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4"/>
  </bookViews>
  <sheets>
    <sheet name="CW0111" sheetId="1" state="visible" r:id="rId2"/>
    <sheet name="1 x pm CW0111a" sheetId="2" state="visible" r:id="rId3"/>
    <sheet name="1 x pw CW0111b" sheetId="3" state="visible" r:id="rId4"/>
    <sheet name="3 x pw CW0111c" sheetId="4" state="visible" r:id="rId5"/>
    <sheet name="5 x pw CW0111d" sheetId="5" state="visible" r:id="rId6"/>
    <sheet name="CW0111e Sample si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x pm CW0111a'!$A$1:$N$387</definedName>
    <definedName function="false" hidden="false" localSheetId="1" name="_xlnm.Print_Titles" vbProcedure="false">'1 x pm CW0111a'!$1:$8</definedName>
    <definedName function="false" hidden="false" localSheetId="2" name="_xlnm.Print_Titles" vbProcedure="false">'1 x pw CW0111b'!$1:$8</definedName>
    <definedName function="false" hidden="false" localSheetId="3" name="_xlnm.Print_Titles" vbProcedure="false">'3 x pw CW0111c'!$1:$8</definedName>
    <definedName function="false" hidden="false" localSheetId="4" name="_xlnm.Print_Titles" vbProcedure="false">'5 x pw CW0111d'!$1:$8</definedName>
    <definedName function="false" hidden="false" localSheetId="0" name="_xlnm.Print_Area" vbProcedure="false">CW0111!$A$1:$P$392</definedName>
    <definedName function="false" hidden="false" localSheetId="0" name="_xlnm.Print_Titles" vbProcedure="false">CW0111!$1:$8</definedName>
    <definedName function="false" hidden="false" localSheetId="5" name="_xlnm.Print_Titles" vbProcedure="false">'CW0111e Sample size'!$1:$7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6]'!$B$9:$FD$508</definedName>
    <definedName function="false" hidden="false" name="exchange_rate" vbProcedure="false">'[5]'!$B$1</definedName>
    <definedName function="false" hidden="false" name="GEOG9703" vbProcedure="false">'[7]'!$A$1:$D$466</definedName>
    <definedName function="false" hidden="false" name="Lon" vbProcedure="false">'[7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7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7]'!$A$2:$C$82</definedName>
    <definedName function="false" hidden="false" name="QU10" vbProcedure="false">'[7]'!$E$3:$G$98</definedName>
    <definedName function="false" hidden="false" name="QU11" vbProcedure="false">'[7]'!$I$3:$K$99</definedName>
    <definedName function="false" hidden="false" name="QU12" vbProcedure="false">'[7]'!$M$3:$O$100</definedName>
    <definedName function="false" hidden="false" name="QU13" vbProcedure="false">'[7]'!$E$3:$G$99</definedName>
    <definedName function="false" hidden="false" name="QU14" vbProcedure="false">'[7]'!$I$3:$K$98</definedName>
    <definedName function="false" hidden="false" name="QU15" vbProcedure="false">'[7]'!$M$3:$O$99</definedName>
    <definedName function="false" hidden="false" name="QU16" vbProcedure="false">'[7]'!$Q$3:$S$105</definedName>
    <definedName function="false" hidden="false" name="qu17" vbProcedure="false">'[7]'!$E$3:$G$69</definedName>
    <definedName function="false" hidden="false" name="QU2" vbProcedure="false">'[7]'!$E$2:$G$84</definedName>
    <definedName function="false" hidden="false" name="QU3" vbProcedure="false">'[7]'!$I$2:$K$81</definedName>
    <definedName function="false" hidden="false" name="QU4" vbProcedure="false">'[7]'!$M$2:$O$80</definedName>
    <definedName function="false" hidden="false" name="QU5" vbProcedure="false">'[7]'!$A$3:$C$99</definedName>
    <definedName function="false" hidden="false" name="QU6" vbProcedure="false">'[7]'!$E$3:$G$100</definedName>
    <definedName function="false" hidden="false" name="QU7" vbProcedure="false">'[7]'!$I$3:$K$97</definedName>
    <definedName function="false" hidden="false" name="QU8" vbProcedure="false">'[7]'!$M$3:$O$97</definedName>
    <definedName function="false" hidden="false" name="QU9" vbProcedure="false">'[7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7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7]'!$A$98:$K$159</definedName>
    <definedName function="false" hidden="false" name="Yr01" vbProcedure="false">'[7]'!$A$104:$K$151</definedName>
    <definedName function="false" hidden="false" name="Yr02" vbProcedure="false">'[7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BOTO" vbProcedure="false">'[8]'!$A$50:$K$72</definedName>
    <definedName function="false" hidden="false" localSheetId="0" name="BOTO2" vbProcedure="false">'[8]'!$A$183</definedName>
    <definedName function="false" hidden="false" localSheetId="0" name="DASH" vbProcedure="false">'[8]'!$A$5:$K$5</definedName>
    <definedName function="false" hidden="false" localSheetId="0" name="Excel_BuiltIn__FilterDatabase" vbProcedure="false">CW0111!$E$1:$E$392</definedName>
    <definedName function="false" hidden="false" localSheetId="0" name="MIN" vbProcedure="false">'[9]'!$AX$1:$BE$205</definedName>
    <definedName function="false" hidden="false" localSheetId="0" name="mincheck" vbProcedure="false">'[9]'!$BF$1:$BG$205</definedName>
    <definedName function="false" hidden="false" localSheetId="0" name="name" vbProcedure="false">'[10]'!$F$2:$F$24</definedName>
    <definedName function="false" hidden="false" localSheetId="0" name="other" vbProcedure="false">'[9]'!$AC$1:$AK$218</definedName>
    <definedName function="false" hidden="false" localSheetId="0" name="PM" vbProcedure="false">[10]Sheet1!$K$1:$S$13</definedName>
    <definedName function="false" hidden="false" localSheetId="0" name="PR" vbProcedure="false">'[9]'!$O$1:$T$144</definedName>
    <definedName function="false" hidden="false" localSheetId="0" name="PRv2" vbProcedure="false">'[9]'!$O$1:$T$178</definedName>
    <definedName function="false" hidden="false" localSheetId="0" name="PU" vbProcedure="false">'[9]'!$V$1:$AA$166</definedName>
    <definedName function="false" hidden="false" localSheetId="0" name="PUv2" vbProcedure="false">'[9]'!$V$1:$AA$200</definedName>
    <definedName function="false" hidden="false" localSheetId="0" name="R_" vbProcedure="false">'[8]'!$A$17</definedName>
    <definedName function="false" hidden="false" localSheetId="0" name="TAB2" vbProcedure="false">'[8]'!$A$1:$N$114</definedName>
    <definedName function="false" hidden="false" localSheetId="0" name="TAB5cQT" vbProcedure="false">'[8]'!$N$1:$U$126</definedName>
    <definedName function="false" hidden="false" localSheetId="0" name="TAB9" vbProcedure="false">'[8]'!$O$12:$T$56</definedName>
    <definedName function="false" hidden="false" localSheetId="0" name="TB6a_bik" vbProcedure="false">'[8]'!$S$44:$X$69</definedName>
    <definedName function="false" hidden="false" localSheetId="0" name="TB6a_car" vbProcedure="false">'[8]'!$S$73:$W$94</definedName>
    <definedName function="false" hidden="false" localSheetId="0" name="TB6a_cyc" vbProcedure="false">'[8]'!$S$24:$V$40</definedName>
    <definedName function="false" hidden="false" localSheetId="0" name="TB6a_ped" vbProcedure="false">'[8]'!$S$2:$V$22</definedName>
    <definedName function="false" hidden="false" localSheetId="0" name="TB6b_bik" vbProcedure="false">'[8]'!$S$44:$X$69</definedName>
    <definedName function="false" hidden="false" localSheetId="0" name="TB6b_car" vbProcedure="false">'[8]'!$S$73:$W$94</definedName>
    <definedName function="false" hidden="false" localSheetId="0" name="TB6b_cyc" vbProcedure="false">'[8]'!$S$24:$V$40</definedName>
    <definedName function="false" hidden="false" localSheetId="0" name="TB6b_ped" vbProcedure="false">'[8]'!$S$2:$V$22</definedName>
    <definedName function="false" hidden="false" localSheetId="0" name="TB6c_bik" vbProcedure="false">'[8]'!$R$44:$W$67</definedName>
    <definedName function="false" hidden="false" localSheetId="0" name="TB6c_car" vbProcedure="false">'[8]'!$R$70:$V$89</definedName>
    <definedName function="false" hidden="false" localSheetId="0" name="TB6c_cyc" vbProcedure="false">'[8]'!$R$24:$U$40</definedName>
    <definedName function="false" hidden="false" localSheetId="0" name="TB6c_ped" vbProcedure="false">'[8]'!$R$2:$U$22</definedName>
    <definedName function="false" hidden="false" localSheetId="0" name="TM" vbProcedure="false">[10]Sheet1!$A$1:$I$119</definedName>
    <definedName function="false" hidden="false" localSheetId="0" name="TOP" vbProcedure="false">'[8]'!$A$183</definedName>
    <definedName function="false" hidden="false" localSheetId="0" name="TR" vbProcedure="false">[10]Sheet1!$U$1:$AB$146</definedName>
    <definedName function="false" hidden="false" localSheetId="0" name="TRv2" vbProcedure="false">'[9]'!$A$1:$F$128</definedName>
    <definedName function="false" hidden="false" localSheetId="0" name="TU" vbProcedure="false">[10]Sheet1!$AC$1:$AJ$133</definedName>
    <definedName function="false" hidden="false" localSheetId="0" name="tuv2" vbProcedure="false">'[9]'!$H$1:$M$80</definedName>
    <definedName function="false" hidden="false" localSheetId="0" name="v" vbProcedure="false">'[8]'!$A$183</definedName>
    <definedName function="false" hidden="false" localSheetId="0" name="\a" vbProcedure="false">'[8]'!$A$121</definedName>
    <definedName function="false" hidden="false" localSheetId="0" name="\p" vbProcedure="false">'[8]'!$A$121</definedName>
    <definedName function="false" hidden="false" localSheetId="0" name="\s" vbProcedure="false">'[8]'!$A$101</definedName>
    <definedName function="false" hidden="false" localSheetId="0" name="\z" vbProcedure="false">'[8]'!$A$104</definedName>
    <definedName function="false" hidden="false" localSheetId="1" name="Excel_BuiltIn__FilterDatabase" vbProcedure="false">'1 x pm CW0111a'!$A$8:$N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9" uniqueCount="1029">
  <si>
    <t xml:space="preserve">Department for Transport statistics</t>
  </si>
  <si>
    <t xml:space="preserve">Walking and Cycling Statistics (www.gov.uk/government/organisations/department-for-transport/series/walking-and-cycling-statistics)</t>
  </si>
  <si>
    <t xml:space="preserve">Table CW011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 (any length or purpose) at a given frequency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2</t>
    </r>
  </si>
  <si>
    <t xml:space="preserve">The figures in this table are outside the scope of National Statistics</t>
  </si>
  <si>
    <t xml:space="preserve">Urban /</t>
  </si>
  <si>
    <t xml:space="preserve">Cycle at least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LA code</t>
  </si>
  <si>
    <t xml:space="preserve">Local Authority</t>
  </si>
  <si>
    <r>
      <rPr>
        <b val="true"/>
        <sz val="10"/>
        <rFont val="Arial"/>
        <family val="2"/>
      </rPr>
      <t xml:space="preserve">Rural code</t>
    </r>
    <r>
      <rPr>
        <b val="true"/>
        <vertAlign val="superscript"/>
        <sz val="10"/>
        <rFont val="Arial"/>
        <family val="2"/>
      </rPr>
      <t xml:space="preserve">4</t>
    </r>
  </si>
  <si>
    <t xml:space="preserve">Sample size</t>
  </si>
  <si>
    <t xml:space="preserve">1 x per month</t>
  </si>
  <si>
    <t xml:space="preserve">1 x per week</t>
  </si>
  <si>
    <t xml:space="preserve">3 x per week</t>
  </si>
  <si>
    <t xml:space="preserve">5 x per week</t>
  </si>
  <si>
    <t xml:space="preserve">E92000001</t>
  </si>
  <si>
    <t xml:space="preserve">ENGLAND</t>
  </si>
  <si>
    <t xml:space="preserve">-0.2 , +0.3</t>
  </si>
  <si>
    <t xml:space="preserve">-0.2 , +0.2</t>
  </si>
  <si>
    <t xml:space="preserve">-0.1 , +0.1</t>
  </si>
  <si>
    <t xml:space="preserve">E12000001</t>
  </si>
  <si>
    <t xml:space="preserve">North East</t>
  </si>
  <si>
    <t xml:space="preserve">-1.3 , +1.4</t>
  </si>
  <si>
    <t xml:space="preserve">-1.0 , +1.2</t>
  </si>
  <si>
    <t xml:space="preserve">-0.7 , +0.9</t>
  </si>
  <si>
    <t xml:space="preserve">-0.5 , +0.7</t>
  </si>
  <si>
    <t xml:space="preserve">E06000005</t>
  </si>
  <si>
    <t xml:space="preserve">Darlington</t>
  </si>
  <si>
    <t xml:space="preserve">-2.4 , +3.2</t>
  </si>
  <si>
    <t xml:space="preserve">-2.0 , +2.8</t>
  </si>
  <si>
    <t xml:space="preserve">-1.2 , +2.0</t>
  </si>
  <si>
    <t xml:space="preserve">-0.8 , +1.6</t>
  </si>
  <si>
    <t xml:space="preserve">E06000047</t>
  </si>
  <si>
    <t xml:space="preserve">Durham</t>
  </si>
  <si>
    <t xml:space="preserve">-2.9 , +3.5</t>
  </si>
  <si>
    <t xml:space="preserve">-2.4 , +3.1</t>
  </si>
  <si>
    <t xml:space="preserve">-1.7 , +2.5</t>
  </si>
  <si>
    <t xml:space="preserve">-1.1 , +2.0</t>
  </si>
  <si>
    <t xml:space="preserve">E06000001</t>
  </si>
  <si>
    <t xml:space="preserve">Hartlepool</t>
  </si>
  <si>
    <t xml:space="preserve">-2.6 , +3.3</t>
  </si>
  <si>
    <t xml:space="preserve">-1.8 , +2.6</t>
  </si>
  <si>
    <t xml:space="preserve">-1.0 , +1.9</t>
  </si>
  <si>
    <t xml:space="preserve">-0.7 , +1.6</t>
  </si>
  <si>
    <t xml:space="preserve">E06000002</t>
  </si>
  <si>
    <t xml:space="preserve">Middlesbrough</t>
  </si>
  <si>
    <t xml:space="preserve">-3.1 , +3.8</t>
  </si>
  <si>
    <t xml:space="preserve">-2.2 , +3.1</t>
  </si>
  <si>
    <t xml:space="preserve">-0.7 , +1.7</t>
  </si>
  <si>
    <t xml:space="preserve">E06000048</t>
  </si>
  <si>
    <t xml:space="preserve">Northumberland</t>
  </si>
  <si>
    <t xml:space="preserve">-2.8 , +3.5</t>
  </si>
  <si>
    <t xml:space="preserve">-1.9 , +2.7</t>
  </si>
  <si>
    <t xml:space="preserve">-0.6 , +1.5</t>
  </si>
  <si>
    <t xml:space="preserve">E06000003</t>
  </si>
  <si>
    <t xml:space="preserve">Redcar and Cleveland</t>
  </si>
  <si>
    <t xml:space="preserve">-2.5 , +3.2</t>
  </si>
  <si>
    <t xml:space="preserve">-1.3 , +2.2</t>
  </si>
  <si>
    <t xml:space="preserve">-1.0 , +1.8</t>
  </si>
  <si>
    <t xml:space="preserve">E06000004</t>
  </si>
  <si>
    <t xml:space="preserve">Stockton-on-Tees</t>
  </si>
  <si>
    <t xml:space="preserve">-2.3 , +3.1</t>
  </si>
  <si>
    <t xml:space="preserve">-1.4 , +2.2</t>
  </si>
  <si>
    <t xml:space="preserve">-0.9 , +1.7</t>
  </si>
  <si>
    <t xml:space="preserve">E11000004</t>
  </si>
  <si>
    <t xml:space="preserve">Tyne and Wear ITA</t>
  </si>
  <si>
    <t xml:space="preserve">-1.1 , +1.2</t>
  </si>
  <si>
    <t xml:space="preserve">-0.8 , +0.9</t>
  </si>
  <si>
    <t xml:space="preserve">-0.6 , +0.7</t>
  </si>
  <si>
    <t xml:space="preserve">E08000020</t>
  </si>
  <si>
    <t xml:space="preserve">Gateshead</t>
  </si>
  <si>
    <t xml:space="preserve">E08000021</t>
  </si>
  <si>
    <t xml:space="preserve">Newcastle upon Tyne</t>
  </si>
  <si>
    <t xml:space="preserve">-3.3 , +4.0</t>
  </si>
  <si>
    <t xml:space="preserve">-2.7 , +3.5</t>
  </si>
  <si>
    <t xml:space="preserve">-2.1 , +3.0</t>
  </si>
  <si>
    <t xml:space="preserve">-1.3 , +2.3</t>
  </si>
  <si>
    <t xml:space="preserve">E08000022</t>
  </si>
  <si>
    <t xml:space="preserve">North Tyneside</t>
  </si>
  <si>
    <t xml:space="preserve">-3.3 , +3.9</t>
  </si>
  <si>
    <t xml:space="preserve">-2.8 , +3.4</t>
  </si>
  <si>
    <t xml:space="preserve">-2.0 , +2.7</t>
  </si>
  <si>
    <t xml:space="preserve">-1.5 , +2.3</t>
  </si>
  <si>
    <t xml:space="preserve">E08000023</t>
  </si>
  <si>
    <t xml:space="preserve">South Tyneside</t>
  </si>
  <si>
    <t xml:space="preserve">-3.0 , +3.7</t>
  </si>
  <si>
    <t xml:space="preserve">-2.6 , +3.4</t>
  </si>
  <si>
    <t xml:space="preserve">-1.5 , +2.4</t>
  </si>
  <si>
    <t xml:space="preserve">E08000024</t>
  </si>
  <si>
    <t xml:space="preserve">Sunderland</t>
  </si>
  <si>
    <t xml:space="preserve">-2.2 , +3.0</t>
  </si>
  <si>
    <t xml:space="preserve">-0.9 , +1.8</t>
  </si>
  <si>
    <t xml:space="preserve">-0.4 , +1.3</t>
  </si>
  <si>
    <t xml:space="preserve">E12000002</t>
  </si>
  <si>
    <t xml:space="preserve">North West</t>
  </si>
  <si>
    <t xml:space="preserve">-0.5 , +0.6</t>
  </si>
  <si>
    <t xml:space="preserve">-0.3 , +0.4</t>
  </si>
  <si>
    <t xml:space="preserve">E06000008</t>
  </si>
  <si>
    <t xml:space="preserve">Blackburn with Darwen</t>
  </si>
  <si>
    <t xml:space="preserve">-1.6 , +2.4</t>
  </si>
  <si>
    <t xml:space="preserve">E06000009</t>
  </si>
  <si>
    <t xml:space="preserve">Blackpool</t>
  </si>
  <si>
    <t xml:space="preserve">-1.4 , +2.3</t>
  </si>
  <si>
    <t xml:space="preserve">-1.3 , +2.1</t>
  </si>
  <si>
    <t xml:space="preserve">E06000049</t>
  </si>
  <si>
    <t xml:space="preserve">Cheshire East</t>
  </si>
  <si>
    <t xml:space="preserve">-2.9 , +3.6</t>
  </si>
  <si>
    <t xml:space="preserve">E06000050</t>
  </si>
  <si>
    <t xml:space="preserve">Cheshire West and Chester</t>
  </si>
  <si>
    <t xml:space="preserve">-3.4 , +4.0</t>
  </si>
  <si>
    <t xml:space="preserve">-1.2 , +2.1</t>
  </si>
  <si>
    <t xml:space="preserve">-0.8 , +1.7</t>
  </si>
  <si>
    <t xml:space="preserve">E06000006</t>
  </si>
  <si>
    <t xml:space="preserve">Halton</t>
  </si>
  <si>
    <t xml:space="preserve">-2.1 , +2.9</t>
  </si>
  <si>
    <t xml:space="preserve">-1.1 , +1.9</t>
  </si>
  <si>
    <t xml:space="preserve">E06000007</t>
  </si>
  <si>
    <t xml:space="preserve">Warrington</t>
  </si>
  <si>
    <t xml:space="preserve">-3.2 , +3.9</t>
  </si>
  <si>
    <t xml:space="preserve">-2.7 , +3.4</t>
  </si>
  <si>
    <t xml:space="preserve">E10000006</t>
  </si>
  <si>
    <t xml:space="preserve">Cumbria</t>
  </si>
  <si>
    <t xml:space="preserve">-1.2 , +1.3</t>
  </si>
  <si>
    <t xml:space="preserve">-1.0 , +1.1</t>
  </si>
  <si>
    <t xml:space="preserve">-0.6 , +0.8</t>
  </si>
  <si>
    <t xml:space="preserve">-0.4 , +0.6</t>
  </si>
  <si>
    <t xml:space="preserve">E07000026</t>
  </si>
  <si>
    <t xml:space="preserve">Allerdale</t>
  </si>
  <si>
    <t xml:space="preserve">-3.1 , +3.7</t>
  </si>
  <si>
    <t xml:space="preserve">-2.5 , +3.3</t>
  </si>
  <si>
    <t xml:space="preserve">-1.6 , +2.5</t>
  </si>
  <si>
    <t xml:space="preserve">E07000027</t>
  </si>
  <si>
    <t xml:space="preserve">Barrow-in-Furness</t>
  </si>
  <si>
    <t xml:space="preserve">E07000028</t>
  </si>
  <si>
    <t xml:space="preserve">Carlisle</t>
  </si>
  <si>
    <t xml:space="preserve">E07000029</t>
  </si>
  <si>
    <t xml:space="preserve">Copeland</t>
  </si>
  <si>
    <t xml:space="preserve">E07000030</t>
  </si>
  <si>
    <t xml:space="preserve">Eden</t>
  </si>
  <si>
    <t xml:space="preserve">-2.3 , +3.0</t>
  </si>
  <si>
    <t xml:space="preserve">E07000031</t>
  </si>
  <si>
    <t xml:space="preserve">South Lakeland</t>
  </si>
  <si>
    <t xml:space="preserve">-3.2 , +3.8</t>
  </si>
  <si>
    <t xml:space="preserve">E10000017</t>
  </si>
  <si>
    <t xml:space="preserve">Lancashire</t>
  </si>
  <si>
    <t xml:space="preserve">-0.9 , +1.0</t>
  </si>
  <si>
    <t xml:space="preserve">-0.7 , +0.8</t>
  </si>
  <si>
    <t xml:space="preserve">-0.4 , +0.5</t>
  </si>
  <si>
    <t xml:space="preserve">E07000117</t>
  </si>
  <si>
    <t xml:space="preserve">Burnley</t>
  </si>
  <si>
    <t xml:space="preserve">-0.7 , +1.5</t>
  </si>
  <si>
    <t xml:space="preserve">-0.6 , +1.4</t>
  </si>
  <si>
    <t xml:space="preserve">E07000118</t>
  </si>
  <si>
    <t xml:space="preserve">Chorley</t>
  </si>
  <si>
    <t xml:space="preserve">E07000119</t>
  </si>
  <si>
    <t xml:space="preserve">Fylde</t>
  </si>
  <si>
    <t xml:space="preserve">E07000120</t>
  </si>
  <si>
    <t xml:space="preserve">Hyndburn</t>
  </si>
  <si>
    <t xml:space="preserve">-2.2 , +2.9</t>
  </si>
  <si>
    <t xml:space="preserve">E07000121</t>
  </si>
  <si>
    <t xml:space="preserve">Lancaster</t>
  </si>
  <si>
    <t xml:space="preserve">-3.6 , +4.2</t>
  </si>
  <si>
    <t xml:space="preserve">-2.8 , +3.6</t>
  </si>
  <si>
    <t xml:space="preserve">-1.9 , +2.8</t>
  </si>
  <si>
    <t xml:space="preserve">E07000122</t>
  </si>
  <si>
    <t xml:space="preserve">Pendle</t>
  </si>
  <si>
    <t xml:space="preserve">-0.2 , +1.1</t>
  </si>
  <si>
    <t xml:space="preserve">E07000123</t>
  </si>
  <si>
    <t xml:space="preserve">Preston</t>
  </si>
  <si>
    <t xml:space="preserve">-1.7 , +2.6</t>
  </si>
  <si>
    <t xml:space="preserve">E07000124</t>
  </si>
  <si>
    <t xml:space="preserve">Ribble Valley</t>
  </si>
  <si>
    <t xml:space="preserve">-0.5 , +1.4</t>
  </si>
  <si>
    <t xml:space="preserve">E07000125</t>
  </si>
  <si>
    <t xml:space="preserve">Rossendale</t>
  </si>
  <si>
    <t xml:space="preserve">E07000126</t>
  </si>
  <si>
    <t xml:space="preserve">South Ribble</t>
  </si>
  <si>
    <t xml:space="preserve">E07000127</t>
  </si>
  <si>
    <t xml:space="preserve">West Lancashire</t>
  </si>
  <si>
    <t xml:space="preserve">-0.3 , +1.3</t>
  </si>
  <si>
    <t xml:space="preserve">E07000128</t>
  </si>
  <si>
    <t xml:space="preserve">Wyre</t>
  </si>
  <si>
    <t xml:space="preserve">-3.5 , +4.0</t>
  </si>
  <si>
    <t xml:space="preserve">-3.0 , +3.6</t>
  </si>
  <si>
    <t xml:space="preserve">E11000001</t>
  </si>
  <si>
    <t xml:space="preserve">Greater Manchester ITA</t>
  </si>
  <si>
    <t xml:space="preserve">E08000001</t>
  </si>
  <si>
    <t xml:space="preserve">Bolton</t>
  </si>
  <si>
    <t xml:space="preserve">E08000002</t>
  </si>
  <si>
    <t xml:space="preserve">Bury</t>
  </si>
  <si>
    <t xml:space="preserve">-1.3 , +1.5</t>
  </si>
  <si>
    <t xml:space="preserve">E08000003</t>
  </si>
  <si>
    <t xml:space="preserve">Manchester</t>
  </si>
  <si>
    <t xml:space="preserve">-3.2 , +4.0</t>
  </si>
  <si>
    <t xml:space="preserve">-2.7 , +3.6</t>
  </si>
  <si>
    <t xml:space="preserve">-1.9 , +2.9</t>
  </si>
  <si>
    <t xml:space="preserve">-1.4 , +2.4</t>
  </si>
  <si>
    <t xml:space="preserve">E08000004</t>
  </si>
  <si>
    <t xml:space="preserve">Oldham</t>
  </si>
  <si>
    <t xml:space="preserve">-0.3 , +1.2</t>
  </si>
  <si>
    <t xml:space="preserve">E08000005</t>
  </si>
  <si>
    <t xml:space="preserve">Rochdale</t>
  </si>
  <si>
    <t xml:space="preserve">-1.8 , +2.7</t>
  </si>
  <si>
    <t xml:space="preserve">-0.8 , +1.8</t>
  </si>
  <si>
    <t xml:space="preserve">E08000006</t>
  </si>
  <si>
    <t xml:space="preserve">Salford</t>
  </si>
  <si>
    <t xml:space="preserve">E08000007</t>
  </si>
  <si>
    <t xml:space="preserve">Stockport</t>
  </si>
  <si>
    <t xml:space="preserve">-2.1 , +2.8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ITA</t>
  </si>
  <si>
    <t xml:space="preserve">-1.2 , +1.4</t>
  </si>
  <si>
    <t xml:space="preserve">E08000011</t>
  </si>
  <si>
    <t xml:space="preserve">Knowsley</t>
  </si>
  <si>
    <t xml:space="preserve">E08000012</t>
  </si>
  <si>
    <t xml:space="preserve">Liverpool</t>
  </si>
  <si>
    <t xml:space="preserve">E08000013</t>
  </si>
  <si>
    <t xml:space="preserve">St. Helens</t>
  </si>
  <si>
    <t xml:space="preserve">E08000014</t>
  </si>
  <si>
    <t xml:space="preserve">Sefton</t>
  </si>
  <si>
    <t xml:space="preserve">E08000015</t>
  </si>
  <si>
    <t xml:space="preserve">Wirral</t>
  </si>
  <si>
    <t xml:space="preserve">E12000003</t>
  </si>
  <si>
    <t xml:space="preserve">Yorkshire and the Humber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-3.6 , +4.1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E06000014</t>
  </si>
  <si>
    <t xml:space="preserve">York</t>
  </si>
  <si>
    <t xml:space="preserve">-4.5 , +4.9</t>
  </si>
  <si>
    <t xml:space="preserve">-3.9 , +4.5</t>
  </si>
  <si>
    <t xml:space="preserve">E10000023</t>
  </si>
  <si>
    <t xml:space="preserve">North Yorkshire</t>
  </si>
  <si>
    <t xml:space="preserve">-1.5 , +1.6</t>
  </si>
  <si>
    <t xml:space="preserve">E07000163</t>
  </si>
  <si>
    <t xml:space="preserve">Craven</t>
  </si>
  <si>
    <t xml:space="preserve">E07000164</t>
  </si>
  <si>
    <t xml:space="preserve">Hambleton</t>
  </si>
  <si>
    <t xml:space="preserve">E07000165</t>
  </si>
  <si>
    <t xml:space="preserve">Harrogate</t>
  </si>
  <si>
    <t xml:space="preserve">-3.7 , +4.3</t>
  </si>
  <si>
    <t xml:space="preserve">-1.0 , +2.0</t>
  </si>
  <si>
    <t xml:space="preserve">E07000166</t>
  </si>
  <si>
    <t xml:space="preserve">Richmondshire</t>
  </si>
  <si>
    <t xml:space="preserve">-3.1 , +3.9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E11000003</t>
  </si>
  <si>
    <t xml:space="preserve">South Yorkshire ITA</t>
  </si>
  <si>
    <t xml:space="preserve">E08000016</t>
  </si>
  <si>
    <t xml:space="preserve">Barnsley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2.0 , +2.9</t>
  </si>
  <si>
    <t xml:space="preserve">E11000006</t>
  </si>
  <si>
    <t xml:space="preserve">West Yorkshire ITA</t>
  </si>
  <si>
    <t xml:space="preserve">-1.1 , +1.3</t>
  </si>
  <si>
    <t xml:space="preserve">E08000032</t>
  </si>
  <si>
    <t xml:space="preserve">Bradford</t>
  </si>
  <si>
    <t xml:space="preserve">-0.6 , +1.6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E08000036</t>
  </si>
  <si>
    <t xml:space="preserve">Wakefield</t>
  </si>
  <si>
    <t xml:space="preserve">E12000004</t>
  </si>
  <si>
    <t xml:space="preserve">East Midlands</t>
  </si>
  <si>
    <t xml:space="preserve">-0.5 , +0.5</t>
  </si>
  <si>
    <t xml:space="preserve">-0.4 , +0.4</t>
  </si>
  <si>
    <t xml:space="preserve">-0.3 , +0.3</t>
  </si>
  <si>
    <t xml:space="preserve">E06000015</t>
  </si>
  <si>
    <t xml:space="preserve">Derby</t>
  </si>
  <si>
    <t xml:space="preserve">E06000016</t>
  </si>
  <si>
    <t xml:space="preserve">Leicester</t>
  </si>
  <si>
    <t xml:space="preserve">E06000018</t>
  </si>
  <si>
    <t xml:space="preserve">Nottingham</t>
  </si>
  <si>
    <t xml:space="preserve">E06000017</t>
  </si>
  <si>
    <t xml:space="preserve">Rutland</t>
  </si>
  <si>
    <t xml:space="preserve">-3.8 , +4.3</t>
  </si>
  <si>
    <t xml:space="preserve">E10000007</t>
  </si>
  <si>
    <t xml:space="preserve">Derbyshire</t>
  </si>
  <si>
    <t xml:space="preserve">-1.0 , +1.0</t>
  </si>
  <si>
    <t xml:space="preserve">-0.8 , +0.8</t>
  </si>
  <si>
    <t xml:space="preserve">E07000032</t>
  </si>
  <si>
    <t xml:space="preserve">Amber Valley</t>
  </si>
  <si>
    <t xml:space="preserve">E07000033</t>
  </si>
  <si>
    <t xml:space="preserve">Bolsover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-1.4 , +1.5</t>
  </si>
  <si>
    <t xml:space="preserve">E07000129</t>
  </si>
  <si>
    <t xml:space="preserve">Blaby</t>
  </si>
  <si>
    <t xml:space="preserve">E07000130</t>
  </si>
  <si>
    <t xml:space="preserve">Charnwood</t>
  </si>
  <si>
    <t xml:space="preserve">-3.9 , +4.4</t>
  </si>
  <si>
    <t xml:space="preserve">-3.5 , +4.1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-2.6 , +3.2</t>
  </si>
  <si>
    <t xml:space="preserve">-1.6 , +2.3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E07000136</t>
  </si>
  <si>
    <t xml:space="preserve">Boston</t>
  </si>
  <si>
    <t xml:space="preserve">E07000137</t>
  </si>
  <si>
    <t xml:space="preserve">East Lindsey</t>
  </si>
  <si>
    <t xml:space="preserve">-3.8 , +4.4</t>
  </si>
  <si>
    <t xml:space="preserve">-3.0 , +3.8</t>
  </si>
  <si>
    <t xml:space="preserve">-1.2 , +2.2</t>
  </si>
  <si>
    <t xml:space="preserve">E07000138</t>
  </si>
  <si>
    <t xml:space="preserve">Lincoln</t>
  </si>
  <si>
    <t xml:space="preserve">-3.7 , +4.2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-1.9 , +2.6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-0.7 , +0.7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E10000028</t>
  </si>
  <si>
    <t xml:space="preserve">Staffordshire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-0.5 , +1.5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-0.4 , +1.4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-0.4 , +1.2</t>
  </si>
  <si>
    <t xml:space="preserve">0.0 , +0.9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-0.8 , +1.0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-1.7 , +2.4</t>
  </si>
  <si>
    <t xml:space="preserve">E07000222</t>
  </si>
  <si>
    <t xml:space="preserve">Warwick</t>
  </si>
  <si>
    <t xml:space="preserve">E11000005</t>
  </si>
  <si>
    <t xml:space="preserve">West Midlands ITA</t>
  </si>
  <si>
    <t xml:space="preserve">E08000025</t>
  </si>
  <si>
    <t xml:space="preserve">Birmingham</t>
  </si>
  <si>
    <t xml:space="preserve">E08000026</t>
  </si>
  <si>
    <t xml:space="preserve">Coventry</t>
  </si>
  <si>
    <t xml:space="preserve">E08000027</t>
  </si>
  <si>
    <t xml:space="preserve">Dudley</t>
  </si>
  <si>
    <t xml:space="preserve">E08000028</t>
  </si>
  <si>
    <t xml:space="preserve">Sandwell</t>
  </si>
  <si>
    <t xml:space="preserve">E08000029</t>
  </si>
  <si>
    <t xml:space="preserve">Solihull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E06000055</t>
  </si>
  <si>
    <t xml:space="preserve">Bedford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10000003</t>
  </si>
  <si>
    <t xml:space="preserve">Cambridgeshire</t>
  </si>
  <si>
    <t xml:space="preserve">-1.8 , +1.9</t>
  </si>
  <si>
    <t xml:space="preserve">-1.6 , +1.7</t>
  </si>
  <si>
    <t xml:space="preserve">E07000008</t>
  </si>
  <si>
    <t xml:space="preserve">Cambridge</t>
  </si>
  <si>
    <t xml:space="preserve">-5.0 , +4.9</t>
  </si>
  <si>
    <t xml:space="preserve">-5.0 , +5.0</t>
  </si>
  <si>
    <t xml:space="preserve">-4.6 , +4.9</t>
  </si>
  <si>
    <t xml:space="preserve">-4.3 , +4.7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-4.2 , +4.5</t>
  </si>
  <si>
    <t xml:space="preserve">-3.7 , +4.1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-3.5 , +4.2</t>
  </si>
  <si>
    <t xml:space="preserve">E07000148</t>
  </si>
  <si>
    <t xml:space="preserve">Norwich</t>
  </si>
  <si>
    <t xml:space="preserve">-3.4 , +4.1</t>
  </si>
  <si>
    <t xml:space="preserve">-2.4 , +3.3</t>
  </si>
  <si>
    <t xml:space="preserve">E07000149</t>
  </si>
  <si>
    <t xml:space="preserve">South Norfolk</t>
  </si>
  <si>
    <t xml:space="preserve">E10000029</t>
  </si>
  <si>
    <t xml:space="preserve">Suffolk</t>
  </si>
  <si>
    <t xml:space="preserve">-1.3 , +1.3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-3.4 , +3.9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E09000002</t>
  </si>
  <si>
    <t xml:space="preserve">Barking and Dagenham</t>
  </si>
  <si>
    <t xml:space="preserve">E09000003</t>
  </si>
  <si>
    <t xml:space="preserve">Barnet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-0.5 , +1.3</t>
  </si>
  <si>
    <t xml:space="preserve">E09000007</t>
  </si>
  <si>
    <t xml:space="preserve">Camden</t>
  </si>
  <si>
    <t xml:space="preserve">E09000001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3</t>
    </r>
  </si>
  <si>
    <t xml:space="preserve">-4.8 , +11.7</t>
  </si>
  <si>
    <t xml:space="preserve">-0.4 , +8.4</t>
  </si>
  <si>
    <t xml:space="preserve">-0.2 , +8.3</t>
  </si>
  <si>
    <t xml:space="preserve">E09000008</t>
  </si>
  <si>
    <t xml:space="preserve">Croydon</t>
  </si>
  <si>
    <t xml:space="preserve">E09000009</t>
  </si>
  <si>
    <t xml:space="preserve">Ealing</t>
  </si>
  <si>
    <t xml:space="preserve">E09000010</t>
  </si>
  <si>
    <t xml:space="preserve">Enfield</t>
  </si>
  <si>
    <t xml:space="preserve">E09000011</t>
  </si>
  <si>
    <t xml:space="preserve">Greenwich</t>
  </si>
  <si>
    <t xml:space="preserve">E09000012</t>
  </si>
  <si>
    <t xml:space="preserve">Hackney</t>
  </si>
  <si>
    <t xml:space="preserve">-4.0 , +4.5</t>
  </si>
  <si>
    <t xml:space="preserve">E09000013</t>
  </si>
  <si>
    <t xml:space="preserve">Hammersmith and Fulham</t>
  </si>
  <si>
    <t xml:space="preserve">-3.8 , +4.2</t>
  </si>
  <si>
    <t xml:space="preserve">E09000014</t>
  </si>
  <si>
    <t xml:space="preserve">Haringey</t>
  </si>
  <si>
    <t xml:space="preserve">E09000015</t>
  </si>
  <si>
    <t xml:space="preserve">Harrow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-2.7 , +3.3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9000021</t>
  </si>
  <si>
    <t xml:space="preserve">Kingston upon Thames</t>
  </si>
  <si>
    <t xml:space="preserve">E09000022</t>
  </si>
  <si>
    <t xml:space="preserve">Lambeth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-0.1 , +1.0</t>
  </si>
  <si>
    <t xml:space="preserve">E09000027</t>
  </si>
  <si>
    <t xml:space="preserve">Richmond upon Thames</t>
  </si>
  <si>
    <t xml:space="preserve">-4.3 , +4.6</t>
  </si>
  <si>
    <t xml:space="preserve">E09000028</t>
  </si>
  <si>
    <t xml:space="preserve">Southwark</t>
  </si>
  <si>
    <t xml:space="preserve">E09000029</t>
  </si>
  <si>
    <t xml:space="preserve">Sutton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9000033</t>
  </si>
  <si>
    <t xml:space="preserve">Westminster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E06000043</t>
  </si>
  <si>
    <t xml:space="preserve">Brighton and Hove</t>
  </si>
  <si>
    <t xml:space="preserve">-3.2 , +3.7</t>
  </si>
  <si>
    <t xml:space="preserve">E06000046</t>
  </si>
  <si>
    <t xml:space="preserve">Isle of Wight</t>
  </si>
  <si>
    <t xml:space="preserve">E06000035</t>
  </si>
  <si>
    <t xml:space="preserve">Medway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E06000039</t>
  </si>
  <si>
    <t xml:space="preserve">Slough</t>
  </si>
  <si>
    <t xml:space="preserve">E06000045</t>
  </si>
  <si>
    <t xml:space="preserve">Southampton</t>
  </si>
  <si>
    <t xml:space="preserve">E06000037</t>
  </si>
  <si>
    <t xml:space="preserve">West Berkshire</t>
  </si>
  <si>
    <t xml:space="preserve">-3.6 , +4.0</t>
  </si>
  <si>
    <t xml:space="preserve">E06000040</t>
  </si>
  <si>
    <t xml:space="preserve">Windsor and Maidenhead</t>
  </si>
  <si>
    <t xml:space="preserve">E06000041</t>
  </si>
  <si>
    <t xml:space="preserve">Wokingham</t>
  </si>
  <si>
    <t xml:space="preserve">E10000002</t>
  </si>
  <si>
    <t xml:space="preserve">Buckinghamshire</t>
  </si>
  <si>
    <t xml:space="preserve">-1.7 , +1.8</t>
  </si>
  <si>
    <t xml:space="preserve">-0.5 , +0.8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-0.9 , +0.9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-3.9 , +4.3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2.9 , +3.7</t>
  </si>
  <si>
    <t xml:space="preserve">-1.5 , +2.5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E07000177</t>
  </si>
  <si>
    <t xml:space="preserve">Cherwell</t>
  </si>
  <si>
    <t xml:space="preserve">E07000178</t>
  </si>
  <si>
    <t xml:space="preserve">Oxford</t>
  </si>
  <si>
    <t xml:space="preserve">-5.3 , +5.6</t>
  </si>
  <si>
    <t xml:space="preserve">-5.1 , +5.5</t>
  </si>
  <si>
    <t xml:space="preserve">-4.3 , +5.0</t>
  </si>
  <si>
    <t xml:space="preserve">-3.1 , +4.1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E10000032</t>
  </si>
  <si>
    <t xml:space="preserve">West Sussex</t>
  </si>
  <si>
    <t xml:space="preserve">-1.1 , +1.1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-4.1 , +4.6</t>
  </si>
  <si>
    <t xml:space="preserve">E06000052</t>
  </si>
  <si>
    <t xml:space="preserve">Cornwall</t>
  </si>
  <si>
    <t xml:space="preserve">E06000053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3</t>
    </r>
  </si>
  <si>
    <t xml:space="preserve">-13.2 , +16.6</t>
  </si>
  <si>
    <t xml:space="preserve">-12.2 , +16.5</t>
  </si>
  <si>
    <t xml:space="preserve">-6.9 , +14.6</t>
  </si>
  <si>
    <t xml:space="preserve">-5.9 , +14.0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E06000025</t>
  </si>
  <si>
    <t xml:space="preserve">South Gloucestershire</t>
  </si>
  <si>
    <t xml:space="preserve">E06000030</t>
  </si>
  <si>
    <t xml:space="preserve">Swindon</t>
  </si>
  <si>
    <t xml:space="preserve">E06000027</t>
  </si>
  <si>
    <t xml:space="preserve">Torbay</t>
  </si>
  <si>
    <t xml:space="preserve">-0.1 , +1.1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-2.5 , +3.4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-0.9 , +1.1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cycle.</t>
  </si>
  <si>
    <t xml:space="preserve">2  95% CI refers to 95% Confidence Interval, calculated using the Wilson Score method (see Notes and Definitions document).</t>
  </si>
  <si>
    <t xml:space="preserve">3  Sample sizes for the Isles of Scilly and City of London are very small and caution is needed in interpreting these results.</t>
  </si>
  <si>
    <t xml:space="preserve">4  Urban Rural codes:</t>
  </si>
  <si>
    <t xml:space="preserve">1 </t>
  </si>
  <si>
    <t xml:space="preserve"> Mainly Rural (rural including hub towns &gt;=80%) </t>
  </si>
  <si>
    <t xml:space="preserve">2 </t>
  </si>
  <si>
    <t xml:space="preserve"> Largely Rural (rural including hub towns 50-79%) </t>
  </si>
  <si>
    <t xml:space="preserve">3 </t>
  </si>
  <si>
    <t xml:space="preserve"> Urban with Significant Rural (rural including hub towns 26-49%)</t>
  </si>
  <si>
    <t xml:space="preserve">4</t>
  </si>
  <si>
    <t xml:space="preserve"> Urban with City and Town</t>
  </si>
  <si>
    <t xml:space="preserve">5 </t>
  </si>
  <si>
    <t xml:space="preserve"> Urban with Minor Conurbation</t>
  </si>
  <si>
    <t xml:space="preserve">6 </t>
  </si>
  <si>
    <t xml:space="preserve"> Urban with Major Conurbation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  <si>
    <t xml:space="preserve">Table CW0111a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once per month: England, 2010/11 onwards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% of adults who cycle at least once per month</t>
    </r>
    <r>
      <rPr>
        <b val="true"/>
        <vertAlign val="superscript"/>
        <sz val="12"/>
        <rFont val="Arial"/>
        <family val="2"/>
      </rPr>
      <t xml:space="preserve">4</t>
    </r>
  </si>
  <si>
    <t xml:space="preserve">Significant change from 2012/13 to 2013/14?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2010/11</t>
  </si>
  <si>
    <t xml:space="preserve">2011/12</t>
  </si>
  <si>
    <t xml:space="preserve">2012/13</t>
  </si>
  <si>
    <t xml:space="preserve">2013/14</t>
  </si>
  <si>
    <t xml:space="preserve">-</t>
  </si>
  <si>
    <t xml:space="preserve">Decrease</t>
  </si>
  <si>
    <t xml:space="preserve">Tyne and Wear (Met County)</t>
  </si>
  <si>
    <t xml:space="preserve">Increase</t>
  </si>
  <si>
    <t xml:space="preserve">Greater Manchester (Met County)</t>
  </si>
  <si>
    <t xml:space="preserve">-2.0 , +2.3</t>
  </si>
  <si>
    <t xml:space="preserve">Merseyside (Met County)</t>
  </si>
  <si>
    <t xml:space="preserve">-3.3 , +3.8</t>
  </si>
  <si>
    <t xml:space="preserve">-4.2 , +4.7</t>
  </si>
  <si>
    <t xml:space="preserve">South Yorkshire (Met County)</t>
  </si>
  <si>
    <t xml:space="preserve">West Yorkshire (Met County)</t>
  </si>
  <si>
    <t xml:space="preserve">-0.6 , +0.6</t>
  </si>
  <si>
    <t xml:space="preserve">West Midlands (Met County)</t>
  </si>
  <si>
    <t xml:space="preserve">-2.5 , +3.1</t>
  </si>
  <si>
    <t xml:space="preserve">King's Lynn &amp; West Norfolk</t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5</t>
    </r>
  </si>
  <si>
    <t xml:space="preserve">-6.3 , +12.3</t>
  </si>
  <si>
    <t xml:space="preserve">-3.1 , +3.6</t>
  </si>
  <si>
    <t xml:space="preserve">-1.5 , +1.7</t>
  </si>
  <si>
    <t xml:space="preserve">-5.5 , +5.6</t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5</t>
    </r>
  </si>
  <si>
    <t xml:space="preserve">-13.7 , +16.7</t>
  </si>
  <si>
    <t xml:space="preserve">2  "Cycle" in this table refers to any cycling, irrespective of length or purpose.</t>
  </si>
  <si>
    <t xml:space="preserve">3  95% CI refers to 95% Confidence Interval, calculated using the Wilson Score method (see Notes and Definitions document).</t>
  </si>
  <si>
    <t xml:space="preserve">4  Typical sample size per unitary authority or lower tier local authority is 500 persons. For a full list of sample sizes, see Table CW0111e.</t>
  </si>
  <si>
    <t xml:space="preserve">5  Sample sizes for the Isles of Scilly and City of London are very small and caution is needed in interpreting these results.</t>
  </si>
  <si>
    <t xml:space="preserve">Last updated:  June 2015</t>
  </si>
  <si>
    <t xml:space="preserve">Table CW0111b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a least once per week: England, 2010/11 onwards</t>
    </r>
  </si>
  <si>
    <r>
      <rPr>
        <b val="true"/>
        <sz val="10"/>
        <rFont val="Arial"/>
        <family val="2"/>
      </rPr>
      <t xml:space="preserve">% of adults who cycle at least once per week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95% CI</t>
    </r>
    <r>
      <rPr>
        <b val="true"/>
        <vertAlign val="superscript"/>
        <sz val="10"/>
        <color rgb="FF808080"/>
        <rFont val="Arial"/>
        <family val="2"/>
      </rPr>
      <t xml:space="preserve">3</t>
    </r>
  </si>
  <si>
    <t xml:space="preserve">-1.6 , +2.0</t>
  </si>
  <si>
    <t xml:space="preserve">-2.9 , +3.8</t>
  </si>
  <si>
    <t xml:space="preserve">-4.8 , +11.4</t>
  </si>
  <si>
    <t xml:space="preserve">-2.6 , +3.5</t>
  </si>
  <si>
    <t xml:space="preserve">-12.8 , +16.7</t>
  </si>
  <si>
    <t xml:space="preserve">Table CW0111c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three times per week:  England, 2010/11 onwards</t>
    </r>
  </si>
  <si>
    <r>
      <rPr>
        <b val="true"/>
        <sz val="10"/>
        <rFont val="Arial"/>
        <family val="2"/>
      </rPr>
      <t xml:space="preserve">% of adults who cycle at least three times per week</t>
    </r>
    <r>
      <rPr>
        <b val="true"/>
        <vertAlign val="superscript"/>
        <sz val="12"/>
        <rFont val="Arial"/>
        <family val="2"/>
      </rPr>
      <t xml:space="preserve">4</t>
    </r>
  </si>
  <si>
    <t xml:space="preserve">95% CI2</t>
  </si>
  <si>
    <t xml:space="preserve">-1.0 , +1.4</t>
  </si>
  <si>
    <t xml:space="preserve">-1.8 , +2.5</t>
  </si>
  <si>
    <t xml:space="preserve">-0.9 , +1.9</t>
  </si>
  <si>
    <t xml:space="preserve">-4.7 , +5.0</t>
  </si>
  <si>
    <t xml:space="preserve">0.0 , +7.7</t>
  </si>
  <si>
    <t xml:space="preserve">-4.6 , +5.2</t>
  </si>
  <si>
    <t xml:space="preserve">-12.0 , +16.6</t>
  </si>
  <si>
    <t xml:space="preserve">5 Sample sizes for the Isles of Scilly and City of London are very small and caution is needed in interpreting these results.</t>
  </si>
  <si>
    <t xml:space="preserve">Table CW0111d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cycle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(any length or purpose) at least five times per week: England, 2010/11 onwards</t>
    </r>
  </si>
  <si>
    <r>
      <rPr>
        <b val="true"/>
        <sz val="10"/>
        <rFont val="Arial"/>
        <family val="2"/>
      </rPr>
      <t xml:space="preserve">% of adults who cycle at least 5 times per week</t>
    </r>
    <r>
      <rPr>
        <b val="true"/>
        <vertAlign val="superscript"/>
        <sz val="12"/>
        <rFont val="Arial"/>
        <family val="2"/>
      </rPr>
      <t xml:space="preserve">4</t>
    </r>
  </si>
  <si>
    <t xml:space="preserve">-0.6 , +1.1</t>
  </si>
  <si>
    <t xml:space="preserve">-0.8 , +1.9</t>
  </si>
  <si>
    <t xml:space="preserve">-0.2 , +1.2</t>
  </si>
  <si>
    <t xml:space="preserve">0.0 , +1.0</t>
  </si>
  <si>
    <t xml:space="preserve">-0.3 , +1.1</t>
  </si>
  <si>
    <t xml:space="preserve">-3.8 , +4.6</t>
  </si>
  <si>
    <t xml:space="preserve">-1.5 , +2.2</t>
  </si>
  <si>
    <t xml:space="preserve">-9.4 , +15.9</t>
  </si>
  <si>
    <t xml:space="preserve">Table CW0111e</t>
  </si>
  <si>
    <r>
      <rPr>
        <b val="true"/>
        <sz val="12"/>
        <color rgb="FF008080"/>
        <rFont val="Arial"/>
        <family val="2"/>
      </rPr>
      <t xml:space="preserve">Sample size - number of residents surveyed</t>
    </r>
    <r>
      <rPr>
        <b val="true"/>
        <vertAlign val="superscript"/>
        <sz val="12"/>
        <color rgb="FF008080"/>
        <rFont val="Arial"/>
        <family val="2"/>
      </rPr>
      <t xml:space="preserve">1, 2</t>
    </r>
  </si>
  <si>
    <r>
      <rPr>
        <b val="true"/>
        <sz val="10"/>
        <rFont val="Arial"/>
        <family val="2"/>
      </rPr>
      <t xml:space="preserve">Local Authority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ity of Londo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sles of Scilly</t>
    </r>
    <r>
      <rPr>
        <vertAlign val="superscript"/>
        <sz val="10"/>
        <rFont val="Arial"/>
        <family val="2"/>
      </rPr>
      <t xml:space="preserve">4</t>
    </r>
  </si>
  <si>
    <t xml:space="preserve">1 Sample excludes those who responded "don’t know" to the relevant question, but includes </t>
  </si>
  <si>
    <t xml:space="preserve">those who stated that they are unable to walk.</t>
  </si>
  <si>
    <t xml:space="preserve">2 Survey year runs from mid-Oct to mid-Oct: 2013/14= year ending mid-Oct 2014.</t>
  </si>
  <si>
    <t xml:space="preserve">3 Standard sample size for each local authority is 500 persons. In some cases, local authorities </t>
  </si>
  <si>
    <t xml:space="preserve">have funded a boost to achieve a larger sample size.</t>
  </si>
  <si>
    <t xml:space="preserve">4 Due to very small populations in the Isles of Scilly and the City of London, the target in these </t>
  </si>
  <si>
    <t xml:space="preserve">areas was to achieve as many interviews as possible, rather than 500.</t>
  </si>
  <si>
    <t xml:space="preserve">Notes &amp; Definitions (www.gov.uk/transport-statistics-notes-and-guidance-walking-and-cyclin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#,##0"/>
    <numFmt numFmtId="168" formatCode="[&gt;0.5]#,##0;[&lt;-0.5]\-#,##0;\-"/>
    <numFmt numFmtId="169" formatCode="0%"/>
    <numFmt numFmtId="170" formatCode="@"/>
    <numFmt numFmtId="171" formatCode="0"/>
    <numFmt numFmtId="172" formatCode="#,##0.00"/>
    <numFmt numFmtId="173" formatCode="0.0"/>
    <numFmt numFmtId="174" formatCode="#,##0.0;[RED]\-#,##0.0"/>
    <numFmt numFmtId="175" formatCode="[$-409]#,##0_);[RED]\(#,##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9"/>
      <color rgb="FF808080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0"/>
      <color rgb="FF808080"/>
      <name val="Arial"/>
      <family val="2"/>
    </font>
    <font>
      <b val="true"/>
      <vertAlign val="superscript"/>
      <sz val="10"/>
      <color rgb="FF808080"/>
      <name val="Arial"/>
      <family val="2"/>
    </font>
    <font>
      <b val="true"/>
      <i val="true"/>
      <sz val="11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3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3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ecimal" xfId="22"/>
    <cellStyle name="Footnote 1" xfId="23"/>
    <cellStyle name="Heading 3" xfId="24"/>
    <cellStyle name="Percent 2" xfId="25"/>
    <cellStyle name="Publication_style" xfId="26"/>
    <cellStyle name="Refdb standard" xfId="27"/>
    <cellStyle name="style1391705320883" xfId="28"/>
    <cellStyle name="style1391705320977" xfId="29"/>
    <cellStyle name="style1391705321133" xfId="30"/>
    <cellStyle name="style1391705321211" xfId="31"/>
    <cellStyle name="style1391705321305" xfId="32"/>
    <cellStyle name="style1391705321383" xfId="33"/>
    <cellStyle name="style1391705321539" xfId="34"/>
    <cellStyle name="style1391705321805" xfId="35"/>
    <cellStyle name="style1391705322399" xfId="36"/>
    <cellStyle name="style1391705322508" xfId="37"/>
    <cellStyle name="style1391705322805" xfId="38"/>
    <cellStyle name="style1391705323024" xfId="39"/>
    <cellStyle name="style1391705323133" xfId="40"/>
    <cellStyle name="style1391705323211" xfId="41"/>
    <cellStyle name="style1391705323320" xfId="42"/>
    <cellStyle name="style1391705323555" xfId="43"/>
    <cellStyle name="style1391705323883" xfId="44"/>
    <cellStyle name="style1391705330539" xfId="45"/>
    <cellStyle name="style1392221457281" xfId="46"/>
    <cellStyle name="style1392221457390" xfId="47"/>
    <cellStyle name="style1392221457484" xfId="48"/>
    <cellStyle name="style1392221457593" xfId="49"/>
    <cellStyle name="style1392221457687" xfId="50"/>
    <cellStyle name="style1392221457781" xfId="51"/>
    <cellStyle name="style1392221457859" xfId="52"/>
    <cellStyle name="style1392221457968" xfId="53"/>
    <cellStyle name="style1392221458062" xfId="54"/>
    <cellStyle name="style1392221458343" xfId="55"/>
    <cellStyle name="style1392221458437" xfId="56"/>
    <cellStyle name="style1392221458531" xfId="57"/>
    <cellStyle name="style1392221458640" xfId="58"/>
    <cellStyle name="style1392221458749" xfId="59"/>
    <cellStyle name="style1392221458843" xfId="60"/>
    <cellStyle name="style1392221458937" xfId="61"/>
    <cellStyle name="style1392221459015" xfId="62"/>
    <cellStyle name="style1392221459093" xfId="63"/>
    <cellStyle name="style1392221459171" xfId="64"/>
    <cellStyle name="style1392221459546" xfId="65"/>
    <cellStyle name="style1392221459749" xfId="66"/>
    <cellStyle name="style1392221459828" xfId="67"/>
    <cellStyle name="style1392221459921" xfId="68"/>
    <cellStyle name="style1392221460015" xfId="69"/>
    <cellStyle name="style1392221460093" xfId="70"/>
    <cellStyle name="style1392221460156" xfId="71"/>
    <cellStyle name="style1392221460234" xfId="72"/>
    <cellStyle name="style1392221460343" xfId="73"/>
    <cellStyle name="style1392221460421" xfId="74"/>
    <cellStyle name="style1392221460703" xfId="75"/>
    <cellStyle name="style1392221460781" xfId="76"/>
    <cellStyle name="style1392221460843" xfId="77"/>
    <cellStyle name="style1392221460921" xfId="78"/>
    <cellStyle name="style1392221461015" xfId="79"/>
    <cellStyle name="style1392221461093" xfId="80"/>
    <cellStyle name="style1392221461171" xfId="81"/>
    <cellStyle name="style1392221461249" xfId="82"/>
    <cellStyle name="style1392221461343" xfId="83"/>
    <cellStyle name="style1392221461421" xfId="84"/>
    <cellStyle name="style1392221461828" xfId="85"/>
    <cellStyle name="style1392221463421" xfId="86"/>
    <cellStyle name="style1392221463500" xfId="87"/>
    <cellStyle name="style1392221463593" xfId="88"/>
    <cellStyle name="style1392221464406" xfId="89"/>
    <cellStyle name="style1392221464468" xfId="90"/>
    <cellStyle name="style1392221464546" xfId="91"/>
    <cellStyle name="style1392221464625" xfId="92"/>
    <cellStyle name="style1392221464703" xfId="93"/>
    <cellStyle name="style1392221464765" xfId="94"/>
    <cellStyle name="style1392221464828" xfId="95"/>
    <cellStyle name="style1392221464890" xfId="96"/>
    <cellStyle name="style1392221464953" xfId="97"/>
    <cellStyle name="style1392221465015" xfId="98"/>
    <cellStyle name="style1392221465078" xfId="99"/>
    <cellStyle name="style1392221465140" xfId="100"/>
    <cellStyle name="style1392221465203" xfId="101"/>
    <cellStyle name="style1392221465281" xfId="102"/>
    <cellStyle name="style1392221465343" xfId="103"/>
    <cellStyle name="style1392221465421" xfId="104"/>
    <cellStyle name="style1392221465500" xfId="105"/>
    <cellStyle name="style1392221465562" xfId="106"/>
    <cellStyle name="style1392221465640" xfId="107"/>
    <cellStyle name="style1392221465703" xfId="108"/>
    <cellStyle name="style1392221465765" xfId="109"/>
    <cellStyle name="style1392221466171" xfId="110"/>
    <cellStyle name="style1392221466250" xfId="111"/>
    <cellStyle name="style1392221466328" xfId="112"/>
    <cellStyle name="style1392221466406" xfId="113"/>
    <cellStyle name="style1392221467953" xfId="114"/>
    <cellStyle name="style1392221468031" xfId="115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LAPD%20RAG%20analysis-DFT%20preferred%20method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walking-and-cycling-statistics" TargetMode="External"/><Relationship Id="rId2" Type="http://schemas.openxmlformats.org/officeDocument/2006/relationships/hyperlink" Target="http://www.gov.uk/transport-statistics-notes-and-guidance-walking-and-cycl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3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3" width="5.85"/>
    <col collapsed="false" customWidth="true" hidden="false" outlineLevel="0" max="6" min="6" style="4" width="7.7"/>
    <col collapsed="false" customWidth="true" hidden="false" outlineLevel="0" max="7" min="7" style="4" width="2.7"/>
    <col collapsed="false" customWidth="true" hidden="false" outlineLevel="0" max="10" min="8" style="5" width="7.42"/>
    <col collapsed="false" customWidth="true" hidden="false" outlineLevel="0" max="11" min="11" style="4" width="7.42"/>
    <col collapsed="false" customWidth="true" hidden="false" outlineLevel="0" max="12" min="12" style="4" width="3.7"/>
    <col collapsed="false" customWidth="true" hidden="false" outlineLevel="0" max="15" min="13" style="5" width="11.7"/>
    <col collapsed="false" customWidth="true" hidden="false" outlineLevel="0" max="16" min="16" style="4" width="11.7"/>
    <col collapsed="false" customWidth="true" hidden="false" outlineLevel="0" max="17" min="17" style="4" width="3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7"/>
      <c r="E1" s="8"/>
      <c r="G1" s="9"/>
      <c r="H1" s="10"/>
      <c r="I1" s="10"/>
      <c r="J1" s="10"/>
      <c r="K1" s="9"/>
      <c r="L1" s="9"/>
      <c r="M1" s="10"/>
      <c r="N1" s="10"/>
      <c r="O1" s="10"/>
      <c r="P1" s="9"/>
    </row>
    <row r="2" customFormat="false" ht="12.75" hidden="false" customHeight="false" outlineLevel="0" collapsed="false">
      <c r="A2" s="11" t="s">
        <v>1</v>
      </c>
      <c r="B2" s="7"/>
      <c r="C2" s="7"/>
      <c r="D2" s="7"/>
      <c r="E2" s="12"/>
      <c r="G2" s="9"/>
      <c r="H2" s="10"/>
      <c r="I2" s="10"/>
      <c r="J2" s="10"/>
      <c r="K2" s="9"/>
      <c r="L2" s="9"/>
      <c r="M2" s="10"/>
      <c r="N2" s="10"/>
      <c r="O2" s="10"/>
      <c r="P2" s="9"/>
      <c r="T2" s="13"/>
    </row>
    <row r="3" customFormat="false" ht="15.75" hidden="false" customHeight="false" outlineLevel="0" collapsed="false">
      <c r="A3" s="14" t="s">
        <v>2</v>
      </c>
      <c r="B3" s="7"/>
      <c r="C3" s="7"/>
      <c r="D3" s="7"/>
      <c r="E3" s="12"/>
      <c r="G3" s="9"/>
      <c r="H3" s="10"/>
      <c r="I3" s="10"/>
      <c r="J3" s="10"/>
      <c r="K3" s="9"/>
      <c r="L3" s="9"/>
      <c r="M3" s="10"/>
      <c r="N3" s="10"/>
      <c r="O3" s="10"/>
      <c r="P3" s="9"/>
    </row>
    <row r="4" customFormat="false" ht="18.75" hidden="false" customHeight="false" outlineLevel="0" collapsed="false">
      <c r="A4" s="15" t="s">
        <v>3</v>
      </c>
      <c r="D4" s="16"/>
      <c r="E4" s="17"/>
      <c r="G4" s="18"/>
      <c r="H4" s="19"/>
      <c r="I4" s="19"/>
      <c r="J4" s="19"/>
      <c r="K4" s="18"/>
      <c r="L4" s="18"/>
      <c r="M4" s="19"/>
      <c r="N4" s="19"/>
      <c r="O4" s="19"/>
      <c r="P4" s="18"/>
    </row>
    <row r="5" customFormat="false" ht="15" hidden="false" customHeight="true" outlineLevel="0" collapsed="false">
      <c r="A5" s="20" t="s">
        <v>4</v>
      </c>
      <c r="D5" s="16"/>
      <c r="E5" s="17"/>
      <c r="G5" s="18"/>
      <c r="H5" s="19"/>
      <c r="I5" s="19"/>
      <c r="J5" s="19"/>
      <c r="K5" s="18"/>
      <c r="L5" s="18"/>
      <c r="M5" s="19"/>
      <c r="N5" s="19"/>
      <c r="O5" s="19"/>
      <c r="P5" s="18"/>
    </row>
    <row r="6" customFormat="false" ht="24.75" hidden="false" customHeight="true" outlineLevel="0" collapsed="false">
      <c r="A6" s="21" t="s">
        <v>5</v>
      </c>
      <c r="B6" s="22"/>
      <c r="C6" s="22"/>
      <c r="D6" s="23"/>
      <c r="E6" s="24"/>
      <c r="F6" s="25"/>
      <c r="G6" s="26"/>
      <c r="H6" s="27"/>
      <c r="I6" s="27"/>
      <c r="J6" s="27"/>
      <c r="K6" s="27"/>
      <c r="L6" s="26"/>
      <c r="M6" s="28"/>
      <c r="N6" s="28"/>
      <c r="O6" s="28"/>
      <c r="P6" s="27"/>
    </row>
    <row r="7" customFormat="false" ht="19.5" hidden="false" customHeight="true" outlineLevel="0" collapsed="false">
      <c r="B7" s="29"/>
      <c r="C7" s="29"/>
      <c r="E7" s="30" t="s">
        <v>6</v>
      </c>
      <c r="G7" s="31"/>
      <c r="H7" s="32" t="s">
        <v>7</v>
      </c>
      <c r="I7" s="32"/>
      <c r="J7" s="32"/>
      <c r="K7" s="32"/>
      <c r="L7" s="32"/>
      <c r="M7" s="33" t="s">
        <v>8</v>
      </c>
      <c r="N7" s="33"/>
      <c r="O7" s="33"/>
      <c r="P7" s="33"/>
    </row>
    <row r="8" s="43" customFormat="true" ht="26.25" hidden="false" customHeight="true" outlineLevel="0" collapsed="false">
      <c r="A8" s="34" t="s">
        <v>9</v>
      </c>
      <c r="B8" s="35" t="s">
        <v>10</v>
      </c>
      <c r="C8" s="36"/>
      <c r="D8" s="36"/>
      <c r="E8" s="37" t="s">
        <v>11</v>
      </c>
      <c r="F8" s="38" t="s">
        <v>12</v>
      </c>
      <c r="G8" s="39"/>
      <c r="H8" s="40" t="s">
        <v>13</v>
      </c>
      <c r="I8" s="40" t="s">
        <v>14</v>
      </c>
      <c r="J8" s="40" t="s">
        <v>15</v>
      </c>
      <c r="K8" s="40" t="s">
        <v>16</v>
      </c>
      <c r="L8" s="39"/>
      <c r="M8" s="41" t="s">
        <v>13</v>
      </c>
      <c r="N8" s="41" t="s">
        <v>14</v>
      </c>
      <c r="O8" s="41" t="s">
        <v>15</v>
      </c>
      <c r="P8" s="41" t="s">
        <v>16</v>
      </c>
      <c r="Q8" s="42"/>
    </row>
    <row r="9" s="43" customFormat="true" ht="24" hidden="false" customHeight="true" outlineLevel="0" collapsed="false">
      <c r="A9" s="44" t="s">
        <v>17</v>
      </c>
      <c r="B9" s="44" t="s">
        <v>18</v>
      </c>
      <c r="C9" s="45"/>
      <c r="D9" s="45"/>
      <c r="E9" s="46"/>
      <c r="F9" s="47" t="n">
        <v>163831</v>
      </c>
      <c r="G9" s="47"/>
      <c r="H9" s="48" t="n">
        <v>14.9708203749365</v>
      </c>
      <c r="I9" s="48" t="n">
        <v>9.49209856498465</v>
      </c>
      <c r="J9" s="48" t="n">
        <v>4.44604500979668</v>
      </c>
      <c r="K9" s="48" t="n">
        <v>2.54469544835837</v>
      </c>
      <c r="L9" s="49"/>
      <c r="M9" s="50" t="s">
        <v>19</v>
      </c>
      <c r="N9" s="50" t="s">
        <v>20</v>
      </c>
      <c r="O9" s="50" t="s">
        <v>21</v>
      </c>
      <c r="P9" s="50" t="s">
        <v>21</v>
      </c>
      <c r="Q9" s="51"/>
    </row>
    <row r="10" s="53" customFormat="true" ht="23.25" hidden="false" customHeight="true" outlineLevel="0" collapsed="false">
      <c r="A10" s="52" t="s">
        <v>22</v>
      </c>
      <c r="B10" s="53" t="s">
        <v>23</v>
      </c>
      <c r="E10" s="54"/>
      <c r="F10" s="47" t="n">
        <v>5993</v>
      </c>
      <c r="G10" s="47"/>
      <c r="H10" s="48" t="n">
        <v>12.2812389998764</v>
      </c>
      <c r="I10" s="48" t="n">
        <v>8.16572553468082</v>
      </c>
      <c r="J10" s="48" t="n">
        <v>3.8573510711869</v>
      </c>
      <c r="K10" s="48" t="n">
        <v>2.12425646291661</v>
      </c>
      <c r="L10" s="49"/>
      <c r="M10" s="50" t="s">
        <v>24</v>
      </c>
      <c r="N10" s="50" t="s">
        <v>25</v>
      </c>
      <c r="O10" s="50" t="s">
        <v>26</v>
      </c>
      <c r="P10" s="50" t="s">
        <v>27</v>
      </c>
      <c r="Q10" s="52"/>
    </row>
    <row r="11" customFormat="false" ht="12" hidden="false" customHeight="true" outlineLevel="0" collapsed="false">
      <c r="A11" s="55" t="s">
        <v>28</v>
      </c>
      <c r="C11" s="2" t="s">
        <v>29</v>
      </c>
      <c r="D11" s="56"/>
      <c r="E11" s="57" t="n">
        <v>4</v>
      </c>
      <c r="F11" s="5" t="n">
        <v>499</v>
      </c>
      <c r="G11" s="58"/>
      <c r="H11" s="59" t="n">
        <v>9.75671383193763</v>
      </c>
      <c r="I11" s="59" t="n">
        <v>7.05012513235153</v>
      </c>
      <c r="J11" s="59" t="n">
        <v>2.68553277505053</v>
      </c>
      <c r="K11" s="59" t="n">
        <v>1.48975679404498</v>
      </c>
      <c r="L11" s="60"/>
      <c r="M11" s="61" t="s">
        <v>30</v>
      </c>
      <c r="N11" s="61" t="s">
        <v>31</v>
      </c>
      <c r="O11" s="61" t="s">
        <v>32</v>
      </c>
      <c r="P11" s="61" t="s">
        <v>33</v>
      </c>
      <c r="Q11" s="55"/>
    </row>
    <row r="12" customFormat="false" ht="12.95" hidden="false" customHeight="true" outlineLevel="0" collapsed="false">
      <c r="A12" s="55" t="s">
        <v>34</v>
      </c>
      <c r="C12" s="2" t="s">
        <v>35</v>
      </c>
      <c r="D12" s="56"/>
      <c r="E12" s="62" t="n">
        <v>2</v>
      </c>
      <c r="F12" s="5" t="n">
        <v>499</v>
      </c>
      <c r="G12" s="58"/>
      <c r="H12" s="59" t="n">
        <v>12.6481956670023</v>
      </c>
      <c r="I12" s="59" t="n">
        <v>8.74462233452634</v>
      </c>
      <c r="J12" s="59" t="n">
        <v>4.7638295884334</v>
      </c>
      <c r="K12" s="59" t="n">
        <v>2.47464016867284</v>
      </c>
      <c r="L12" s="60"/>
      <c r="M12" s="61" t="s">
        <v>36</v>
      </c>
      <c r="N12" s="61" t="s">
        <v>37</v>
      </c>
      <c r="O12" s="61" t="s">
        <v>38</v>
      </c>
      <c r="P12" s="61" t="s">
        <v>39</v>
      </c>
      <c r="Q12" s="55"/>
    </row>
    <row r="13" customFormat="false" ht="12.95" hidden="false" customHeight="true" outlineLevel="0" collapsed="false">
      <c r="A13" s="55" t="s">
        <v>40</v>
      </c>
      <c r="C13" s="2" t="s">
        <v>41</v>
      </c>
      <c r="E13" s="57" t="n">
        <v>4</v>
      </c>
      <c r="F13" s="5" t="n">
        <v>496</v>
      </c>
      <c r="G13" s="63"/>
      <c r="H13" s="59" t="n">
        <v>10.7389873994752</v>
      </c>
      <c r="I13" s="59" t="n">
        <v>5.60892582407598</v>
      </c>
      <c r="J13" s="59" t="n">
        <v>2.21106359609273</v>
      </c>
      <c r="K13" s="59" t="n">
        <v>1.32752654043555</v>
      </c>
      <c r="L13" s="64"/>
      <c r="M13" s="61" t="s">
        <v>42</v>
      </c>
      <c r="N13" s="61" t="s">
        <v>43</v>
      </c>
      <c r="O13" s="61" t="s">
        <v>44</v>
      </c>
      <c r="P13" s="61" t="s">
        <v>45</v>
      </c>
      <c r="Q13" s="55"/>
    </row>
    <row r="14" customFormat="false" ht="12.95" hidden="false" customHeight="true" outlineLevel="0" collapsed="false">
      <c r="A14" s="55" t="s">
        <v>46</v>
      </c>
      <c r="C14" s="65" t="s">
        <v>47</v>
      </c>
      <c r="E14" s="57" t="n">
        <v>4</v>
      </c>
      <c r="F14" s="5" t="n">
        <v>498</v>
      </c>
      <c r="G14" s="63"/>
      <c r="H14" s="59" t="n">
        <v>13.7084177857891</v>
      </c>
      <c r="I14" s="59" t="n">
        <v>7.41516351490781</v>
      </c>
      <c r="J14" s="59" t="n">
        <v>1.30970975543113</v>
      </c>
      <c r="K14" s="59" t="n">
        <v>1.1388337200814</v>
      </c>
      <c r="L14" s="64"/>
      <c r="M14" s="61" t="s">
        <v>48</v>
      </c>
      <c r="N14" s="61" t="s">
        <v>49</v>
      </c>
      <c r="O14" s="61" t="s">
        <v>50</v>
      </c>
      <c r="P14" s="61" t="s">
        <v>50</v>
      </c>
      <c r="Q14" s="55"/>
    </row>
    <row r="15" customFormat="false" ht="12.95" hidden="false" customHeight="true" outlineLevel="0" collapsed="false">
      <c r="A15" s="55" t="s">
        <v>51</v>
      </c>
      <c r="C15" s="2" t="s">
        <v>52</v>
      </c>
      <c r="D15" s="56"/>
      <c r="E15" s="62" t="n">
        <v>2</v>
      </c>
      <c r="F15" s="5" t="n">
        <v>496</v>
      </c>
      <c r="G15" s="58"/>
      <c r="H15" s="59" t="n">
        <v>11.6398526647631</v>
      </c>
      <c r="I15" s="59" t="n">
        <v>5.7048473967684</v>
      </c>
      <c r="J15" s="59" t="n">
        <v>2.21882533983073</v>
      </c>
      <c r="K15" s="59" t="n">
        <v>0.9475250064119</v>
      </c>
      <c r="L15" s="60"/>
      <c r="M15" s="61" t="s">
        <v>53</v>
      </c>
      <c r="N15" s="61" t="s">
        <v>54</v>
      </c>
      <c r="O15" s="61" t="s">
        <v>44</v>
      </c>
      <c r="P15" s="61" t="s">
        <v>55</v>
      </c>
      <c r="Q15" s="55"/>
    </row>
    <row r="16" customFormat="false" ht="12.95" hidden="false" customHeight="true" outlineLevel="0" collapsed="false">
      <c r="A16" s="55" t="s">
        <v>56</v>
      </c>
      <c r="C16" s="1" t="s">
        <v>57</v>
      </c>
      <c r="D16" s="53"/>
      <c r="E16" s="66" t="n">
        <v>3</v>
      </c>
      <c r="F16" s="5" t="n">
        <v>500</v>
      </c>
      <c r="G16" s="63"/>
      <c r="H16" s="59" t="n">
        <v>9.61701366952219</v>
      </c>
      <c r="I16" s="59" t="n">
        <v>6.68763389026247</v>
      </c>
      <c r="J16" s="59" t="n">
        <v>3.27166143165507</v>
      </c>
      <c r="K16" s="59" t="n">
        <v>1.97490048042527</v>
      </c>
      <c r="L16" s="64"/>
      <c r="M16" s="61" t="s">
        <v>58</v>
      </c>
      <c r="N16" s="61" t="s">
        <v>31</v>
      </c>
      <c r="O16" s="61" t="s">
        <v>59</v>
      </c>
      <c r="P16" s="61" t="s">
        <v>60</v>
      </c>
      <c r="Q16" s="55"/>
    </row>
    <row r="17" customFormat="false" ht="12.95" hidden="false" customHeight="true" outlineLevel="0" collapsed="false">
      <c r="A17" s="55" t="s">
        <v>61</v>
      </c>
      <c r="C17" s="1" t="s">
        <v>62</v>
      </c>
      <c r="D17" s="53"/>
      <c r="E17" s="57" t="n">
        <v>4</v>
      </c>
      <c r="F17" s="5" t="n">
        <v>500</v>
      </c>
      <c r="G17" s="63"/>
      <c r="H17" s="59" t="n">
        <v>12.0001047956083</v>
      </c>
      <c r="I17" s="59" t="n">
        <v>8.7695786410428</v>
      </c>
      <c r="J17" s="59" t="n">
        <v>3.53564259860864</v>
      </c>
      <c r="K17" s="59" t="n">
        <v>1.68237257257096</v>
      </c>
      <c r="L17" s="64"/>
      <c r="M17" s="61" t="s">
        <v>53</v>
      </c>
      <c r="N17" s="61" t="s">
        <v>63</v>
      </c>
      <c r="O17" s="61" t="s">
        <v>64</v>
      </c>
      <c r="P17" s="61" t="s">
        <v>65</v>
      </c>
      <c r="Q17" s="55"/>
    </row>
    <row r="18" customFormat="false" ht="12.95" hidden="false" customHeight="true" outlineLevel="0" collapsed="false">
      <c r="A18" s="55" t="s">
        <v>66</v>
      </c>
      <c r="C18" s="2" t="s">
        <v>67</v>
      </c>
      <c r="D18" s="56"/>
      <c r="E18" s="67"/>
      <c r="F18" s="5" t="n">
        <v>2505</v>
      </c>
      <c r="G18" s="58"/>
      <c r="H18" s="59" t="n">
        <v>12.8603538993932</v>
      </c>
      <c r="I18" s="59" t="n">
        <v>9.08180257379086</v>
      </c>
      <c r="J18" s="59" t="n">
        <v>4.58440857133863</v>
      </c>
      <c r="K18" s="59" t="n">
        <v>2.63558088682214</v>
      </c>
      <c r="L18" s="60"/>
      <c r="M18" s="61" t="s">
        <v>24</v>
      </c>
      <c r="N18" s="61" t="s">
        <v>68</v>
      </c>
      <c r="O18" s="61" t="s">
        <v>69</v>
      </c>
      <c r="P18" s="61" t="s">
        <v>70</v>
      </c>
      <c r="Q18" s="55"/>
    </row>
    <row r="19" customFormat="false" ht="12.95" hidden="false" customHeight="true" outlineLevel="0" collapsed="false">
      <c r="A19" s="68" t="s">
        <v>71</v>
      </c>
      <c r="B19" s="56"/>
      <c r="C19" s="56"/>
      <c r="D19" s="56" t="s">
        <v>72</v>
      </c>
      <c r="E19" s="69" t="n">
        <v>6</v>
      </c>
      <c r="F19" s="70" t="n">
        <v>500</v>
      </c>
      <c r="G19" s="58"/>
      <c r="H19" s="71" t="n">
        <v>10.0668680944821</v>
      </c>
      <c r="I19" s="71" t="n">
        <v>6.14844743035888</v>
      </c>
      <c r="J19" s="71" t="n">
        <v>3.43132385526244</v>
      </c>
      <c r="K19" s="71" t="n">
        <v>2.57217517875279</v>
      </c>
      <c r="L19" s="60"/>
      <c r="M19" s="72" t="s">
        <v>58</v>
      </c>
      <c r="N19" s="72" t="s">
        <v>54</v>
      </c>
      <c r="O19" s="72" t="s">
        <v>64</v>
      </c>
      <c r="P19" s="72" t="s">
        <v>39</v>
      </c>
      <c r="Q19" s="55"/>
    </row>
    <row r="20" customFormat="false" ht="12.95" hidden="false" customHeight="true" outlineLevel="0" collapsed="false">
      <c r="A20" s="68" t="s">
        <v>73</v>
      </c>
      <c r="B20" s="56"/>
      <c r="C20" s="56"/>
      <c r="D20" s="56" t="s">
        <v>74</v>
      </c>
      <c r="E20" s="69" t="n">
        <v>6</v>
      </c>
      <c r="F20" s="70" t="n">
        <v>500</v>
      </c>
      <c r="G20" s="58"/>
      <c r="H20" s="71" t="n">
        <v>15.3139110961181</v>
      </c>
      <c r="I20" s="71" t="n">
        <v>10.7575566673847</v>
      </c>
      <c r="J20" s="71" t="n">
        <v>6.88401526574839</v>
      </c>
      <c r="K20" s="71" t="n">
        <v>3.17345483069895</v>
      </c>
      <c r="L20" s="60"/>
      <c r="M20" s="72" t="s">
        <v>75</v>
      </c>
      <c r="N20" s="72" t="s">
        <v>76</v>
      </c>
      <c r="O20" s="72" t="s">
        <v>77</v>
      </c>
      <c r="P20" s="72" t="s">
        <v>78</v>
      </c>
      <c r="Q20" s="55"/>
    </row>
    <row r="21" customFormat="false" ht="12.95" hidden="false" customHeight="true" outlineLevel="0" collapsed="false">
      <c r="A21" s="68" t="s">
        <v>79</v>
      </c>
      <c r="B21" s="73"/>
      <c r="C21" s="74"/>
      <c r="D21" s="56" t="s">
        <v>80</v>
      </c>
      <c r="E21" s="69" t="n">
        <v>6</v>
      </c>
      <c r="F21" s="70" t="n">
        <v>501</v>
      </c>
      <c r="G21" s="58"/>
      <c r="H21" s="71" t="n">
        <v>18.7996015936255</v>
      </c>
      <c r="I21" s="71" t="n">
        <v>13.2801272481199</v>
      </c>
      <c r="J21" s="71" t="n">
        <v>6.71182008263952</v>
      </c>
      <c r="K21" s="71" t="n">
        <v>4.2396107610769</v>
      </c>
      <c r="L21" s="60"/>
      <c r="M21" s="72" t="s">
        <v>81</v>
      </c>
      <c r="N21" s="72" t="s">
        <v>82</v>
      </c>
      <c r="O21" s="72" t="s">
        <v>83</v>
      </c>
      <c r="P21" s="72" t="s">
        <v>84</v>
      </c>
      <c r="Q21" s="55"/>
    </row>
    <row r="22" customFormat="false" ht="12.95" hidden="false" customHeight="true" outlineLevel="0" collapsed="false">
      <c r="A22" s="68" t="s">
        <v>85</v>
      </c>
      <c r="B22" s="73"/>
      <c r="C22" s="74"/>
      <c r="D22" s="56" t="s">
        <v>86</v>
      </c>
      <c r="E22" s="69" t="n">
        <v>6</v>
      </c>
      <c r="F22" s="70" t="n">
        <v>501</v>
      </c>
      <c r="G22" s="58"/>
      <c r="H22" s="71" t="n">
        <v>13.7434343887985</v>
      </c>
      <c r="I22" s="71" t="n">
        <v>10.7146502484373</v>
      </c>
      <c r="J22" s="71" t="n">
        <v>4.13728764427533</v>
      </c>
      <c r="K22" s="71" t="n">
        <v>3.21886572136643</v>
      </c>
      <c r="L22" s="60"/>
      <c r="M22" s="72" t="s">
        <v>87</v>
      </c>
      <c r="N22" s="72" t="s">
        <v>88</v>
      </c>
      <c r="O22" s="72" t="s">
        <v>89</v>
      </c>
      <c r="P22" s="72" t="s">
        <v>59</v>
      </c>
      <c r="Q22" s="55"/>
    </row>
    <row r="23" customFormat="false" ht="12.95" hidden="false" customHeight="true" outlineLevel="0" collapsed="false">
      <c r="A23" s="68" t="s">
        <v>90</v>
      </c>
      <c r="B23" s="73"/>
      <c r="C23" s="74"/>
      <c r="D23" s="56" t="s">
        <v>91</v>
      </c>
      <c r="E23" s="69" t="n">
        <v>6</v>
      </c>
      <c r="F23" s="70" t="n">
        <v>503</v>
      </c>
      <c r="G23" s="58"/>
      <c r="H23" s="71" t="n">
        <v>7.47146260007872</v>
      </c>
      <c r="I23" s="71" t="n">
        <v>5.48590581966997</v>
      </c>
      <c r="J23" s="71" t="n">
        <v>1.72279112045335</v>
      </c>
      <c r="K23" s="71" t="n">
        <v>0.623499836668608</v>
      </c>
      <c r="L23" s="60"/>
      <c r="M23" s="72" t="s">
        <v>92</v>
      </c>
      <c r="N23" s="72" t="s">
        <v>43</v>
      </c>
      <c r="O23" s="72" t="s">
        <v>93</v>
      </c>
      <c r="P23" s="72" t="s">
        <v>94</v>
      </c>
      <c r="Q23" s="55"/>
    </row>
    <row r="24" s="53" customFormat="true" ht="23.25" hidden="false" customHeight="true" outlineLevel="0" collapsed="false">
      <c r="A24" s="52" t="s">
        <v>95</v>
      </c>
      <c r="B24" s="44" t="s">
        <v>96</v>
      </c>
      <c r="E24" s="67"/>
      <c r="F24" s="47" t="n">
        <v>21261</v>
      </c>
      <c r="G24" s="75"/>
      <c r="H24" s="48" t="n">
        <v>12.6936038569711</v>
      </c>
      <c r="I24" s="48" t="n">
        <v>8.06223239491309</v>
      </c>
      <c r="J24" s="48" t="n">
        <v>3.36821471390069</v>
      </c>
      <c r="K24" s="48" t="n">
        <v>1.8390076583555</v>
      </c>
      <c r="L24" s="76"/>
      <c r="M24" s="50" t="s">
        <v>70</v>
      </c>
      <c r="N24" s="50" t="s">
        <v>97</v>
      </c>
      <c r="O24" s="50" t="s">
        <v>98</v>
      </c>
      <c r="P24" s="50" t="s">
        <v>19</v>
      </c>
      <c r="Q24" s="52"/>
    </row>
    <row r="25" customFormat="false" ht="12.95" hidden="false" customHeight="true" outlineLevel="0" collapsed="false">
      <c r="A25" s="55" t="s">
        <v>99</v>
      </c>
      <c r="C25" s="2" t="s">
        <v>100</v>
      </c>
      <c r="D25" s="56"/>
      <c r="E25" s="57" t="n">
        <v>4</v>
      </c>
      <c r="F25" s="5" t="n">
        <v>501</v>
      </c>
      <c r="G25" s="58"/>
      <c r="H25" s="59" t="n">
        <v>7.96687990304726</v>
      </c>
      <c r="I25" s="59" t="n">
        <v>4.23313345005053</v>
      </c>
      <c r="J25" s="59" t="n">
        <v>1.06285851395015</v>
      </c>
      <c r="K25" s="59" t="n">
        <v>0.537631128923701</v>
      </c>
      <c r="L25" s="60"/>
      <c r="M25" s="61" t="s">
        <v>92</v>
      </c>
      <c r="N25" s="61" t="s">
        <v>101</v>
      </c>
      <c r="O25" s="61" t="s">
        <v>55</v>
      </c>
      <c r="P25" s="61" t="s">
        <v>94</v>
      </c>
      <c r="Q25" s="55"/>
    </row>
    <row r="26" customFormat="false" ht="12.95" hidden="false" customHeight="true" outlineLevel="0" collapsed="false">
      <c r="A26" s="55" t="s">
        <v>102</v>
      </c>
      <c r="C26" s="2" t="s">
        <v>103</v>
      </c>
      <c r="D26" s="56"/>
      <c r="E26" s="57" t="n">
        <v>4</v>
      </c>
      <c r="F26" s="5" t="n">
        <v>502</v>
      </c>
      <c r="G26" s="58"/>
      <c r="H26" s="59" t="n">
        <v>10.7638676782609</v>
      </c>
      <c r="I26" s="59" t="n">
        <v>7.92924541748625</v>
      </c>
      <c r="J26" s="59" t="n">
        <v>3.63913289595322</v>
      </c>
      <c r="K26" s="59" t="n">
        <v>3.00994082743848</v>
      </c>
      <c r="L26" s="60"/>
      <c r="M26" s="61" t="s">
        <v>88</v>
      </c>
      <c r="N26" s="61" t="s">
        <v>92</v>
      </c>
      <c r="O26" s="61" t="s">
        <v>104</v>
      </c>
      <c r="P26" s="61" t="s">
        <v>105</v>
      </c>
      <c r="Q26" s="55"/>
    </row>
    <row r="27" customFormat="false" ht="12.95" hidden="false" customHeight="true" outlineLevel="0" collapsed="false">
      <c r="A27" s="55" t="s">
        <v>106</v>
      </c>
      <c r="C27" s="2" t="s">
        <v>107</v>
      </c>
      <c r="D27" s="56"/>
      <c r="E27" s="66" t="n">
        <v>3</v>
      </c>
      <c r="F27" s="5" t="n">
        <v>498</v>
      </c>
      <c r="G27" s="58"/>
      <c r="H27" s="59" t="n">
        <v>13.4291213968735</v>
      </c>
      <c r="I27" s="59" t="n">
        <v>9.38792282111039</v>
      </c>
      <c r="J27" s="59" t="n">
        <v>5.25946859446035</v>
      </c>
      <c r="K27" s="59" t="n">
        <v>3.45971554434725</v>
      </c>
      <c r="L27" s="60"/>
      <c r="M27" s="61" t="s">
        <v>108</v>
      </c>
      <c r="N27" s="61" t="s">
        <v>30</v>
      </c>
      <c r="O27" s="61" t="s">
        <v>43</v>
      </c>
      <c r="P27" s="61" t="s">
        <v>64</v>
      </c>
      <c r="Q27" s="55"/>
    </row>
    <row r="28" customFormat="false" ht="12.95" hidden="false" customHeight="true" outlineLevel="0" collapsed="false">
      <c r="A28" s="55" t="s">
        <v>109</v>
      </c>
      <c r="C28" s="2" t="s">
        <v>110</v>
      </c>
      <c r="D28" s="56"/>
      <c r="E28" s="66" t="n">
        <v>3</v>
      </c>
      <c r="F28" s="5" t="n">
        <v>502</v>
      </c>
      <c r="G28" s="58"/>
      <c r="H28" s="59" t="n">
        <v>18.7537230063238</v>
      </c>
      <c r="I28" s="59" t="n">
        <v>11.9190355182325</v>
      </c>
      <c r="J28" s="59" t="n">
        <v>2.80792396141913</v>
      </c>
      <c r="K28" s="59" t="n">
        <v>1.45931819594897</v>
      </c>
      <c r="L28" s="60"/>
      <c r="M28" s="61" t="s">
        <v>111</v>
      </c>
      <c r="N28" s="61" t="s">
        <v>53</v>
      </c>
      <c r="O28" s="61" t="s">
        <v>112</v>
      </c>
      <c r="P28" s="61" t="s">
        <v>113</v>
      </c>
      <c r="Q28" s="55"/>
    </row>
    <row r="29" customFormat="false" ht="12.95" hidden="false" customHeight="true" outlineLevel="0" collapsed="false">
      <c r="A29" s="55" t="s">
        <v>114</v>
      </c>
      <c r="C29" s="2" t="s">
        <v>115</v>
      </c>
      <c r="D29" s="53"/>
      <c r="E29" s="57" t="n">
        <v>4</v>
      </c>
      <c r="F29" s="5" t="n">
        <v>497</v>
      </c>
      <c r="G29" s="63"/>
      <c r="H29" s="59" t="n">
        <v>12.2219176646526</v>
      </c>
      <c r="I29" s="59" t="n">
        <v>7.41041274183855</v>
      </c>
      <c r="J29" s="59" t="n">
        <v>3.3003968165639</v>
      </c>
      <c r="K29" s="59" t="n">
        <v>2.45334218295652</v>
      </c>
      <c r="L29" s="64"/>
      <c r="M29" s="61" t="s">
        <v>53</v>
      </c>
      <c r="N29" s="61" t="s">
        <v>116</v>
      </c>
      <c r="O29" s="61" t="s">
        <v>59</v>
      </c>
      <c r="P29" s="61" t="s">
        <v>117</v>
      </c>
      <c r="Q29" s="55"/>
    </row>
    <row r="30" customFormat="false" ht="12.95" hidden="false" customHeight="true" outlineLevel="0" collapsed="false">
      <c r="A30" s="55" t="s">
        <v>118</v>
      </c>
      <c r="C30" s="2" t="s">
        <v>119</v>
      </c>
      <c r="D30" s="56"/>
      <c r="E30" s="57" t="n">
        <v>4</v>
      </c>
      <c r="F30" s="5" t="n">
        <v>502</v>
      </c>
      <c r="G30" s="58"/>
      <c r="H30" s="59" t="n">
        <v>16.3343801612549</v>
      </c>
      <c r="I30" s="59" t="n">
        <v>11.7735597302113</v>
      </c>
      <c r="J30" s="59" t="n">
        <v>3.86885632693575</v>
      </c>
      <c r="K30" s="59" t="n">
        <v>2.02382211518904</v>
      </c>
      <c r="L30" s="60"/>
      <c r="M30" s="61" t="s">
        <v>120</v>
      </c>
      <c r="N30" s="61" t="s">
        <v>121</v>
      </c>
      <c r="O30" s="61" t="s">
        <v>84</v>
      </c>
      <c r="P30" s="61" t="s">
        <v>44</v>
      </c>
      <c r="Q30" s="55"/>
    </row>
    <row r="31" customFormat="false" ht="12.95" hidden="false" customHeight="true" outlineLevel="0" collapsed="false">
      <c r="A31" s="55" t="s">
        <v>122</v>
      </c>
      <c r="C31" s="2" t="s">
        <v>123</v>
      </c>
      <c r="D31" s="56"/>
      <c r="E31" s="67"/>
      <c r="F31" s="5" t="n">
        <v>2996</v>
      </c>
      <c r="G31" s="58"/>
      <c r="H31" s="59" t="n">
        <v>13.9377386725656</v>
      </c>
      <c r="I31" s="59" t="n">
        <v>9.33472009698376</v>
      </c>
      <c r="J31" s="59" t="n">
        <v>3.57116307513045</v>
      </c>
      <c r="K31" s="59" t="n">
        <v>1.73902718215973</v>
      </c>
      <c r="L31" s="60"/>
      <c r="M31" s="61" t="s">
        <v>124</v>
      </c>
      <c r="N31" s="61" t="s">
        <v>125</v>
      </c>
      <c r="O31" s="61" t="s">
        <v>126</v>
      </c>
      <c r="P31" s="61" t="s">
        <v>127</v>
      </c>
      <c r="Q31" s="55"/>
    </row>
    <row r="32" customFormat="false" ht="12.95" hidden="false" customHeight="true" outlineLevel="0" collapsed="false">
      <c r="A32" s="68" t="s">
        <v>128</v>
      </c>
      <c r="B32" s="73"/>
      <c r="C32" s="74"/>
      <c r="D32" s="56" t="s">
        <v>129</v>
      </c>
      <c r="E32" s="77" t="n">
        <v>1</v>
      </c>
      <c r="F32" s="70" t="n">
        <v>497</v>
      </c>
      <c r="G32" s="58"/>
      <c r="H32" s="71" t="n">
        <v>14.225473391114</v>
      </c>
      <c r="I32" s="71" t="n">
        <v>9.86178166023478</v>
      </c>
      <c r="J32" s="71" t="n">
        <v>4.48402254121522</v>
      </c>
      <c r="K32" s="71" t="n">
        <v>2.09305517430689</v>
      </c>
      <c r="L32" s="60"/>
      <c r="M32" s="72" t="s">
        <v>130</v>
      </c>
      <c r="N32" s="72" t="s">
        <v>131</v>
      </c>
      <c r="O32" s="72" t="s">
        <v>132</v>
      </c>
      <c r="P32" s="72" t="s">
        <v>44</v>
      </c>
      <c r="Q32" s="55"/>
    </row>
    <row r="33" customFormat="false" ht="12.95" hidden="false" customHeight="true" outlineLevel="0" collapsed="false">
      <c r="A33" s="68" t="s">
        <v>133</v>
      </c>
      <c r="B33" s="73"/>
      <c r="C33" s="74"/>
      <c r="D33" s="56" t="s">
        <v>134</v>
      </c>
      <c r="E33" s="66" t="n">
        <v>3</v>
      </c>
      <c r="F33" s="70" t="n">
        <v>500</v>
      </c>
      <c r="G33" s="58"/>
      <c r="H33" s="71" t="n">
        <v>9.30969796266701</v>
      </c>
      <c r="I33" s="71" t="n">
        <v>7.51230312484275</v>
      </c>
      <c r="J33" s="71" t="n">
        <v>4.23368389271876</v>
      </c>
      <c r="K33" s="71" t="n">
        <v>1.36204901122126</v>
      </c>
      <c r="L33" s="60"/>
      <c r="M33" s="72" t="s">
        <v>37</v>
      </c>
      <c r="N33" s="72" t="s">
        <v>116</v>
      </c>
      <c r="O33" s="72" t="s">
        <v>89</v>
      </c>
      <c r="P33" s="72" t="s">
        <v>45</v>
      </c>
      <c r="Q33" s="55"/>
    </row>
    <row r="34" customFormat="false" ht="12.95" hidden="false" customHeight="true" outlineLevel="0" collapsed="false">
      <c r="A34" s="68" t="s">
        <v>135</v>
      </c>
      <c r="B34" s="56"/>
      <c r="C34" s="56"/>
      <c r="D34" s="56" t="s">
        <v>136</v>
      </c>
      <c r="E34" s="66" t="n">
        <v>3</v>
      </c>
      <c r="F34" s="70" t="n">
        <v>500</v>
      </c>
      <c r="G34" s="58"/>
      <c r="H34" s="71" t="n">
        <v>14.7327477123758</v>
      </c>
      <c r="I34" s="71" t="n">
        <v>10.797301640905</v>
      </c>
      <c r="J34" s="71" t="n">
        <v>2.80740014403183</v>
      </c>
      <c r="K34" s="71" t="n">
        <v>2.39463094894194</v>
      </c>
      <c r="L34" s="60"/>
      <c r="M34" s="72" t="s">
        <v>48</v>
      </c>
      <c r="N34" s="72" t="s">
        <v>121</v>
      </c>
      <c r="O34" s="72" t="s">
        <v>112</v>
      </c>
      <c r="P34" s="72" t="s">
        <v>39</v>
      </c>
      <c r="Q34" s="55"/>
    </row>
    <row r="35" customFormat="false" ht="12.95" hidden="false" customHeight="true" outlineLevel="0" collapsed="false">
      <c r="A35" s="68" t="s">
        <v>137</v>
      </c>
      <c r="B35" s="56"/>
      <c r="C35" s="56"/>
      <c r="D35" s="56" t="s">
        <v>138</v>
      </c>
      <c r="E35" s="77" t="n">
        <v>1</v>
      </c>
      <c r="F35" s="70" t="n">
        <v>499</v>
      </c>
      <c r="G35" s="58"/>
      <c r="H35" s="71" t="n">
        <v>12.1951964985421</v>
      </c>
      <c r="I35" s="71" t="n">
        <v>8.84553594728601</v>
      </c>
      <c r="J35" s="71" t="n">
        <v>3.82816577505219</v>
      </c>
      <c r="K35" s="71" t="n">
        <v>1.59246966336117</v>
      </c>
      <c r="L35" s="60"/>
      <c r="M35" s="72" t="s">
        <v>53</v>
      </c>
      <c r="N35" s="72" t="s">
        <v>30</v>
      </c>
      <c r="O35" s="72" t="s">
        <v>84</v>
      </c>
      <c r="P35" s="72" t="s">
        <v>113</v>
      </c>
      <c r="Q35" s="55"/>
    </row>
    <row r="36" customFormat="false" ht="12.95" hidden="false" customHeight="true" outlineLevel="0" collapsed="false">
      <c r="A36" s="68" t="s">
        <v>139</v>
      </c>
      <c r="B36" s="56"/>
      <c r="C36" s="56"/>
      <c r="D36" s="56" t="s">
        <v>140</v>
      </c>
      <c r="E36" s="77" t="n">
        <v>1</v>
      </c>
      <c r="F36" s="70" t="n">
        <v>500</v>
      </c>
      <c r="G36" s="58"/>
      <c r="H36" s="71" t="n">
        <v>17.6866954597702</v>
      </c>
      <c r="I36" s="71" t="n">
        <v>8.26962567855944</v>
      </c>
      <c r="J36" s="71" t="n">
        <v>2.11648192955251</v>
      </c>
      <c r="K36" s="71" t="n">
        <v>0.58166546994829</v>
      </c>
      <c r="L36" s="60"/>
      <c r="M36" s="72" t="s">
        <v>81</v>
      </c>
      <c r="N36" s="72" t="s">
        <v>141</v>
      </c>
      <c r="O36" s="72" t="s">
        <v>44</v>
      </c>
      <c r="P36" s="72" t="s">
        <v>94</v>
      </c>
      <c r="Q36" s="55"/>
    </row>
    <row r="37" customFormat="false" ht="12.95" hidden="false" customHeight="true" outlineLevel="0" collapsed="false">
      <c r="A37" s="68" t="s">
        <v>142</v>
      </c>
      <c r="B37" s="56"/>
      <c r="C37" s="56"/>
      <c r="D37" s="56" t="s">
        <v>143</v>
      </c>
      <c r="E37" s="77" t="n">
        <v>1</v>
      </c>
      <c r="F37" s="70" t="n">
        <v>500</v>
      </c>
      <c r="G37" s="58"/>
      <c r="H37" s="71" t="n">
        <v>15.1023247017097</v>
      </c>
      <c r="I37" s="71" t="n">
        <v>9.41445631575841</v>
      </c>
      <c r="J37" s="71" t="n">
        <v>3.64389857659576</v>
      </c>
      <c r="K37" s="71" t="n">
        <v>1.67946638115806</v>
      </c>
      <c r="L37" s="60"/>
      <c r="M37" s="72" t="s">
        <v>144</v>
      </c>
      <c r="N37" s="72" t="s">
        <v>131</v>
      </c>
      <c r="O37" s="72" t="s">
        <v>104</v>
      </c>
      <c r="P37" s="72" t="s">
        <v>93</v>
      </c>
      <c r="Q37" s="55"/>
    </row>
    <row r="38" customFormat="false" ht="12.95" hidden="false" customHeight="true" outlineLevel="0" collapsed="false">
      <c r="A38" s="55" t="s">
        <v>145</v>
      </c>
      <c r="C38" s="2" t="s">
        <v>146</v>
      </c>
      <c r="D38" s="56"/>
      <c r="E38" s="67"/>
      <c r="F38" s="5" t="n">
        <v>6004</v>
      </c>
      <c r="G38" s="58"/>
      <c r="H38" s="59" t="n">
        <v>14.1524513856834</v>
      </c>
      <c r="I38" s="59" t="n">
        <v>8.61005431264321</v>
      </c>
      <c r="J38" s="59" t="n">
        <v>3.26285433918094</v>
      </c>
      <c r="K38" s="59" t="n">
        <v>1.44163502194863</v>
      </c>
      <c r="L38" s="60"/>
      <c r="M38" s="61" t="s">
        <v>147</v>
      </c>
      <c r="N38" s="61" t="s">
        <v>148</v>
      </c>
      <c r="O38" s="61" t="s">
        <v>149</v>
      </c>
      <c r="P38" s="61" t="s">
        <v>98</v>
      </c>
      <c r="Q38" s="55"/>
    </row>
    <row r="39" customFormat="false" ht="12.95" hidden="false" customHeight="true" outlineLevel="0" collapsed="false">
      <c r="A39" s="68" t="s">
        <v>150</v>
      </c>
      <c r="B39" s="56"/>
      <c r="C39" s="56"/>
      <c r="D39" s="56" t="s">
        <v>151</v>
      </c>
      <c r="E39" s="57" t="n">
        <v>4</v>
      </c>
      <c r="F39" s="70" t="n">
        <v>504</v>
      </c>
      <c r="G39" s="58"/>
      <c r="H39" s="71" t="n">
        <v>5.80389212443434</v>
      </c>
      <c r="I39" s="71" t="n">
        <v>2.69080135554699</v>
      </c>
      <c r="J39" s="71" t="n">
        <v>1.28919012155279</v>
      </c>
      <c r="K39" s="71" t="n">
        <v>0.940157064875505</v>
      </c>
      <c r="L39" s="60"/>
      <c r="M39" s="72" t="s">
        <v>43</v>
      </c>
      <c r="N39" s="72" t="s">
        <v>39</v>
      </c>
      <c r="O39" s="72" t="s">
        <v>152</v>
      </c>
      <c r="P39" s="72" t="s">
        <v>153</v>
      </c>
      <c r="Q39" s="55"/>
    </row>
    <row r="40" customFormat="false" ht="12.95" hidden="false" customHeight="true" outlineLevel="0" collapsed="false">
      <c r="A40" s="68" t="s">
        <v>154</v>
      </c>
      <c r="B40" s="56"/>
      <c r="C40" s="56"/>
      <c r="D40" s="56" t="s">
        <v>155</v>
      </c>
      <c r="E40" s="66" t="n">
        <v>3</v>
      </c>
      <c r="F40" s="70" t="n">
        <v>499</v>
      </c>
      <c r="G40" s="58"/>
      <c r="H40" s="71" t="n">
        <v>17.1800069512389</v>
      </c>
      <c r="I40" s="71" t="n">
        <v>11.0101937679968</v>
      </c>
      <c r="J40" s="71" t="n">
        <v>2.10426056500763</v>
      </c>
      <c r="K40" s="71" t="n">
        <v>0.594988114303627</v>
      </c>
      <c r="L40" s="60"/>
      <c r="M40" s="72" t="s">
        <v>81</v>
      </c>
      <c r="N40" s="72" t="s">
        <v>42</v>
      </c>
      <c r="O40" s="72" t="s">
        <v>60</v>
      </c>
      <c r="P40" s="72" t="s">
        <v>94</v>
      </c>
      <c r="Q40" s="55"/>
    </row>
    <row r="41" customFormat="false" ht="12.95" hidden="false" customHeight="true" outlineLevel="0" collapsed="false">
      <c r="A41" s="68" t="s">
        <v>156</v>
      </c>
      <c r="B41" s="56"/>
      <c r="C41" s="56"/>
      <c r="D41" s="56" t="s">
        <v>157</v>
      </c>
      <c r="E41" s="57" t="n">
        <v>4</v>
      </c>
      <c r="F41" s="70" t="n">
        <v>500</v>
      </c>
      <c r="G41" s="58"/>
      <c r="H41" s="71" t="n">
        <v>17.1693348677014</v>
      </c>
      <c r="I41" s="71" t="n">
        <v>10.9767180857228</v>
      </c>
      <c r="J41" s="71" t="n">
        <v>3.95066698384234</v>
      </c>
      <c r="K41" s="71" t="n">
        <v>1.36263548585823</v>
      </c>
      <c r="L41" s="60"/>
      <c r="M41" s="72" t="s">
        <v>111</v>
      </c>
      <c r="N41" s="72" t="s">
        <v>121</v>
      </c>
      <c r="O41" s="72" t="s">
        <v>89</v>
      </c>
      <c r="P41" s="72" t="s">
        <v>113</v>
      </c>
      <c r="Q41" s="55"/>
    </row>
    <row r="42" customFormat="false" ht="12.95" hidden="false" customHeight="true" outlineLevel="0" collapsed="false">
      <c r="A42" s="68" t="s">
        <v>158</v>
      </c>
      <c r="B42" s="56"/>
      <c r="C42" s="56"/>
      <c r="D42" s="56" t="s">
        <v>159</v>
      </c>
      <c r="E42" s="57" t="n">
        <v>4</v>
      </c>
      <c r="F42" s="70" t="n">
        <v>496</v>
      </c>
      <c r="G42" s="58"/>
      <c r="H42" s="71" t="n">
        <v>8.6173239675701</v>
      </c>
      <c r="I42" s="71" t="n">
        <v>7.53974944695097</v>
      </c>
      <c r="J42" s="71" t="n">
        <v>2.05760648098304</v>
      </c>
      <c r="K42" s="71" t="n">
        <v>1.33930294492261</v>
      </c>
      <c r="L42" s="60"/>
      <c r="M42" s="72" t="s">
        <v>63</v>
      </c>
      <c r="N42" s="72" t="s">
        <v>160</v>
      </c>
      <c r="O42" s="72" t="s">
        <v>44</v>
      </c>
      <c r="P42" s="72" t="s">
        <v>45</v>
      </c>
      <c r="Q42" s="55"/>
    </row>
    <row r="43" customFormat="false" ht="12.95" hidden="false" customHeight="true" outlineLevel="0" collapsed="false">
      <c r="A43" s="68" t="s">
        <v>161</v>
      </c>
      <c r="B43" s="56"/>
      <c r="C43" s="56"/>
      <c r="D43" s="56" t="s">
        <v>162</v>
      </c>
      <c r="E43" s="66" t="n">
        <v>3</v>
      </c>
      <c r="F43" s="70" t="n">
        <v>502</v>
      </c>
      <c r="G43" s="58"/>
      <c r="H43" s="71" t="n">
        <v>18.4123553569321</v>
      </c>
      <c r="I43" s="71" t="n">
        <v>11.2193771851635</v>
      </c>
      <c r="J43" s="71" t="n">
        <v>5.47313495406832</v>
      </c>
      <c r="K43" s="71" t="n">
        <v>2.81776703257344</v>
      </c>
      <c r="L43" s="60"/>
      <c r="M43" s="72" t="s">
        <v>163</v>
      </c>
      <c r="N43" s="72" t="s">
        <v>164</v>
      </c>
      <c r="O43" s="72" t="s">
        <v>165</v>
      </c>
      <c r="P43" s="72" t="s">
        <v>59</v>
      </c>
      <c r="Q43" s="55"/>
    </row>
    <row r="44" customFormat="false" ht="12.95" hidden="false" customHeight="true" outlineLevel="0" collapsed="false">
      <c r="A44" s="68" t="s">
        <v>166</v>
      </c>
      <c r="B44" s="56"/>
      <c r="C44" s="56"/>
      <c r="D44" s="56" t="s">
        <v>167</v>
      </c>
      <c r="E44" s="57" t="n">
        <v>4</v>
      </c>
      <c r="F44" s="70" t="n">
        <v>500</v>
      </c>
      <c r="G44" s="58"/>
      <c r="H44" s="71" t="n">
        <v>9.58254538961619</v>
      </c>
      <c r="I44" s="71" t="n">
        <v>3.60764268010256</v>
      </c>
      <c r="J44" s="71" t="n">
        <v>1.41272058509568</v>
      </c>
      <c r="K44" s="71" t="n">
        <v>0.209630817966845</v>
      </c>
      <c r="L44" s="60"/>
      <c r="M44" s="72" t="s">
        <v>58</v>
      </c>
      <c r="N44" s="72" t="s">
        <v>104</v>
      </c>
      <c r="O44" s="72" t="s">
        <v>113</v>
      </c>
      <c r="P44" s="72" t="s">
        <v>168</v>
      </c>
      <c r="Q44" s="55"/>
    </row>
    <row r="45" customFormat="false" ht="12.95" hidden="false" customHeight="true" outlineLevel="0" collapsed="false">
      <c r="A45" s="68" t="s">
        <v>169</v>
      </c>
      <c r="B45" s="56"/>
      <c r="C45" s="56"/>
      <c r="D45" s="56" t="s">
        <v>170</v>
      </c>
      <c r="E45" s="57" t="n">
        <v>4</v>
      </c>
      <c r="F45" s="70" t="n">
        <v>500</v>
      </c>
      <c r="G45" s="58"/>
      <c r="H45" s="71" t="n">
        <v>15.108698522854</v>
      </c>
      <c r="I45" s="71" t="n">
        <v>8.15622726478323</v>
      </c>
      <c r="J45" s="71" t="n">
        <v>4.48445165197387</v>
      </c>
      <c r="K45" s="71" t="n">
        <v>1.07808111722125</v>
      </c>
      <c r="L45" s="60"/>
      <c r="M45" s="72" t="s">
        <v>75</v>
      </c>
      <c r="N45" s="72" t="s">
        <v>30</v>
      </c>
      <c r="O45" s="72" t="s">
        <v>171</v>
      </c>
      <c r="P45" s="72" t="s">
        <v>45</v>
      </c>
      <c r="Q45" s="55"/>
    </row>
    <row r="46" customFormat="false" ht="12.95" hidden="false" customHeight="true" outlineLevel="0" collapsed="false">
      <c r="A46" s="68" t="s">
        <v>172</v>
      </c>
      <c r="B46" s="56"/>
      <c r="C46" s="56"/>
      <c r="D46" s="56" t="s">
        <v>173</v>
      </c>
      <c r="E46" s="77" t="n">
        <v>1</v>
      </c>
      <c r="F46" s="70" t="n">
        <v>499</v>
      </c>
      <c r="G46" s="58"/>
      <c r="H46" s="71" t="n">
        <v>14.9978356177311</v>
      </c>
      <c r="I46" s="71" t="n">
        <v>7.06123470568444</v>
      </c>
      <c r="J46" s="71" t="n">
        <v>2.84201413108593</v>
      </c>
      <c r="K46" s="71" t="n">
        <v>0.695886229166496</v>
      </c>
      <c r="L46" s="60"/>
      <c r="M46" s="72" t="s">
        <v>48</v>
      </c>
      <c r="N46" s="72" t="s">
        <v>116</v>
      </c>
      <c r="O46" s="72" t="s">
        <v>112</v>
      </c>
      <c r="P46" s="72" t="s">
        <v>174</v>
      </c>
      <c r="Q46" s="55"/>
    </row>
    <row r="47" customFormat="false" ht="12.95" hidden="false" customHeight="true" outlineLevel="0" collapsed="false">
      <c r="A47" s="68" t="s">
        <v>175</v>
      </c>
      <c r="B47" s="73"/>
      <c r="C47" s="73"/>
      <c r="D47" s="56" t="s">
        <v>176</v>
      </c>
      <c r="E47" s="57" t="n">
        <v>4</v>
      </c>
      <c r="F47" s="70" t="n">
        <v>502</v>
      </c>
      <c r="G47" s="58"/>
      <c r="H47" s="71" t="n">
        <v>11.7616090140936</v>
      </c>
      <c r="I47" s="71" t="n">
        <v>6.90761804674468</v>
      </c>
      <c r="J47" s="71" t="n">
        <v>1.63830263617054</v>
      </c>
      <c r="K47" s="71" t="n">
        <v>0.952079345324423</v>
      </c>
      <c r="L47" s="60"/>
      <c r="M47" s="72" t="s">
        <v>121</v>
      </c>
      <c r="N47" s="72" t="s">
        <v>31</v>
      </c>
      <c r="O47" s="72" t="s">
        <v>113</v>
      </c>
      <c r="P47" s="72" t="s">
        <v>153</v>
      </c>
      <c r="Q47" s="55"/>
    </row>
    <row r="48" customFormat="false" ht="12.95" hidden="false" customHeight="true" outlineLevel="0" collapsed="false">
      <c r="A48" s="68" t="s">
        <v>177</v>
      </c>
      <c r="B48" s="56"/>
      <c r="C48" s="56"/>
      <c r="D48" s="56" t="s">
        <v>178</v>
      </c>
      <c r="E48" s="57" t="n">
        <v>4</v>
      </c>
      <c r="F48" s="70" t="n">
        <v>499</v>
      </c>
      <c r="G48" s="58"/>
      <c r="H48" s="71" t="n">
        <v>16.0792037520976</v>
      </c>
      <c r="I48" s="71" t="n">
        <v>10.1367531436162</v>
      </c>
      <c r="J48" s="71" t="n">
        <v>3.64763063449153</v>
      </c>
      <c r="K48" s="71" t="n">
        <v>1.54606405644799</v>
      </c>
      <c r="L48" s="60"/>
      <c r="M48" s="72" t="s">
        <v>144</v>
      </c>
      <c r="N48" s="72" t="s">
        <v>58</v>
      </c>
      <c r="O48" s="72" t="s">
        <v>64</v>
      </c>
      <c r="P48" s="72" t="s">
        <v>113</v>
      </c>
      <c r="Q48" s="55"/>
    </row>
    <row r="49" customFormat="false" ht="12.95" hidden="false" customHeight="true" outlineLevel="0" collapsed="false">
      <c r="A49" s="68" t="s">
        <v>179</v>
      </c>
      <c r="B49" s="56"/>
      <c r="C49" s="56"/>
      <c r="D49" s="56" t="s">
        <v>180</v>
      </c>
      <c r="E49" s="66" t="n">
        <v>3</v>
      </c>
      <c r="F49" s="70" t="n">
        <v>501</v>
      </c>
      <c r="G49" s="58"/>
      <c r="H49" s="71" t="n">
        <v>10.1011589380256</v>
      </c>
      <c r="I49" s="71" t="n">
        <v>5.82609978002351</v>
      </c>
      <c r="J49" s="71" t="n">
        <v>1.96667991168169</v>
      </c>
      <c r="K49" s="71" t="n">
        <v>0.465760270689874</v>
      </c>
      <c r="L49" s="60"/>
      <c r="M49" s="72" t="s">
        <v>88</v>
      </c>
      <c r="N49" s="72" t="s">
        <v>165</v>
      </c>
      <c r="O49" s="72" t="s">
        <v>44</v>
      </c>
      <c r="P49" s="72" t="s">
        <v>181</v>
      </c>
      <c r="Q49" s="55"/>
    </row>
    <row r="50" customFormat="false" ht="12.95" hidden="false" customHeight="true" outlineLevel="0" collapsed="false">
      <c r="A50" s="68" t="s">
        <v>182</v>
      </c>
      <c r="B50" s="56"/>
      <c r="C50" s="56"/>
      <c r="D50" s="56" t="s">
        <v>183</v>
      </c>
      <c r="E50" s="62" t="n">
        <v>2</v>
      </c>
      <c r="F50" s="70" t="n">
        <v>502</v>
      </c>
      <c r="G50" s="58"/>
      <c r="H50" s="71" t="n">
        <v>19.4147684206327</v>
      </c>
      <c r="I50" s="71" t="n">
        <v>14.0461500395093</v>
      </c>
      <c r="J50" s="71" t="n">
        <v>5.51314182636666</v>
      </c>
      <c r="K50" s="71" t="n">
        <v>3.98704574297413</v>
      </c>
      <c r="L50" s="60"/>
      <c r="M50" s="72" t="s">
        <v>184</v>
      </c>
      <c r="N50" s="72" t="s">
        <v>185</v>
      </c>
      <c r="O50" s="72" t="s">
        <v>43</v>
      </c>
      <c r="P50" s="72" t="s">
        <v>84</v>
      </c>
      <c r="Q50" s="55"/>
    </row>
    <row r="51" customFormat="false" ht="12.95" hidden="false" customHeight="true" outlineLevel="0" collapsed="false">
      <c r="A51" s="55" t="s">
        <v>186</v>
      </c>
      <c r="C51" s="2" t="s">
        <v>187</v>
      </c>
      <c r="D51" s="56"/>
      <c r="E51" s="67"/>
      <c r="F51" s="5" t="n">
        <v>6764</v>
      </c>
      <c r="G51" s="58"/>
      <c r="H51" s="59" t="n">
        <v>11.5666694921315</v>
      </c>
      <c r="I51" s="59" t="n">
        <v>6.93912467456595</v>
      </c>
      <c r="J51" s="59" t="n">
        <v>3.21915644047512</v>
      </c>
      <c r="K51" s="59" t="n">
        <v>1.75734802045465</v>
      </c>
      <c r="L51" s="60"/>
      <c r="M51" s="61" t="s">
        <v>69</v>
      </c>
      <c r="N51" s="61" t="s">
        <v>70</v>
      </c>
      <c r="O51" s="61" t="s">
        <v>149</v>
      </c>
      <c r="P51" s="61" t="s">
        <v>98</v>
      </c>
      <c r="Q51" s="55"/>
    </row>
    <row r="52" customFormat="false" ht="12.95" hidden="false" customHeight="true" outlineLevel="0" collapsed="false">
      <c r="A52" s="68" t="s">
        <v>188</v>
      </c>
      <c r="B52" s="56"/>
      <c r="C52" s="56"/>
      <c r="D52" s="56" t="s">
        <v>189</v>
      </c>
      <c r="E52" s="69" t="n">
        <v>6</v>
      </c>
      <c r="F52" s="70" t="n">
        <v>499</v>
      </c>
      <c r="G52" s="58"/>
      <c r="H52" s="71" t="n">
        <v>7.93762823143209</v>
      </c>
      <c r="I52" s="71" t="n">
        <v>5.86896236039354</v>
      </c>
      <c r="J52" s="71" t="n">
        <v>2.89650699032992</v>
      </c>
      <c r="K52" s="71" t="n">
        <v>0.746552046193036</v>
      </c>
      <c r="L52" s="60"/>
      <c r="M52" s="72" t="s">
        <v>92</v>
      </c>
      <c r="N52" s="72" t="s">
        <v>54</v>
      </c>
      <c r="O52" s="72" t="s">
        <v>112</v>
      </c>
      <c r="P52" s="72" t="s">
        <v>174</v>
      </c>
      <c r="Q52" s="55"/>
    </row>
    <row r="53" customFormat="false" ht="12.95" hidden="false" customHeight="true" outlineLevel="0" collapsed="false">
      <c r="A53" s="68" t="s">
        <v>190</v>
      </c>
      <c r="B53" s="73"/>
      <c r="C53" s="73"/>
      <c r="D53" s="56" t="s">
        <v>191</v>
      </c>
      <c r="E53" s="69" t="n">
        <v>6</v>
      </c>
      <c r="F53" s="70" t="n">
        <v>2259</v>
      </c>
      <c r="G53" s="58"/>
      <c r="H53" s="71" t="n">
        <v>10.6340510812072</v>
      </c>
      <c r="I53" s="71" t="n">
        <v>6.55127750993048</v>
      </c>
      <c r="J53" s="71" t="n">
        <v>2.33045175909426</v>
      </c>
      <c r="K53" s="71" t="n">
        <v>1.09737774040234</v>
      </c>
      <c r="L53" s="60"/>
      <c r="M53" s="72" t="s">
        <v>192</v>
      </c>
      <c r="N53" s="72" t="s">
        <v>25</v>
      </c>
      <c r="O53" s="72" t="s">
        <v>126</v>
      </c>
      <c r="P53" s="72" t="s">
        <v>127</v>
      </c>
      <c r="Q53" s="55"/>
    </row>
    <row r="54" customFormat="false" ht="12.95" hidden="false" customHeight="true" outlineLevel="0" collapsed="false">
      <c r="A54" s="68" t="s">
        <v>193</v>
      </c>
      <c r="B54" s="56"/>
      <c r="C54" s="56"/>
      <c r="D54" s="56" t="s">
        <v>194</v>
      </c>
      <c r="E54" s="69" t="n">
        <v>6</v>
      </c>
      <c r="F54" s="70" t="n">
        <v>500</v>
      </c>
      <c r="G54" s="58"/>
      <c r="H54" s="71" t="n">
        <v>13.5089333169794</v>
      </c>
      <c r="I54" s="71" t="n">
        <v>9.62631342246208</v>
      </c>
      <c r="J54" s="71" t="n">
        <v>5.13144445807269</v>
      </c>
      <c r="K54" s="71" t="n">
        <v>3.11787072243346</v>
      </c>
      <c r="L54" s="60"/>
      <c r="M54" s="72" t="s">
        <v>195</v>
      </c>
      <c r="N54" s="72" t="s">
        <v>196</v>
      </c>
      <c r="O54" s="72" t="s">
        <v>197</v>
      </c>
      <c r="P54" s="72" t="s">
        <v>198</v>
      </c>
      <c r="Q54" s="55"/>
    </row>
    <row r="55" customFormat="false" ht="12.95" hidden="false" customHeight="true" outlineLevel="0" collapsed="false">
      <c r="A55" s="68" t="s">
        <v>199</v>
      </c>
      <c r="B55" s="56"/>
      <c r="C55" s="56"/>
      <c r="D55" s="56" t="s">
        <v>200</v>
      </c>
      <c r="E55" s="69" t="n">
        <v>6</v>
      </c>
      <c r="F55" s="70" t="n">
        <v>500</v>
      </c>
      <c r="G55" s="58"/>
      <c r="H55" s="71" t="n">
        <v>8.92824813193324</v>
      </c>
      <c r="I55" s="71" t="n">
        <v>3.91121333816123</v>
      </c>
      <c r="J55" s="71" t="n">
        <v>1.11590243260147</v>
      </c>
      <c r="K55" s="71" t="n">
        <v>0.332877974916883</v>
      </c>
      <c r="L55" s="60"/>
      <c r="M55" s="72" t="s">
        <v>37</v>
      </c>
      <c r="N55" s="72" t="s">
        <v>84</v>
      </c>
      <c r="O55" s="72" t="s">
        <v>152</v>
      </c>
      <c r="P55" s="72" t="s">
        <v>201</v>
      </c>
      <c r="Q55" s="55"/>
    </row>
    <row r="56" customFormat="false" ht="12.95" hidden="false" customHeight="true" outlineLevel="0" collapsed="false">
      <c r="A56" s="68" t="s">
        <v>202</v>
      </c>
      <c r="B56" s="56"/>
      <c r="C56" s="56"/>
      <c r="D56" s="56" t="s">
        <v>203</v>
      </c>
      <c r="E56" s="69" t="n">
        <v>6</v>
      </c>
      <c r="F56" s="70" t="n">
        <v>499</v>
      </c>
      <c r="G56" s="58"/>
      <c r="H56" s="71" t="n">
        <v>8.26780295958624</v>
      </c>
      <c r="I56" s="71" t="n">
        <v>5.55994362302101</v>
      </c>
      <c r="J56" s="71" t="n">
        <v>1.60883649650311</v>
      </c>
      <c r="K56" s="71" t="n">
        <v>0.327839928769698</v>
      </c>
      <c r="L56" s="60"/>
      <c r="M56" s="72" t="s">
        <v>63</v>
      </c>
      <c r="N56" s="72" t="s">
        <v>204</v>
      </c>
      <c r="O56" s="72" t="s">
        <v>205</v>
      </c>
      <c r="P56" s="72" t="s">
        <v>201</v>
      </c>
      <c r="Q56" s="55"/>
    </row>
    <row r="57" customFormat="false" ht="12.95" hidden="false" customHeight="true" outlineLevel="0" collapsed="false">
      <c r="A57" s="68" t="s">
        <v>206</v>
      </c>
      <c r="B57" s="56"/>
      <c r="C57" s="56"/>
      <c r="D57" s="56" t="s">
        <v>207</v>
      </c>
      <c r="E57" s="69" t="n">
        <v>6</v>
      </c>
      <c r="F57" s="70" t="n">
        <v>501</v>
      </c>
      <c r="G57" s="58"/>
      <c r="H57" s="71" t="n">
        <v>14.3581700617828</v>
      </c>
      <c r="I57" s="71" t="n">
        <v>6.64676810475316</v>
      </c>
      <c r="J57" s="71" t="n">
        <v>4.152355710097</v>
      </c>
      <c r="K57" s="71" t="n">
        <v>3.30555234719951</v>
      </c>
      <c r="L57" s="60"/>
      <c r="M57" s="72" t="s">
        <v>130</v>
      </c>
      <c r="N57" s="72" t="s">
        <v>31</v>
      </c>
      <c r="O57" s="72" t="s">
        <v>89</v>
      </c>
      <c r="P57" s="72" t="s">
        <v>59</v>
      </c>
      <c r="Q57" s="55"/>
    </row>
    <row r="58" customFormat="false" ht="12.95" hidden="false" customHeight="true" outlineLevel="0" collapsed="false">
      <c r="A58" s="68" t="s">
        <v>208</v>
      </c>
      <c r="B58" s="56"/>
      <c r="C58" s="56"/>
      <c r="D58" s="56" t="s">
        <v>209</v>
      </c>
      <c r="E58" s="69" t="n">
        <v>6</v>
      </c>
      <c r="F58" s="70" t="n">
        <v>500</v>
      </c>
      <c r="G58" s="58"/>
      <c r="H58" s="71" t="n">
        <v>12.1108334291437</v>
      </c>
      <c r="I58" s="71" t="n">
        <v>7.10520024151359</v>
      </c>
      <c r="J58" s="71" t="n">
        <v>3.67680132265162</v>
      </c>
      <c r="K58" s="71" t="n">
        <v>2.74721712315167</v>
      </c>
      <c r="L58" s="60"/>
      <c r="M58" s="72" t="s">
        <v>82</v>
      </c>
      <c r="N58" s="72" t="s">
        <v>210</v>
      </c>
      <c r="O58" s="72" t="s">
        <v>64</v>
      </c>
      <c r="P58" s="72" t="s">
        <v>32</v>
      </c>
      <c r="Q58" s="55"/>
    </row>
    <row r="59" customFormat="false" ht="12.95" hidden="false" customHeight="true" outlineLevel="0" collapsed="false">
      <c r="A59" s="68" t="s">
        <v>211</v>
      </c>
      <c r="B59" s="56"/>
      <c r="C59" s="56"/>
      <c r="D59" s="56" t="s">
        <v>212</v>
      </c>
      <c r="E59" s="69" t="n">
        <v>6</v>
      </c>
      <c r="F59" s="70" t="n">
        <v>500</v>
      </c>
      <c r="G59" s="58"/>
      <c r="H59" s="71" t="n">
        <v>9.22188791859299</v>
      </c>
      <c r="I59" s="71" t="n">
        <v>6.36563032541605</v>
      </c>
      <c r="J59" s="71" t="n">
        <v>1.59956132840847</v>
      </c>
      <c r="K59" s="71" t="n">
        <v>0.356318746279853</v>
      </c>
      <c r="L59" s="60"/>
      <c r="M59" s="72" t="s">
        <v>30</v>
      </c>
      <c r="N59" s="72" t="s">
        <v>31</v>
      </c>
      <c r="O59" s="72" t="s">
        <v>113</v>
      </c>
      <c r="P59" s="72" t="s">
        <v>201</v>
      </c>
      <c r="Q59" s="55"/>
    </row>
    <row r="60" customFormat="false" ht="12.95" hidden="false" customHeight="true" outlineLevel="0" collapsed="false">
      <c r="A60" s="68" t="s">
        <v>213</v>
      </c>
      <c r="B60" s="56"/>
      <c r="C60" s="56"/>
      <c r="D60" s="56" t="s">
        <v>214</v>
      </c>
      <c r="E60" s="69" t="n">
        <v>6</v>
      </c>
      <c r="F60" s="70" t="n">
        <v>500</v>
      </c>
      <c r="G60" s="58"/>
      <c r="H60" s="71" t="n">
        <v>15.9108054455537</v>
      </c>
      <c r="I60" s="71" t="n">
        <v>9.55181832307026</v>
      </c>
      <c r="J60" s="71" t="n">
        <v>4.7293981992591</v>
      </c>
      <c r="K60" s="71" t="n">
        <v>3.56059305054668</v>
      </c>
      <c r="L60" s="60"/>
      <c r="M60" s="72" t="s">
        <v>130</v>
      </c>
      <c r="N60" s="72" t="s">
        <v>37</v>
      </c>
      <c r="O60" s="72" t="s">
        <v>101</v>
      </c>
      <c r="P60" s="72" t="s">
        <v>64</v>
      </c>
      <c r="Q60" s="55"/>
    </row>
    <row r="61" customFormat="false" ht="12.95" hidden="false" customHeight="true" outlineLevel="0" collapsed="false">
      <c r="A61" s="68" t="s">
        <v>215</v>
      </c>
      <c r="B61" s="56"/>
      <c r="C61" s="56"/>
      <c r="D61" s="56" t="s">
        <v>216</v>
      </c>
      <c r="E61" s="69" t="n">
        <v>6</v>
      </c>
      <c r="F61" s="70" t="n">
        <v>506</v>
      </c>
      <c r="G61" s="58"/>
      <c r="H61" s="71" t="n">
        <v>12.0412901368006</v>
      </c>
      <c r="I61" s="71" t="n">
        <v>5.38457227268542</v>
      </c>
      <c r="J61" s="71" t="n">
        <v>2.37412779176692</v>
      </c>
      <c r="K61" s="71" t="n">
        <v>0.391718075076962</v>
      </c>
      <c r="L61" s="60"/>
      <c r="M61" s="72" t="s">
        <v>82</v>
      </c>
      <c r="N61" s="72" t="s">
        <v>43</v>
      </c>
      <c r="O61" s="72" t="s">
        <v>117</v>
      </c>
      <c r="P61" s="72" t="s">
        <v>201</v>
      </c>
      <c r="Q61" s="55"/>
    </row>
    <row r="62" customFormat="false" ht="12.95" hidden="false" customHeight="true" outlineLevel="0" collapsed="false">
      <c r="A62" s="55" t="s">
        <v>217</v>
      </c>
      <c r="C62" s="2" t="s">
        <v>218</v>
      </c>
      <c r="D62" s="56"/>
      <c r="E62" s="67"/>
      <c r="F62" s="5" t="n">
        <v>2495</v>
      </c>
      <c r="G62" s="58"/>
      <c r="H62" s="59" t="n">
        <v>11.6533902960619</v>
      </c>
      <c r="I62" s="59" t="n">
        <v>7.88001005452427</v>
      </c>
      <c r="J62" s="59" t="n">
        <v>3.41947223493476</v>
      </c>
      <c r="K62" s="59" t="n">
        <v>1.94386115660328</v>
      </c>
      <c r="L62" s="60"/>
      <c r="M62" s="61" t="s">
        <v>219</v>
      </c>
      <c r="N62" s="61" t="s">
        <v>25</v>
      </c>
      <c r="O62" s="61" t="s">
        <v>148</v>
      </c>
      <c r="P62" s="61" t="s">
        <v>27</v>
      </c>
      <c r="Q62" s="55"/>
    </row>
    <row r="63" customFormat="false" ht="12.95" hidden="false" customHeight="true" outlineLevel="0" collapsed="false">
      <c r="A63" s="68" t="s">
        <v>220</v>
      </c>
      <c r="B63" s="56"/>
      <c r="C63" s="56"/>
      <c r="D63" s="56" t="s">
        <v>221</v>
      </c>
      <c r="E63" s="69" t="n">
        <v>6</v>
      </c>
      <c r="F63" s="70" t="n">
        <v>502</v>
      </c>
      <c r="G63" s="58"/>
      <c r="H63" s="71" t="n">
        <v>7.92235372768961</v>
      </c>
      <c r="I63" s="71" t="n">
        <v>5.19876941306928</v>
      </c>
      <c r="J63" s="71" t="n">
        <v>2.58187066026954</v>
      </c>
      <c r="K63" s="71" t="n">
        <v>1.12630329524278</v>
      </c>
      <c r="L63" s="60"/>
      <c r="M63" s="72" t="s">
        <v>160</v>
      </c>
      <c r="N63" s="72" t="s">
        <v>38</v>
      </c>
      <c r="O63" s="72" t="s">
        <v>39</v>
      </c>
      <c r="P63" s="72" t="s">
        <v>55</v>
      </c>
      <c r="Q63" s="55"/>
    </row>
    <row r="64" customFormat="false" ht="12.95" hidden="false" customHeight="true" outlineLevel="0" collapsed="false">
      <c r="A64" s="68" t="s">
        <v>222</v>
      </c>
      <c r="B64" s="56"/>
      <c r="C64" s="68"/>
      <c r="D64" s="56" t="s">
        <v>223</v>
      </c>
      <c r="E64" s="69" t="n">
        <v>6</v>
      </c>
      <c r="F64" s="70" t="n">
        <v>501</v>
      </c>
      <c r="G64" s="58"/>
      <c r="H64" s="71" t="n">
        <v>11.7015566290929</v>
      </c>
      <c r="I64" s="71" t="n">
        <v>7.37670586704403</v>
      </c>
      <c r="J64" s="71" t="n">
        <v>3.54958603750874</v>
      </c>
      <c r="K64" s="71" t="n">
        <v>1.62331853153109</v>
      </c>
      <c r="L64" s="60"/>
      <c r="M64" s="72" t="s">
        <v>53</v>
      </c>
      <c r="N64" s="72" t="s">
        <v>92</v>
      </c>
      <c r="O64" s="72" t="s">
        <v>104</v>
      </c>
      <c r="P64" s="72" t="s">
        <v>93</v>
      </c>
      <c r="Q64" s="55"/>
    </row>
    <row r="65" customFormat="false" ht="12.95" hidden="false" customHeight="true" outlineLevel="0" collapsed="false">
      <c r="A65" s="68" t="s">
        <v>224</v>
      </c>
      <c r="B65" s="56"/>
      <c r="C65" s="68"/>
      <c r="D65" s="56" t="s">
        <v>225</v>
      </c>
      <c r="E65" s="69" t="n">
        <v>6</v>
      </c>
      <c r="F65" s="70" t="n">
        <v>499</v>
      </c>
      <c r="G65" s="58"/>
      <c r="H65" s="71" t="n">
        <v>8.74728253081845</v>
      </c>
      <c r="I65" s="71" t="n">
        <v>7.127241016487</v>
      </c>
      <c r="J65" s="71" t="n">
        <v>2.40529287255428</v>
      </c>
      <c r="K65" s="71" t="n">
        <v>1.91195195146017</v>
      </c>
      <c r="L65" s="60"/>
      <c r="M65" s="72" t="s">
        <v>63</v>
      </c>
      <c r="N65" s="72" t="s">
        <v>210</v>
      </c>
      <c r="O65" s="72" t="s">
        <v>117</v>
      </c>
      <c r="P65" s="72" t="s">
        <v>93</v>
      </c>
      <c r="Q65" s="55"/>
    </row>
    <row r="66" customFormat="false" ht="12.95" hidden="false" customHeight="true" outlineLevel="0" collapsed="false">
      <c r="A66" s="68" t="s">
        <v>226</v>
      </c>
      <c r="B66" s="73"/>
      <c r="C66" s="74"/>
      <c r="D66" s="56" t="s">
        <v>227</v>
      </c>
      <c r="E66" s="69" t="n">
        <v>6</v>
      </c>
      <c r="F66" s="70" t="n">
        <v>495</v>
      </c>
      <c r="G66" s="58"/>
      <c r="H66" s="71" t="n">
        <v>14.5669234764365</v>
      </c>
      <c r="I66" s="71" t="n">
        <v>9.82685200972045</v>
      </c>
      <c r="J66" s="71" t="n">
        <v>3.43276315762445</v>
      </c>
      <c r="K66" s="71" t="n">
        <v>1.86130494711478</v>
      </c>
      <c r="L66" s="60"/>
      <c r="M66" s="72" t="s">
        <v>185</v>
      </c>
      <c r="N66" s="72" t="s">
        <v>37</v>
      </c>
      <c r="O66" s="72" t="s">
        <v>105</v>
      </c>
      <c r="P66" s="72" t="s">
        <v>65</v>
      </c>
      <c r="Q66" s="55"/>
    </row>
    <row r="67" customFormat="false" ht="12.95" hidden="false" customHeight="true" outlineLevel="0" collapsed="false">
      <c r="A67" s="68" t="s">
        <v>228</v>
      </c>
      <c r="B67" s="73"/>
      <c r="C67" s="74"/>
      <c r="D67" s="56" t="s">
        <v>229</v>
      </c>
      <c r="E67" s="69" t="n">
        <v>6</v>
      </c>
      <c r="F67" s="70" t="n">
        <v>498</v>
      </c>
      <c r="G67" s="58"/>
      <c r="H67" s="71" t="n">
        <v>12.3477417379277</v>
      </c>
      <c r="I67" s="71" t="n">
        <v>8.5776350158552</v>
      </c>
      <c r="J67" s="71" t="n">
        <v>4.15297446931818</v>
      </c>
      <c r="K67" s="71" t="n">
        <v>2.88517461276514</v>
      </c>
      <c r="L67" s="60"/>
      <c r="M67" s="72" t="s">
        <v>53</v>
      </c>
      <c r="N67" s="72" t="s">
        <v>63</v>
      </c>
      <c r="O67" s="72" t="s">
        <v>89</v>
      </c>
      <c r="P67" s="72" t="s">
        <v>112</v>
      </c>
      <c r="Q67" s="55"/>
    </row>
    <row r="68" s="53" customFormat="true" ht="23.25" hidden="false" customHeight="true" outlineLevel="0" collapsed="false">
      <c r="A68" s="52" t="s">
        <v>230</v>
      </c>
      <c r="B68" s="53" t="s">
        <v>231</v>
      </c>
      <c r="D68" s="78"/>
      <c r="E68" s="67"/>
      <c r="F68" s="47" t="n">
        <v>10481</v>
      </c>
      <c r="G68" s="75"/>
      <c r="H68" s="48" t="n">
        <v>12.9107252369179</v>
      </c>
      <c r="I68" s="48" t="n">
        <v>8.00256832033706</v>
      </c>
      <c r="J68" s="48" t="n">
        <v>3.92996126252163</v>
      </c>
      <c r="K68" s="48" t="n">
        <v>2.06008910625391</v>
      </c>
      <c r="L68" s="76"/>
      <c r="M68" s="50" t="s">
        <v>68</v>
      </c>
      <c r="N68" s="50" t="s">
        <v>147</v>
      </c>
      <c r="O68" s="50" t="s">
        <v>70</v>
      </c>
      <c r="P68" s="50" t="s">
        <v>149</v>
      </c>
      <c r="Q68" s="52"/>
    </row>
    <row r="69" customFormat="false" ht="12.95" hidden="false" customHeight="true" outlineLevel="0" collapsed="false">
      <c r="A69" s="55" t="s">
        <v>232</v>
      </c>
      <c r="C69" s="2" t="s">
        <v>233</v>
      </c>
      <c r="D69" s="56"/>
      <c r="E69" s="57" t="n">
        <v>4</v>
      </c>
      <c r="F69" s="5" t="n">
        <v>496</v>
      </c>
      <c r="G69" s="63"/>
      <c r="H69" s="59" t="n">
        <v>14.1766404436314</v>
      </c>
      <c r="I69" s="59" t="n">
        <v>12.0728522139042</v>
      </c>
      <c r="J69" s="59" t="n">
        <v>6.50372254838902</v>
      </c>
      <c r="K69" s="59" t="n">
        <v>3.8090619342456</v>
      </c>
      <c r="L69" s="64"/>
      <c r="M69" s="61" t="s">
        <v>130</v>
      </c>
      <c r="N69" s="61" t="s">
        <v>53</v>
      </c>
      <c r="O69" s="61" t="s">
        <v>31</v>
      </c>
      <c r="P69" s="61" t="s">
        <v>84</v>
      </c>
      <c r="Q69" s="55"/>
    </row>
    <row r="70" customFormat="false" ht="12.95" hidden="false" customHeight="true" outlineLevel="0" collapsed="false">
      <c r="A70" s="55" t="s">
        <v>234</v>
      </c>
      <c r="C70" s="2" t="s">
        <v>235</v>
      </c>
      <c r="D70" s="56"/>
      <c r="E70" s="62" t="n">
        <v>2</v>
      </c>
      <c r="F70" s="5" t="n">
        <v>501</v>
      </c>
      <c r="G70" s="58"/>
      <c r="H70" s="59" t="n">
        <v>21.7966050773622</v>
      </c>
      <c r="I70" s="59" t="n">
        <v>13.0572710265334</v>
      </c>
      <c r="J70" s="59" t="n">
        <v>7.78258333165698</v>
      </c>
      <c r="K70" s="59" t="n">
        <v>4.06650439540544</v>
      </c>
      <c r="L70" s="60"/>
      <c r="M70" s="61" t="s">
        <v>236</v>
      </c>
      <c r="N70" s="61" t="s">
        <v>36</v>
      </c>
      <c r="O70" s="61" t="s">
        <v>160</v>
      </c>
      <c r="P70" s="61" t="s">
        <v>84</v>
      </c>
      <c r="Q70" s="55"/>
    </row>
    <row r="71" customFormat="false" ht="12.95" hidden="false" customHeight="true" outlineLevel="0" collapsed="false">
      <c r="A71" s="55" t="s">
        <v>237</v>
      </c>
      <c r="C71" s="2" t="s">
        <v>238</v>
      </c>
      <c r="D71" s="56"/>
      <c r="E71" s="57" t="n">
        <v>4</v>
      </c>
      <c r="F71" s="5" t="n">
        <v>498</v>
      </c>
      <c r="G71" s="58"/>
      <c r="H71" s="59" t="n">
        <v>20.662531398985</v>
      </c>
      <c r="I71" s="59" t="n">
        <v>13.2317750092513</v>
      </c>
      <c r="J71" s="59" t="n">
        <v>6.48390280004934</v>
      </c>
      <c r="K71" s="59" t="n">
        <v>2.2174252703425</v>
      </c>
      <c r="L71" s="60"/>
      <c r="M71" s="61" t="s">
        <v>163</v>
      </c>
      <c r="N71" s="61" t="s">
        <v>108</v>
      </c>
      <c r="O71" s="61" t="s">
        <v>31</v>
      </c>
      <c r="P71" s="61" t="s">
        <v>44</v>
      </c>
      <c r="Q71" s="55"/>
    </row>
    <row r="72" customFormat="false" ht="12.95" hidden="false" customHeight="true" outlineLevel="0" collapsed="false">
      <c r="A72" s="55" t="s">
        <v>239</v>
      </c>
      <c r="C72" s="2" t="s">
        <v>240</v>
      </c>
      <c r="D72" s="56"/>
      <c r="E72" s="66" t="n">
        <v>3</v>
      </c>
      <c r="F72" s="5" t="n">
        <v>501</v>
      </c>
      <c r="G72" s="58"/>
      <c r="H72" s="59" t="n">
        <v>11.6532762874819</v>
      </c>
      <c r="I72" s="59" t="n">
        <v>8.76555039431809</v>
      </c>
      <c r="J72" s="59" t="n">
        <v>2.18054967516616</v>
      </c>
      <c r="K72" s="59" t="n">
        <v>1.22539436873654</v>
      </c>
      <c r="L72" s="60"/>
      <c r="M72" s="61" t="s">
        <v>121</v>
      </c>
      <c r="N72" s="61" t="s">
        <v>37</v>
      </c>
      <c r="O72" s="61" t="s">
        <v>44</v>
      </c>
      <c r="P72" s="61" t="s">
        <v>45</v>
      </c>
      <c r="Q72" s="55"/>
    </row>
    <row r="73" customFormat="false" ht="12.95" hidden="false" customHeight="true" outlineLevel="0" collapsed="false">
      <c r="A73" s="55" t="s">
        <v>241</v>
      </c>
      <c r="C73" s="2" t="s">
        <v>242</v>
      </c>
      <c r="D73" s="56"/>
      <c r="E73" s="57" t="n">
        <v>4</v>
      </c>
      <c r="F73" s="5" t="n">
        <v>500</v>
      </c>
      <c r="G73" s="58"/>
      <c r="H73" s="59" t="n">
        <v>32.3255558984521</v>
      </c>
      <c r="I73" s="59" t="n">
        <v>22.7473727808729</v>
      </c>
      <c r="J73" s="59" t="n">
        <v>16.0702973995809</v>
      </c>
      <c r="K73" s="59" t="n">
        <v>8.99284519304173</v>
      </c>
      <c r="L73" s="60"/>
      <c r="M73" s="61" t="s">
        <v>243</v>
      </c>
      <c r="N73" s="61" t="s">
        <v>244</v>
      </c>
      <c r="O73" s="61" t="s">
        <v>111</v>
      </c>
      <c r="P73" s="61" t="s">
        <v>131</v>
      </c>
      <c r="Q73" s="55"/>
    </row>
    <row r="74" customFormat="false" ht="12.95" hidden="false" customHeight="true" outlineLevel="0" collapsed="false">
      <c r="A74" s="55" t="s">
        <v>245</v>
      </c>
      <c r="C74" s="2" t="s">
        <v>246</v>
      </c>
      <c r="D74" s="56"/>
      <c r="E74" s="67"/>
      <c r="F74" s="5" t="n">
        <v>3498</v>
      </c>
      <c r="G74" s="58"/>
      <c r="H74" s="59" t="n">
        <v>17.2167002489002</v>
      </c>
      <c r="I74" s="59" t="n">
        <v>11.0342727515083</v>
      </c>
      <c r="J74" s="59" t="n">
        <v>4.20415274492022</v>
      </c>
      <c r="K74" s="59" t="n">
        <v>2.22715137838677</v>
      </c>
      <c r="L74" s="60"/>
      <c r="M74" s="61" t="s">
        <v>247</v>
      </c>
      <c r="N74" s="61" t="s">
        <v>124</v>
      </c>
      <c r="O74" s="61" t="s">
        <v>26</v>
      </c>
      <c r="P74" s="61" t="s">
        <v>27</v>
      </c>
      <c r="Q74" s="55"/>
    </row>
    <row r="75" customFormat="false" ht="12.95" hidden="false" customHeight="true" outlineLevel="0" collapsed="false">
      <c r="A75" s="68" t="s">
        <v>248</v>
      </c>
      <c r="B75" s="56"/>
      <c r="C75" s="56"/>
      <c r="D75" s="56" t="s">
        <v>249</v>
      </c>
      <c r="E75" s="77" t="n">
        <v>1</v>
      </c>
      <c r="F75" s="70" t="n">
        <v>502</v>
      </c>
      <c r="G75" s="58"/>
      <c r="H75" s="71" t="n">
        <v>14.9079611807685</v>
      </c>
      <c r="I75" s="71" t="n">
        <v>9.34333161298157</v>
      </c>
      <c r="J75" s="71" t="n">
        <v>3.76352247082992</v>
      </c>
      <c r="K75" s="71" t="n">
        <v>1.95087889735572</v>
      </c>
      <c r="L75" s="60"/>
      <c r="M75" s="72" t="s">
        <v>48</v>
      </c>
      <c r="N75" s="72" t="s">
        <v>58</v>
      </c>
      <c r="O75" s="72" t="s">
        <v>84</v>
      </c>
      <c r="P75" s="72" t="s">
        <v>60</v>
      </c>
      <c r="Q75" s="55"/>
    </row>
    <row r="76" customFormat="false" ht="12.95" hidden="false" customHeight="true" outlineLevel="0" collapsed="false">
      <c r="A76" s="68" t="s">
        <v>250</v>
      </c>
      <c r="B76" s="56"/>
      <c r="C76" s="56"/>
      <c r="D76" s="56" t="s">
        <v>251</v>
      </c>
      <c r="E76" s="77" t="n">
        <v>1</v>
      </c>
      <c r="F76" s="70" t="n">
        <v>501</v>
      </c>
      <c r="G76" s="58"/>
      <c r="H76" s="71" t="n">
        <v>17.4574054601553</v>
      </c>
      <c r="I76" s="71" t="n">
        <v>12.50199173888</v>
      </c>
      <c r="J76" s="71" t="n">
        <v>5.02122478662859</v>
      </c>
      <c r="K76" s="71" t="n">
        <v>2.05363599593072</v>
      </c>
      <c r="L76" s="60"/>
      <c r="M76" s="72" t="s">
        <v>81</v>
      </c>
      <c r="N76" s="72" t="s">
        <v>53</v>
      </c>
      <c r="O76" s="72" t="s">
        <v>38</v>
      </c>
      <c r="P76" s="72" t="s">
        <v>44</v>
      </c>
      <c r="Q76" s="55"/>
    </row>
    <row r="77" customFormat="false" ht="12.95" hidden="false" customHeight="true" outlineLevel="0" collapsed="false">
      <c r="A77" s="68" t="s">
        <v>252</v>
      </c>
      <c r="B77" s="56"/>
      <c r="C77" s="74"/>
      <c r="D77" s="56" t="s">
        <v>253</v>
      </c>
      <c r="E77" s="66" t="n">
        <v>3</v>
      </c>
      <c r="F77" s="70" t="n">
        <v>502</v>
      </c>
      <c r="G77" s="58"/>
      <c r="H77" s="71" t="n">
        <v>21.0542727291255</v>
      </c>
      <c r="I77" s="71" t="n">
        <v>13.1004179747502</v>
      </c>
      <c r="J77" s="71" t="n">
        <v>3.95209507548636</v>
      </c>
      <c r="K77" s="71" t="n">
        <v>2.12475597740611</v>
      </c>
      <c r="L77" s="60"/>
      <c r="M77" s="72" t="s">
        <v>254</v>
      </c>
      <c r="N77" s="72" t="s">
        <v>87</v>
      </c>
      <c r="O77" s="72" t="s">
        <v>89</v>
      </c>
      <c r="P77" s="72" t="s">
        <v>255</v>
      </c>
      <c r="Q77" s="55"/>
    </row>
    <row r="78" customFormat="false" ht="12.95" hidden="false" customHeight="true" outlineLevel="0" collapsed="false">
      <c r="A78" s="68" t="s">
        <v>256</v>
      </c>
      <c r="B78" s="56"/>
      <c r="C78" s="74"/>
      <c r="D78" s="56" t="s">
        <v>257</v>
      </c>
      <c r="E78" s="77" t="n">
        <v>1</v>
      </c>
      <c r="F78" s="70" t="n">
        <v>499</v>
      </c>
      <c r="G78" s="58"/>
      <c r="H78" s="71" t="n">
        <v>13.9188181198568</v>
      </c>
      <c r="I78" s="71" t="n">
        <v>9.74352659013918</v>
      </c>
      <c r="J78" s="71" t="n">
        <v>4.42913266603948</v>
      </c>
      <c r="K78" s="71" t="n">
        <v>2.11796484796117</v>
      </c>
      <c r="L78" s="60"/>
      <c r="M78" s="72" t="s">
        <v>258</v>
      </c>
      <c r="N78" s="72" t="s">
        <v>88</v>
      </c>
      <c r="O78" s="72" t="s">
        <v>171</v>
      </c>
      <c r="P78" s="72" t="s">
        <v>255</v>
      </c>
      <c r="Q78" s="55"/>
    </row>
    <row r="79" customFormat="false" ht="12.95" hidden="false" customHeight="true" outlineLevel="0" collapsed="false">
      <c r="A79" s="68" t="s">
        <v>259</v>
      </c>
      <c r="B79" s="73"/>
      <c r="C79" s="68"/>
      <c r="D79" s="56" t="s">
        <v>260</v>
      </c>
      <c r="E79" s="77" t="n">
        <v>1</v>
      </c>
      <c r="F79" s="70" t="n">
        <v>499</v>
      </c>
      <c r="G79" s="58"/>
      <c r="H79" s="71" t="n">
        <v>15.6641938846067</v>
      </c>
      <c r="I79" s="71" t="n">
        <v>9.43804548912744</v>
      </c>
      <c r="J79" s="71" t="n">
        <v>3.9280316396442</v>
      </c>
      <c r="K79" s="71" t="n">
        <v>2.36399868644076</v>
      </c>
      <c r="L79" s="60"/>
      <c r="M79" s="72" t="s">
        <v>144</v>
      </c>
      <c r="N79" s="72" t="s">
        <v>58</v>
      </c>
      <c r="O79" s="72" t="s">
        <v>84</v>
      </c>
      <c r="P79" s="72" t="s">
        <v>39</v>
      </c>
      <c r="Q79" s="55"/>
    </row>
    <row r="80" customFormat="false" ht="12.95" hidden="false" customHeight="true" outlineLevel="0" collapsed="false">
      <c r="A80" s="68" t="s">
        <v>261</v>
      </c>
      <c r="B80" s="56"/>
      <c r="C80" s="74"/>
      <c r="D80" s="56" t="s">
        <v>262</v>
      </c>
      <c r="E80" s="66" t="n">
        <v>3</v>
      </c>
      <c r="F80" s="70" t="n">
        <v>497</v>
      </c>
      <c r="G80" s="58"/>
      <c r="H80" s="71" t="n">
        <v>13.2353836104947</v>
      </c>
      <c r="I80" s="71" t="n">
        <v>7.95214352075363</v>
      </c>
      <c r="J80" s="71" t="n">
        <v>3.95700381764556</v>
      </c>
      <c r="K80" s="71" t="n">
        <v>2.60967109827293</v>
      </c>
      <c r="L80" s="60"/>
      <c r="M80" s="72" t="s">
        <v>87</v>
      </c>
      <c r="N80" s="72" t="s">
        <v>63</v>
      </c>
      <c r="O80" s="72" t="s">
        <v>89</v>
      </c>
      <c r="P80" s="72" t="s">
        <v>112</v>
      </c>
      <c r="Q80" s="55"/>
    </row>
    <row r="81" customFormat="false" ht="12.95" hidden="false" customHeight="true" outlineLevel="0" collapsed="false">
      <c r="A81" s="68" t="s">
        <v>263</v>
      </c>
      <c r="B81" s="56"/>
      <c r="C81" s="74"/>
      <c r="D81" s="56" t="s">
        <v>264</v>
      </c>
      <c r="E81" s="77" t="n">
        <v>1</v>
      </c>
      <c r="F81" s="70" t="n">
        <v>498</v>
      </c>
      <c r="G81" s="58"/>
      <c r="H81" s="71" t="n">
        <v>19.7422162433751</v>
      </c>
      <c r="I81" s="71" t="n">
        <v>12.6967567733423</v>
      </c>
      <c r="J81" s="71" t="n">
        <v>4.45849058533542</v>
      </c>
      <c r="K81" s="71" t="n">
        <v>2.2638151636955</v>
      </c>
      <c r="L81" s="60"/>
      <c r="M81" s="72" t="s">
        <v>184</v>
      </c>
      <c r="N81" s="72" t="s">
        <v>82</v>
      </c>
      <c r="O81" s="72" t="s">
        <v>101</v>
      </c>
      <c r="P81" s="72" t="s">
        <v>44</v>
      </c>
      <c r="Q81" s="55"/>
    </row>
    <row r="82" customFormat="false" ht="12.95" hidden="false" customHeight="true" outlineLevel="0" collapsed="false">
      <c r="A82" s="55" t="s">
        <v>265</v>
      </c>
      <c r="B82" s="1"/>
      <c r="C82" s="1" t="s">
        <v>266</v>
      </c>
      <c r="D82" s="56"/>
      <c r="E82" s="67"/>
      <c r="F82" s="5" t="n">
        <v>1995</v>
      </c>
      <c r="G82" s="63"/>
      <c r="H82" s="59" t="n">
        <v>10.1903841120124</v>
      </c>
      <c r="I82" s="59" t="n">
        <v>5.64916474779621</v>
      </c>
      <c r="J82" s="59" t="n">
        <v>2.76913991119093</v>
      </c>
      <c r="K82" s="59" t="n">
        <v>1.01874577165897</v>
      </c>
      <c r="L82" s="64"/>
      <c r="M82" s="61" t="s">
        <v>192</v>
      </c>
      <c r="N82" s="61" t="s">
        <v>125</v>
      </c>
      <c r="O82" s="61" t="s">
        <v>26</v>
      </c>
      <c r="P82" s="61" t="s">
        <v>127</v>
      </c>
      <c r="Q82" s="55"/>
    </row>
    <row r="83" customFormat="false" ht="12.95" hidden="false" customHeight="true" outlineLevel="0" collapsed="false">
      <c r="A83" s="68" t="s">
        <v>267</v>
      </c>
      <c r="B83" s="56"/>
      <c r="C83" s="56"/>
      <c r="D83" s="56" t="s">
        <v>268</v>
      </c>
      <c r="E83" s="79" t="n">
        <v>5</v>
      </c>
      <c r="F83" s="70" t="n">
        <v>499</v>
      </c>
      <c r="G83" s="58"/>
      <c r="H83" s="71" t="n">
        <v>7.4907036833764</v>
      </c>
      <c r="I83" s="71" t="n">
        <v>4.33160386133907</v>
      </c>
      <c r="J83" s="71" t="n">
        <v>1.14455216321806</v>
      </c>
      <c r="K83" s="71" t="n">
        <v>0.419414184426484</v>
      </c>
      <c r="L83" s="60"/>
      <c r="M83" s="72" t="s">
        <v>49</v>
      </c>
      <c r="N83" s="72" t="s">
        <v>132</v>
      </c>
      <c r="O83" s="72" t="s">
        <v>50</v>
      </c>
      <c r="P83" s="72" t="s">
        <v>181</v>
      </c>
      <c r="Q83" s="55"/>
    </row>
    <row r="84" customFormat="false" ht="12.95" hidden="false" customHeight="true" outlineLevel="0" collapsed="false">
      <c r="A84" s="68" t="s">
        <v>269</v>
      </c>
      <c r="B84" s="56"/>
      <c r="C84" s="56"/>
      <c r="D84" s="56" t="s">
        <v>270</v>
      </c>
      <c r="E84" s="79" t="n">
        <v>5</v>
      </c>
      <c r="F84" s="70" t="n">
        <v>500</v>
      </c>
      <c r="G84" s="58"/>
      <c r="H84" s="71" t="n">
        <v>14.3890088211933</v>
      </c>
      <c r="I84" s="71" t="n">
        <v>7.69061406019507</v>
      </c>
      <c r="J84" s="71" t="n">
        <v>3.75153369935289</v>
      </c>
      <c r="K84" s="71" t="n">
        <v>2.30079922499395</v>
      </c>
      <c r="L84" s="60"/>
      <c r="M84" s="72" t="s">
        <v>130</v>
      </c>
      <c r="N84" s="72" t="s">
        <v>92</v>
      </c>
      <c r="O84" s="72" t="s">
        <v>84</v>
      </c>
      <c r="P84" s="72" t="s">
        <v>39</v>
      </c>
      <c r="Q84" s="55"/>
    </row>
    <row r="85" customFormat="false" ht="12.95" hidden="false" customHeight="true" outlineLevel="0" collapsed="false">
      <c r="A85" s="68" t="s">
        <v>271</v>
      </c>
      <c r="B85" s="56"/>
      <c r="C85" s="56"/>
      <c r="D85" s="56" t="s">
        <v>272</v>
      </c>
      <c r="E85" s="79" t="n">
        <v>5</v>
      </c>
      <c r="F85" s="70" t="n">
        <v>498</v>
      </c>
      <c r="G85" s="58"/>
      <c r="H85" s="71" t="n">
        <v>8.48917673190596</v>
      </c>
      <c r="I85" s="71" t="n">
        <v>3.26873638879337</v>
      </c>
      <c r="J85" s="71" t="n">
        <v>1.88162139149515</v>
      </c>
      <c r="K85" s="71" t="n">
        <v>0.720472892207431</v>
      </c>
      <c r="L85" s="60"/>
      <c r="M85" s="72" t="s">
        <v>63</v>
      </c>
      <c r="N85" s="72" t="s">
        <v>59</v>
      </c>
      <c r="O85" s="72" t="s">
        <v>93</v>
      </c>
      <c r="P85" s="72" t="s">
        <v>174</v>
      </c>
      <c r="Q85" s="55"/>
    </row>
    <row r="86" customFormat="false" ht="12.95" hidden="false" customHeight="true" outlineLevel="0" collapsed="false">
      <c r="A86" s="68" t="s">
        <v>273</v>
      </c>
      <c r="B86" s="56"/>
      <c r="C86" s="56"/>
      <c r="D86" s="56" t="s">
        <v>274</v>
      </c>
      <c r="E86" s="79" t="n">
        <v>5</v>
      </c>
      <c r="F86" s="70" t="n">
        <v>498</v>
      </c>
      <c r="G86" s="58"/>
      <c r="H86" s="71" t="n">
        <v>9.78109271723971</v>
      </c>
      <c r="I86" s="71" t="n">
        <v>6.1529778737969</v>
      </c>
      <c r="J86" s="71" t="n">
        <v>3.3092206673059</v>
      </c>
      <c r="K86" s="71" t="n">
        <v>0.695868885355601</v>
      </c>
      <c r="L86" s="60"/>
      <c r="M86" s="72" t="s">
        <v>88</v>
      </c>
      <c r="N86" s="72" t="s">
        <v>275</v>
      </c>
      <c r="O86" s="72" t="s">
        <v>104</v>
      </c>
      <c r="P86" s="72" t="s">
        <v>174</v>
      </c>
      <c r="Q86" s="55"/>
    </row>
    <row r="87" customFormat="false" ht="12.95" hidden="false" customHeight="true" outlineLevel="0" collapsed="false">
      <c r="A87" s="55" t="s">
        <v>276</v>
      </c>
      <c r="C87" s="2" t="s">
        <v>277</v>
      </c>
      <c r="D87" s="56"/>
      <c r="E87" s="67"/>
      <c r="F87" s="5" t="n">
        <v>2492</v>
      </c>
      <c r="G87" s="58"/>
      <c r="H87" s="59" t="n">
        <v>9.54745952822308</v>
      </c>
      <c r="I87" s="59" t="n">
        <v>5.51288732733232</v>
      </c>
      <c r="J87" s="59" t="n">
        <v>2.46927928346737</v>
      </c>
      <c r="K87" s="59" t="n">
        <v>1.53691257104688</v>
      </c>
      <c r="L87" s="60"/>
      <c r="M87" s="61" t="s">
        <v>278</v>
      </c>
      <c r="N87" s="61" t="s">
        <v>147</v>
      </c>
      <c r="O87" s="61" t="s">
        <v>70</v>
      </c>
      <c r="P87" s="61" t="s">
        <v>127</v>
      </c>
      <c r="Q87" s="55"/>
    </row>
    <row r="88" customFormat="false" ht="12.95" hidden="false" customHeight="true" outlineLevel="0" collapsed="false">
      <c r="A88" s="68" t="s">
        <v>279</v>
      </c>
      <c r="B88" s="73"/>
      <c r="C88" s="73"/>
      <c r="D88" s="56" t="s">
        <v>280</v>
      </c>
      <c r="E88" s="69" t="n">
        <v>6</v>
      </c>
      <c r="F88" s="70" t="n">
        <v>497</v>
      </c>
      <c r="G88" s="58"/>
      <c r="H88" s="71" t="n">
        <v>7.35388872826401</v>
      </c>
      <c r="I88" s="71" t="n">
        <v>4.54460425673429</v>
      </c>
      <c r="J88" s="71" t="n">
        <v>1.60375789823745</v>
      </c>
      <c r="K88" s="71" t="n">
        <v>1.04443797805121</v>
      </c>
      <c r="L88" s="60"/>
      <c r="M88" s="72" t="s">
        <v>49</v>
      </c>
      <c r="N88" s="72" t="s">
        <v>171</v>
      </c>
      <c r="O88" s="72" t="s">
        <v>93</v>
      </c>
      <c r="P88" s="72" t="s">
        <v>281</v>
      </c>
      <c r="Q88" s="55"/>
    </row>
    <row r="89" customFormat="false" ht="12.95" hidden="false" customHeight="true" outlineLevel="0" collapsed="false">
      <c r="A89" s="68" t="s">
        <v>282</v>
      </c>
      <c r="B89" s="56"/>
      <c r="C89" s="56"/>
      <c r="D89" s="56" t="s">
        <v>283</v>
      </c>
      <c r="E89" s="69" t="n">
        <v>6</v>
      </c>
      <c r="F89" s="70" t="n">
        <v>497</v>
      </c>
      <c r="G89" s="58"/>
      <c r="H89" s="71" t="n">
        <v>13.7673499170276</v>
      </c>
      <c r="I89" s="71" t="n">
        <v>10.2923749194101</v>
      </c>
      <c r="J89" s="71" t="n">
        <v>1.98593898707492</v>
      </c>
      <c r="K89" s="71" t="n">
        <v>1.71106358156718</v>
      </c>
      <c r="L89" s="60"/>
      <c r="M89" s="72" t="s">
        <v>108</v>
      </c>
      <c r="N89" s="72" t="s">
        <v>58</v>
      </c>
      <c r="O89" s="72" t="s">
        <v>60</v>
      </c>
      <c r="P89" s="72" t="s">
        <v>65</v>
      </c>
      <c r="Q89" s="55"/>
    </row>
    <row r="90" customFormat="false" ht="12.95" hidden="false" customHeight="true" outlineLevel="0" collapsed="false">
      <c r="A90" s="68" t="s">
        <v>284</v>
      </c>
      <c r="B90" s="56"/>
      <c r="C90" s="56"/>
      <c r="D90" s="56" t="s">
        <v>285</v>
      </c>
      <c r="E90" s="69" t="n">
        <v>6</v>
      </c>
      <c r="F90" s="70" t="n">
        <v>498</v>
      </c>
      <c r="G90" s="58"/>
      <c r="H90" s="71" t="n">
        <v>7.76238558469811</v>
      </c>
      <c r="I90" s="71" t="n">
        <v>4.92755407790502</v>
      </c>
      <c r="J90" s="71" t="n">
        <v>2.72564955054796</v>
      </c>
      <c r="K90" s="71" t="n">
        <v>2.04859828428355</v>
      </c>
      <c r="L90" s="60"/>
      <c r="M90" s="72" t="s">
        <v>92</v>
      </c>
      <c r="N90" s="72" t="s">
        <v>38</v>
      </c>
      <c r="O90" s="72" t="s">
        <v>32</v>
      </c>
      <c r="P90" s="72" t="s">
        <v>44</v>
      </c>
      <c r="Q90" s="55"/>
    </row>
    <row r="91" customFormat="false" ht="12.95" hidden="false" customHeight="true" outlineLevel="0" collapsed="false">
      <c r="A91" s="68" t="s">
        <v>286</v>
      </c>
      <c r="B91" s="56"/>
      <c r="C91" s="56"/>
      <c r="D91" s="56" t="s">
        <v>287</v>
      </c>
      <c r="E91" s="69" t="n">
        <v>6</v>
      </c>
      <c r="F91" s="70" t="n">
        <v>501</v>
      </c>
      <c r="G91" s="58"/>
      <c r="H91" s="71" t="n">
        <v>11.2492218719251</v>
      </c>
      <c r="I91" s="71" t="n">
        <v>5.20552621538585</v>
      </c>
      <c r="J91" s="71" t="n">
        <v>2.84945480832948</v>
      </c>
      <c r="K91" s="71" t="n">
        <v>1.52031165284443</v>
      </c>
      <c r="L91" s="60"/>
      <c r="M91" s="72" t="s">
        <v>76</v>
      </c>
      <c r="N91" s="72" t="s">
        <v>43</v>
      </c>
      <c r="O91" s="72" t="s">
        <v>112</v>
      </c>
      <c r="P91" s="72" t="s">
        <v>113</v>
      </c>
      <c r="Q91" s="55"/>
    </row>
    <row r="92" customFormat="false" ht="12.95" hidden="false" customHeight="true" outlineLevel="0" collapsed="false">
      <c r="A92" s="68" t="s">
        <v>288</v>
      </c>
      <c r="B92" s="56"/>
      <c r="C92" s="56"/>
      <c r="D92" s="56" t="s">
        <v>289</v>
      </c>
      <c r="E92" s="57" t="n">
        <v>4</v>
      </c>
      <c r="F92" s="70" t="n">
        <v>499</v>
      </c>
      <c r="G92" s="58"/>
      <c r="H92" s="71" t="n">
        <v>8.52227301300556</v>
      </c>
      <c r="I92" s="71" t="n">
        <v>5.45519686994899</v>
      </c>
      <c r="J92" s="71" t="n">
        <v>2.85482800597674</v>
      </c>
      <c r="K92" s="71" t="n">
        <v>1.55362573742259</v>
      </c>
      <c r="L92" s="60"/>
      <c r="M92" s="72" t="s">
        <v>141</v>
      </c>
      <c r="N92" s="72" t="s">
        <v>43</v>
      </c>
      <c r="O92" s="72" t="s">
        <v>32</v>
      </c>
      <c r="P92" s="72" t="s">
        <v>113</v>
      </c>
      <c r="Q92" s="55"/>
    </row>
    <row r="93" s="53" customFormat="true" ht="23.25" hidden="false" customHeight="true" outlineLevel="0" collapsed="false">
      <c r="A93" s="52" t="s">
        <v>290</v>
      </c>
      <c r="B93" s="53" t="s">
        <v>291</v>
      </c>
      <c r="D93" s="78"/>
      <c r="E93" s="67"/>
      <c r="F93" s="47" t="n">
        <v>19992</v>
      </c>
      <c r="G93" s="75"/>
      <c r="H93" s="48" t="n">
        <v>15.9089929447538</v>
      </c>
      <c r="I93" s="48" t="n">
        <v>9.90748600421475</v>
      </c>
      <c r="J93" s="48" t="n">
        <v>4.5228064967688</v>
      </c>
      <c r="K93" s="48" t="n">
        <v>2.4564521916988</v>
      </c>
      <c r="L93" s="76"/>
      <c r="M93" s="50" t="s">
        <v>70</v>
      </c>
      <c r="N93" s="50" t="s">
        <v>292</v>
      </c>
      <c r="O93" s="50" t="s">
        <v>293</v>
      </c>
      <c r="P93" s="50" t="s">
        <v>294</v>
      </c>
      <c r="Q93" s="52"/>
    </row>
    <row r="94" customFormat="false" ht="12.95" hidden="false" customHeight="true" outlineLevel="0" collapsed="false">
      <c r="A94" s="55" t="s">
        <v>295</v>
      </c>
      <c r="B94" s="1"/>
      <c r="C94" s="1" t="s">
        <v>296</v>
      </c>
      <c r="D94" s="56"/>
      <c r="E94" s="57" t="n">
        <v>4</v>
      </c>
      <c r="F94" s="5" t="n">
        <v>501</v>
      </c>
      <c r="G94" s="63"/>
      <c r="H94" s="59" t="n">
        <v>16.3091698595147</v>
      </c>
      <c r="I94" s="59" t="n">
        <v>9.38564495530013</v>
      </c>
      <c r="J94" s="59" t="n">
        <v>4.83085568326948</v>
      </c>
      <c r="K94" s="59" t="n">
        <v>2.71080459770115</v>
      </c>
      <c r="L94" s="64"/>
      <c r="M94" s="61" t="s">
        <v>81</v>
      </c>
      <c r="N94" s="61" t="s">
        <v>131</v>
      </c>
      <c r="O94" s="61" t="s">
        <v>171</v>
      </c>
      <c r="P94" s="61" t="s">
        <v>112</v>
      </c>
      <c r="Q94" s="55"/>
    </row>
    <row r="95" customFormat="false" ht="12.95" hidden="false" customHeight="true" outlineLevel="0" collapsed="false">
      <c r="A95" s="55" t="s">
        <v>297</v>
      </c>
      <c r="C95" s="2" t="s">
        <v>298</v>
      </c>
      <c r="D95" s="56"/>
      <c r="E95" s="57" t="n">
        <v>4</v>
      </c>
      <c r="F95" s="5" t="n">
        <v>490</v>
      </c>
      <c r="G95" s="63"/>
      <c r="H95" s="59" t="n">
        <v>12.1804821239011</v>
      </c>
      <c r="I95" s="59" t="n">
        <v>7.69993574950986</v>
      </c>
      <c r="J95" s="59" t="n">
        <v>5.24684790400853</v>
      </c>
      <c r="K95" s="59" t="n">
        <v>2.55390533485661</v>
      </c>
      <c r="L95" s="64"/>
      <c r="M95" s="61" t="s">
        <v>164</v>
      </c>
      <c r="N95" s="61" t="s">
        <v>92</v>
      </c>
      <c r="O95" s="61" t="s">
        <v>43</v>
      </c>
      <c r="P95" s="61" t="s">
        <v>39</v>
      </c>
      <c r="Q95" s="55"/>
    </row>
    <row r="96" customFormat="false" ht="12.95" hidden="false" customHeight="true" outlineLevel="0" collapsed="false">
      <c r="A96" s="55" t="s">
        <v>299</v>
      </c>
      <c r="C96" s="2" t="s">
        <v>300</v>
      </c>
      <c r="D96" s="56"/>
      <c r="E96" s="79" t="n">
        <v>5</v>
      </c>
      <c r="F96" s="5" t="n">
        <v>500</v>
      </c>
      <c r="G96" s="58"/>
      <c r="H96" s="59" t="n">
        <v>13.1581134469709</v>
      </c>
      <c r="I96" s="59" t="n">
        <v>9.58276828771414</v>
      </c>
      <c r="J96" s="59" t="n">
        <v>6.24945522507566</v>
      </c>
      <c r="K96" s="59" t="n">
        <v>4.86516947314437</v>
      </c>
      <c r="L96" s="60"/>
      <c r="M96" s="61" t="s">
        <v>48</v>
      </c>
      <c r="N96" s="61" t="s">
        <v>88</v>
      </c>
      <c r="O96" s="61" t="s">
        <v>275</v>
      </c>
      <c r="P96" s="61" t="s">
        <v>204</v>
      </c>
      <c r="Q96" s="55"/>
    </row>
    <row r="97" customFormat="false" ht="12.95" hidden="false" customHeight="true" outlineLevel="0" collapsed="false">
      <c r="A97" s="55" t="s">
        <v>301</v>
      </c>
      <c r="C97" s="2" t="s">
        <v>302</v>
      </c>
      <c r="D97" s="56"/>
      <c r="E97" s="77" t="n">
        <v>1</v>
      </c>
      <c r="F97" s="5" t="n">
        <v>499</v>
      </c>
      <c r="G97" s="58"/>
      <c r="H97" s="59" t="n">
        <v>22.398366116686</v>
      </c>
      <c r="I97" s="59" t="n">
        <v>14.3635775413522</v>
      </c>
      <c r="J97" s="59" t="n">
        <v>4.93588277355687</v>
      </c>
      <c r="K97" s="59" t="n">
        <v>2.89377538467245</v>
      </c>
      <c r="L97" s="60"/>
      <c r="M97" s="61" t="s">
        <v>303</v>
      </c>
      <c r="N97" s="61" t="s">
        <v>48</v>
      </c>
      <c r="O97" s="61" t="s">
        <v>171</v>
      </c>
      <c r="P97" s="61" t="s">
        <v>112</v>
      </c>
      <c r="Q97" s="55"/>
    </row>
    <row r="98" customFormat="false" ht="12.95" hidden="false" customHeight="true" outlineLevel="0" collapsed="false">
      <c r="A98" s="55" t="s">
        <v>304</v>
      </c>
      <c r="C98" s="2" t="s">
        <v>305</v>
      </c>
      <c r="D98" s="56"/>
      <c r="E98" s="67"/>
      <c r="F98" s="5" t="n">
        <v>3996</v>
      </c>
      <c r="G98" s="58"/>
      <c r="H98" s="59" t="n">
        <v>12.6714204702516</v>
      </c>
      <c r="I98" s="59" t="n">
        <v>7.5928189131372</v>
      </c>
      <c r="J98" s="59" t="n">
        <v>2.67053912039108</v>
      </c>
      <c r="K98" s="59" t="n">
        <v>1.0699237845796</v>
      </c>
      <c r="L98" s="60"/>
      <c r="M98" s="61" t="s">
        <v>306</v>
      </c>
      <c r="N98" s="61" t="s">
        <v>307</v>
      </c>
      <c r="O98" s="61" t="s">
        <v>149</v>
      </c>
      <c r="P98" s="61" t="s">
        <v>98</v>
      </c>
      <c r="Q98" s="55"/>
    </row>
    <row r="99" customFormat="false" ht="12.95" hidden="false" customHeight="true" outlineLevel="0" collapsed="false">
      <c r="A99" s="68" t="s">
        <v>308</v>
      </c>
      <c r="B99" s="56"/>
      <c r="C99" s="56"/>
      <c r="D99" s="56" t="s">
        <v>309</v>
      </c>
      <c r="E99" s="79" t="n">
        <v>5</v>
      </c>
      <c r="F99" s="70" t="n">
        <v>498</v>
      </c>
      <c r="G99" s="58"/>
      <c r="H99" s="71" t="n">
        <v>12.8512543807119</v>
      </c>
      <c r="I99" s="71" t="n">
        <v>7.98662719603427</v>
      </c>
      <c r="J99" s="71" t="n">
        <v>2.86066015867853</v>
      </c>
      <c r="K99" s="71" t="n">
        <v>0.360052865394988</v>
      </c>
      <c r="L99" s="60"/>
      <c r="M99" s="72" t="s">
        <v>108</v>
      </c>
      <c r="N99" s="72" t="s">
        <v>92</v>
      </c>
      <c r="O99" s="72" t="s">
        <v>112</v>
      </c>
      <c r="P99" s="72" t="s">
        <v>201</v>
      </c>
      <c r="Q99" s="55"/>
    </row>
    <row r="100" customFormat="false" ht="12.95" hidden="false" customHeight="true" outlineLevel="0" collapsed="false">
      <c r="A100" s="68" t="s">
        <v>310</v>
      </c>
      <c r="B100" s="56"/>
      <c r="C100" s="56"/>
      <c r="D100" s="56" t="s">
        <v>311</v>
      </c>
      <c r="E100" s="66" t="n">
        <v>3</v>
      </c>
      <c r="F100" s="70" t="n">
        <v>499</v>
      </c>
      <c r="G100" s="58"/>
      <c r="H100" s="71" t="n">
        <v>11.9012343649504</v>
      </c>
      <c r="I100" s="71" t="n">
        <v>6.72150449915442</v>
      </c>
      <c r="J100" s="71" t="n">
        <v>3.41253516409225</v>
      </c>
      <c r="K100" s="71" t="n">
        <v>1.45731916563752</v>
      </c>
      <c r="L100" s="60"/>
      <c r="M100" s="72" t="s">
        <v>108</v>
      </c>
      <c r="N100" s="72" t="s">
        <v>77</v>
      </c>
      <c r="O100" s="72" t="s">
        <v>104</v>
      </c>
      <c r="P100" s="72" t="s">
        <v>205</v>
      </c>
      <c r="Q100" s="55"/>
    </row>
    <row r="101" customFormat="false" ht="12.95" hidden="false" customHeight="true" outlineLevel="0" collapsed="false">
      <c r="A101" s="68" t="s">
        <v>312</v>
      </c>
      <c r="B101" s="56"/>
      <c r="C101" s="56"/>
      <c r="D101" s="56" t="s">
        <v>313</v>
      </c>
      <c r="E101" s="57" t="n">
        <v>4</v>
      </c>
      <c r="F101" s="70" t="n">
        <v>500</v>
      </c>
      <c r="G101" s="58"/>
      <c r="H101" s="71" t="n">
        <v>8.08263440684074</v>
      </c>
      <c r="I101" s="71" t="n">
        <v>4.28508829407332</v>
      </c>
      <c r="J101" s="71" t="n">
        <v>0.965869999672378</v>
      </c>
      <c r="K101" s="71" t="n">
        <v>0.185515840513711</v>
      </c>
      <c r="L101" s="60"/>
      <c r="M101" s="72" t="s">
        <v>92</v>
      </c>
      <c r="N101" s="72" t="s">
        <v>101</v>
      </c>
      <c r="O101" s="72" t="s">
        <v>55</v>
      </c>
      <c r="P101" s="72" t="s">
        <v>168</v>
      </c>
      <c r="Q101" s="55"/>
    </row>
    <row r="102" customFormat="false" ht="12.95" hidden="false" customHeight="true" outlineLevel="0" collapsed="false">
      <c r="A102" s="68" t="s">
        <v>314</v>
      </c>
      <c r="B102" s="56"/>
      <c r="C102" s="56"/>
      <c r="D102" s="56" t="s">
        <v>315</v>
      </c>
      <c r="E102" s="77" t="n">
        <v>1</v>
      </c>
      <c r="F102" s="70" t="n">
        <v>498</v>
      </c>
      <c r="G102" s="58"/>
      <c r="H102" s="71" t="n">
        <v>13.4643347358046</v>
      </c>
      <c r="I102" s="71" t="n">
        <v>8.04356222781271</v>
      </c>
      <c r="J102" s="71" t="n">
        <v>1.71481822845033</v>
      </c>
      <c r="K102" s="71" t="n">
        <v>0.58672901130746</v>
      </c>
      <c r="L102" s="60"/>
      <c r="M102" s="72" t="s">
        <v>87</v>
      </c>
      <c r="N102" s="72" t="s">
        <v>141</v>
      </c>
      <c r="O102" s="72" t="s">
        <v>93</v>
      </c>
      <c r="P102" s="72" t="s">
        <v>94</v>
      </c>
      <c r="Q102" s="55"/>
    </row>
    <row r="103" customFormat="false" ht="12.95" hidden="false" customHeight="true" outlineLevel="0" collapsed="false">
      <c r="A103" s="68" t="s">
        <v>316</v>
      </c>
      <c r="B103" s="56"/>
      <c r="C103" s="56"/>
      <c r="D103" s="56" t="s">
        <v>317</v>
      </c>
      <c r="E103" s="79" t="n">
        <v>5</v>
      </c>
      <c r="F103" s="70" t="n">
        <v>496</v>
      </c>
      <c r="G103" s="58"/>
      <c r="H103" s="71" t="n">
        <v>14.8033987478513</v>
      </c>
      <c r="I103" s="71" t="n">
        <v>9.26669747998839</v>
      </c>
      <c r="J103" s="71" t="n">
        <v>3.61456624795998</v>
      </c>
      <c r="K103" s="71" t="n">
        <v>2.09994150922559</v>
      </c>
      <c r="L103" s="60"/>
      <c r="M103" s="72" t="s">
        <v>87</v>
      </c>
      <c r="N103" s="72" t="s">
        <v>37</v>
      </c>
      <c r="O103" s="72" t="s">
        <v>64</v>
      </c>
      <c r="P103" s="72" t="s">
        <v>60</v>
      </c>
      <c r="Q103" s="55"/>
    </row>
    <row r="104" customFormat="false" ht="12.95" hidden="false" customHeight="true" outlineLevel="0" collapsed="false">
      <c r="A104" s="68" t="s">
        <v>318</v>
      </c>
      <c r="B104" s="73"/>
      <c r="C104" s="74"/>
      <c r="D104" s="56" t="s">
        <v>319</v>
      </c>
      <c r="E104" s="62" t="n">
        <v>2</v>
      </c>
      <c r="F104" s="70" t="n">
        <v>502</v>
      </c>
      <c r="G104" s="58"/>
      <c r="H104" s="71" t="n">
        <v>13.9884847428921</v>
      </c>
      <c r="I104" s="71" t="n">
        <v>8.73247083706438</v>
      </c>
      <c r="J104" s="71" t="n">
        <v>3.10125889879783</v>
      </c>
      <c r="K104" s="71" t="n">
        <v>0.76376705307472</v>
      </c>
      <c r="L104" s="60"/>
      <c r="M104" s="72" t="s">
        <v>87</v>
      </c>
      <c r="N104" s="72" t="s">
        <v>37</v>
      </c>
      <c r="O104" s="72" t="s">
        <v>59</v>
      </c>
      <c r="P104" s="72" t="s">
        <v>174</v>
      </c>
      <c r="Q104" s="55"/>
    </row>
    <row r="105" customFormat="false" ht="12.95" hidden="false" customHeight="true" outlineLevel="0" collapsed="false">
      <c r="A105" s="68" t="s">
        <v>320</v>
      </c>
      <c r="B105" s="56"/>
      <c r="C105" s="56"/>
      <c r="D105" s="56" t="s">
        <v>321</v>
      </c>
      <c r="E105" s="57" t="n">
        <v>4</v>
      </c>
      <c r="F105" s="70" t="n">
        <v>500</v>
      </c>
      <c r="G105" s="58"/>
      <c r="H105" s="71" t="n">
        <v>10.1398037233336</v>
      </c>
      <c r="I105" s="71" t="n">
        <v>4.47984640993434</v>
      </c>
      <c r="J105" s="71" t="n">
        <v>1.82122688234633</v>
      </c>
      <c r="K105" s="71" t="n">
        <v>0.923378572960387</v>
      </c>
      <c r="L105" s="60"/>
      <c r="M105" s="72" t="s">
        <v>131</v>
      </c>
      <c r="N105" s="72" t="s">
        <v>101</v>
      </c>
      <c r="O105" s="72" t="s">
        <v>93</v>
      </c>
      <c r="P105" s="72" t="s">
        <v>55</v>
      </c>
      <c r="Q105" s="55"/>
    </row>
    <row r="106" customFormat="false" ht="12.95" hidden="false" customHeight="true" outlineLevel="0" collapsed="false">
      <c r="A106" s="68" t="s">
        <v>322</v>
      </c>
      <c r="B106" s="56"/>
      <c r="C106" s="56"/>
      <c r="D106" s="56" t="s">
        <v>323</v>
      </c>
      <c r="E106" s="66" t="n">
        <v>3</v>
      </c>
      <c r="F106" s="70" t="n">
        <v>503</v>
      </c>
      <c r="G106" s="58"/>
      <c r="H106" s="71" t="n">
        <v>16.4381318236959</v>
      </c>
      <c r="I106" s="71" t="n">
        <v>11.3457109872402</v>
      </c>
      <c r="J106" s="71" t="n">
        <v>3.80346986763068</v>
      </c>
      <c r="K106" s="71" t="n">
        <v>2.25838605259593</v>
      </c>
      <c r="L106" s="60"/>
      <c r="M106" s="72" t="s">
        <v>81</v>
      </c>
      <c r="N106" s="72" t="s">
        <v>121</v>
      </c>
      <c r="O106" s="72" t="s">
        <v>84</v>
      </c>
      <c r="P106" s="72" t="s">
        <v>117</v>
      </c>
      <c r="Q106" s="55"/>
    </row>
    <row r="107" customFormat="false" ht="12.95" hidden="false" customHeight="true" outlineLevel="0" collapsed="false">
      <c r="A107" s="55" t="s">
        <v>324</v>
      </c>
      <c r="C107" s="2" t="s">
        <v>325</v>
      </c>
      <c r="D107" s="56"/>
      <c r="E107" s="67"/>
      <c r="F107" s="5" t="n">
        <v>3503</v>
      </c>
      <c r="G107" s="58"/>
      <c r="H107" s="59" t="n">
        <v>18.4888958339664</v>
      </c>
      <c r="I107" s="59" t="n">
        <v>11.6220971596297</v>
      </c>
      <c r="J107" s="59" t="n">
        <v>5.44501997996781</v>
      </c>
      <c r="K107" s="59" t="n">
        <v>2.92233868337641</v>
      </c>
      <c r="L107" s="60"/>
      <c r="M107" s="61" t="s">
        <v>326</v>
      </c>
      <c r="N107" s="61" t="s">
        <v>124</v>
      </c>
      <c r="O107" s="61" t="s">
        <v>69</v>
      </c>
      <c r="P107" s="61" t="s">
        <v>70</v>
      </c>
      <c r="Q107" s="55"/>
    </row>
    <row r="108" customFormat="false" ht="12.95" hidden="false" customHeight="true" outlineLevel="0" collapsed="false">
      <c r="A108" s="68" t="s">
        <v>327</v>
      </c>
      <c r="B108" s="56"/>
      <c r="C108" s="56"/>
      <c r="D108" s="56" t="s">
        <v>328</v>
      </c>
      <c r="E108" s="57" t="n">
        <v>4</v>
      </c>
      <c r="F108" s="70" t="n">
        <v>501</v>
      </c>
      <c r="G108" s="58"/>
      <c r="H108" s="71" t="n">
        <v>12.8040879642303</v>
      </c>
      <c r="I108" s="71" t="n">
        <v>6.81179233992836</v>
      </c>
      <c r="J108" s="71" t="n">
        <v>2.80548805471828</v>
      </c>
      <c r="K108" s="71" t="n">
        <v>0.462273680623451</v>
      </c>
      <c r="L108" s="60"/>
      <c r="M108" s="72" t="s">
        <v>108</v>
      </c>
      <c r="N108" s="72" t="s">
        <v>116</v>
      </c>
      <c r="O108" s="72" t="s">
        <v>112</v>
      </c>
      <c r="P108" s="72" t="s">
        <v>181</v>
      </c>
      <c r="Q108" s="55"/>
    </row>
    <row r="109" customFormat="false" ht="12.95" hidden="false" customHeight="true" outlineLevel="0" collapsed="false">
      <c r="A109" s="68" t="s">
        <v>329</v>
      </c>
      <c r="B109" s="56"/>
      <c r="C109" s="56"/>
      <c r="D109" s="56" t="s">
        <v>330</v>
      </c>
      <c r="E109" s="57" t="n">
        <v>4</v>
      </c>
      <c r="F109" s="70" t="n">
        <v>501</v>
      </c>
      <c r="G109" s="58"/>
      <c r="H109" s="71" t="n">
        <v>23.8655600891328</v>
      </c>
      <c r="I109" s="71" t="n">
        <v>17.9431023758673</v>
      </c>
      <c r="J109" s="71" t="n">
        <v>10.0495785920324</v>
      </c>
      <c r="K109" s="71" t="n">
        <v>5.67587316093215</v>
      </c>
      <c r="L109" s="60"/>
      <c r="M109" s="72" t="s">
        <v>331</v>
      </c>
      <c r="N109" s="72" t="s">
        <v>332</v>
      </c>
      <c r="O109" s="72" t="s">
        <v>88</v>
      </c>
      <c r="P109" s="72" t="s">
        <v>54</v>
      </c>
      <c r="Q109" s="55"/>
    </row>
    <row r="110" customFormat="false" ht="12.95" hidden="false" customHeight="true" outlineLevel="0" collapsed="false">
      <c r="A110" s="68" t="s">
        <v>333</v>
      </c>
      <c r="B110" s="56"/>
      <c r="C110" s="56"/>
      <c r="D110" s="56" t="s">
        <v>334</v>
      </c>
      <c r="E110" s="77" t="n">
        <v>1</v>
      </c>
      <c r="F110" s="70" t="n">
        <v>498</v>
      </c>
      <c r="G110" s="58"/>
      <c r="H110" s="71" t="n">
        <v>17.6076832940389</v>
      </c>
      <c r="I110" s="71" t="n">
        <v>11.8948465922319</v>
      </c>
      <c r="J110" s="71" t="n">
        <v>5.57491218657948</v>
      </c>
      <c r="K110" s="71" t="n">
        <v>3.15419732966221</v>
      </c>
      <c r="L110" s="60"/>
      <c r="M110" s="72" t="s">
        <v>81</v>
      </c>
      <c r="N110" s="72" t="s">
        <v>121</v>
      </c>
      <c r="O110" s="72" t="s">
        <v>43</v>
      </c>
      <c r="P110" s="72" t="s">
        <v>105</v>
      </c>
      <c r="Q110" s="55"/>
    </row>
    <row r="111" customFormat="false" ht="12.95" hidden="false" customHeight="true" outlineLevel="0" collapsed="false">
      <c r="A111" s="68" t="s">
        <v>335</v>
      </c>
      <c r="B111" s="56"/>
      <c r="C111" s="56"/>
      <c r="D111" s="56" t="s">
        <v>336</v>
      </c>
      <c r="E111" s="62" t="n">
        <v>2</v>
      </c>
      <c r="F111" s="70" t="n">
        <v>503</v>
      </c>
      <c r="G111" s="58"/>
      <c r="H111" s="71" t="n">
        <v>18.7255392873595</v>
      </c>
      <c r="I111" s="71" t="n">
        <v>11.3103762662224</v>
      </c>
      <c r="J111" s="71" t="n">
        <v>4.59067382595821</v>
      </c>
      <c r="K111" s="71" t="n">
        <v>2.10885780791745</v>
      </c>
      <c r="L111" s="60"/>
      <c r="M111" s="72" t="s">
        <v>81</v>
      </c>
      <c r="N111" s="72" t="s">
        <v>337</v>
      </c>
      <c r="O111" s="72" t="s">
        <v>338</v>
      </c>
      <c r="P111" s="72" t="s">
        <v>60</v>
      </c>
      <c r="Q111" s="55"/>
    </row>
    <row r="112" customFormat="false" ht="12.95" hidden="false" customHeight="true" outlineLevel="0" collapsed="false">
      <c r="A112" s="68" t="s">
        <v>339</v>
      </c>
      <c r="B112" s="56"/>
      <c r="C112" s="56"/>
      <c r="D112" s="56" t="s">
        <v>340</v>
      </c>
      <c r="E112" s="77" t="n">
        <v>1</v>
      </c>
      <c r="F112" s="70" t="n">
        <v>500</v>
      </c>
      <c r="G112" s="58"/>
      <c r="H112" s="71" t="n">
        <v>16.1970669278911</v>
      </c>
      <c r="I112" s="71" t="n">
        <v>7.82669719270894</v>
      </c>
      <c r="J112" s="71" t="n">
        <v>2.71010694344703</v>
      </c>
      <c r="K112" s="71" t="n">
        <v>2.12986662247347</v>
      </c>
      <c r="L112" s="60"/>
      <c r="M112" s="72" t="s">
        <v>81</v>
      </c>
      <c r="N112" s="72" t="s">
        <v>92</v>
      </c>
      <c r="O112" s="72" t="s">
        <v>112</v>
      </c>
      <c r="P112" s="72" t="s">
        <v>44</v>
      </c>
      <c r="Q112" s="55"/>
    </row>
    <row r="113" customFormat="false" ht="12.95" hidden="false" customHeight="true" outlineLevel="0" collapsed="false">
      <c r="A113" s="68" t="s">
        <v>341</v>
      </c>
      <c r="B113" s="56"/>
      <c r="C113" s="56"/>
      <c r="D113" s="56" t="s">
        <v>342</v>
      </c>
      <c r="E113" s="62" t="n">
        <v>2</v>
      </c>
      <c r="F113" s="70" t="n">
        <v>500</v>
      </c>
      <c r="G113" s="58"/>
      <c r="H113" s="71" t="n">
        <v>18.9291682214183</v>
      </c>
      <c r="I113" s="71" t="n">
        <v>9.39816012268564</v>
      </c>
      <c r="J113" s="71" t="n">
        <v>3.95164263122415</v>
      </c>
      <c r="K113" s="71" t="n">
        <v>2.08141976452666</v>
      </c>
      <c r="L113" s="60"/>
      <c r="M113" s="72" t="s">
        <v>332</v>
      </c>
      <c r="N113" s="72" t="s">
        <v>58</v>
      </c>
      <c r="O113" s="72" t="s">
        <v>84</v>
      </c>
      <c r="P113" s="72" t="s">
        <v>44</v>
      </c>
      <c r="Q113" s="55"/>
    </row>
    <row r="114" customFormat="false" ht="12.95" hidden="false" customHeight="true" outlineLevel="0" collapsed="false">
      <c r="A114" s="68" t="s">
        <v>343</v>
      </c>
      <c r="B114" s="56"/>
      <c r="C114" s="56"/>
      <c r="D114" s="56" t="s">
        <v>344</v>
      </c>
      <c r="E114" s="57" t="n">
        <v>4</v>
      </c>
      <c r="F114" s="70" t="n">
        <v>500</v>
      </c>
      <c r="G114" s="58"/>
      <c r="H114" s="71" t="n">
        <v>13.93236079687</v>
      </c>
      <c r="I114" s="71" t="n">
        <v>7.72021572152312</v>
      </c>
      <c r="J114" s="71" t="n">
        <v>2.19991011603203</v>
      </c>
      <c r="K114" s="71" t="n">
        <v>1.94517077953914</v>
      </c>
      <c r="L114" s="60"/>
      <c r="M114" s="72" t="s">
        <v>48</v>
      </c>
      <c r="N114" s="72" t="s">
        <v>92</v>
      </c>
      <c r="O114" s="72" t="s">
        <v>255</v>
      </c>
      <c r="P114" s="72" t="s">
        <v>44</v>
      </c>
      <c r="Q114" s="55"/>
    </row>
    <row r="115" customFormat="false" ht="12.95" hidden="false" customHeight="true" outlineLevel="0" collapsed="false">
      <c r="A115" s="55" t="s">
        <v>345</v>
      </c>
      <c r="C115" s="2" t="s">
        <v>346</v>
      </c>
      <c r="D115" s="56"/>
      <c r="E115" s="67"/>
      <c r="F115" s="5" t="n">
        <v>3503</v>
      </c>
      <c r="G115" s="58"/>
      <c r="H115" s="59" t="n">
        <v>19.3389074735221</v>
      </c>
      <c r="I115" s="59" t="n">
        <v>12.909962475327</v>
      </c>
      <c r="J115" s="59" t="n">
        <v>5.41526581784266</v>
      </c>
      <c r="K115" s="59" t="n">
        <v>3.08746357793058</v>
      </c>
      <c r="L115" s="60"/>
      <c r="M115" s="61" t="s">
        <v>326</v>
      </c>
      <c r="N115" s="61" t="s">
        <v>124</v>
      </c>
      <c r="O115" s="61" t="s">
        <v>69</v>
      </c>
      <c r="P115" s="61" t="s">
        <v>70</v>
      </c>
      <c r="Q115" s="55"/>
    </row>
    <row r="116" customFormat="false" ht="12.95" hidden="false" customHeight="true" outlineLevel="0" collapsed="false">
      <c r="A116" s="68" t="s">
        <v>347</v>
      </c>
      <c r="B116" s="56"/>
      <c r="C116" s="56"/>
      <c r="D116" s="56" t="s">
        <v>348</v>
      </c>
      <c r="E116" s="66" t="n">
        <v>3</v>
      </c>
      <c r="F116" s="70" t="n">
        <v>503</v>
      </c>
      <c r="G116" s="58"/>
      <c r="H116" s="71" t="n">
        <v>16.614341303404</v>
      </c>
      <c r="I116" s="71" t="n">
        <v>12.1476580212571</v>
      </c>
      <c r="J116" s="71" t="n">
        <v>7.75715135630558</v>
      </c>
      <c r="K116" s="71" t="n">
        <v>4.77239471949317</v>
      </c>
      <c r="L116" s="60"/>
      <c r="M116" s="72" t="s">
        <v>75</v>
      </c>
      <c r="N116" s="72" t="s">
        <v>164</v>
      </c>
      <c r="O116" s="72" t="s">
        <v>92</v>
      </c>
      <c r="P116" s="72" t="s">
        <v>171</v>
      </c>
      <c r="Q116" s="55"/>
    </row>
    <row r="117" customFormat="false" ht="12.95" hidden="false" customHeight="true" outlineLevel="0" collapsed="false">
      <c r="A117" s="68" t="s">
        <v>349</v>
      </c>
      <c r="B117" s="56"/>
      <c r="C117" s="56"/>
      <c r="D117" s="56" t="s">
        <v>350</v>
      </c>
      <c r="E117" s="77" t="n">
        <v>1</v>
      </c>
      <c r="F117" s="70" t="n">
        <v>499</v>
      </c>
      <c r="G117" s="58"/>
      <c r="H117" s="71" t="n">
        <v>19.9481344483757</v>
      </c>
      <c r="I117" s="71" t="n">
        <v>12.6550567944399</v>
      </c>
      <c r="J117" s="71" t="n">
        <v>5.48989367822473</v>
      </c>
      <c r="K117" s="71" t="n">
        <v>2.6617788660491</v>
      </c>
      <c r="L117" s="60"/>
      <c r="M117" s="72" t="s">
        <v>351</v>
      </c>
      <c r="N117" s="72" t="s">
        <v>352</v>
      </c>
      <c r="O117" s="72" t="s">
        <v>165</v>
      </c>
      <c r="P117" s="72" t="s">
        <v>353</v>
      </c>
      <c r="Q117" s="55"/>
    </row>
    <row r="118" customFormat="false" ht="12.95" hidden="false" customHeight="true" outlineLevel="0" collapsed="false">
      <c r="A118" s="68" t="s">
        <v>354</v>
      </c>
      <c r="B118" s="56"/>
      <c r="C118" s="56"/>
      <c r="D118" s="56" t="s">
        <v>355</v>
      </c>
      <c r="E118" s="57" t="n">
        <v>4</v>
      </c>
      <c r="F118" s="70" t="n">
        <v>504</v>
      </c>
      <c r="G118" s="58"/>
      <c r="H118" s="71" t="n">
        <v>22.5967127680898</v>
      </c>
      <c r="I118" s="71" t="n">
        <v>16.9200192724645</v>
      </c>
      <c r="J118" s="71" t="n">
        <v>9.50554083353409</v>
      </c>
      <c r="K118" s="71" t="n">
        <v>5.99233116518108</v>
      </c>
      <c r="L118" s="60"/>
      <c r="M118" s="72" t="s">
        <v>356</v>
      </c>
      <c r="N118" s="72" t="s">
        <v>81</v>
      </c>
      <c r="O118" s="72" t="s">
        <v>30</v>
      </c>
      <c r="P118" s="72" t="s">
        <v>54</v>
      </c>
      <c r="Q118" s="55"/>
    </row>
    <row r="119" customFormat="false" ht="12.95" hidden="false" customHeight="true" outlineLevel="0" collapsed="false">
      <c r="A119" s="68" t="s">
        <v>357</v>
      </c>
      <c r="B119" s="56"/>
      <c r="C119" s="56"/>
      <c r="D119" s="56" t="s">
        <v>358</v>
      </c>
      <c r="E119" s="77" t="n">
        <v>1</v>
      </c>
      <c r="F119" s="70" t="n">
        <v>500</v>
      </c>
      <c r="G119" s="58"/>
      <c r="H119" s="71" t="n">
        <v>19.13104571381</v>
      </c>
      <c r="I119" s="71" t="n">
        <v>13.6781515681569</v>
      </c>
      <c r="J119" s="71" t="n">
        <v>5.39397144368059</v>
      </c>
      <c r="K119" s="71" t="n">
        <v>3.17251759345889</v>
      </c>
      <c r="L119" s="60"/>
      <c r="M119" s="72" t="s">
        <v>184</v>
      </c>
      <c r="N119" s="72" t="s">
        <v>108</v>
      </c>
      <c r="O119" s="72" t="s">
        <v>43</v>
      </c>
      <c r="P119" s="72" t="s">
        <v>105</v>
      </c>
      <c r="Q119" s="55"/>
    </row>
    <row r="120" customFormat="false" ht="12.95" hidden="false" customHeight="true" outlineLevel="0" collapsed="false">
      <c r="A120" s="68" t="s">
        <v>359</v>
      </c>
      <c r="B120" s="56"/>
      <c r="C120" s="56"/>
      <c r="D120" s="56" t="s">
        <v>360</v>
      </c>
      <c r="E120" s="62" t="n">
        <v>2</v>
      </c>
      <c r="F120" s="70" t="n">
        <v>500</v>
      </c>
      <c r="G120" s="58"/>
      <c r="H120" s="71" t="n">
        <v>18.2912567930109</v>
      </c>
      <c r="I120" s="71" t="n">
        <v>10.9406661120119</v>
      </c>
      <c r="J120" s="71" t="n">
        <v>4.48339173402483</v>
      </c>
      <c r="K120" s="71" t="n">
        <v>2.01031981716636</v>
      </c>
      <c r="L120" s="60"/>
      <c r="M120" s="72" t="s">
        <v>111</v>
      </c>
      <c r="N120" s="72" t="s">
        <v>121</v>
      </c>
      <c r="O120" s="72" t="s">
        <v>132</v>
      </c>
      <c r="P120" s="72" t="s">
        <v>44</v>
      </c>
      <c r="Q120" s="55"/>
    </row>
    <row r="121" customFormat="false" ht="12.95" hidden="false" customHeight="true" outlineLevel="0" collapsed="false">
      <c r="A121" s="68" t="s">
        <v>361</v>
      </c>
      <c r="B121" s="56"/>
      <c r="C121" s="74"/>
      <c r="D121" s="56" t="s">
        <v>362</v>
      </c>
      <c r="E121" s="62" t="n">
        <v>2</v>
      </c>
      <c r="F121" s="70" t="n">
        <v>496</v>
      </c>
      <c r="G121" s="58"/>
      <c r="H121" s="71" t="n">
        <v>19.1026751812575</v>
      </c>
      <c r="I121" s="71" t="n">
        <v>12.6983242874147</v>
      </c>
      <c r="J121" s="71" t="n">
        <v>2.44270746303757</v>
      </c>
      <c r="K121" s="71" t="n">
        <v>1.68128247814849</v>
      </c>
      <c r="L121" s="60"/>
      <c r="M121" s="72" t="s">
        <v>184</v>
      </c>
      <c r="N121" s="72" t="s">
        <v>36</v>
      </c>
      <c r="O121" s="72" t="s">
        <v>39</v>
      </c>
      <c r="P121" s="72" t="s">
        <v>65</v>
      </c>
      <c r="Q121" s="55"/>
    </row>
    <row r="122" customFormat="false" ht="12.95" hidden="false" customHeight="true" outlineLevel="0" collapsed="false">
      <c r="A122" s="68" t="s">
        <v>363</v>
      </c>
      <c r="B122" s="56"/>
      <c r="C122" s="74"/>
      <c r="D122" s="56" t="s">
        <v>364</v>
      </c>
      <c r="E122" s="77" t="n">
        <v>1</v>
      </c>
      <c r="F122" s="70" t="n">
        <v>501</v>
      </c>
      <c r="G122" s="58"/>
      <c r="H122" s="71" t="n">
        <v>18.5530950065963</v>
      </c>
      <c r="I122" s="71" t="n">
        <v>10.9402515851164</v>
      </c>
      <c r="J122" s="71" t="n">
        <v>4.60934354423481</v>
      </c>
      <c r="K122" s="71" t="n">
        <v>2.48819550920974</v>
      </c>
      <c r="L122" s="60"/>
      <c r="M122" s="72" t="s">
        <v>332</v>
      </c>
      <c r="N122" s="72" t="s">
        <v>121</v>
      </c>
      <c r="O122" s="72" t="s">
        <v>38</v>
      </c>
      <c r="P122" s="72" t="s">
        <v>39</v>
      </c>
      <c r="Q122" s="55"/>
    </row>
    <row r="123" customFormat="false" ht="12.95" hidden="false" customHeight="true" outlineLevel="0" collapsed="false">
      <c r="A123" s="55" t="s">
        <v>365</v>
      </c>
      <c r="B123" s="1"/>
      <c r="C123" s="1" t="s">
        <v>366</v>
      </c>
      <c r="D123" s="56"/>
      <c r="E123" s="67"/>
      <c r="F123" s="5" t="n">
        <v>3494</v>
      </c>
      <c r="G123" s="63"/>
      <c r="H123" s="59" t="n">
        <v>14.0797560602123</v>
      </c>
      <c r="I123" s="59" t="n">
        <v>8.75607954284971</v>
      </c>
      <c r="J123" s="59" t="n">
        <v>3.60922169664873</v>
      </c>
      <c r="K123" s="59" t="n">
        <v>1.98421886760481</v>
      </c>
      <c r="L123" s="64"/>
      <c r="M123" s="61" t="s">
        <v>326</v>
      </c>
      <c r="N123" s="61" t="s">
        <v>68</v>
      </c>
      <c r="O123" s="61" t="s">
        <v>26</v>
      </c>
      <c r="P123" s="61" t="s">
        <v>27</v>
      </c>
      <c r="Q123" s="55"/>
    </row>
    <row r="124" customFormat="false" ht="12.95" hidden="false" customHeight="true" outlineLevel="0" collapsed="false">
      <c r="A124" s="68" t="s">
        <v>367</v>
      </c>
      <c r="B124" s="56"/>
      <c r="C124" s="56"/>
      <c r="D124" s="56" t="s">
        <v>368</v>
      </c>
      <c r="E124" s="57" t="n">
        <v>4</v>
      </c>
      <c r="F124" s="70" t="n">
        <v>501</v>
      </c>
      <c r="G124" s="58"/>
      <c r="H124" s="71" t="n">
        <v>11.4819411413468</v>
      </c>
      <c r="I124" s="71" t="n">
        <v>7.44480722188674</v>
      </c>
      <c r="J124" s="71" t="n">
        <v>3.03798245703817</v>
      </c>
      <c r="K124" s="71" t="n">
        <v>2.86869389885674</v>
      </c>
      <c r="L124" s="60"/>
      <c r="M124" s="72" t="s">
        <v>76</v>
      </c>
      <c r="N124" s="72" t="s">
        <v>92</v>
      </c>
      <c r="O124" s="72" t="s">
        <v>105</v>
      </c>
      <c r="P124" s="72" t="s">
        <v>112</v>
      </c>
      <c r="Q124" s="55"/>
    </row>
    <row r="125" customFormat="false" ht="12.95" hidden="false" customHeight="true" outlineLevel="0" collapsed="false">
      <c r="A125" s="68" t="s">
        <v>369</v>
      </c>
      <c r="B125" s="56"/>
      <c r="C125" s="56"/>
      <c r="D125" s="56" t="s">
        <v>370</v>
      </c>
      <c r="E125" s="77" t="n">
        <v>1</v>
      </c>
      <c r="F125" s="70" t="n">
        <v>496</v>
      </c>
      <c r="G125" s="58"/>
      <c r="H125" s="71" t="n">
        <v>13.56723566806</v>
      </c>
      <c r="I125" s="71" t="n">
        <v>7.77328332832056</v>
      </c>
      <c r="J125" s="71" t="n">
        <v>2.96449521330903</v>
      </c>
      <c r="K125" s="71" t="n">
        <v>1.41135261104325</v>
      </c>
      <c r="L125" s="60"/>
      <c r="M125" s="72" t="s">
        <v>108</v>
      </c>
      <c r="N125" s="72" t="s">
        <v>92</v>
      </c>
      <c r="O125" s="72" t="s">
        <v>112</v>
      </c>
      <c r="P125" s="72" t="s">
        <v>33</v>
      </c>
      <c r="Q125" s="55"/>
    </row>
    <row r="126" customFormat="false" ht="12.95" hidden="false" customHeight="true" outlineLevel="0" collapsed="false">
      <c r="A126" s="68" t="s">
        <v>371</v>
      </c>
      <c r="B126" s="56"/>
      <c r="C126" s="56"/>
      <c r="D126" s="56" t="s">
        <v>372</v>
      </c>
      <c r="E126" s="62" t="n">
        <v>2</v>
      </c>
      <c r="F126" s="70" t="n">
        <v>494</v>
      </c>
      <c r="G126" s="58"/>
      <c r="H126" s="71" t="n">
        <v>14.0616195807302</v>
      </c>
      <c r="I126" s="71" t="n">
        <v>9.58821569732291</v>
      </c>
      <c r="J126" s="71" t="n">
        <v>4.93446081838634</v>
      </c>
      <c r="K126" s="71" t="n">
        <v>1.36630788403246</v>
      </c>
      <c r="L126" s="60"/>
      <c r="M126" s="72" t="s">
        <v>48</v>
      </c>
      <c r="N126" s="72" t="s">
        <v>131</v>
      </c>
      <c r="O126" s="72" t="s">
        <v>171</v>
      </c>
      <c r="P126" s="72" t="s">
        <v>113</v>
      </c>
      <c r="Q126" s="55"/>
    </row>
    <row r="127" customFormat="false" ht="12.95" hidden="false" customHeight="true" outlineLevel="0" collapsed="false">
      <c r="A127" s="68" t="s">
        <v>373</v>
      </c>
      <c r="B127" s="56"/>
      <c r="C127" s="56"/>
      <c r="D127" s="56" t="s">
        <v>374</v>
      </c>
      <c r="E127" s="57" t="n">
        <v>4</v>
      </c>
      <c r="F127" s="70" t="n">
        <v>501</v>
      </c>
      <c r="G127" s="58"/>
      <c r="H127" s="71" t="n">
        <v>12.3532769488037</v>
      </c>
      <c r="I127" s="71" t="n">
        <v>7.08652238229997</v>
      </c>
      <c r="J127" s="71" t="n">
        <v>2.39138474401852</v>
      </c>
      <c r="K127" s="71" t="n">
        <v>0.939630499099563</v>
      </c>
      <c r="L127" s="60"/>
      <c r="M127" s="72" t="s">
        <v>53</v>
      </c>
      <c r="N127" s="72" t="s">
        <v>116</v>
      </c>
      <c r="O127" s="72" t="s">
        <v>39</v>
      </c>
      <c r="P127" s="72" t="s">
        <v>55</v>
      </c>
      <c r="Q127" s="55"/>
    </row>
    <row r="128" customFormat="false" ht="12.95" hidden="false" customHeight="true" outlineLevel="0" collapsed="false">
      <c r="A128" s="68" t="s">
        <v>375</v>
      </c>
      <c r="B128" s="56"/>
      <c r="C128" s="56"/>
      <c r="D128" s="56" t="s">
        <v>376</v>
      </c>
      <c r="E128" s="57" t="n">
        <v>4</v>
      </c>
      <c r="F128" s="70" t="n">
        <v>499</v>
      </c>
      <c r="G128" s="58"/>
      <c r="H128" s="71" t="n">
        <v>15.7545286052203</v>
      </c>
      <c r="I128" s="71" t="n">
        <v>10.5354454877787</v>
      </c>
      <c r="J128" s="71" t="n">
        <v>4.60980779667612</v>
      </c>
      <c r="K128" s="71" t="n">
        <v>2.75945400739322</v>
      </c>
      <c r="L128" s="60"/>
      <c r="M128" s="72" t="s">
        <v>144</v>
      </c>
      <c r="N128" s="72" t="s">
        <v>42</v>
      </c>
      <c r="O128" s="72" t="s">
        <v>132</v>
      </c>
      <c r="P128" s="72" t="s">
        <v>112</v>
      </c>
      <c r="Q128" s="55"/>
    </row>
    <row r="129" customFormat="false" ht="12.95" hidden="false" customHeight="true" outlineLevel="0" collapsed="false">
      <c r="A129" s="68" t="s">
        <v>377</v>
      </c>
      <c r="B129" s="56"/>
      <c r="C129" s="56"/>
      <c r="D129" s="56" t="s">
        <v>378</v>
      </c>
      <c r="E129" s="77" t="n">
        <v>1</v>
      </c>
      <c r="F129" s="70" t="n">
        <v>499</v>
      </c>
      <c r="G129" s="58"/>
      <c r="H129" s="71" t="n">
        <v>17.4292410901296</v>
      </c>
      <c r="I129" s="71" t="n">
        <v>8.84601628840907</v>
      </c>
      <c r="J129" s="71" t="n">
        <v>2.2325543372743</v>
      </c>
      <c r="K129" s="71" t="n">
        <v>1.19802577124697</v>
      </c>
      <c r="L129" s="60"/>
      <c r="M129" s="72" t="s">
        <v>144</v>
      </c>
      <c r="N129" s="72" t="s">
        <v>141</v>
      </c>
      <c r="O129" s="72" t="s">
        <v>60</v>
      </c>
      <c r="P129" s="72" t="s">
        <v>152</v>
      </c>
      <c r="Q129" s="55"/>
    </row>
    <row r="130" customFormat="false" ht="12.95" hidden="false" customHeight="true" outlineLevel="0" collapsed="false">
      <c r="A130" s="68" t="s">
        <v>379</v>
      </c>
      <c r="B130" s="56"/>
      <c r="C130" s="56"/>
      <c r="D130" s="56" t="s">
        <v>380</v>
      </c>
      <c r="E130" s="66" t="n">
        <v>3</v>
      </c>
      <c r="F130" s="70" t="n">
        <v>504</v>
      </c>
      <c r="G130" s="58"/>
      <c r="H130" s="71" t="n">
        <v>10.3989165479114</v>
      </c>
      <c r="I130" s="71" t="n">
        <v>6.90573762202004</v>
      </c>
      <c r="J130" s="71" t="n">
        <v>3.52983296452569</v>
      </c>
      <c r="K130" s="71" t="n">
        <v>2.63822195612335</v>
      </c>
      <c r="L130" s="60"/>
      <c r="M130" s="72" t="s">
        <v>58</v>
      </c>
      <c r="N130" s="72" t="s">
        <v>31</v>
      </c>
      <c r="O130" s="72" t="s">
        <v>64</v>
      </c>
      <c r="P130" s="72" t="s">
        <v>39</v>
      </c>
      <c r="Q130" s="55"/>
    </row>
    <row r="131" customFormat="false" ht="12.95" hidden="false" customHeight="true" outlineLevel="0" collapsed="false">
      <c r="A131" s="55" t="s">
        <v>381</v>
      </c>
      <c r="C131" s="2" t="s">
        <v>382</v>
      </c>
      <c r="D131" s="56"/>
      <c r="E131" s="67"/>
      <c r="F131" s="5" t="n">
        <v>3506</v>
      </c>
      <c r="G131" s="63"/>
      <c r="H131" s="59" t="n">
        <v>17.5200755470516</v>
      </c>
      <c r="I131" s="59" t="n">
        <v>9.96371263618668</v>
      </c>
      <c r="J131" s="59" t="n">
        <v>4.46732726711682</v>
      </c>
      <c r="K131" s="59" t="n">
        <v>2.18140075564502</v>
      </c>
      <c r="L131" s="64"/>
      <c r="M131" s="61" t="s">
        <v>68</v>
      </c>
      <c r="N131" s="61" t="s">
        <v>147</v>
      </c>
      <c r="O131" s="61" t="s">
        <v>70</v>
      </c>
      <c r="P131" s="61" t="s">
        <v>149</v>
      </c>
      <c r="Q131" s="55"/>
    </row>
    <row r="132" customFormat="false" ht="12.95" hidden="false" customHeight="true" outlineLevel="0" collapsed="false">
      <c r="A132" s="68" t="s">
        <v>383</v>
      </c>
      <c r="B132" s="56"/>
      <c r="C132" s="56"/>
      <c r="D132" s="56" t="s">
        <v>384</v>
      </c>
      <c r="E132" s="57" t="n">
        <v>4</v>
      </c>
      <c r="F132" s="70" t="n">
        <v>498</v>
      </c>
      <c r="G132" s="58"/>
      <c r="H132" s="71" t="n">
        <v>14.5549545872028</v>
      </c>
      <c r="I132" s="71" t="n">
        <v>9.04602510460251</v>
      </c>
      <c r="J132" s="71" t="n">
        <v>6.03367690580672</v>
      </c>
      <c r="K132" s="71" t="n">
        <v>3.31156240432697</v>
      </c>
      <c r="L132" s="60"/>
      <c r="M132" s="72" t="s">
        <v>130</v>
      </c>
      <c r="N132" s="72" t="s">
        <v>30</v>
      </c>
      <c r="O132" s="72" t="s">
        <v>54</v>
      </c>
      <c r="P132" s="72" t="s">
        <v>59</v>
      </c>
      <c r="Q132" s="55"/>
    </row>
    <row r="133" customFormat="false" ht="12.95" hidden="false" customHeight="true" outlineLevel="0" collapsed="false">
      <c r="A133" s="68" t="s">
        <v>385</v>
      </c>
      <c r="B133" s="56"/>
      <c r="C133" s="56"/>
      <c r="D133" s="56" t="s">
        <v>386</v>
      </c>
      <c r="E133" s="62" t="n">
        <v>2</v>
      </c>
      <c r="F133" s="70" t="n">
        <v>501</v>
      </c>
      <c r="G133" s="58"/>
      <c r="H133" s="71" t="n">
        <v>18.9480369114155</v>
      </c>
      <c r="I133" s="71" t="n">
        <v>10.6315331633018</v>
      </c>
      <c r="J133" s="71" t="n">
        <v>3.29948357507356</v>
      </c>
      <c r="K133" s="71" t="n">
        <v>1.01467594284816</v>
      </c>
      <c r="L133" s="60"/>
      <c r="M133" s="72" t="s">
        <v>184</v>
      </c>
      <c r="N133" s="72" t="s">
        <v>42</v>
      </c>
      <c r="O133" s="72" t="s">
        <v>59</v>
      </c>
      <c r="P133" s="72" t="s">
        <v>55</v>
      </c>
      <c r="Q133" s="55"/>
    </row>
    <row r="134" customFormat="false" ht="12.95" hidden="false" customHeight="true" outlineLevel="0" collapsed="false">
      <c r="A134" s="68" t="s">
        <v>387</v>
      </c>
      <c r="B134" s="56"/>
      <c r="C134" s="56"/>
      <c r="D134" s="56" t="s">
        <v>388</v>
      </c>
      <c r="E134" s="79" t="n">
        <v>5</v>
      </c>
      <c r="F134" s="70" t="n">
        <v>507</v>
      </c>
      <c r="G134" s="58"/>
      <c r="H134" s="71" t="n">
        <v>21.8228425865657</v>
      </c>
      <c r="I134" s="71" t="n">
        <v>10.8461303568702</v>
      </c>
      <c r="J134" s="71" t="n">
        <v>5.85810371013235</v>
      </c>
      <c r="K134" s="71" t="n">
        <v>2.94994495471823</v>
      </c>
      <c r="L134" s="60"/>
      <c r="M134" s="72" t="s">
        <v>236</v>
      </c>
      <c r="N134" s="72" t="s">
        <v>42</v>
      </c>
      <c r="O134" s="72" t="s">
        <v>389</v>
      </c>
      <c r="P134" s="72" t="s">
        <v>112</v>
      </c>
      <c r="Q134" s="55"/>
    </row>
    <row r="135" customFormat="false" ht="12.95" hidden="false" customHeight="true" outlineLevel="0" collapsed="false">
      <c r="A135" s="68" t="s">
        <v>390</v>
      </c>
      <c r="B135" s="56"/>
      <c r="C135" s="56"/>
      <c r="D135" s="56" t="s">
        <v>391</v>
      </c>
      <c r="E135" s="79" t="n">
        <v>5</v>
      </c>
      <c r="F135" s="70" t="n">
        <v>501</v>
      </c>
      <c r="G135" s="58"/>
      <c r="H135" s="71" t="n">
        <v>11.4179511607266</v>
      </c>
      <c r="I135" s="71" t="n">
        <v>6.29767224093884</v>
      </c>
      <c r="J135" s="71" t="n">
        <v>1.81783020692323</v>
      </c>
      <c r="K135" s="71" t="n">
        <v>0.419953383749453</v>
      </c>
      <c r="L135" s="60"/>
      <c r="M135" s="72" t="s">
        <v>121</v>
      </c>
      <c r="N135" s="72" t="s">
        <v>54</v>
      </c>
      <c r="O135" s="72" t="s">
        <v>93</v>
      </c>
      <c r="P135" s="72" t="s">
        <v>201</v>
      </c>
      <c r="Q135" s="55"/>
    </row>
    <row r="136" customFormat="false" ht="12.95" hidden="false" customHeight="true" outlineLevel="0" collapsed="false">
      <c r="A136" s="68" t="s">
        <v>392</v>
      </c>
      <c r="B136" s="56"/>
      <c r="C136" s="56"/>
      <c r="D136" s="56" t="s">
        <v>393</v>
      </c>
      <c r="E136" s="57" t="n">
        <v>4</v>
      </c>
      <c r="F136" s="70" t="n">
        <v>499</v>
      </c>
      <c r="G136" s="58"/>
      <c r="H136" s="71" t="n">
        <v>13.5945716432048</v>
      </c>
      <c r="I136" s="71" t="n">
        <v>6.41208315641637</v>
      </c>
      <c r="J136" s="71" t="n">
        <v>3.20410229611</v>
      </c>
      <c r="K136" s="71" t="n">
        <v>2.12953587876017</v>
      </c>
      <c r="L136" s="60"/>
      <c r="M136" s="72" t="s">
        <v>185</v>
      </c>
      <c r="N136" s="72" t="s">
        <v>31</v>
      </c>
      <c r="O136" s="72" t="s">
        <v>59</v>
      </c>
      <c r="P136" s="72" t="s">
        <v>44</v>
      </c>
      <c r="Q136" s="55"/>
    </row>
    <row r="137" customFormat="false" ht="12.95" hidden="false" customHeight="true" outlineLevel="0" collapsed="false">
      <c r="A137" s="68" t="s">
        <v>394</v>
      </c>
      <c r="B137" s="56"/>
      <c r="C137" s="56"/>
      <c r="D137" s="56" t="s">
        <v>395</v>
      </c>
      <c r="E137" s="62" t="n">
        <v>2</v>
      </c>
      <c r="F137" s="70" t="n">
        <v>500</v>
      </c>
      <c r="G137" s="58"/>
      <c r="H137" s="71" t="n">
        <v>23.89356046555</v>
      </c>
      <c r="I137" s="71" t="n">
        <v>14.8768596074509</v>
      </c>
      <c r="J137" s="71" t="n">
        <v>6.83056693562105</v>
      </c>
      <c r="K137" s="71" t="n">
        <v>3.48752610469751</v>
      </c>
      <c r="L137" s="60"/>
      <c r="M137" s="72" t="s">
        <v>303</v>
      </c>
      <c r="N137" s="72" t="s">
        <v>130</v>
      </c>
      <c r="O137" s="72" t="s">
        <v>210</v>
      </c>
      <c r="P137" s="72" t="s">
        <v>64</v>
      </c>
      <c r="Q137" s="55"/>
    </row>
    <row r="138" customFormat="false" ht="12.95" hidden="false" customHeight="true" outlineLevel="0" collapsed="false">
      <c r="A138" s="68" t="s">
        <v>396</v>
      </c>
      <c r="B138" s="56"/>
      <c r="C138" s="56"/>
      <c r="D138" s="56" t="s">
        <v>397</v>
      </c>
      <c r="E138" s="62" t="n">
        <v>2</v>
      </c>
      <c r="F138" s="70" t="n">
        <v>500</v>
      </c>
      <c r="G138" s="58"/>
      <c r="H138" s="71" t="n">
        <v>18.2494594523128</v>
      </c>
      <c r="I138" s="71" t="n">
        <v>11.3890295770608</v>
      </c>
      <c r="J138" s="71" t="n">
        <v>4.03636060378617</v>
      </c>
      <c r="K138" s="71" t="n">
        <v>1.8865775347771</v>
      </c>
      <c r="L138" s="60"/>
      <c r="M138" s="72" t="s">
        <v>111</v>
      </c>
      <c r="N138" s="72" t="s">
        <v>121</v>
      </c>
      <c r="O138" s="72" t="s">
        <v>89</v>
      </c>
      <c r="P138" s="72" t="s">
        <v>93</v>
      </c>
      <c r="Q138" s="55"/>
    </row>
    <row r="139" s="53" customFormat="true" ht="23.25" hidden="false" customHeight="true" outlineLevel="0" collapsed="false">
      <c r="A139" s="52" t="s">
        <v>398</v>
      </c>
      <c r="B139" s="53" t="s">
        <v>399</v>
      </c>
      <c r="D139" s="78"/>
      <c r="E139" s="67"/>
      <c r="F139" s="47" t="n">
        <v>15018</v>
      </c>
      <c r="G139" s="75"/>
      <c r="H139" s="48" t="n">
        <v>11.6102403955963</v>
      </c>
      <c r="I139" s="48" t="n">
        <v>7.21935664507809</v>
      </c>
      <c r="J139" s="48" t="n">
        <v>3.13799053574458</v>
      </c>
      <c r="K139" s="48" t="n">
        <v>1.38541766708456</v>
      </c>
      <c r="L139" s="76"/>
      <c r="M139" s="50" t="s">
        <v>400</v>
      </c>
      <c r="N139" s="50" t="s">
        <v>97</v>
      </c>
      <c r="O139" s="50" t="s">
        <v>293</v>
      </c>
      <c r="P139" s="50" t="s">
        <v>19</v>
      </c>
      <c r="Q139" s="52"/>
    </row>
    <row r="140" customFormat="false" ht="12.95" hidden="false" customHeight="true" outlineLevel="0" collapsed="false">
      <c r="A140" s="55" t="s">
        <v>401</v>
      </c>
      <c r="B140" s="7"/>
      <c r="C140" s="65" t="s">
        <v>402</v>
      </c>
      <c r="D140" s="56"/>
      <c r="E140" s="62" t="n">
        <v>2</v>
      </c>
      <c r="F140" s="5" t="n">
        <v>501</v>
      </c>
      <c r="G140" s="63"/>
      <c r="H140" s="59" t="n">
        <v>12.902065062269</v>
      </c>
      <c r="I140" s="59" t="n">
        <v>8.86972502429365</v>
      </c>
      <c r="J140" s="59" t="n">
        <v>3.44197374252386</v>
      </c>
      <c r="K140" s="59" t="n">
        <v>2.28909245412667</v>
      </c>
      <c r="L140" s="64"/>
      <c r="M140" s="61" t="s">
        <v>108</v>
      </c>
      <c r="N140" s="61" t="s">
        <v>37</v>
      </c>
      <c r="O140" s="61" t="s">
        <v>64</v>
      </c>
      <c r="P140" s="61" t="s">
        <v>117</v>
      </c>
      <c r="Q140" s="55"/>
    </row>
    <row r="141" customFormat="false" ht="12.95" hidden="false" customHeight="true" outlineLevel="0" collapsed="false">
      <c r="A141" s="55" t="s">
        <v>403</v>
      </c>
      <c r="B141" s="7"/>
      <c r="C141" s="2" t="s">
        <v>404</v>
      </c>
      <c r="D141" s="56"/>
      <c r="E141" s="57" t="n">
        <v>4</v>
      </c>
      <c r="F141" s="5" t="n">
        <v>501</v>
      </c>
      <c r="G141" s="58"/>
      <c r="H141" s="59" t="n">
        <v>7.88436241637736</v>
      </c>
      <c r="I141" s="59" t="n">
        <v>4.16252660034515</v>
      </c>
      <c r="J141" s="59" t="n">
        <v>1.43048510179535</v>
      </c>
      <c r="K141" s="59" t="n">
        <v>0.521950061749005</v>
      </c>
      <c r="L141" s="60"/>
      <c r="M141" s="61" t="s">
        <v>141</v>
      </c>
      <c r="N141" s="61" t="s">
        <v>101</v>
      </c>
      <c r="O141" s="61" t="s">
        <v>113</v>
      </c>
      <c r="P141" s="61" t="s">
        <v>94</v>
      </c>
      <c r="Q141" s="55"/>
    </row>
    <row r="142" customFormat="false" ht="12.95" hidden="false" customHeight="true" outlineLevel="0" collapsed="false">
      <c r="A142" s="55" t="s">
        <v>405</v>
      </c>
      <c r="B142" s="7"/>
      <c r="C142" s="2" t="s">
        <v>406</v>
      </c>
      <c r="D142" s="56"/>
      <c r="E142" s="62" t="n">
        <v>2</v>
      </c>
      <c r="F142" s="5" t="n">
        <v>502</v>
      </c>
      <c r="G142" s="58"/>
      <c r="H142" s="59" t="n">
        <v>11.9264166252891</v>
      </c>
      <c r="I142" s="59" t="n">
        <v>8.01630573041003</v>
      </c>
      <c r="J142" s="59" t="n">
        <v>2.4499298886155</v>
      </c>
      <c r="K142" s="59" t="n">
        <v>1.25223613595707</v>
      </c>
      <c r="L142" s="60"/>
      <c r="M142" s="61" t="s">
        <v>53</v>
      </c>
      <c r="N142" s="61" t="s">
        <v>92</v>
      </c>
      <c r="O142" s="61" t="s">
        <v>39</v>
      </c>
      <c r="P142" s="61" t="s">
        <v>45</v>
      </c>
      <c r="Q142" s="55"/>
    </row>
    <row r="143" customFormat="false" ht="12.95" hidden="false" customHeight="true" outlineLevel="0" collapsed="false">
      <c r="A143" s="80" t="s">
        <v>407</v>
      </c>
      <c r="B143" s="7"/>
      <c r="C143" s="2" t="s">
        <v>408</v>
      </c>
      <c r="D143" s="56"/>
      <c r="E143" s="57" t="n">
        <v>4</v>
      </c>
      <c r="F143" s="5" t="n">
        <v>502</v>
      </c>
      <c r="G143" s="63"/>
      <c r="H143" s="59" t="n">
        <v>12.2965483516036</v>
      </c>
      <c r="I143" s="59" t="n">
        <v>6.61559150739639</v>
      </c>
      <c r="J143" s="59" t="n">
        <v>2.52923917030034</v>
      </c>
      <c r="K143" s="59" t="n">
        <v>1.25310729858592</v>
      </c>
      <c r="L143" s="64"/>
      <c r="M143" s="61" t="s">
        <v>82</v>
      </c>
      <c r="N143" s="61" t="s">
        <v>83</v>
      </c>
      <c r="O143" s="61" t="s">
        <v>39</v>
      </c>
      <c r="P143" s="61" t="s">
        <v>45</v>
      </c>
      <c r="Q143" s="81"/>
    </row>
    <row r="144" customFormat="false" ht="12.95" hidden="false" customHeight="true" outlineLevel="0" collapsed="false">
      <c r="A144" s="55" t="s">
        <v>409</v>
      </c>
      <c r="B144" s="7"/>
      <c r="C144" s="2" t="s">
        <v>410</v>
      </c>
      <c r="D144" s="56"/>
      <c r="E144" s="67"/>
      <c r="F144" s="5" t="n">
        <v>3993</v>
      </c>
      <c r="G144" s="58"/>
      <c r="H144" s="59" t="n">
        <v>12.9865629936348</v>
      </c>
      <c r="I144" s="59" t="n">
        <v>7.48637697359228</v>
      </c>
      <c r="J144" s="59" t="n">
        <v>2.38192742007189</v>
      </c>
      <c r="K144" s="59" t="n">
        <v>1.13496005182466</v>
      </c>
      <c r="L144" s="60"/>
      <c r="M144" s="61" t="s">
        <v>125</v>
      </c>
      <c r="N144" s="61" t="s">
        <v>307</v>
      </c>
      <c r="O144" s="61" t="s">
        <v>149</v>
      </c>
      <c r="P144" s="61" t="s">
        <v>98</v>
      </c>
      <c r="Q144" s="55"/>
    </row>
    <row r="145" customFormat="false" ht="12.95" hidden="false" customHeight="true" outlineLevel="0" collapsed="false">
      <c r="A145" s="68" t="s">
        <v>411</v>
      </c>
      <c r="B145" s="82"/>
      <c r="C145" s="56"/>
      <c r="D145" s="56" t="s">
        <v>412</v>
      </c>
      <c r="E145" s="66" t="n">
        <v>3</v>
      </c>
      <c r="F145" s="70" t="n">
        <v>497</v>
      </c>
      <c r="G145" s="58"/>
      <c r="H145" s="71" t="n">
        <v>10.3195906468917</v>
      </c>
      <c r="I145" s="71" t="n">
        <v>4.27557116880868</v>
      </c>
      <c r="J145" s="71" t="n">
        <v>1.75814026363858</v>
      </c>
      <c r="K145" s="71" t="n">
        <v>1.24562423462761</v>
      </c>
      <c r="L145" s="60"/>
      <c r="M145" s="72" t="s">
        <v>131</v>
      </c>
      <c r="N145" s="72" t="s">
        <v>89</v>
      </c>
      <c r="O145" s="72" t="s">
        <v>65</v>
      </c>
      <c r="P145" s="72" t="s">
        <v>45</v>
      </c>
      <c r="Q145" s="55"/>
    </row>
    <row r="146" customFormat="false" ht="12.95" hidden="false" customHeight="true" outlineLevel="0" collapsed="false">
      <c r="A146" s="68" t="s">
        <v>413</v>
      </c>
      <c r="B146" s="82"/>
      <c r="C146" s="56"/>
      <c r="D146" s="56" t="s">
        <v>414</v>
      </c>
      <c r="E146" s="66" t="n">
        <v>3</v>
      </c>
      <c r="F146" s="70" t="n">
        <v>495</v>
      </c>
      <c r="G146" s="58"/>
      <c r="H146" s="71" t="n">
        <v>14.6484748628518</v>
      </c>
      <c r="I146" s="71" t="n">
        <v>8.44459932900161</v>
      </c>
      <c r="J146" s="71" t="n">
        <v>1.90782948310028</v>
      </c>
      <c r="K146" s="71" t="n">
        <v>0.851429737972447</v>
      </c>
      <c r="L146" s="60"/>
      <c r="M146" s="72" t="s">
        <v>120</v>
      </c>
      <c r="N146" s="72" t="s">
        <v>30</v>
      </c>
      <c r="O146" s="72" t="s">
        <v>44</v>
      </c>
      <c r="P146" s="72" t="s">
        <v>415</v>
      </c>
      <c r="Q146" s="55"/>
    </row>
    <row r="147" customFormat="false" ht="12.95" hidden="false" customHeight="true" outlineLevel="0" collapsed="false">
      <c r="A147" s="68" t="s">
        <v>416</v>
      </c>
      <c r="B147" s="82"/>
      <c r="C147" s="56"/>
      <c r="D147" s="56" t="s">
        <v>417</v>
      </c>
      <c r="E147" s="66" t="n">
        <v>3</v>
      </c>
      <c r="F147" s="70" t="n">
        <v>499</v>
      </c>
      <c r="G147" s="58"/>
      <c r="H147" s="71" t="n">
        <v>14.7945557319121</v>
      </c>
      <c r="I147" s="71" t="n">
        <v>7.72334802822865</v>
      </c>
      <c r="J147" s="71" t="n">
        <v>3.8779273575876</v>
      </c>
      <c r="K147" s="71" t="n">
        <v>2.02223698177418</v>
      </c>
      <c r="L147" s="60"/>
      <c r="M147" s="72" t="s">
        <v>185</v>
      </c>
      <c r="N147" s="72" t="s">
        <v>210</v>
      </c>
      <c r="O147" s="72" t="s">
        <v>64</v>
      </c>
      <c r="P147" s="72" t="s">
        <v>60</v>
      </c>
      <c r="Q147" s="55"/>
    </row>
    <row r="148" customFormat="false" ht="12.95" hidden="false" customHeight="true" outlineLevel="0" collapsed="false">
      <c r="A148" s="68" t="s">
        <v>418</v>
      </c>
      <c r="B148" s="82"/>
      <c r="C148" s="56"/>
      <c r="D148" s="56" t="s">
        <v>419</v>
      </c>
      <c r="E148" s="57" t="n">
        <v>4</v>
      </c>
      <c r="F148" s="70" t="n">
        <v>501</v>
      </c>
      <c r="G148" s="58"/>
      <c r="H148" s="71" t="n">
        <v>10.5141045855221</v>
      </c>
      <c r="I148" s="71" t="n">
        <v>6.36573077695654</v>
      </c>
      <c r="J148" s="71" t="n">
        <v>2.81935237907838</v>
      </c>
      <c r="K148" s="71" t="n">
        <v>1.19804541299259</v>
      </c>
      <c r="L148" s="60"/>
      <c r="M148" s="72" t="s">
        <v>121</v>
      </c>
      <c r="N148" s="72" t="s">
        <v>275</v>
      </c>
      <c r="O148" s="72" t="s">
        <v>112</v>
      </c>
      <c r="P148" s="72" t="s">
        <v>45</v>
      </c>
      <c r="Q148" s="55"/>
    </row>
    <row r="149" customFormat="false" ht="12.95" hidden="false" customHeight="true" outlineLevel="0" collapsed="false">
      <c r="A149" s="68" t="s">
        <v>420</v>
      </c>
      <c r="B149" s="82"/>
      <c r="C149" s="56"/>
      <c r="D149" s="56" t="s">
        <v>421</v>
      </c>
      <c r="E149" s="66" t="n">
        <v>3</v>
      </c>
      <c r="F149" s="70" t="n">
        <v>500</v>
      </c>
      <c r="G149" s="58"/>
      <c r="H149" s="71" t="n">
        <v>10.559136628464</v>
      </c>
      <c r="I149" s="71" t="n">
        <v>7.37732842912253</v>
      </c>
      <c r="J149" s="71" t="n">
        <v>1.75217415252422</v>
      </c>
      <c r="K149" s="71" t="n">
        <v>0.609966319251067</v>
      </c>
      <c r="L149" s="60"/>
      <c r="M149" s="72" t="s">
        <v>121</v>
      </c>
      <c r="N149" s="72" t="s">
        <v>92</v>
      </c>
      <c r="O149" s="72" t="s">
        <v>93</v>
      </c>
      <c r="P149" s="72" t="s">
        <v>422</v>
      </c>
      <c r="Q149" s="55"/>
    </row>
    <row r="150" customFormat="false" ht="12.95" hidden="false" customHeight="true" outlineLevel="0" collapsed="false">
      <c r="A150" s="68" t="s">
        <v>423</v>
      </c>
      <c r="B150" s="82"/>
      <c r="C150" s="56"/>
      <c r="D150" s="56" t="s">
        <v>424</v>
      </c>
      <c r="E150" s="66" t="n">
        <v>3</v>
      </c>
      <c r="F150" s="70" t="n">
        <v>501</v>
      </c>
      <c r="G150" s="58"/>
      <c r="H150" s="71" t="n">
        <v>15.892849604699</v>
      </c>
      <c r="I150" s="71" t="n">
        <v>9.6045197740113</v>
      </c>
      <c r="J150" s="71" t="n">
        <v>3.14870612009122</v>
      </c>
      <c r="K150" s="71" t="n">
        <v>1.2116601152486</v>
      </c>
      <c r="L150" s="60"/>
      <c r="M150" s="72" t="s">
        <v>144</v>
      </c>
      <c r="N150" s="72" t="s">
        <v>58</v>
      </c>
      <c r="O150" s="72" t="s">
        <v>59</v>
      </c>
      <c r="P150" s="72" t="s">
        <v>45</v>
      </c>
      <c r="Q150" s="55"/>
    </row>
    <row r="151" customFormat="false" ht="12.95" hidden="false" customHeight="true" outlineLevel="0" collapsed="false">
      <c r="A151" s="68" t="s">
        <v>425</v>
      </c>
      <c r="B151" s="82"/>
      <c r="C151" s="74"/>
      <c r="D151" s="56" t="s">
        <v>426</v>
      </c>
      <c r="E151" s="62" t="n">
        <v>2</v>
      </c>
      <c r="F151" s="70" t="n">
        <v>502</v>
      </c>
      <c r="G151" s="58"/>
      <c r="H151" s="71" t="n">
        <v>14.1116210179195</v>
      </c>
      <c r="I151" s="71" t="n">
        <v>8.08123554034929</v>
      </c>
      <c r="J151" s="71" t="n">
        <v>0.568904290336811</v>
      </c>
      <c r="K151" s="71" t="n">
        <v>0</v>
      </c>
      <c r="L151" s="60"/>
      <c r="M151" s="72" t="s">
        <v>108</v>
      </c>
      <c r="N151" s="72" t="s">
        <v>160</v>
      </c>
      <c r="O151" s="72" t="s">
        <v>427</v>
      </c>
      <c r="P151" s="72" t="s">
        <v>428</v>
      </c>
      <c r="Q151" s="55"/>
    </row>
    <row r="152" customFormat="false" ht="12.95" hidden="false" customHeight="true" outlineLevel="0" collapsed="false">
      <c r="A152" s="68" t="s">
        <v>429</v>
      </c>
      <c r="B152" s="82"/>
      <c r="C152" s="73"/>
      <c r="D152" s="56" t="s">
        <v>430</v>
      </c>
      <c r="E152" s="57" t="n">
        <v>4</v>
      </c>
      <c r="F152" s="70" t="n">
        <v>498</v>
      </c>
      <c r="G152" s="58"/>
      <c r="H152" s="71" t="n">
        <v>12.4681001795245</v>
      </c>
      <c r="I152" s="71" t="n">
        <v>7.30745480224262</v>
      </c>
      <c r="J152" s="71" t="n">
        <v>3.05557423722734</v>
      </c>
      <c r="K152" s="71" t="n">
        <v>2.22101300855756</v>
      </c>
      <c r="L152" s="60"/>
      <c r="M152" s="72" t="s">
        <v>53</v>
      </c>
      <c r="N152" s="72" t="s">
        <v>116</v>
      </c>
      <c r="O152" s="72" t="s">
        <v>105</v>
      </c>
      <c r="P152" s="72" t="s">
        <v>44</v>
      </c>
      <c r="Q152" s="55"/>
    </row>
    <row r="153" customFormat="false" ht="12.95" hidden="false" customHeight="true" outlineLevel="0" collapsed="false">
      <c r="A153" s="55" t="s">
        <v>431</v>
      </c>
      <c r="B153" s="7"/>
      <c r="C153" s="2" t="s">
        <v>432</v>
      </c>
      <c r="D153" s="56"/>
      <c r="E153" s="67"/>
      <c r="F153" s="5" t="n">
        <v>2994</v>
      </c>
      <c r="G153" s="58"/>
      <c r="H153" s="59" t="n">
        <v>12.8438915161792</v>
      </c>
      <c r="I153" s="59" t="n">
        <v>6.75615406912216</v>
      </c>
      <c r="J153" s="59" t="n">
        <v>3.06517207227327</v>
      </c>
      <c r="K153" s="59" t="n">
        <v>1.5889625566226</v>
      </c>
      <c r="L153" s="60"/>
      <c r="M153" s="61" t="s">
        <v>68</v>
      </c>
      <c r="N153" s="61" t="s">
        <v>69</v>
      </c>
      <c r="O153" s="61" t="s">
        <v>27</v>
      </c>
      <c r="P153" s="61" t="s">
        <v>149</v>
      </c>
      <c r="Q153" s="55"/>
    </row>
    <row r="154" customFormat="false" ht="12.95" hidden="false" customHeight="true" outlineLevel="0" collapsed="false">
      <c r="A154" s="68" t="s">
        <v>433</v>
      </c>
      <c r="B154" s="82"/>
      <c r="C154" s="56"/>
      <c r="D154" s="56" t="s">
        <v>434</v>
      </c>
      <c r="E154" s="57" t="n">
        <v>4</v>
      </c>
      <c r="F154" s="70" t="n">
        <v>495</v>
      </c>
      <c r="G154" s="58"/>
      <c r="H154" s="71" t="n">
        <v>13.5260471123685</v>
      </c>
      <c r="I154" s="71" t="n">
        <v>6.24897366001051</v>
      </c>
      <c r="J154" s="71" t="n">
        <v>3.54662046768261</v>
      </c>
      <c r="K154" s="71" t="n">
        <v>2.28340120861797</v>
      </c>
      <c r="L154" s="60"/>
      <c r="M154" s="72" t="s">
        <v>185</v>
      </c>
      <c r="N154" s="72" t="s">
        <v>31</v>
      </c>
      <c r="O154" s="72" t="s">
        <v>64</v>
      </c>
      <c r="P154" s="72" t="s">
        <v>117</v>
      </c>
      <c r="Q154" s="55"/>
    </row>
    <row r="155" customFormat="false" ht="12.95" hidden="false" customHeight="true" outlineLevel="0" collapsed="false">
      <c r="A155" s="68" t="s">
        <v>435</v>
      </c>
      <c r="B155" s="82"/>
      <c r="C155" s="56"/>
      <c r="D155" s="56" t="s">
        <v>436</v>
      </c>
      <c r="E155" s="62" t="n">
        <v>2</v>
      </c>
      <c r="F155" s="70" t="n">
        <v>500</v>
      </c>
      <c r="G155" s="58"/>
      <c r="H155" s="71" t="n">
        <v>19.2093511845131</v>
      </c>
      <c r="I155" s="71" t="n">
        <v>10.2987715587374</v>
      </c>
      <c r="J155" s="71" t="n">
        <v>4.27656199153921</v>
      </c>
      <c r="K155" s="71" t="n">
        <v>2.02652131467621</v>
      </c>
      <c r="L155" s="60"/>
      <c r="M155" s="72" t="s">
        <v>184</v>
      </c>
      <c r="N155" s="72" t="s">
        <v>42</v>
      </c>
      <c r="O155" s="72" t="s">
        <v>101</v>
      </c>
      <c r="P155" s="72" t="s">
        <v>60</v>
      </c>
      <c r="Q155" s="55"/>
    </row>
    <row r="156" customFormat="false" ht="12.95" hidden="false" customHeight="true" outlineLevel="0" collapsed="false">
      <c r="A156" s="68" t="s">
        <v>437</v>
      </c>
      <c r="B156" s="82"/>
      <c r="C156" s="56"/>
      <c r="D156" s="56" t="s">
        <v>438</v>
      </c>
      <c r="E156" s="57" t="n">
        <v>4</v>
      </c>
      <c r="F156" s="70" t="n">
        <v>498</v>
      </c>
      <c r="G156" s="58"/>
      <c r="H156" s="71" t="n">
        <v>10.7995723907503</v>
      </c>
      <c r="I156" s="71" t="n">
        <v>5.19299751663243</v>
      </c>
      <c r="J156" s="71" t="n">
        <v>2.69062145506944</v>
      </c>
      <c r="K156" s="71" t="n">
        <v>1.82277135645011</v>
      </c>
      <c r="L156" s="60"/>
      <c r="M156" s="72" t="s">
        <v>42</v>
      </c>
      <c r="N156" s="72" t="s">
        <v>38</v>
      </c>
      <c r="O156" s="72" t="s">
        <v>32</v>
      </c>
      <c r="P156" s="72" t="s">
        <v>93</v>
      </c>
      <c r="Q156" s="55"/>
    </row>
    <row r="157" customFormat="false" ht="12.95" hidden="false" customHeight="true" outlineLevel="0" collapsed="false">
      <c r="A157" s="68" t="s">
        <v>439</v>
      </c>
      <c r="B157" s="82"/>
      <c r="C157" s="56"/>
      <c r="D157" s="56" t="s">
        <v>440</v>
      </c>
      <c r="E157" s="57" t="n">
        <v>4</v>
      </c>
      <c r="F157" s="70" t="n">
        <v>500</v>
      </c>
      <c r="G157" s="58"/>
      <c r="H157" s="71" t="n">
        <v>12.7681500542703</v>
      </c>
      <c r="I157" s="71" t="n">
        <v>7.90319396417501</v>
      </c>
      <c r="J157" s="71" t="n">
        <v>2.87116884068442</v>
      </c>
      <c r="K157" s="71" t="n">
        <v>0.596336903892065</v>
      </c>
      <c r="L157" s="60"/>
      <c r="M157" s="72" t="s">
        <v>53</v>
      </c>
      <c r="N157" s="72" t="s">
        <v>92</v>
      </c>
      <c r="O157" s="72" t="s">
        <v>112</v>
      </c>
      <c r="P157" s="72" t="s">
        <v>94</v>
      </c>
      <c r="Q157" s="55"/>
    </row>
    <row r="158" customFormat="false" ht="12.95" hidden="false" customHeight="true" outlineLevel="0" collapsed="false">
      <c r="A158" s="68" t="s">
        <v>441</v>
      </c>
      <c r="B158" s="82"/>
      <c r="C158" s="56"/>
      <c r="D158" s="56" t="s">
        <v>442</v>
      </c>
      <c r="E158" s="77" t="n">
        <v>1</v>
      </c>
      <c r="F158" s="70" t="n">
        <v>501</v>
      </c>
      <c r="G158" s="58"/>
      <c r="H158" s="71" t="n">
        <v>12.1896216875592</v>
      </c>
      <c r="I158" s="71" t="n">
        <v>5.22246119769514</v>
      </c>
      <c r="J158" s="71" t="n">
        <v>2.94628669566474</v>
      </c>
      <c r="K158" s="71" t="n">
        <v>1.70316838675505</v>
      </c>
      <c r="L158" s="60"/>
      <c r="M158" s="72" t="s">
        <v>53</v>
      </c>
      <c r="N158" s="72" t="s">
        <v>38</v>
      </c>
      <c r="O158" s="72" t="s">
        <v>112</v>
      </c>
      <c r="P158" s="72" t="s">
        <v>65</v>
      </c>
      <c r="Q158" s="55"/>
    </row>
    <row r="159" customFormat="false" ht="12.95" hidden="false" customHeight="true" outlineLevel="0" collapsed="false">
      <c r="A159" s="68" t="s">
        <v>443</v>
      </c>
      <c r="B159" s="82"/>
      <c r="C159" s="56"/>
      <c r="D159" s="56" t="s">
        <v>444</v>
      </c>
      <c r="E159" s="66" t="n">
        <v>3</v>
      </c>
      <c r="F159" s="70" t="n">
        <v>500</v>
      </c>
      <c r="G159" s="58"/>
      <c r="H159" s="71" t="n">
        <v>9.92899681640605</v>
      </c>
      <c r="I159" s="71" t="n">
        <v>6.529480883372</v>
      </c>
      <c r="J159" s="71" t="n">
        <v>2.34139776847137</v>
      </c>
      <c r="K159" s="71" t="n">
        <v>1.26098440340253</v>
      </c>
      <c r="L159" s="60"/>
      <c r="M159" s="72" t="s">
        <v>131</v>
      </c>
      <c r="N159" s="72" t="s">
        <v>31</v>
      </c>
      <c r="O159" s="72" t="s">
        <v>39</v>
      </c>
      <c r="P159" s="72" t="s">
        <v>45</v>
      </c>
      <c r="Q159" s="55"/>
    </row>
    <row r="160" customFormat="false" ht="12.95" hidden="false" customHeight="true" outlineLevel="0" collapsed="false">
      <c r="A160" s="55" t="s">
        <v>445</v>
      </c>
      <c r="B160" s="7"/>
      <c r="C160" s="65" t="s">
        <v>446</v>
      </c>
      <c r="D160" s="56"/>
      <c r="E160" s="67"/>
      <c r="F160" s="5" t="n">
        <v>2494</v>
      </c>
      <c r="G160" s="63"/>
      <c r="H160" s="59" t="n">
        <v>16.0552909472311</v>
      </c>
      <c r="I160" s="59" t="n">
        <v>10.7655673691636</v>
      </c>
      <c r="J160" s="59" t="n">
        <v>5.03268112127206</v>
      </c>
      <c r="K160" s="59" t="n">
        <v>2.72287076372033</v>
      </c>
      <c r="L160" s="64"/>
      <c r="M160" s="61" t="s">
        <v>326</v>
      </c>
      <c r="N160" s="61" t="s">
        <v>124</v>
      </c>
      <c r="O160" s="61" t="s">
        <v>447</v>
      </c>
      <c r="P160" s="61" t="s">
        <v>70</v>
      </c>
      <c r="Q160" s="55"/>
    </row>
    <row r="161" customFormat="false" ht="12.95" hidden="false" customHeight="true" outlineLevel="0" collapsed="false">
      <c r="A161" s="68" t="s">
        <v>448</v>
      </c>
      <c r="B161" s="82"/>
      <c r="C161" s="73"/>
      <c r="D161" s="56" t="s">
        <v>449</v>
      </c>
      <c r="E161" s="77" t="n">
        <v>1</v>
      </c>
      <c r="F161" s="70" t="n">
        <v>497</v>
      </c>
      <c r="G161" s="58"/>
      <c r="H161" s="71" t="n">
        <v>12.6562151932623</v>
      </c>
      <c r="I161" s="71" t="n">
        <v>9.8818613500857</v>
      </c>
      <c r="J161" s="71" t="n">
        <v>2.48476622407388</v>
      </c>
      <c r="K161" s="71" t="n">
        <v>0.422773162310449</v>
      </c>
      <c r="L161" s="60"/>
      <c r="M161" s="72" t="s">
        <v>36</v>
      </c>
      <c r="N161" s="72" t="s">
        <v>58</v>
      </c>
      <c r="O161" s="72" t="s">
        <v>39</v>
      </c>
      <c r="P161" s="72" t="s">
        <v>201</v>
      </c>
      <c r="Q161" s="55"/>
    </row>
    <row r="162" customFormat="false" ht="12.95" hidden="false" customHeight="true" outlineLevel="0" collapsed="false">
      <c r="A162" s="68" t="s">
        <v>450</v>
      </c>
      <c r="B162" s="82"/>
      <c r="C162" s="56"/>
      <c r="D162" s="56" t="s">
        <v>451</v>
      </c>
      <c r="E162" s="57" t="n">
        <v>4</v>
      </c>
      <c r="F162" s="70" t="n">
        <v>500</v>
      </c>
      <c r="G162" s="58"/>
      <c r="H162" s="71" t="n">
        <v>12.8687793107514</v>
      </c>
      <c r="I162" s="71" t="n">
        <v>8.4409657993595</v>
      </c>
      <c r="J162" s="71" t="n">
        <v>4.00148308710285</v>
      </c>
      <c r="K162" s="71" t="n">
        <v>2.82071758599053</v>
      </c>
      <c r="L162" s="60"/>
      <c r="M162" s="72" t="s">
        <v>53</v>
      </c>
      <c r="N162" s="72" t="s">
        <v>141</v>
      </c>
      <c r="O162" s="72" t="s">
        <v>84</v>
      </c>
      <c r="P162" s="72" t="s">
        <v>32</v>
      </c>
      <c r="Q162" s="55"/>
    </row>
    <row r="163" customFormat="false" ht="12.95" hidden="false" customHeight="true" outlineLevel="0" collapsed="false">
      <c r="A163" s="68" t="s">
        <v>452</v>
      </c>
      <c r="B163" s="82"/>
      <c r="C163" s="56"/>
      <c r="D163" s="56" t="s">
        <v>453</v>
      </c>
      <c r="E163" s="57" t="n">
        <v>4</v>
      </c>
      <c r="F163" s="70" t="n">
        <v>499</v>
      </c>
      <c r="G163" s="58"/>
      <c r="H163" s="71" t="n">
        <v>13.2611486862192</v>
      </c>
      <c r="I163" s="71" t="n">
        <v>7.66971650321491</v>
      </c>
      <c r="J163" s="71" t="n">
        <v>3.62428557511203</v>
      </c>
      <c r="K163" s="71" t="n">
        <v>2.20517795674482</v>
      </c>
      <c r="L163" s="60"/>
      <c r="M163" s="72" t="s">
        <v>108</v>
      </c>
      <c r="N163" s="72" t="s">
        <v>92</v>
      </c>
      <c r="O163" s="72" t="s">
        <v>104</v>
      </c>
      <c r="P163" s="72" t="s">
        <v>44</v>
      </c>
      <c r="Q163" s="55"/>
    </row>
    <row r="164" customFormat="false" ht="12.95" hidden="false" customHeight="true" outlineLevel="0" collapsed="false">
      <c r="A164" s="68" t="s">
        <v>454</v>
      </c>
      <c r="B164" s="82"/>
      <c r="C164" s="56"/>
      <c r="D164" s="56" t="s">
        <v>455</v>
      </c>
      <c r="E164" s="77" t="n">
        <v>1</v>
      </c>
      <c r="F164" s="70" t="n">
        <v>499</v>
      </c>
      <c r="G164" s="58"/>
      <c r="H164" s="71" t="n">
        <v>18.2660259359883</v>
      </c>
      <c r="I164" s="71" t="n">
        <v>12.1580473707407</v>
      </c>
      <c r="J164" s="71" t="n">
        <v>4.94838887558388</v>
      </c>
      <c r="K164" s="71" t="n">
        <v>2.49411840471413</v>
      </c>
      <c r="L164" s="60"/>
      <c r="M164" s="72" t="s">
        <v>81</v>
      </c>
      <c r="N164" s="72" t="s">
        <v>121</v>
      </c>
      <c r="O164" s="72" t="s">
        <v>456</v>
      </c>
      <c r="P164" s="72" t="s">
        <v>117</v>
      </c>
      <c r="Q164" s="55"/>
    </row>
    <row r="165" customFormat="false" ht="12.95" hidden="false" customHeight="true" outlineLevel="0" collapsed="false">
      <c r="A165" s="68" t="s">
        <v>457</v>
      </c>
      <c r="B165" s="82"/>
      <c r="C165" s="56"/>
      <c r="D165" s="56" t="s">
        <v>458</v>
      </c>
      <c r="E165" s="57" t="n">
        <v>4</v>
      </c>
      <c r="F165" s="70" t="n">
        <v>499</v>
      </c>
      <c r="G165" s="58"/>
      <c r="H165" s="71" t="n">
        <v>20.399969945394</v>
      </c>
      <c r="I165" s="71" t="n">
        <v>14.1632330633157</v>
      </c>
      <c r="J165" s="71" t="n">
        <v>8.14357978787134</v>
      </c>
      <c r="K165" s="71" t="n">
        <v>4.2249059270526</v>
      </c>
      <c r="L165" s="60"/>
      <c r="M165" s="72" t="s">
        <v>163</v>
      </c>
      <c r="N165" s="72" t="s">
        <v>130</v>
      </c>
      <c r="O165" s="72" t="s">
        <v>63</v>
      </c>
      <c r="P165" s="72" t="s">
        <v>101</v>
      </c>
      <c r="Q165" s="55"/>
    </row>
    <row r="166" customFormat="false" ht="12.95" hidden="false" customHeight="true" outlineLevel="0" collapsed="false">
      <c r="A166" s="55" t="s">
        <v>459</v>
      </c>
      <c r="B166" s="7"/>
      <c r="C166" s="2" t="s">
        <v>460</v>
      </c>
      <c r="D166" s="56"/>
      <c r="E166" s="67"/>
      <c r="F166" s="5" t="n">
        <v>3531</v>
      </c>
      <c r="G166" s="58"/>
      <c r="H166" s="59" t="n">
        <v>10.1653185077544</v>
      </c>
      <c r="I166" s="59" t="n">
        <v>6.61488875723761</v>
      </c>
      <c r="J166" s="59" t="n">
        <v>3.26302653441884</v>
      </c>
      <c r="K166" s="59" t="n">
        <v>1.18772534354042</v>
      </c>
      <c r="L166" s="60"/>
      <c r="M166" s="61" t="s">
        <v>125</v>
      </c>
      <c r="N166" s="61" t="s">
        <v>69</v>
      </c>
      <c r="O166" s="61" t="s">
        <v>70</v>
      </c>
      <c r="P166" s="61" t="s">
        <v>98</v>
      </c>
      <c r="Q166" s="55"/>
    </row>
    <row r="167" customFormat="false" ht="12.95" hidden="false" customHeight="true" outlineLevel="0" collapsed="false">
      <c r="A167" s="68" t="s">
        <v>461</v>
      </c>
      <c r="B167" s="82"/>
      <c r="C167" s="56"/>
      <c r="D167" s="56" t="s">
        <v>462</v>
      </c>
      <c r="E167" s="69" t="n">
        <v>6</v>
      </c>
      <c r="F167" s="70" t="n">
        <v>531</v>
      </c>
      <c r="G167" s="58"/>
      <c r="H167" s="71" t="n">
        <v>9.17590634135827</v>
      </c>
      <c r="I167" s="71" t="n">
        <v>6.4362995759541</v>
      </c>
      <c r="J167" s="71" t="n">
        <v>3.81602332252432</v>
      </c>
      <c r="K167" s="71" t="n">
        <v>0.412743202793714</v>
      </c>
      <c r="L167" s="60"/>
      <c r="M167" s="72" t="s">
        <v>37</v>
      </c>
      <c r="N167" s="72" t="s">
        <v>54</v>
      </c>
      <c r="O167" s="72" t="s">
        <v>64</v>
      </c>
      <c r="P167" s="72" t="s">
        <v>201</v>
      </c>
      <c r="Q167" s="55"/>
    </row>
    <row r="168" customFormat="false" ht="12.95" hidden="false" customHeight="true" outlineLevel="0" collapsed="false">
      <c r="A168" s="68" t="s">
        <v>463</v>
      </c>
      <c r="B168" s="82"/>
      <c r="C168" s="56"/>
      <c r="D168" s="56" t="s">
        <v>464</v>
      </c>
      <c r="E168" s="57" t="n">
        <v>4</v>
      </c>
      <c r="F168" s="70" t="n">
        <v>500</v>
      </c>
      <c r="G168" s="58"/>
      <c r="H168" s="71" t="n">
        <v>12.4132688938659</v>
      </c>
      <c r="I168" s="71" t="n">
        <v>9.19197518535577</v>
      </c>
      <c r="J168" s="71" t="n">
        <v>4.45669053839789</v>
      </c>
      <c r="K168" s="71" t="n">
        <v>1.81850419215861</v>
      </c>
      <c r="L168" s="60"/>
      <c r="M168" s="72" t="s">
        <v>53</v>
      </c>
      <c r="N168" s="72" t="s">
        <v>37</v>
      </c>
      <c r="O168" s="72" t="s">
        <v>101</v>
      </c>
      <c r="P168" s="72" t="s">
        <v>93</v>
      </c>
      <c r="Q168" s="55"/>
    </row>
    <row r="169" customFormat="false" ht="12.95" hidden="false" customHeight="true" outlineLevel="0" collapsed="false">
      <c r="A169" s="68" t="s">
        <v>465</v>
      </c>
      <c r="B169" s="82"/>
      <c r="C169" s="56"/>
      <c r="D169" s="56" t="s">
        <v>466</v>
      </c>
      <c r="E169" s="69" t="n">
        <v>6</v>
      </c>
      <c r="F169" s="70" t="n">
        <v>503</v>
      </c>
      <c r="G169" s="58"/>
      <c r="H169" s="71" t="n">
        <v>7.36739544957331</v>
      </c>
      <c r="I169" s="71" t="n">
        <v>4.06924267813273</v>
      </c>
      <c r="J169" s="71" t="n">
        <v>0.572240364863007</v>
      </c>
      <c r="K169" s="71" t="n">
        <v>0.572240364863007</v>
      </c>
      <c r="L169" s="60"/>
      <c r="M169" s="72" t="s">
        <v>116</v>
      </c>
      <c r="N169" s="72" t="s">
        <v>84</v>
      </c>
      <c r="O169" s="72" t="s">
        <v>94</v>
      </c>
      <c r="P169" s="72" t="s">
        <v>94</v>
      </c>
      <c r="Q169" s="55"/>
    </row>
    <row r="170" customFormat="false" ht="12.95" hidden="false" customHeight="true" outlineLevel="0" collapsed="false">
      <c r="A170" s="68" t="s">
        <v>467</v>
      </c>
      <c r="B170" s="82"/>
      <c r="C170" s="56"/>
      <c r="D170" s="56" t="s">
        <v>468</v>
      </c>
      <c r="E170" s="69" t="n">
        <v>6</v>
      </c>
      <c r="F170" s="70" t="n">
        <v>499</v>
      </c>
      <c r="G170" s="58"/>
      <c r="H170" s="71" t="n">
        <v>9.33641157724001</v>
      </c>
      <c r="I170" s="71" t="n">
        <v>6.04499090886854</v>
      </c>
      <c r="J170" s="71" t="n">
        <v>2.61563674610875</v>
      </c>
      <c r="K170" s="71" t="n">
        <v>2.1309122930035</v>
      </c>
      <c r="L170" s="60"/>
      <c r="M170" s="72" t="s">
        <v>37</v>
      </c>
      <c r="N170" s="72" t="s">
        <v>54</v>
      </c>
      <c r="O170" s="72" t="s">
        <v>39</v>
      </c>
      <c r="P170" s="72" t="s">
        <v>44</v>
      </c>
      <c r="Q170" s="55"/>
    </row>
    <row r="171" customFormat="false" ht="12.95" hidden="false" customHeight="true" outlineLevel="0" collapsed="false">
      <c r="A171" s="68" t="s">
        <v>469</v>
      </c>
      <c r="B171" s="82"/>
      <c r="C171" s="56"/>
      <c r="D171" s="56" t="s">
        <v>470</v>
      </c>
      <c r="E171" s="69" t="n">
        <v>6</v>
      </c>
      <c r="F171" s="70" t="n">
        <v>503</v>
      </c>
      <c r="G171" s="58"/>
      <c r="H171" s="71" t="n">
        <v>13.2919287307104</v>
      </c>
      <c r="I171" s="71" t="n">
        <v>8.49036958864285</v>
      </c>
      <c r="J171" s="71" t="n">
        <v>4.85513443354743</v>
      </c>
      <c r="K171" s="71" t="n">
        <v>1.43986122988652</v>
      </c>
      <c r="L171" s="60"/>
      <c r="M171" s="72" t="s">
        <v>82</v>
      </c>
      <c r="N171" s="72" t="s">
        <v>160</v>
      </c>
      <c r="O171" s="72" t="s">
        <v>101</v>
      </c>
      <c r="P171" s="72" t="s">
        <v>33</v>
      </c>
      <c r="Q171" s="55"/>
    </row>
    <row r="172" customFormat="false" ht="12.95" hidden="false" customHeight="true" outlineLevel="0" collapsed="false">
      <c r="A172" s="68" t="s">
        <v>471</v>
      </c>
      <c r="B172" s="82"/>
      <c r="C172" s="56"/>
      <c r="D172" s="56" t="s">
        <v>472</v>
      </c>
      <c r="E172" s="69" t="n">
        <v>6</v>
      </c>
      <c r="F172" s="70" t="n">
        <v>499</v>
      </c>
      <c r="G172" s="58"/>
      <c r="H172" s="71" t="n">
        <v>10.6496721408257</v>
      </c>
      <c r="I172" s="71" t="n">
        <v>5.60892640116283</v>
      </c>
      <c r="J172" s="71" t="n">
        <v>2.47039495782923</v>
      </c>
      <c r="K172" s="71" t="n">
        <v>1.20455928846111</v>
      </c>
      <c r="L172" s="60"/>
      <c r="M172" s="72" t="s">
        <v>42</v>
      </c>
      <c r="N172" s="72" t="s">
        <v>43</v>
      </c>
      <c r="O172" s="72" t="s">
        <v>39</v>
      </c>
      <c r="P172" s="72" t="s">
        <v>45</v>
      </c>
      <c r="Q172" s="55"/>
    </row>
    <row r="173" customFormat="false" ht="12.95" hidden="false" customHeight="true" outlineLevel="0" collapsed="false">
      <c r="A173" s="68" t="s">
        <v>473</v>
      </c>
      <c r="B173" s="82"/>
      <c r="C173" s="56"/>
      <c r="D173" s="56" t="s">
        <v>474</v>
      </c>
      <c r="E173" s="69" t="n">
        <v>6</v>
      </c>
      <c r="F173" s="70" t="n">
        <v>496</v>
      </c>
      <c r="G173" s="58"/>
      <c r="H173" s="71" t="n">
        <v>12.7913654618474</v>
      </c>
      <c r="I173" s="71" t="n">
        <v>7.5248902556779</v>
      </c>
      <c r="J173" s="71" t="n">
        <v>3.25764153163314</v>
      </c>
      <c r="K173" s="71" t="n">
        <v>2.93753702095893</v>
      </c>
      <c r="L173" s="60"/>
      <c r="M173" s="72" t="s">
        <v>53</v>
      </c>
      <c r="N173" s="72" t="s">
        <v>116</v>
      </c>
      <c r="O173" s="72" t="s">
        <v>59</v>
      </c>
      <c r="P173" s="72" t="s">
        <v>112</v>
      </c>
      <c r="Q173" s="55"/>
    </row>
    <row r="174" s="53" customFormat="true" ht="23.25" hidden="false" customHeight="true" outlineLevel="0" collapsed="false">
      <c r="A174" s="52" t="s">
        <v>475</v>
      </c>
      <c r="B174" s="53" t="s">
        <v>476</v>
      </c>
      <c r="D174" s="78"/>
      <c r="E174" s="67"/>
      <c r="F174" s="47" t="n">
        <v>23449</v>
      </c>
      <c r="G174" s="75"/>
      <c r="H174" s="48" t="n">
        <v>17.5312864393467</v>
      </c>
      <c r="I174" s="48" t="n">
        <v>11.6621684927765</v>
      </c>
      <c r="J174" s="48" t="n">
        <v>5.45129953353947</v>
      </c>
      <c r="K174" s="48" t="n">
        <v>3.58376725135382</v>
      </c>
      <c r="L174" s="76"/>
      <c r="M174" s="50" t="s">
        <v>292</v>
      </c>
      <c r="N174" s="50" t="s">
        <v>293</v>
      </c>
      <c r="O174" s="50" t="s">
        <v>294</v>
      </c>
      <c r="P174" s="50" t="s">
        <v>19</v>
      </c>
      <c r="Q174" s="52"/>
    </row>
    <row r="175" customFormat="false" ht="12.95" hidden="false" customHeight="true" outlineLevel="0" collapsed="false">
      <c r="A175" s="55" t="s">
        <v>477</v>
      </c>
      <c r="B175" s="7"/>
      <c r="C175" s="2" t="s">
        <v>478</v>
      </c>
      <c r="D175" s="56"/>
      <c r="E175" s="66" t="n">
        <v>3</v>
      </c>
      <c r="F175" s="5" t="n">
        <v>499</v>
      </c>
      <c r="G175" s="58"/>
      <c r="H175" s="59" t="n">
        <v>20.1343193014574</v>
      </c>
      <c r="I175" s="59" t="n">
        <v>12.0768067797307</v>
      </c>
      <c r="J175" s="59" t="n">
        <v>6.2905863356337</v>
      </c>
      <c r="K175" s="59" t="n">
        <v>4.36671431950715</v>
      </c>
      <c r="L175" s="60"/>
      <c r="M175" s="61" t="s">
        <v>163</v>
      </c>
      <c r="N175" s="61" t="s">
        <v>53</v>
      </c>
      <c r="O175" s="61" t="s">
        <v>31</v>
      </c>
      <c r="P175" s="61" t="s">
        <v>101</v>
      </c>
      <c r="Q175" s="55"/>
    </row>
    <row r="176" customFormat="false" ht="12.95" hidden="false" customHeight="true" outlineLevel="0" collapsed="false">
      <c r="A176" s="55" t="s">
        <v>479</v>
      </c>
      <c r="B176" s="7"/>
      <c r="C176" s="2" t="s">
        <v>480</v>
      </c>
      <c r="D176" s="56"/>
      <c r="E176" s="62" t="n">
        <v>2</v>
      </c>
      <c r="F176" s="5" t="n">
        <v>499</v>
      </c>
      <c r="G176" s="58"/>
      <c r="H176" s="59" t="n">
        <v>15.7025688113859</v>
      </c>
      <c r="I176" s="59" t="n">
        <v>9.17543386023797</v>
      </c>
      <c r="J176" s="59" t="n">
        <v>4.09966193755314</v>
      </c>
      <c r="K176" s="59" t="n">
        <v>2.56911342216706</v>
      </c>
      <c r="L176" s="60"/>
      <c r="M176" s="61" t="s">
        <v>144</v>
      </c>
      <c r="N176" s="61" t="s">
        <v>30</v>
      </c>
      <c r="O176" s="61" t="s">
        <v>89</v>
      </c>
      <c r="P176" s="61" t="s">
        <v>39</v>
      </c>
      <c r="Q176" s="55"/>
    </row>
    <row r="177" customFormat="false" ht="12.95" hidden="false" customHeight="true" outlineLevel="0" collapsed="false">
      <c r="A177" s="55" t="s">
        <v>481</v>
      </c>
      <c r="B177" s="7"/>
      <c r="C177" s="2" t="s">
        <v>482</v>
      </c>
      <c r="D177" s="56"/>
      <c r="E177" s="57" t="n">
        <v>4</v>
      </c>
      <c r="F177" s="5" t="n">
        <v>499</v>
      </c>
      <c r="G177" s="58"/>
      <c r="H177" s="59" t="n">
        <v>9.73400434286977</v>
      </c>
      <c r="I177" s="59" t="n">
        <v>4.87738358156007</v>
      </c>
      <c r="J177" s="59" t="n">
        <v>1.31034185773256</v>
      </c>
      <c r="K177" s="59" t="n">
        <v>1.00480048558521</v>
      </c>
      <c r="L177" s="60"/>
      <c r="M177" s="61" t="s">
        <v>131</v>
      </c>
      <c r="N177" s="61" t="s">
        <v>171</v>
      </c>
      <c r="O177" s="61" t="s">
        <v>50</v>
      </c>
      <c r="P177" s="61" t="s">
        <v>55</v>
      </c>
      <c r="Q177" s="55"/>
    </row>
    <row r="178" customFormat="false" ht="12.95" hidden="false" customHeight="true" outlineLevel="0" collapsed="false">
      <c r="A178" s="80" t="s">
        <v>483</v>
      </c>
      <c r="B178" s="7"/>
      <c r="C178" s="2" t="s">
        <v>484</v>
      </c>
      <c r="D178" s="56"/>
      <c r="E178" s="57" t="n">
        <v>4</v>
      </c>
      <c r="F178" s="5" t="n">
        <v>499</v>
      </c>
      <c r="G178" s="63"/>
      <c r="H178" s="59" t="n">
        <v>22.9701102281466</v>
      </c>
      <c r="I178" s="59" t="n">
        <v>15.1421686746988</v>
      </c>
      <c r="J178" s="59" t="n">
        <v>7.90074339912843</v>
      </c>
      <c r="K178" s="59" t="n">
        <v>4.46449628300436</v>
      </c>
      <c r="L178" s="64"/>
      <c r="M178" s="61" t="s">
        <v>356</v>
      </c>
      <c r="N178" s="61" t="s">
        <v>87</v>
      </c>
      <c r="O178" s="61" t="s">
        <v>160</v>
      </c>
      <c r="P178" s="61" t="s">
        <v>101</v>
      </c>
      <c r="Q178" s="81"/>
    </row>
    <row r="179" customFormat="false" ht="12.95" hidden="false" customHeight="true" outlineLevel="0" collapsed="false">
      <c r="A179" s="55" t="s">
        <v>485</v>
      </c>
      <c r="B179" s="7"/>
      <c r="C179" s="2" t="s">
        <v>486</v>
      </c>
      <c r="D179" s="56"/>
      <c r="E179" s="57" t="n">
        <v>4</v>
      </c>
      <c r="F179" s="5" t="n">
        <v>495</v>
      </c>
      <c r="G179" s="58"/>
      <c r="H179" s="59" t="n">
        <v>15.1255865304996</v>
      </c>
      <c r="I179" s="59" t="n">
        <v>10.68492196923</v>
      </c>
      <c r="J179" s="59" t="n">
        <v>3.23058240995386</v>
      </c>
      <c r="K179" s="59" t="n">
        <v>2.04491607161507</v>
      </c>
      <c r="L179" s="60"/>
      <c r="M179" s="61" t="s">
        <v>130</v>
      </c>
      <c r="N179" s="61" t="s">
        <v>42</v>
      </c>
      <c r="O179" s="61" t="s">
        <v>105</v>
      </c>
      <c r="P179" s="61" t="s">
        <v>60</v>
      </c>
      <c r="Q179" s="55"/>
    </row>
    <row r="180" customFormat="false" ht="12.95" hidden="false" customHeight="true" outlineLevel="0" collapsed="false">
      <c r="A180" s="55" t="s">
        <v>487</v>
      </c>
      <c r="B180" s="7"/>
      <c r="C180" s="2" t="s">
        <v>488</v>
      </c>
      <c r="D180" s="56"/>
      <c r="E180" s="69" t="n">
        <v>6</v>
      </c>
      <c r="F180" s="5" t="n">
        <v>498</v>
      </c>
      <c r="G180" s="58"/>
      <c r="H180" s="59" t="n">
        <v>14.9450133642482</v>
      </c>
      <c r="I180" s="59" t="n">
        <v>10.2345024140548</v>
      </c>
      <c r="J180" s="59" t="n">
        <v>3.93252757189685</v>
      </c>
      <c r="K180" s="59" t="n">
        <v>2.71278399457443</v>
      </c>
      <c r="L180" s="60"/>
      <c r="M180" s="61" t="s">
        <v>185</v>
      </c>
      <c r="N180" s="61" t="s">
        <v>58</v>
      </c>
      <c r="O180" s="61" t="s">
        <v>64</v>
      </c>
      <c r="P180" s="61" t="s">
        <v>32</v>
      </c>
      <c r="Q180" s="55"/>
    </row>
    <row r="181" customFormat="false" ht="12.95" hidden="false" customHeight="true" outlineLevel="0" collapsed="false">
      <c r="A181" s="55" t="s">
        <v>489</v>
      </c>
      <c r="B181" s="7"/>
      <c r="C181" s="2" t="s">
        <v>490</v>
      </c>
      <c r="D181" s="56"/>
      <c r="E181" s="67"/>
      <c r="F181" s="5" t="n">
        <v>2493</v>
      </c>
      <c r="G181" s="58"/>
      <c r="H181" s="59" t="n">
        <v>29.8742788606474</v>
      </c>
      <c r="I181" s="59" t="n">
        <v>21.9763193913085</v>
      </c>
      <c r="J181" s="59" t="n">
        <v>12.6119433515705</v>
      </c>
      <c r="K181" s="59" t="n">
        <v>9.26764774861662</v>
      </c>
      <c r="L181" s="60"/>
      <c r="M181" s="61" t="s">
        <v>491</v>
      </c>
      <c r="N181" s="61" t="s">
        <v>492</v>
      </c>
      <c r="O181" s="61" t="s">
        <v>24</v>
      </c>
      <c r="P181" s="61" t="s">
        <v>278</v>
      </c>
      <c r="Q181" s="55"/>
    </row>
    <row r="182" customFormat="false" ht="12.95" hidden="false" customHeight="true" outlineLevel="0" collapsed="false">
      <c r="A182" s="68" t="s">
        <v>493</v>
      </c>
      <c r="B182" s="82"/>
      <c r="C182" s="56"/>
      <c r="D182" s="56" t="s">
        <v>494</v>
      </c>
      <c r="E182" s="57" t="n">
        <v>4</v>
      </c>
      <c r="F182" s="70" t="n">
        <v>499</v>
      </c>
      <c r="G182" s="58"/>
      <c r="H182" s="71" t="n">
        <v>56.678528823018</v>
      </c>
      <c r="I182" s="71" t="n">
        <v>48.1376731991236</v>
      </c>
      <c r="J182" s="71" t="n">
        <v>33.4304401569084</v>
      </c>
      <c r="K182" s="71" t="n">
        <v>28.3996997780705</v>
      </c>
      <c r="L182" s="60"/>
      <c r="M182" s="72" t="s">
        <v>495</v>
      </c>
      <c r="N182" s="72" t="s">
        <v>496</v>
      </c>
      <c r="O182" s="72" t="s">
        <v>497</v>
      </c>
      <c r="P182" s="72" t="s">
        <v>498</v>
      </c>
      <c r="Q182" s="55"/>
    </row>
    <row r="183" customFormat="false" ht="12.95" hidden="false" customHeight="true" outlineLevel="0" collapsed="false">
      <c r="A183" s="68" t="s">
        <v>499</v>
      </c>
      <c r="B183" s="82"/>
      <c r="C183" s="73"/>
      <c r="D183" s="56" t="s">
        <v>500</v>
      </c>
      <c r="E183" s="77" t="n">
        <v>1</v>
      </c>
      <c r="F183" s="70" t="n">
        <v>494</v>
      </c>
      <c r="G183" s="58"/>
      <c r="H183" s="71" t="n">
        <v>16.6560388225299</v>
      </c>
      <c r="I183" s="71" t="n">
        <v>11.7268780961136</v>
      </c>
      <c r="J183" s="71" t="n">
        <v>4.62182728154844</v>
      </c>
      <c r="K183" s="71" t="n">
        <v>2.04912925795414</v>
      </c>
      <c r="L183" s="60"/>
      <c r="M183" s="72" t="s">
        <v>144</v>
      </c>
      <c r="N183" s="72" t="s">
        <v>121</v>
      </c>
      <c r="O183" s="72" t="s">
        <v>101</v>
      </c>
      <c r="P183" s="72" t="s">
        <v>60</v>
      </c>
      <c r="Q183" s="55"/>
    </row>
    <row r="184" customFormat="false" ht="12.95" hidden="false" customHeight="true" outlineLevel="0" collapsed="false">
      <c r="A184" s="68" t="s">
        <v>501</v>
      </c>
      <c r="B184" s="82"/>
      <c r="C184" s="56"/>
      <c r="D184" s="56" t="s">
        <v>502</v>
      </c>
      <c r="E184" s="62" t="n">
        <v>2</v>
      </c>
      <c r="F184" s="70" t="n">
        <v>499</v>
      </c>
      <c r="G184" s="58"/>
      <c r="H184" s="71" t="n">
        <v>21.5428963234041</v>
      </c>
      <c r="I184" s="71" t="n">
        <v>12.0053311046016</v>
      </c>
      <c r="J184" s="71" t="n">
        <v>7.37327469388749</v>
      </c>
      <c r="K184" s="71" t="n">
        <v>4.59371627488052</v>
      </c>
      <c r="L184" s="60"/>
      <c r="M184" s="72" t="s">
        <v>356</v>
      </c>
      <c r="N184" s="72" t="s">
        <v>53</v>
      </c>
      <c r="O184" s="72" t="s">
        <v>92</v>
      </c>
      <c r="P184" s="72" t="s">
        <v>132</v>
      </c>
      <c r="Q184" s="55"/>
    </row>
    <row r="185" customFormat="false" ht="12.95" hidden="false" customHeight="true" outlineLevel="0" collapsed="false">
      <c r="A185" s="68" t="s">
        <v>503</v>
      </c>
      <c r="B185" s="82"/>
      <c r="C185" s="56"/>
      <c r="D185" s="56" t="s">
        <v>504</v>
      </c>
      <c r="E185" s="77" t="n">
        <v>1</v>
      </c>
      <c r="F185" s="70" t="n">
        <v>500</v>
      </c>
      <c r="G185" s="58"/>
      <c r="H185" s="71" t="n">
        <v>17.5308813721599</v>
      </c>
      <c r="I185" s="71" t="n">
        <v>11.5714654525934</v>
      </c>
      <c r="J185" s="71" t="n">
        <v>6.5054276780848</v>
      </c>
      <c r="K185" s="71" t="n">
        <v>3.56558905367029</v>
      </c>
      <c r="L185" s="60"/>
      <c r="M185" s="72" t="s">
        <v>111</v>
      </c>
      <c r="N185" s="72" t="s">
        <v>121</v>
      </c>
      <c r="O185" s="72" t="s">
        <v>31</v>
      </c>
      <c r="P185" s="72" t="s">
        <v>104</v>
      </c>
      <c r="Q185" s="55"/>
    </row>
    <row r="186" customFormat="false" ht="12.95" hidden="false" customHeight="true" outlineLevel="0" collapsed="false">
      <c r="A186" s="68" t="s">
        <v>505</v>
      </c>
      <c r="B186" s="82"/>
      <c r="C186" s="56"/>
      <c r="D186" s="56" t="s">
        <v>506</v>
      </c>
      <c r="E186" s="62" t="n">
        <v>2</v>
      </c>
      <c r="F186" s="70" t="n">
        <v>501</v>
      </c>
      <c r="G186" s="58"/>
      <c r="H186" s="71" t="n">
        <v>33.2124577292101</v>
      </c>
      <c r="I186" s="71" t="n">
        <v>23.0386758359642</v>
      </c>
      <c r="J186" s="71" t="n">
        <v>9.11076576686816</v>
      </c>
      <c r="K186" s="71" t="n">
        <v>5.99185857745365</v>
      </c>
      <c r="L186" s="60"/>
      <c r="M186" s="72" t="s">
        <v>507</v>
      </c>
      <c r="N186" s="72" t="s">
        <v>508</v>
      </c>
      <c r="O186" s="72" t="s">
        <v>141</v>
      </c>
      <c r="P186" s="72" t="s">
        <v>389</v>
      </c>
      <c r="Q186" s="55"/>
    </row>
    <row r="187" customFormat="false" ht="12.95" hidden="false" customHeight="true" outlineLevel="0" collapsed="false">
      <c r="A187" s="55" t="s">
        <v>509</v>
      </c>
      <c r="B187" s="7"/>
      <c r="C187" s="2" t="s">
        <v>510</v>
      </c>
      <c r="D187" s="56"/>
      <c r="E187" s="67"/>
      <c r="F187" s="5" t="n">
        <v>5991</v>
      </c>
      <c r="G187" s="58"/>
      <c r="H187" s="59" t="n">
        <v>13.8130587874508</v>
      </c>
      <c r="I187" s="59" t="n">
        <v>8.61223967183939</v>
      </c>
      <c r="J187" s="59" t="n">
        <v>3.47020318147144</v>
      </c>
      <c r="K187" s="59" t="n">
        <v>2.32544508235434</v>
      </c>
      <c r="L187" s="60"/>
      <c r="M187" s="61" t="s">
        <v>147</v>
      </c>
      <c r="N187" s="61" t="s">
        <v>307</v>
      </c>
      <c r="O187" s="61" t="s">
        <v>97</v>
      </c>
      <c r="P187" s="61" t="s">
        <v>149</v>
      </c>
      <c r="Q187" s="55"/>
    </row>
    <row r="188" customFormat="false" ht="12.95" hidden="false" customHeight="true" outlineLevel="0" collapsed="false">
      <c r="A188" s="68" t="s">
        <v>511</v>
      </c>
      <c r="B188" s="82"/>
      <c r="C188" s="56"/>
      <c r="D188" s="56" t="s">
        <v>512</v>
      </c>
      <c r="E188" s="57" t="n">
        <v>4</v>
      </c>
      <c r="F188" s="70" t="n">
        <v>501</v>
      </c>
      <c r="G188" s="58"/>
      <c r="H188" s="71" t="n">
        <v>11.3381559953529</v>
      </c>
      <c r="I188" s="71" t="n">
        <v>7.19620558137256</v>
      </c>
      <c r="J188" s="71" t="n">
        <v>4.19195054025138</v>
      </c>
      <c r="K188" s="71" t="n">
        <v>2.87991146901007</v>
      </c>
      <c r="L188" s="60"/>
      <c r="M188" s="72" t="s">
        <v>42</v>
      </c>
      <c r="N188" s="72" t="s">
        <v>210</v>
      </c>
      <c r="O188" s="72" t="s">
        <v>84</v>
      </c>
      <c r="P188" s="72" t="s">
        <v>32</v>
      </c>
      <c r="Q188" s="55"/>
    </row>
    <row r="189" customFormat="false" ht="12.95" hidden="false" customHeight="true" outlineLevel="0" collapsed="false">
      <c r="A189" s="68" t="s">
        <v>513</v>
      </c>
      <c r="B189" s="82"/>
      <c r="C189" s="56"/>
      <c r="D189" s="56" t="s">
        <v>514</v>
      </c>
      <c r="E189" s="62" t="n">
        <v>2</v>
      </c>
      <c r="F189" s="70" t="n">
        <v>499</v>
      </c>
      <c r="G189" s="58"/>
      <c r="H189" s="71" t="n">
        <v>11.2638414718608</v>
      </c>
      <c r="I189" s="71" t="n">
        <v>8.13761542861812</v>
      </c>
      <c r="J189" s="71" t="n">
        <v>2.55434338481654</v>
      </c>
      <c r="K189" s="71" t="n">
        <v>2.12266078287162</v>
      </c>
      <c r="L189" s="60"/>
      <c r="M189" s="72" t="s">
        <v>121</v>
      </c>
      <c r="N189" s="72" t="s">
        <v>92</v>
      </c>
      <c r="O189" s="72" t="s">
        <v>39</v>
      </c>
      <c r="P189" s="72" t="s">
        <v>44</v>
      </c>
      <c r="Q189" s="55"/>
    </row>
    <row r="190" customFormat="false" ht="12.95" hidden="false" customHeight="true" outlineLevel="0" collapsed="false">
      <c r="A190" s="68" t="s">
        <v>515</v>
      </c>
      <c r="B190" s="82"/>
      <c r="C190" s="56"/>
      <c r="D190" s="56" t="s">
        <v>516</v>
      </c>
      <c r="E190" s="66" t="n">
        <v>3</v>
      </c>
      <c r="F190" s="70" t="n">
        <v>501</v>
      </c>
      <c r="G190" s="58"/>
      <c r="H190" s="71" t="n">
        <v>11.6972031759332</v>
      </c>
      <c r="I190" s="71" t="n">
        <v>7.11824502458584</v>
      </c>
      <c r="J190" s="71" t="n">
        <v>2.83626197103653</v>
      </c>
      <c r="K190" s="71" t="n">
        <v>2.76820639845005</v>
      </c>
      <c r="L190" s="60"/>
      <c r="M190" s="72" t="s">
        <v>76</v>
      </c>
      <c r="N190" s="72" t="s">
        <v>116</v>
      </c>
      <c r="O190" s="72" t="s">
        <v>112</v>
      </c>
      <c r="P190" s="72" t="s">
        <v>112</v>
      </c>
      <c r="Q190" s="55"/>
    </row>
    <row r="191" customFormat="false" ht="12.95" hidden="false" customHeight="true" outlineLevel="0" collapsed="false">
      <c r="A191" s="68" t="s">
        <v>517</v>
      </c>
      <c r="B191" s="82"/>
      <c r="C191" s="56"/>
      <c r="D191" s="56" t="s">
        <v>518</v>
      </c>
      <c r="E191" s="57" t="n">
        <v>4</v>
      </c>
      <c r="F191" s="70" t="n">
        <v>500</v>
      </c>
      <c r="G191" s="58"/>
      <c r="H191" s="71" t="n">
        <v>11.8848487316259</v>
      </c>
      <c r="I191" s="71" t="n">
        <v>7.46382392612787</v>
      </c>
      <c r="J191" s="71" t="n">
        <v>3.81504256368252</v>
      </c>
      <c r="K191" s="71" t="n">
        <v>2.01408330175186</v>
      </c>
      <c r="L191" s="60"/>
      <c r="M191" s="72" t="s">
        <v>53</v>
      </c>
      <c r="N191" s="72" t="s">
        <v>92</v>
      </c>
      <c r="O191" s="72" t="s">
        <v>84</v>
      </c>
      <c r="P191" s="72" t="s">
        <v>44</v>
      </c>
      <c r="Q191" s="55"/>
    </row>
    <row r="192" customFormat="false" ht="12.95" hidden="false" customHeight="true" outlineLevel="0" collapsed="false">
      <c r="A192" s="68" t="s">
        <v>519</v>
      </c>
      <c r="B192" s="82"/>
      <c r="C192" s="56"/>
      <c r="D192" s="56" t="s">
        <v>520</v>
      </c>
      <c r="E192" s="57" t="n">
        <v>4</v>
      </c>
      <c r="F192" s="70" t="n">
        <v>498</v>
      </c>
      <c r="G192" s="58"/>
      <c r="H192" s="71" t="n">
        <v>17.0732201384753</v>
      </c>
      <c r="I192" s="71" t="n">
        <v>12.3239943038064</v>
      </c>
      <c r="J192" s="71" t="n">
        <v>4.44635307892226</v>
      </c>
      <c r="K192" s="71" t="n">
        <v>3.74445725120173</v>
      </c>
      <c r="L192" s="60"/>
      <c r="M192" s="72" t="s">
        <v>81</v>
      </c>
      <c r="N192" s="72" t="s">
        <v>53</v>
      </c>
      <c r="O192" s="72" t="s">
        <v>101</v>
      </c>
      <c r="P192" s="72" t="s">
        <v>104</v>
      </c>
      <c r="Q192" s="55"/>
    </row>
    <row r="193" customFormat="false" ht="12.95" hidden="false" customHeight="true" outlineLevel="0" collapsed="false">
      <c r="A193" s="68" t="s">
        <v>521</v>
      </c>
      <c r="B193" s="82"/>
      <c r="C193" s="56"/>
      <c r="D193" s="56" t="s">
        <v>522</v>
      </c>
      <c r="E193" s="66" t="n">
        <v>3</v>
      </c>
      <c r="F193" s="70" t="n">
        <v>499</v>
      </c>
      <c r="G193" s="58"/>
      <c r="H193" s="71" t="n">
        <v>21.4040227389845</v>
      </c>
      <c r="I193" s="71" t="n">
        <v>11.2707847415544</v>
      </c>
      <c r="J193" s="71" t="n">
        <v>5.69253325253626</v>
      </c>
      <c r="K193" s="71" t="n">
        <v>3.12932750672575</v>
      </c>
      <c r="L193" s="60"/>
      <c r="M193" s="72" t="s">
        <v>356</v>
      </c>
      <c r="N193" s="72" t="s">
        <v>121</v>
      </c>
      <c r="O193" s="72" t="s">
        <v>54</v>
      </c>
      <c r="P193" s="72" t="s">
        <v>59</v>
      </c>
      <c r="Q193" s="55"/>
    </row>
    <row r="194" customFormat="false" ht="12.95" hidden="false" customHeight="true" outlineLevel="0" collapsed="false">
      <c r="A194" s="68" t="s">
        <v>523</v>
      </c>
      <c r="B194" s="82"/>
      <c r="C194" s="56"/>
      <c r="D194" s="56" t="s">
        <v>524</v>
      </c>
      <c r="E194" s="66" t="n">
        <v>3</v>
      </c>
      <c r="F194" s="70" t="n">
        <v>498</v>
      </c>
      <c r="G194" s="58"/>
      <c r="H194" s="71" t="n">
        <v>11.1060471979416</v>
      </c>
      <c r="I194" s="71" t="n">
        <v>6.54985226978537</v>
      </c>
      <c r="J194" s="71" t="n">
        <v>1.02198899522907</v>
      </c>
      <c r="K194" s="71" t="n">
        <v>0.351963640697106</v>
      </c>
      <c r="L194" s="60"/>
      <c r="M194" s="72" t="s">
        <v>76</v>
      </c>
      <c r="N194" s="72" t="s">
        <v>275</v>
      </c>
      <c r="O194" s="72" t="s">
        <v>281</v>
      </c>
      <c r="P194" s="72" t="s">
        <v>201</v>
      </c>
      <c r="Q194" s="55"/>
    </row>
    <row r="195" customFormat="false" ht="12.95" hidden="false" customHeight="true" outlineLevel="0" collapsed="false">
      <c r="A195" s="68" t="s">
        <v>525</v>
      </c>
      <c r="B195" s="82"/>
      <c r="C195" s="56"/>
      <c r="D195" s="56" t="s">
        <v>526</v>
      </c>
      <c r="E195" s="57" t="n">
        <v>4</v>
      </c>
      <c r="F195" s="70" t="n">
        <v>500</v>
      </c>
      <c r="G195" s="58"/>
      <c r="H195" s="71" t="n">
        <v>14.6214205645572</v>
      </c>
      <c r="I195" s="71" t="n">
        <v>9.79535756116339</v>
      </c>
      <c r="J195" s="71" t="n">
        <v>4.92603877435683</v>
      </c>
      <c r="K195" s="71" t="n">
        <v>3.64625566176049</v>
      </c>
      <c r="L195" s="60"/>
      <c r="M195" s="72" t="s">
        <v>87</v>
      </c>
      <c r="N195" s="72" t="s">
        <v>58</v>
      </c>
      <c r="O195" s="72" t="s">
        <v>38</v>
      </c>
      <c r="P195" s="72" t="s">
        <v>64</v>
      </c>
      <c r="Q195" s="55"/>
    </row>
    <row r="196" customFormat="false" ht="12.95" hidden="false" customHeight="true" outlineLevel="0" collapsed="false">
      <c r="A196" s="68" t="s">
        <v>527</v>
      </c>
      <c r="B196" s="82"/>
      <c r="C196" s="56"/>
      <c r="D196" s="56" t="s">
        <v>528</v>
      </c>
      <c r="E196" s="77" t="n">
        <v>1</v>
      </c>
      <c r="F196" s="70" t="n">
        <v>499</v>
      </c>
      <c r="G196" s="58"/>
      <c r="H196" s="71" t="n">
        <v>16.8478092647887</v>
      </c>
      <c r="I196" s="71" t="n">
        <v>11.3204666029727</v>
      </c>
      <c r="J196" s="71" t="n">
        <v>3.00283321192962</v>
      </c>
      <c r="K196" s="71" t="n">
        <v>0.953758597137073</v>
      </c>
      <c r="L196" s="60"/>
      <c r="M196" s="72" t="s">
        <v>81</v>
      </c>
      <c r="N196" s="72" t="s">
        <v>121</v>
      </c>
      <c r="O196" s="72" t="s">
        <v>105</v>
      </c>
      <c r="P196" s="72" t="s">
        <v>55</v>
      </c>
      <c r="Q196" s="55"/>
    </row>
    <row r="197" customFormat="false" ht="12.95" hidden="false" customHeight="true" outlineLevel="0" collapsed="false">
      <c r="A197" s="68" t="s">
        <v>529</v>
      </c>
      <c r="B197" s="82"/>
      <c r="C197" s="56"/>
      <c r="D197" s="56" t="s">
        <v>530</v>
      </c>
      <c r="E197" s="57" t="n">
        <v>4</v>
      </c>
      <c r="F197" s="70" t="n">
        <v>498</v>
      </c>
      <c r="G197" s="58"/>
      <c r="H197" s="71" t="n">
        <v>14.1908398660329</v>
      </c>
      <c r="I197" s="71" t="n">
        <v>7.11470678876913</v>
      </c>
      <c r="J197" s="71" t="n">
        <v>2.09114416975699</v>
      </c>
      <c r="K197" s="71" t="n">
        <v>1.35069218382312</v>
      </c>
      <c r="L197" s="60"/>
      <c r="M197" s="72" t="s">
        <v>130</v>
      </c>
      <c r="N197" s="72" t="s">
        <v>116</v>
      </c>
      <c r="O197" s="72" t="s">
        <v>44</v>
      </c>
      <c r="P197" s="72" t="s">
        <v>113</v>
      </c>
      <c r="Q197" s="55"/>
    </row>
    <row r="198" customFormat="false" ht="12.95" hidden="false" customHeight="true" outlineLevel="0" collapsed="false">
      <c r="A198" s="68" t="s">
        <v>531</v>
      </c>
      <c r="B198" s="82"/>
      <c r="C198" s="73"/>
      <c r="D198" s="56" t="s">
        <v>532</v>
      </c>
      <c r="E198" s="62" t="n">
        <v>2</v>
      </c>
      <c r="F198" s="70" t="n">
        <v>498</v>
      </c>
      <c r="G198" s="58"/>
      <c r="H198" s="71" t="n">
        <v>8.32245732253362</v>
      </c>
      <c r="I198" s="71" t="n">
        <v>5.37489107256876</v>
      </c>
      <c r="J198" s="71" t="n">
        <v>2.20846602066509</v>
      </c>
      <c r="K198" s="71" t="n">
        <v>2.09963898337075</v>
      </c>
      <c r="L198" s="60"/>
      <c r="M198" s="72" t="s">
        <v>63</v>
      </c>
      <c r="N198" s="72" t="s">
        <v>43</v>
      </c>
      <c r="O198" s="72" t="s">
        <v>44</v>
      </c>
      <c r="P198" s="72" t="s">
        <v>44</v>
      </c>
      <c r="Q198" s="55"/>
    </row>
    <row r="199" customFormat="false" ht="12.95" hidden="false" customHeight="true" outlineLevel="0" collapsed="false">
      <c r="A199" s="68" t="s">
        <v>533</v>
      </c>
      <c r="B199" s="82"/>
      <c r="C199" s="83"/>
      <c r="D199" s="56" t="s">
        <v>534</v>
      </c>
      <c r="E199" s="77" t="n">
        <v>1</v>
      </c>
      <c r="F199" s="70" t="n">
        <v>500</v>
      </c>
      <c r="G199" s="58"/>
      <c r="H199" s="71" t="n">
        <v>14.728017898995</v>
      </c>
      <c r="I199" s="71" t="n">
        <v>8.70244556881256</v>
      </c>
      <c r="J199" s="71" t="n">
        <v>3.28734513238139</v>
      </c>
      <c r="K199" s="71" t="n">
        <v>0.905379924166506</v>
      </c>
      <c r="L199" s="60"/>
      <c r="M199" s="72" t="s">
        <v>130</v>
      </c>
      <c r="N199" s="72" t="s">
        <v>63</v>
      </c>
      <c r="O199" s="72" t="s">
        <v>59</v>
      </c>
      <c r="P199" s="72" t="s">
        <v>55</v>
      </c>
      <c r="Q199" s="55"/>
    </row>
    <row r="200" customFormat="false" ht="12.95" hidden="false" customHeight="true" outlineLevel="0" collapsed="false">
      <c r="A200" s="55" t="s">
        <v>535</v>
      </c>
      <c r="B200" s="7"/>
      <c r="C200" s="7" t="s">
        <v>536</v>
      </c>
      <c r="D200" s="56"/>
      <c r="E200" s="67"/>
      <c r="F200" s="5" t="n">
        <v>4993</v>
      </c>
      <c r="G200" s="63"/>
      <c r="H200" s="59" t="n">
        <v>14.9790678366798</v>
      </c>
      <c r="I200" s="59" t="n">
        <v>9.55138731240265</v>
      </c>
      <c r="J200" s="59" t="n">
        <v>3.90581518263903</v>
      </c>
      <c r="K200" s="59" t="n">
        <v>2.45795081254606</v>
      </c>
      <c r="L200" s="64"/>
      <c r="M200" s="61" t="s">
        <v>147</v>
      </c>
      <c r="N200" s="61" t="s">
        <v>307</v>
      </c>
      <c r="O200" s="61" t="s">
        <v>97</v>
      </c>
      <c r="P200" s="61" t="s">
        <v>149</v>
      </c>
      <c r="Q200" s="55"/>
    </row>
    <row r="201" customFormat="false" ht="12.95" hidden="false" customHeight="true" outlineLevel="0" collapsed="false">
      <c r="A201" s="68" t="s">
        <v>537</v>
      </c>
      <c r="B201" s="82"/>
      <c r="C201" s="56"/>
      <c r="D201" s="56" t="s">
        <v>538</v>
      </c>
      <c r="E201" s="69" t="n">
        <v>6</v>
      </c>
      <c r="F201" s="70" t="n">
        <v>498</v>
      </c>
      <c r="G201" s="58"/>
      <c r="H201" s="71" t="n">
        <v>13.5037067922264</v>
      </c>
      <c r="I201" s="71" t="n">
        <v>9.09703764804122</v>
      </c>
      <c r="J201" s="71" t="n">
        <v>5.12978747237752</v>
      </c>
      <c r="K201" s="71" t="n">
        <v>2.48841637898553</v>
      </c>
      <c r="L201" s="60"/>
      <c r="M201" s="72" t="s">
        <v>108</v>
      </c>
      <c r="N201" s="72" t="s">
        <v>37</v>
      </c>
      <c r="O201" s="72" t="s">
        <v>38</v>
      </c>
      <c r="P201" s="72" t="s">
        <v>39</v>
      </c>
      <c r="Q201" s="55"/>
    </row>
    <row r="202" customFormat="false" ht="12.95" hidden="false" customHeight="true" outlineLevel="0" collapsed="false">
      <c r="A202" s="68" t="s">
        <v>539</v>
      </c>
      <c r="B202" s="82"/>
      <c r="C202" s="56"/>
      <c r="D202" s="56" t="s">
        <v>540</v>
      </c>
      <c r="E202" s="66" t="n">
        <v>3</v>
      </c>
      <c r="F202" s="70" t="n">
        <v>502</v>
      </c>
      <c r="G202" s="58"/>
      <c r="H202" s="71" t="n">
        <v>16.2706025054277</v>
      </c>
      <c r="I202" s="71" t="n">
        <v>12.6848997830944</v>
      </c>
      <c r="J202" s="71" t="n">
        <v>3.42564052383515</v>
      </c>
      <c r="K202" s="71" t="n">
        <v>1.06169577767993</v>
      </c>
      <c r="L202" s="60"/>
      <c r="M202" s="72" t="s">
        <v>144</v>
      </c>
      <c r="N202" s="72" t="s">
        <v>53</v>
      </c>
      <c r="O202" s="72" t="s">
        <v>59</v>
      </c>
      <c r="P202" s="72" t="s">
        <v>55</v>
      </c>
      <c r="Q202" s="55"/>
    </row>
    <row r="203" customFormat="false" ht="12.95" hidden="false" customHeight="true" outlineLevel="0" collapsed="false">
      <c r="A203" s="68" t="s">
        <v>541</v>
      </c>
      <c r="B203" s="82"/>
      <c r="C203" s="56"/>
      <c r="D203" s="56" t="s">
        <v>542</v>
      </c>
      <c r="E203" s="66" t="n">
        <v>3</v>
      </c>
      <c r="F203" s="70" t="n">
        <v>500</v>
      </c>
      <c r="G203" s="58"/>
      <c r="H203" s="71" t="n">
        <v>12.9631331793216</v>
      </c>
      <c r="I203" s="71" t="n">
        <v>8.32889068637364</v>
      </c>
      <c r="J203" s="71" t="n">
        <v>3.5988504268005</v>
      </c>
      <c r="K203" s="71" t="n">
        <v>1.28438455552083</v>
      </c>
      <c r="L203" s="60"/>
      <c r="M203" s="72" t="s">
        <v>108</v>
      </c>
      <c r="N203" s="72" t="s">
        <v>63</v>
      </c>
      <c r="O203" s="72" t="s">
        <v>104</v>
      </c>
      <c r="P203" s="72" t="s">
        <v>50</v>
      </c>
      <c r="Q203" s="55"/>
    </row>
    <row r="204" customFormat="false" ht="12.95" hidden="false" customHeight="true" outlineLevel="0" collapsed="false">
      <c r="A204" s="68" t="s">
        <v>543</v>
      </c>
      <c r="B204" s="82"/>
      <c r="C204" s="56"/>
      <c r="D204" s="56" t="s">
        <v>544</v>
      </c>
      <c r="E204" s="69" t="n">
        <v>6</v>
      </c>
      <c r="F204" s="70" t="n">
        <v>502</v>
      </c>
      <c r="G204" s="58"/>
      <c r="H204" s="71" t="n">
        <v>10.9031441103242</v>
      </c>
      <c r="I204" s="71" t="n">
        <v>7.71800514356921</v>
      </c>
      <c r="J204" s="71" t="n">
        <v>3.75896606508797</v>
      </c>
      <c r="K204" s="71" t="n">
        <v>3.13733248219024</v>
      </c>
      <c r="L204" s="60"/>
      <c r="M204" s="72" t="s">
        <v>42</v>
      </c>
      <c r="N204" s="72" t="s">
        <v>160</v>
      </c>
      <c r="O204" s="72" t="s">
        <v>64</v>
      </c>
      <c r="P204" s="72" t="s">
        <v>105</v>
      </c>
      <c r="Q204" s="55"/>
    </row>
    <row r="205" customFormat="false" ht="12.95" hidden="false" customHeight="true" outlineLevel="0" collapsed="false">
      <c r="A205" s="68" t="s">
        <v>545</v>
      </c>
      <c r="B205" s="82"/>
      <c r="C205" s="56"/>
      <c r="D205" s="56" t="s">
        <v>546</v>
      </c>
      <c r="E205" s="66" t="n">
        <v>3</v>
      </c>
      <c r="F205" s="70" t="n">
        <v>498</v>
      </c>
      <c r="G205" s="58"/>
      <c r="H205" s="71" t="n">
        <v>19.7918791250928</v>
      </c>
      <c r="I205" s="71" t="n">
        <v>10.5939149167522</v>
      </c>
      <c r="J205" s="71" t="n">
        <v>3.75443014172366</v>
      </c>
      <c r="K205" s="71" t="n">
        <v>2.15651327918375</v>
      </c>
      <c r="L205" s="60"/>
      <c r="M205" s="72" t="s">
        <v>184</v>
      </c>
      <c r="N205" s="72" t="s">
        <v>58</v>
      </c>
      <c r="O205" s="72" t="s">
        <v>64</v>
      </c>
      <c r="P205" s="72" t="s">
        <v>60</v>
      </c>
      <c r="Q205" s="55"/>
    </row>
    <row r="206" customFormat="false" ht="12.95" hidden="false" customHeight="true" outlineLevel="0" collapsed="false">
      <c r="A206" s="68" t="s">
        <v>547</v>
      </c>
      <c r="B206" s="82"/>
      <c r="C206" s="56"/>
      <c r="D206" s="56" t="s">
        <v>548</v>
      </c>
      <c r="E206" s="57" t="n">
        <v>4</v>
      </c>
      <c r="F206" s="70" t="n">
        <v>498</v>
      </c>
      <c r="G206" s="58"/>
      <c r="H206" s="71" t="n">
        <v>19.4280796303317</v>
      </c>
      <c r="I206" s="71" t="n">
        <v>11.0111576725648</v>
      </c>
      <c r="J206" s="71" t="n">
        <v>4.19012100285858</v>
      </c>
      <c r="K206" s="71" t="n">
        <v>2.6817348182908</v>
      </c>
      <c r="L206" s="60"/>
      <c r="M206" s="72" t="s">
        <v>111</v>
      </c>
      <c r="N206" s="72" t="s">
        <v>42</v>
      </c>
      <c r="O206" s="72" t="s">
        <v>84</v>
      </c>
      <c r="P206" s="72" t="s">
        <v>32</v>
      </c>
      <c r="Q206" s="55"/>
    </row>
    <row r="207" customFormat="false" ht="12.95" hidden="false" customHeight="true" outlineLevel="0" collapsed="false">
      <c r="A207" s="68" t="s">
        <v>549</v>
      </c>
      <c r="B207" s="82"/>
      <c r="C207" s="56"/>
      <c r="D207" s="56" t="s">
        <v>550</v>
      </c>
      <c r="E207" s="57" t="n">
        <v>4</v>
      </c>
      <c r="F207" s="70" t="n">
        <v>501</v>
      </c>
      <c r="G207" s="58"/>
      <c r="H207" s="71" t="n">
        <v>12.5749456796981</v>
      </c>
      <c r="I207" s="71" t="n">
        <v>8.40409621026995</v>
      </c>
      <c r="J207" s="71" t="n">
        <v>3.83631504531821</v>
      </c>
      <c r="K207" s="71" t="n">
        <v>3.28485497356097</v>
      </c>
      <c r="L207" s="60"/>
      <c r="M207" s="72" t="s">
        <v>82</v>
      </c>
      <c r="N207" s="72" t="s">
        <v>141</v>
      </c>
      <c r="O207" s="72" t="s">
        <v>64</v>
      </c>
      <c r="P207" s="72" t="s">
        <v>105</v>
      </c>
      <c r="Q207" s="55"/>
    </row>
    <row r="208" customFormat="false" ht="12.95" hidden="false" customHeight="true" outlineLevel="0" collapsed="false">
      <c r="A208" s="68" t="s">
        <v>551</v>
      </c>
      <c r="B208" s="82"/>
      <c r="C208" s="56"/>
      <c r="D208" s="56" t="s">
        <v>552</v>
      </c>
      <c r="E208" s="69" t="n">
        <v>6</v>
      </c>
      <c r="F208" s="70" t="n">
        <v>500</v>
      </c>
      <c r="G208" s="58"/>
      <c r="H208" s="71" t="n">
        <v>10.4957620538305</v>
      </c>
      <c r="I208" s="71" t="n">
        <v>5.96786190098654</v>
      </c>
      <c r="J208" s="71" t="n">
        <v>1.8776512705665</v>
      </c>
      <c r="K208" s="71" t="n">
        <v>1.18964911276942</v>
      </c>
      <c r="L208" s="60"/>
      <c r="M208" s="72" t="s">
        <v>42</v>
      </c>
      <c r="N208" s="72" t="s">
        <v>54</v>
      </c>
      <c r="O208" s="72" t="s">
        <v>93</v>
      </c>
      <c r="P208" s="72" t="s">
        <v>45</v>
      </c>
      <c r="Q208" s="55"/>
    </row>
    <row r="209" customFormat="false" ht="12.95" hidden="false" customHeight="true" outlineLevel="0" collapsed="false">
      <c r="A209" s="68" t="s">
        <v>553</v>
      </c>
      <c r="B209" s="82"/>
      <c r="C209" s="56"/>
      <c r="D209" s="56" t="s">
        <v>554</v>
      </c>
      <c r="E209" s="69" t="n">
        <v>6</v>
      </c>
      <c r="F209" s="70" t="n">
        <v>498</v>
      </c>
      <c r="G209" s="58"/>
      <c r="H209" s="71" t="n">
        <v>12.6962978609322</v>
      </c>
      <c r="I209" s="71" t="n">
        <v>6.8793969643828</v>
      </c>
      <c r="J209" s="71" t="n">
        <v>3.18237003789412</v>
      </c>
      <c r="K209" s="71" t="n">
        <v>2.219074598678</v>
      </c>
      <c r="L209" s="60"/>
      <c r="M209" s="72" t="s">
        <v>53</v>
      </c>
      <c r="N209" s="72" t="s">
        <v>31</v>
      </c>
      <c r="O209" s="72" t="s">
        <v>105</v>
      </c>
      <c r="P209" s="72" t="s">
        <v>44</v>
      </c>
      <c r="Q209" s="55"/>
    </row>
    <row r="210" customFormat="false" ht="12.95" hidden="false" customHeight="true" outlineLevel="0" collapsed="false">
      <c r="A210" s="68" t="s">
        <v>555</v>
      </c>
      <c r="B210" s="82"/>
      <c r="C210" s="56"/>
      <c r="D210" s="56" t="s">
        <v>556</v>
      </c>
      <c r="E210" s="57" t="n">
        <v>4</v>
      </c>
      <c r="F210" s="70" t="n">
        <v>496</v>
      </c>
      <c r="G210" s="58"/>
      <c r="H210" s="71" t="n">
        <v>16.7762139166436</v>
      </c>
      <c r="I210" s="71" t="n">
        <v>11.7659101424471</v>
      </c>
      <c r="J210" s="71" t="n">
        <v>6.02032502016534</v>
      </c>
      <c r="K210" s="71" t="n">
        <v>5.67229385295069</v>
      </c>
      <c r="L210" s="60"/>
      <c r="M210" s="72" t="s">
        <v>81</v>
      </c>
      <c r="N210" s="72" t="s">
        <v>121</v>
      </c>
      <c r="O210" s="72" t="s">
        <v>54</v>
      </c>
      <c r="P210" s="72" t="s">
        <v>43</v>
      </c>
      <c r="Q210" s="55"/>
    </row>
    <row r="211" customFormat="false" ht="12.95" hidden="false" customHeight="true" outlineLevel="0" collapsed="false">
      <c r="A211" s="55" t="s">
        <v>557</v>
      </c>
      <c r="B211" s="7"/>
      <c r="C211" s="2" t="s">
        <v>558</v>
      </c>
      <c r="D211" s="56"/>
      <c r="E211" s="67"/>
      <c r="F211" s="5" t="n">
        <v>3493</v>
      </c>
      <c r="G211" s="58"/>
      <c r="H211" s="59" t="n">
        <v>17.1798523852385</v>
      </c>
      <c r="I211" s="59" t="n">
        <v>11.8504701238309</v>
      </c>
      <c r="J211" s="59" t="n">
        <v>5.99111696856175</v>
      </c>
      <c r="K211" s="59" t="n">
        <v>4.07997956810526</v>
      </c>
      <c r="L211" s="60"/>
      <c r="M211" s="61" t="s">
        <v>124</v>
      </c>
      <c r="N211" s="61" t="s">
        <v>125</v>
      </c>
      <c r="O211" s="61" t="s">
        <v>148</v>
      </c>
      <c r="P211" s="61" t="s">
        <v>70</v>
      </c>
      <c r="Q211" s="55"/>
    </row>
    <row r="212" customFormat="false" ht="12.95" hidden="false" customHeight="true" outlineLevel="0" collapsed="false">
      <c r="A212" s="68" t="s">
        <v>559</v>
      </c>
      <c r="B212" s="82"/>
      <c r="C212" s="73"/>
      <c r="D212" s="56" t="s">
        <v>560</v>
      </c>
      <c r="E212" s="77" t="n">
        <v>1</v>
      </c>
      <c r="F212" s="70" t="n">
        <v>500</v>
      </c>
      <c r="G212" s="58"/>
      <c r="H212" s="71" t="n">
        <v>16.5400668704893</v>
      </c>
      <c r="I212" s="71" t="n">
        <v>10.3514615633075</v>
      </c>
      <c r="J212" s="71" t="n">
        <v>3.42821382428941</v>
      </c>
      <c r="K212" s="71" t="n">
        <v>1.72621931524548</v>
      </c>
      <c r="L212" s="60"/>
      <c r="M212" s="72" t="s">
        <v>81</v>
      </c>
      <c r="N212" s="72" t="s">
        <v>42</v>
      </c>
      <c r="O212" s="72" t="s">
        <v>64</v>
      </c>
      <c r="P212" s="72" t="s">
        <v>93</v>
      </c>
      <c r="Q212" s="55"/>
    </row>
    <row r="213" customFormat="false" ht="12.95" hidden="false" customHeight="true" outlineLevel="0" collapsed="false">
      <c r="A213" s="68" t="s">
        <v>561</v>
      </c>
      <c r="B213" s="82"/>
      <c r="C213" s="74"/>
      <c r="D213" s="56" t="s">
        <v>562</v>
      </c>
      <c r="E213" s="66" t="n">
        <v>3</v>
      </c>
      <c r="F213" s="70" t="n">
        <v>503</v>
      </c>
      <c r="G213" s="58"/>
      <c r="H213" s="71" t="n">
        <v>16.3007410348558</v>
      </c>
      <c r="I213" s="71" t="n">
        <v>10.2409882625589</v>
      </c>
      <c r="J213" s="71" t="n">
        <v>5.18785172820349</v>
      </c>
      <c r="K213" s="71" t="n">
        <v>3.37841396662304</v>
      </c>
      <c r="L213" s="60"/>
      <c r="M213" s="72" t="s">
        <v>130</v>
      </c>
      <c r="N213" s="72" t="s">
        <v>58</v>
      </c>
      <c r="O213" s="72" t="s">
        <v>38</v>
      </c>
      <c r="P213" s="72" t="s">
        <v>105</v>
      </c>
      <c r="Q213" s="55"/>
    </row>
    <row r="214" customFormat="false" ht="12.95" hidden="false" customHeight="true" outlineLevel="0" collapsed="false">
      <c r="A214" s="68" t="s">
        <v>563</v>
      </c>
      <c r="B214" s="82"/>
      <c r="C214" s="56"/>
      <c r="D214" s="56" t="s">
        <v>564</v>
      </c>
      <c r="E214" s="66" t="n">
        <v>3</v>
      </c>
      <c r="F214" s="70" t="n">
        <v>498</v>
      </c>
      <c r="G214" s="58"/>
      <c r="H214" s="71" t="n">
        <v>10.4758289560079</v>
      </c>
      <c r="I214" s="71" t="n">
        <v>8.31968037710902</v>
      </c>
      <c r="J214" s="71" t="n">
        <v>2.08017672879275</v>
      </c>
      <c r="K214" s="71" t="n">
        <v>1.52112410023939</v>
      </c>
      <c r="L214" s="60"/>
      <c r="M214" s="72" t="s">
        <v>121</v>
      </c>
      <c r="N214" s="72" t="s">
        <v>30</v>
      </c>
      <c r="O214" s="72" t="s">
        <v>255</v>
      </c>
      <c r="P214" s="72" t="s">
        <v>205</v>
      </c>
      <c r="Q214" s="55"/>
    </row>
    <row r="215" customFormat="false" ht="12.95" hidden="false" customHeight="true" outlineLevel="0" collapsed="false">
      <c r="A215" s="68" t="s">
        <v>565</v>
      </c>
      <c r="B215" s="82"/>
      <c r="C215" s="56"/>
      <c r="D215" s="56" t="s">
        <v>566</v>
      </c>
      <c r="E215" s="62" t="n">
        <v>2</v>
      </c>
      <c r="F215" s="70" t="n">
        <v>497</v>
      </c>
      <c r="G215" s="58"/>
      <c r="H215" s="71" t="n">
        <v>21.4807061276927</v>
      </c>
      <c r="I215" s="71" t="n">
        <v>13.8161994711908</v>
      </c>
      <c r="J215" s="71" t="n">
        <v>8.0658530830061</v>
      </c>
      <c r="K215" s="71" t="n">
        <v>5.78100199463123</v>
      </c>
      <c r="L215" s="60"/>
      <c r="M215" s="72" t="s">
        <v>303</v>
      </c>
      <c r="N215" s="72" t="s">
        <v>130</v>
      </c>
      <c r="O215" s="72" t="s">
        <v>63</v>
      </c>
      <c r="P215" s="72" t="s">
        <v>54</v>
      </c>
      <c r="Q215" s="55"/>
    </row>
    <row r="216" customFormat="false" ht="12.95" hidden="false" customHeight="true" outlineLevel="0" collapsed="false">
      <c r="A216" s="68" t="s">
        <v>567</v>
      </c>
      <c r="B216" s="82"/>
      <c r="C216" s="56"/>
      <c r="D216" s="56" t="s">
        <v>568</v>
      </c>
      <c r="E216" s="77" t="n">
        <v>1</v>
      </c>
      <c r="F216" s="70" t="n">
        <v>500</v>
      </c>
      <c r="G216" s="58"/>
      <c r="H216" s="71" t="n">
        <v>18.1376</v>
      </c>
      <c r="I216" s="71" t="n">
        <v>12.0248</v>
      </c>
      <c r="J216" s="71" t="n">
        <v>6.3058</v>
      </c>
      <c r="K216" s="71" t="n">
        <v>4.5088</v>
      </c>
      <c r="L216" s="60"/>
      <c r="M216" s="72" t="s">
        <v>569</v>
      </c>
      <c r="N216" s="72" t="s">
        <v>108</v>
      </c>
      <c r="O216" s="72" t="s">
        <v>275</v>
      </c>
      <c r="P216" s="72" t="s">
        <v>171</v>
      </c>
      <c r="Q216" s="55"/>
    </row>
    <row r="217" customFormat="false" ht="12.95" hidden="false" customHeight="true" outlineLevel="0" collapsed="false">
      <c r="A217" s="68" t="s">
        <v>570</v>
      </c>
      <c r="B217" s="82"/>
      <c r="C217" s="56"/>
      <c r="D217" s="56" t="s">
        <v>571</v>
      </c>
      <c r="E217" s="57" t="n">
        <v>4</v>
      </c>
      <c r="F217" s="70" t="n">
        <v>497</v>
      </c>
      <c r="G217" s="58"/>
      <c r="H217" s="71" t="n">
        <v>20.2515925904779</v>
      </c>
      <c r="I217" s="71" t="n">
        <v>16.3374089511334</v>
      </c>
      <c r="J217" s="71" t="n">
        <v>8.54962112252139</v>
      </c>
      <c r="K217" s="71" t="n">
        <v>5.42908180327735</v>
      </c>
      <c r="L217" s="60"/>
      <c r="M217" s="72" t="s">
        <v>254</v>
      </c>
      <c r="N217" s="72" t="s">
        <v>572</v>
      </c>
      <c r="O217" s="72" t="s">
        <v>573</v>
      </c>
      <c r="P217" s="72" t="s">
        <v>165</v>
      </c>
      <c r="Q217" s="55"/>
    </row>
    <row r="218" customFormat="false" ht="12.95" hidden="false" customHeight="true" outlineLevel="0" collapsed="false">
      <c r="A218" s="68" t="s">
        <v>574</v>
      </c>
      <c r="B218" s="82"/>
      <c r="C218" s="56"/>
      <c r="D218" s="56" t="s">
        <v>575</v>
      </c>
      <c r="E218" s="77" t="n">
        <v>1</v>
      </c>
      <c r="F218" s="70" t="n">
        <v>498</v>
      </c>
      <c r="G218" s="58"/>
      <c r="H218" s="71" t="n">
        <v>14.5734088364309</v>
      </c>
      <c r="I218" s="71" t="n">
        <v>10.3829372549888</v>
      </c>
      <c r="J218" s="71" t="n">
        <v>6.94578394518595</v>
      </c>
      <c r="K218" s="71" t="n">
        <v>5.32918831959828</v>
      </c>
      <c r="L218" s="60"/>
      <c r="M218" s="72" t="s">
        <v>130</v>
      </c>
      <c r="N218" s="72" t="s">
        <v>42</v>
      </c>
      <c r="O218" s="72" t="s">
        <v>116</v>
      </c>
      <c r="P218" s="72" t="s">
        <v>43</v>
      </c>
      <c r="Q218" s="55"/>
    </row>
    <row r="219" customFormat="false" ht="12.95" hidden="false" customHeight="true" outlineLevel="0" collapsed="false">
      <c r="A219" s="55" t="s">
        <v>576</v>
      </c>
      <c r="B219" s="7"/>
      <c r="C219" s="2" t="s">
        <v>577</v>
      </c>
      <c r="D219" s="56"/>
      <c r="E219" s="67"/>
      <c r="F219" s="5" t="n">
        <v>3490</v>
      </c>
      <c r="G219" s="58"/>
      <c r="H219" s="59" t="n">
        <v>20.2881359119651</v>
      </c>
      <c r="I219" s="59" t="n">
        <v>13.8795109236194</v>
      </c>
      <c r="J219" s="59" t="n">
        <v>6.41716466535271</v>
      </c>
      <c r="K219" s="59" t="n">
        <v>3.41743902696943</v>
      </c>
      <c r="L219" s="60"/>
      <c r="M219" s="61" t="s">
        <v>578</v>
      </c>
      <c r="N219" s="61" t="s">
        <v>68</v>
      </c>
      <c r="O219" s="61" t="s">
        <v>307</v>
      </c>
      <c r="P219" s="61" t="s">
        <v>97</v>
      </c>
      <c r="Q219" s="55"/>
    </row>
    <row r="220" customFormat="false" ht="12.95" hidden="false" customHeight="true" outlineLevel="0" collapsed="false">
      <c r="A220" s="68" t="s">
        <v>579</v>
      </c>
      <c r="B220" s="82"/>
      <c r="C220" s="56"/>
      <c r="D220" s="56" t="s">
        <v>580</v>
      </c>
      <c r="E220" s="77" t="n">
        <v>1</v>
      </c>
      <c r="F220" s="70" t="n">
        <v>503</v>
      </c>
      <c r="G220" s="58"/>
      <c r="H220" s="71" t="n">
        <v>18.4883493402566</v>
      </c>
      <c r="I220" s="71" t="n">
        <v>11.6335130708077</v>
      </c>
      <c r="J220" s="71" t="n">
        <v>4.55314762478239</v>
      </c>
      <c r="K220" s="71" t="n">
        <v>2.37652882759122</v>
      </c>
      <c r="L220" s="60"/>
      <c r="M220" s="72" t="s">
        <v>111</v>
      </c>
      <c r="N220" s="72" t="s">
        <v>121</v>
      </c>
      <c r="O220" s="72" t="s">
        <v>101</v>
      </c>
      <c r="P220" s="72" t="s">
        <v>117</v>
      </c>
      <c r="Q220" s="55"/>
    </row>
    <row r="221" customFormat="false" ht="12.95" hidden="false" customHeight="true" outlineLevel="0" collapsed="false">
      <c r="A221" s="68" t="s">
        <v>581</v>
      </c>
      <c r="B221" s="82"/>
      <c r="C221" s="56"/>
      <c r="D221" s="56" t="s">
        <v>582</v>
      </c>
      <c r="E221" s="77" t="n">
        <v>1</v>
      </c>
      <c r="F221" s="70" t="n">
        <v>498</v>
      </c>
      <c r="G221" s="58"/>
      <c r="H221" s="71" t="n">
        <v>19.2276197537704</v>
      </c>
      <c r="I221" s="71" t="n">
        <v>14.2857142857143</v>
      </c>
      <c r="J221" s="71" t="n">
        <v>8.42696629213483</v>
      </c>
      <c r="K221" s="71" t="n">
        <v>6.25860622010739</v>
      </c>
      <c r="L221" s="60"/>
      <c r="M221" s="72" t="s">
        <v>332</v>
      </c>
      <c r="N221" s="72" t="s">
        <v>130</v>
      </c>
      <c r="O221" s="72" t="s">
        <v>63</v>
      </c>
      <c r="P221" s="72" t="s">
        <v>31</v>
      </c>
      <c r="Q221" s="55"/>
    </row>
    <row r="222" customFormat="false" ht="12.95" hidden="false" customHeight="true" outlineLevel="0" collapsed="false">
      <c r="A222" s="68" t="s">
        <v>583</v>
      </c>
      <c r="B222" s="82"/>
      <c r="C222" s="56"/>
      <c r="D222" s="56" t="s">
        <v>584</v>
      </c>
      <c r="E222" s="57" t="n">
        <v>4</v>
      </c>
      <c r="F222" s="70" t="n">
        <v>499</v>
      </c>
      <c r="G222" s="58"/>
      <c r="H222" s="71" t="n">
        <v>17.7067721230288</v>
      </c>
      <c r="I222" s="71" t="n">
        <v>12.7074663402693</v>
      </c>
      <c r="J222" s="71" t="n">
        <v>7.46287229702162</v>
      </c>
      <c r="K222" s="71" t="n">
        <v>4.42288861689107</v>
      </c>
      <c r="L222" s="60"/>
      <c r="M222" s="72" t="s">
        <v>585</v>
      </c>
      <c r="N222" s="72" t="s">
        <v>36</v>
      </c>
      <c r="O222" s="72" t="s">
        <v>160</v>
      </c>
      <c r="P222" s="72" t="s">
        <v>101</v>
      </c>
      <c r="Q222" s="55"/>
    </row>
    <row r="223" customFormat="false" ht="12.95" hidden="false" customHeight="true" outlineLevel="0" collapsed="false">
      <c r="A223" s="68" t="s">
        <v>586</v>
      </c>
      <c r="B223" s="82"/>
      <c r="C223" s="56"/>
      <c r="D223" s="56" t="s">
        <v>587</v>
      </c>
      <c r="E223" s="77" t="n">
        <v>1</v>
      </c>
      <c r="F223" s="70" t="n">
        <v>497</v>
      </c>
      <c r="G223" s="58"/>
      <c r="H223" s="71" t="n">
        <v>21.6802665386679</v>
      </c>
      <c r="I223" s="71" t="n">
        <v>14.34656309488</v>
      </c>
      <c r="J223" s="71" t="n">
        <v>5.71327060618968</v>
      </c>
      <c r="K223" s="71" t="n">
        <v>1.71002456734622</v>
      </c>
      <c r="L223" s="60"/>
      <c r="M223" s="72" t="s">
        <v>236</v>
      </c>
      <c r="N223" s="72" t="s">
        <v>185</v>
      </c>
      <c r="O223" s="72" t="s">
        <v>43</v>
      </c>
      <c r="P223" s="72" t="s">
        <v>65</v>
      </c>
      <c r="Q223" s="55"/>
    </row>
    <row r="224" customFormat="false" ht="12.95" hidden="false" customHeight="true" outlineLevel="0" collapsed="false">
      <c r="A224" s="68" t="s">
        <v>588</v>
      </c>
      <c r="B224" s="82"/>
      <c r="C224" s="56"/>
      <c r="D224" s="56" t="s">
        <v>589</v>
      </c>
      <c r="E224" s="62" t="n">
        <v>2</v>
      </c>
      <c r="F224" s="70" t="n">
        <v>499</v>
      </c>
      <c r="G224" s="58"/>
      <c r="H224" s="71" t="n">
        <v>18.1441508144436</v>
      </c>
      <c r="I224" s="71" t="n">
        <v>11.8952341111531</v>
      </c>
      <c r="J224" s="71" t="n">
        <v>5.173606505525</v>
      </c>
      <c r="K224" s="71" t="n">
        <v>2.02430389045904</v>
      </c>
      <c r="L224" s="60"/>
      <c r="M224" s="72" t="s">
        <v>111</v>
      </c>
      <c r="N224" s="72" t="s">
        <v>53</v>
      </c>
      <c r="O224" s="72" t="s">
        <v>171</v>
      </c>
      <c r="P224" s="72" t="s">
        <v>44</v>
      </c>
      <c r="Q224" s="55"/>
    </row>
    <row r="225" customFormat="false" ht="12.95" hidden="false" customHeight="true" outlineLevel="0" collapsed="false">
      <c r="A225" s="68" t="s">
        <v>590</v>
      </c>
      <c r="B225" s="82"/>
      <c r="C225" s="56"/>
      <c r="D225" s="56" t="s">
        <v>591</v>
      </c>
      <c r="E225" s="62" t="n">
        <v>2</v>
      </c>
      <c r="F225" s="70" t="n">
        <v>502</v>
      </c>
      <c r="G225" s="58"/>
      <c r="H225" s="71" t="n">
        <v>22.9318439207282</v>
      </c>
      <c r="I225" s="71" t="n">
        <v>15.4523846799789</v>
      </c>
      <c r="J225" s="71" t="n">
        <v>6.63993640040095</v>
      </c>
      <c r="K225" s="71" t="n">
        <v>4.4985330207573</v>
      </c>
      <c r="L225" s="60"/>
      <c r="M225" s="72" t="s">
        <v>303</v>
      </c>
      <c r="N225" s="72" t="s">
        <v>48</v>
      </c>
      <c r="O225" s="72" t="s">
        <v>31</v>
      </c>
      <c r="P225" s="72" t="s">
        <v>101</v>
      </c>
      <c r="Q225" s="55"/>
    </row>
    <row r="226" customFormat="false" ht="12.95" hidden="false" customHeight="true" outlineLevel="0" collapsed="false">
      <c r="A226" s="68" t="s">
        <v>592</v>
      </c>
      <c r="B226" s="82"/>
      <c r="C226" s="56"/>
      <c r="D226" s="56" t="s">
        <v>593</v>
      </c>
      <c r="E226" s="66" t="n">
        <v>3</v>
      </c>
      <c r="F226" s="70" t="n">
        <v>492</v>
      </c>
      <c r="G226" s="58"/>
      <c r="H226" s="71" t="n">
        <v>23.1232283793505</v>
      </c>
      <c r="I226" s="71" t="n">
        <v>16.4988792604958</v>
      </c>
      <c r="J226" s="71" t="n">
        <v>7.1749804355866</v>
      </c>
      <c r="K226" s="71" t="n">
        <v>3.25085971038538</v>
      </c>
      <c r="L226" s="60"/>
      <c r="M226" s="72" t="s">
        <v>303</v>
      </c>
      <c r="N226" s="72" t="s">
        <v>81</v>
      </c>
      <c r="O226" s="72" t="s">
        <v>116</v>
      </c>
      <c r="P226" s="72" t="s">
        <v>59</v>
      </c>
      <c r="Q226" s="55"/>
    </row>
    <row r="227" s="53" customFormat="true" ht="23.25" hidden="false" customHeight="true" outlineLevel="0" collapsed="false">
      <c r="A227" s="52" t="s">
        <v>594</v>
      </c>
      <c r="B227" s="84" t="s">
        <v>595</v>
      </c>
      <c r="C227" s="44"/>
      <c r="D227" s="78"/>
      <c r="E227" s="67"/>
      <c r="F227" s="47" t="n">
        <v>16087</v>
      </c>
      <c r="G227" s="75"/>
      <c r="H227" s="48" t="n">
        <v>14.2042636570647</v>
      </c>
      <c r="I227" s="48" t="n">
        <v>9.60019732955951</v>
      </c>
      <c r="J227" s="48" t="n">
        <v>5.13372637273276</v>
      </c>
      <c r="K227" s="48" t="n">
        <v>3.30014100977463</v>
      </c>
      <c r="L227" s="76"/>
      <c r="M227" s="50" t="s">
        <v>292</v>
      </c>
      <c r="N227" s="50" t="s">
        <v>149</v>
      </c>
      <c r="O227" s="50" t="s">
        <v>294</v>
      </c>
      <c r="P227" s="50" t="s">
        <v>294</v>
      </c>
      <c r="Q227" s="52"/>
    </row>
    <row r="228" customFormat="false" ht="12.95" hidden="false" customHeight="true" outlineLevel="0" collapsed="false">
      <c r="A228" s="55" t="s">
        <v>596</v>
      </c>
      <c r="B228" s="7"/>
      <c r="C228" s="65" t="s">
        <v>597</v>
      </c>
      <c r="D228" s="56"/>
      <c r="E228" s="69" t="n">
        <v>6</v>
      </c>
      <c r="F228" s="5" t="n">
        <v>500</v>
      </c>
      <c r="G228" s="63"/>
      <c r="H228" s="59" t="n">
        <v>6.51171889327677</v>
      </c>
      <c r="I228" s="59" t="n">
        <v>4.74338100895166</v>
      </c>
      <c r="J228" s="59" t="n">
        <v>2.04932480483834</v>
      </c>
      <c r="K228" s="59" t="n">
        <v>1.95660900627003</v>
      </c>
      <c r="L228" s="64"/>
      <c r="M228" s="61" t="s">
        <v>77</v>
      </c>
      <c r="N228" s="61" t="s">
        <v>171</v>
      </c>
      <c r="O228" s="61" t="s">
        <v>255</v>
      </c>
      <c r="P228" s="61" t="s">
        <v>255</v>
      </c>
      <c r="Q228" s="55"/>
    </row>
    <row r="229" customFormat="false" ht="12.95" hidden="false" customHeight="true" outlineLevel="0" collapsed="false">
      <c r="A229" s="55" t="s">
        <v>598</v>
      </c>
      <c r="B229" s="7"/>
      <c r="C229" s="65" t="s">
        <v>599</v>
      </c>
      <c r="D229" s="56"/>
      <c r="E229" s="69" t="n">
        <v>6</v>
      </c>
      <c r="F229" s="5" t="n">
        <v>501</v>
      </c>
      <c r="G229" s="63"/>
      <c r="H229" s="59" t="n">
        <v>12.0897338742937</v>
      </c>
      <c r="I229" s="59" t="n">
        <v>6.80030972719082</v>
      </c>
      <c r="J229" s="59" t="n">
        <v>1.04440989410844</v>
      </c>
      <c r="K229" s="59" t="n">
        <v>0.656433683444918</v>
      </c>
      <c r="L229" s="64"/>
      <c r="M229" s="61" t="s">
        <v>121</v>
      </c>
      <c r="N229" s="61" t="s">
        <v>83</v>
      </c>
      <c r="O229" s="61" t="s">
        <v>55</v>
      </c>
      <c r="P229" s="61" t="s">
        <v>94</v>
      </c>
      <c r="Q229" s="55"/>
    </row>
    <row r="230" customFormat="false" ht="12.95" hidden="false" customHeight="true" outlineLevel="0" collapsed="false">
      <c r="A230" s="55" t="s">
        <v>600</v>
      </c>
      <c r="B230" s="7"/>
      <c r="C230" s="65" t="s">
        <v>601</v>
      </c>
      <c r="D230" s="56"/>
      <c r="E230" s="69" t="n">
        <v>6</v>
      </c>
      <c r="F230" s="5" t="n">
        <v>503</v>
      </c>
      <c r="G230" s="63"/>
      <c r="H230" s="59" t="n">
        <v>9.20259494796318</v>
      </c>
      <c r="I230" s="59" t="n">
        <v>5.04185730554834</v>
      </c>
      <c r="J230" s="59" t="n">
        <v>2.39535673612915</v>
      </c>
      <c r="K230" s="59" t="n">
        <v>0.956824039479731</v>
      </c>
      <c r="L230" s="64"/>
      <c r="M230" s="61" t="s">
        <v>37</v>
      </c>
      <c r="N230" s="61" t="s">
        <v>38</v>
      </c>
      <c r="O230" s="61" t="s">
        <v>117</v>
      </c>
      <c r="P230" s="61" t="s">
        <v>153</v>
      </c>
      <c r="Q230" s="55"/>
    </row>
    <row r="231" customFormat="false" ht="12.95" hidden="false" customHeight="true" outlineLevel="0" collapsed="false">
      <c r="A231" s="55" t="s">
        <v>602</v>
      </c>
      <c r="B231" s="7"/>
      <c r="C231" s="65" t="s">
        <v>603</v>
      </c>
      <c r="D231" s="56"/>
      <c r="E231" s="69" t="n">
        <v>6</v>
      </c>
      <c r="F231" s="5" t="n">
        <v>499</v>
      </c>
      <c r="G231" s="63"/>
      <c r="H231" s="59" t="n">
        <v>11.6576874580379</v>
      </c>
      <c r="I231" s="59" t="n">
        <v>7.12332356264431</v>
      </c>
      <c r="J231" s="59" t="n">
        <v>4.52453862151408</v>
      </c>
      <c r="K231" s="59" t="n">
        <v>4.04821753156369</v>
      </c>
      <c r="L231" s="64"/>
      <c r="M231" s="61" t="s">
        <v>121</v>
      </c>
      <c r="N231" s="61" t="s">
        <v>210</v>
      </c>
      <c r="O231" s="61" t="s">
        <v>101</v>
      </c>
      <c r="P231" s="61" t="s">
        <v>84</v>
      </c>
      <c r="Q231" s="55"/>
    </row>
    <row r="232" customFormat="false" ht="12.95" hidden="false" customHeight="true" outlineLevel="0" collapsed="false">
      <c r="A232" s="55" t="s">
        <v>604</v>
      </c>
      <c r="B232" s="7"/>
      <c r="C232" s="65" t="s">
        <v>605</v>
      </c>
      <c r="D232" s="56"/>
      <c r="E232" s="69" t="n">
        <v>6</v>
      </c>
      <c r="F232" s="5" t="n">
        <v>502</v>
      </c>
      <c r="G232" s="63"/>
      <c r="H232" s="59" t="n">
        <v>12.1846351728225</v>
      </c>
      <c r="I232" s="59" t="n">
        <v>6.34445614319268</v>
      </c>
      <c r="J232" s="59" t="n">
        <v>2.43885154288491</v>
      </c>
      <c r="K232" s="59" t="n">
        <v>0.712723738559974</v>
      </c>
      <c r="L232" s="64"/>
      <c r="M232" s="61" t="s">
        <v>82</v>
      </c>
      <c r="N232" s="61" t="s">
        <v>54</v>
      </c>
      <c r="O232" s="61" t="s">
        <v>117</v>
      </c>
      <c r="P232" s="61" t="s">
        <v>606</v>
      </c>
      <c r="Q232" s="55"/>
    </row>
    <row r="233" customFormat="false" ht="12.95" hidden="false" customHeight="true" outlineLevel="0" collapsed="false">
      <c r="A233" s="55" t="s">
        <v>607</v>
      </c>
      <c r="B233" s="7"/>
      <c r="C233" s="65" t="s">
        <v>608</v>
      </c>
      <c r="D233" s="56"/>
      <c r="E233" s="69" t="n">
        <v>6</v>
      </c>
      <c r="F233" s="5" t="n">
        <v>504</v>
      </c>
      <c r="G233" s="63"/>
      <c r="H233" s="59" t="n">
        <v>15.0738147637509</v>
      </c>
      <c r="I233" s="59" t="n">
        <v>8.82813950748674</v>
      </c>
      <c r="J233" s="59" t="n">
        <v>6.03810957651367</v>
      </c>
      <c r="K233" s="59" t="n">
        <v>4.07073214075345</v>
      </c>
      <c r="L233" s="64"/>
      <c r="M233" s="61" t="s">
        <v>48</v>
      </c>
      <c r="N233" s="61" t="s">
        <v>37</v>
      </c>
      <c r="O233" s="61" t="s">
        <v>54</v>
      </c>
      <c r="P233" s="61" t="s">
        <v>89</v>
      </c>
      <c r="Q233" s="55"/>
    </row>
    <row r="234" customFormat="false" ht="12.95" hidden="false" customHeight="true" outlineLevel="0" collapsed="false">
      <c r="A234" s="55" t="s">
        <v>609</v>
      </c>
      <c r="B234" s="7"/>
      <c r="C234" s="65" t="s">
        <v>610</v>
      </c>
      <c r="D234" s="56"/>
      <c r="E234" s="69" t="n">
        <v>6</v>
      </c>
      <c r="F234" s="5" t="n">
        <v>69</v>
      </c>
      <c r="G234" s="63"/>
      <c r="H234" s="59" t="n">
        <v>7.49741393126156</v>
      </c>
      <c r="I234" s="59" t="n">
        <v>7.42154491680993</v>
      </c>
      <c r="J234" s="59" t="n">
        <v>0.407937294210204</v>
      </c>
      <c r="K234" s="59" t="n">
        <v>0.2272793496314</v>
      </c>
      <c r="L234" s="64"/>
      <c r="M234" s="61" t="s">
        <v>611</v>
      </c>
      <c r="N234" s="61" t="s">
        <v>611</v>
      </c>
      <c r="O234" s="61" t="s">
        <v>612</v>
      </c>
      <c r="P234" s="61" t="s">
        <v>613</v>
      </c>
      <c r="Q234" s="55"/>
    </row>
    <row r="235" customFormat="false" ht="12.95" hidden="false" customHeight="true" outlineLevel="0" collapsed="false">
      <c r="A235" s="55" t="s">
        <v>614</v>
      </c>
      <c r="B235" s="7"/>
      <c r="C235" s="65" t="s">
        <v>615</v>
      </c>
      <c r="D235" s="56"/>
      <c r="E235" s="69" t="n">
        <v>6</v>
      </c>
      <c r="F235" s="5" t="n">
        <v>498</v>
      </c>
      <c r="G235" s="63"/>
      <c r="H235" s="59" t="n">
        <v>6.84569037587978</v>
      </c>
      <c r="I235" s="59" t="n">
        <v>4.41842876955383</v>
      </c>
      <c r="J235" s="59" t="n">
        <v>2.74572757453175</v>
      </c>
      <c r="K235" s="59" t="n">
        <v>1.35122603619068</v>
      </c>
      <c r="L235" s="64"/>
      <c r="M235" s="61" t="s">
        <v>116</v>
      </c>
      <c r="N235" s="61" t="s">
        <v>101</v>
      </c>
      <c r="O235" s="61" t="s">
        <v>112</v>
      </c>
      <c r="P235" s="61" t="s">
        <v>45</v>
      </c>
      <c r="Q235" s="55"/>
    </row>
    <row r="236" customFormat="false" ht="12.95" hidden="false" customHeight="true" outlineLevel="0" collapsed="false">
      <c r="A236" s="55" t="s">
        <v>616</v>
      </c>
      <c r="B236" s="7"/>
      <c r="C236" s="65" t="s">
        <v>617</v>
      </c>
      <c r="D236" s="56"/>
      <c r="E236" s="69" t="n">
        <v>6</v>
      </c>
      <c r="F236" s="5" t="n">
        <v>498</v>
      </c>
      <c r="G236" s="63"/>
      <c r="H236" s="59" t="n">
        <v>13.3558812629556</v>
      </c>
      <c r="I236" s="59" t="n">
        <v>8.72701296050618</v>
      </c>
      <c r="J236" s="59" t="n">
        <v>4.42575773038065</v>
      </c>
      <c r="K236" s="59" t="n">
        <v>3.48382488008981</v>
      </c>
      <c r="L236" s="64"/>
      <c r="M236" s="61" t="s">
        <v>36</v>
      </c>
      <c r="N236" s="61" t="s">
        <v>141</v>
      </c>
      <c r="O236" s="61" t="s">
        <v>338</v>
      </c>
      <c r="P236" s="61" t="s">
        <v>105</v>
      </c>
      <c r="Q236" s="55"/>
    </row>
    <row r="237" customFormat="false" ht="12.95" hidden="false" customHeight="true" outlineLevel="0" collapsed="false">
      <c r="A237" s="55" t="s">
        <v>618</v>
      </c>
      <c r="B237" s="7"/>
      <c r="C237" s="65" t="s">
        <v>619</v>
      </c>
      <c r="D237" s="56"/>
      <c r="E237" s="69" t="n">
        <v>6</v>
      </c>
      <c r="F237" s="5" t="n">
        <v>496</v>
      </c>
      <c r="G237" s="63"/>
      <c r="H237" s="59" t="n">
        <v>7.88394821633114</v>
      </c>
      <c r="I237" s="59" t="n">
        <v>4.88870118766803</v>
      </c>
      <c r="J237" s="59" t="n">
        <v>2.21588158342003</v>
      </c>
      <c r="K237" s="59" t="n">
        <v>1.1293661993593</v>
      </c>
      <c r="L237" s="64"/>
      <c r="M237" s="61" t="s">
        <v>92</v>
      </c>
      <c r="N237" s="61" t="s">
        <v>171</v>
      </c>
      <c r="O237" s="61" t="s">
        <v>44</v>
      </c>
      <c r="P237" s="61" t="s">
        <v>45</v>
      </c>
      <c r="Q237" s="55"/>
    </row>
    <row r="238" customFormat="false" ht="12.95" hidden="false" customHeight="true" outlineLevel="0" collapsed="false">
      <c r="A238" s="55" t="s">
        <v>620</v>
      </c>
      <c r="B238" s="7"/>
      <c r="C238" s="65" t="s">
        <v>621</v>
      </c>
      <c r="D238" s="56"/>
      <c r="E238" s="69" t="n">
        <v>6</v>
      </c>
      <c r="F238" s="5" t="n">
        <v>503</v>
      </c>
      <c r="G238" s="63"/>
      <c r="H238" s="59" t="n">
        <v>11.6061524433309</v>
      </c>
      <c r="I238" s="59" t="n">
        <v>8.08743703649388</v>
      </c>
      <c r="J238" s="59" t="n">
        <v>4.35677928299512</v>
      </c>
      <c r="K238" s="59" t="n">
        <v>3.3762493405763</v>
      </c>
      <c r="L238" s="64"/>
      <c r="M238" s="61" t="s">
        <v>53</v>
      </c>
      <c r="N238" s="61" t="s">
        <v>63</v>
      </c>
      <c r="O238" s="61" t="s">
        <v>132</v>
      </c>
      <c r="P238" s="61" t="s">
        <v>104</v>
      </c>
      <c r="Q238" s="55"/>
    </row>
    <row r="239" customFormat="false" ht="12.95" hidden="false" customHeight="true" outlineLevel="0" collapsed="false">
      <c r="A239" s="55" t="s">
        <v>622</v>
      </c>
      <c r="B239" s="7"/>
      <c r="C239" s="65" t="s">
        <v>623</v>
      </c>
      <c r="D239" s="56"/>
      <c r="E239" s="69" t="n">
        <v>6</v>
      </c>
      <c r="F239" s="5" t="n">
        <v>503</v>
      </c>
      <c r="G239" s="63"/>
      <c r="H239" s="59" t="n">
        <v>24.1081322411779</v>
      </c>
      <c r="I239" s="59" t="n">
        <v>18.3226069624816</v>
      </c>
      <c r="J239" s="59" t="n">
        <v>13.3383279785621</v>
      </c>
      <c r="K239" s="59" t="n">
        <v>10.1474766608037</v>
      </c>
      <c r="L239" s="64"/>
      <c r="M239" s="61" t="s">
        <v>624</v>
      </c>
      <c r="N239" s="61" t="s">
        <v>569</v>
      </c>
      <c r="O239" s="61" t="s">
        <v>352</v>
      </c>
      <c r="P239" s="61" t="s">
        <v>88</v>
      </c>
      <c r="Q239" s="55"/>
    </row>
    <row r="240" customFormat="false" ht="12.95" hidden="false" customHeight="true" outlineLevel="0" collapsed="false">
      <c r="A240" s="55" t="s">
        <v>625</v>
      </c>
      <c r="B240" s="7"/>
      <c r="C240" s="65" t="s">
        <v>626</v>
      </c>
      <c r="D240" s="56"/>
      <c r="E240" s="69" t="n">
        <v>6</v>
      </c>
      <c r="F240" s="5" t="n">
        <v>502</v>
      </c>
      <c r="G240" s="63"/>
      <c r="H240" s="59" t="n">
        <v>24.0337195782046</v>
      </c>
      <c r="I240" s="59" t="n">
        <v>19.8828667458289</v>
      </c>
      <c r="J240" s="59" t="n">
        <v>10.7134662990319</v>
      </c>
      <c r="K240" s="59" t="n">
        <v>6.89294986616217</v>
      </c>
      <c r="L240" s="64"/>
      <c r="M240" s="61" t="s">
        <v>627</v>
      </c>
      <c r="N240" s="61" t="s">
        <v>184</v>
      </c>
      <c r="O240" s="61" t="s">
        <v>337</v>
      </c>
      <c r="P240" s="61" t="s">
        <v>31</v>
      </c>
      <c r="Q240" s="55"/>
    </row>
    <row r="241" customFormat="false" ht="12.95" hidden="false" customHeight="true" outlineLevel="0" collapsed="false">
      <c r="A241" s="55" t="s">
        <v>628</v>
      </c>
      <c r="B241" s="7"/>
      <c r="C241" s="65" t="s">
        <v>629</v>
      </c>
      <c r="D241" s="56"/>
      <c r="E241" s="69" t="n">
        <v>6</v>
      </c>
      <c r="F241" s="5" t="n">
        <v>505</v>
      </c>
      <c r="G241" s="63"/>
      <c r="H241" s="59" t="n">
        <v>15.2278881140392</v>
      </c>
      <c r="I241" s="59" t="n">
        <v>11.0236029022918</v>
      </c>
      <c r="J241" s="59" t="n">
        <v>5.34443946906133</v>
      </c>
      <c r="K241" s="59" t="n">
        <v>2.18745757697942</v>
      </c>
      <c r="L241" s="64"/>
      <c r="M241" s="61" t="s">
        <v>120</v>
      </c>
      <c r="N241" s="61" t="s">
        <v>76</v>
      </c>
      <c r="O241" s="61" t="s">
        <v>204</v>
      </c>
      <c r="P241" s="61" t="s">
        <v>255</v>
      </c>
      <c r="Q241" s="55"/>
    </row>
    <row r="242" customFormat="false" ht="12.95" hidden="false" customHeight="true" outlineLevel="0" collapsed="false">
      <c r="A242" s="55" t="s">
        <v>630</v>
      </c>
      <c r="B242" s="7"/>
      <c r="C242" s="65" t="s">
        <v>631</v>
      </c>
      <c r="D242" s="56"/>
      <c r="E242" s="69" t="n">
        <v>6</v>
      </c>
      <c r="F242" s="5" t="n">
        <v>501</v>
      </c>
      <c r="G242" s="63"/>
      <c r="H242" s="59" t="n">
        <v>5.13320827042886</v>
      </c>
      <c r="I242" s="59" t="n">
        <v>3.36326975742951</v>
      </c>
      <c r="J242" s="59" t="n">
        <v>1.34856333649382</v>
      </c>
      <c r="K242" s="59" t="n">
        <v>0.586384963152562</v>
      </c>
      <c r="L242" s="64"/>
      <c r="M242" s="61" t="s">
        <v>38</v>
      </c>
      <c r="N242" s="61" t="s">
        <v>105</v>
      </c>
      <c r="O242" s="61" t="s">
        <v>45</v>
      </c>
      <c r="P242" s="61" t="s">
        <v>94</v>
      </c>
      <c r="Q242" s="55"/>
    </row>
    <row r="243" customFormat="false" ht="12.95" hidden="false" customHeight="true" outlineLevel="0" collapsed="false">
      <c r="A243" s="55" t="s">
        <v>632</v>
      </c>
      <c r="B243" s="7"/>
      <c r="C243" s="65" t="s">
        <v>633</v>
      </c>
      <c r="D243" s="56"/>
      <c r="E243" s="69" t="n">
        <v>6</v>
      </c>
      <c r="F243" s="5" t="n">
        <v>497</v>
      </c>
      <c r="G243" s="63"/>
      <c r="H243" s="59" t="n">
        <v>9.18803418803419</v>
      </c>
      <c r="I243" s="59" t="n">
        <v>5.23104784849751</v>
      </c>
      <c r="J243" s="59" t="n">
        <v>2.17915939392449</v>
      </c>
      <c r="K243" s="59" t="n">
        <v>1.29229458088519</v>
      </c>
      <c r="L243" s="64"/>
      <c r="M243" s="61" t="s">
        <v>37</v>
      </c>
      <c r="N243" s="61" t="s">
        <v>38</v>
      </c>
      <c r="O243" s="61" t="s">
        <v>44</v>
      </c>
      <c r="P243" s="61" t="s">
        <v>45</v>
      </c>
      <c r="Q243" s="55"/>
    </row>
    <row r="244" customFormat="false" ht="12.95" hidden="false" customHeight="true" outlineLevel="0" collapsed="false">
      <c r="A244" s="55" t="s">
        <v>634</v>
      </c>
      <c r="B244" s="7"/>
      <c r="C244" s="65" t="s">
        <v>635</v>
      </c>
      <c r="D244" s="56"/>
      <c r="E244" s="69" t="n">
        <v>6</v>
      </c>
      <c r="F244" s="5" t="n">
        <v>501</v>
      </c>
      <c r="G244" s="63"/>
      <c r="H244" s="59" t="n">
        <v>13.3101466261535</v>
      </c>
      <c r="I244" s="59" t="n">
        <v>8.13773437688527</v>
      </c>
      <c r="J244" s="59" t="n">
        <v>5.0567491694753</v>
      </c>
      <c r="K244" s="59" t="n">
        <v>1.84786718039881</v>
      </c>
      <c r="L244" s="64"/>
      <c r="M244" s="61" t="s">
        <v>36</v>
      </c>
      <c r="N244" s="61" t="s">
        <v>160</v>
      </c>
      <c r="O244" s="61" t="s">
        <v>38</v>
      </c>
      <c r="P244" s="61" t="s">
        <v>65</v>
      </c>
      <c r="Q244" s="55"/>
    </row>
    <row r="245" customFormat="false" ht="12.95" hidden="false" customHeight="true" outlineLevel="0" collapsed="false">
      <c r="A245" s="55" t="s">
        <v>636</v>
      </c>
      <c r="B245" s="7"/>
      <c r="C245" s="65" t="s">
        <v>637</v>
      </c>
      <c r="D245" s="56"/>
      <c r="E245" s="69" t="n">
        <v>6</v>
      </c>
      <c r="F245" s="5" t="n">
        <v>499</v>
      </c>
      <c r="G245" s="63"/>
      <c r="H245" s="59" t="n">
        <v>15.292781930713</v>
      </c>
      <c r="I245" s="59" t="n">
        <v>11.4036148219791</v>
      </c>
      <c r="J245" s="59" t="n">
        <v>5.20824517922989</v>
      </c>
      <c r="K245" s="59" t="n">
        <v>4.4532430635314</v>
      </c>
      <c r="L245" s="64"/>
      <c r="M245" s="61" t="s">
        <v>130</v>
      </c>
      <c r="N245" s="61" t="s">
        <v>638</v>
      </c>
      <c r="O245" s="61" t="s">
        <v>38</v>
      </c>
      <c r="P245" s="61" t="s">
        <v>101</v>
      </c>
      <c r="Q245" s="55"/>
    </row>
    <row r="246" customFormat="false" ht="12.95" hidden="false" customHeight="true" outlineLevel="0" collapsed="false">
      <c r="A246" s="55" t="s">
        <v>639</v>
      </c>
      <c r="B246" s="7"/>
      <c r="C246" s="65" t="s">
        <v>640</v>
      </c>
      <c r="D246" s="56"/>
      <c r="E246" s="69" t="n">
        <v>6</v>
      </c>
      <c r="F246" s="5" t="n">
        <v>499</v>
      </c>
      <c r="G246" s="63"/>
      <c r="H246" s="59" t="n">
        <v>20.9709089503253</v>
      </c>
      <c r="I246" s="59" t="n">
        <v>17.5419212667639</v>
      </c>
      <c r="J246" s="59" t="n">
        <v>11.43314674529</v>
      </c>
      <c r="K246" s="59" t="n">
        <v>7.03459305697141</v>
      </c>
      <c r="L246" s="64"/>
      <c r="M246" s="61" t="s">
        <v>236</v>
      </c>
      <c r="N246" s="61" t="s">
        <v>81</v>
      </c>
      <c r="O246" s="61" t="s">
        <v>121</v>
      </c>
      <c r="P246" s="61" t="s">
        <v>116</v>
      </c>
      <c r="Q246" s="55"/>
    </row>
    <row r="247" customFormat="false" ht="12.95" hidden="false" customHeight="true" outlineLevel="0" collapsed="false">
      <c r="A247" s="55" t="s">
        <v>641</v>
      </c>
      <c r="B247" s="7"/>
      <c r="C247" s="65" t="s">
        <v>642</v>
      </c>
      <c r="D247" s="56"/>
      <c r="E247" s="69" t="n">
        <v>6</v>
      </c>
      <c r="F247" s="5" t="n">
        <v>498</v>
      </c>
      <c r="G247" s="63"/>
      <c r="H247" s="59" t="n">
        <v>16.1746004746515</v>
      </c>
      <c r="I247" s="59" t="n">
        <v>12.4984551173604</v>
      </c>
      <c r="J247" s="59" t="n">
        <v>6.50755219677246</v>
      </c>
      <c r="K247" s="59" t="n">
        <v>4.19113997143233</v>
      </c>
      <c r="L247" s="64"/>
      <c r="M247" s="61" t="s">
        <v>81</v>
      </c>
      <c r="N247" s="61" t="s">
        <v>108</v>
      </c>
      <c r="O247" s="61" t="s">
        <v>31</v>
      </c>
      <c r="P247" s="61" t="s">
        <v>101</v>
      </c>
      <c r="Q247" s="55"/>
    </row>
    <row r="248" customFormat="false" ht="12.95" hidden="false" customHeight="true" outlineLevel="0" collapsed="false">
      <c r="A248" s="55" t="s">
        <v>643</v>
      </c>
      <c r="B248" s="7"/>
      <c r="C248" s="65" t="s">
        <v>644</v>
      </c>
      <c r="D248" s="56"/>
      <c r="E248" s="69" t="n">
        <v>6</v>
      </c>
      <c r="F248" s="5" t="n">
        <v>501</v>
      </c>
      <c r="G248" s="63"/>
      <c r="H248" s="59" t="n">
        <v>21.0527059802375</v>
      </c>
      <c r="I248" s="59" t="n">
        <v>14.4680429984188</v>
      </c>
      <c r="J248" s="59" t="n">
        <v>7.37952385087473</v>
      </c>
      <c r="K248" s="59" t="n">
        <v>6.67776025332151</v>
      </c>
      <c r="L248" s="64"/>
      <c r="M248" s="61" t="s">
        <v>163</v>
      </c>
      <c r="N248" s="61" t="s">
        <v>87</v>
      </c>
      <c r="O248" s="61" t="s">
        <v>116</v>
      </c>
      <c r="P248" s="61" t="s">
        <v>31</v>
      </c>
      <c r="Q248" s="55"/>
    </row>
    <row r="249" customFormat="false" ht="12.95" hidden="false" customHeight="true" outlineLevel="0" collapsed="false">
      <c r="A249" s="55" t="s">
        <v>645</v>
      </c>
      <c r="B249" s="7"/>
      <c r="C249" s="65" t="s">
        <v>646</v>
      </c>
      <c r="D249" s="56"/>
      <c r="E249" s="69" t="n">
        <v>6</v>
      </c>
      <c r="F249" s="5" t="n">
        <v>503</v>
      </c>
      <c r="G249" s="63"/>
      <c r="H249" s="59" t="n">
        <v>20.2356576783133</v>
      </c>
      <c r="I249" s="59" t="n">
        <v>13.7838085706197</v>
      </c>
      <c r="J249" s="59" t="n">
        <v>10.3276884368009</v>
      </c>
      <c r="K249" s="59" t="n">
        <v>5.9474773413295</v>
      </c>
      <c r="L249" s="64"/>
      <c r="M249" s="61" t="s">
        <v>332</v>
      </c>
      <c r="N249" s="61" t="s">
        <v>185</v>
      </c>
      <c r="O249" s="61" t="s">
        <v>131</v>
      </c>
      <c r="P249" s="61" t="s">
        <v>54</v>
      </c>
      <c r="Q249" s="55"/>
    </row>
    <row r="250" customFormat="false" ht="12.95" hidden="false" customHeight="true" outlineLevel="0" collapsed="false">
      <c r="A250" s="55" t="s">
        <v>647</v>
      </c>
      <c r="B250" s="7"/>
      <c r="C250" s="65" t="s">
        <v>648</v>
      </c>
      <c r="D250" s="56"/>
      <c r="E250" s="69" t="n">
        <v>6</v>
      </c>
      <c r="F250" s="5" t="n">
        <v>499</v>
      </c>
      <c r="G250" s="63"/>
      <c r="H250" s="59" t="n">
        <v>13.1145430093242</v>
      </c>
      <c r="I250" s="59" t="n">
        <v>9.09486883757454</v>
      </c>
      <c r="J250" s="59" t="n">
        <v>4.23834179938325</v>
      </c>
      <c r="K250" s="59" t="n">
        <v>2.70565957481616</v>
      </c>
      <c r="L250" s="64"/>
      <c r="M250" s="61" t="s">
        <v>36</v>
      </c>
      <c r="N250" s="61" t="s">
        <v>37</v>
      </c>
      <c r="O250" s="61" t="s">
        <v>84</v>
      </c>
      <c r="P250" s="61" t="s">
        <v>32</v>
      </c>
      <c r="Q250" s="55"/>
    </row>
    <row r="251" customFormat="false" ht="12.95" hidden="false" customHeight="true" outlineLevel="0" collapsed="false">
      <c r="A251" s="55" t="s">
        <v>649</v>
      </c>
      <c r="B251" s="7"/>
      <c r="C251" s="65" t="s">
        <v>650</v>
      </c>
      <c r="D251" s="56"/>
      <c r="E251" s="69" t="n">
        <v>6</v>
      </c>
      <c r="F251" s="5" t="n">
        <v>499</v>
      </c>
      <c r="G251" s="63"/>
      <c r="H251" s="59" t="n">
        <v>19.3987282588367</v>
      </c>
      <c r="I251" s="59" t="n">
        <v>11.8998840986631</v>
      </c>
      <c r="J251" s="59" t="n">
        <v>6.59107233222873</v>
      </c>
      <c r="K251" s="59" t="n">
        <v>3.36685221763333</v>
      </c>
      <c r="L251" s="64"/>
      <c r="M251" s="61" t="s">
        <v>184</v>
      </c>
      <c r="N251" s="61" t="s">
        <v>121</v>
      </c>
      <c r="O251" s="61" t="s">
        <v>31</v>
      </c>
      <c r="P251" s="61" t="s">
        <v>59</v>
      </c>
      <c r="Q251" s="55"/>
    </row>
    <row r="252" customFormat="false" ht="12.95" hidden="false" customHeight="true" outlineLevel="0" collapsed="false">
      <c r="A252" s="55" t="s">
        <v>651</v>
      </c>
      <c r="B252" s="7"/>
      <c r="C252" s="65" t="s">
        <v>652</v>
      </c>
      <c r="D252" s="56"/>
      <c r="E252" s="69" t="n">
        <v>6</v>
      </c>
      <c r="F252" s="5" t="n">
        <v>506</v>
      </c>
      <c r="G252" s="63"/>
      <c r="H252" s="59" t="n">
        <v>7.08323656228858</v>
      </c>
      <c r="I252" s="59" t="n">
        <v>3.8615050331799</v>
      </c>
      <c r="J252" s="59" t="n">
        <v>1.97702415642852</v>
      </c>
      <c r="K252" s="59" t="n">
        <v>1.07973909680189</v>
      </c>
      <c r="L252" s="64"/>
      <c r="M252" s="61" t="s">
        <v>116</v>
      </c>
      <c r="N252" s="61" t="s">
        <v>84</v>
      </c>
      <c r="O252" s="61" t="s">
        <v>44</v>
      </c>
      <c r="P252" s="61" t="s">
        <v>55</v>
      </c>
      <c r="Q252" s="55"/>
    </row>
    <row r="253" customFormat="false" ht="12.95" hidden="false" customHeight="true" outlineLevel="0" collapsed="false">
      <c r="A253" s="55" t="s">
        <v>653</v>
      </c>
      <c r="B253" s="7"/>
      <c r="C253" s="65" t="s">
        <v>654</v>
      </c>
      <c r="D253" s="56"/>
      <c r="E253" s="69" t="n">
        <v>6</v>
      </c>
      <c r="F253" s="5" t="n">
        <v>499</v>
      </c>
      <c r="G253" s="63"/>
      <c r="H253" s="59" t="n">
        <v>9.53281475056142</v>
      </c>
      <c r="I253" s="59" t="n">
        <v>3.80087575922675</v>
      </c>
      <c r="J253" s="59" t="n">
        <v>0.837419537098694</v>
      </c>
      <c r="K253" s="59" t="n">
        <v>0.129749581290231</v>
      </c>
      <c r="L253" s="64"/>
      <c r="M253" s="61" t="s">
        <v>30</v>
      </c>
      <c r="N253" s="61" t="s">
        <v>104</v>
      </c>
      <c r="O253" s="61" t="s">
        <v>174</v>
      </c>
      <c r="P253" s="61" t="s">
        <v>655</v>
      </c>
      <c r="Q253" s="55"/>
    </row>
    <row r="254" customFormat="false" ht="12.95" hidden="false" customHeight="true" outlineLevel="0" collapsed="false">
      <c r="A254" s="55" t="s">
        <v>656</v>
      </c>
      <c r="B254" s="7"/>
      <c r="C254" s="65" t="s">
        <v>657</v>
      </c>
      <c r="D254" s="56"/>
      <c r="E254" s="69" t="n">
        <v>6</v>
      </c>
      <c r="F254" s="5" t="n">
        <v>498</v>
      </c>
      <c r="G254" s="63"/>
      <c r="H254" s="59" t="n">
        <v>31.7414100300772</v>
      </c>
      <c r="I254" s="59" t="n">
        <v>23.6156744474958</v>
      </c>
      <c r="J254" s="59" t="n">
        <v>10.6925101346933</v>
      </c>
      <c r="K254" s="59" t="n">
        <v>6.61819994769191</v>
      </c>
      <c r="L254" s="64"/>
      <c r="M254" s="61" t="s">
        <v>658</v>
      </c>
      <c r="N254" s="61" t="s">
        <v>303</v>
      </c>
      <c r="O254" s="61" t="s">
        <v>42</v>
      </c>
      <c r="P254" s="61" t="s">
        <v>31</v>
      </c>
      <c r="Q254" s="55"/>
    </row>
    <row r="255" customFormat="false" ht="12.95" hidden="false" customHeight="true" outlineLevel="0" collapsed="false">
      <c r="A255" s="55" t="s">
        <v>659</v>
      </c>
      <c r="B255" s="7"/>
      <c r="C255" s="65" t="s">
        <v>660</v>
      </c>
      <c r="D255" s="56"/>
      <c r="E255" s="69" t="n">
        <v>6</v>
      </c>
      <c r="F255" s="5" t="n">
        <v>500</v>
      </c>
      <c r="G255" s="63"/>
      <c r="H255" s="59" t="n">
        <v>15.6018230743221</v>
      </c>
      <c r="I255" s="59" t="n">
        <v>11.0005148099054</v>
      </c>
      <c r="J255" s="59" t="n">
        <v>7.06911018958787</v>
      </c>
      <c r="K255" s="59" t="n">
        <v>5.30679832828657</v>
      </c>
      <c r="L255" s="64"/>
      <c r="M255" s="61" t="s">
        <v>120</v>
      </c>
      <c r="N255" s="61" t="s">
        <v>121</v>
      </c>
      <c r="O255" s="61" t="s">
        <v>116</v>
      </c>
      <c r="P255" s="61" t="s">
        <v>43</v>
      </c>
      <c r="Q255" s="55"/>
    </row>
    <row r="256" customFormat="false" ht="12.95" hidden="false" customHeight="true" outlineLevel="0" collapsed="false">
      <c r="A256" s="55" t="s">
        <v>661</v>
      </c>
      <c r="B256" s="7"/>
      <c r="C256" s="65" t="s">
        <v>662</v>
      </c>
      <c r="D256" s="56"/>
      <c r="E256" s="69" t="n">
        <v>6</v>
      </c>
      <c r="F256" s="5" t="n">
        <v>501</v>
      </c>
      <c r="G256" s="63"/>
      <c r="H256" s="59" t="n">
        <v>12.4585002511424</v>
      </c>
      <c r="I256" s="59" t="n">
        <v>9.5423488039825</v>
      </c>
      <c r="J256" s="59" t="n">
        <v>4.55133479893069</v>
      </c>
      <c r="K256" s="59" t="n">
        <v>2.70214394786076</v>
      </c>
      <c r="L256" s="64"/>
      <c r="M256" s="61" t="s">
        <v>53</v>
      </c>
      <c r="N256" s="61" t="s">
        <v>30</v>
      </c>
      <c r="O256" s="61" t="s">
        <v>101</v>
      </c>
      <c r="P256" s="61" t="s">
        <v>32</v>
      </c>
      <c r="Q256" s="55"/>
    </row>
    <row r="257" customFormat="false" ht="12.95" hidden="false" customHeight="true" outlineLevel="0" collapsed="false">
      <c r="A257" s="55" t="s">
        <v>663</v>
      </c>
      <c r="B257" s="7"/>
      <c r="C257" s="65" t="s">
        <v>664</v>
      </c>
      <c r="D257" s="56"/>
      <c r="E257" s="69" t="n">
        <v>6</v>
      </c>
      <c r="F257" s="5" t="n">
        <v>500</v>
      </c>
      <c r="G257" s="63"/>
      <c r="H257" s="59" t="n">
        <v>19.2946166631118</v>
      </c>
      <c r="I257" s="59" t="n">
        <v>13.2178889206363</v>
      </c>
      <c r="J257" s="59" t="n">
        <v>6.3544060300456</v>
      </c>
      <c r="K257" s="59" t="n">
        <v>4.12191284121229</v>
      </c>
      <c r="L257" s="64"/>
      <c r="M257" s="61" t="s">
        <v>184</v>
      </c>
      <c r="N257" s="61" t="s">
        <v>108</v>
      </c>
      <c r="O257" s="61" t="s">
        <v>83</v>
      </c>
      <c r="P257" s="61" t="s">
        <v>89</v>
      </c>
      <c r="Q257" s="55"/>
    </row>
    <row r="258" customFormat="false" ht="12.95" hidden="false" customHeight="true" outlineLevel="0" collapsed="false">
      <c r="A258" s="55" t="s">
        <v>665</v>
      </c>
      <c r="B258" s="7"/>
      <c r="C258" s="65" t="s">
        <v>666</v>
      </c>
      <c r="D258" s="56"/>
      <c r="E258" s="69" t="n">
        <v>6</v>
      </c>
      <c r="F258" s="5" t="n">
        <v>502</v>
      </c>
      <c r="G258" s="63"/>
      <c r="H258" s="59" t="n">
        <v>12.817868719611</v>
      </c>
      <c r="I258" s="59" t="n">
        <v>10.2382984070875</v>
      </c>
      <c r="J258" s="59" t="n">
        <v>4.15953041613546</v>
      </c>
      <c r="K258" s="59" t="n">
        <v>2.39919898332499</v>
      </c>
      <c r="L258" s="64"/>
      <c r="M258" s="61" t="s">
        <v>53</v>
      </c>
      <c r="N258" s="61" t="s">
        <v>58</v>
      </c>
      <c r="O258" s="61" t="s">
        <v>84</v>
      </c>
      <c r="P258" s="61" t="s">
        <v>117</v>
      </c>
      <c r="Q258" s="55"/>
    </row>
    <row r="259" customFormat="false" ht="12.95" hidden="false" customHeight="true" outlineLevel="0" collapsed="false">
      <c r="A259" s="55" t="s">
        <v>667</v>
      </c>
      <c r="B259" s="7"/>
      <c r="C259" s="65" t="s">
        <v>668</v>
      </c>
      <c r="D259" s="56"/>
      <c r="E259" s="69" t="n">
        <v>6</v>
      </c>
      <c r="F259" s="5" t="n">
        <v>501</v>
      </c>
      <c r="G259" s="63"/>
      <c r="H259" s="59" t="n">
        <v>18.2012322640842</v>
      </c>
      <c r="I259" s="59" t="n">
        <v>12.3869720645088</v>
      </c>
      <c r="J259" s="59" t="n">
        <v>6.69695572701833</v>
      </c>
      <c r="K259" s="59" t="n">
        <v>4.18769511978131</v>
      </c>
      <c r="L259" s="64"/>
      <c r="M259" s="61" t="s">
        <v>81</v>
      </c>
      <c r="N259" s="61" t="s">
        <v>82</v>
      </c>
      <c r="O259" s="61" t="s">
        <v>83</v>
      </c>
      <c r="P259" s="61" t="s">
        <v>84</v>
      </c>
      <c r="Q259" s="55"/>
    </row>
    <row r="260" customFormat="false" ht="12.95" hidden="false" customHeight="true" outlineLevel="0" collapsed="false">
      <c r="A260" s="55" t="s">
        <v>669</v>
      </c>
      <c r="B260" s="7"/>
      <c r="C260" s="65" t="s">
        <v>670</v>
      </c>
      <c r="D260" s="56"/>
      <c r="E260" s="69" t="n">
        <v>6</v>
      </c>
      <c r="F260" s="5" t="n">
        <v>500</v>
      </c>
      <c r="G260" s="63"/>
      <c r="H260" s="59" t="n">
        <v>18.4361446320084</v>
      </c>
      <c r="I260" s="59" t="n">
        <v>11.6502376235217</v>
      </c>
      <c r="J260" s="59" t="n">
        <v>7.32824458408793</v>
      </c>
      <c r="K260" s="59" t="n">
        <v>5.50788229431284</v>
      </c>
      <c r="L260" s="64"/>
      <c r="M260" s="61" t="s">
        <v>585</v>
      </c>
      <c r="N260" s="61" t="s">
        <v>121</v>
      </c>
      <c r="O260" s="61" t="s">
        <v>116</v>
      </c>
      <c r="P260" s="61" t="s">
        <v>43</v>
      </c>
      <c r="Q260" s="55"/>
    </row>
    <row r="261" s="53" customFormat="true" ht="23.25" hidden="false" customHeight="true" outlineLevel="0" collapsed="false">
      <c r="A261" s="52" t="s">
        <v>671</v>
      </c>
      <c r="B261" s="53" t="s">
        <v>672</v>
      </c>
      <c r="D261" s="78"/>
      <c r="E261" s="67"/>
      <c r="F261" s="47" t="n">
        <v>33497</v>
      </c>
      <c r="G261" s="75"/>
      <c r="H261" s="48" t="n">
        <v>17.5172449252779</v>
      </c>
      <c r="I261" s="48" t="n">
        <v>11.3076705963826</v>
      </c>
      <c r="J261" s="48" t="n">
        <v>5.10964245259948</v>
      </c>
      <c r="K261" s="48" t="n">
        <v>2.85634051296234</v>
      </c>
      <c r="L261" s="76"/>
      <c r="M261" s="50" t="s">
        <v>293</v>
      </c>
      <c r="N261" s="50" t="s">
        <v>293</v>
      </c>
      <c r="O261" s="50" t="s">
        <v>294</v>
      </c>
      <c r="P261" s="50" t="s">
        <v>20</v>
      </c>
      <c r="Q261" s="52"/>
    </row>
    <row r="262" customFormat="false" ht="12.95" hidden="false" customHeight="true" outlineLevel="0" collapsed="false">
      <c r="A262" s="55" t="s">
        <v>673</v>
      </c>
      <c r="B262" s="7"/>
      <c r="C262" s="2" t="s">
        <v>674</v>
      </c>
      <c r="D262" s="56"/>
      <c r="E262" s="57" t="n">
        <v>4</v>
      </c>
      <c r="F262" s="5" t="n">
        <v>499</v>
      </c>
      <c r="G262" s="58"/>
      <c r="H262" s="59" t="n">
        <v>21.9325112416214</v>
      </c>
      <c r="I262" s="59" t="n">
        <v>12.8469228822504</v>
      </c>
      <c r="J262" s="59" t="n">
        <v>6.34167518821126</v>
      </c>
      <c r="K262" s="59" t="n">
        <v>3.91072027455491</v>
      </c>
      <c r="L262" s="60"/>
      <c r="M262" s="61" t="s">
        <v>236</v>
      </c>
      <c r="N262" s="61" t="s">
        <v>82</v>
      </c>
      <c r="O262" s="61" t="s">
        <v>54</v>
      </c>
      <c r="P262" s="61" t="s">
        <v>64</v>
      </c>
      <c r="Q262" s="55"/>
    </row>
    <row r="263" customFormat="false" ht="12.95" hidden="false" customHeight="true" outlineLevel="0" collapsed="false">
      <c r="A263" s="55" t="s">
        <v>675</v>
      </c>
      <c r="B263" s="7"/>
      <c r="C263" s="2" t="s">
        <v>676</v>
      </c>
      <c r="D263" s="56"/>
      <c r="E263" s="57" t="n">
        <v>4</v>
      </c>
      <c r="F263" s="5" t="n">
        <v>504</v>
      </c>
      <c r="G263" s="58"/>
      <c r="H263" s="59" t="n">
        <v>16.3926706312072</v>
      </c>
      <c r="I263" s="59" t="n">
        <v>10.9832775379496</v>
      </c>
      <c r="J263" s="59" t="n">
        <v>5.98410538260557</v>
      </c>
      <c r="K263" s="59" t="n">
        <v>2.6803994653335</v>
      </c>
      <c r="L263" s="60"/>
      <c r="M263" s="61" t="s">
        <v>677</v>
      </c>
      <c r="N263" s="61" t="s">
        <v>42</v>
      </c>
      <c r="O263" s="61" t="s">
        <v>389</v>
      </c>
      <c r="P263" s="61" t="s">
        <v>39</v>
      </c>
      <c r="Q263" s="55"/>
    </row>
    <row r="264" customFormat="false" ht="12.95" hidden="false" customHeight="true" outlineLevel="0" collapsed="false">
      <c r="A264" s="55" t="s">
        <v>678</v>
      </c>
      <c r="B264" s="7"/>
      <c r="C264" s="2" t="s">
        <v>679</v>
      </c>
      <c r="D264" s="56"/>
      <c r="E264" s="77" t="n">
        <v>1</v>
      </c>
      <c r="F264" s="5" t="n">
        <v>499</v>
      </c>
      <c r="G264" s="58"/>
      <c r="H264" s="59" t="n">
        <v>15.0719351157483</v>
      </c>
      <c r="I264" s="59" t="n">
        <v>9.83369560341417</v>
      </c>
      <c r="J264" s="59" t="n">
        <v>5.14471092478784</v>
      </c>
      <c r="K264" s="59" t="n">
        <v>2.86261331984846</v>
      </c>
      <c r="L264" s="60"/>
      <c r="M264" s="61" t="s">
        <v>48</v>
      </c>
      <c r="N264" s="61" t="s">
        <v>131</v>
      </c>
      <c r="O264" s="61" t="s">
        <v>43</v>
      </c>
      <c r="P264" s="61" t="s">
        <v>112</v>
      </c>
      <c r="Q264" s="55"/>
    </row>
    <row r="265" customFormat="false" ht="12.95" hidden="false" customHeight="true" outlineLevel="0" collapsed="false">
      <c r="A265" s="55" t="s">
        <v>680</v>
      </c>
      <c r="B265" s="7"/>
      <c r="C265" s="2" t="s">
        <v>681</v>
      </c>
      <c r="D265" s="56"/>
      <c r="E265" s="57" t="n">
        <v>4</v>
      </c>
      <c r="F265" s="5" t="n">
        <v>504</v>
      </c>
      <c r="G265" s="63"/>
      <c r="H265" s="59" t="n">
        <v>7.99952155729048</v>
      </c>
      <c r="I265" s="59" t="n">
        <v>5.00256453401505</v>
      </c>
      <c r="J265" s="59" t="n">
        <v>1.52412385178818</v>
      </c>
      <c r="K265" s="59" t="n">
        <v>0.510474043469358</v>
      </c>
      <c r="L265" s="64"/>
      <c r="M265" s="61" t="s">
        <v>160</v>
      </c>
      <c r="N265" s="61" t="s">
        <v>38</v>
      </c>
      <c r="O265" s="61" t="s">
        <v>33</v>
      </c>
      <c r="P265" s="61" t="s">
        <v>427</v>
      </c>
      <c r="Q265" s="55"/>
    </row>
    <row r="266" customFormat="false" ht="12.95" hidden="false" customHeight="true" outlineLevel="0" collapsed="false">
      <c r="A266" s="55" t="s">
        <v>682</v>
      </c>
      <c r="B266" s="7"/>
      <c r="C266" s="2" t="s">
        <v>683</v>
      </c>
      <c r="D266" s="56"/>
      <c r="E266" s="57" t="n">
        <v>4</v>
      </c>
      <c r="F266" s="5" t="n">
        <v>500</v>
      </c>
      <c r="G266" s="63"/>
      <c r="H266" s="59" t="n">
        <v>19.4028391218606</v>
      </c>
      <c r="I266" s="59" t="n">
        <v>12.2724133505278</v>
      </c>
      <c r="J266" s="59" t="n">
        <v>3.09356900278492</v>
      </c>
      <c r="K266" s="59" t="n">
        <v>2.06149652546465</v>
      </c>
      <c r="L266" s="64"/>
      <c r="M266" s="61" t="s">
        <v>111</v>
      </c>
      <c r="N266" s="61" t="s">
        <v>82</v>
      </c>
      <c r="O266" s="61" t="s">
        <v>105</v>
      </c>
      <c r="P266" s="61" t="s">
        <v>60</v>
      </c>
      <c r="Q266" s="55"/>
    </row>
    <row r="267" customFormat="false" ht="12.95" hidden="false" customHeight="true" outlineLevel="0" collapsed="false">
      <c r="A267" s="55" t="s">
        <v>684</v>
      </c>
      <c r="B267" s="7"/>
      <c r="C267" s="2" t="s">
        <v>685</v>
      </c>
      <c r="D267" s="56"/>
      <c r="E267" s="57" t="n">
        <v>4</v>
      </c>
      <c r="F267" s="5" t="n">
        <v>496</v>
      </c>
      <c r="G267" s="58"/>
      <c r="H267" s="59" t="n">
        <v>23.9544946673438</v>
      </c>
      <c r="I267" s="59" t="n">
        <v>17.5911847925068</v>
      </c>
      <c r="J267" s="59" t="n">
        <v>5.66967770261481</v>
      </c>
      <c r="K267" s="59" t="n">
        <v>3.91163652920515</v>
      </c>
      <c r="L267" s="60"/>
      <c r="M267" s="61" t="s">
        <v>331</v>
      </c>
      <c r="N267" s="61" t="s">
        <v>111</v>
      </c>
      <c r="O267" s="61" t="s">
        <v>54</v>
      </c>
      <c r="P267" s="61" t="s">
        <v>89</v>
      </c>
      <c r="Q267" s="55"/>
    </row>
    <row r="268" customFormat="false" ht="12.95" hidden="false" customHeight="true" outlineLevel="0" collapsed="false">
      <c r="A268" s="55" t="s">
        <v>686</v>
      </c>
      <c r="B268" s="7"/>
      <c r="C268" s="2" t="s">
        <v>687</v>
      </c>
      <c r="D268" s="56"/>
      <c r="E268" s="57" t="n">
        <v>4</v>
      </c>
      <c r="F268" s="5" t="n">
        <v>500</v>
      </c>
      <c r="G268" s="58"/>
      <c r="H268" s="59" t="n">
        <v>19.5376255853164</v>
      </c>
      <c r="I268" s="59" t="n">
        <v>13.940837630076</v>
      </c>
      <c r="J268" s="59" t="n">
        <v>8.0541981522986</v>
      </c>
      <c r="K268" s="59" t="n">
        <v>6.30304589043612</v>
      </c>
      <c r="L268" s="60"/>
      <c r="M268" s="61" t="s">
        <v>332</v>
      </c>
      <c r="N268" s="61" t="s">
        <v>185</v>
      </c>
      <c r="O268" s="61" t="s">
        <v>92</v>
      </c>
      <c r="P268" s="61" t="s">
        <v>83</v>
      </c>
      <c r="Q268" s="55"/>
    </row>
    <row r="269" customFormat="false" ht="12.95" hidden="false" customHeight="true" outlineLevel="0" collapsed="false">
      <c r="A269" s="55" t="s">
        <v>688</v>
      </c>
      <c r="B269" s="7"/>
      <c r="C269" s="2" t="s">
        <v>689</v>
      </c>
      <c r="D269" s="56"/>
      <c r="E269" s="57" t="n">
        <v>4</v>
      </c>
      <c r="F269" s="5" t="n">
        <v>499</v>
      </c>
      <c r="G269" s="58"/>
      <c r="H269" s="59" t="n">
        <v>10.7857358842134</v>
      </c>
      <c r="I269" s="59" t="n">
        <v>7.73829653358912</v>
      </c>
      <c r="J269" s="59" t="n">
        <v>3.51293576082523</v>
      </c>
      <c r="K269" s="59" t="n">
        <v>2.22335630883501</v>
      </c>
      <c r="L269" s="60"/>
      <c r="M269" s="61" t="s">
        <v>42</v>
      </c>
      <c r="N269" s="61" t="s">
        <v>160</v>
      </c>
      <c r="O269" s="61" t="s">
        <v>64</v>
      </c>
      <c r="P269" s="61" t="s">
        <v>44</v>
      </c>
      <c r="Q269" s="55"/>
    </row>
    <row r="270" customFormat="false" ht="12.95" hidden="false" customHeight="true" outlineLevel="0" collapsed="false">
      <c r="A270" s="55" t="s">
        <v>690</v>
      </c>
      <c r="B270" s="7"/>
      <c r="C270" s="2" t="s">
        <v>691</v>
      </c>
      <c r="D270" s="56"/>
      <c r="E270" s="57" t="n">
        <v>4</v>
      </c>
      <c r="F270" s="5" t="n">
        <v>502</v>
      </c>
      <c r="G270" s="58"/>
      <c r="H270" s="59" t="n">
        <v>16.8073335217865</v>
      </c>
      <c r="I270" s="59" t="n">
        <v>10.6160400597666</v>
      </c>
      <c r="J270" s="59" t="n">
        <v>6.62641844687639</v>
      </c>
      <c r="K270" s="59" t="n">
        <v>5.39050195856722</v>
      </c>
      <c r="L270" s="60"/>
      <c r="M270" s="61" t="s">
        <v>332</v>
      </c>
      <c r="N270" s="61" t="s">
        <v>76</v>
      </c>
      <c r="O270" s="61" t="s">
        <v>77</v>
      </c>
      <c r="P270" s="61" t="s">
        <v>165</v>
      </c>
      <c r="Q270" s="55"/>
    </row>
    <row r="271" customFormat="false" ht="12.95" hidden="false" customHeight="true" outlineLevel="0" collapsed="false">
      <c r="A271" s="55" t="s">
        <v>692</v>
      </c>
      <c r="B271" s="7"/>
      <c r="C271" s="2" t="s">
        <v>693</v>
      </c>
      <c r="D271" s="56"/>
      <c r="E271" s="66" t="n">
        <v>3</v>
      </c>
      <c r="F271" s="5" t="n">
        <v>501</v>
      </c>
      <c r="G271" s="58"/>
      <c r="H271" s="59" t="n">
        <v>21.1965582036138</v>
      </c>
      <c r="I271" s="59" t="n">
        <v>12.5040006360247</v>
      </c>
      <c r="J271" s="59" t="n">
        <v>6.88374406529854</v>
      </c>
      <c r="K271" s="59" t="n">
        <v>3.1267136482335</v>
      </c>
      <c r="L271" s="60"/>
      <c r="M271" s="61" t="s">
        <v>694</v>
      </c>
      <c r="N271" s="61" t="s">
        <v>82</v>
      </c>
      <c r="O271" s="61" t="s">
        <v>83</v>
      </c>
      <c r="P271" s="61" t="s">
        <v>105</v>
      </c>
      <c r="Q271" s="55"/>
    </row>
    <row r="272" customFormat="false" ht="12.95" hidden="false" customHeight="true" outlineLevel="0" collapsed="false">
      <c r="A272" s="55" t="s">
        <v>695</v>
      </c>
      <c r="B272" s="7"/>
      <c r="C272" s="2" t="s">
        <v>696</v>
      </c>
      <c r="D272" s="56"/>
      <c r="E272" s="57" t="n">
        <v>4</v>
      </c>
      <c r="F272" s="5" t="n">
        <v>497</v>
      </c>
      <c r="G272" s="58"/>
      <c r="H272" s="59" t="n">
        <v>18.4761747698904</v>
      </c>
      <c r="I272" s="59" t="n">
        <v>12.6651480637813</v>
      </c>
      <c r="J272" s="59" t="n">
        <v>4.27318360321174</v>
      </c>
      <c r="K272" s="59" t="n">
        <v>1.51764087446789</v>
      </c>
      <c r="L272" s="60"/>
      <c r="M272" s="61" t="s">
        <v>585</v>
      </c>
      <c r="N272" s="61" t="s">
        <v>53</v>
      </c>
      <c r="O272" s="61" t="s">
        <v>84</v>
      </c>
      <c r="P272" s="61" t="s">
        <v>113</v>
      </c>
      <c r="Q272" s="55"/>
    </row>
    <row r="273" customFormat="false" ht="12.95" hidden="false" customHeight="true" outlineLevel="0" collapsed="false">
      <c r="A273" s="55" t="s">
        <v>697</v>
      </c>
      <c r="B273" s="7"/>
      <c r="C273" s="2" t="s">
        <v>698</v>
      </c>
      <c r="D273" s="56"/>
      <c r="E273" s="57" t="n">
        <v>4</v>
      </c>
      <c r="F273" s="5" t="n">
        <v>500</v>
      </c>
      <c r="G273" s="63"/>
      <c r="H273" s="59" t="n">
        <v>21.0240401160218</v>
      </c>
      <c r="I273" s="59" t="n">
        <v>11.6370057191551</v>
      </c>
      <c r="J273" s="59" t="n">
        <v>5.80744145650001</v>
      </c>
      <c r="K273" s="59" t="n">
        <v>3.55275879586385</v>
      </c>
      <c r="L273" s="64"/>
      <c r="M273" s="61" t="s">
        <v>303</v>
      </c>
      <c r="N273" s="61" t="s">
        <v>164</v>
      </c>
      <c r="O273" s="61" t="s">
        <v>165</v>
      </c>
      <c r="P273" s="61" t="s">
        <v>104</v>
      </c>
      <c r="Q273" s="55"/>
    </row>
    <row r="274" customFormat="false" ht="12.95" hidden="false" customHeight="true" outlineLevel="0" collapsed="false">
      <c r="A274" s="55" t="s">
        <v>699</v>
      </c>
      <c r="B274" s="7"/>
      <c r="C274" s="1" t="s">
        <v>700</v>
      </c>
      <c r="D274" s="56"/>
      <c r="E274" s="67"/>
      <c r="F274" s="5" t="n">
        <v>2001</v>
      </c>
      <c r="G274" s="63"/>
      <c r="H274" s="59" t="n">
        <v>15.803448530291</v>
      </c>
      <c r="I274" s="59" t="n">
        <v>9.99021630019364</v>
      </c>
      <c r="J274" s="59" t="n">
        <v>3.71388633804566</v>
      </c>
      <c r="K274" s="59" t="n">
        <v>1.8136495338235</v>
      </c>
      <c r="L274" s="64"/>
      <c r="M274" s="61" t="s">
        <v>701</v>
      </c>
      <c r="N274" s="61" t="s">
        <v>192</v>
      </c>
      <c r="O274" s="61" t="s">
        <v>447</v>
      </c>
      <c r="P274" s="61" t="s">
        <v>702</v>
      </c>
      <c r="Q274" s="55"/>
    </row>
    <row r="275" customFormat="false" ht="12.95" hidden="false" customHeight="true" outlineLevel="0" collapsed="false">
      <c r="A275" s="68" t="s">
        <v>703</v>
      </c>
      <c r="B275" s="82"/>
      <c r="C275" s="73"/>
      <c r="D275" s="56" t="s">
        <v>704</v>
      </c>
      <c r="E275" s="62" t="n">
        <v>2</v>
      </c>
      <c r="F275" s="70" t="n">
        <v>500</v>
      </c>
      <c r="G275" s="58"/>
      <c r="H275" s="71" t="n">
        <v>15.4472624445021</v>
      </c>
      <c r="I275" s="71" t="n">
        <v>9.61500348362289</v>
      </c>
      <c r="J275" s="71" t="n">
        <v>3.90165763240321</v>
      </c>
      <c r="K275" s="71" t="n">
        <v>1.84642228864829</v>
      </c>
      <c r="L275" s="60"/>
      <c r="M275" s="72" t="s">
        <v>130</v>
      </c>
      <c r="N275" s="72" t="s">
        <v>37</v>
      </c>
      <c r="O275" s="72" t="s">
        <v>84</v>
      </c>
      <c r="P275" s="72" t="s">
        <v>93</v>
      </c>
      <c r="Q275" s="55"/>
    </row>
    <row r="276" customFormat="false" ht="12.95" hidden="false" customHeight="true" outlineLevel="0" collapsed="false">
      <c r="A276" s="68" t="s">
        <v>705</v>
      </c>
      <c r="B276" s="82"/>
      <c r="C276" s="73"/>
      <c r="D276" s="56" t="s">
        <v>706</v>
      </c>
      <c r="E276" s="66" t="n">
        <v>3</v>
      </c>
      <c r="F276" s="70" t="n">
        <v>502</v>
      </c>
      <c r="G276" s="58"/>
      <c r="H276" s="71" t="n">
        <v>14.9198929868923</v>
      </c>
      <c r="I276" s="71" t="n">
        <v>8.46159802111732</v>
      </c>
      <c r="J276" s="71" t="n">
        <v>2.87092843665823</v>
      </c>
      <c r="K276" s="71" t="n">
        <v>0.939317252873985</v>
      </c>
      <c r="L276" s="60"/>
      <c r="M276" s="72" t="s">
        <v>185</v>
      </c>
      <c r="N276" s="72" t="s">
        <v>92</v>
      </c>
      <c r="O276" s="72" t="s">
        <v>32</v>
      </c>
      <c r="P276" s="72" t="s">
        <v>153</v>
      </c>
      <c r="Q276" s="55"/>
    </row>
    <row r="277" customFormat="false" ht="12.95" hidden="false" customHeight="true" outlineLevel="0" collapsed="false">
      <c r="A277" s="68" t="s">
        <v>707</v>
      </c>
      <c r="B277" s="82"/>
      <c r="C277" s="73"/>
      <c r="D277" s="56" t="s">
        <v>708</v>
      </c>
      <c r="E277" s="66" t="n">
        <v>3</v>
      </c>
      <c r="F277" s="70" t="n">
        <v>499</v>
      </c>
      <c r="G277" s="58"/>
      <c r="H277" s="71" t="n">
        <v>20.0324352065692</v>
      </c>
      <c r="I277" s="71" t="n">
        <v>13.6277243428393</v>
      </c>
      <c r="J277" s="71" t="n">
        <v>5.53262225254121</v>
      </c>
      <c r="K277" s="71" t="n">
        <v>1.54003579376054</v>
      </c>
      <c r="L277" s="60"/>
      <c r="M277" s="72" t="s">
        <v>236</v>
      </c>
      <c r="N277" s="72" t="s">
        <v>87</v>
      </c>
      <c r="O277" s="72" t="s">
        <v>43</v>
      </c>
      <c r="P277" s="72" t="s">
        <v>113</v>
      </c>
      <c r="Q277" s="55"/>
    </row>
    <row r="278" customFormat="false" ht="12.95" hidden="false" customHeight="true" outlineLevel="0" collapsed="false">
      <c r="A278" s="68" t="s">
        <v>709</v>
      </c>
      <c r="B278" s="82"/>
      <c r="C278" s="74"/>
      <c r="D278" s="56" t="s">
        <v>710</v>
      </c>
      <c r="E278" s="66" t="n">
        <v>3</v>
      </c>
      <c r="F278" s="70" t="n">
        <v>500</v>
      </c>
      <c r="G278" s="58"/>
      <c r="H278" s="71" t="n">
        <v>14.9601366742597</v>
      </c>
      <c r="I278" s="71" t="n">
        <v>9.74934160449052</v>
      </c>
      <c r="J278" s="71" t="n">
        <v>3.24964485311776</v>
      </c>
      <c r="K278" s="71" t="n">
        <v>2.35801248000391</v>
      </c>
      <c r="L278" s="60"/>
      <c r="M278" s="72" t="s">
        <v>130</v>
      </c>
      <c r="N278" s="72" t="s">
        <v>58</v>
      </c>
      <c r="O278" s="72" t="s">
        <v>105</v>
      </c>
      <c r="P278" s="72" t="s">
        <v>117</v>
      </c>
      <c r="Q278" s="55"/>
    </row>
    <row r="279" customFormat="false" ht="12.95" hidden="false" customHeight="true" outlineLevel="0" collapsed="false">
      <c r="A279" s="55" t="s">
        <v>711</v>
      </c>
      <c r="B279" s="7"/>
      <c r="C279" s="1" t="s">
        <v>712</v>
      </c>
      <c r="D279" s="56"/>
      <c r="E279" s="67"/>
      <c r="F279" s="5" t="n">
        <v>2496</v>
      </c>
      <c r="G279" s="63"/>
      <c r="H279" s="59" t="n">
        <v>14.0147621026639</v>
      </c>
      <c r="I279" s="59" t="n">
        <v>8.90358437720367</v>
      </c>
      <c r="J279" s="59" t="n">
        <v>3.53644655469061</v>
      </c>
      <c r="K279" s="59" t="n">
        <v>2.25505187823669</v>
      </c>
      <c r="L279" s="64"/>
      <c r="M279" s="61" t="s">
        <v>24</v>
      </c>
      <c r="N279" s="61" t="s">
        <v>68</v>
      </c>
      <c r="O279" s="61" t="s">
        <v>148</v>
      </c>
      <c r="P279" s="61" t="s">
        <v>27</v>
      </c>
      <c r="Q279" s="55"/>
    </row>
    <row r="280" customFormat="false" ht="12.95" hidden="false" customHeight="true" outlineLevel="0" collapsed="false">
      <c r="A280" s="68" t="s">
        <v>713</v>
      </c>
      <c r="B280" s="82"/>
      <c r="C280" s="73"/>
      <c r="D280" s="56" t="s">
        <v>714</v>
      </c>
      <c r="E280" s="57" t="n">
        <v>4</v>
      </c>
      <c r="F280" s="70" t="n">
        <v>500</v>
      </c>
      <c r="G280" s="58"/>
      <c r="H280" s="71" t="n">
        <v>11.7579261302207</v>
      </c>
      <c r="I280" s="71" t="n">
        <v>7.84920902053181</v>
      </c>
      <c r="J280" s="71" t="n">
        <v>3.33731117978846</v>
      </c>
      <c r="K280" s="71" t="n">
        <v>2.84324225084912</v>
      </c>
      <c r="L280" s="60"/>
      <c r="M280" s="72" t="s">
        <v>53</v>
      </c>
      <c r="N280" s="72" t="s">
        <v>92</v>
      </c>
      <c r="O280" s="72" t="s">
        <v>64</v>
      </c>
      <c r="P280" s="72" t="s">
        <v>112</v>
      </c>
      <c r="Q280" s="55"/>
    </row>
    <row r="281" customFormat="false" ht="12.95" hidden="false" customHeight="true" outlineLevel="0" collapsed="false">
      <c r="A281" s="68" t="s">
        <v>715</v>
      </c>
      <c r="B281" s="82"/>
      <c r="C281" s="56"/>
      <c r="D281" s="56" t="s">
        <v>716</v>
      </c>
      <c r="E281" s="57" t="n">
        <v>4</v>
      </c>
      <c r="F281" s="70" t="n">
        <v>499</v>
      </c>
      <c r="G281" s="58"/>
      <c r="H281" s="71" t="n">
        <v>15.9086421512249</v>
      </c>
      <c r="I281" s="71" t="n">
        <v>10.4459476540552</v>
      </c>
      <c r="J281" s="71" t="n">
        <v>5.194431872393</v>
      </c>
      <c r="K281" s="71" t="n">
        <v>3.92146069568976</v>
      </c>
      <c r="L281" s="60"/>
      <c r="M281" s="72" t="s">
        <v>144</v>
      </c>
      <c r="N281" s="72" t="s">
        <v>42</v>
      </c>
      <c r="O281" s="72" t="s">
        <v>38</v>
      </c>
      <c r="P281" s="72" t="s">
        <v>84</v>
      </c>
      <c r="Q281" s="55"/>
    </row>
    <row r="282" customFormat="false" ht="12.95" hidden="false" customHeight="true" outlineLevel="0" collapsed="false">
      <c r="A282" s="68" t="s">
        <v>717</v>
      </c>
      <c r="B282" s="82"/>
      <c r="C282" s="56"/>
      <c r="D282" s="56" t="s">
        <v>718</v>
      </c>
      <c r="E282" s="66" t="n">
        <v>3</v>
      </c>
      <c r="F282" s="70" t="n">
        <v>500</v>
      </c>
      <c r="G282" s="58"/>
      <c r="H282" s="71" t="n">
        <v>14.4065365814245</v>
      </c>
      <c r="I282" s="71" t="n">
        <v>9.33864332426996</v>
      </c>
      <c r="J282" s="71" t="n">
        <v>2.24616659759635</v>
      </c>
      <c r="K282" s="71" t="n">
        <v>1.38234967098946</v>
      </c>
      <c r="L282" s="60"/>
      <c r="M282" s="72" t="s">
        <v>87</v>
      </c>
      <c r="N282" s="72" t="s">
        <v>30</v>
      </c>
      <c r="O282" s="72" t="s">
        <v>44</v>
      </c>
      <c r="P282" s="72" t="s">
        <v>33</v>
      </c>
      <c r="Q282" s="55"/>
    </row>
    <row r="283" customFormat="false" ht="12.95" hidden="false" customHeight="true" outlineLevel="0" collapsed="false">
      <c r="A283" s="68" t="s">
        <v>719</v>
      </c>
      <c r="B283" s="82"/>
      <c r="C283" s="56"/>
      <c r="D283" s="56" t="s">
        <v>720</v>
      </c>
      <c r="E283" s="62" t="n">
        <v>2</v>
      </c>
      <c r="F283" s="70" t="n">
        <v>499</v>
      </c>
      <c r="G283" s="58"/>
      <c r="H283" s="71" t="n">
        <v>12.080062826123</v>
      </c>
      <c r="I283" s="71" t="n">
        <v>6.24051232436415</v>
      </c>
      <c r="J283" s="71" t="n">
        <v>2.51466415146277</v>
      </c>
      <c r="K283" s="71" t="n">
        <v>2.18636527399395</v>
      </c>
      <c r="L283" s="60"/>
      <c r="M283" s="72" t="s">
        <v>53</v>
      </c>
      <c r="N283" s="72" t="s">
        <v>31</v>
      </c>
      <c r="O283" s="72" t="s">
        <v>39</v>
      </c>
      <c r="P283" s="72" t="s">
        <v>44</v>
      </c>
      <c r="Q283" s="55"/>
    </row>
    <row r="284" customFormat="false" ht="12.95" hidden="false" customHeight="true" outlineLevel="0" collapsed="false">
      <c r="A284" s="68" t="s">
        <v>721</v>
      </c>
      <c r="B284" s="82"/>
      <c r="C284" s="56"/>
      <c r="D284" s="56" t="s">
        <v>722</v>
      </c>
      <c r="E284" s="77" t="n">
        <v>1</v>
      </c>
      <c r="F284" s="70" t="n">
        <v>498</v>
      </c>
      <c r="G284" s="58"/>
      <c r="H284" s="71" t="n">
        <v>15.3300670185805</v>
      </c>
      <c r="I284" s="71" t="n">
        <v>10.0546521799557</v>
      </c>
      <c r="J284" s="71" t="n">
        <v>4.15818474644168</v>
      </c>
      <c r="K284" s="71" t="n">
        <v>1.4854601492818</v>
      </c>
      <c r="L284" s="60"/>
      <c r="M284" s="72" t="s">
        <v>130</v>
      </c>
      <c r="N284" s="72" t="s">
        <v>58</v>
      </c>
      <c r="O284" s="72" t="s">
        <v>84</v>
      </c>
      <c r="P284" s="72" t="s">
        <v>113</v>
      </c>
      <c r="Q284" s="55"/>
    </row>
    <row r="285" customFormat="false" ht="12.95" hidden="false" customHeight="true" outlineLevel="0" collapsed="false">
      <c r="A285" s="55" t="s">
        <v>723</v>
      </c>
      <c r="B285" s="7"/>
      <c r="C285" s="2" t="s">
        <v>724</v>
      </c>
      <c r="D285" s="56"/>
      <c r="E285" s="67"/>
      <c r="F285" s="5" t="n">
        <v>5495</v>
      </c>
      <c r="G285" s="58"/>
      <c r="H285" s="59" t="n">
        <v>18.8199053085829</v>
      </c>
      <c r="I285" s="59" t="n">
        <v>12.6627621478842</v>
      </c>
      <c r="J285" s="59" t="n">
        <v>5.81596760564213</v>
      </c>
      <c r="K285" s="59" t="n">
        <v>3.1007352550125</v>
      </c>
      <c r="L285" s="60"/>
      <c r="M285" s="61" t="s">
        <v>125</v>
      </c>
      <c r="N285" s="61" t="s">
        <v>725</v>
      </c>
      <c r="O285" s="61" t="s">
        <v>70</v>
      </c>
      <c r="P285" s="61" t="s">
        <v>149</v>
      </c>
      <c r="Q285" s="55"/>
    </row>
    <row r="286" customFormat="false" ht="12.95" hidden="false" customHeight="true" outlineLevel="0" collapsed="false">
      <c r="A286" s="68" t="s">
        <v>726</v>
      </c>
      <c r="B286" s="82"/>
      <c r="C286" s="56"/>
      <c r="D286" s="56" t="s">
        <v>727</v>
      </c>
      <c r="E286" s="66" t="n">
        <v>3</v>
      </c>
      <c r="F286" s="70" t="n">
        <v>502</v>
      </c>
      <c r="G286" s="58"/>
      <c r="H286" s="71" t="n">
        <v>14.4826444862609</v>
      </c>
      <c r="I286" s="71" t="n">
        <v>9.94009504701272</v>
      </c>
      <c r="J286" s="71" t="n">
        <v>3.08065102708799</v>
      </c>
      <c r="K286" s="71" t="n">
        <v>1.79980467552846</v>
      </c>
      <c r="L286" s="60"/>
      <c r="M286" s="72" t="s">
        <v>87</v>
      </c>
      <c r="N286" s="72" t="s">
        <v>58</v>
      </c>
      <c r="O286" s="72" t="s">
        <v>105</v>
      </c>
      <c r="P286" s="72" t="s">
        <v>93</v>
      </c>
      <c r="Q286" s="55"/>
    </row>
    <row r="287" customFormat="false" ht="12.95" hidden="false" customHeight="true" outlineLevel="0" collapsed="false">
      <c r="A287" s="68" t="s">
        <v>728</v>
      </c>
      <c r="B287" s="82"/>
      <c r="C287" s="56"/>
      <c r="D287" s="56" t="s">
        <v>729</v>
      </c>
      <c r="E287" s="77" t="n">
        <v>1</v>
      </c>
      <c r="F287" s="70" t="n">
        <v>501</v>
      </c>
      <c r="G287" s="58"/>
      <c r="H287" s="71" t="n">
        <v>17.3329569478659</v>
      </c>
      <c r="I287" s="71" t="n">
        <v>11.6230234645676</v>
      </c>
      <c r="J287" s="71" t="n">
        <v>5.40148090381436</v>
      </c>
      <c r="K287" s="71" t="n">
        <v>2.66367723932884</v>
      </c>
      <c r="L287" s="60"/>
      <c r="M287" s="72" t="s">
        <v>81</v>
      </c>
      <c r="N287" s="72" t="s">
        <v>121</v>
      </c>
      <c r="O287" s="72" t="s">
        <v>43</v>
      </c>
      <c r="P287" s="72" t="s">
        <v>32</v>
      </c>
      <c r="Q287" s="55"/>
    </row>
    <row r="288" customFormat="false" ht="12.95" hidden="false" customHeight="true" outlineLevel="0" collapsed="false">
      <c r="A288" s="68" t="s">
        <v>730</v>
      </c>
      <c r="B288" s="82"/>
      <c r="C288" s="56"/>
      <c r="D288" s="56" t="s">
        <v>731</v>
      </c>
      <c r="E288" s="57" t="n">
        <v>4</v>
      </c>
      <c r="F288" s="70" t="n">
        <v>499</v>
      </c>
      <c r="G288" s="58"/>
      <c r="H288" s="71" t="n">
        <v>17.7823155037385</v>
      </c>
      <c r="I288" s="71" t="n">
        <v>10.1522977739835</v>
      </c>
      <c r="J288" s="71" t="n">
        <v>5.00950965398781</v>
      </c>
      <c r="K288" s="71" t="n">
        <v>2.43606830572565</v>
      </c>
      <c r="L288" s="60"/>
      <c r="M288" s="72" t="s">
        <v>111</v>
      </c>
      <c r="N288" s="72" t="s">
        <v>42</v>
      </c>
      <c r="O288" s="72" t="s">
        <v>171</v>
      </c>
      <c r="P288" s="72" t="s">
        <v>39</v>
      </c>
      <c r="Q288" s="55"/>
    </row>
    <row r="289" customFormat="false" ht="12.95" hidden="false" customHeight="true" outlineLevel="0" collapsed="false">
      <c r="A289" s="68" t="s">
        <v>732</v>
      </c>
      <c r="B289" s="82"/>
      <c r="C289" s="56"/>
      <c r="D289" s="56" t="s">
        <v>733</v>
      </c>
      <c r="E289" s="57" t="n">
        <v>4</v>
      </c>
      <c r="F289" s="70" t="n">
        <v>499</v>
      </c>
      <c r="G289" s="58"/>
      <c r="H289" s="71" t="n">
        <v>25.5962060999562</v>
      </c>
      <c r="I289" s="71" t="n">
        <v>15.1926662270311</v>
      </c>
      <c r="J289" s="71" t="n">
        <v>8.35124441296436</v>
      </c>
      <c r="K289" s="71" t="n">
        <v>3.80976805151878</v>
      </c>
      <c r="L289" s="60"/>
      <c r="M289" s="72" t="s">
        <v>734</v>
      </c>
      <c r="N289" s="72" t="s">
        <v>130</v>
      </c>
      <c r="O289" s="72" t="s">
        <v>141</v>
      </c>
      <c r="P289" s="72" t="s">
        <v>104</v>
      </c>
      <c r="Q289" s="55"/>
    </row>
    <row r="290" customFormat="false" ht="12.95" hidden="false" customHeight="true" outlineLevel="0" collapsed="false">
      <c r="A290" s="68" t="s">
        <v>735</v>
      </c>
      <c r="B290" s="82"/>
      <c r="C290" s="56"/>
      <c r="D290" s="56" t="s">
        <v>736</v>
      </c>
      <c r="E290" s="57" t="n">
        <v>4</v>
      </c>
      <c r="F290" s="70" t="n">
        <v>498</v>
      </c>
      <c r="G290" s="58"/>
      <c r="H290" s="71" t="n">
        <v>23.8623009321452</v>
      </c>
      <c r="I290" s="71" t="n">
        <v>17.6767127782848</v>
      </c>
      <c r="J290" s="71" t="n">
        <v>12.8752935385625</v>
      </c>
      <c r="K290" s="71" t="n">
        <v>9.01176205174482</v>
      </c>
      <c r="L290" s="60"/>
      <c r="M290" s="72" t="s">
        <v>331</v>
      </c>
      <c r="N290" s="72" t="s">
        <v>111</v>
      </c>
      <c r="O290" s="72" t="s">
        <v>108</v>
      </c>
      <c r="P290" s="72" t="s">
        <v>30</v>
      </c>
      <c r="Q290" s="55"/>
    </row>
    <row r="291" customFormat="false" ht="12.95" hidden="false" customHeight="true" outlineLevel="0" collapsed="false">
      <c r="A291" s="68" t="s">
        <v>737</v>
      </c>
      <c r="B291" s="82"/>
      <c r="C291" s="56"/>
      <c r="D291" s="56" t="s">
        <v>738</v>
      </c>
      <c r="E291" s="66" t="n">
        <v>3</v>
      </c>
      <c r="F291" s="70" t="n">
        <v>497</v>
      </c>
      <c r="G291" s="58"/>
      <c r="H291" s="71" t="n">
        <v>21.6145048265339</v>
      </c>
      <c r="I291" s="71" t="n">
        <v>13.1474694230532</v>
      </c>
      <c r="J291" s="71" t="n">
        <v>4.32833669645431</v>
      </c>
      <c r="K291" s="71" t="n">
        <v>1.90812502573817</v>
      </c>
      <c r="L291" s="60"/>
      <c r="M291" s="72" t="s">
        <v>236</v>
      </c>
      <c r="N291" s="72" t="s">
        <v>36</v>
      </c>
      <c r="O291" s="72" t="s">
        <v>84</v>
      </c>
      <c r="P291" s="72" t="s">
        <v>93</v>
      </c>
      <c r="Q291" s="55"/>
    </row>
    <row r="292" customFormat="false" ht="12.95" hidden="false" customHeight="true" outlineLevel="0" collapsed="false">
      <c r="A292" s="68" t="s">
        <v>739</v>
      </c>
      <c r="B292" s="82"/>
      <c r="C292" s="56"/>
      <c r="D292" s="56" t="s">
        <v>740</v>
      </c>
      <c r="E292" s="57" t="n">
        <v>4</v>
      </c>
      <c r="F292" s="70" t="n">
        <v>500</v>
      </c>
      <c r="G292" s="58"/>
      <c r="H292" s="71" t="n">
        <v>15.9742942859648</v>
      </c>
      <c r="I292" s="71" t="n">
        <v>9.3045547898409</v>
      </c>
      <c r="J292" s="71" t="n">
        <v>5.87719423477369</v>
      </c>
      <c r="K292" s="71" t="n">
        <v>4.47994061009261</v>
      </c>
      <c r="L292" s="60"/>
      <c r="M292" s="72" t="s">
        <v>144</v>
      </c>
      <c r="N292" s="72" t="s">
        <v>30</v>
      </c>
      <c r="O292" s="72" t="s">
        <v>54</v>
      </c>
      <c r="P292" s="72" t="s">
        <v>101</v>
      </c>
      <c r="Q292" s="55"/>
    </row>
    <row r="293" customFormat="false" ht="12.95" hidden="false" customHeight="true" outlineLevel="0" collapsed="false">
      <c r="A293" s="68" t="s">
        <v>741</v>
      </c>
      <c r="B293" s="82"/>
      <c r="C293" s="56"/>
      <c r="D293" s="56" t="s">
        <v>742</v>
      </c>
      <c r="E293" s="66" t="n">
        <v>3</v>
      </c>
      <c r="F293" s="70" t="n">
        <v>502</v>
      </c>
      <c r="G293" s="58"/>
      <c r="H293" s="71" t="n">
        <v>19.6088185689846</v>
      </c>
      <c r="I293" s="71" t="n">
        <v>14.7617198717093</v>
      </c>
      <c r="J293" s="71" t="n">
        <v>5.78824757028283</v>
      </c>
      <c r="K293" s="71" t="n">
        <v>2.70089908635354</v>
      </c>
      <c r="L293" s="60"/>
      <c r="M293" s="72" t="s">
        <v>332</v>
      </c>
      <c r="N293" s="72" t="s">
        <v>130</v>
      </c>
      <c r="O293" s="72" t="s">
        <v>54</v>
      </c>
      <c r="P293" s="72" t="s">
        <v>32</v>
      </c>
      <c r="Q293" s="55"/>
    </row>
    <row r="294" customFormat="false" ht="12.95" hidden="false" customHeight="true" outlineLevel="0" collapsed="false">
      <c r="A294" s="68" t="s">
        <v>743</v>
      </c>
      <c r="B294" s="82"/>
      <c r="C294" s="56"/>
      <c r="D294" s="56" t="s">
        <v>744</v>
      </c>
      <c r="E294" s="57" t="n">
        <v>4</v>
      </c>
      <c r="F294" s="70" t="n">
        <v>492</v>
      </c>
      <c r="G294" s="58"/>
      <c r="H294" s="71" t="n">
        <v>11.8810475031955</v>
      </c>
      <c r="I294" s="71" t="n">
        <v>8.7908936944445</v>
      </c>
      <c r="J294" s="71" t="n">
        <v>2.91668299767103</v>
      </c>
      <c r="K294" s="71" t="n">
        <v>1.46195151032566</v>
      </c>
      <c r="L294" s="60"/>
      <c r="M294" s="72" t="s">
        <v>121</v>
      </c>
      <c r="N294" s="72" t="s">
        <v>63</v>
      </c>
      <c r="O294" s="72" t="s">
        <v>112</v>
      </c>
      <c r="P294" s="72" t="s">
        <v>113</v>
      </c>
      <c r="Q294" s="55"/>
    </row>
    <row r="295" customFormat="false" ht="12.95" hidden="false" customHeight="true" outlineLevel="0" collapsed="false">
      <c r="A295" s="68" t="s">
        <v>745</v>
      </c>
      <c r="B295" s="82"/>
      <c r="C295" s="56"/>
      <c r="D295" s="56" t="s">
        <v>746</v>
      </c>
      <c r="E295" s="66" t="n">
        <v>3</v>
      </c>
      <c r="F295" s="70" t="n">
        <v>502</v>
      </c>
      <c r="G295" s="58"/>
      <c r="H295" s="71" t="n">
        <v>21.3153524375306</v>
      </c>
      <c r="I295" s="71" t="n">
        <v>15.5869183131105</v>
      </c>
      <c r="J295" s="71" t="n">
        <v>6.00448378914487</v>
      </c>
      <c r="K295" s="71" t="n">
        <v>3.60095487354786</v>
      </c>
      <c r="L295" s="60"/>
      <c r="M295" s="72" t="s">
        <v>236</v>
      </c>
      <c r="N295" s="72" t="s">
        <v>130</v>
      </c>
      <c r="O295" s="72" t="s">
        <v>54</v>
      </c>
      <c r="P295" s="72" t="s">
        <v>64</v>
      </c>
      <c r="Q295" s="55"/>
    </row>
    <row r="296" customFormat="false" ht="12.95" hidden="false" customHeight="true" outlineLevel="0" collapsed="false">
      <c r="A296" s="68" t="s">
        <v>747</v>
      </c>
      <c r="B296" s="82"/>
      <c r="C296" s="56"/>
      <c r="D296" s="56" t="s">
        <v>748</v>
      </c>
      <c r="E296" s="62" t="n">
        <v>2</v>
      </c>
      <c r="F296" s="70" t="n">
        <v>503</v>
      </c>
      <c r="G296" s="58"/>
      <c r="H296" s="71" t="n">
        <v>19.9806899535678</v>
      </c>
      <c r="I296" s="71" t="n">
        <v>14.1912532074844</v>
      </c>
      <c r="J296" s="71" t="n">
        <v>6.75589866652778</v>
      </c>
      <c r="K296" s="71" t="n">
        <v>2.15875470481128</v>
      </c>
      <c r="L296" s="60"/>
      <c r="M296" s="72" t="s">
        <v>163</v>
      </c>
      <c r="N296" s="72" t="s">
        <v>48</v>
      </c>
      <c r="O296" s="72" t="s">
        <v>116</v>
      </c>
      <c r="P296" s="72" t="s">
        <v>255</v>
      </c>
      <c r="Q296" s="55"/>
    </row>
    <row r="297" customFormat="false" ht="12.95" hidden="false" customHeight="true" outlineLevel="0" collapsed="false">
      <c r="A297" s="55" t="s">
        <v>749</v>
      </c>
      <c r="B297" s="7"/>
      <c r="C297" s="2" t="s">
        <v>750</v>
      </c>
      <c r="D297" s="56"/>
      <c r="E297" s="67"/>
      <c r="F297" s="5" t="n">
        <v>5994</v>
      </c>
      <c r="G297" s="58"/>
      <c r="H297" s="59" t="n">
        <v>14.5162332707695</v>
      </c>
      <c r="I297" s="59" t="n">
        <v>8.37669198818894</v>
      </c>
      <c r="J297" s="59" t="n">
        <v>3.3574167637636</v>
      </c>
      <c r="K297" s="59" t="n">
        <v>1.79499573451919</v>
      </c>
      <c r="L297" s="60"/>
      <c r="M297" s="61" t="s">
        <v>69</v>
      </c>
      <c r="N297" s="61" t="s">
        <v>400</v>
      </c>
      <c r="O297" s="61" t="s">
        <v>149</v>
      </c>
      <c r="P297" s="61" t="s">
        <v>98</v>
      </c>
      <c r="Q297" s="55"/>
    </row>
    <row r="298" customFormat="false" ht="12.95" hidden="false" customHeight="true" outlineLevel="0" collapsed="false">
      <c r="A298" s="68" t="s">
        <v>751</v>
      </c>
      <c r="B298" s="82"/>
      <c r="C298" s="56"/>
      <c r="D298" s="56" t="s">
        <v>752</v>
      </c>
      <c r="E298" s="66" t="n">
        <v>3</v>
      </c>
      <c r="F298" s="70" t="n">
        <v>499</v>
      </c>
      <c r="G298" s="58"/>
      <c r="H298" s="71" t="n">
        <v>17.2041035813482</v>
      </c>
      <c r="I298" s="71" t="n">
        <v>9.94782587370714</v>
      </c>
      <c r="J298" s="71" t="n">
        <v>5.12851429423918</v>
      </c>
      <c r="K298" s="71" t="n">
        <v>3.1357610412754</v>
      </c>
      <c r="L298" s="60"/>
      <c r="M298" s="72" t="s">
        <v>75</v>
      </c>
      <c r="N298" s="72" t="s">
        <v>131</v>
      </c>
      <c r="O298" s="72" t="s">
        <v>43</v>
      </c>
      <c r="P298" s="72" t="s">
        <v>59</v>
      </c>
      <c r="Q298" s="55"/>
    </row>
    <row r="299" customFormat="false" ht="12.95" hidden="false" customHeight="true" outlineLevel="0" collapsed="false">
      <c r="A299" s="68" t="s">
        <v>753</v>
      </c>
      <c r="B299" s="82"/>
      <c r="C299" s="56"/>
      <c r="D299" s="56" t="s">
        <v>754</v>
      </c>
      <c r="E299" s="57" t="n">
        <v>4</v>
      </c>
      <c r="F299" s="70" t="n">
        <v>502</v>
      </c>
      <c r="G299" s="58"/>
      <c r="H299" s="71" t="n">
        <v>19.5845938483481</v>
      </c>
      <c r="I299" s="71" t="n">
        <v>12.2376791218079</v>
      </c>
      <c r="J299" s="71" t="n">
        <v>3.95373359637378</v>
      </c>
      <c r="K299" s="71" t="n">
        <v>2.5209623054371</v>
      </c>
      <c r="L299" s="60"/>
      <c r="M299" s="72" t="s">
        <v>254</v>
      </c>
      <c r="N299" s="72" t="s">
        <v>755</v>
      </c>
      <c r="O299" s="72" t="s">
        <v>756</v>
      </c>
      <c r="P299" s="72" t="s">
        <v>112</v>
      </c>
      <c r="Q299" s="55"/>
    </row>
    <row r="300" customFormat="false" ht="12.95" hidden="false" customHeight="true" outlineLevel="0" collapsed="false">
      <c r="A300" s="68" t="s">
        <v>757</v>
      </c>
      <c r="B300" s="82"/>
      <c r="C300" s="56"/>
      <c r="D300" s="56" t="s">
        <v>758</v>
      </c>
      <c r="E300" s="69" t="n">
        <v>6</v>
      </c>
      <c r="F300" s="70" t="n">
        <v>499</v>
      </c>
      <c r="G300" s="58"/>
      <c r="H300" s="71" t="n">
        <v>10.4053821507297</v>
      </c>
      <c r="I300" s="71" t="n">
        <v>6.67868072503064</v>
      </c>
      <c r="J300" s="71" t="n">
        <v>2.17094581974397</v>
      </c>
      <c r="K300" s="71" t="n">
        <v>1.40905200458943</v>
      </c>
      <c r="L300" s="60"/>
      <c r="M300" s="72" t="s">
        <v>58</v>
      </c>
      <c r="N300" s="72" t="s">
        <v>83</v>
      </c>
      <c r="O300" s="72" t="s">
        <v>60</v>
      </c>
      <c r="P300" s="72" t="s">
        <v>33</v>
      </c>
      <c r="Q300" s="55"/>
    </row>
    <row r="301" customFormat="false" ht="12.95" hidden="false" customHeight="true" outlineLevel="0" collapsed="false">
      <c r="A301" s="68" t="s">
        <v>759</v>
      </c>
      <c r="B301" s="82"/>
      <c r="C301" s="56"/>
      <c r="D301" s="56" t="s">
        <v>760</v>
      </c>
      <c r="E301" s="66" t="n">
        <v>3</v>
      </c>
      <c r="F301" s="70" t="n">
        <v>498</v>
      </c>
      <c r="G301" s="58"/>
      <c r="H301" s="71" t="n">
        <v>15.7196313491789</v>
      </c>
      <c r="I301" s="71" t="n">
        <v>8.56359866803929</v>
      </c>
      <c r="J301" s="71" t="n">
        <v>3.94430652288259</v>
      </c>
      <c r="K301" s="71" t="n">
        <v>1.69196668870228</v>
      </c>
      <c r="L301" s="60"/>
      <c r="M301" s="72" t="s">
        <v>144</v>
      </c>
      <c r="N301" s="72" t="s">
        <v>63</v>
      </c>
      <c r="O301" s="72" t="s">
        <v>84</v>
      </c>
      <c r="P301" s="72" t="s">
        <v>65</v>
      </c>
      <c r="Q301" s="55"/>
    </row>
    <row r="302" customFormat="false" ht="12.95" hidden="false" customHeight="true" outlineLevel="0" collapsed="false">
      <c r="A302" s="68" t="s">
        <v>761</v>
      </c>
      <c r="B302" s="82"/>
      <c r="C302" s="56"/>
      <c r="D302" s="56" t="s">
        <v>762</v>
      </c>
      <c r="E302" s="69" t="n">
        <v>6</v>
      </c>
      <c r="F302" s="70" t="n">
        <v>498</v>
      </c>
      <c r="G302" s="58"/>
      <c r="H302" s="71" t="n">
        <v>10.7577485143691</v>
      </c>
      <c r="I302" s="71" t="n">
        <v>5.27790214788313</v>
      </c>
      <c r="J302" s="71" t="n">
        <v>1.96468254131255</v>
      </c>
      <c r="K302" s="71" t="n">
        <v>1.74061096985406</v>
      </c>
      <c r="L302" s="60"/>
      <c r="M302" s="72" t="s">
        <v>42</v>
      </c>
      <c r="N302" s="72" t="s">
        <v>38</v>
      </c>
      <c r="O302" s="72" t="s">
        <v>93</v>
      </c>
      <c r="P302" s="72" t="s">
        <v>65</v>
      </c>
      <c r="Q302" s="55"/>
    </row>
    <row r="303" customFormat="false" ht="12.95" hidden="false" customHeight="true" outlineLevel="0" collapsed="false">
      <c r="A303" s="68" t="s">
        <v>763</v>
      </c>
      <c r="B303" s="82"/>
      <c r="C303" s="56"/>
      <c r="D303" s="56" t="s">
        <v>764</v>
      </c>
      <c r="E303" s="66" t="n">
        <v>3</v>
      </c>
      <c r="F303" s="70" t="n">
        <v>501</v>
      </c>
      <c r="G303" s="58"/>
      <c r="H303" s="71" t="n">
        <v>15.8232162565734</v>
      </c>
      <c r="I303" s="71" t="n">
        <v>7.86335127912117</v>
      </c>
      <c r="J303" s="71" t="n">
        <v>1.97118489050218</v>
      </c>
      <c r="K303" s="71" t="n">
        <v>0.985694294217219</v>
      </c>
      <c r="L303" s="60"/>
      <c r="M303" s="72" t="s">
        <v>120</v>
      </c>
      <c r="N303" s="72" t="s">
        <v>63</v>
      </c>
      <c r="O303" s="72" t="s">
        <v>44</v>
      </c>
      <c r="P303" s="72" t="s">
        <v>55</v>
      </c>
      <c r="Q303" s="55"/>
    </row>
    <row r="304" customFormat="false" ht="12.95" hidden="false" customHeight="true" outlineLevel="0" collapsed="false">
      <c r="A304" s="68" t="s">
        <v>765</v>
      </c>
      <c r="B304" s="82"/>
      <c r="C304" s="56"/>
      <c r="D304" s="56" t="s">
        <v>766</v>
      </c>
      <c r="E304" s="62" t="n">
        <v>2</v>
      </c>
      <c r="F304" s="70" t="n">
        <v>501</v>
      </c>
      <c r="G304" s="58"/>
      <c r="H304" s="71" t="n">
        <v>14.8192891150444</v>
      </c>
      <c r="I304" s="71" t="n">
        <v>8.47304088090735</v>
      </c>
      <c r="J304" s="71" t="n">
        <v>3.75205812323644</v>
      </c>
      <c r="K304" s="71" t="n">
        <v>0.962599794748751</v>
      </c>
      <c r="L304" s="60"/>
      <c r="M304" s="72" t="s">
        <v>87</v>
      </c>
      <c r="N304" s="72" t="s">
        <v>141</v>
      </c>
      <c r="O304" s="72" t="s">
        <v>64</v>
      </c>
      <c r="P304" s="72" t="s">
        <v>153</v>
      </c>
      <c r="Q304" s="55"/>
    </row>
    <row r="305" customFormat="false" ht="12.95" hidden="false" customHeight="true" outlineLevel="0" collapsed="false">
      <c r="A305" s="68" t="s">
        <v>767</v>
      </c>
      <c r="B305" s="82"/>
      <c r="C305" s="56"/>
      <c r="D305" s="56" t="s">
        <v>768</v>
      </c>
      <c r="E305" s="66" t="n">
        <v>3</v>
      </c>
      <c r="F305" s="70" t="n">
        <v>498</v>
      </c>
      <c r="G305" s="58"/>
      <c r="H305" s="71" t="n">
        <v>15.0259564878962</v>
      </c>
      <c r="I305" s="71" t="n">
        <v>9.47561832807869</v>
      </c>
      <c r="J305" s="71" t="n">
        <v>3.70236397193323</v>
      </c>
      <c r="K305" s="71" t="n">
        <v>2.4548148818014</v>
      </c>
      <c r="L305" s="60"/>
      <c r="M305" s="72" t="s">
        <v>48</v>
      </c>
      <c r="N305" s="72" t="s">
        <v>58</v>
      </c>
      <c r="O305" s="72" t="s">
        <v>104</v>
      </c>
      <c r="P305" s="72" t="s">
        <v>39</v>
      </c>
      <c r="Q305" s="55"/>
    </row>
    <row r="306" customFormat="false" ht="12.95" hidden="false" customHeight="true" outlineLevel="0" collapsed="false">
      <c r="A306" s="68" t="s">
        <v>769</v>
      </c>
      <c r="B306" s="82"/>
      <c r="C306" s="73"/>
      <c r="D306" s="56" t="s">
        <v>770</v>
      </c>
      <c r="E306" s="62" t="n">
        <v>2</v>
      </c>
      <c r="F306" s="70" t="n">
        <v>497</v>
      </c>
      <c r="G306" s="58"/>
      <c r="H306" s="71" t="n">
        <v>11.9203079836746</v>
      </c>
      <c r="I306" s="71" t="n">
        <v>7.51888715673342</v>
      </c>
      <c r="J306" s="71" t="n">
        <v>4.80914357547213</v>
      </c>
      <c r="K306" s="71" t="n">
        <v>1.97741397918381</v>
      </c>
      <c r="L306" s="60"/>
      <c r="M306" s="72" t="s">
        <v>53</v>
      </c>
      <c r="N306" s="72" t="s">
        <v>92</v>
      </c>
      <c r="O306" s="72" t="s">
        <v>38</v>
      </c>
      <c r="P306" s="72" t="s">
        <v>44</v>
      </c>
      <c r="Q306" s="55"/>
    </row>
    <row r="307" customFormat="false" ht="12.95" hidden="false" customHeight="true" outlineLevel="0" collapsed="false">
      <c r="A307" s="68" t="s">
        <v>771</v>
      </c>
      <c r="B307" s="82"/>
      <c r="C307" s="56"/>
      <c r="D307" s="56" t="s">
        <v>772</v>
      </c>
      <c r="E307" s="57" t="n">
        <v>4</v>
      </c>
      <c r="F307" s="70" t="n">
        <v>501</v>
      </c>
      <c r="G307" s="58"/>
      <c r="H307" s="71" t="n">
        <v>12.5742864359687</v>
      </c>
      <c r="I307" s="71" t="n">
        <v>7.57100277847941</v>
      </c>
      <c r="J307" s="71" t="n">
        <v>2.9864107097752</v>
      </c>
      <c r="K307" s="71" t="n">
        <v>2.02091437231624</v>
      </c>
      <c r="L307" s="60"/>
      <c r="M307" s="72" t="s">
        <v>53</v>
      </c>
      <c r="N307" s="72" t="s">
        <v>160</v>
      </c>
      <c r="O307" s="72" t="s">
        <v>112</v>
      </c>
      <c r="P307" s="72" t="s">
        <v>60</v>
      </c>
      <c r="Q307" s="55"/>
    </row>
    <row r="308" customFormat="false" ht="12.95" hidden="false" customHeight="true" outlineLevel="0" collapsed="false">
      <c r="A308" s="68" t="s">
        <v>773</v>
      </c>
      <c r="B308" s="82"/>
      <c r="C308" s="56"/>
      <c r="D308" s="56" t="s">
        <v>774</v>
      </c>
      <c r="E308" s="66" t="n">
        <v>3</v>
      </c>
      <c r="F308" s="70" t="n">
        <v>500</v>
      </c>
      <c r="G308" s="58"/>
      <c r="H308" s="71" t="n">
        <v>17.7344885570154</v>
      </c>
      <c r="I308" s="71" t="n">
        <v>9.00633783860943</v>
      </c>
      <c r="J308" s="71" t="n">
        <v>3.4128078174833</v>
      </c>
      <c r="K308" s="71" t="n">
        <v>1.26960692349731</v>
      </c>
      <c r="L308" s="60"/>
      <c r="M308" s="72" t="s">
        <v>81</v>
      </c>
      <c r="N308" s="72" t="s">
        <v>63</v>
      </c>
      <c r="O308" s="72" t="s">
        <v>59</v>
      </c>
      <c r="P308" s="72" t="s">
        <v>45</v>
      </c>
      <c r="Q308" s="55"/>
    </row>
    <row r="309" customFormat="false" ht="12.95" hidden="false" customHeight="true" outlineLevel="0" collapsed="false">
      <c r="A309" s="68" t="s">
        <v>775</v>
      </c>
      <c r="B309" s="82"/>
      <c r="C309" s="56"/>
      <c r="D309" s="56" t="s">
        <v>776</v>
      </c>
      <c r="E309" s="66" t="n">
        <v>3</v>
      </c>
      <c r="F309" s="70" t="n">
        <v>500</v>
      </c>
      <c r="G309" s="58"/>
      <c r="H309" s="71" t="n">
        <v>9.87024288287702</v>
      </c>
      <c r="I309" s="71" t="n">
        <v>6.28598181282915</v>
      </c>
      <c r="J309" s="71" t="n">
        <v>2.20041051977364</v>
      </c>
      <c r="K309" s="71" t="n">
        <v>1.26467894409735</v>
      </c>
      <c r="L309" s="60"/>
      <c r="M309" s="72" t="s">
        <v>58</v>
      </c>
      <c r="N309" s="72" t="s">
        <v>54</v>
      </c>
      <c r="O309" s="72" t="s">
        <v>44</v>
      </c>
      <c r="P309" s="72" t="s">
        <v>45</v>
      </c>
      <c r="Q309" s="55"/>
    </row>
    <row r="310" customFormat="false" ht="12.95" hidden="false" customHeight="true" outlineLevel="0" collapsed="false">
      <c r="A310" s="55" t="s">
        <v>777</v>
      </c>
      <c r="B310" s="7"/>
      <c r="C310" s="2" t="s">
        <v>778</v>
      </c>
      <c r="D310" s="56"/>
      <c r="E310" s="67"/>
      <c r="F310" s="5" t="n">
        <v>2500</v>
      </c>
      <c r="G310" s="58"/>
      <c r="H310" s="59" t="n">
        <v>23.6062656630419</v>
      </c>
      <c r="I310" s="59" t="n">
        <v>16.8634228427748</v>
      </c>
      <c r="J310" s="59" t="n">
        <v>10.0506454945326</v>
      </c>
      <c r="K310" s="59" t="n">
        <v>5.47383099543248</v>
      </c>
      <c r="L310" s="60"/>
      <c r="M310" s="61" t="s">
        <v>701</v>
      </c>
      <c r="N310" s="61" t="s">
        <v>247</v>
      </c>
      <c r="O310" s="61" t="s">
        <v>124</v>
      </c>
      <c r="P310" s="61" t="s">
        <v>147</v>
      </c>
      <c r="Q310" s="55"/>
    </row>
    <row r="311" customFormat="false" ht="12.95" hidden="false" customHeight="true" outlineLevel="0" collapsed="false">
      <c r="A311" s="68" t="s">
        <v>779</v>
      </c>
      <c r="B311" s="82"/>
      <c r="C311" s="56"/>
      <c r="D311" s="56" t="s">
        <v>780</v>
      </c>
      <c r="E311" s="66" t="n">
        <v>3</v>
      </c>
      <c r="F311" s="70" t="n">
        <v>504</v>
      </c>
      <c r="G311" s="58"/>
      <c r="H311" s="71" t="n">
        <v>14.9074527153539</v>
      </c>
      <c r="I311" s="71" t="n">
        <v>9.12738316111919</v>
      </c>
      <c r="J311" s="71" t="n">
        <v>3.95266353599097</v>
      </c>
      <c r="K311" s="71" t="n">
        <v>1.20162104526261</v>
      </c>
      <c r="L311" s="60"/>
      <c r="M311" s="72" t="s">
        <v>130</v>
      </c>
      <c r="N311" s="72" t="s">
        <v>37</v>
      </c>
      <c r="O311" s="72" t="s">
        <v>84</v>
      </c>
      <c r="P311" s="72" t="s">
        <v>45</v>
      </c>
      <c r="Q311" s="55"/>
    </row>
    <row r="312" customFormat="false" ht="12.95" hidden="false" customHeight="true" outlineLevel="0" collapsed="false">
      <c r="A312" s="68" t="s">
        <v>781</v>
      </c>
      <c r="B312" s="82"/>
      <c r="C312" s="56"/>
      <c r="D312" s="56" t="s">
        <v>782</v>
      </c>
      <c r="E312" s="57" t="n">
        <v>4</v>
      </c>
      <c r="F312" s="70" t="n">
        <v>499</v>
      </c>
      <c r="G312" s="58"/>
      <c r="H312" s="71" t="n">
        <v>38.602639382374</v>
      </c>
      <c r="I312" s="71" t="n">
        <v>33.1744746810147</v>
      </c>
      <c r="J312" s="71" t="n">
        <v>22.2079526710774</v>
      </c>
      <c r="K312" s="71" t="n">
        <v>11.2925575837254</v>
      </c>
      <c r="L312" s="60"/>
      <c r="M312" s="72" t="s">
        <v>783</v>
      </c>
      <c r="N312" s="72" t="s">
        <v>784</v>
      </c>
      <c r="O312" s="72" t="s">
        <v>785</v>
      </c>
      <c r="P312" s="72" t="s">
        <v>786</v>
      </c>
      <c r="Q312" s="55"/>
    </row>
    <row r="313" customFormat="false" ht="12.95" hidden="false" customHeight="true" outlineLevel="0" collapsed="false">
      <c r="A313" s="68" t="s">
        <v>787</v>
      </c>
      <c r="B313" s="82"/>
      <c r="C313" s="56"/>
      <c r="D313" s="56" t="s">
        <v>788</v>
      </c>
      <c r="E313" s="77" t="n">
        <v>1</v>
      </c>
      <c r="F313" s="70" t="n">
        <v>497</v>
      </c>
      <c r="G313" s="58"/>
      <c r="H313" s="71" t="n">
        <v>21.4358633752752</v>
      </c>
      <c r="I313" s="71" t="n">
        <v>11.2201298647994</v>
      </c>
      <c r="J313" s="71" t="n">
        <v>6.97838596606441</v>
      </c>
      <c r="K313" s="71" t="n">
        <v>4.84058316026236</v>
      </c>
      <c r="L313" s="60"/>
      <c r="M313" s="72" t="s">
        <v>236</v>
      </c>
      <c r="N313" s="72" t="s">
        <v>42</v>
      </c>
      <c r="O313" s="72" t="s">
        <v>31</v>
      </c>
      <c r="P313" s="72" t="s">
        <v>38</v>
      </c>
      <c r="Q313" s="55"/>
    </row>
    <row r="314" customFormat="false" ht="12.95" hidden="false" customHeight="true" outlineLevel="0" collapsed="false">
      <c r="A314" s="68" t="s">
        <v>789</v>
      </c>
      <c r="B314" s="82"/>
      <c r="C314" s="56"/>
      <c r="D314" s="56" t="s">
        <v>790</v>
      </c>
      <c r="E314" s="62" t="n">
        <v>2</v>
      </c>
      <c r="F314" s="70" t="n">
        <v>500</v>
      </c>
      <c r="G314" s="58"/>
      <c r="H314" s="71" t="n">
        <v>25.3585205838604</v>
      </c>
      <c r="I314" s="71" t="n">
        <v>19.0387772454336</v>
      </c>
      <c r="J314" s="71" t="n">
        <v>10.2601722035192</v>
      </c>
      <c r="K314" s="71" t="n">
        <v>6.91959439029686</v>
      </c>
      <c r="L314" s="60"/>
      <c r="M314" s="72" t="s">
        <v>331</v>
      </c>
      <c r="N314" s="72" t="s">
        <v>332</v>
      </c>
      <c r="O314" s="72" t="s">
        <v>42</v>
      </c>
      <c r="P314" s="72" t="s">
        <v>116</v>
      </c>
      <c r="Q314" s="55"/>
    </row>
    <row r="315" customFormat="false" ht="12.95" hidden="false" customHeight="true" outlineLevel="0" collapsed="false">
      <c r="A315" s="68" t="s">
        <v>791</v>
      </c>
      <c r="B315" s="82"/>
      <c r="C315" s="56"/>
      <c r="D315" s="56" t="s">
        <v>792</v>
      </c>
      <c r="E315" s="77" t="n">
        <v>1</v>
      </c>
      <c r="F315" s="70" t="n">
        <v>500</v>
      </c>
      <c r="G315" s="58"/>
      <c r="H315" s="71" t="n">
        <v>13.9654625628968</v>
      </c>
      <c r="I315" s="71" t="n">
        <v>7.92402199363342</v>
      </c>
      <c r="J315" s="71" t="n">
        <v>4.00794911594417</v>
      </c>
      <c r="K315" s="71" t="n">
        <v>1.77418277705037</v>
      </c>
      <c r="L315" s="60"/>
      <c r="M315" s="72" t="s">
        <v>108</v>
      </c>
      <c r="N315" s="72" t="s">
        <v>160</v>
      </c>
      <c r="O315" s="72" t="s">
        <v>84</v>
      </c>
      <c r="P315" s="72" t="s">
        <v>65</v>
      </c>
      <c r="Q315" s="55"/>
    </row>
    <row r="316" customFormat="false" ht="12.95" hidden="false" customHeight="true" outlineLevel="0" collapsed="false">
      <c r="A316" s="55" t="s">
        <v>793</v>
      </c>
      <c r="B316" s="7"/>
      <c r="C316" s="2" t="s">
        <v>794</v>
      </c>
      <c r="D316" s="56"/>
      <c r="E316" s="67"/>
      <c r="F316" s="5" t="n">
        <v>5507</v>
      </c>
      <c r="G316" s="58"/>
      <c r="H316" s="59" t="n">
        <v>17.4783603327657</v>
      </c>
      <c r="I316" s="59" t="n">
        <v>11.0699819455921</v>
      </c>
      <c r="J316" s="59" t="n">
        <v>4.71035418168659</v>
      </c>
      <c r="K316" s="59" t="n">
        <v>2.53563800403891</v>
      </c>
      <c r="L316" s="60"/>
      <c r="M316" s="61" t="s">
        <v>306</v>
      </c>
      <c r="N316" s="61" t="s">
        <v>307</v>
      </c>
      <c r="O316" s="61" t="s">
        <v>97</v>
      </c>
      <c r="P316" s="61" t="s">
        <v>293</v>
      </c>
      <c r="Q316" s="55"/>
    </row>
    <row r="317" customFormat="false" ht="12.95" hidden="false" customHeight="true" outlineLevel="0" collapsed="false">
      <c r="A317" s="68" t="s">
        <v>795</v>
      </c>
      <c r="B317" s="82"/>
      <c r="C317" s="56"/>
      <c r="D317" s="56" t="s">
        <v>796</v>
      </c>
      <c r="E317" s="69" t="n">
        <v>6</v>
      </c>
      <c r="F317" s="70" t="n">
        <v>501</v>
      </c>
      <c r="G317" s="58"/>
      <c r="H317" s="71" t="n">
        <v>20.991095625242</v>
      </c>
      <c r="I317" s="71" t="n">
        <v>13.2809666442529</v>
      </c>
      <c r="J317" s="71" t="n">
        <v>4.86113658129063</v>
      </c>
      <c r="K317" s="71" t="n">
        <v>2.61996454551012</v>
      </c>
      <c r="L317" s="60"/>
      <c r="M317" s="72" t="s">
        <v>236</v>
      </c>
      <c r="N317" s="72" t="s">
        <v>36</v>
      </c>
      <c r="O317" s="72" t="s">
        <v>38</v>
      </c>
      <c r="P317" s="72" t="s">
        <v>39</v>
      </c>
      <c r="Q317" s="55"/>
    </row>
    <row r="318" customFormat="false" ht="12.95" hidden="false" customHeight="true" outlineLevel="0" collapsed="false">
      <c r="A318" s="68" t="s">
        <v>797</v>
      </c>
      <c r="B318" s="82"/>
      <c r="C318" s="56"/>
      <c r="D318" s="56" t="s">
        <v>798</v>
      </c>
      <c r="E318" s="69" t="n">
        <v>6</v>
      </c>
      <c r="F318" s="70" t="n">
        <v>498</v>
      </c>
      <c r="G318" s="58"/>
      <c r="H318" s="71" t="n">
        <v>15.2447408927655</v>
      </c>
      <c r="I318" s="71" t="n">
        <v>9.46926629040534</v>
      </c>
      <c r="J318" s="71" t="n">
        <v>3.44238070805541</v>
      </c>
      <c r="K318" s="71" t="n">
        <v>1.62770651616213</v>
      </c>
      <c r="L318" s="60"/>
      <c r="M318" s="72" t="s">
        <v>48</v>
      </c>
      <c r="N318" s="72" t="s">
        <v>58</v>
      </c>
      <c r="O318" s="72" t="s">
        <v>64</v>
      </c>
      <c r="P318" s="72" t="s">
        <v>113</v>
      </c>
      <c r="Q318" s="55"/>
    </row>
    <row r="319" customFormat="false" ht="12.95" hidden="false" customHeight="true" outlineLevel="0" collapsed="false">
      <c r="A319" s="68" t="s">
        <v>799</v>
      </c>
      <c r="B319" s="82"/>
      <c r="C319" s="56"/>
      <c r="D319" s="56" t="s">
        <v>800</v>
      </c>
      <c r="E319" s="57" t="n">
        <v>4</v>
      </c>
      <c r="F319" s="70" t="n">
        <v>501</v>
      </c>
      <c r="G319" s="58"/>
      <c r="H319" s="71" t="n">
        <v>19.705413288541</v>
      </c>
      <c r="I319" s="71" t="n">
        <v>12.5260084807401</v>
      </c>
      <c r="J319" s="71" t="n">
        <v>6.95396372285444</v>
      </c>
      <c r="K319" s="71" t="n">
        <v>3.24419709515407</v>
      </c>
      <c r="L319" s="60"/>
      <c r="M319" s="72" t="s">
        <v>332</v>
      </c>
      <c r="N319" s="72" t="s">
        <v>53</v>
      </c>
      <c r="O319" s="72" t="s">
        <v>210</v>
      </c>
      <c r="P319" s="72" t="s">
        <v>59</v>
      </c>
      <c r="Q319" s="55"/>
    </row>
    <row r="320" customFormat="false" ht="12.95" hidden="false" customHeight="true" outlineLevel="0" collapsed="false">
      <c r="A320" s="68" t="s">
        <v>801</v>
      </c>
      <c r="B320" s="82"/>
      <c r="C320" s="56"/>
      <c r="D320" s="56" t="s">
        <v>802</v>
      </c>
      <c r="E320" s="66" t="n">
        <v>3</v>
      </c>
      <c r="F320" s="70" t="n">
        <v>501</v>
      </c>
      <c r="G320" s="58"/>
      <c r="H320" s="71" t="n">
        <v>17.1537699473585</v>
      </c>
      <c r="I320" s="71" t="n">
        <v>11.6129410765079</v>
      </c>
      <c r="J320" s="71" t="n">
        <v>4.97590541814518</v>
      </c>
      <c r="K320" s="71" t="n">
        <v>2.15698095496276</v>
      </c>
      <c r="L320" s="60"/>
      <c r="M320" s="72" t="s">
        <v>81</v>
      </c>
      <c r="N320" s="72" t="s">
        <v>121</v>
      </c>
      <c r="O320" s="72" t="s">
        <v>38</v>
      </c>
      <c r="P320" s="72" t="s">
        <v>44</v>
      </c>
      <c r="Q320" s="55"/>
    </row>
    <row r="321" customFormat="false" ht="12.95" hidden="false" customHeight="true" outlineLevel="0" collapsed="false">
      <c r="A321" s="68" t="s">
        <v>803</v>
      </c>
      <c r="B321" s="82"/>
      <c r="C321" s="56"/>
      <c r="D321" s="56" t="s">
        <v>804</v>
      </c>
      <c r="E321" s="57" t="n">
        <v>4</v>
      </c>
      <c r="F321" s="70" t="n">
        <v>499</v>
      </c>
      <c r="G321" s="58"/>
      <c r="H321" s="71" t="n">
        <v>15.760500023482</v>
      </c>
      <c r="I321" s="71" t="n">
        <v>10.2018230230165</v>
      </c>
      <c r="J321" s="71" t="n">
        <v>3.8112370746688</v>
      </c>
      <c r="K321" s="71" t="n">
        <v>1.71520982733554</v>
      </c>
      <c r="L321" s="60"/>
      <c r="M321" s="72" t="s">
        <v>130</v>
      </c>
      <c r="N321" s="72" t="s">
        <v>58</v>
      </c>
      <c r="O321" s="72" t="s">
        <v>64</v>
      </c>
      <c r="P321" s="72" t="s">
        <v>65</v>
      </c>
      <c r="Q321" s="55"/>
    </row>
    <row r="322" customFormat="false" ht="12.95" hidden="false" customHeight="true" outlineLevel="0" collapsed="false">
      <c r="A322" s="68" t="s">
        <v>805</v>
      </c>
      <c r="B322" s="82"/>
      <c r="C322" s="56"/>
      <c r="D322" s="56" t="s">
        <v>806</v>
      </c>
      <c r="E322" s="69" t="n">
        <v>6</v>
      </c>
      <c r="F322" s="70" t="n">
        <v>502</v>
      </c>
      <c r="G322" s="58"/>
      <c r="H322" s="71" t="n">
        <v>17.0656838470983</v>
      </c>
      <c r="I322" s="71" t="n">
        <v>9.68874859588505</v>
      </c>
      <c r="J322" s="71" t="n">
        <v>4.49783974503507</v>
      </c>
      <c r="K322" s="71" t="n">
        <v>3.2191556825776</v>
      </c>
      <c r="L322" s="60"/>
      <c r="M322" s="72" t="s">
        <v>111</v>
      </c>
      <c r="N322" s="72" t="s">
        <v>131</v>
      </c>
      <c r="O322" s="72" t="s">
        <v>132</v>
      </c>
      <c r="P322" s="72" t="s">
        <v>59</v>
      </c>
      <c r="Q322" s="55"/>
    </row>
    <row r="323" customFormat="false" ht="12.95" hidden="false" customHeight="true" outlineLevel="0" collapsed="false">
      <c r="A323" s="68" t="s">
        <v>807</v>
      </c>
      <c r="B323" s="82"/>
      <c r="C323" s="56"/>
      <c r="D323" s="56" t="s">
        <v>808</v>
      </c>
      <c r="E323" s="69" t="n">
        <v>6</v>
      </c>
      <c r="F323" s="70" t="n">
        <v>500</v>
      </c>
      <c r="G323" s="58"/>
      <c r="H323" s="71" t="n">
        <v>19.9842637205756</v>
      </c>
      <c r="I323" s="71" t="n">
        <v>11.9797247428487</v>
      </c>
      <c r="J323" s="71" t="n">
        <v>5.22293226738453</v>
      </c>
      <c r="K323" s="71" t="n">
        <v>2.87639453389477</v>
      </c>
      <c r="L323" s="60"/>
      <c r="M323" s="72" t="s">
        <v>184</v>
      </c>
      <c r="N323" s="72" t="s">
        <v>121</v>
      </c>
      <c r="O323" s="72" t="s">
        <v>38</v>
      </c>
      <c r="P323" s="72" t="s">
        <v>32</v>
      </c>
      <c r="Q323" s="55"/>
    </row>
    <row r="324" customFormat="false" ht="12.95" hidden="false" customHeight="true" outlineLevel="0" collapsed="false">
      <c r="A324" s="68" t="s">
        <v>809</v>
      </c>
      <c r="B324" s="82"/>
      <c r="C324" s="56"/>
      <c r="D324" s="56" t="s">
        <v>810</v>
      </c>
      <c r="E324" s="57" t="n">
        <v>4</v>
      </c>
      <c r="F324" s="70" t="n">
        <v>502</v>
      </c>
      <c r="G324" s="58"/>
      <c r="H324" s="71" t="n">
        <v>11.2639181645335</v>
      </c>
      <c r="I324" s="71" t="n">
        <v>6.71574850820764</v>
      </c>
      <c r="J324" s="71" t="n">
        <v>1.8614247907846</v>
      </c>
      <c r="K324" s="71" t="n">
        <v>0.954504129637617</v>
      </c>
      <c r="L324" s="60"/>
      <c r="M324" s="72" t="s">
        <v>42</v>
      </c>
      <c r="N324" s="72" t="s">
        <v>83</v>
      </c>
      <c r="O324" s="72" t="s">
        <v>65</v>
      </c>
      <c r="P324" s="72" t="s">
        <v>153</v>
      </c>
      <c r="Q324" s="55"/>
    </row>
    <row r="325" customFormat="false" ht="12.95" hidden="false" customHeight="true" outlineLevel="0" collapsed="false">
      <c r="A325" s="68" t="s">
        <v>811</v>
      </c>
      <c r="B325" s="82"/>
      <c r="C325" s="56"/>
      <c r="D325" s="56" t="s">
        <v>812</v>
      </c>
      <c r="E325" s="66" t="n">
        <v>3</v>
      </c>
      <c r="F325" s="70" t="n">
        <v>500</v>
      </c>
      <c r="G325" s="58"/>
      <c r="H325" s="71" t="n">
        <v>11.9526684786905</v>
      </c>
      <c r="I325" s="71" t="n">
        <v>7.80012807090656</v>
      </c>
      <c r="J325" s="71" t="n">
        <v>2.47156520943659</v>
      </c>
      <c r="K325" s="71" t="n">
        <v>0.988178852037446</v>
      </c>
      <c r="L325" s="60"/>
      <c r="M325" s="72" t="s">
        <v>121</v>
      </c>
      <c r="N325" s="72" t="s">
        <v>160</v>
      </c>
      <c r="O325" s="72" t="s">
        <v>117</v>
      </c>
      <c r="P325" s="72" t="s">
        <v>55</v>
      </c>
      <c r="Q325" s="55"/>
    </row>
    <row r="326" customFormat="false" ht="12.95" hidden="false" customHeight="true" outlineLevel="0" collapsed="false">
      <c r="A326" s="68" t="s">
        <v>813</v>
      </c>
      <c r="B326" s="82"/>
      <c r="C326" s="56"/>
      <c r="D326" s="56" t="s">
        <v>814</v>
      </c>
      <c r="E326" s="62" t="n">
        <v>2</v>
      </c>
      <c r="F326" s="70" t="n">
        <v>504</v>
      </c>
      <c r="G326" s="58"/>
      <c r="H326" s="71" t="n">
        <v>18.1946371952146</v>
      </c>
      <c r="I326" s="71" t="n">
        <v>12.0054053396976</v>
      </c>
      <c r="J326" s="71" t="n">
        <v>4.86723691514751</v>
      </c>
      <c r="K326" s="71" t="n">
        <v>3.37651392057311</v>
      </c>
      <c r="L326" s="60"/>
      <c r="M326" s="72" t="s">
        <v>111</v>
      </c>
      <c r="N326" s="72" t="s">
        <v>53</v>
      </c>
      <c r="O326" s="72" t="s">
        <v>38</v>
      </c>
      <c r="P326" s="72" t="s">
        <v>59</v>
      </c>
      <c r="Q326" s="55"/>
    </row>
    <row r="327" customFormat="false" ht="12.95" hidden="false" customHeight="true" outlineLevel="0" collapsed="false">
      <c r="A327" s="68" t="s">
        <v>815</v>
      </c>
      <c r="B327" s="82"/>
      <c r="C327" s="56"/>
      <c r="D327" s="56" t="s">
        <v>816</v>
      </c>
      <c r="E327" s="69" t="n">
        <v>6</v>
      </c>
      <c r="F327" s="70" t="n">
        <v>499</v>
      </c>
      <c r="G327" s="58"/>
      <c r="H327" s="71" t="n">
        <v>21.2868364518933</v>
      </c>
      <c r="I327" s="71" t="n">
        <v>13.8174617491268</v>
      </c>
      <c r="J327" s="71" t="n">
        <v>7.19243510060841</v>
      </c>
      <c r="K327" s="71" t="n">
        <v>4.34165860378163</v>
      </c>
      <c r="L327" s="60"/>
      <c r="M327" s="72" t="s">
        <v>236</v>
      </c>
      <c r="N327" s="72" t="s">
        <v>36</v>
      </c>
      <c r="O327" s="72" t="s">
        <v>210</v>
      </c>
      <c r="P327" s="72" t="s">
        <v>84</v>
      </c>
      <c r="Q327" s="55"/>
    </row>
    <row r="328" customFormat="false" ht="12.95" hidden="false" customHeight="true" outlineLevel="0" collapsed="false">
      <c r="A328" s="55" t="s">
        <v>817</v>
      </c>
      <c r="B328" s="7"/>
      <c r="C328" s="65" t="s">
        <v>818</v>
      </c>
      <c r="D328" s="56"/>
      <c r="E328" s="67"/>
      <c r="F328" s="5" t="n">
        <v>3503</v>
      </c>
      <c r="G328" s="63"/>
      <c r="H328" s="59" t="n">
        <v>19.7879422325192</v>
      </c>
      <c r="I328" s="59" t="n">
        <v>12.672712444781</v>
      </c>
      <c r="J328" s="59" t="n">
        <v>5.62618726394742</v>
      </c>
      <c r="K328" s="59" t="n">
        <v>3.11934917641815</v>
      </c>
      <c r="L328" s="64"/>
      <c r="M328" s="61" t="s">
        <v>24</v>
      </c>
      <c r="N328" s="61" t="s">
        <v>819</v>
      </c>
      <c r="O328" s="61" t="s">
        <v>148</v>
      </c>
      <c r="P328" s="61" t="s">
        <v>97</v>
      </c>
      <c r="Q328" s="55"/>
    </row>
    <row r="329" customFormat="false" ht="12.95" hidden="false" customHeight="true" outlineLevel="0" collapsed="false">
      <c r="A329" s="68" t="s">
        <v>820</v>
      </c>
      <c r="B329" s="82"/>
      <c r="C329" s="56"/>
      <c r="D329" s="56" t="s">
        <v>821</v>
      </c>
      <c r="E329" s="57" t="n">
        <v>4</v>
      </c>
      <c r="F329" s="70" t="n">
        <v>498</v>
      </c>
      <c r="G329" s="58"/>
      <c r="H329" s="71" t="n">
        <v>19.2577560008451</v>
      </c>
      <c r="I329" s="71" t="n">
        <v>12.3008948432247</v>
      </c>
      <c r="J329" s="71" t="n">
        <v>5.46392694991519</v>
      </c>
      <c r="K329" s="71" t="n">
        <v>1.67227001716555</v>
      </c>
      <c r="L329" s="60"/>
      <c r="M329" s="72" t="s">
        <v>332</v>
      </c>
      <c r="N329" s="72" t="s">
        <v>53</v>
      </c>
      <c r="O329" s="72" t="s">
        <v>43</v>
      </c>
      <c r="P329" s="72" t="s">
        <v>65</v>
      </c>
      <c r="Q329" s="55"/>
    </row>
    <row r="330" customFormat="false" ht="12.95" hidden="false" customHeight="true" outlineLevel="0" collapsed="false">
      <c r="A330" s="68" t="s">
        <v>822</v>
      </c>
      <c r="B330" s="82"/>
      <c r="C330" s="56"/>
      <c r="D330" s="56" t="s">
        <v>823</v>
      </c>
      <c r="E330" s="57" t="n">
        <v>4</v>
      </c>
      <c r="F330" s="70" t="n">
        <v>506</v>
      </c>
      <c r="G330" s="58"/>
      <c r="H330" s="71" t="n">
        <v>18.0357407711765</v>
      </c>
      <c r="I330" s="71" t="n">
        <v>12.6079918480823</v>
      </c>
      <c r="J330" s="71" t="n">
        <v>5.50996624095095</v>
      </c>
      <c r="K330" s="71" t="n">
        <v>3.39997552819974</v>
      </c>
      <c r="L330" s="60"/>
      <c r="M330" s="72" t="s">
        <v>111</v>
      </c>
      <c r="N330" s="72" t="s">
        <v>36</v>
      </c>
      <c r="O330" s="72" t="s">
        <v>43</v>
      </c>
      <c r="P330" s="72" t="s">
        <v>64</v>
      </c>
      <c r="Q330" s="55"/>
    </row>
    <row r="331" customFormat="false" ht="12.95" hidden="false" customHeight="true" outlineLevel="0" collapsed="false">
      <c r="A331" s="68" t="s">
        <v>824</v>
      </c>
      <c r="B331" s="82"/>
      <c r="C331" s="56"/>
      <c r="D331" s="56" t="s">
        <v>825</v>
      </c>
      <c r="E331" s="62" t="n">
        <v>2</v>
      </c>
      <c r="F331" s="70" t="n">
        <v>500</v>
      </c>
      <c r="G331" s="58"/>
      <c r="H331" s="71" t="n">
        <v>22.529543006306</v>
      </c>
      <c r="I331" s="71" t="n">
        <v>16.9006010842931</v>
      </c>
      <c r="J331" s="71" t="n">
        <v>7.47237797665904</v>
      </c>
      <c r="K331" s="71" t="n">
        <v>4.26228912598549</v>
      </c>
      <c r="L331" s="60"/>
      <c r="M331" s="72" t="s">
        <v>356</v>
      </c>
      <c r="N331" s="72" t="s">
        <v>144</v>
      </c>
      <c r="O331" s="72" t="s">
        <v>116</v>
      </c>
      <c r="P331" s="72" t="s">
        <v>84</v>
      </c>
      <c r="Q331" s="55"/>
    </row>
    <row r="332" customFormat="false" ht="12.95" hidden="false" customHeight="true" outlineLevel="0" collapsed="false">
      <c r="A332" s="68" t="s">
        <v>826</v>
      </c>
      <c r="B332" s="82"/>
      <c r="C332" s="56"/>
      <c r="D332" s="56" t="s">
        <v>827</v>
      </c>
      <c r="E332" s="57" t="n">
        <v>4</v>
      </c>
      <c r="F332" s="70" t="n">
        <v>499</v>
      </c>
      <c r="G332" s="58"/>
      <c r="H332" s="71" t="n">
        <v>15.9437788810622</v>
      </c>
      <c r="I332" s="71" t="n">
        <v>11.9946216141316</v>
      </c>
      <c r="J332" s="71" t="n">
        <v>6.37010274359264</v>
      </c>
      <c r="K332" s="71" t="n">
        <v>2.65142106397611</v>
      </c>
      <c r="L332" s="60"/>
      <c r="M332" s="72" t="s">
        <v>130</v>
      </c>
      <c r="N332" s="72" t="s">
        <v>121</v>
      </c>
      <c r="O332" s="72" t="s">
        <v>54</v>
      </c>
      <c r="P332" s="72" t="s">
        <v>39</v>
      </c>
      <c r="Q332" s="55"/>
    </row>
    <row r="333" customFormat="false" ht="12.95" hidden="false" customHeight="true" outlineLevel="0" collapsed="false">
      <c r="A333" s="68" t="s">
        <v>828</v>
      </c>
      <c r="B333" s="82"/>
      <c r="C333" s="56"/>
      <c r="D333" s="56" t="s">
        <v>829</v>
      </c>
      <c r="E333" s="62" t="n">
        <v>2</v>
      </c>
      <c r="F333" s="70" t="n">
        <v>499</v>
      </c>
      <c r="G333" s="58"/>
      <c r="H333" s="71" t="n">
        <v>21.5129473615465</v>
      </c>
      <c r="I333" s="71" t="n">
        <v>12.2230521812957</v>
      </c>
      <c r="J333" s="71" t="n">
        <v>4.53443377742947</v>
      </c>
      <c r="K333" s="71" t="n">
        <v>2.1780303030303</v>
      </c>
      <c r="L333" s="60"/>
      <c r="M333" s="72" t="s">
        <v>236</v>
      </c>
      <c r="N333" s="72" t="s">
        <v>82</v>
      </c>
      <c r="O333" s="72" t="s">
        <v>101</v>
      </c>
      <c r="P333" s="72" t="s">
        <v>60</v>
      </c>
      <c r="Q333" s="55"/>
    </row>
    <row r="334" customFormat="false" ht="12.95" hidden="false" customHeight="true" outlineLevel="0" collapsed="false">
      <c r="A334" s="68" t="s">
        <v>830</v>
      </c>
      <c r="B334" s="82"/>
      <c r="C334" s="56"/>
      <c r="D334" s="56" t="s">
        <v>831</v>
      </c>
      <c r="E334" s="57" t="n">
        <v>4</v>
      </c>
      <c r="F334" s="70" t="n">
        <v>497</v>
      </c>
      <c r="G334" s="58"/>
      <c r="H334" s="71" t="n">
        <v>19.8386676755063</v>
      </c>
      <c r="I334" s="71" t="n">
        <v>10.2686792204101</v>
      </c>
      <c r="J334" s="71" t="n">
        <v>3.43181883720643</v>
      </c>
      <c r="K334" s="71" t="n">
        <v>1.90777900907544</v>
      </c>
      <c r="L334" s="60"/>
      <c r="M334" s="72" t="s">
        <v>332</v>
      </c>
      <c r="N334" s="72" t="s">
        <v>131</v>
      </c>
      <c r="O334" s="72" t="s">
        <v>64</v>
      </c>
      <c r="P334" s="72" t="s">
        <v>93</v>
      </c>
      <c r="Q334" s="55"/>
    </row>
    <row r="335" customFormat="false" ht="12.95" hidden="false" customHeight="true" outlineLevel="0" collapsed="false">
      <c r="A335" s="68" t="s">
        <v>832</v>
      </c>
      <c r="B335" s="82"/>
      <c r="C335" s="73"/>
      <c r="D335" s="56" t="s">
        <v>833</v>
      </c>
      <c r="E335" s="57" t="n">
        <v>4</v>
      </c>
      <c r="F335" s="70" t="n">
        <v>504</v>
      </c>
      <c r="G335" s="58"/>
      <c r="H335" s="71" t="n">
        <v>21.222836286967</v>
      </c>
      <c r="I335" s="71" t="n">
        <v>12.6806175888638</v>
      </c>
      <c r="J335" s="71" t="n">
        <v>7.31514961535467</v>
      </c>
      <c r="K335" s="71" t="n">
        <v>5.477876653935</v>
      </c>
      <c r="L335" s="60"/>
      <c r="M335" s="72" t="s">
        <v>236</v>
      </c>
      <c r="N335" s="72" t="s">
        <v>53</v>
      </c>
      <c r="O335" s="72" t="s">
        <v>116</v>
      </c>
      <c r="P335" s="72" t="s">
        <v>43</v>
      </c>
      <c r="Q335" s="55"/>
    </row>
    <row r="336" s="53" customFormat="true" ht="23.25" hidden="false" customHeight="true" outlineLevel="0" collapsed="false">
      <c r="A336" s="52" t="s">
        <v>834</v>
      </c>
      <c r="B336" s="53" t="s">
        <v>835</v>
      </c>
      <c r="D336" s="78"/>
      <c r="E336" s="67"/>
      <c r="F336" s="47" t="n">
        <v>18053</v>
      </c>
      <c r="G336" s="75"/>
      <c r="H336" s="48" t="n">
        <v>18.2459064307489</v>
      </c>
      <c r="I336" s="48" t="n">
        <v>11.5831933441326</v>
      </c>
      <c r="J336" s="48" t="n">
        <v>5.46665456677774</v>
      </c>
      <c r="K336" s="48" t="n">
        <v>3.0702476048341</v>
      </c>
      <c r="L336" s="76"/>
      <c r="M336" s="50" t="s">
        <v>307</v>
      </c>
      <c r="N336" s="50" t="s">
        <v>70</v>
      </c>
      <c r="O336" s="50" t="s">
        <v>292</v>
      </c>
      <c r="P336" s="50" t="s">
        <v>98</v>
      </c>
      <c r="Q336" s="52"/>
    </row>
    <row r="337" customFormat="false" ht="12.95" hidden="false" customHeight="true" outlineLevel="0" collapsed="false">
      <c r="A337" s="80" t="s">
        <v>836</v>
      </c>
      <c r="B337" s="7"/>
      <c r="C337" s="2" t="s">
        <v>837</v>
      </c>
      <c r="D337" s="56"/>
      <c r="E337" s="66" t="n">
        <v>3</v>
      </c>
      <c r="F337" s="5" t="n">
        <v>501</v>
      </c>
      <c r="G337" s="63"/>
      <c r="H337" s="59" t="n">
        <v>21.1901097075466</v>
      </c>
      <c r="I337" s="59" t="n">
        <v>13.9115013780997</v>
      </c>
      <c r="J337" s="59" t="n">
        <v>6.51479880944994</v>
      </c>
      <c r="K337" s="59" t="n">
        <v>2.28742536544162</v>
      </c>
      <c r="L337" s="64"/>
      <c r="M337" s="61" t="s">
        <v>254</v>
      </c>
      <c r="N337" s="61" t="s">
        <v>48</v>
      </c>
      <c r="O337" s="61" t="s">
        <v>275</v>
      </c>
      <c r="P337" s="61" t="s">
        <v>39</v>
      </c>
      <c r="Q337" s="81"/>
    </row>
    <row r="338" customFormat="false" ht="12.95" hidden="false" customHeight="true" outlineLevel="0" collapsed="false">
      <c r="A338" s="55" t="s">
        <v>838</v>
      </c>
      <c r="B338" s="7"/>
      <c r="C338" s="2" t="s">
        <v>839</v>
      </c>
      <c r="D338" s="56"/>
      <c r="E338" s="57" t="n">
        <v>4</v>
      </c>
      <c r="F338" s="5" t="n">
        <v>499</v>
      </c>
      <c r="G338" s="58"/>
      <c r="H338" s="59" t="n">
        <v>23.1973386125681</v>
      </c>
      <c r="I338" s="59" t="n">
        <v>15.9819988978917</v>
      </c>
      <c r="J338" s="59" t="n">
        <v>7.97538624813764</v>
      </c>
      <c r="K338" s="59" t="n">
        <v>4.35802191970937</v>
      </c>
      <c r="L338" s="60"/>
      <c r="M338" s="61" t="s">
        <v>303</v>
      </c>
      <c r="N338" s="61" t="s">
        <v>120</v>
      </c>
      <c r="O338" s="61" t="s">
        <v>92</v>
      </c>
      <c r="P338" s="61" t="s">
        <v>101</v>
      </c>
      <c r="Q338" s="55"/>
    </row>
    <row r="339" customFormat="false" ht="12.95" hidden="false" customHeight="true" outlineLevel="0" collapsed="false">
      <c r="A339" s="55" t="s">
        <v>840</v>
      </c>
      <c r="B339" s="7"/>
      <c r="C339" s="2" t="s">
        <v>841</v>
      </c>
      <c r="D339" s="56"/>
      <c r="E339" s="57" t="n">
        <v>4</v>
      </c>
      <c r="F339" s="5" t="n">
        <v>502</v>
      </c>
      <c r="G339" s="58"/>
      <c r="H339" s="59" t="n">
        <v>25.9032407500655</v>
      </c>
      <c r="I339" s="59" t="n">
        <v>17.0184696569921</v>
      </c>
      <c r="J339" s="59" t="n">
        <v>9.40059215694173</v>
      </c>
      <c r="K339" s="59" t="n">
        <v>4.95881085218232</v>
      </c>
      <c r="L339" s="60"/>
      <c r="M339" s="61" t="s">
        <v>842</v>
      </c>
      <c r="N339" s="61" t="s">
        <v>572</v>
      </c>
      <c r="O339" s="61" t="s">
        <v>131</v>
      </c>
      <c r="P339" s="61" t="s">
        <v>43</v>
      </c>
      <c r="Q339" s="55"/>
    </row>
    <row r="340" customFormat="false" ht="12.95" hidden="false" customHeight="true" outlineLevel="0" collapsed="false">
      <c r="A340" s="55" t="s">
        <v>843</v>
      </c>
      <c r="B340" s="7"/>
      <c r="C340" s="2" t="s">
        <v>844</v>
      </c>
      <c r="D340" s="56"/>
      <c r="E340" s="77" t="n">
        <v>1</v>
      </c>
      <c r="F340" s="5" t="n">
        <v>498</v>
      </c>
      <c r="G340" s="63"/>
      <c r="H340" s="59" t="n">
        <v>12.0721859764768</v>
      </c>
      <c r="I340" s="59" t="n">
        <v>8.09402954195831</v>
      </c>
      <c r="J340" s="59" t="n">
        <v>3.36141683412299</v>
      </c>
      <c r="K340" s="59" t="n">
        <v>1.73027958548671</v>
      </c>
      <c r="L340" s="64"/>
      <c r="M340" s="61" t="s">
        <v>53</v>
      </c>
      <c r="N340" s="61" t="s">
        <v>141</v>
      </c>
      <c r="O340" s="61" t="s">
        <v>64</v>
      </c>
      <c r="P340" s="61" t="s">
        <v>93</v>
      </c>
      <c r="Q340" s="55"/>
    </row>
    <row r="341" customFormat="false" ht="12.95" hidden="false" customHeight="true" outlineLevel="0" collapsed="false">
      <c r="A341" s="55" t="s">
        <v>845</v>
      </c>
      <c r="B341" s="7"/>
      <c r="C341" s="2" t="s">
        <v>846</v>
      </c>
      <c r="D341" s="56"/>
      <c r="E341" s="77" t="n">
        <v>1</v>
      </c>
      <c r="F341" s="5" t="n">
        <v>76</v>
      </c>
      <c r="G341" s="63"/>
      <c r="H341" s="59" t="n">
        <v>33.0234905121702</v>
      </c>
      <c r="I341" s="59" t="n">
        <v>28.2500730353491</v>
      </c>
      <c r="J341" s="59" t="n">
        <v>11.4904522879983</v>
      </c>
      <c r="K341" s="59" t="n">
        <v>9.12277906142937</v>
      </c>
      <c r="L341" s="64"/>
      <c r="M341" s="61" t="s">
        <v>847</v>
      </c>
      <c r="N341" s="61" t="s">
        <v>848</v>
      </c>
      <c r="O341" s="61" t="s">
        <v>849</v>
      </c>
      <c r="P341" s="61" t="s">
        <v>850</v>
      </c>
      <c r="Q341" s="55"/>
    </row>
    <row r="342" customFormat="false" ht="12.95" hidden="false" customHeight="true" outlineLevel="0" collapsed="false">
      <c r="A342" s="55" t="s">
        <v>851</v>
      </c>
      <c r="B342" s="7"/>
      <c r="C342" s="2" t="s">
        <v>852</v>
      </c>
      <c r="D342" s="56"/>
      <c r="E342" s="66" t="n">
        <v>3</v>
      </c>
      <c r="F342" s="5" t="n">
        <v>495</v>
      </c>
      <c r="G342" s="58"/>
      <c r="H342" s="59" t="n">
        <v>17.6992370808711</v>
      </c>
      <c r="I342" s="59" t="n">
        <v>12.0209183310102</v>
      </c>
      <c r="J342" s="59" t="n">
        <v>5.31260492231933</v>
      </c>
      <c r="K342" s="59" t="n">
        <v>2.86711365694344</v>
      </c>
      <c r="L342" s="60"/>
      <c r="M342" s="61" t="s">
        <v>111</v>
      </c>
      <c r="N342" s="61" t="s">
        <v>53</v>
      </c>
      <c r="O342" s="61" t="s">
        <v>43</v>
      </c>
      <c r="P342" s="61" t="s">
        <v>112</v>
      </c>
      <c r="Q342" s="55"/>
    </row>
    <row r="343" customFormat="false" ht="12.95" hidden="false" customHeight="true" outlineLevel="0" collapsed="false">
      <c r="A343" s="55" t="s">
        <v>853</v>
      </c>
      <c r="B343" s="7"/>
      <c r="C343" s="2" t="s">
        <v>854</v>
      </c>
      <c r="D343" s="56"/>
      <c r="E343" s="57" t="n">
        <v>4</v>
      </c>
      <c r="F343" s="5" t="n">
        <v>503</v>
      </c>
      <c r="G343" s="58"/>
      <c r="H343" s="59" t="n">
        <v>12.3465869822342</v>
      </c>
      <c r="I343" s="59" t="n">
        <v>4.99041892760497</v>
      </c>
      <c r="J343" s="59" t="n">
        <v>2.70305123405421</v>
      </c>
      <c r="K343" s="59" t="n">
        <v>0.914382892295045</v>
      </c>
      <c r="L343" s="60"/>
      <c r="M343" s="61" t="s">
        <v>53</v>
      </c>
      <c r="N343" s="61" t="s">
        <v>38</v>
      </c>
      <c r="O343" s="61" t="s">
        <v>32</v>
      </c>
      <c r="P343" s="61" t="s">
        <v>55</v>
      </c>
      <c r="Q343" s="55"/>
    </row>
    <row r="344" customFormat="false" ht="12.95" hidden="false" customHeight="true" outlineLevel="0" collapsed="false">
      <c r="A344" s="55" t="s">
        <v>855</v>
      </c>
      <c r="B344" s="7"/>
      <c r="C344" s="65" t="s">
        <v>856</v>
      </c>
      <c r="D344" s="56"/>
      <c r="E344" s="57" t="n">
        <v>4</v>
      </c>
      <c r="F344" s="5" t="n">
        <v>500</v>
      </c>
      <c r="G344" s="63"/>
      <c r="H344" s="59" t="n">
        <v>19.2490223236109</v>
      </c>
      <c r="I344" s="59" t="n">
        <v>13.796643311064</v>
      </c>
      <c r="J344" s="59" t="n">
        <v>6.80849763728206</v>
      </c>
      <c r="K344" s="59" t="n">
        <v>3.38846341860844</v>
      </c>
      <c r="L344" s="64"/>
      <c r="M344" s="61" t="s">
        <v>585</v>
      </c>
      <c r="N344" s="61" t="s">
        <v>36</v>
      </c>
      <c r="O344" s="61" t="s">
        <v>83</v>
      </c>
      <c r="P344" s="61" t="s">
        <v>105</v>
      </c>
      <c r="Q344" s="55"/>
    </row>
    <row r="345" customFormat="false" ht="12.95" hidden="false" customHeight="true" outlineLevel="0" collapsed="false">
      <c r="A345" s="55" t="s">
        <v>857</v>
      </c>
      <c r="B345" s="7"/>
      <c r="C345" s="2" t="s">
        <v>858</v>
      </c>
      <c r="D345" s="56"/>
      <c r="E345" s="57" t="n">
        <v>4</v>
      </c>
      <c r="F345" s="5" t="n">
        <v>497</v>
      </c>
      <c r="G345" s="58"/>
      <c r="H345" s="59" t="n">
        <v>23.2762508852167</v>
      </c>
      <c r="I345" s="59" t="n">
        <v>14.5991635321256</v>
      </c>
      <c r="J345" s="59" t="n">
        <v>8.30195386963442</v>
      </c>
      <c r="K345" s="59" t="n">
        <v>5.59477279088916</v>
      </c>
      <c r="L345" s="60"/>
      <c r="M345" s="61" t="s">
        <v>627</v>
      </c>
      <c r="N345" s="61" t="s">
        <v>87</v>
      </c>
      <c r="O345" s="61" t="s">
        <v>141</v>
      </c>
      <c r="P345" s="61" t="s">
        <v>43</v>
      </c>
      <c r="Q345" s="55"/>
    </row>
    <row r="346" customFormat="false" ht="12.95" hidden="false" customHeight="true" outlineLevel="0" collapsed="false">
      <c r="A346" s="55" t="s">
        <v>859</v>
      </c>
      <c r="B346" s="7"/>
      <c r="C346" s="1" t="s">
        <v>860</v>
      </c>
      <c r="D346" s="56"/>
      <c r="E346" s="57" t="n">
        <v>4</v>
      </c>
      <c r="F346" s="5" t="n">
        <v>499</v>
      </c>
      <c r="G346" s="63"/>
      <c r="H346" s="59" t="n">
        <v>16.2646253397496</v>
      </c>
      <c r="I346" s="59" t="n">
        <v>8.01157280184169</v>
      </c>
      <c r="J346" s="59" t="n">
        <v>3.58653158151255</v>
      </c>
      <c r="K346" s="59" t="n">
        <v>2.35624734271463</v>
      </c>
      <c r="L346" s="64"/>
      <c r="M346" s="61" t="s">
        <v>144</v>
      </c>
      <c r="N346" s="61" t="s">
        <v>160</v>
      </c>
      <c r="O346" s="61" t="s">
        <v>64</v>
      </c>
      <c r="P346" s="61" t="s">
        <v>117</v>
      </c>
      <c r="Q346" s="55"/>
    </row>
    <row r="347" customFormat="false" ht="12.95" hidden="false" customHeight="true" outlineLevel="0" collapsed="false">
      <c r="A347" s="55" t="s">
        <v>861</v>
      </c>
      <c r="B347" s="7"/>
      <c r="C347" s="2" t="s">
        <v>862</v>
      </c>
      <c r="D347" s="56"/>
      <c r="E347" s="57" t="n">
        <v>4</v>
      </c>
      <c r="F347" s="5" t="n">
        <v>497</v>
      </c>
      <c r="G347" s="58"/>
      <c r="H347" s="59" t="n">
        <v>8.10168046487626</v>
      </c>
      <c r="I347" s="59" t="n">
        <v>3.11987335716442</v>
      </c>
      <c r="J347" s="59" t="n">
        <v>1.29537880949986</v>
      </c>
      <c r="K347" s="59" t="n">
        <v>0.166516439135264</v>
      </c>
      <c r="L347" s="60"/>
      <c r="M347" s="61" t="s">
        <v>141</v>
      </c>
      <c r="N347" s="61" t="s">
        <v>59</v>
      </c>
      <c r="O347" s="61" t="s">
        <v>45</v>
      </c>
      <c r="P347" s="61" t="s">
        <v>863</v>
      </c>
      <c r="Q347" s="55"/>
    </row>
    <row r="348" customFormat="false" ht="12.95" hidden="false" customHeight="true" outlineLevel="0" collapsed="false">
      <c r="A348" s="55" t="s">
        <v>864</v>
      </c>
      <c r="B348" s="7"/>
      <c r="C348" s="2" t="s">
        <v>865</v>
      </c>
      <c r="D348" s="56"/>
      <c r="E348" s="62" t="n">
        <v>2</v>
      </c>
      <c r="F348" s="5" t="n">
        <v>499</v>
      </c>
      <c r="G348" s="63"/>
      <c r="H348" s="59" t="n">
        <v>17.7992193252887</v>
      </c>
      <c r="I348" s="59" t="n">
        <v>11.4541348479161</v>
      </c>
      <c r="J348" s="59" t="n">
        <v>4.85819246934016</v>
      </c>
      <c r="K348" s="59" t="n">
        <v>2.74877083730747</v>
      </c>
      <c r="L348" s="64"/>
      <c r="M348" s="61" t="s">
        <v>111</v>
      </c>
      <c r="N348" s="61" t="s">
        <v>121</v>
      </c>
      <c r="O348" s="61" t="s">
        <v>38</v>
      </c>
      <c r="P348" s="61" t="s">
        <v>112</v>
      </c>
      <c r="Q348" s="55"/>
    </row>
    <row r="349" customFormat="false" ht="12.95" hidden="false" customHeight="true" outlineLevel="0" collapsed="false">
      <c r="A349" s="55" t="s">
        <v>866</v>
      </c>
      <c r="B349" s="7"/>
      <c r="C349" s="2" t="s">
        <v>867</v>
      </c>
      <c r="D349" s="56"/>
      <c r="E349" s="67"/>
      <c r="F349" s="5" t="n">
        <v>3992</v>
      </c>
      <c r="G349" s="63"/>
      <c r="H349" s="59" t="n">
        <v>17.4421223553116</v>
      </c>
      <c r="I349" s="59" t="n">
        <v>11.2587913045821</v>
      </c>
      <c r="J349" s="59" t="n">
        <v>5.52091640503053</v>
      </c>
      <c r="K349" s="59" t="n">
        <v>3.63055401801439</v>
      </c>
      <c r="L349" s="64"/>
      <c r="M349" s="61" t="s">
        <v>578</v>
      </c>
      <c r="N349" s="61" t="s">
        <v>125</v>
      </c>
      <c r="O349" s="61" t="s">
        <v>148</v>
      </c>
      <c r="P349" s="61" t="s">
        <v>70</v>
      </c>
      <c r="Q349" s="55"/>
    </row>
    <row r="350" customFormat="false" ht="12.95" hidden="false" customHeight="true" outlineLevel="0" collapsed="false">
      <c r="A350" s="68" t="s">
        <v>868</v>
      </c>
      <c r="B350" s="82"/>
      <c r="C350" s="56"/>
      <c r="D350" s="56" t="s">
        <v>869</v>
      </c>
      <c r="E350" s="62" t="n">
        <v>2</v>
      </c>
      <c r="F350" s="70" t="n">
        <v>502</v>
      </c>
      <c r="G350" s="58"/>
      <c r="H350" s="71" t="n">
        <v>17.9103049744854</v>
      </c>
      <c r="I350" s="71" t="n">
        <v>10.6363490179875</v>
      </c>
      <c r="J350" s="71" t="n">
        <v>3.08658686266887</v>
      </c>
      <c r="K350" s="71" t="n">
        <v>1.71345873186142</v>
      </c>
      <c r="L350" s="60"/>
      <c r="M350" s="72" t="s">
        <v>111</v>
      </c>
      <c r="N350" s="72" t="s">
        <v>42</v>
      </c>
      <c r="O350" s="72" t="s">
        <v>59</v>
      </c>
      <c r="P350" s="72" t="s">
        <v>93</v>
      </c>
      <c r="Q350" s="55"/>
    </row>
    <row r="351" customFormat="false" ht="12.95" hidden="false" customHeight="true" outlineLevel="0" collapsed="false">
      <c r="A351" s="68" t="s">
        <v>870</v>
      </c>
      <c r="B351" s="82"/>
      <c r="C351" s="56"/>
      <c r="D351" s="56" t="s">
        <v>871</v>
      </c>
      <c r="E351" s="57" t="n">
        <v>4</v>
      </c>
      <c r="F351" s="70" t="n">
        <v>497</v>
      </c>
      <c r="G351" s="58"/>
      <c r="H351" s="71" t="n">
        <v>22.5694768586353</v>
      </c>
      <c r="I351" s="71" t="n">
        <v>16.9095689068892</v>
      </c>
      <c r="J351" s="71" t="n">
        <v>12.2417450795294</v>
      </c>
      <c r="K351" s="71" t="n">
        <v>9.17100601926571</v>
      </c>
      <c r="L351" s="60"/>
      <c r="M351" s="72" t="s">
        <v>244</v>
      </c>
      <c r="N351" s="72" t="s">
        <v>332</v>
      </c>
      <c r="O351" s="72" t="s">
        <v>755</v>
      </c>
      <c r="P351" s="72" t="s">
        <v>872</v>
      </c>
      <c r="Q351" s="55"/>
    </row>
    <row r="352" customFormat="false" ht="12.95" hidden="false" customHeight="true" outlineLevel="0" collapsed="false">
      <c r="A352" s="68" t="s">
        <v>873</v>
      </c>
      <c r="B352" s="82"/>
      <c r="C352" s="56"/>
      <c r="D352" s="56" t="s">
        <v>874</v>
      </c>
      <c r="E352" s="77" t="n">
        <v>1</v>
      </c>
      <c r="F352" s="70" t="n">
        <v>504</v>
      </c>
      <c r="G352" s="58"/>
      <c r="H352" s="71" t="n">
        <v>14.271813103098</v>
      </c>
      <c r="I352" s="71" t="n">
        <v>8.79614017267649</v>
      </c>
      <c r="J352" s="71" t="n">
        <v>4.99563230066023</v>
      </c>
      <c r="K352" s="71" t="n">
        <v>3.86917216861351</v>
      </c>
      <c r="L352" s="60"/>
      <c r="M352" s="72" t="s">
        <v>130</v>
      </c>
      <c r="N352" s="72" t="s">
        <v>30</v>
      </c>
      <c r="O352" s="72" t="s">
        <v>171</v>
      </c>
      <c r="P352" s="72" t="s">
        <v>89</v>
      </c>
      <c r="Q352" s="55"/>
    </row>
    <row r="353" customFormat="false" ht="12.95" hidden="false" customHeight="true" outlineLevel="0" collapsed="false">
      <c r="A353" s="68" t="s">
        <v>875</v>
      </c>
      <c r="B353" s="82"/>
      <c r="C353" s="73"/>
      <c r="D353" s="56" t="s">
        <v>876</v>
      </c>
      <c r="E353" s="62" t="n">
        <v>2</v>
      </c>
      <c r="F353" s="70" t="n">
        <v>497</v>
      </c>
      <c r="G353" s="58"/>
      <c r="H353" s="71" t="n">
        <v>20.9473808400189</v>
      </c>
      <c r="I353" s="71" t="n">
        <v>13.4416549673796</v>
      </c>
      <c r="J353" s="71" t="n">
        <v>5.33776529853828</v>
      </c>
      <c r="K353" s="71" t="n">
        <v>2.70439342637708</v>
      </c>
      <c r="L353" s="60"/>
      <c r="M353" s="72" t="s">
        <v>356</v>
      </c>
      <c r="N353" s="72" t="s">
        <v>87</v>
      </c>
      <c r="O353" s="72" t="s">
        <v>43</v>
      </c>
      <c r="P353" s="72" t="s">
        <v>112</v>
      </c>
      <c r="Q353" s="55"/>
    </row>
    <row r="354" customFormat="false" ht="12.95" hidden="false" customHeight="true" outlineLevel="0" collapsed="false">
      <c r="A354" s="68" t="s">
        <v>877</v>
      </c>
      <c r="B354" s="82"/>
      <c r="C354" s="56"/>
      <c r="D354" s="56" t="s">
        <v>878</v>
      </c>
      <c r="E354" s="77" t="n">
        <v>1</v>
      </c>
      <c r="F354" s="70" t="n">
        <v>495</v>
      </c>
      <c r="G354" s="58"/>
      <c r="H354" s="71" t="n">
        <v>12.7762573739585</v>
      </c>
      <c r="I354" s="71" t="n">
        <v>8.33654575777373</v>
      </c>
      <c r="J354" s="71" t="n">
        <v>3.3499162064446</v>
      </c>
      <c r="K354" s="71" t="n">
        <v>2.07008630939096</v>
      </c>
      <c r="L354" s="60"/>
      <c r="M354" s="72" t="s">
        <v>108</v>
      </c>
      <c r="N354" s="72" t="s">
        <v>63</v>
      </c>
      <c r="O354" s="72" t="s">
        <v>64</v>
      </c>
      <c r="P354" s="72" t="s">
        <v>44</v>
      </c>
      <c r="Q354" s="55"/>
    </row>
    <row r="355" customFormat="false" ht="12.95" hidden="false" customHeight="true" outlineLevel="0" collapsed="false">
      <c r="A355" s="68" t="s">
        <v>879</v>
      </c>
      <c r="B355" s="82"/>
      <c r="C355" s="56"/>
      <c r="D355" s="56" t="s">
        <v>880</v>
      </c>
      <c r="E355" s="62" t="n">
        <v>2</v>
      </c>
      <c r="F355" s="70" t="n">
        <v>499</v>
      </c>
      <c r="G355" s="58"/>
      <c r="H355" s="71" t="n">
        <v>16.8492509650301</v>
      </c>
      <c r="I355" s="71" t="n">
        <v>11.4839086731118</v>
      </c>
      <c r="J355" s="71" t="n">
        <v>5.88888003383991</v>
      </c>
      <c r="K355" s="71" t="n">
        <v>3.67191634839577</v>
      </c>
      <c r="L355" s="60"/>
      <c r="M355" s="72" t="s">
        <v>81</v>
      </c>
      <c r="N355" s="72" t="s">
        <v>121</v>
      </c>
      <c r="O355" s="72" t="s">
        <v>54</v>
      </c>
      <c r="P355" s="72" t="s">
        <v>104</v>
      </c>
      <c r="Q355" s="55"/>
    </row>
    <row r="356" customFormat="false" ht="12.95" hidden="false" customHeight="true" outlineLevel="0" collapsed="false">
      <c r="A356" s="68" t="s">
        <v>881</v>
      </c>
      <c r="B356" s="82"/>
      <c r="C356" s="56"/>
      <c r="D356" s="56" t="s">
        <v>882</v>
      </c>
      <c r="E356" s="77" t="n">
        <v>1</v>
      </c>
      <c r="F356" s="70" t="n">
        <v>502</v>
      </c>
      <c r="G356" s="58"/>
      <c r="H356" s="71" t="n">
        <v>11.6391879599275</v>
      </c>
      <c r="I356" s="71" t="n">
        <v>6.42569801488488</v>
      </c>
      <c r="J356" s="71" t="n">
        <v>3.29485717243013</v>
      </c>
      <c r="K356" s="71" t="n">
        <v>2.72099906646045</v>
      </c>
      <c r="L356" s="60"/>
      <c r="M356" s="72" t="s">
        <v>53</v>
      </c>
      <c r="N356" s="72" t="s">
        <v>31</v>
      </c>
      <c r="O356" s="72" t="s">
        <v>59</v>
      </c>
      <c r="P356" s="72" t="s">
        <v>112</v>
      </c>
      <c r="Q356" s="55"/>
    </row>
    <row r="357" customFormat="false" ht="12.95" hidden="false" customHeight="true" outlineLevel="0" collapsed="false">
      <c r="A357" s="68" t="s">
        <v>883</v>
      </c>
      <c r="B357" s="82"/>
      <c r="C357" s="56"/>
      <c r="D357" s="56" t="s">
        <v>884</v>
      </c>
      <c r="E357" s="77" t="n">
        <v>1</v>
      </c>
      <c r="F357" s="70" t="n">
        <v>496</v>
      </c>
      <c r="G357" s="58"/>
      <c r="H357" s="71" t="n">
        <v>19.1724957187849</v>
      </c>
      <c r="I357" s="71" t="n">
        <v>10.0205037719588</v>
      </c>
      <c r="J357" s="71" t="n">
        <v>2.97427225905005</v>
      </c>
      <c r="K357" s="71" t="n">
        <v>0.766645019258025</v>
      </c>
      <c r="L357" s="60"/>
      <c r="M357" s="72" t="s">
        <v>332</v>
      </c>
      <c r="N357" s="72" t="s">
        <v>42</v>
      </c>
      <c r="O357" s="72" t="s">
        <v>59</v>
      </c>
      <c r="P357" s="72" t="s">
        <v>174</v>
      </c>
      <c r="Q357" s="55"/>
    </row>
    <row r="358" customFormat="false" ht="12.95" hidden="false" customHeight="true" outlineLevel="0" collapsed="false">
      <c r="A358" s="55" t="s">
        <v>885</v>
      </c>
      <c r="B358" s="7"/>
      <c r="C358" s="2" t="s">
        <v>886</v>
      </c>
      <c r="D358" s="56"/>
      <c r="E358" s="67"/>
      <c r="F358" s="5" t="n">
        <v>3007</v>
      </c>
      <c r="G358" s="58"/>
      <c r="H358" s="59" t="n">
        <v>19.6234379559928</v>
      </c>
      <c r="I358" s="59" t="n">
        <v>12.6996117378503</v>
      </c>
      <c r="J358" s="59" t="n">
        <v>5.52771485633491</v>
      </c>
      <c r="K358" s="59" t="n">
        <v>2.57968352398784</v>
      </c>
      <c r="L358" s="60"/>
      <c r="M358" s="61" t="s">
        <v>247</v>
      </c>
      <c r="N358" s="61" t="s">
        <v>124</v>
      </c>
      <c r="O358" s="61" t="s">
        <v>69</v>
      </c>
      <c r="P358" s="61" t="s">
        <v>27</v>
      </c>
      <c r="Q358" s="55"/>
    </row>
    <row r="359" customFormat="false" ht="12.95" hidden="false" customHeight="true" outlineLevel="0" collapsed="false">
      <c r="A359" s="68" t="s">
        <v>887</v>
      </c>
      <c r="B359" s="82"/>
      <c r="C359" s="56"/>
      <c r="D359" s="56" t="s">
        <v>888</v>
      </c>
      <c r="E359" s="57" t="n">
        <v>4</v>
      </c>
      <c r="F359" s="70" t="n">
        <v>498</v>
      </c>
      <c r="G359" s="58"/>
      <c r="H359" s="71" t="n">
        <v>20.9368517832169</v>
      </c>
      <c r="I359" s="71" t="n">
        <v>16.2537860606763</v>
      </c>
      <c r="J359" s="71" t="n">
        <v>5.56840563398931</v>
      </c>
      <c r="K359" s="71" t="n">
        <v>3.42400569357321</v>
      </c>
      <c r="L359" s="60"/>
      <c r="M359" s="72" t="s">
        <v>254</v>
      </c>
      <c r="N359" s="72" t="s">
        <v>75</v>
      </c>
      <c r="O359" s="72" t="s">
        <v>54</v>
      </c>
      <c r="P359" s="72" t="s">
        <v>104</v>
      </c>
      <c r="Q359" s="55"/>
    </row>
    <row r="360" customFormat="false" ht="12.95" hidden="false" customHeight="true" outlineLevel="0" collapsed="false">
      <c r="A360" s="68" t="s">
        <v>889</v>
      </c>
      <c r="B360" s="82"/>
      <c r="C360" s="56"/>
      <c r="D360" s="56" t="s">
        <v>890</v>
      </c>
      <c r="E360" s="66" t="n">
        <v>3</v>
      </c>
      <c r="F360" s="70" t="n">
        <v>498</v>
      </c>
      <c r="G360" s="58"/>
      <c r="H360" s="71" t="n">
        <v>21.5236889611619</v>
      </c>
      <c r="I360" s="71" t="n">
        <v>15.8086638403044</v>
      </c>
      <c r="J360" s="71" t="n">
        <v>8.44707096290043</v>
      </c>
      <c r="K360" s="71" t="n">
        <v>3.12918677849762</v>
      </c>
      <c r="L360" s="60"/>
      <c r="M360" s="72" t="s">
        <v>356</v>
      </c>
      <c r="N360" s="72" t="s">
        <v>120</v>
      </c>
      <c r="O360" s="72" t="s">
        <v>63</v>
      </c>
      <c r="P360" s="72" t="s">
        <v>59</v>
      </c>
      <c r="Q360" s="55"/>
    </row>
    <row r="361" customFormat="false" ht="12.95" hidden="false" customHeight="true" outlineLevel="0" collapsed="false">
      <c r="A361" s="68" t="s">
        <v>891</v>
      </c>
      <c r="B361" s="82"/>
      <c r="C361" s="56"/>
      <c r="D361" s="56" t="s">
        <v>892</v>
      </c>
      <c r="E361" s="77" t="n">
        <v>1</v>
      </c>
      <c r="F361" s="70" t="n">
        <v>501</v>
      </c>
      <c r="G361" s="58"/>
      <c r="H361" s="71" t="n">
        <v>20.6480837516087</v>
      </c>
      <c r="I361" s="71" t="n">
        <v>10.9174456004095</v>
      </c>
      <c r="J361" s="71" t="n">
        <v>2.46315063827357</v>
      </c>
      <c r="K361" s="71" t="n">
        <v>1.39606409861577</v>
      </c>
      <c r="L361" s="60"/>
      <c r="M361" s="72" t="s">
        <v>356</v>
      </c>
      <c r="N361" s="72" t="s">
        <v>121</v>
      </c>
      <c r="O361" s="72" t="s">
        <v>39</v>
      </c>
      <c r="P361" s="72" t="s">
        <v>113</v>
      </c>
      <c r="Q361" s="55"/>
    </row>
    <row r="362" customFormat="false" ht="12.95" hidden="false" customHeight="true" outlineLevel="0" collapsed="false">
      <c r="A362" s="68" t="s">
        <v>893</v>
      </c>
      <c r="B362" s="82"/>
      <c r="C362" s="56"/>
      <c r="D362" s="56" t="s">
        <v>894</v>
      </c>
      <c r="E362" s="77" t="n">
        <v>1</v>
      </c>
      <c r="F362" s="70" t="n">
        <v>505</v>
      </c>
      <c r="G362" s="58"/>
      <c r="H362" s="71" t="n">
        <v>18.7842871587869</v>
      </c>
      <c r="I362" s="71" t="n">
        <v>10.1887012441376</v>
      </c>
      <c r="J362" s="71" t="n">
        <v>4.82517946419059</v>
      </c>
      <c r="K362" s="71" t="n">
        <v>1.97707120069635</v>
      </c>
      <c r="L362" s="60"/>
      <c r="M362" s="72" t="s">
        <v>332</v>
      </c>
      <c r="N362" s="72" t="s">
        <v>42</v>
      </c>
      <c r="O362" s="72" t="s">
        <v>171</v>
      </c>
      <c r="P362" s="72" t="s">
        <v>44</v>
      </c>
      <c r="Q362" s="55"/>
    </row>
    <row r="363" customFormat="false" ht="12.95" hidden="false" customHeight="true" outlineLevel="0" collapsed="false">
      <c r="A363" s="68" t="s">
        <v>895</v>
      </c>
      <c r="B363" s="82"/>
      <c r="C363" s="56"/>
      <c r="D363" s="56" t="s">
        <v>896</v>
      </c>
      <c r="E363" s="77" t="n">
        <v>1</v>
      </c>
      <c r="F363" s="70" t="n">
        <v>502</v>
      </c>
      <c r="G363" s="58"/>
      <c r="H363" s="71" t="n">
        <v>17.5701399489308</v>
      </c>
      <c r="I363" s="71" t="n">
        <v>11.0083664467574</v>
      </c>
      <c r="J363" s="71" t="n">
        <v>4.95608167064161</v>
      </c>
      <c r="K363" s="71" t="n">
        <v>2.22068885282796</v>
      </c>
      <c r="L363" s="60"/>
      <c r="M363" s="72" t="s">
        <v>111</v>
      </c>
      <c r="N363" s="72" t="s">
        <v>121</v>
      </c>
      <c r="O363" s="72" t="s">
        <v>38</v>
      </c>
      <c r="P363" s="72" t="s">
        <v>44</v>
      </c>
      <c r="Q363" s="55"/>
    </row>
    <row r="364" customFormat="false" ht="12.95" hidden="false" customHeight="true" outlineLevel="0" collapsed="false">
      <c r="A364" s="68" t="s">
        <v>897</v>
      </c>
      <c r="B364" s="82"/>
      <c r="C364" s="56"/>
      <c r="D364" s="56" t="s">
        <v>898</v>
      </c>
      <c r="E364" s="57" t="n">
        <v>4</v>
      </c>
      <c r="F364" s="70" t="n">
        <v>503</v>
      </c>
      <c r="G364" s="58"/>
      <c r="H364" s="71" t="n">
        <v>18.7883128391255</v>
      </c>
      <c r="I364" s="71" t="n">
        <v>12.1308311382479</v>
      </c>
      <c r="J364" s="71" t="n">
        <v>6.11872478686429</v>
      </c>
      <c r="K364" s="71" t="n">
        <v>3.43991130640965</v>
      </c>
      <c r="L364" s="60"/>
      <c r="M364" s="72" t="s">
        <v>184</v>
      </c>
      <c r="N364" s="72" t="s">
        <v>53</v>
      </c>
      <c r="O364" s="72" t="s">
        <v>54</v>
      </c>
      <c r="P364" s="72" t="s">
        <v>64</v>
      </c>
      <c r="Q364" s="55"/>
    </row>
    <row r="365" customFormat="false" ht="12.95" hidden="false" customHeight="true" outlineLevel="0" collapsed="false">
      <c r="A365" s="55" t="s">
        <v>899</v>
      </c>
      <c r="B365" s="7"/>
      <c r="C365" s="2" t="s">
        <v>900</v>
      </c>
      <c r="D365" s="56"/>
      <c r="E365" s="67"/>
      <c r="F365" s="5" t="n">
        <v>2993</v>
      </c>
      <c r="G365" s="58"/>
      <c r="H365" s="59" t="n">
        <v>19.1422533692868</v>
      </c>
      <c r="I365" s="59" t="n">
        <v>11.4869555112961</v>
      </c>
      <c r="J365" s="59" t="n">
        <v>4.85570924420935</v>
      </c>
      <c r="K365" s="59" t="n">
        <v>2.61330185857158</v>
      </c>
      <c r="L365" s="60"/>
      <c r="M365" s="61" t="s">
        <v>24</v>
      </c>
      <c r="N365" s="61" t="s">
        <v>68</v>
      </c>
      <c r="O365" s="61" t="s">
        <v>148</v>
      </c>
      <c r="P365" s="61" t="s">
        <v>97</v>
      </c>
      <c r="Q365" s="55"/>
    </row>
    <row r="366" customFormat="false" ht="12.95" hidden="false" customHeight="true" outlineLevel="0" collapsed="false">
      <c r="A366" s="68" t="s">
        <v>901</v>
      </c>
      <c r="B366" s="82"/>
      <c r="C366" s="56"/>
      <c r="D366" s="56" t="s">
        <v>902</v>
      </c>
      <c r="E366" s="57" t="n">
        <v>4</v>
      </c>
      <c r="F366" s="70" t="n">
        <v>498</v>
      </c>
      <c r="G366" s="58"/>
      <c r="H366" s="71" t="n">
        <v>26.1236952496354</v>
      </c>
      <c r="I366" s="71" t="n">
        <v>17.5848771023034</v>
      </c>
      <c r="J366" s="71" t="n">
        <v>7.24726066549123</v>
      </c>
      <c r="K366" s="71" t="n">
        <v>4.23036977996764</v>
      </c>
      <c r="L366" s="60"/>
      <c r="M366" s="72" t="s">
        <v>842</v>
      </c>
      <c r="N366" s="72" t="s">
        <v>572</v>
      </c>
      <c r="O366" s="72" t="s">
        <v>92</v>
      </c>
      <c r="P366" s="72" t="s">
        <v>132</v>
      </c>
      <c r="Q366" s="55"/>
    </row>
    <row r="367" customFormat="false" ht="12.95" hidden="false" customHeight="true" outlineLevel="0" collapsed="false">
      <c r="A367" s="68" t="s">
        <v>903</v>
      </c>
      <c r="B367" s="82"/>
      <c r="C367" s="56"/>
      <c r="D367" s="56" t="s">
        <v>904</v>
      </c>
      <c r="E367" s="77" t="n">
        <v>1</v>
      </c>
      <c r="F367" s="70" t="n">
        <v>503</v>
      </c>
      <c r="G367" s="58"/>
      <c r="H367" s="71" t="n">
        <v>14.2315639501586</v>
      </c>
      <c r="I367" s="71" t="n">
        <v>8.98048477415725</v>
      </c>
      <c r="J367" s="71" t="n">
        <v>4.67288773938684</v>
      </c>
      <c r="K367" s="71" t="n">
        <v>2.89601661111415</v>
      </c>
      <c r="L367" s="60"/>
      <c r="M367" s="72" t="s">
        <v>87</v>
      </c>
      <c r="N367" s="72" t="s">
        <v>37</v>
      </c>
      <c r="O367" s="72" t="s">
        <v>132</v>
      </c>
      <c r="P367" s="72" t="s">
        <v>112</v>
      </c>
      <c r="Q367" s="55"/>
    </row>
    <row r="368" customFormat="false" ht="12.95" hidden="false" customHeight="true" outlineLevel="0" collapsed="false">
      <c r="A368" s="68" t="s">
        <v>905</v>
      </c>
      <c r="B368" s="82"/>
      <c r="C368" s="56"/>
      <c r="D368" s="56" t="s">
        <v>906</v>
      </c>
      <c r="E368" s="77" t="n">
        <v>1</v>
      </c>
      <c r="F368" s="70" t="n">
        <v>500</v>
      </c>
      <c r="G368" s="58"/>
      <c r="H368" s="71" t="n">
        <v>18.8281701177666</v>
      </c>
      <c r="I368" s="71" t="n">
        <v>6.67990376236897</v>
      </c>
      <c r="J368" s="71" t="n">
        <v>2.19207937359832</v>
      </c>
      <c r="K368" s="71" t="n">
        <v>0.754636894765089</v>
      </c>
      <c r="L368" s="60"/>
      <c r="M368" s="72" t="s">
        <v>184</v>
      </c>
      <c r="N368" s="72" t="s">
        <v>31</v>
      </c>
      <c r="O368" s="72" t="s">
        <v>44</v>
      </c>
      <c r="P368" s="72" t="s">
        <v>174</v>
      </c>
      <c r="Q368" s="55"/>
    </row>
    <row r="369" customFormat="false" ht="12.95" hidden="false" customHeight="true" outlineLevel="0" collapsed="false">
      <c r="A369" s="68" t="s">
        <v>907</v>
      </c>
      <c r="B369" s="82"/>
      <c r="C369" s="73"/>
      <c r="D369" s="56" t="s">
        <v>908</v>
      </c>
      <c r="E369" s="57" t="n">
        <v>4</v>
      </c>
      <c r="F369" s="70" t="n">
        <v>497</v>
      </c>
      <c r="G369" s="58"/>
      <c r="H369" s="71" t="n">
        <v>16.7381083075835</v>
      </c>
      <c r="I369" s="71" t="n">
        <v>12.1757262512684</v>
      </c>
      <c r="J369" s="71" t="n">
        <v>5.85588843722424</v>
      </c>
      <c r="K369" s="71" t="n">
        <v>3.31315652969999</v>
      </c>
      <c r="L369" s="60"/>
      <c r="M369" s="72" t="s">
        <v>144</v>
      </c>
      <c r="N369" s="72" t="s">
        <v>121</v>
      </c>
      <c r="O369" s="72" t="s">
        <v>43</v>
      </c>
      <c r="P369" s="72" t="s">
        <v>105</v>
      </c>
      <c r="Q369" s="55"/>
    </row>
    <row r="370" customFormat="false" ht="12.95" hidden="false" customHeight="true" outlineLevel="0" collapsed="false">
      <c r="A370" s="68" t="s">
        <v>909</v>
      </c>
      <c r="B370" s="82"/>
      <c r="C370" s="56"/>
      <c r="D370" s="56" t="s">
        <v>910</v>
      </c>
      <c r="E370" s="66" t="n">
        <v>3</v>
      </c>
      <c r="F370" s="70" t="n">
        <v>497</v>
      </c>
      <c r="G370" s="58"/>
      <c r="H370" s="71" t="n">
        <v>20.4147785329175</v>
      </c>
      <c r="I370" s="71" t="n">
        <v>11.327229474524</v>
      </c>
      <c r="J370" s="71" t="n">
        <v>3.24718983302458</v>
      </c>
      <c r="K370" s="71" t="n">
        <v>1.46558406444622</v>
      </c>
      <c r="L370" s="60"/>
      <c r="M370" s="72" t="s">
        <v>356</v>
      </c>
      <c r="N370" s="72" t="s">
        <v>76</v>
      </c>
      <c r="O370" s="72" t="s">
        <v>59</v>
      </c>
      <c r="P370" s="72" t="s">
        <v>113</v>
      </c>
      <c r="Q370" s="55"/>
    </row>
    <row r="371" customFormat="false" ht="12.95" hidden="false" customHeight="true" outlineLevel="0" collapsed="false">
      <c r="A371" s="68" t="s">
        <v>911</v>
      </c>
      <c r="B371" s="82"/>
      <c r="C371" s="56"/>
      <c r="D371" s="56" t="s">
        <v>912</v>
      </c>
      <c r="E371" s="62" t="n">
        <v>2</v>
      </c>
      <c r="F371" s="70" t="n">
        <v>498</v>
      </c>
      <c r="G371" s="58"/>
      <c r="H371" s="71" t="n">
        <v>16.2003215321563</v>
      </c>
      <c r="I371" s="71" t="n">
        <v>9.40244833768699</v>
      </c>
      <c r="J371" s="71" t="n">
        <v>5.04673743667649</v>
      </c>
      <c r="K371" s="71" t="n">
        <v>2.43495766767737</v>
      </c>
      <c r="L371" s="60"/>
      <c r="M371" s="72" t="s">
        <v>81</v>
      </c>
      <c r="N371" s="72" t="s">
        <v>58</v>
      </c>
      <c r="O371" s="72" t="s">
        <v>171</v>
      </c>
      <c r="P371" s="72" t="s">
        <v>39</v>
      </c>
      <c r="Q371" s="55"/>
    </row>
    <row r="372" customFormat="false" ht="12.95" hidden="false" customHeight="true" outlineLevel="0" collapsed="false">
      <c r="A372" s="55" t="s">
        <v>913</v>
      </c>
      <c r="B372" s="7"/>
      <c r="C372" s="2" t="s">
        <v>914</v>
      </c>
      <c r="D372" s="56"/>
      <c r="E372" s="67"/>
      <c r="F372" s="5" t="n">
        <v>2495</v>
      </c>
      <c r="G372" s="58"/>
      <c r="H372" s="59" t="n">
        <v>18.5550502028549</v>
      </c>
      <c r="I372" s="59" t="n">
        <v>12.4790505900946</v>
      </c>
      <c r="J372" s="59" t="n">
        <v>5.62552641452661</v>
      </c>
      <c r="K372" s="59" t="n">
        <v>3.86057052617569</v>
      </c>
      <c r="L372" s="60"/>
      <c r="M372" s="61" t="s">
        <v>701</v>
      </c>
      <c r="N372" s="61" t="s">
        <v>326</v>
      </c>
      <c r="O372" s="61" t="s">
        <v>915</v>
      </c>
      <c r="P372" s="61" t="s">
        <v>69</v>
      </c>
      <c r="Q372" s="55"/>
    </row>
    <row r="373" customFormat="false" ht="12.95" hidden="false" customHeight="true" outlineLevel="0" collapsed="false">
      <c r="A373" s="68" t="s">
        <v>916</v>
      </c>
      <c r="B373" s="82"/>
      <c r="C373" s="56"/>
      <c r="D373" s="56" t="s">
        <v>917</v>
      </c>
      <c r="E373" s="77" t="n">
        <v>1</v>
      </c>
      <c r="F373" s="70" t="n">
        <v>497</v>
      </c>
      <c r="G373" s="58"/>
      <c r="H373" s="71" t="n">
        <v>13.2351553880292</v>
      </c>
      <c r="I373" s="71" t="n">
        <v>8.27738106468588</v>
      </c>
      <c r="J373" s="71" t="n">
        <v>3.48654069373977</v>
      </c>
      <c r="K373" s="71" t="n">
        <v>2.0922115262357</v>
      </c>
      <c r="L373" s="60"/>
      <c r="M373" s="72" t="s">
        <v>185</v>
      </c>
      <c r="N373" s="72" t="s">
        <v>63</v>
      </c>
      <c r="O373" s="72" t="s">
        <v>104</v>
      </c>
      <c r="P373" s="72" t="s">
        <v>44</v>
      </c>
      <c r="Q373" s="55"/>
    </row>
    <row r="374" customFormat="false" ht="12.95" hidden="false" customHeight="true" outlineLevel="0" collapsed="false">
      <c r="A374" s="68" t="s">
        <v>918</v>
      </c>
      <c r="B374" s="82"/>
      <c r="C374" s="56"/>
      <c r="D374" s="56" t="s">
        <v>919</v>
      </c>
      <c r="E374" s="62" t="n">
        <v>2</v>
      </c>
      <c r="F374" s="70" t="n">
        <v>501</v>
      </c>
      <c r="G374" s="58"/>
      <c r="H374" s="71" t="n">
        <v>21.3708638785198</v>
      </c>
      <c r="I374" s="71" t="n">
        <v>12.604719052428</v>
      </c>
      <c r="J374" s="71" t="n">
        <v>5.76430087127887</v>
      </c>
      <c r="K374" s="71" t="n">
        <v>3.75823340134024</v>
      </c>
      <c r="L374" s="60"/>
      <c r="M374" s="72" t="s">
        <v>356</v>
      </c>
      <c r="N374" s="72" t="s">
        <v>108</v>
      </c>
      <c r="O374" s="72" t="s">
        <v>54</v>
      </c>
      <c r="P374" s="72" t="s">
        <v>84</v>
      </c>
      <c r="Q374" s="55"/>
    </row>
    <row r="375" customFormat="false" ht="12.95" hidden="false" customHeight="true" outlineLevel="0" collapsed="false">
      <c r="A375" s="68" t="s">
        <v>920</v>
      </c>
      <c r="B375" s="82"/>
      <c r="C375" s="56"/>
      <c r="D375" s="56" t="s">
        <v>921</v>
      </c>
      <c r="E375" s="62" t="n">
        <v>2</v>
      </c>
      <c r="F375" s="70" t="n">
        <v>501</v>
      </c>
      <c r="G375" s="58"/>
      <c r="H375" s="71" t="n">
        <v>17.9839533424444</v>
      </c>
      <c r="I375" s="71" t="n">
        <v>11.7561769071905</v>
      </c>
      <c r="J375" s="71" t="n">
        <v>5.28634003399406</v>
      </c>
      <c r="K375" s="71" t="n">
        <v>4.37150591240743</v>
      </c>
      <c r="L375" s="60"/>
      <c r="M375" s="72" t="s">
        <v>111</v>
      </c>
      <c r="N375" s="72" t="s">
        <v>121</v>
      </c>
      <c r="O375" s="72" t="s">
        <v>43</v>
      </c>
      <c r="P375" s="72" t="s">
        <v>101</v>
      </c>
      <c r="Q375" s="55"/>
    </row>
    <row r="376" customFormat="false" ht="12.95" hidden="false" customHeight="true" outlineLevel="0" collapsed="false">
      <c r="A376" s="68" t="s">
        <v>922</v>
      </c>
      <c r="B376" s="82"/>
      <c r="C376" s="56"/>
      <c r="D376" s="56" t="s">
        <v>923</v>
      </c>
      <c r="E376" s="66" t="n">
        <v>3</v>
      </c>
      <c r="F376" s="70" t="n">
        <v>497</v>
      </c>
      <c r="G376" s="58"/>
      <c r="H376" s="71" t="n">
        <v>24.107221297157</v>
      </c>
      <c r="I376" s="71" t="n">
        <v>19.2458815249796</v>
      </c>
      <c r="J376" s="71" t="n">
        <v>8.81289022666232</v>
      </c>
      <c r="K376" s="71" t="n">
        <v>5.77622661717726</v>
      </c>
      <c r="L376" s="60"/>
      <c r="M376" s="72" t="s">
        <v>303</v>
      </c>
      <c r="N376" s="72" t="s">
        <v>184</v>
      </c>
      <c r="O376" s="72" t="s">
        <v>63</v>
      </c>
      <c r="P376" s="72" t="s">
        <v>43</v>
      </c>
      <c r="Q376" s="55"/>
    </row>
    <row r="377" customFormat="false" ht="12.95" hidden="false" customHeight="true" outlineLevel="0" collapsed="false">
      <c r="A377" s="68" t="s">
        <v>924</v>
      </c>
      <c r="B377" s="82"/>
      <c r="C377" s="56"/>
      <c r="D377" s="56" t="s">
        <v>925</v>
      </c>
      <c r="E377" s="77" t="n">
        <v>1</v>
      </c>
      <c r="F377" s="70" t="n">
        <v>499</v>
      </c>
      <c r="G377" s="58"/>
      <c r="H377" s="71" t="n">
        <v>11.1616133847316</v>
      </c>
      <c r="I377" s="71" t="n">
        <v>7.33834193932572</v>
      </c>
      <c r="J377" s="71" t="n">
        <v>3.42343113982494</v>
      </c>
      <c r="K377" s="71" t="n">
        <v>1.35656543409278</v>
      </c>
      <c r="L377" s="60"/>
      <c r="M377" s="72" t="s">
        <v>121</v>
      </c>
      <c r="N377" s="72" t="s">
        <v>116</v>
      </c>
      <c r="O377" s="72" t="s">
        <v>64</v>
      </c>
      <c r="P377" s="72" t="s">
        <v>45</v>
      </c>
      <c r="Q377" s="55"/>
    </row>
    <row r="378" customFormat="false" ht="5.1" hidden="false" customHeight="true" outlineLevel="0" collapsed="false">
      <c r="A378" s="23"/>
      <c r="B378" s="35"/>
      <c r="C378" s="22"/>
      <c r="D378" s="22"/>
      <c r="E378" s="85"/>
      <c r="F378" s="86"/>
      <c r="G378" s="86"/>
      <c r="H378" s="87"/>
      <c r="I378" s="87"/>
      <c r="J378" s="87"/>
      <c r="K378" s="87"/>
      <c r="L378" s="88"/>
      <c r="M378" s="89"/>
      <c r="N378" s="89"/>
      <c r="O378" s="89"/>
      <c r="P378" s="89"/>
      <c r="Q378" s="51"/>
    </row>
    <row r="379" customFormat="false" ht="19.5" hidden="false" customHeight="true" outlineLevel="0" collapsed="false">
      <c r="A379" s="1" t="s">
        <v>926</v>
      </c>
      <c r="B379" s="44"/>
      <c r="C379" s="29"/>
      <c r="D379" s="29"/>
      <c r="E379" s="46"/>
      <c r="F379" s="51"/>
      <c r="G379" s="51"/>
      <c r="H379" s="47"/>
      <c r="I379" s="47"/>
      <c r="J379" s="47"/>
      <c r="K379" s="51"/>
      <c r="L379" s="51"/>
      <c r="M379" s="47"/>
      <c r="N379" s="47"/>
      <c r="O379" s="47"/>
      <c r="P379" s="51"/>
      <c r="Q379" s="51"/>
    </row>
    <row r="380" customFormat="false" ht="12.75" hidden="false" customHeight="false" outlineLevel="0" collapsed="false">
      <c r="A380" s="7" t="s">
        <v>927</v>
      </c>
      <c r="B380" s="1"/>
      <c r="C380" s="1"/>
      <c r="E380" s="46"/>
    </row>
    <row r="381" customFormat="false" ht="12.75" hidden="false" customHeight="false" outlineLevel="0" collapsed="false">
      <c r="A381" s="90" t="s">
        <v>928</v>
      </c>
      <c r="B381" s="1"/>
      <c r="C381" s="1"/>
      <c r="E381" s="46"/>
    </row>
    <row r="382" customFormat="false" ht="12.75" hidden="false" customHeight="false" outlineLevel="0" collapsed="false">
      <c r="A382" s="90" t="s">
        <v>929</v>
      </c>
      <c r="B382" s="1"/>
      <c r="C382" s="1"/>
      <c r="E382" s="46"/>
    </row>
    <row r="383" customFormat="false" ht="12.75" hidden="false" customHeight="false" outlineLevel="0" collapsed="false">
      <c r="A383" s="90"/>
      <c r="B383" s="1"/>
      <c r="C383" s="91" t="s">
        <v>930</v>
      </c>
      <c r="D383" s="92" t="s">
        <v>931</v>
      </c>
      <c r="E383" s="46"/>
    </row>
    <row r="384" customFormat="false" ht="12.75" hidden="false" customHeight="false" outlineLevel="0" collapsed="false">
      <c r="A384" s="90"/>
      <c r="B384" s="1"/>
      <c r="C384" s="93" t="s">
        <v>932</v>
      </c>
      <c r="D384" s="92" t="s">
        <v>933</v>
      </c>
      <c r="E384" s="46"/>
    </row>
    <row r="385" customFormat="false" ht="12.75" hidden="false" customHeight="false" outlineLevel="0" collapsed="false">
      <c r="A385" s="90"/>
      <c r="B385" s="1"/>
      <c r="C385" s="94" t="s">
        <v>934</v>
      </c>
      <c r="D385" s="92" t="s">
        <v>935</v>
      </c>
      <c r="E385" s="46"/>
    </row>
    <row r="386" customFormat="false" ht="12.75" hidden="false" customHeight="false" outlineLevel="0" collapsed="false">
      <c r="A386" s="90"/>
      <c r="B386" s="1"/>
      <c r="C386" s="95" t="s">
        <v>936</v>
      </c>
      <c r="D386" s="92" t="s">
        <v>937</v>
      </c>
      <c r="E386" s="46"/>
    </row>
    <row r="387" customFormat="false" ht="12.75" hidden="false" customHeight="false" outlineLevel="0" collapsed="false">
      <c r="A387" s="90"/>
      <c r="B387" s="1"/>
      <c r="C387" s="96" t="s">
        <v>938</v>
      </c>
      <c r="D387" s="92" t="s">
        <v>939</v>
      </c>
      <c r="E387" s="46"/>
    </row>
    <row r="388" customFormat="false" ht="12.75" hidden="false" customHeight="false" outlineLevel="0" collapsed="false">
      <c r="A388" s="90"/>
      <c r="B388" s="1"/>
      <c r="C388" s="97" t="s">
        <v>940</v>
      </c>
      <c r="D388" s="2" t="s">
        <v>941</v>
      </c>
      <c r="E388" s="46"/>
    </row>
    <row r="389" customFormat="false" ht="12.75" hidden="false" customHeight="false" outlineLevel="0" collapsed="false">
      <c r="E389" s="46"/>
      <c r="P389" s="12" t="s">
        <v>942</v>
      </c>
    </row>
    <row r="390" customFormat="false" ht="12.75" hidden="false" customHeight="false" outlineLevel="0" collapsed="false">
      <c r="A390" s="7" t="s">
        <v>943</v>
      </c>
      <c r="E390" s="46"/>
      <c r="P390" s="12" t="s">
        <v>944</v>
      </c>
    </row>
    <row r="391" customFormat="false" ht="12.75" hidden="false" customHeight="false" outlineLevel="0" collapsed="false">
      <c r="A391" s="7" t="s">
        <v>945</v>
      </c>
      <c r="E391" s="46"/>
      <c r="P391" s="12" t="s">
        <v>946</v>
      </c>
    </row>
    <row r="392" customFormat="false" ht="12.75" hidden="false" customHeight="false" outlineLevel="0" collapsed="false">
      <c r="A392" s="90"/>
      <c r="E392" s="46"/>
    </row>
  </sheetData>
  <mergeCells count="2">
    <mergeCell ref="H7:L7"/>
    <mergeCell ref="M7:P7"/>
  </mergeCells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4" man="true" max="16383" min="0"/>
    <brk id="243" man="true" max="16383" min="0"/>
    <brk id="3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387"/>
  <sheetViews>
    <sheetView showFormulas="false" showGridLines="fals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98" width="7.42"/>
    <col collapsed="false" customWidth="true" hidden="false" outlineLevel="0" max="9" min="7" style="5" width="7.42"/>
    <col collapsed="false" customWidth="true" hidden="false" outlineLevel="0" max="10" min="10" style="4" width="1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4" min="13" style="99" width="12.28"/>
    <col collapsed="false" customWidth="false" hidden="false" outlineLevel="0" max="15" min="15" style="2" width="9.14"/>
    <col collapsed="false" customWidth="true" hidden="false" outlineLevel="0" max="16" min="16" style="100" width="16.7"/>
    <col collapsed="false" customWidth="false" hidden="false" outlineLevel="0" max="257" min="17" style="2" width="9.14"/>
  </cols>
  <sheetData>
    <row r="1" customFormat="false" ht="18" hidden="false" customHeight="true" outlineLevel="0" collapsed="false">
      <c r="A1" s="6" t="s">
        <v>0</v>
      </c>
      <c r="B1" s="7"/>
      <c r="C1" s="7"/>
      <c r="D1" s="7"/>
      <c r="E1" s="7"/>
      <c r="F1" s="101"/>
      <c r="G1" s="10"/>
      <c r="H1" s="10"/>
      <c r="I1" s="10"/>
      <c r="J1" s="9"/>
      <c r="K1" s="9"/>
      <c r="L1" s="10"/>
      <c r="M1" s="102"/>
      <c r="N1" s="102"/>
    </row>
    <row r="2" customFormat="false" ht="18" hidden="false" customHeight="true" outlineLevel="0" collapsed="false">
      <c r="A2" s="11" t="s">
        <v>1</v>
      </c>
      <c r="B2" s="7"/>
      <c r="C2" s="7"/>
      <c r="D2" s="7"/>
      <c r="E2" s="7"/>
      <c r="F2" s="101"/>
      <c r="G2" s="10"/>
      <c r="H2" s="10"/>
      <c r="I2" s="10"/>
      <c r="J2" s="9"/>
      <c r="K2" s="9"/>
      <c r="L2" s="10"/>
      <c r="M2" s="102"/>
      <c r="N2" s="102"/>
    </row>
    <row r="3" customFormat="false" ht="18" hidden="false" customHeight="true" outlineLevel="0" collapsed="false">
      <c r="A3" s="14" t="s">
        <v>947</v>
      </c>
      <c r="B3" s="7"/>
      <c r="C3" s="7"/>
      <c r="D3" s="7"/>
      <c r="E3" s="7"/>
      <c r="F3" s="101"/>
      <c r="G3" s="10"/>
      <c r="H3" s="10"/>
      <c r="I3" s="10"/>
      <c r="J3" s="9"/>
      <c r="K3" s="9"/>
      <c r="L3" s="10"/>
      <c r="M3" s="102"/>
      <c r="N3" s="102"/>
    </row>
    <row r="4" customFormat="false" ht="18" hidden="false" customHeight="true" outlineLevel="0" collapsed="false">
      <c r="A4" s="103" t="s">
        <v>948</v>
      </c>
      <c r="D4" s="16"/>
      <c r="E4" s="16"/>
      <c r="F4" s="104"/>
      <c r="G4" s="19"/>
      <c r="H4" s="19"/>
      <c r="I4" s="19"/>
      <c r="J4" s="18"/>
      <c r="K4" s="18"/>
      <c r="L4" s="19"/>
      <c r="M4" s="105"/>
      <c r="N4" s="105"/>
    </row>
    <row r="5" customFormat="false" ht="18" hidden="false" customHeight="true" outlineLevel="0" collapsed="false">
      <c r="A5" s="106" t="s">
        <v>949</v>
      </c>
      <c r="D5" s="16"/>
      <c r="E5" s="16"/>
      <c r="F5" s="104"/>
      <c r="G5" s="19"/>
      <c r="H5" s="19"/>
      <c r="I5" s="19"/>
      <c r="J5" s="18"/>
      <c r="K5" s="18"/>
      <c r="L5" s="19"/>
      <c r="M5" s="105"/>
      <c r="N5" s="105"/>
    </row>
    <row r="6" customFormat="false" ht="18" hidden="false" customHeight="true" outlineLevel="0" collapsed="false">
      <c r="A6" s="107" t="s">
        <v>5</v>
      </c>
      <c r="B6" s="29"/>
      <c r="C6" s="29"/>
      <c r="D6" s="1"/>
      <c r="E6" s="1"/>
      <c r="G6" s="10"/>
      <c r="H6" s="10"/>
      <c r="I6" s="10"/>
      <c r="J6" s="9"/>
      <c r="K6" s="108"/>
      <c r="L6" s="109"/>
      <c r="M6" s="102"/>
      <c r="N6" s="102"/>
    </row>
    <row r="7" customFormat="false" ht="35.25" hidden="false" customHeight="true" outlineLevel="0" collapsed="false">
      <c r="A7" s="110"/>
      <c r="B7" s="111"/>
      <c r="C7" s="111"/>
      <c r="D7" s="112"/>
      <c r="E7" s="112"/>
      <c r="F7" s="113" t="s">
        <v>950</v>
      </c>
      <c r="G7" s="113"/>
      <c r="H7" s="113"/>
      <c r="I7" s="113"/>
      <c r="J7" s="114"/>
      <c r="K7" s="115" t="s">
        <v>951</v>
      </c>
      <c r="L7" s="116"/>
      <c r="M7" s="117" t="s">
        <v>952</v>
      </c>
      <c r="N7" s="117"/>
    </row>
    <row r="8" s="43" customFormat="true" ht="26.25" hidden="false" customHeight="true" outlineLevel="0" collapsed="false">
      <c r="A8" s="34" t="s">
        <v>9</v>
      </c>
      <c r="B8" s="35" t="s">
        <v>10</v>
      </c>
      <c r="C8" s="36"/>
      <c r="D8" s="118"/>
      <c r="E8" s="118"/>
      <c r="F8" s="119" t="s">
        <v>953</v>
      </c>
      <c r="G8" s="120" t="s">
        <v>954</v>
      </c>
      <c r="H8" s="120" t="s">
        <v>955</v>
      </c>
      <c r="I8" s="120" t="s">
        <v>956</v>
      </c>
      <c r="J8" s="121"/>
      <c r="K8" s="115"/>
      <c r="L8" s="122"/>
      <c r="M8" s="123" t="s">
        <v>955</v>
      </c>
      <c r="N8" s="123" t="s">
        <v>956</v>
      </c>
      <c r="O8" s="1"/>
      <c r="P8" s="29"/>
      <c r="Q8" s="29"/>
      <c r="R8" s="2"/>
      <c r="S8" s="124"/>
      <c r="T8" s="125"/>
      <c r="U8" s="125"/>
      <c r="V8" s="125"/>
    </row>
    <row r="9" s="43" customFormat="true" ht="24.95" hidden="false" customHeight="true" outlineLevel="0" collapsed="false">
      <c r="A9" s="44" t="s">
        <v>17</v>
      </c>
      <c r="B9" s="44" t="s">
        <v>18</v>
      </c>
      <c r="C9" s="45"/>
      <c r="D9" s="45"/>
      <c r="E9" s="47"/>
      <c r="F9" s="126" t="n">
        <v>15.2239760146921</v>
      </c>
      <c r="G9" s="126" t="n">
        <v>15.3496353464977</v>
      </c>
      <c r="H9" s="126" t="n">
        <v>14.7266774505592</v>
      </c>
      <c r="I9" s="126" t="n">
        <v>14.9708203749365</v>
      </c>
      <c r="J9" s="127"/>
      <c r="K9" s="128" t="s">
        <v>957</v>
      </c>
      <c r="L9" s="127"/>
      <c r="M9" s="129" t="s">
        <v>19</v>
      </c>
      <c r="N9" s="129" t="s">
        <v>19</v>
      </c>
      <c r="O9" s="130"/>
      <c r="P9" s="44"/>
      <c r="R9" s="131"/>
      <c r="S9" s="132"/>
      <c r="T9" s="133"/>
      <c r="U9" s="134"/>
      <c r="V9" s="135"/>
    </row>
    <row r="10" s="53" customFormat="true" ht="23.25" hidden="false" customHeight="true" outlineLevel="0" collapsed="false">
      <c r="A10" s="52" t="s">
        <v>22</v>
      </c>
      <c r="B10" s="53" t="s">
        <v>23</v>
      </c>
      <c r="E10" s="47"/>
      <c r="F10" s="126" t="n">
        <v>12.6397206705956</v>
      </c>
      <c r="G10" s="126" t="n">
        <v>12.5798520449588</v>
      </c>
      <c r="H10" s="126" t="n">
        <v>11.8501564152367</v>
      </c>
      <c r="I10" s="126" t="n">
        <v>12.2812389998764</v>
      </c>
      <c r="J10" s="127"/>
      <c r="K10" s="128" t="s">
        <v>957</v>
      </c>
      <c r="L10" s="127"/>
      <c r="M10" s="129" t="s">
        <v>219</v>
      </c>
      <c r="N10" s="129" t="s">
        <v>24</v>
      </c>
      <c r="O10" s="52"/>
      <c r="S10" s="136"/>
      <c r="T10" s="137"/>
      <c r="U10" s="137"/>
      <c r="V10" s="137"/>
    </row>
    <row r="11" customFormat="false" ht="12" hidden="false" customHeight="true" outlineLevel="0" collapsed="false">
      <c r="A11" s="55" t="s">
        <v>28</v>
      </c>
      <c r="C11" s="2" t="s">
        <v>29</v>
      </c>
      <c r="D11" s="56"/>
      <c r="E11" s="70"/>
      <c r="F11" s="138" t="n">
        <v>16.3244919897148</v>
      </c>
      <c r="G11" s="138" t="n">
        <v>14.061586824645</v>
      </c>
      <c r="H11" s="138" t="n">
        <v>12.202026469376</v>
      </c>
      <c r="I11" s="138" t="n">
        <v>9.75671383193763</v>
      </c>
      <c r="J11" s="127"/>
      <c r="K11" s="139" t="s">
        <v>957</v>
      </c>
      <c r="L11" s="127"/>
      <c r="M11" s="140" t="s">
        <v>121</v>
      </c>
      <c r="N11" s="140" t="s">
        <v>30</v>
      </c>
      <c r="O11" s="55"/>
      <c r="P11" s="2"/>
      <c r="R11" s="56"/>
      <c r="S11" s="141"/>
      <c r="T11" s="142"/>
      <c r="U11" s="143"/>
      <c r="V11" s="142"/>
    </row>
    <row r="12" customFormat="false" ht="12.95" hidden="false" customHeight="true" outlineLevel="0" collapsed="false">
      <c r="A12" s="55" t="s">
        <v>34</v>
      </c>
      <c r="C12" s="2" t="s">
        <v>35</v>
      </c>
      <c r="D12" s="56"/>
      <c r="E12" s="70"/>
      <c r="F12" s="138" t="n">
        <v>11.6237333222084</v>
      </c>
      <c r="G12" s="138" t="n">
        <v>9.97535025825776</v>
      </c>
      <c r="H12" s="138" t="n">
        <v>11.7999472450566</v>
      </c>
      <c r="I12" s="138" t="n">
        <v>12.6481956670023</v>
      </c>
      <c r="J12" s="127"/>
      <c r="K12" s="139" t="s">
        <v>957</v>
      </c>
      <c r="L12" s="127"/>
      <c r="M12" s="140" t="s">
        <v>121</v>
      </c>
      <c r="N12" s="140" t="s">
        <v>36</v>
      </c>
      <c r="O12" s="55"/>
      <c r="P12" s="2"/>
      <c r="R12" s="56"/>
      <c r="S12" s="141"/>
      <c r="T12" s="142"/>
      <c r="U12" s="143"/>
      <c r="V12" s="142"/>
    </row>
    <row r="13" customFormat="false" ht="12.95" hidden="false" customHeight="true" outlineLevel="0" collapsed="false">
      <c r="A13" s="55" t="s">
        <v>40</v>
      </c>
      <c r="C13" s="2" t="s">
        <v>41</v>
      </c>
      <c r="E13" s="5"/>
      <c r="F13" s="138" t="n">
        <v>13.2547601847237</v>
      </c>
      <c r="G13" s="138" t="n">
        <v>9.85977575628773</v>
      </c>
      <c r="H13" s="138" t="n">
        <v>8.86591266157298</v>
      </c>
      <c r="I13" s="138" t="n">
        <v>10.7389873994752</v>
      </c>
      <c r="J13" s="127"/>
      <c r="K13" s="139" t="s">
        <v>957</v>
      </c>
      <c r="L13" s="127"/>
      <c r="M13" s="140" t="s">
        <v>63</v>
      </c>
      <c r="N13" s="140" t="s">
        <v>42</v>
      </c>
      <c r="O13" s="55"/>
      <c r="P13" s="2"/>
      <c r="S13" s="144"/>
      <c r="T13" s="142"/>
      <c r="U13" s="143"/>
      <c r="V13" s="142"/>
    </row>
    <row r="14" customFormat="false" ht="12.95" hidden="false" customHeight="true" outlineLevel="0" collapsed="false">
      <c r="A14" s="55" t="s">
        <v>46</v>
      </c>
      <c r="C14" s="65" t="s">
        <v>47</v>
      </c>
      <c r="E14" s="5"/>
      <c r="F14" s="138" t="n">
        <v>15.5518926357337</v>
      </c>
      <c r="G14" s="138" t="n">
        <v>18.5517765349941</v>
      </c>
      <c r="H14" s="138" t="n">
        <v>9.84252838265041</v>
      </c>
      <c r="I14" s="138" t="n">
        <v>13.7084177857891</v>
      </c>
      <c r="J14" s="127"/>
      <c r="K14" s="139" t="s">
        <v>957</v>
      </c>
      <c r="L14" s="127"/>
      <c r="M14" s="140" t="s">
        <v>88</v>
      </c>
      <c r="N14" s="140" t="s">
        <v>48</v>
      </c>
      <c r="O14" s="55"/>
      <c r="P14" s="2"/>
      <c r="Q14" s="65"/>
      <c r="S14" s="144"/>
      <c r="T14" s="142"/>
      <c r="U14" s="143"/>
      <c r="V14" s="142"/>
    </row>
    <row r="15" customFormat="false" ht="12.95" hidden="false" customHeight="true" outlineLevel="0" collapsed="false">
      <c r="A15" s="55" t="s">
        <v>51</v>
      </c>
      <c r="C15" s="2" t="s">
        <v>52</v>
      </c>
      <c r="D15" s="56"/>
      <c r="E15" s="70"/>
      <c r="F15" s="138" t="n">
        <v>14.0462077421912</v>
      </c>
      <c r="G15" s="138" t="n">
        <v>13.4053315358975</v>
      </c>
      <c r="H15" s="138" t="n">
        <v>13.7646230873665</v>
      </c>
      <c r="I15" s="138" t="n">
        <v>11.6398526647631</v>
      </c>
      <c r="J15" s="127"/>
      <c r="K15" s="139" t="s">
        <v>957</v>
      </c>
      <c r="L15" s="127"/>
      <c r="M15" s="140" t="s">
        <v>185</v>
      </c>
      <c r="N15" s="140" t="s">
        <v>53</v>
      </c>
      <c r="O15" s="55"/>
      <c r="P15" s="2"/>
      <c r="R15" s="56"/>
      <c r="S15" s="141"/>
      <c r="T15" s="142"/>
      <c r="U15" s="143"/>
      <c r="V15" s="142"/>
    </row>
    <row r="16" customFormat="false" ht="12.95" hidden="false" customHeight="true" outlineLevel="0" collapsed="false">
      <c r="A16" s="55" t="s">
        <v>56</v>
      </c>
      <c r="C16" s="1" t="s">
        <v>57</v>
      </c>
      <c r="D16" s="53"/>
      <c r="E16" s="5"/>
      <c r="F16" s="138" t="n">
        <v>14.1626326757001</v>
      </c>
      <c r="G16" s="138" t="n">
        <v>13.2711701679845</v>
      </c>
      <c r="H16" s="138" t="n">
        <v>14.2042331889141</v>
      </c>
      <c r="I16" s="138" t="n">
        <v>9.61701366952219</v>
      </c>
      <c r="J16" s="127"/>
      <c r="K16" s="139" t="s">
        <v>958</v>
      </c>
      <c r="L16" s="127"/>
      <c r="M16" s="140" t="s">
        <v>185</v>
      </c>
      <c r="N16" s="140" t="s">
        <v>58</v>
      </c>
      <c r="O16" s="55"/>
      <c r="P16" s="2"/>
      <c r="Q16" s="1"/>
      <c r="R16" s="53"/>
      <c r="S16" s="144"/>
      <c r="T16" s="142"/>
      <c r="U16" s="143"/>
      <c r="V16" s="142"/>
    </row>
    <row r="17" customFormat="false" ht="12.95" hidden="false" customHeight="true" outlineLevel="0" collapsed="false">
      <c r="A17" s="55" t="s">
        <v>61</v>
      </c>
      <c r="C17" s="1" t="s">
        <v>62</v>
      </c>
      <c r="D17" s="53"/>
      <c r="E17" s="5"/>
      <c r="F17" s="138" t="n">
        <v>13.9322580348501</v>
      </c>
      <c r="G17" s="138" t="n">
        <v>15.843877871745</v>
      </c>
      <c r="H17" s="138" t="n">
        <v>16.5745187083366</v>
      </c>
      <c r="I17" s="138" t="n">
        <v>12.0001047956083</v>
      </c>
      <c r="J17" s="127"/>
      <c r="K17" s="139" t="s">
        <v>957</v>
      </c>
      <c r="L17" s="127"/>
      <c r="M17" s="140" t="s">
        <v>144</v>
      </c>
      <c r="N17" s="140" t="s">
        <v>53</v>
      </c>
      <c r="O17" s="55"/>
      <c r="P17" s="2"/>
      <c r="Q17" s="1"/>
      <c r="R17" s="53"/>
      <c r="S17" s="144"/>
      <c r="T17" s="142"/>
      <c r="U17" s="143"/>
      <c r="V17" s="142"/>
    </row>
    <row r="18" customFormat="false" ht="12.95" hidden="false" customHeight="true" outlineLevel="0" collapsed="false">
      <c r="A18" s="55" t="s">
        <v>66</v>
      </c>
      <c r="C18" s="2" t="s">
        <v>959</v>
      </c>
      <c r="D18" s="56"/>
      <c r="E18" s="70"/>
      <c r="F18" s="138" t="n">
        <v>11.5682871396033</v>
      </c>
      <c r="G18" s="138" t="n">
        <v>12.2502385437827</v>
      </c>
      <c r="H18" s="138" t="n">
        <v>10.6773160255262</v>
      </c>
      <c r="I18" s="138" t="n">
        <v>12.8603538993932</v>
      </c>
      <c r="J18" s="127"/>
      <c r="K18" s="139" t="s">
        <v>960</v>
      </c>
      <c r="L18" s="127"/>
      <c r="M18" s="140" t="s">
        <v>124</v>
      </c>
      <c r="N18" s="140" t="s">
        <v>24</v>
      </c>
      <c r="O18" s="55"/>
      <c r="P18" s="2"/>
      <c r="R18" s="56"/>
      <c r="S18" s="141"/>
      <c r="T18" s="142"/>
      <c r="U18" s="143"/>
      <c r="V18" s="142"/>
    </row>
    <row r="19" s="56" customFormat="true" ht="12.95" hidden="false" customHeight="true" outlineLevel="0" collapsed="false">
      <c r="A19" s="68" t="s">
        <v>71</v>
      </c>
      <c r="D19" s="56" t="s">
        <v>72</v>
      </c>
      <c r="E19" s="70"/>
      <c r="F19" s="145" t="n">
        <v>9.92521500836877</v>
      </c>
      <c r="G19" s="145" t="n">
        <v>8.9743199545496</v>
      </c>
      <c r="H19" s="145" t="n">
        <v>9.26685960172839</v>
      </c>
      <c r="I19" s="145" t="n">
        <v>10.0668680944821</v>
      </c>
      <c r="J19" s="146"/>
      <c r="K19" s="147" t="s">
        <v>957</v>
      </c>
      <c r="L19" s="146"/>
      <c r="M19" s="148" t="s">
        <v>37</v>
      </c>
      <c r="N19" s="148" t="s">
        <v>58</v>
      </c>
      <c r="O19" s="68"/>
      <c r="S19" s="141"/>
      <c r="T19" s="149"/>
      <c r="U19" s="150"/>
      <c r="V19" s="149"/>
    </row>
    <row r="20" s="56" customFormat="true" ht="12.95" hidden="false" customHeight="true" outlineLevel="0" collapsed="false">
      <c r="A20" s="68" t="s">
        <v>73</v>
      </c>
      <c r="D20" s="56" t="s">
        <v>74</v>
      </c>
      <c r="E20" s="70"/>
      <c r="F20" s="145" t="n">
        <v>12.1495446230599</v>
      </c>
      <c r="G20" s="145" t="n">
        <v>16.3162689549674</v>
      </c>
      <c r="H20" s="145" t="n">
        <v>12.548050470685</v>
      </c>
      <c r="I20" s="145" t="n">
        <v>15.3139110961181</v>
      </c>
      <c r="J20" s="146"/>
      <c r="K20" s="147" t="s">
        <v>957</v>
      </c>
      <c r="L20" s="146"/>
      <c r="M20" s="148" t="s">
        <v>755</v>
      </c>
      <c r="N20" s="148" t="s">
        <v>75</v>
      </c>
      <c r="O20" s="68"/>
      <c r="S20" s="141"/>
      <c r="T20" s="149"/>
      <c r="U20" s="150"/>
      <c r="V20" s="149"/>
    </row>
    <row r="21" s="56" customFormat="true" ht="12.95" hidden="false" customHeight="true" outlineLevel="0" collapsed="false">
      <c r="A21" s="68" t="s">
        <v>79</v>
      </c>
      <c r="B21" s="73"/>
      <c r="C21" s="74"/>
      <c r="D21" s="56" t="s">
        <v>80</v>
      </c>
      <c r="E21" s="70"/>
      <c r="F21" s="145" t="n">
        <v>14.2848660968792</v>
      </c>
      <c r="G21" s="145" t="n">
        <v>12.7671207340043</v>
      </c>
      <c r="H21" s="145" t="n">
        <v>12.627509404081</v>
      </c>
      <c r="I21" s="145" t="n">
        <v>18.7996015936255</v>
      </c>
      <c r="J21" s="146"/>
      <c r="K21" s="147" t="s">
        <v>960</v>
      </c>
      <c r="L21" s="146"/>
      <c r="M21" s="148" t="s">
        <v>121</v>
      </c>
      <c r="N21" s="148" t="s">
        <v>81</v>
      </c>
      <c r="O21" s="68"/>
      <c r="P21" s="73"/>
      <c r="Q21" s="74"/>
      <c r="S21" s="141"/>
      <c r="T21" s="149"/>
      <c r="U21" s="150"/>
      <c r="V21" s="149"/>
    </row>
    <row r="22" s="56" customFormat="true" ht="12.95" hidden="false" customHeight="true" outlineLevel="0" collapsed="false">
      <c r="A22" s="68" t="s">
        <v>85</v>
      </c>
      <c r="B22" s="73"/>
      <c r="C22" s="74"/>
      <c r="D22" s="56" t="s">
        <v>86</v>
      </c>
      <c r="E22" s="70"/>
      <c r="F22" s="145" t="n">
        <v>12.2172394871447</v>
      </c>
      <c r="G22" s="145" t="n">
        <v>14.6100291515422</v>
      </c>
      <c r="H22" s="145" t="n">
        <v>11.0855027482972</v>
      </c>
      <c r="I22" s="145" t="n">
        <v>13.7434343887985</v>
      </c>
      <c r="J22" s="146"/>
      <c r="K22" s="147" t="s">
        <v>957</v>
      </c>
      <c r="L22" s="146"/>
      <c r="M22" s="148" t="s">
        <v>121</v>
      </c>
      <c r="N22" s="148" t="s">
        <v>87</v>
      </c>
      <c r="O22" s="68"/>
      <c r="P22" s="73"/>
      <c r="Q22" s="74"/>
      <c r="S22" s="141"/>
      <c r="T22" s="149"/>
      <c r="U22" s="150"/>
      <c r="V22" s="149"/>
    </row>
    <row r="23" s="56" customFormat="true" ht="12.95" hidden="false" customHeight="true" outlineLevel="0" collapsed="false">
      <c r="A23" s="68" t="s">
        <v>90</v>
      </c>
      <c r="B23" s="73"/>
      <c r="C23" s="74"/>
      <c r="D23" s="56" t="s">
        <v>91</v>
      </c>
      <c r="E23" s="70"/>
      <c r="F23" s="145" t="n">
        <v>9.82939464581982</v>
      </c>
      <c r="G23" s="145" t="n">
        <v>8.56099549014773</v>
      </c>
      <c r="H23" s="145" t="n">
        <v>8.15565921861844</v>
      </c>
      <c r="I23" s="145" t="n">
        <v>7.47146260007872</v>
      </c>
      <c r="J23" s="146"/>
      <c r="K23" s="147" t="s">
        <v>957</v>
      </c>
      <c r="L23" s="146"/>
      <c r="M23" s="148" t="s">
        <v>141</v>
      </c>
      <c r="N23" s="148" t="s">
        <v>92</v>
      </c>
      <c r="O23" s="68"/>
      <c r="P23" s="73"/>
      <c r="Q23" s="74"/>
      <c r="S23" s="141"/>
      <c r="T23" s="149"/>
      <c r="U23" s="150"/>
      <c r="V23" s="149"/>
    </row>
    <row r="24" s="53" customFormat="true" ht="23.25" hidden="false" customHeight="true" outlineLevel="0" collapsed="false">
      <c r="A24" s="52" t="s">
        <v>95</v>
      </c>
      <c r="B24" s="44" t="s">
        <v>96</v>
      </c>
      <c r="E24" s="47"/>
      <c r="F24" s="126" t="n">
        <v>12.9905586250952</v>
      </c>
      <c r="G24" s="126" t="n">
        <v>12.9431972340584</v>
      </c>
      <c r="H24" s="126" t="n">
        <v>12.785529107804</v>
      </c>
      <c r="I24" s="126" t="n">
        <v>12.6936038569711</v>
      </c>
      <c r="J24" s="127"/>
      <c r="K24" s="128" t="s">
        <v>957</v>
      </c>
      <c r="L24" s="127"/>
      <c r="M24" s="129" t="s">
        <v>400</v>
      </c>
      <c r="N24" s="129" t="s">
        <v>70</v>
      </c>
      <c r="O24" s="52"/>
      <c r="P24" s="44"/>
      <c r="S24" s="136"/>
      <c r="T24" s="137"/>
      <c r="U24" s="151"/>
      <c r="V24" s="137"/>
    </row>
    <row r="25" customFormat="false" ht="12.95" hidden="false" customHeight="true" outlineLevel="0" collapsed="false">
      <c r="A25" s="55" t="s">
        <v>99</v>
      </c>
      <c r="C25" s="2" t="s">
        <v>100</v>
      </c>
      <c r="D25" s="56"/>
      <c r="E25" s="70"/>
      <c r="F25" s="138" t="n">
        <v>7.49762131260223</v>
      </c>
      <c r="G25" s="138" t="n">
        <v>8.26728061473813</v>
      </c>
      <c r="H25" s="138" t="n">
        <v>9.14991519575191</v>
      </c>
      <c r="I25" s="138" t="n">
        <v>7.96687990304726</v>
      </c>
      <c r="J25" s="127"/>
      <c r="K25" s="139" t="s">
        <v>957</v>
      </c>
      <c r="L25" s="127"/>
      <c r="M25" s="140" t="s">
        <v>37</v>
      </c>
      <c r="N25" s="140" t="s">
        <v>92</v>
      </c>
      <c r="P25" s="2"/>
    </row>
    <row r="26" customFormat="false" ht="12.95" hidden="false" customHeight="true" outlineLevel="0" collapsed="false">
      <c r="A26" s="55" t="s">
        <v>102</v>
      </c>
      <c r="C26" s="2" t="s">
        <v>103</v>
      </c>
      <c r="D26" s="56"/>
      <c r="E26" s="70"/>
      <c r="F26" s="138" t="n">
        <v>12.2534203028263</v>
      </c>
      <c r="G26" s="138" t="n">
        <v>16.5529635366079</v>
      </c>
      <c r="H26" s="138" t="n">
        <v>10.6609159855466</v>
      </c>
      <c r="I26" s="138" t="n">
        <v>10.7638676782609</v>
      </c>
      <c r="J26" s="127"/>
      <c r="K26" s="139" t="s">
        <v>957</v>
      </c>
      <c r="L26" s="127"/>
      <c r="M26" s="140" t="s">
        <v>42</v>
      </c>
      <c r="N26" s="140" t="s">
        <v>88</v>
      </c>
      <c r="P26" s="2"/>
    </row>
    <row r="27" customFormat="false" ht="12.95" hidden="false" customHeight="true" outlineLevel="0" collapsed="false">
      <c r="A27" s="55" t="s">
        <v>106</v>
      </c>
      <c r="C27" s="2" t="s">
        <v>107</v>
      </c>
      <c r="D27" s="56"/>
      <c r="E27" s="70"/>
      <c r="F27" s="138" t="n">
        <v>17.7104649275477</v>
      </c>
      <c r="G27" s="138" t="n">
        <v>15.8556331610935</v>
      </c>
      <c r="H27" s="138" t="n">
        <v>14.4067863982167</v>
      </c>
      <c r="I27" s="138" t="n">
        <v>13.4291213968735</v>
      </c>
      <c r="J27" s="127"/>
      <c r="K27" s="139" t="s">
        <v>957</v>
      </c>
      <c r="L27" s="127"/>
      <c r="M27" s="140" t="s">
        <v>87</v>
      </c>
      <c r="N27" s="140" t="s">
        <v>108</v>
      </c>
      <c r="P27" s="2"/>
    </row>
    <row r="28" customFormat="false" ht="12.95" hidden="false" customHeight="true" outlineLevel="0" collapsed="false">
      <c r="A28" s="55" t="s">
        <v>109</v>
      </c>
      <c r="C28" s="2" t="s">
        <v>110</v>
      </c>
      <c r="D28" s="56"/>
      <c r="E28" s="70"/>
      <c r="F28" s="138" t="n">
        <v>17.6778417654418</v>
      </c>
      <c r="G28" s="138" t="n">
        <v>16.1297957282942</v>
      </c>
      <c r="H28" s="138" t="n">
        <v>13.8179814923314</v>
      </c>
      <c r="I28" s="138" t="n">
        <v>18.7537230063238</v>
      </c>
      <c r="J28" s="127"/>
      <c r="K28" s="139" t="s">
        <v>957</v>
      </c>
      <c r="L28" s="127"/>
      <c r="M28" s="140" t="s">
        <v>185</v>
      </c>
      <c r="N28" s="140" t="s">
        <v>111</v>
      </c>
      <c r="P28" s="2"/>
    </row>
    <row r="29" customFormat="false" ht="12.95" hidden="false" customHeight="true" outlineLevel="0" collapsed="false">
      <c r="A29" s="55" t="s">
        <v>114</v>
      </c>
      <c r="C29" s="2" t="s">
        <v>115</v>
      </c>
      <c r="D29" s="53"/>
      <c r="E29" s="5"/>
      <c r="F29" s="138" t="n">
        <v>11.3719312939829</v>
      </c>
      <c r="G29" s="138" t="n">
        <v>11.5927108891344</v>
      </c>
      <c r="H29" s="138" t="n">
        <v>13.294218264217</v>
      </c>
      <c r="I29" s="138" t="n">
        <v>12.2219176646526</v>
      </c>
      <c r="J29" s="127"/>
      <c r="K29" s="139" t="s">
        <v>957</v>
      </c>
      <c r="L29" s="127"/>
      <c r="M29" s="140" t="s">
        <v>36</v>
      </c>
      <c r="N29" s="140" t="s">
        <v>53</v>
      </c>
      <c r="P29" s="2"/>
    </row>
    <row r="30" customFormat="false" ht="12.95" hidden="false" customHeight="true" outlineLevel="0" collapsed="false">
      <c r="A30" s="55" t="s">
        <v>118</v>
      </c>
      <c r="C30" s="2" t="s">
        <v>119</v>
      </c>
      <c r="D30" s="56"/>
      <c r="E30" s="70"/>
      <c r="F30" s="138" t="n">
        <v>18.452224372273</v>
      </c>
      <c r="G30" s="138" t="n">
        <v>16.1417457669925</v>
      </c>
      <c r="H30" s="138" t="n">
        <v>16.521426575561</v>
      </c>
      <c r="I30" s="138" t="n">
        <v>16.3343801612549</v>
      </c>
      <c r="J30" s="127"/>
      <c r="K30" s="139" t="s">
        <v>957</v>
      </c>
      <c r="L30" s="127"/>
      <c r="M30" s="140" t="s">
        <v>144</v>
      </c>
      <c r="N30" s="140" t="s">
        <v>120</v>
      </c>
      <c r="P30" s="2"/>
    </row>
    <row r="31" customFormat="false" ht="12.95" hidden="false" customHeight="true" outlineLevel="0" collapsed="false">
      <c r="A31" s="55" t="s">
        <v>122</v>
      </c>
      <c r="C31" s="2" t="s">
        <v>123</v>
      </c>
      <c r="D31" s="56"/>
      <c r="E31" s="70"/>
      <c r="F31" s="138" t="n">
        <v>15.3378607150739</v>
      </c>
      <c r="G31" s="138" t="n">
        <v>14.3705305269936</v>
      </c>
      <c r="H31" s="138" t="n">
        <v>15.3989902659041</v>
      </c>
      <c r="I31" s="138" t="n">
        <v>13.9377386725656</v>
      </c>
      <c r="J31" s="127"/>
      <c r="K31" s="139" t="s">
        <v>957</v>
      </c>
      <c r="L31" s="127"/>
      <c r="M31" s="140" t="s">
        <v>24</v>
      </c>
      <c r="N31" s="140" t="s">
        <v>124</v>
      </c>
      <c r="P31" s="2"/>
    </row>
    <row r="32" s="56" customFormat="true" ht="12.95" hidden="false" customHeight="true" outlineLevel="0" collapsed="false">
      <c r="A32" s="68" t="s">
        <v>128</v>
      </c>
      <c r="B32" s="73"/>
      <c r="C32" s="74"/>
      <c r="D32" s="56" t="s">
        <v>129</v>
      </c>
      <c r="E32" s="70"/>
      <c r="F32" s="145" t="n">
        <v>11.533796194137</v>
      </c>
      <c r="G32" s="145" t="n">
        <v>11.6908986210225</v>
      </c>
      <c r="H32" s="145" t="n">
        <v>13.3422038314117</v>
      </c>
      <c r="I32" s="145" t="n">
        <v>14.225473391114</v>
      </c>
      <c r="J32" s="146"/>
      <c r="K32" s="147" t="s">
        <v>957</v>
      </c>
      <c r="L32" s="146"/>
      <c r="M32" s="148" t="s">
        <v>108</v>
      </c>
      <c r="N32" s="148" t="s">
        <v>130</v>
      </c>
    </row>
    <row r="33" s="56" customFormat="true" ht="12.95" hidden="false" customHeight="true" outlineLevel="0" collapsed="false">
      <c r="A33" s="68" t="s">
        <v>133</v>
      </c>
      <c r="B33" s="73"/>
      <c r="C33" s="74"/>
      <c r="D33" s="56" t="s">
        <v>134</v>
      </c>
      <c r="E33" s="70"/>
      <c r="F33" s="145" t="n">
        <v>15.3843804896395</v>
      </c>
      <c r="G33" s="145" t="n">
        <v>16.5242165806943</v>
      </c>
      <c r="H33" s="145" t="n">
        <v>12.4973753808888</v>
      </c>
      <c r="I33" s="145" t="n">
        <v>9.30969796266701</v>
      </c>
      <c r="J33" s="146"/>
      <c r="K33" s="147" t="s">
        <v>957</v>
      </c>
      <c r="L33" s="146"/>
      <c r="M33" s="148" t="s">
        <v>53</v>
      </c>
      <c r="N33" s="148" t="s">
        <v>37</v>
      </c>
    </row>
    <row r="34" s="56" customFormat="true" ht="12.95" hidden="false" customHeight="true" outlineLevel="0" collapsed="false">
      <c r="A34" s="68" t="s">
        <v>135</v>
      </c>
      <c r="D34" s="56" t="s">
        <v>136</v>
      </c>
      <c r="E34" s="70"/>
      <c r="F34" s="145" t="n">
        <v>18.3676171334259</v>
      </c>
      <c r="G34" s="145" t="n">
        <v>16.8256370339306</v>
      </c>
      <c r="H34" s="145" t="n">
        <v>16.4008302058753</v>
      </c>
      <c r="I34" s="145" t="n">
        <v>14.7327477123758</v>
      </c>
      <c r="J34" s="146"/>
      <c r="K34" s="147" t="s">
        <v>957</v>
      </c>
      <c r="L34" s="146"/>
      <c r="M34" s="148" t="s">
        <v>81</v>
      </c>
      <c r="N34" s="148" t="s">
        <v>48</v>
      </c>
    </row>
    <row r="35" s="56" customFormat="true" ht="12.95" hidden="false" customHeight="true" outlineLevel="0" collapsed="false">
      <c r="A35" s="68" t="s">
        <v>137</v>
      </c>
      <c r="D35" s="56" t="s">
        <v>138</v>
      </c>
      <c r="E35" s="70"/>
      <c r="F35" s="145" t="n">
        <v>10.7352083142581</v>
      </c>
      <c r="G35" s="145" t="n">
        <v>9.19859997594778</v>
      </c>
      <c r="H35" s="145" t="n">
        <v>16.9805454659115</v>
      </c>
      <c r="I35" s="145" t="n">
        <v>12.1951964985421</v>
      </c>
      <c r="J35" s="146"/>
      <c r="K35" s="147" t="s">
        <v>957</v>
      </c>
      <c r="L35" s="146"/>
      <c r="M35" s="148" t="s">
        <v>81</v>
      </c>
      <c r="N35" s="148" t="s">
        <v>53</v>
      </c>
    </row>
    <row r="36" s="56" customFormat="true" ht="12.95" hidden="false" customHeight="true" outlineLevel="0" collapsed="false">
      <c r="A36" s="68" t="s">
        <v>139</v>
      </c>
      <c r="D36" s="56" t="s">
        <v>140</v>
      </c>
      <c r="E36" s="70"/>
      <c r="F36" s="145" t="n">
        <v>16.845613694605</v>
      </c>
      <c r="G36" s="145" t="n">
        <v>15.4852567820891</v>
      </c>
      <c r="H36" s="145" t="n">
        <v>17.1571694946646</v>
      </c>
      <c r="I36" s="145" t="n">
        <v>17.6866954597702</v>
      </c>
      <c r="J36" s="146"/>
      <c r="K36" s="147" t="s">
        <v>957</v>
      </c>
      <c r="L36" s="146"/>
      <c r="M36" s="148" t="s">
        <v>81</v>
      </c>
      <c r="N36" s="148" t="s">
        <v>81</v>
      </c>
    </row>
    <row r="37" s="56" customFormat="true" ht="12.95" hidden="false" customHeight="true" outlineLevel="0" collapsed="false">
      <c r="A37" s="68" t="s">
        <v>142</v>
      </c>
      <c r="D37" s="56" t="s">
        <v>143</v>
      </c>
      <c r="E37" s="70"/>
      <c r="F37" s="145" t="n">
        <v>17.9782703616468</v>
      </c>
      <c r="G37" s="145" t="n">
        <v>15.737823603934</v>
      </c>
      <c r="H37" s="145" t="n">
        <v>16.1808225433207</v>
      </c>
      <c r="I37" s="145" t="n">
        <v>15.1023247017097</v>
      </c>
      <c r="J37" s="146"/>
      <c r="K37" s="147" t="s">
        <v>957</v>
      </c>
      <c r="L37" s="146"/>
      <c r="M37" s="148" t="s">
        <v>81</v>
      </c>
      <c r="N37" s="148" t="s">
        <v>144</v>
      </c>
    </row>
    <row r="38" customFormat="false" ht="12.95" hidden="false" customHeight="true" outlineLevel="0" collapsed="false">
      <c r="A38" s="55" t="s">
        <v>145</v>
      </c>
      <c r="C38" s="2" t="s">
        <v>146</v>
      </c>
      <c r="D38" s="56"/>
      <c r="E38" s="70"/>
      <c r="F38" s="138" t="n">
        <v>13.9385205777174</v>
      </c>
      <c r="G38" s="138" t="n">
        <v>13.6164598325071</v>
      </c>
      <c r="H38" s="138" t="n">
        <v>13.1044191802484</v>
      </c>
      <c r="I38" s="138" t="n">
        <v>14.1524513856834</v>
      </c>
      <c r="J38" s="127"/>
      <c r="K38" s="139" t="s">
        <v>957</v>
      </c>
      <c r="L38" s="127"/>
      <c r="M38" s="140" t="s">
        <v>725</v>
      </c>
      <c r="N38" s="140" t="s">
        <v>147</v>
      </c>
      <c r="P38" s="2"/>
    </row>
    <row r="39" s="56" customFormat="true" ht="12.95" hidden="false" customHeight="true" outlineLevel="0" collapsed="false">
      <c r="A39" s="68" t="s">
        <v>150</v>
      </c>
      <c r="D39" s="56" t="s">
        <v>151</v>
      </c>
      <c r="E39" s="70"/>
      <c r="F39" s="145" t="n">
        <v>8.47854336910505</v>
      </c>
      <c r="G39" s="145" t="n">
        <v>8.68402732752383</v>
      </c>
      <c r="H39" s="145" t="n">
        <v>7.97341876773378</v>
      </c>
      <c r="I39" s="145" t="n">
        <v>5.80389212443434</v>
      </c>
      <c r="J39" s="146"/>
      <c r="K39" s="147" t="s">
        <v>957</v>
      </c>
      <c r="L39" s="146"/>
      <c r="M39" s="148" t="s">
        <v>160</v>
      </c>
      <c r="N39" s="148" t="s">
        <v>43</v>
      </c>
    </row>
    <row r="40" s="56" customFormat="true" ht="12.95" hidden="false" customHeight="true" outlineLevel="0" collapsed="false">
      <c r="A40" s="68" t="s">
        <v>154</v>
      </c>
      <c r="D40" s="56" t="s">
        <v>155</v>
      </c>
      <c r="E40" s="70"/>
      <c r="F40" s="145" t="n">
        <v>12.8389381778866</v>
      </c>
      <c r="G40" s="145" t="n">
        <v>16.1542356566888</v>
      </c>
      <c r="H40" s="145" t="n">
        <v>14.3403200672479</v>
      </c>
      <c r="I40" s="145" t="n">
        <v>17.1800069512389</v>
      </c>
      <c r="J40" s="146"/>
      <c r="K40" s="147" t="s">
        <v>957</v>
      </c>
      <c r="L40" s="146"/>
      <c r="M40" s="148" t="s">
        <v>185</v>
      </c>
      <c r="N40" s="148" t="s">
        <v>81</v>
      </c>
    </row>
    <row r="41" s="56" customFormat="true" ht="12.95" hidden="false" customHeight="true" outlineLevel="0" collapsed="false">
      <c r="A41" s="68" t="s">
        <v>156</v>
      </c>
      <c r="D41" s="56" t="s">
        <v>157</v>
      </c>
      <c r="E41" s="70"/>
      <c r="F41" s="145" t="n">
        <v>12.8968010040335</v>
      </c>
      <c r="G41" s="145" t="n">
        <v>13.1515109438223</v>
      </c>
      <c r="H41" s="145" t="n">
        <v>15.7827453927144</v>
      </c>
      <c r="I41" s="145" t="n">
        <v>17.1693348677014</v>
      </c>
      <c r="J41" s="146"/>
      <c r="K41" s="147" t="s">
        <v>957</v>
      </c>
      <c r="L41" s="146"/>
      <c r="M41" s="148" t="s">
        <v>144</v>
      </c>
      <c r="N41" s="148" t="s">
        <v>111</v>
      </c>
    </row>
    <row r="42" s="56" customFormat="true" ht="12.95" hidden="false" customHeight="true" outlineLevel="0" collapsed="false">
      <c r="A42" s="68" t="s">
        <v>158</v>
      </c>
      <c r="D42" s="56" t="s">
        <v>159</v>
      </c>
      <c r="E42" s="70"/>
      <c r="F42" s="145" t="n">
        <v>8.7570598965709</v>
      </c>
      <c r="G42" s="145" t="n">
        <v>7.99660871007843</v>
      </c>
      <c r="H42" s="145" t="n">
        <v>8.15739218334106</v>
      </c>
      <c r="I42" s="145" t="n">
        <v>8.6173239675701</v>
      </c>
      <c r="J42" s="146"/>
      <c r="K42" s="147" t="s">
        <v>957</v>
      </c>
      <c r="L42" s="146"/>
      <c r="M42" s="148" t="s">
        <v>92</v>
      </c>
      <c r="N42" s="148" t="s">
        <v>63</v>
      </c>
    </row>
    <row r="43" s="56" customFormat="true" ht="12.95" hidden="false" customHeight="true" outlineLevel="0" collapsed="false">
      <c r="A43" s="68" t="s">
        <v>161</v>
      </c>
      <c r="D43" s="56" t="s">
        <v>162</v>
      </c>
      <c r="E43" s="70"/>
      <c r="F43" s="145" t="n">
        <v>23.0534621558238</v>
      </c>
      <c r="G43" s="145" t="n">
        <v>16.9709313405234</v>
      </c>
      <c r="H43" s="145" t="n">
        <v>18.3220930281453</v>
      </c>
      <c r="I43" s="145" t="n">
        <v>18.4123553569321</v>
      </c>
      <c r="J43" s="146"/>
      <c r="K43" s="147" t="s">
        <v>957</v>
      </c>
      <c r="L43" s="146"/>
      <c r="M43" s="148" t="s">
        <v>163</v>
      </c>
      <c r="N43" s="148" t="s">
        <v>163</v>
      </c>
    </row>
    <row r="44" s="56" customFormat="true" ht="12.95" hidden="false" customHeight="true" outlineLevel="0" collapsed="false">
      <c r="A44" s="68" t="s">
        <v>166</v>
      </c>
      <c r="D44" s="56" t="s">
        <v>167</v>
      </c>
      <c r="E44" s="70"/>
      <c r="F44" s="145" t="n">
        <v>9.85137531554698</v>
      </c>
      <c r="G44" s="145" t="n">
        <v>8.94568724814939</v>
      </c>
      <c r="H44" s="145" t="n">
        <v>9.94335358854153</v>
      </c>
      <c r="I44" s="145" t="n">
        <v>9.58254538961619</v>
      </c>
      <c r="J44" s="146"/>
      <c r="K44" s="147" t="s">
        <v>957</v>
      </c>
      <c r="L44" s="146"/>
      <c r="M44" s="148" t="s">
        <v>58</v>
      </c>
      <c r="N44" s="148" t="s">
        <v>58</v>
      </c>
    </row>
    <row r="45" s="56" customFormat="true" ht="12.95" hidden="false" customHeight="true" outlineLevel="0" collapsed="false">
      <c r="A45" s="68" t="s">
        <v>169</v>
      </c>
      <c r="D45" s="56" t="s">
        <v>170</v>
      </c>
      <c r="E45" s="70"/>
      <c r="F45" s="145" t="n">
        <v>16.589958357468</v>
      </c>
      <c r="G45" s="145" t="n">
        <v>15.6187527133818</v>
      </c>
      <c r="H45" s="145" t="n">
        <v>11.7470776095567</v>
      </c>
      <c r="I45" s="145" t="n">
        <v>15.108698522854</v>
      </c>
      <c r="J45" s="146"/>
      <c r="K45" s="147" t="s">
        <v>957</v>
      </c>
      <c r="L45" s="146"/>
      <c r="M45" s="148" t="s">
        <v>164</v>
      </c>
      <c r="N45" s="148" t="s">
        <v>75</v>
      </c>
    </row>
    <row r="46" s="56" customFormat="true" ht="12.95" hidden="false" customHeight="true" outlineLevel="0" collapsed="false">
      <c r="A46" s="68" t="s">
        <v>172</v>
      </c>
      <c r="D46" s="56" t="s">
        <v>173</v>
      </c>
      <c r="E46" s="70"/>
      <c r="F46" s="145" t="n">
        <v>14.5630088255549</v>
      </c>
      <c r="G46" s="145" t="n">
        <v>11.3516558161953</v>
      </c>
      <c r="H46" s="145" t="n">
        <v>15.4639822023738</v>
      </c>
      <c r="I46" s="145" t="n">
        <v>14.9978356177311</v>
      </c>
      <c r="J46" s="146"/>
      <c r="K46" s="147" t="s">
        <v>957</v>
      </c>
      <c r="L46" s="146"/>
      <c r="M46" s="148" t="s">
        <v>130</v>
      </c>
      <c r="N46" s="148" t="s">
        <v>48</v>
      </c>
    </row>
    <row r="47" s="56" customFormat="true" ht="12.95" hidden="false" customHeight="true" outlineLevel="0" collapsed="false">
      <c r="A47" s="68" t="s">
        <v>175</v>
      </c>
      <c r="B47" s="73"/>
      <c r="C47" s="73"/>
      <c r="D47" s="56" t="s">
        <v>176</v>
      </c>
      <c r="E47" s="70"/>
      <c r="F47" s="145" t="n">
        <v>8.08568684155171</v>
      </c>
      <c r="G47" s="145" t="n">
        <v>10.9112471564958</v>
      </c>
      <c r="H47" s="145" t="n">
        <v>13.699506909105</v>
      </c>
      <c r="I47" s="145" t="n">
        <v>11.7616090140936</v>
      </c>
      <c r="J47" s="146"/>
      <c r="K47" s="147" t="s">
        <v>957</v>
      </c>
      <c r="L47" s="146"/>
      <c r="M47" s="148" t="s">
        <v>36</v>
      </c>
      <c r="N47" s="148" t="s">
        <v>121</v>
      </c>
    </row>
    <row r="48" s="56" customFormat="true" ht="12.95" hidden="false" customHeight="true" outlineLevel="0" collapsed="false">
      <c r="A48" s="68" t="s">
        <v>177</v>
      </c>
      <c r="D48" s="56" t="s">
        <v>178</v>
      </c>
      <c r="E48" s="70"/>
      <c r="F48" s="145" t="n">
        <v>14.6384195599136</v>
      </c>
      <c r="G48" s="145" t="n">
        <v>14.7790967050123</v>
      </c>
      <c r="H48" s="145" t="n">
        <v>15.4221095383271</v>
      </c>
      <c r="I48" s="145" t="n">
        <v>16.0792037520976</v>
      </c>
      <c r="J48" s="146"/>
      <c r="K48" s="147" t="s">
        <v>957</v>
      </c>
      <c r="L48" s="146"/>
      <c r="M48" s="148" t="s">
        <v>130</v>
      </c>
      <c r="N48" s="148" t="s">
        <v>144</v>
      </c>
    </row>
    <row r="49" s="56" customFormat="true" ht="12.95" hidden="false" customHeight="true" outlineLevel="0" collapsed="false">
      <c r="A49" s="68" t="s">
        <v>179</v>
      </c>
      <c r="D49" s="56" t="s">
        <v>180</v>
      </c>
      <c r="E49" s="70"/>
      <c r="F49" s="145" t="n">
        <v>14.505878527774</v>
      </c>
      <c r="G49" s="145" t="n">
        <v>15.5873276108163</v>
      </c>
      <c r="H49" s="145" t="n">
        <v>11.6697778118938</v>
      </c>
      <c r="I49" s="145" t="n">
        <v>10.1011589380256</v>
      </c>
      <c r="J49" s="146"/>
      <c r="K49" s="147" t="s">
        <v>957</v>
      </c>
      <c r="L49" s="146"/>
      <c r="M49" s="148" t="s">
        <v>53</v>
      </c>
      <c r="N49" s="148" t="s">
        <v>88</v>
      </c>
    </row>
    <row r="50" s="56" customFormat="true" ht="12.75" hidden="false" customHeight="true" outlineLevel="0" collapsed="false">
      <c r="A50" s="68" t="s">
        <v>182</v>
      </c>
      <c r="D50" s="56" t="s">
        <v>183</v>
      </c>
      <c r="E50" s="70"/>
      <c r="F50" s="145" t="n">
        <v>13.7268304828268</v>
      </c>
      <c r="G50" s="145" t="n">
        <v>15.6918772178244</v>
      </c>
      <c r="H50" s="145" t="n">
        <v>12.6129349273931</v>
      </c>
      <c r="I50" s="145" t="n">
        <v>19.4147684206327</v>
      </c>
      <c r="J50" s="146"/>
      <c r="K50" s="147" t="s">
        <v>960</v>
      </c>
      <c r="L50" s="146"/>
      <c r="M50" s="148" t="s">
        <v>53</v>
      </c>
      <c r="N50" s="148" t="s">
        <v>184</v>
      </c>
    </row>
    <row r="51" customFormat="false" ht="12.95" hidden="false" customHeight="true" outlineLevel="0" collapsed="false">
      <c r="A51" s="55" t="s">
        <v>186</v>
      </c>
      <c r="C51" s="2" t="s">
        <v>961</v>
      </c>
      <c r="D51" s="56"/>
      <c r="E51" s="70"/>
      <c r="F51" s="138" t="n">
        <v>11.8405657478862</v>
      </c>
      <c r="G51" s="138" t="n">
        <v>11.5261764503983</v>
      </c>
      <c r="H51" s="138" t="n">
        <v>11.5924344911915</v>
      </c>
      <c r="I51" s="138" t="n">
        <v>11.5666694921315</v>
      </c>
      <c r="J51" s="127"/>
      <c r="K51" s="139" t="s">
        <v>957</v>
      </c>
      <c r="L51" s="127"/>
      <c r="M51" s="140" t="s">
        <v>69</v>
      </c>
      <c r="N51" s="140" t="s">
        <v>69</v>
      </c>
      <c r="P51" s="2"/>
    </row>
    <row r="52" s="56" customFormat="true" ht="12.95" hidden="false" customHeight="true" outlineLevel="0" collapsed="false">
      <c r="A52" s="68" t="s">
        <v>188</v>
      </c>
      <c r="D52" s="56" t="s">
        <v>189</v>
      </c>
      <c r="E52" s="70"/>
      <c r="F52" s="145" t="n">
        <v>8.85100599462319</v>
      </c>
      <c r="G52" s="145" t="n">
        <v>9.82238974219411</v>
      </c>
      <c r="H52" s="145" t="n">
        <v>6.88615574642342</v>
      </c>
      <c r="I52" s="145" t="n">
        <v>7.93762823143209</v>
      </c>
      <c r="J52" s="146"/>
      <c r="K52" s="147" t="s">
        <v>957</v>
      </c>
      <c r="L52" s="146"/>
      <c r="M52" s="148" t="s">
        <v>31</v>
      </c>
      <c r="N52" s="148" t="s">
        <v>92</v>
      </c>
    </row>
    <row r="53" s="56" customFormat="true" ht="12.95" hidden="false" customHeight="true" outlineLevel="0" collapsed="false">
      <c r="A53" s="68" t="s">
        <v>190</v>
      </c>
      <c r="B53" s="73"/>
      <c r="C53" s="73"/>
      <c r="D53" s="56" t="s">
        <v>191</v>
      </c>
      <c r="E53" s="70"/>
      <c r="F53" s="145" t="n">
        <v>12.6014997460585</v>
      </c>
      <c r="G53" s="145" t="n">
        <v>10.0811077851109</v>
      </c>
      <c r="H53" s="145" t="n">
        <v>12.4260988833251</v>
      </c>
      <c r="I53" s="145" t="n">
        <v>10.6340510812072</v>
      </c>
      <c r="J53" s="146"/>
      <c r="K53" s="147" t="s">
        <v>957</v>
      </c>
      <c r="L53" s="146"/>
      <c r="M53" s="148" t="s">
        <v>962</v>
      </c>
      <c r="N53" s="148" t="s">
        <v>192</v>
      </c>
    </row>
    <row r="54" s="56" customFormat="true" ht="12.95" hidden="false" customHeight="true" outlineLevel="0" collapsed="false">
      <c r="A54" s="68" t="s">
        <v>193</v>
      </c>
      <c r="D54" s="56" t="s">
        <v>194</v>
      </c>
      <c r="E54" s="70"/>
      <c r="F54" s="145" t="n">
        <v>12.7173817881906</v>
      </c>
      <c r="G54" s="145" t="n">
        <v>15.1979536663009</v>
      </c>
      <c r="H54" s="145" t="n">
        <v>14.7943924675264</v>
      </c>
      <c r="I54" s="145" t="n">
        <v>13.5089333169794</v>
      </c>
      <c r="J54" s="146"/>
      <c r="K54" s="147" t="s">
        <v>957</v>
      </c>
      <c r="L54" s="146"/>
      <c r="M54" s="148" t="s">
        <v>572</v>
      </c>
      <c r="N54" s="148" t="s">
        <v>195</v>
      </c>
    </row>
    <row r="55" s="56" customFormat="true" ht="12.95" hidden="false" customHeight="true" outlineLevel="0" collapsed="false">
      <c r="A55" s="68" t="s">
        <v>199</v>
      </c>
      <c r="D55" s="56" t="s">
        <v>200</v>
      </c>
      <c r="E55" s="70"/>
      <c r="F55" s="145" t="n">
        <v>8.91831985620398</v>
      </c>
      <c r="G55" s="145" t="n">
        <v>7.21172065570108</v>
      </c>
      <c r="H55" s="145" t="n">
        <v>5.03254774321459</v>
      </c>
      <c r="I55" s="145" t="n">
        <v>8.92824813193324</v>
      </c>
      <c r="J55" s="146"/>
      <c r="K55" s="147" t="s">
        <v>960</v>
      </c>
      <c r="L55" s="146"/>
      <c r="M55" s="148" t="s">
        <v>38</v>
      </c>
      <c r="N55" s="148" t="s">
        <v>37</v>
      </c>
    </row>
    <row r="56" s="56" customFormat="true" ht="12.95" hidden="false" customHeight="true" outlineLevel="0" collapsed="false">
      <c r="A56" s="68" t="s">
        <v>202</v>
      </c>
      <c r="D56" s="56" t="s">
        <v>203</v>
      </c>
      <c r="E56" s="70"/>
      <c r="F56" s="145" t="n">
        <v>8.80335407459006</v>
      </c>
      <c r="G56" s="145" t="n">
        <v>9.68982191110545</v>
      </c>
      <c r="H56" s="145" t="n">
        <v>10.184834175693</v>
      </c>
      <c r="I56" s="145" t="n">
        <v>8.26780295958624</v>
      </c>
      <c r="J56" s="146"/>
      <c r="K56" s="147" t="s">
        <v>957</v>
      </c>
      <c r="L56" s="146"/>
      <c r="M56" s="148" t="s">
        <v>42</v>
      </c>
      <c r="N56" s="148" t="s">
        <v>63</v>
      </c>
    </row>
    <row r="57" s="56" customFormat="true" ht="12.95" hidden="false" customHeight="true" outlineLevel="0" collapsed="false">
      <c r="A57" s="68" t="s">
        <v>206</v>
      </c>
      <c r="D57" s="56" t="s">
        <v>207</v>
      </c>
      <c r="E57" s="70"/>
      <c r="F57" s="145" t="n">
        <v>13.3427939730217</v>
      </c>
      <c r="G57" s="145" t="n">
        <v>8.60204060520211</v>
      </c>
      <c r="H57" s="145" t="n">
        <v>10.9586303481349</v>
      </c>
      <c r="I57" s="145" t="n">
        <v>14.3581700617828</v>
      </c>
      <c r="J57" s="146"/>
      <c r="K57" s="147" t="s">
        <v>957</v>
      </c>
      <c r="L57" s="146"/>
      <c r="M57" s="148" t="s">
        <v>121</v>
      </c>
      <c r="N57" s="148" t="s">
        <v>130</v>
      </c>
    </row>
    <row r="58" s="56" customFormat="true" ht="12.95" hidden="false" customHeight="true" outlineLevel="0" collapsed="false">
      <c r="A58" s="68" t="s">
        <v>208</v>
      </c>
      <c r="D58" s="56" t="s">
        <v>209</v>
      </c>
      <c r="E58" s="70"/>
      <c r="F58" s="145" t="n">
        <v>13.4208599060756</v>
      </c>
      <c r="G58" s="145" t="n">
        <v>13.0496464035786</v>
      </c>
      <c r="H58" s="145" t="n">
        <v>13.278788475705</v>
      </c>
      <c r="I58" s="145" t="n">
        <v>12.1108334291437</v>
      </c>
      <c r="J58" s="146"/>
      <c r="K58" s="147" t="s">
        <v>957</v>
      </c>
      <c r="L58" s="146"/>
      <c r="M58" s="148" t="s">
        <v>36</v>
      </c>
      <c r="N58" s="148" t="s">
        <v>82</v>
      </c>
    </row>
    <row r="59" s="56" customFormat="true" ht="12.95" hidden="false" customHeight="true" outlineLevel="0" collapsed="false">
      <c r="A59" s="68" t="s">
        <v>211</v>
      </c>
      <c r="D59" s="56" t="s">
        <v>212</v>
      </c>
      <c r="E59" s="70"/>
      <c r="F59" s="145" t="n">
        <v>11.6540772987116</v>
      </c>
      <c r="G59" s="145" t="n">
        <v>9.72087517043862</v>
      </c>
      <c r="H59" s="145" t="n">
        <v>11.281027569323</v>
      </c>
      <c r="I59" s="145" t="n">
        <v>9.22188791859299</v>
      </c>
      <c r="J59" s="146"/>
      <c r="K59" s="147" t="s">
        <v>957</v>
      </c>
      <c r="L59" s="146"/>
      <c r="M59" s="148" t="s">
        <v>121</v>
      </c>
      <c r="N59" s="148" t="s">
        <v>30</v>
      </c>
    </row>
    <row r="60" s="56" customFormat="true" ht="12.95" hidden="false" customHeight="true" outlineLevel="0" collapsed="false">
      <c r="A60" s="68" t="s">
        <v>213</v>
      </c>
      <c r="D60" s="56" t="s">
        <v>214</v>
      </c>
      <c r="E60" s="70"/>
      <c r="F60" s="145" t="n">
        <v>14.5811553858584</v>
      </c>
      <c r="G60" s="145" t="n">
        <v>16.7281453481692</v>
      </c>
      <c r="H60" s="145" t="n">
        <v>15.8957165784507</v>
      </c>
      <c r="I60" s="145" t="n">
        <v>15.9108054455537</v>
      </c>
      <c r="J60" s="146"/>
      <c r="K60" s="147" t="s">
        <v>957</v>
      </c>
      <c r="L60" s="146"/>
      <c r="M60" s="148" t="s">
        <v>130</v>
      </c>
      <c r="N60" s="148" t="s">
        <v>130</v>
      </c>
    </row>
    <row r="61" s="56" customFormat="true" ht="12.95" hidden="false" customHeight="true" outlineLevel="0" collapsed="false">
      <c r="A61" s="68" t="s">
        <v>215</v>
      </c>
      <c r="D61" s="56" t="s">
        <v>216</v>
      </c>
      <c r="E61" s="70"/>
      <c r="F61" s="145" t="n">
        <v>12.1330228328475</v>
      </c>
      <c r="G61" s="145" t="n">
        <v>10.3256837021015</v>
      </c>
      <c r="H61" s="145" t="n">
        <v>11.6296360216443</v>
      </c>
      <c r="I61" s="145" t="n">
        <v>12.0412901368006</v>
      </c>
      <c r="J61" s="146"/>
      <c r="K61" s="147" t="s">
        <v>957</v>
      </c>
      <c r="L61" s="146"/>
      <c r="M61" s="148" t="s">
        <v>121</v>
      </c>
      <c r="N61" s="148" t="s">
        <v>82</v>
      </c>
    </row>
    <row r="62" customFormat="false" ht="12.95" hidden="false" customHeight="true" outlineLevel="0" collapsed="false">
      <c r="A62" s="55" t="s">
        <v>217</v>
      </c>
      <c r="C62" s="2" t="s">
        <v>963</v>
      </c>
      <c r="D62" s="56"/>
      <c r="E62" s="70"/>
      <c r="F62" s="138" t="n">
        <v>11.0368641756231</v>
      </c>
      <c r="G62" s="138" t="n">
        <v>12.7161068023788</v>
      </c>
      <c r="H62" s="138" t="n">
        <v>13.1325367323121</v>
      </c>
      <c r="I62" s="138" t="n">
        <v>11.6533902960619</v>
      </c>
      <c r="J62" s="127"/>
      <c r="K62" s="139" t="s">
        <v>957</v>
      </c>
      <c r="L62" s="127"/>
      <c r="M62" s="140" t="s">
        <v>24</v>
      </c>
      <c r="N62" s="140" t="s">
        <v>219</v>
      </c>
      <c r="P62" s="2"/>
    </row>
    <row r="63" s="56" customFormat="true" ht="12.95" hidden="false" customHeight="true" outlineLevel="0" collapsed="false">
      <c r="A63" s="68" t="s">
        <v>220</v>
      </c>
      <c r="D63" s="56" t="s">
        <v>221</v>
      </c>
      <c r="E63" s="70"/>
      <c r="F63" s="145" t="n">
        <v>8.28292454639748</v>
      </c>
      <c r="G63" s="145" t="n">
        <v>10.8025832108153</v>
      </c>
      <c r="H63" s="145" t="n">
        <v>9.2197073345571</v>
      </c>
      <c r="I63" s="145" t="n">
        <v>7.92235372768961</v>
      </c>
      <c r="J63" s="146"/>
      <c r="K63" s="147" t="s">
        <v>957</v>
      </c>
      <c r="L63" s="146"/>
      <c r="M63" s="148" t="s">
        <v>37</v>
      </c>
      <c r="N63" s="148" t="s">
        <v>160</v>
      </c>
    </row>
    <row r="64" s="56" customFormat="true" ht="12.95" hidden="false" customHeight="true" outlineLevel="0" collapsed="false">
      <c r="A64" s="68" t="s">
        <v>222</v>
      </c>
      <c r="C64" s="68"/>
      <c r="D64" s="56" t="s">
        <v>223</v>
      </c>
      <c r="E64" s="70"/>
      <c r="F64" s="145" t="n">
        <v>10.61926856991</v>
      </c>
      <c r="G64" s="145" t="n">
        <v>11.9834691096057</v>
      </c>
      <c r="H64" s="145" t="n">
        <v>12.9375392647001</v>
      </c>
      <c r="I64" s="145" t="n">
        <v>11.7015566290929</v>
      </c>
      <c r="J64" s="146"/>
      <c r="K64" s="147" t="s">
        <v>957</v>
      </c>
      <c r="L64" s="146"/>
      <c r="M64" s="148" t="s">
        <v>108</v>
      </c>
      <c r="N64" s="148" t="s">
        <v>53</v>
      </c>
    </row>
    <row r="65" s="56" customFormat="true" ht="12.95" hidden="false" customHeight="true" outlineLevel="0" collapsed="false">
      <c r="A65" s="68" t="s">
        <v>224</v>
      </c>
      <c r="C65" s="68"/>
      <c r="D65" s="56" t="s">
        <v>225</v>
      </c>
      <c r="E65" s="70"/>
      <c r="F65" s="145" t="n">
        <v>9.75089260482404</v>
      </c>
      <c r="G65" s="145" t="n">
        <v>9.00464775169239</v>
      </c>
      <c r="H65" s="145" t="n">
        <v>11.3299148103642</v>
      </c>
      <c r="I65" s="145" t="n">
        <v>8.74728253081845</v>
      </c>
      <c r="J65" s="146"/>
      <c r="K65" s="147" t="s">
        <v>957</v>
      </c>
      <c r="L65" s="146"/>
      <c r="M65" s="148" t="s">
        <v>42</v>
      </c>
      <c r="N65" s="148" t="s">
        <v>63</v>
      </c>
    </row>
    <row r="66" s="56" customFormat="true" ht="12.95" hidden="false" customHeight="true" outlineLevel="0" collapsed="false">
      <c r="A66" s="68" t="s">
        <v>226</v>
      </c>
      <c r="B66" s="73"/>
      <c r="C66" s="74"/>
      <c r="D66" s="56" t="s">
        <v>227</v>
      </c>
      <c r="E66" s="70"/>
      <c r="F66" s="145" t="n">
        <v>13.3675779353276</v>
      </c>
      <c r="G66" s="145" t="n">
        <v>14.5897719554896</v>
      </c>
      <c r="H66" s="145" t="n">
        <v>15.3784908817831</v>
      </c>
      <c r="I66" s="145" t="n">
        <v>14.5669234764365</v>
      </c>
      <c r="J66" s="146"/>
      <c r="K66" s="147" t="s">
        <v>957</v>
      </c>
      <c r="L66" s="146"/>
      <c r="M66" s="148" t="s">
        <v>185</v>
      </c>
      <c r="N66" s="148" t="s">
        <v>185</v>
      </c>
    </row>
    <row r="67" s="56" customFormat="true" ht="12.95" hidden="false" customHeight="true" outlineLevel="0" collapsed="false">
      <c r="A67" s="68" t="s">
        <v>228</v>
      </c>
      <c r="B67" s="73"/>
      <c r="C67" s="74"/>
      <c r="D67" s="56" t="s">
        <v>229</v>
      </c>
      <c r="E67" s="70"/>
      <c r="F67" s="145" t="n">
        <v>11.6054873566855</v>
      </c>
      <c r="G67" s="145" t="n">
        <v>15.1685628241584</v>
      </c>
      <c r="H67" s="145" t="n">
        <v>14.2313315192483</v>
      </c>
      <c r="I67" s="145" t="n">
        <v>12.3477417379277</v>
      </c>
      <c r="J67" s="146"/>
      <c r="K67" s="147" t="s">
        <v>957</v>
      </c>
      <c r="L67" s="146"/>
      <c r="M67" s="148" t="s">
        <v>185</v>
      </c>
      <c r="N67" s="148" t="s">
        <v>53</v>
      </c>
    </row>
    <row r="68" s="53" customFormat="true" ht="23.25" hidden="false" customHeight="true" outlineLevel="0" collapsed="false">
      <c r="A68" s="52" t="s">
        <v>230</v>
      </c>
      <c r="B68" s="53" t="s">
        <v>231</v>
      </c>
      <c r="D68" s="78"/>
      <c r="E68" s="47"/>
      <c r="F68" s="126" t="n">
        <v>13.3266552051434</v>
      </c>
      <c r="G68" s="126" t="n">
        <v>14.2546582477796</v>
      </c>
      <c r="H68" s="126" t="n">
        <v>13.5805794879594</v>
      </c>
      <c r="I68" s="126" t="n">
        <v>12.9107252369179</v>
      </c>
      <c r="J68" s="127"/>
      <c r="K68" s="128" t="s">
        <v>957</v>
      </c>
      <c r="L68" s="127"/>
      <c r="M68" s="129" t="s">
        <v>68</v>
      </c>
      <c r="N68" s="129" t="s">
        <v>68</v>
      </c>
    </row>
    <row r="69" customFormat="false" ht="12.95" hidden="false" customHeight="true" outlineLevel="0" collapsed="false">
      <c r="A69" s="55" t="s">
        <v>232</v>
      </c>
      <c r="C69" s="2" t="s">
        <v>233</v>
      </c>
      <c r="D69" s="56"/>
      <c r="E69" s="5"/>
      <c r="F69" s="138" t="n">
        <v>19.1117041704282</v>
      </c>
      <c r="G69" s="138" t="n">
        <v>18.0031708840512</v>
      </c>
      <c r="H69" s="138" t="n">
        <v>21.3999616665716</v>
      </c>
      <c r="I69" s="138" t="n">
        <v>14.1766404436314</v>
      </c>
      <c r="J69" s="127"/>
      <c r="K69" s="139" t="s">
        <v>958</v>
      </c>
      <c r="L69" s="127"/>
      <c r="M69" s="140" t="s">
        <v>356</v>
      </c>
      <c r="N69" s="140" t="s">
        <v>130</v>
      </c>
      <c r="P69" s="2"/>
    </row>
    <row r="70" customFormat="false" ht="12.95" hidden="false" customHeight="true" outlineLevel="0" collapsed="false">
      <c r="A70" s="55" t="s">
        <v>234</v>
      </c>
      <c r="C70" s="2" t="s">
        <v>235</v>
      </c>
      <c r="D70" s="56"/>
      <c r="E70" s="70"/>
      <c r="F70" s="138" t="n">
        <v>20.1566028882634</v>
      </c>
      <c r="G70" s="138" t="n">
        <v>21.2443657443181</v>
      </c>
      <c r="H70" s="138" t="n">
        <v>17.4167217122564</v>
      </c>
      <c r="I70" s="138" t="n">
        <v>21.7966050773622</v>
      </c>
      <c r="J70" s="127"/>
      <c r="K70" s="139" t="s">
        <v>957</v>
      </c>
      <c r="L70" s="127"/>
      <c r="M70" s="140" t="s">
        <v>964</v>
      </c>
      <c r="N70" s="140" t="s">
        <v>236</v>
      </c>
      <c r="P70" s="2"/>
    </row>
    <row r="71" customFormat="false" ht="12.95" hidden="false" customHeight="true" outlineLevel="0" collapsed="false">
      <c r="A71" s="55" t="s">
        <v>237</v>
      </c>
      <c r="C71" s="2" t="s">
        <v>238</v>
      </c>
      <c r="D71" s="56"/>
      <c r="E71" s="70"/>
      <c r="F71" s="138" t="n">
        <v>19.709108130992</v>
      </c>
      <c r="G71" s="138" t="n">
        <v>15.0149444370717</v>
      </c>
      <c r="H71" s="138" t="n">
        <v>22.0372510455815</v>
      </c>
      <c r="I71" s="138" t="n">
        <v>20.662531398985</v>
      </c>
      <c r="J71" s="127"/>
      <c r="K71" s="139" t="s">
        <v>957</v>
      </c>
      <c r="L71" s="127"/>
      <c r="M71" s="140" t="s">
        <v>356</v>
      </c>
      <c r="N71" s="140" t="s">
        <v>163</v>
      </c>
      <c r="P71" s="2"/>
    </row>
    <row r="72" customFormat="false" ht="12.95" hidden="false" customHeight="true" outlineLevel="0" collapsed="false">
      <c r="A72" s="55" t="s">
        <v>239</v>
      </c>
      <c r="C72" s="2" t="s">
        <v>240</v>
      </c>
      <c r="D72" s="56"/>
      <c r="E72" s="70"/>
      <c r="F72" s="138" t="n">
        <v>15.3338207192619</v>
      </c>
      <c r="G72" s="138" t="n">
        <v>15.9097115944305</v>
      </c>
      <c r="H72" s="138" t="n">
        <v>14.4679595137339</v>
      </c>
      <c r="I72" s="138" t="n">
        <v>11.6532762874819</v>
      </c>
      <c r="J72" s="127"/>
      <c r="K72" s="139" t="s">
        <v>957</v>
      </c>
      <c r="L72" s="127"/>
      <c r="M72" s="140" t="s">
        <v>87</v>
      </c>
      <c r="N72" s="140" t="s">
        <v>121</v>
      </c>
      <c r="P72" s="2"/>
    </row>
    <row r="73" customFormat="false" ht="12.95" hidden="false" customHeight="true" outlineLevel="0" collapsed="false">
      <c r="A73" s="55" t="s">
        <v>241</v>
      </c>
      <c r="C73" s="2" t="s">
        <v>242</v>
      </c>
      <c r="D73" s="56"/>
      <c r="E73" s="70"/>
      <c r="F73" s="138" t="n">
        <v>32.0347592984402</v>
      </c>
      <c r="G73" s="138" t="n">
        <v>31.4998476279461</v>
      </c>
      <c r="H73" s="138" t="n">
        <v>27.2000559704482</v>
      </c>
      <c r="I73" s="138" t="n">
        <v>32.3255558984521</v>
      </c>
      <c r="J73" s="127"/>
      <c r="K73" s="139" t="s">
        <v>957</v>
      </c>
      <c r="L73" s="127"/>
      <c r="M73" s="140" t="s">
        <v>965</v>
      </c>
      <c r="N73" s="140" t="s">
        <v>243</v>
      </c>
      <c r="P73" s="2"/>
    </row>
    <row r="74" customFormat="false" ht="12.95" hidden="false" customHeight="true" outlineLevel="0" collapsed="false">
      <c r="A74" s="55" t="s">
        <v>245</v>
      </c>
      <c r="C74" s="2" t="s">
        <v>246</v>
      </c>
      <c r="D74" s="56"/>
      <c r="E74" s="70"/>
      <c r="F74" s="138" t="n">
        <v>16.8364403937388</v>
      </c>
      <c r="G74" s="138" t="n">
        <v>16.8288678268995</v>
      </c>
      <c r="H74" s="138" t="n">
        <v>16.7327664243206</v>
      </c>
      <c r="I74" s="138" t="n">
        <v>17.2167002489002</v>
      </c>
      <c r="J74" s="127"/>
      <c r="K74" s="139" t="s">
        <v>957</v>
      </c>
      <c r="L74" s="127"/>
      <c r="M74" s="140" t="s">
        <v>247</v>
      </c>
      <c r="N74" s="140" t="s">
        <v>247</v>
      </c>
      <c r="P74" s="2"/>
    </row>
    <row r="75" s="56" customFormat="true" ht="12.95" hidden="false" customHeight="true" outlineLevel="0" collapsed="false">
      <c r="A75" s="68" t="s">
        <v>248</v>
      </c>
      <c r="D75" s="56" t="s">
        <v>249</v>
      </c>
      <c r="E75" s="70"/>
      <c r="F75" s="145" t="n">
        <v>16.4050907532048</v>
      </c>
      <c r="G75" s="145" t="n">
        <v>18.7061189429633</v>
      </c>
      <c r="H75" s="145" t="n">
        <v>15.7735006136394</v>
      </c>
      <c r="I75" s="145" t="n">
        <v>14.9079611807685</v>
      </c>
      <c r="J75" s="146"/>
      <c r="K75" s="147" t="s">
        <v>957</v>
      </c>
      <c r="L75" s="146"/>
      <c r="M75" s="148" t="s">
        <v>144</v>
      </c>
      <c r="N75" s="148" t="s">
        <v>48</v>
      </c>
    </row>
    <row r="76" s="56" customFormat="true" ht="12.95" hidden="false" customHeight="true" outlineLevel="0" collapsed="false">
      <c r="A76" s="68" t="s">
        <v>250</v>
      </c>
      <c r="D76" s="56" t="s">
        <v>251</v>
      </c>
      <c r="E76" s="70"/>
      <c r="F76" s="145" t="n">
        <v>18.3691077939816</v>
      </c>
      <c r="G76" s="145" t="n">
        <v>18.8989574742405</v>
      </c>
      <c r="H76" s="145" t="n">
        <v>17.6495972117621</v>
      </c>
      <c r="I76" s="145" t="n">
        <v>17.4574054601553</v>
      </c>
      <c r="J76" s="146"/>
      <c r="K76" s="147" t="s">
        <v>957</v>
      </c>
      <c r="L76" s="146"/>
      <c r="M76" s="148" t="s">
        <v>81</v>
      </c>
      <c r="N76" s="148" t="s">
        <v>81</v>
      </c>
    </row>
    <row r="77" s="56" customFormat="true" ht="12.95" hidden="false" customHeight="true" outlineLevel="0" collapsed="false">
      <c r="A77" s="68" t="s">
        <v>252</v>
      </c>
      <c r="C77" s="74"/>
      <c r="D77" s="56" t="s">
        <v>253</v>
      </c>
      <c r="E77" s="70"/>
      <c r="F77" s="145" t="n">
        <v>17.9580450685378</v>
      </c>
      <c r="G77" s="145" t="n">
        <v>18.6930656868219</v>
      </c>
      <c r="H77" s="145" t="n">
        <v>18.2509116704411</v>
      </c>
      <c r="I77" s="145" t="n">
        <v>21.0542727291255</v>
      </c>
      <c r="J77" s="146"/>
      <c r="K77" s="147" t="s">
        <v>957</v>
      </c>
      <c r="L77" s="146"/>
      <c r="M77" s="148" t="s">
        <v>332</v>
      </c>
      <c r="N77" s="148" t="s">
        <v>254</v>
      </c>
    </row>
    <row r="78" s="56" customFormat="true" ht="12.95" hidden="false" customHeight="true" outlineLevel="0" collapsed="false">
      <c r="A78" s="68" t="s">
        <v>256</v>
      </c>
      <c r="C78" s="74"/>
      <c r="D78" s="56" t="s">
        <v>257</v>
      </c>
      <c r="E78" s="70"/>
      <c r="F78" s="145" t="n">
        <v>15.6139587441458</v>
      </c>
      <c r="G78" s="145" t="n">
        <v>12.8100794467959</v>
      </c>
      <c r="H78" s="145" t="n">
        <v>14.0201619519988</v>
      </c>
      <c r="I78" s="145" t="n">
        <v>13.9188181198568</v>
      </c>
      <c r="J78" s="146"/>
      <c r="K78" s="147" t="s">
        <v>957</v>
      </c>
      <c r="L78" s="146"/>
      <c r="M78" s="148" t="s">
        <v>258</v>
      </c>
      <c r="N78" s="148" t="s">
        <v>258</v>
      </c>
    </row>
    <row r="79" s="56" customFormat="true" ht="12.95" hidden="false" customHeight="true" outlineLevel="0" collapsed="false">
      <c r="A79" s="68" t="s">
        <v>259</v>
      </c>
      <c r="B79" s="73"/>
      <c r="C79" s="68"/>
      <c r="D79" s="56" t="s">
        <v>260</v>
      </c>
      <c r="E79" s="70"/>
      <c r="F79" s="145" t="n">
        <v>21.7459226730054</v>
      </c>
      <c r="G79" s="145" t="n">
        <v>12.5925193230497</v>
      </c>
      <c r="H79" s="145" t="n">
        <v>16.5194645443547</v>
      </c>
      <c r="I79" s="145" t="n">
        <v>15.6641938846067</v>
      </c>
      <c r="J79" s="146"/>
      <c r="K79" s="147" t="s">
        <v>957</v>
      </c>
      <c r="L79" s="146"/>
      <c r="M79" s="148" t="s">
        <v>81</v>
      </c>
      <c r="N79" s="148" t="s">
        <v>144</v>
      </c>
    </row>
    <row r="80" s="56" customFormat="true" ht="12.95" hidden="false" customHeight="true" outlineLevel="0" collapsed="false">
      <c r="A80" s="68" t="s">
        <v>261</v>
      </c>
      <c r="C80" s="74"/>
      <c r="D80" s="56" t="s">
        <v>262</v>
      </c>
      <c r="E80" s="70"/>
      <c r="F80" s="145" t="n">
        <v>12.0478907142784</v>
      </c>
      <c r="G80" s="145" t="n">
        <v>13.0990150095858</v>
      </c>
      <c r="H80" s="145" t="n">
        <v>12.9654197405843</v>
      </c>
      <c r="I80" s="145" t="n">
        <v>13.2353836104947</v>
      </c>
      <c r="J80" s="146"/>
      <c r="K80" s="147" t="s">
        <v>957</v>
      </c>
      <c r="L80" s="146"/>
      <c r="M80" s="148" t="s">
        <v>108</v>
      </c>
      <c r="N80" s="148" t="s">
        <v>87</v>
      </c>
    </row>
    <row r="81" s="56" customFormat="true" ht="12.95" hidden="false" customHeight="true" outlineLevel="0" collapsed="false">
      <c r="A81" s="68" t="s">
        <v>263</v>
      </c>
      <c r="C81" s="74"/>
      <c r="D81" s="56" t="s">
        <v>264</v>
      </c>
      <c r="E81" s="70"/>
      <c r="F81" s="145" t="n">
        <v>17.3512606734437</v>
      </c>
      <c r="G81" s="145" t="n">
        <v>20.1581075609383</v>
      </c>
      <c r="H81" s="145" t="n">
        <v>20.434548157505</v>
      </c>
      <c r="I81" s="145" t="n">
        <v>19.7422162433751</v>
      </c>
      <c r="J81" s="146"/>
      <c r="K81" s="147" t="s">
        <v>957</v>
      </c>
      <c r="L81" s="146"/>
      <c r="M81" s="148" t="s">
        <v>184</v>
      </c>
      <c r="N81" s="148" t="s">
        <v>184</v>
      </c>
    </row>
    <row r="82" customFormat="false" ht="12.95" hidden="false" customHeight="true" outlineLevel="0" collapsed="false">
      <c r="A82" s="55" t="s">
        <v>265</v>
      </c>
      <c r="B82" s="1"/>
      <c r="C82" s="1" t="s">
        <v>966</v>
      </c>
      <c r="D82" s="56"/>
      <c r="E82" s="5"/>
      <c r="F82" s="138" t="n">
        <v>10.0015327262723</v>
      </c>
      <c r="G82" s="138" t="n">
        <v>13.1191001167887</v>
      </c>
      <c r="H82" s="138" t="n">
        <v>11.702290914882</v>
      </c>
      <c r="I82" s="138" t="n">
        <v>10.1903841120124</v>
      </c>
      <c r="J82" s="127"/>
      <c r="K82" s="139" t="s">
        <v>957</v>
      </c>
      <c r="L82" s="127"/>
      <c r="M82" s="140" t="s">
        <v>326</v>
      </c>
      <c r="N82" s="140" t="s">
        <v>192</v>
      </c>
      <c r="P82" s="2"/>
    </row>
    <row r="83" s="56" customFormat="true" ht="12.95" hidden="false" customHeight="true" outlineLevel="0" collapsed="false">
      <c r="A83" s="68" t="s">
        <v>267</v>
      </c>
      <c r="D83" s="56" t="s">
        <v>268</v>
      </c>
      <c r="E83" s="70"/>
      <c r="F83" s="145" t="n">
        <v>10.3755125305329</v>
      </c>
      <c r="G83" s="145" t="n">
        <v>8.7990158946541</v>
      </c>
      <c r="H83" s="145" t="n">
        <v>8.85334200845386</v>
      </c>
      <c r="I83" s="145" t="n">
        <v>7.4907036833764</v>
      </c>
      <c r="J83" s="146"/>
      <c r="K83" s="147" t="s">
        <v>957</v>
      </c>
      <c r="L83" s="146"/>
      <c r="M83" s="148" t="s">
        <v>30</v>
      </c>
      <c r="N83" s="148" t="s">
        <v>49</v>
      </c>
    </row>
    <row r="84" s="56" customFormat="true" ht="12.95" hidden="false" customHeight="true" outlineLevel="0" collapsed="false">
      <c r="A84" s="68" t="s">
        <v>269</v>
      </c>
      <c r="D84" s="56" t="s">
        <v>270</v>
      </c>
      <c r="E84" s="70"/>
      <c r="F84" s="145" t="n">
        <v>11.0123179171762</v>
      </c>
      <c r="G84" s="145" t="n">
        <v>18.3154836866463</v>
      </c>
      <c r="H84" s="145" t="n">
        <v>13.9482961548256</v>
      </c>
      <c r="I84" s="145" t="n">
        <v>14.3890088211933</v>
      </c>
      <c r="J84" s="146"/>
      <c r="K84" s="147" t="s">
        <v>957</v>
      </c>
      <c r="L84" s="146"/>
      <c r="M84" s="148" t="s">
        <v>87</v>
      </c>
      <c r="N84" s="148" t="s">
        <v>130</v>
      </c>
    </row>
    <row r="85" s="56" customFormat="true" ht="12.95" hidden="false" customHeight="true" outlineLevel="0" collapsed="false">
      <c r="A85" s="68" t="s">
        <v>271</v>
      </c>
      <c r="D85" s="56" t="s">
        <v>272</v>
      </c>
      <c r="E85" s="70"/>
      <c r="F85" s="145" t="n">
        <v>7.74659805856826</v>
      </c>
      <c r="G85" s="145" t="n">
        <v>11.6097520551076</v>
      </c>
      <c r="H85" s="145" t="n">
        <v>9.08745188323752</v>
      </c>
      <c r="I85" s="145" t="n">
        <v>8.48917673190596</v>
      </c>
      <c r="J85" s="146"/>
      <c r="K85" s="147" t="s">
        <v>957</v>
      </c>
      <c r="L85" s="146"/>
      <c r="M85" s="148" t="s">
        <v>30</v>
      </c>
      <c r="N85" s="148" t="s">
        <v>63</v>
      </c>
    </row>
    <row r="86" s="56" customFormat="true" ht="12.95" hidden="false" customHeight="true" outlineLevel="0" collapsed="false">
      <c r="A86" s="68" t="s">
        <v>273</v>
      </c>
      <c r="D86" s="56" t="s">
        <v>274</v>
      </c>
      <c r="E86" s="70"/>
      <c r="F86" s="145" t="n">
        <v>10.3446709911851</v>
      </c>
      <c r="G86" s="145" t="n">
        <v>12.863683300113</v>
      </c>
      <c r="H86" s="145" t="n">
        <v>12.8845108078766</v>
      </c>
      <c r="I86" s="145" t="n">
        <v>9.78109271723971</v>
      </c>
      <c r="J86" s="146"/>
      <c r="K86" s="147" t="s">
        <v>957</v>
      </c>
      <c r="L86" s="146"/>
      <c r="M86" s="148" t="s">
        <v>87</v>
      </c>
      <c r="N86" s="148" t="s">
        <v>88</v>
      </c>
    </row>
    <row r="87" customFormat="false" ht="12.95" hidden="false" customHeight="true" outlineLevel="0" collapsed="false">
      <c r="A87" s="55" t="s">
        <v>276</v>
      </c>
      <c r="C87" s="2" t="s">
        <v>967</v>
      </c>
      <c r="D87" s="56"/>
      <c r="E87" s="70"/>
      <c r="F87" s="138" t="n">
        <v>10.2483305482703</v>
      </c>
      <c r="G87" s="138" t="n">
        <v>10.8908898208395</v>
      </c>
      <c r="H87" s="138" t="n">
        <v>10.3910581699333</v>
      </c>
      <c r="I87" s="138" t="n">
        <v>9.54745952822308</v>
      </c>
      <c r="J87" s="127"/>
      <c r="K87" s="139" t="s">
        <v>957</v>
      </c>
      <c r="L87" s="127"/>
      <c r="M87" s="140" t="s">
        <v>124</v>
      </c>
      <c r="N87" s="140" t="s">
        <v>278</v>
      </c>
      <c r="P87" s="2"/>
    </row>
    <row r="88" s="56" customFormat="true" ht="12.95" hidden="false" customHeight="true" outlineLevel="0" collapsed="false">
      <c r="A88" s="68" t="s">
        <v>279</v>
      </c>
      <c r="B88" s="73"/>
      <c r="C88" s="73"/>
      <c r="D88" s="56" t="s">
        <v>280</v>
      </c>
      <c r="E88" s="70"/>
      <c r="F88" s="145" t="n">
        <v>10.6645370022529</v>
      </c>
      <c r="G88" s="145" t="n">
        <v>8.2574974418425</v>
      </c>
      <c r="H88" s="145" t="n">
        <v>10.6512994788158</v>
      </c>
      <c r="I88" s="145" t="n">
        <v>7.35388872826401</v>
      </c>
      <c r="J88" s="146"/>
      <c r="K88" s="147" t="s">
        <v>957</v>
      </c>
      <c r="L88" s="146"/>
      <c r="M88" s="148" t="s">
        <v>121</v>
      </c>
      <c r="N88" s="148" t="s">
        <v>49</v>
      </c>
    </row>
    <row r="89" s="56" customFormat="true" ht="12.95" hidden="false" customHeight="true" outlineLevel="0" collapsed="false">
      <c r="A89" s="68" t="s">
        <v>282</v>
      </c>
      <c r="D89" s="56" t="s">
        <v>283</v>
      </c>
      <c r="E89" s="70"/>
      <c r="F89" s="145" t="n">
        <v>8.23872929259012</v>
      </c>
      <c r="G89" s="145" t="n">
        <v>11.0099502115341</v>
      </c>
      <c r="H89" s="145" t="n">
        <v>9.7780240399322</v>
      </c>
      <c r="I89" s="145" t="n">
        <v>13.7673499170276</v>
      </c>
      <c r="J89" s="146"/>
      <c r="K89" s="147" t="s">
        <v>957</v>
      </c>
      <c r="L89" s="146"/>
      <c r="M89" s="148" t="s">
        <v>37</v>
      </c>
      <c r="N89" s="148" t="s">
        <v>108</v>
      </c>
    </row>
    <row r="90" s="56" customFormat="true" ht="12.95" hidden="false" customHeight="true" outlineLevel="0" collapsed="false">
      <c r="A90" s="68" t="s">
        <v>284</v>
      </c>
      <c r="D90" s="56" t="s">
        <v>285</v>
      </c>
      <c r="E90" s="70"/>
      <c r="F90" s="145" t="n">
        <v>9.17319040690692</v>
      </c>
      <c r="G90" s="145" t="n">
        <v>10.8918077980953</v>
      </c>
      <c r="H90" s="145" t="n">
        <v>10.4379955191739</v>
      </c>
      <c r="I90" s="145" t="n">
        <v>7.76238558469811</v>
      </c>
      <c r="J90" s="146"/>
      <c r="K90" s="147" t="s">
        <v>957</v>
      </c>
      <c r="L90" s="146"/>
      <c r="M90" s="148" t="s">
        <v>42</v>
      </c>
      <c r="N90" s="148" t="s">
        <v>92</v>
      </c>
    </row>
    <row r="91" s="56" customFormat="true" ht="12.95" hidden="false" customHeight="true" outlineLevel="0" collapsed="false">
      <c r="A91" s="68" t="s">
        <v>286</v>
      </c>
      <c r="D91" s="56" t="s">
        <v>287</v>
      </c>
      <c r="E91" s="70"/>
      <c r="F91" s="145" t="n">
        <v>10.9615829854209</v>
      </c>
      <c r="G91" s="145" t="n">
        <v>12.9704019223091</v>
      </c>
      <c r="H91" s="145" t="n">
        <v>11.6218857692745</v>
      </c>
      <c r="I91" s="145" t="n">
        <v>11.2492218719251</v>
      </c>
      <c r="J91" s="146"/>
      <c r="K91" s="147" t="s">
        <v>957</v>
      </c>
      <c r="L91" s="146"/>
      <c r="M91" s="148" t="s">
        <v>53</v>
      </c>
      <c r="N91" s="148" t="s">
        <v>76</v>
      </c>
    </row>
    <row r="92" s="56" customFormat="true" ht="12.95" hidden="false" customHeight="true" outlineLevel="0" collapsed="false">
      <c r="A92" s="68" t="s">
        <v>288</v>
      </c>
      <c r="D92" s="56" t="s">
        <v>289</v>
      </c>
      <c r="E92" s="70"/>
      <c r="F92" s="145" t="n">
        <v>10.4089410587707</v>
      </c>
      <c r="G92" s="145" t="n">
        <v>9.5470427462907</v>
      </c>
      <c r="H92" s="145" t="n">
        <v>7.46167590410913</v>
      </c>
      <c r="I92" s="145" t="n">
        <v>8.52227301300556</v>
      </c>
      <c r="J92" s="146"/>
      <c r="K92" s="147" t="s">
        <v>957</v>
      </c>
      <c r="L92" s="146"/>
      <c r="M92" s="148" t="s">
        <v>210</v>
      </c>
      <c r="N92" s="148" t="s">
        <v>141</v>
      </c>
    </row>
    <row r="93" s="53" customFormat="true" ht="23.25" hidden="false" customHeight="true" outlineLevel="0" collapsed="false">
      <c r="A93" s="52" t="s">
        <v>290</v>
      </c>
      <c r="B93" s="53" t="s">
        <v>291</v>
      </c>
      <c r="D93" s="78"/>
      <c r="E93" s="47"/>
      <c r="F93" s="126" t="n">
        <v>14.7198278163529</v>
      </c>
      <c r="G93" s="126" t="n">
        <v>15.3953618040094</v>
      </c>
      <c r="H93" s="126" t="n">
        <v>14.5849436682529</v>
      </c>
      <c r="I93" s="126" t="n">
        <v>15.9089929447538</v>
      </c>
      <c r="J93" s="127"/>
      <c r="K93" s="128" t="s">
        <v>960</v>
      </c>
      <c r="L93" s="127"/>
      <c r="M93" s="129" t="s">
        <v>968</v>
      </c>
      <c r="N93" s="129" t="s">
        <v>70</v>
      </c>
    </row>
    <row r="94" customFormat="false" ht="12.95" hidden="false" customHeight="true" outlineLevel="0" collapsed="false">
      <c r="A94" s="55" t="s">
        <v>295</v>
      </c>
      <c r="B94" s="1"/>
      <c r="C94" s="1" t="s">
        <v>296</v>
      </c>
      <c r="D94" s="56"/>
      <c r="E94" s="5"/>
      <c r="F94" s="138" t="n">
        <v>15.4454531310522</v>
      </c>
      <c r="G94" s="138" t="n">
        <v>17.7831873197865</v>
      </c>
      <c r="H94" s="138" t="n">
        <v>18.0398365358062</v>
      </c>
      <c r="I94" s="138" t="n">
        <v>16.3091698595147</v>
      </c>
      <c r="J94" s="127"/>
      <c r="K94" s="139" t="s">
        <v>957</v>
      </c>
      <c r="L94" s="127"/>
      <c r="M94" s="140" t="s">
        <v>111</v>
      </c>
      <c r="N94" s="140" t="s">
        <v>81</v>
      </c>
      <c r="P94" s="2"/>
    </row>
    <row r="95" customFormat="false" ht="12.95" hidden="false" customHeight="true" outlineLevel="0" collapsed="false">
      <c r="A95" s="55" t="s">
        <v>297</v>
      </c>
      <c r="C95" s="2" t="s">
        <v>298</v>
      </c>
      <c r="D95" s="56"/>
      <c r="E95" s="5"/>
      <c r="F95" s="138" t="n">
        <v>8.71813753770624</v>
      </c>
      <c r="G95" s="138" t="n">
        <v>11.6172334571325</v>
      </c>
      <c r="H95" s="138" t="n">
        <v>10.7248590561669</v>
      </c>
      <c r="I95" s="138" t="n">
        <v>12.1804821239011</v>
      </c>
      <c r="J95" s="127"/>
      <c r="K95" s="139" t="s">
        <v>957</v>
      </c>
      <c r="L95" s="127"/>
      <c r="M95" s="140" t="s">
        <v>42</v>
      </c>
      <c r="N95" s="140" t="s">
        <v>164</v>
      </c>
      <c r="P95" s="2"/>
    </row>
    <row r="96" customFormat="false" ht="12.95" hidden="false" customHeight="true" outlineLevel="0" collapsed="false">
      <c r="A96" s="55" t="s">
        <v>299</v>
      </c>
      <c r="C96" s="2" t="s">
        <v>300</v>
      </c>
      <c r="D96" s="56"/>
      <c r="E96" s="70"/>
      <c r="F96" s="138" t="n">
        <v>12.8702725228025</v>
      </c>
      <c r="G96" s="138" t="n">
        <v>11.8807292254489</v>
      </c>
      <c r="H96" s="138" t="n">
        <v>10.1423522851322</v>
      </c>
      <c r="I96" s="138" t="n">
        <v>13.1581134469709</v>
      </c>
      <c r="J96" s="127"/>
      <c r="K96" s="139" t="s">
        <v>957</v>
      </c>
      <c r="L96" s="127"/>
      <c r="M96" s="140" t="s">
        <v>88</v>
      </c>
      <c r="N96" s="140" t="s">
        <v>48</v>
      </c>
      <c r="P96" s="2"/>
    </row>
    <row r="97" customFormat="false" ht="12.95" hidden="false" customHeight="true" outlineLevel="0" collapsed="false">
      <c r="A97" s="55" t="s">
        <v>301</v>
      </c>
      <c r="C97" s="2" t="s">
        <v>302</v>
      </c>
      <c r="D97" s="56"/>
      <c r="E97" s="70"/>
      <c r="F97" s="138" t="n">
        <v>27.2659587719191</v>
      </c>
      <c r="G97" s="138" t="n">
        <v>26.8826164444649</v>
      </c>
      <c r="H97" s="138" t="n">
        <v>21.2794551099597</v>
      </c>
      <c r="I97" s="138" t="n">
        <v>22.398366116686</v>
      </c>
      <c r="J97" s="127"/>
      <c r="K97" s="139" t="s">
        <v>957</v>
      </c>
      <c r="L97" s="127"/>
      <c r="M97" s="140" t="s">
        <v>356</v>
      </c>
      <c r="N97" s="140" t="s">
        <v>303</v>
      </c>
      <c r="P97" s="2"/>
    </row>
    <row r="98" customFormat="false" ht="12.95" hidden="false" customHeight="true" outlineLevel="0" collapsed="false">
      <c r="A98" s="55" t="s">
        <v>304</v>
      </c>
      <c r="C98" s="2" t="s">
        <v>305</v>
      </c>
      <c r="D98" s="56"/>
      <c r="E98" s="70"/>
      <c r="F98" s="138" t="n">
        <v>13.4551027430738</v>
      </c>
      <c r="G98" s="138" t="n">
        <v>12.6648610898206</v>
      </c>
      <c r="H98" s="138" t="n">
        <v>12.3403681780584</v>
      </c>
      <c r="I98" s="138" t="n">
        <v>12.6714204702516</v>
      </c>
      <c r="J98" s="127"/>
      <c r="K98" s="139" t="s">
        <v>957</v>
      </c>
      <c r="L98" s="127"/>
      <c r="M98" s="140" t="s">
        <v>306</v>
      </c>
      <c r="N98" s="140" t="s">
        <v>306</v>
      </c>
      <c r="P98" s="2"/>
    </row>
    <row r="99" s="56" customFormat="true" ht="12.95" hidden="false" customHeight="true" outlineLevel="0" collapsed="false">
      <c r="A99" s="68" t="s">
        <v>308</v>
      </c>
      <c r="D99" s="56" t="s">
        <v>309</v>
      </c>
      <c r="E99" s="70"/>
      <c r="F99" s="145" t="n">
        <v>13.0045235295261</v>
      </c>
      <c r="G99" s="145" t="n">
        <v>9.27636845587397</v>
      </c>
      <c r="H99" s="145" t="n">
        <v>9.20513976818106</v>
      </c>
      <c r="I99" s="145" t="n">
        <v>12.8512543807119</v>
      </c>
      <c r="J99" s="146"/>
      <c r="K99" s="147" t="s">
        <v>957</v>
      </c>
      <c r="L99" s="146"/>
      <c r="M99" s="148" t="s">
        <v>37</v>
      </c>
      <c r="N99" s="148" t="s">
        <v>108</v>
      </c>
    </row>
    <row r="100" s="56" customFormat="true" ht="12.95" hidden="false" customHeight="true" outlineLevel="0" collapsed="false">
      <c r="A100" s="68" t="s">
        <v>310</v>
      </c>
      <c r="D100" s="56" t="s">
        <v>311</v>
      </c>
      <c r="E100" s="70"/>
      <c r="F100" s="145" t="n">
        <v>9.53829450619042</v>
      </c>
      <c r="G100" s="145" t="n">
        <v>11.2521358789342</v>
      </c>
      <c r="H100" s="145" t="n">
        <v>6.76179201046354</v>
      </c>
      <c r="I100" s="145" t="n">
        <v>11.9012343649504</v>
      </c>
      <c r="J100" s="146"/>
      <c r="K100" s="147" t="s">
        <v>960</v>
      </c>
      <c r="L100" s="146"/>
      <c r="M100" s="148" t="s">
        <v>116</v>
      </c>
      <c r="N100" s="148" t="s">
        <v>108</v>
      </c>
    </row>
    <row r="101" s="56" customFormat="true" ht="12.95" hidden="false" customHeight="true" outlineLevel="0" collapsed="false">
      <c r="A101" s="68" t="s">
        <v>312</v>
      </c>
      <c r="D101" s="56" t="s">
        <v>313</v>
      </c>
      <c r="E101" s="70"/>
      <c r="F101" s="145" t="n">
        <v>12.7609652390682</v>
      </c>
      <c r="G101" s="145" t="n">
        <v>10.7266871055665</v>
      </c>
      <c r="H101" s="145" t="n">
        <v>11.7772462806461</v>
      </c>
      <c r="I101" s="145" t="n">
        <v>8.08263440684074</v>
      </c>
      <c r="J101" s="146"/>
      <c r="K101" s="147" t="s">
        <v>957</v>
      </c>
      <c r="L101" s="146"/>
      <c r="M101" s="148" t="s">
        <v>121</v>
      </c>
      <c r="N101" s="148" t="s">
        <v>92</v>
      </c>
    </row>
    <row r="102" s="56" customFormat="true" ht="12.95" hidden="false" customHeight="true" outlineLevel="0" collapsed="false">
      <c r="A102" s="68" t="s">
        <v>314</v>
      </c>
      <c r="D102" s="56" t="s">
        <v>315</v>
      </c>
      <c r="E102" s="70"/>
      <c r="F102" s="145" t="n">
        <v>15.5957141155567</v>
      </c>
      <c r="G102" s="145" t="n">
        <v>17.9723647872724</v>
      </c>
      <c r="H102" s="145" t="n">
        <v>16.0870466850983</v>
      </c>
      <c r="I102" s="145" t="n">
        <v>13.4643347358046</v>
      </c>
      <c r="J102" s="146"/>
      <c r="K102" s="147" t="s">
        <v>957</v>
      </c>
      <c r="L102" s="146"/>
      <c r="M102" s="148" t="s">
        <v>144</v>
      </c>
      <c r="N102" s="148" t="s">
        <v>87</v>
      </c>
    </row>
    <row r="103" s="56" customFormat="true" ht="12.95" hidden="false" customHeight="true" outlineLevel="0" collapsed="false">
      <c r="A103" s="68" t="s">
        <v>316</v>
      </c>
      <c r="D103" s="56" t="s">
        <v>317</v>
      </c>
      <c r="E103" s="70"/>
      <c r="F103" s="145" t="n">
        <v>18.0838683294463</v>
      </c>
      <c r="G103" s="145" t="n">
        <v>19.2280061822997</v>
      </c>
      <c r="H103" s="145" t="n">
        <v>18.5249822770586</v>
      </c>
      <c r="I103" s="145" t="n">
        <v>14.8033987478513</v>
      </c>
      <c r="J103" s="146"/>
      <c r="K103" s="147" t="s">
        <v>957</v>
      </c>
      <c r="L103" s="146"/>
      <c r="M103" s="148" t="s">
        <v>81</v>
      </c>
      <c r="N103" s="148" t="s">
        <v>87</v>
      </c>
    </row>
    <row r="104" s="56" customFormat="true" ht="12.95" hidden="false" customHeight="true" outlineLevel="0" collapsed="false">
      <c r="A104" s="68" t="s">
        <v>318</v>
      </c>
      <c r="B104" s="73"/>
      <c r="C104" s="74"/>
      <c r="D104" s="56" t="s">
        <v>319</v>
      </c>
      <c r="E104" s="70"/>
      <c r="F104" s="145" t="n">
        <v>13.752719525462</v>
      </c>
      <c r="G104" s="145" t="n">
        <v>12.424458804498</v>
      </c>
      <c r="H104" s="145" t="n">
        <v>13.1286841704398</v>
      </c>
      <c r="I104" s="145" t="n">
        <v>13.9884847428921</v>
      </c>
      <c r="J104" s="146"/>
      <c r="K104" s="147" t="s">
        <v>957</v>
      </c>
      <c r="L104" s="146"/>
      <c r="M104" s="148" t="s">
        <v>108</v>
      </c>
      <c r="N104" s="148" t="s">
        <v>87</v>
      </c>
    </row>
    <row r="105" s="56" customFormat="true" ht="12.95" hidden="false" customHeight="true" outlineLevel="0" collapsed="false">
      <c r="A105" s="68" t="s">
        <v>320</v>
      </c>
      <c r="D105" s="56" t="s">
        <v>321</v>
      </c>
      <c r="E105" s="70"/>
      <c r="F105" s="145" t="n">
        <v>9.58563417417678</v>
      </c>
      <c r="G105" s="145" t="n">
        <v>9.87923155882489</v>
      </c>
      <c r="H105" s="145" t="n">
        <v>7.57132206718459</v>
      </c>
      <c r="I105" s="145" t="n">
        <v>10.1398037233336</v>
      </c>
      <c r="J105" s="146"/>
      <c r="K105" s="147" t="s">
        <v>957</v>
      </c>
      <c r="L105" s="146"/>
      <c r="M105" s="148" t="s">
        <v>116</v>
      </c>
      <c r="N105" s="148" t="s">
        <v>131</v>
      </c>
    </row>
    <row r="106" s="56" customFormat="true" ht="12.95" hidden="false" customHeight="true" outlineLevel="0" collapsed="false">
      <c r="A106" s="68" t="s">
        <v>322</v>
      </c>
      <c r="D106" s="56" t="s">
        <v>323</v>
      </c>
      <c r="E106" s="70"/>
      <c r="F106" s="145" t="n">
        <v>14.6458859496572</v>
      </c>
      <c r="G106" s="145" t="n">
        <v>11.6341360434321</v>
      </c>
      <c r="H106" s="145" t="n">
        <v>15.7528287106273</v>
      </c>
      <c r="I106" s="145" t="n">
        <v>16.4381318236959</v>
      </c>
      <c r="J106" s="146"/>
      <c r="K106" s="147" t="s">
        <v>957</v>
      </c>
      <c r="L106" s="146"/>
      <c r="M106" s="148" t="s">
        <v>144</v>
      </c>
      <c r="N106" s="148" t="s">
        <v>81</v>
      </c>
    </row>
    <row r="107" customFormat="false" ht="12.95" hidden="false" customHeight="true" outlineLevel="0" collapsed="false">
      <c r="A107" s="55" t="s">
        <v>324</v>
      </c>
      <c r="C107" s="2" t="s">
        <v>325</v>
      </c>
      <c r="D107" s="56"/>
      <c r="E107" s="70"/>
      <c r="F107" s="138" t="n">
        <v>15.6164461152675</v>
      </c>
      <c r="G107" s="138" t="n">
        <v>16.4698599833926</v>
      </c>
      <c r="H107" s="138" t="n">
        <v>15.9647518535791</v>
      </c>
      <c r="I107" s="138" t="n">
        <v>18.4888958339664</v>
      </c>
      <c r="J107" s="127"/>
      <c r="K107" s="139" t="s">
        <v>960</v>
      </c>
      <c r="L107" s="127"/>
      <c r="M107" s="140" t="s">
        <v>24</v>
      </c>
      <c r="N107" s="140" t="s">
        <v>326</v>
      </c>
      <c r="P107" s="2"/>
    </row>
    <row r="108" s="56" customFormat="true" ht="12.95" hidden="false" customHeight="true" outlineLevel="0" collapsed="false">
      <c r="A108" s="68" t="s">
        <v>327</v>
      </c>
      <c r="D108" s="56" t="s">
        <v>328</v>
      </c>
      <c r="E108" s="70"/>
      <c r="F108" s="145" t="n">
        <v>15.0939935809937</v>
      </c>
      <c r="G108" s="145" t="n">
        <v>17.4140878262955</v>
      </c>
      <c r="H108" s="145" t="n">
        <v>13.0804585234603</v>
      </c>
      <c r="I108" s="145" t="n">
        <v>12.8040879642303</v>
      </c>
      <c r="J108" s="146"/>
      <c r="K108" s="147" t="s">
        <v>957</v>
      </c>
      <c r="L108" s="146"/>
      <c r="M108" s="148" t="s">
        <v>108</v>
      </c>
      <c r="N108" s="148" t="s">
        <v>108</v>
      </c>
    </row>
    <row r="109" s="56" customFormat="true" ht="12.95" hidden="false" customHeight="true" outlineLevel="0" collapsed="false">
      <c r="A109" s="68" t="s">
        <v>329</v>
      </c>
      <c r="D109" s="56" t="s">
        <v>330</v>
      </c>
      <c r="E109" s="70"/>
      <c r="F109" s="145" t="n">
        <v>18.8800765950742</v>
      </c>
      <c r="G109" s="145" t="n">
        <v>16.7855115905744</v>
      </c>
      <c r="H109" s="145" t="n">
        <v>19.5228898456301</v>
      </c>
      <c r="I109" s="145" t="n">
        <v>23.8655600891328</v>
      </c>
      <c r="J109" s="146"/>
      <c r="K109" s="147" t="s">
        <v>957</v>
      </c>
      <c r="L109" s="146"/>
      <c r="M109" s="148" t="s">
        <v>163</v>
      </c>
      <c r="N109" s="148" t="s">
        <v>331</v>
      </c>
    </row>
    <row r="110" s="56" customFormat="true" ht="12.95" hidden="false" customHeight="true" outlineLevel="0" collapsed="false">
      <c r="A110" s="68" t="s">
        <v>333</v>
      </c>
      <c r="D110" s="56" t="s">
        <v>334</v>
      </c>
      <c r="E110" s="70"/>
      <c r="F110" s="145" t="n">
        <v>16.6305906301024</v>
      </c>
      <c r="G110" s="145" t="n">
        <v>14.787632513997</v>
      </c>
      <c r="H110" s="145" t="n">
        <v>17.2344302855417</v>
      </c>
      <c r="I110" s="145" t="n">
        <v>17.6076832940389</v>
      </c>
      <c r="J110" s="146"/>
      <c r="K110" s="147" t="s">
        <v>957</v>
      </c>
      <c r="L110" s="146"/>
      <c r="M110" s="148" t="s">
        <v>964</v>
      </c>
      <c r="N110" s="148" t="s">
        <v>81</v>
      </c>
    </row>
    <row r="111" s="56" customFormat="true" ht="12.95" hidden="false" customHeight="true" outlineLevel="0" collapsed="false">
      <c r="A111" s="68" t="s">
        <v>335</v>
      </c>
      <c r="D111" s="56" t="s">
        <v>336</v>
      </c>
      <c r="E111" s="70"/>
      <c r="F111" s="145" t="n">
        <v>17.1074596825385</v>
      </c>
      <c r="G111" s="145" t="n">
        <v>16.31266104401</v>
      </c>
      <c r="H111" s="145" t="n">
        <v>16.3058527624619</v>
      </c>
      <c r="I111" s="145" t="n">
        <v>18.7255392873595</v>
      </c>
      <c r="J111" s="146"/>
      <c r="K111" s="147" t="s">
        <v>957</v>
      </c>
      <c r="L111" s="146"/>
      <c r="M111" s="148" t="s">
        <v>130</v>
      </c>
      <c r="N111" s="148" t="s">
        <v>81</v>
      </c>
    </row>
    <row r="112" s="56" customFormat="true" ht="12.95" hidden="false" customHeight="true" outlineLevel="0" collapsed="false">
      <c r="A112" s="68" t="s">
        <v>339</v>
      </c>
      <c r="D112" s="56" t="s">
        <v>340</v>
      </c>
      <c r="E112" s="70"/>
      <c r="F112" s="145" t="n">
        <v>19.3543568946464</v>
      </c>
      <c r="G112" s="145" t="n">
        <v>22.4551963614602</v>
      </c>
      <c r="H112" s="145" t="n">
        <v>16.6888332207135</v>
      </c>
      <c r="I112" s="145" t="n">
        <v>16.1970669278911</v>
      </c>
      <c r="J112" s="146"/>
      <c r="K112" s="147" t="s">
        <v>957</v>
      </c>
      <c r="L112" s="146"/>
      <c r="M112" s="148" t="s">
        <v>81</v>
      </c>
      <c r="N112" s="148" t="s">
        <v>81</v>
      </c>
    </row>
    <row r="113" s="56" customFormat="true" ht="12.95" hidden="false" customHeight="true" outlineLevel="0" collapsed="false">
      <c r="A113" s="68" t="s">
        <v>341</v>
      </c>
      <c r="D113" s="56" t="s">
        <v>342</v>
      </c>
      <c r="E113" s="70"/>
      <c r="F113" s="145" t="n">
        <v>10.1123374554267</v>
      </c>
      <c r="G113" s="145" t="n">
        <v>15.2118857003654</v>
      </c>
      <c r="H113" s="145" t="n">
        <v>12.9200711066562</v>
      </c>
      <c r="I113" s="145" t="n">
        <v>18.9291682214183</v>
      </c>
      <c r="J113" s="146"/>
      <c r="K113" s="147" t="s">
        <v>960</v>
      </c>
      <c r="L113" s="146"/>
      <c r="M113" s="148" t="s">
        <v>108</v>
      </c>
      <c r="N113" s="148" t="s">
        <v>332</v>
      </c>
    </row>
    <row r="114" s="56" customFormat="true" ht="12.95" hidden="false" customHeight="true" outlineLevel="0" collapsed="false">
      <c r="A114" s="68" t="s">
        <v>343</v>
      </c>
      <c r="D114" s="56" t="s">
        <v>344</v>
      </c>
      <c r="E114" s="70"/>
      <c r="F114" s="145" t="n">
        <v>8.35173567109244</v>
      </c>
      <c r="G114" s="145" t="n">
        <v>13.6244407528842</v>
      </c>
      <c r="H114" s="145" t="n">
        <v>11.8558309916996</v>
      </c>
      <c r="I114" s="145" t="n">
        <v>13.93236079687</v>
      </c>
      <c r="J114" s="146"/>
      <c r="K114" s="147" t="s">
        <v>957</v>
      </c>
      <c r="L114" s="146"/>
      <c r="M114" s="148" t="s">
        <v>53</v>
      </c>
      <c r="N114" s="148" t="s">
        <v>48</v>
      </c>
    </row>
    <row r="115" customFormat="false" ht="12.95" hidden="false" customHeight="true" outlineLevel="0" collapsed="false">
      <c r="A115" s="55" t="s">
        <v>345</v>
      </c>
      <c r="C115" s="2" t="s">
        <v>346</v>
      </c>
      <c r="D115" s="56"/>
      <c r="E115" s="70"/>
      <c r="F115" s="138" t="n">
        <v>18.0878575105562</v>
      </c>
      <c r="G115" s="138" t="n">
        <v>18.1360356294693</v>
      </c>
      <c r="H115" s="138" t="n">
        <v>18.0203565759005</v>
      </c>
      <c r="I115" s="138" t="n">
        <v>19.3389074735221</v>
      </c>
      <c r="J115" s="127"/>
      <c r="K115" s="139" t="s">
        <v>957</v>
      </c>
      <c r="L115" s="127"/>
      <c r="M115" s="140" t="s">
        <v>24</v>
      </c>
      <c r="N115" s="140" t="s">
        <v>326</v>
      </c>
      <c r="P115" s="2"/>
    </row>
    <row r="116" s="56" customFormat="true" ht="12.95" hidden="false" customHeight="true" outlineLevel="0" collapsed="false">
      <c r="A116" s="68" t="s">
        <v>347</v>
      </c>
      <c r="D116" s="56" t="s">
        <v>348</v>
      </c>
      <c r="E116" s="70"/>
      <c r="F116" s="145" t="n">
        <v>17.7767000450342</v>
      </c>
      <c r="G116" s="145" t="n">
        <v>19.3369399716552</v>
      </c>
      <c r="H116" s="145" t="n">
        <v>23.8034399475743</v>
      </c>
      <c r="I116" s="145" t="n">
        <v>16.614341303404</v>
      </c>
      <c r="J116" s="146"/>
      <c r="K116" s="147" t="s">
        <v>958</v>
      </c>
      <c r="L116" s="146"/>
      <c r="M116" s="148" t="s">
        <v>331</v>
      </c>
      <c r="N116" s="148" t="s">
        <v>75</v>
      </c>
    </row>
    <row r="117" s="56" customFormat="true" ht="12.95" hidden="false" customHeight="true" outlineLevel="0" collapsed="false">
      <c r="A117" s="68" t="s">
        <v>349</v>
      </c>
      <c r="D117" s="56" t="s">
        <v>350</v>
      </c>
      <c r="E117" s="70"/>
      <c r="F117" s="145" t="n">
        <v>18.9401543311178</v>
      </c>
      <c r="G117" s="145" t="n">
        <v>17.2288917193105</v>
      </c>
      <c r="H117" s="145" t="n">
        <v>15.7696090801758</v>
      </c>
      <c r="I117" s="145" t="n">
        <v>19.9481344483757</v>
      </c>
      <c r="J117" s="146"/>
      <c r="K117" s="147" t="s">
        <v>957</v>
      </c>
      <c r="L117" s="146"/>
      <c r="M117" s="148" t="s">
        <v>572</v>
      </c>
      <c r="N117" s="148" t="s">
        <v>351</v>
      </c>
    </row>
    <row r="118" s="56" customFormat="true" ht="12.95" hidden="false" customHeight="true" outlineLevel="0" collapsed="false">
      <c r="A118" s="68" t="s">
        <v>354</v>
      </c>
      <c r="D118" s="56" t="s">
        <v>355</v>
      </c>
      <c r="E118" s="70"/>
      <c r="F118" s="145" t="n">
        <v>18.0738980412738</v>
      </c>
      <c r="G118" s="145" t="n">
        <v>17.8229412493383</v>
      </c>
      <c r="H118" s="145" t="n">
        <v>18.850117411308</v>
      </c>
      <c r="I118" s="145" t="n">
        <v>22.5967127680898</v>
      </c>
      <c r="J118" s="146"/>
      <c r="K118" s="147" t="s">
        <v>957</v>
      </c>
      <c r="L118" s="146"/>
      <c r="M118" s="148" t="s">
        <v>111</v>
      </c>
      <c r="N118" s="148" t="s">
        <v>356</v>
      </c>
    </row>
    <row r="119" s="56" customFormat="true" ht="12.95" hidden="false" customHeight="true" outlineLevel="0" collapsed="false">
      <c r="A119" s="68" t="s">
        <v>357</v>
      </c>
      <c r="D119" s="56" t="s">
        <v>358</v>
      </c>
      <c r="E119" s="70"/>
      <c r="F119" s="145" t="n">
        <v>16.4299330268266</v>
      </c>
      <c r="G119" s="145" t="n">
        <v>19.9808381162195</v>
      </c>
      <c r="H119" s="145" t="n">
        <v>21.8038314643017</v>
      </c>
      <c r="I119" s="145" t="n">
        <v>19.13104571381</v>
      </c>
      <c r="J119" s="146"/>
      <c r="K119" s="147" t="s">
        <v>957</v>
      </c>
      <c r="L119" s="146"/>
      <c r="M119" s="148" t="s">
        <v>236</v>
      </c>
      <c r="N119" s="148" t="s">
        <v>184</v>
      </c>
    </row>
    <row r="120" s="56" customFormat="true" ht="12.95" hidden="false" customHeight="true" outlineLevel="0" collapsed="false">
      <c r="A120" s="68" t="s">
        <v>359</v>
      </c>
      <c r="D120" s="56" t="s">
        <v>360</v>
      </c>
      <c r="E120" s="70"/>
      <c r="F120" s="145" t="n">
        <v>14.1745415278333</v>
      </c>
      <c r="G120" s="145" t="n">
        <v>18.2716874781951</v>
      </c>
      <c r="H120" s="145" t="n">
        <v>17.9935385320473</v>
      </c>
      <c r="I120" s="145" t="n">
        <v>18.2912567930109</v>
      </c>
      <c r="J120" s="146"/>
      <c r="K120" s="147" t="s">
        <v>957</v>
      </c>
      <c r="L120" s="146"/>
      <c r="M120" s="148" t="s">
        <v>111</v>
      </c>
      <c r="N120" s="148" t="s">
        <v>111</v>
      </c>
    </row>
    <row r="121" s="56" customFormat="true" ht="12.95" hidden="false" customHeight="true" outlineLevel="0" collapsed="false">
      <c r="A121" s="68" t="s">
        <v>361</v>
      </c>
      <c r="C121" s="74"/>
      <c r="D121" s="56" t="s">
        <v>362</v>
      </c>
      <c r="E121" s="70"/>
      <c r="F121" s="145" t="n">
        <v>20.3640055800506</v>
      </c>
      <c r="G121" s="145" t="n">
        <v>18.7837049856002</v>
      </c>
      <c r="H121" s="145" t="n">
        <v>14.3031735970431</v>
      </c>
      <c r="I121" s="145" t="n">
        <v>19.1026751812575</v>
      </c>
      <c r="J121" s="146"/>
      <c r="K121" s="147" t="s">
        <v>957</v>
      </c>
      <c r="L121" s="146"/>
      <c r="M121" s="148" t="s">
        <v>185</v>
      </c>
      <c r="N121" s="148" t="s">
        <v>184</v>
      </c>
    </row>
    <row r="122" s="56" customFormat="true" ht="12.95" hidden="false" customHeight="true" outlineLevel="0" collapsed="false">
      <c r="A122" s="68" t="s">
        <v>363</v>
      </c>
      <c r="C122" s="74"/>
      <c r="D122" s="56" t="s">
        <v>364</v>
      </c>
      <c r="E122" s="70"/>
      <c r="F122" s="145" t="n">
        <v>19.3019756713756</v>
      </c>
      <c r="G122" s="145" t="n">
        <v>15.8612218647756</v>
      </c>
      <c r="H122" s="145" t="n">
        <v>17.4233252920391</v>
      </c>
      <c r="I122" s="145" t="n">
        <v>18.5530950065963</v>
      </c>
      <c r="J122" s="146"/>
      <c r="K122" s="147" t="s">
        <v>957</v>
      </c>
      <c r="L122" s="146"/>
      <c r="M122" s="148" t="s">
        <v>111</v>
      </c>
      <c r="N122" s="148" t="s">
        <v>332</v>
      </c>
    </row>
    <row r="123" customFormat="false" ht="12.95" hidden="false" customHeight="true" outlineLevel="0" collapsed="false">
      <c r="A123" s="55" t="s">
        <v>365</v>
      </c>
      <c r="B123" s="1"/>
      <c r="C123" s="1" t="s">
        <v>366</v>
      </c>
      <c r="D123" s="56"/>
      <c r="E123" s="5"/>
      <c r="F123" s="138" t="n">
        <v>14.2218122401642</v>
      </c>
      <c r="G123" s="138" t="n">
        <v>16.1946731553528</v>
      </c>
      <c r="H123" s="138" t="n">
        <v>12.9030131194177</v>
      </c>
      <c r="I123" s="138" t="n">
        <v>14.0797560602123</v>
      </c>
      <c r="J123" s="127"/>
      <c r="K123" s="139" t="s">
        <v>957</v>
      </c>
      <c r="L123" s="127"/>
      <c r="M123" s="140" t="s">
        <v>24</v>
      </c>
      <c r="N123" s="140" t="s">
        <v>326</v>
      </c>
      <c r="P123" s="2"/>
    </row>
    <row r="124" s="56" customFormat="true" ht="12.95" hidden="false" customHeight="true" outlineLevel="0" collapsed="false">
      <c r="A124" s="68" t="s">
        <v>367</v>
      </c>
      <c r="D124" s="56" t="s">
        <v>368</v>
      </c>
      <c r="E124" s="70"/>
      <c r="F124" s="145" t="n">
        <v>12.5549904304498</v>
      </c>
      <c r="G124" s="145" t="n">
        <v>14.5062615099015</v>
      </c>
      <c r="H124" s="145" t="n">
        <v>13.4024007301397</v>
      </c>
      <c r="I124" s="145" t="n">
        <v>11.4819411413468</v>
      </c>
      <c r="J124" s="146"/>
      <c r="K124" s="147" t="s">
        <v>957</v>
      </c>
      <c r="L124" s="146"/>
      <c r="M124" s="148" t="s">
        <v>108</v>
      </c>
      <c r="N124" s="148" t="s">
        <v>76</v>
      </c>
    </row>
    <row r="125" s="56" customFormat="true" ht="12.95" hidden="false" customHeight="true" outlineLevel="0" collapsed="false">
      <c r="A125" s="68" t="s">
        <v>369</v>
      </c>
      <c r="D125" s="56" t="s">
        <v>370</v>
      </c>
      <c r="E125" s="70"/>
      <c r="F125" s="145" t="n">
        <v>16.2608479838321</v>
      </c>
      <c r="G125" s="145" t="n">
        <v>22.0093836126336</v>
      </c>
      <c r="H125" s="145" t="n">
        <v>14.9896013191943</v>
      </c>
      <c r="I125" s="145" t="n">
        <v>13.56723566806</v>
      </c>
      <c r="J125" s="146"/>
      <c r="K125" s="147" t="s">
        <v>957</v>
      </c>
      <c r="L125" s="146"/>
      <c r="M125" s="148" t="s">
        <v>130</v>
      </c>
      <c r="N125" s="148" t="s">
        <v>108</v>
      </c>
    </row>
    <row r="126" s="56" customFormat="true" ht="12.95" hidden="false" customHeight="true" outlineLevel="0" collapsed="false">
      <c r="A126" s="68" t="s">
        <v>371</v>
      </c>
      <c r="D126" s="56" t="s">
        <v>372</v>
      </c>
      <c r="E126" s="70"/>
      <c r="F126" s="145" t="n">
        <v>10.918946071536</v>
      </c>
      <c r="G126" s="145" t="n">
        <v>20.8968760954131</v>
      </c>
      <c r="H126" s="145" t="n">
        <v>14.3584334158763</v>
      </c>
      <c r="I126" s="145" t="n">
        <v>14.0616195807302</v>
      </c>
      <c r="J126" s="146"/>
      <c r="K126" s="147" t="s">
        <v>957</v>
      </c>
      <c r="L126" s="146"/>
      <c r="M126" s="148" t="s">
        <v>48</v>
      </c>
      <c r="N126" s="148" t="s">
        <v>48</v>
      </c>
    </row>
    <row r="127" s="56" customFormat="true" ht="12.95" hidden="false" customHeight="true" outlineLevel="0" collapsed="false">
      <c r="A127" s="68" t="s">
        <v>373</v>
      </c>
      <c r="D127" s="56" t="s">
        <v>374</v>
      </c>
      <c r="E127" s="70"/>
      <c r="F127" s="145" t="n">
        <v>11.6890935419458</v>
      </c>
      <c r="G127" s="145" t="n">
        <v>13.3960795521676</v>
      </c>
      <c r="H127" s="145" t="n">
        <v>10.425425035245</v>
      </c>
      <c r="I127" s="145" t="n">
        <v>12.3532769488037</v>
      </c>
      <c r="J127" s="146"/>
      <c r="K127" s="147" t="s">
        <v>957</v>
      </c>
      <c r="L127" s="146"/>
      <c r="M127" s="148" t="s">
        <v>42</v>
      </c>
      <c r="N127" s="148" t="s">
        <v>53</v>
      </c>
    </row>
    <row r="128" s="56" customFormat="true" ht="12.95" hidden="false" customHeight="true" outlineLevel="0" collapsed="false">
      <c r="A128" s="68" t="s">
        <v>375</v>
      </c>
      <c r="D128" s="56" t="s">
        <v>376</v>
      </c>
      <c r="E128" s="70"/>
      <c r="F128" s="145" t="n">
        <v>17.025782044195</v>
      </c>
      <c r="G128" s="145" t="n">
        <v>16.3636936719455</v>
      </c>
      <c r="H128" s="145" t="n">
        <v>13.7742755882605</v>
      </c>
      <c r="I128" s="145" t="n">
        <v>15.7545286052203</v>
      </c>
      <c r="J128" s="146"/>
      <c r="K128" s="147" t="s">
        <v>957</v>
      </c>
      <c r="L128" s="146"/>
      <c r="M128" s="148" t="s">
        <v>185</v>
      </c>
      <c r="N128" s="148" t="s">
        <v>144</v>
      </c>
    </row>
    <row r="129" s="56" customFormat="true" ht="12.95" hidden="false" customHeight="true" outlineLevel="0" collapsed="false">
      <c r="A129" s="68" t="s">
        <v>377</v>
      </c>
      <c r="D129" s="56" t="s">
        <v>378</v>
      </c>
      <c r="E129" s="70"/>
      <c r="F129" s="145" t="n">
        <v>13.4191368664803</v>
      </c>
      <c r="G129" s="145" t="n">
        <v>14.8147129682882</v>
      </c>
      <c r="H129" s="145" t="n">
        <v>11.8300817412825</v>
      </c>
      <c r="I129" s="145" t="n">
        <v>17.4292410901296</v>
      </c>
      <c r="J129" s="146"/>
      <c r="K129" s="147" t="s">
        <v>960</v>
      </c>
      <c r="L129" s="146"/>
      <c r="M129" s="148" t="s">
        <v>42</v>
      </c>
      <c r="N129" s="148" t="s">
        <v>144</v>
      </c>
    </row>
    <row r="130" s="56" customFormat="true" ht="12.95" hidden="false" customHeight="true" outlineLevel="0" collapsed="false">
      <c r="A130" s="68" t="s">
        <v>379</v>
      </c>
      <c r="D130" s="56" t="s">
        <v>380</v>
      </c>
      <c r="E130" s="70"/>
      <c r="F130" s="145" t="n">
        <v>13.0565154828579</v>
      </c>
      <c r="G130" s="145" t="n">
        <v>10.584762114402</v>
      </c>
      <c r="H130" s="145" t="n">
        <v>10.4637008359188</v>
      </c>
      <c r="I130" s="145" t="n">
        <v>10.3989165479114</v>
      </c>
      <c r="J130" s="146"/>
      <c r="K130" s="147" t="s">
        <v>957</v>
      </c>
      <c r="L130" s="146"/>
      <c r="M130" s="148" t="s">
        <v>58</v>
      </c>
      <c r="N130" s="148" t="s">
        <v>58</v>
      </c>
    </row>
    <row r="131" customFormat="false" ht="12.95" hidden="false" customHeight="true" outlineLevel="0" collapsed="false">
      <c r="A131" s="55" t="s">
        <v>381</v>
      </c>
      <c r="C131" s="2" t="s">
        <v>382</v>
      </c>
      <c r="D131" s="56"/>
      <c r="E131" s="5"/>
      <c r="F131" s="138" t="n">
        <v>14.7659677911282</v>
      </c>
      <c r="G131" s="138" t="n">
        <v>15.540343116189</v>
      </c>
      <c r="H131" s="138" t="n">
        <v>15.8882674751638</v>
      </c>
      <c r="I131" s="138" t="n">
        <v>17.5200755470516</v>
      </c>
      <c r="J131" s="127"/>
      <c r="K131" s="139" t="s">
        <v>960</v>
      </c>
      <c r="L131" s="127"/>
      <c r="M131" s="140" t="s">
        <v>68</v>
      </c>
      <c r="N131" s="140" t="s">
        <v>68</v>
      </c>
      <c r="P131" s="2"/>
    </row>
    <row r="132" s="56" customFormat="true" ht="12.95" hidden="false" customHeight="true" outlineLevel="0" collapsed="false">
      <c r="A132" s="68" t="s">
        <v>383</v>
      </c>
      <c r="D132" s="56" t="s">
        <v>384</v>
      </c>
      <c r="E132" s="70"/>
      <c r="F132" s="145" t="n">
        <v>12.6954098246525</v>
      </c>
      <c r="G132" s="145" t="n">
        <v>12.2329797399404</v>
      </c>
      <c r="H132" s="145" t="n">
        <v>10.4405280771763</v>
      </c>
      <c r="I132" s="145" t="n">
        <v>14.5549545872028</v>
      </c>
      <c r="J132" s="146"/>
      <c r="K132" s="147" t="s">
        <v>957</v>
      </c>
      <c r="L132" s="146"/>
      <c r="M132" s="148" t="s">
        <v>42</v>
      </c>
      <c r="N132" s="148" t="s">
        <v>130</v>
      </c>
    </row>
    <row r="133" s="56" customFormat="true" ht="12.95" hidden="false" customHeight="true" outlineLevel="0" collapsed="false">
      <c r="A133" s="68" t="s">
        <v>385</v>
      </c>
      <c r="D133" s="56" t="s">
        <v>386</v>
      </c>
      <c r="E133" s="70"/>
      <c r="F133" s="145" t="n">
        <v>15.384744121748</v>
      </c>
      <c r="G133" s="145" t="n">
        <v>15.7194485342051</v>
      </c>
      <c r="H133" s="145" t="n">
        <v>14.559660449203</v>
      </c>
      <c r="I133" s="145" t="n">
        <v>18.9480369114155</v>
      </c>
      <c r="J133" s="146"/>
      <c r="K133" s="147" t="s">
        <v>957</v>
      </c>
      <c r="L133" s="146"/>
      <c r="M133" s="148" t="s">
        <v>87</v>
      </c>
      <c r="N133" s="148" t="s">
        <v>184</v>
      </c>
    </row>
    <row r="134" s="56" customFormat="true" ht="12.95" hidden="false" customHeight="true" outlineLevel="0" collapsed="false">
      <c r="A134" s="68" t="s">
        <v>387</v>
      </c>
      <c r="D134" s="56" t="s">
        <v>388</v>
      </c>
      <c r="E134" s="70"/>
      <c r="F134" s="145" t="n">
        <v>15.3361661472717</v>
      </c>
      <c r="G134" s="145" t="n">
        <v>16.2709499889423</v>
      </c>
      <c r="H134" s="145" t="n">
        <v>16.3757556001171</v>
      </c>
      <c r="I134" s="145" t="n">
        <v>21.8228425865657</v>
      </c>
      <c r="J134" s="146"/>
      <c r="K134" s="147" t="s">
        <v>960</v>
      </c>
      <c r="L134" s="146"/>
      <c r="M134" s="148" t="s">
        <v>144</v>
      </c>
      <c r="N134" s="148" t="s">
        <v>236</v>
      </c>
    </row>
    <row r="135" s="56" customFormat="true" ht="12.95" hidden="false" customHeight="true" outlineLevel="0" collapsed="false">
      <c r="A135" s="68" t="s">
        <v>390</v>
      </c>
      <c r="D135" s="56" t="s">
        <v>391</v>
      </c>
      <c r="E135" s="70"/>
      <c r="F135" s="145" t="n">
        <v>11.5756467159985</v>
      </c>
      <c r="G135" s="145" t="n">
        <v>9.35045327251018</v>
      </c>
      <c r="H135" s="145" t="n">
        <v>16.4069095210799</v>
      </c>
      <c r="I135" s="145" t="n">
        <v>11.4179511607266</v>
      </c>
      <c r="J135" s="146"/>
      <c r="K135" s="147" t="s">
        <v>958</v>
      </c>
      <c r="L135" s="146"/>
      <c r="M135" s="148" t="s">
        <v>144</v>
      </c>
      <c r="N135" s="148" t="s">
        <v>121</v>
      </c>
    </row>
    <row r="136" s="56" customFormat="true" ht="12.95" hidden="false" customHeight="true" outlineLevel="0" collapsed="false">
      <c r="A136" s="68" t="s">
        <v>392</v>
      </c>
      <c r="D136" s="56" t="s">
        <v>393</v>
      </c>
      <c r="E136" s="70"/>
      <c r="F136" s="145" t="n">
        <v>11.6103873405445</v>
      </c>
      <c r="G136" s="145" t="n">
        <v>12.6961642060128</v>
      </c>
      <c r="H136" s="145" t="n">
        <v>10.2532207351746</v>
      </c>
      <c r="I136" s="145" t="n">
        <v>13.5945716432048</v>
      </c>
      <c r="J136" s="146"/>
      <c r="K136" s="147" t="s">
        <v>957</v>
      </c>
      <c r="L136" s="146"/>
      <c r="M136" s="148" t="s">
        <v>131</v>
      </c>
      <c r="N136" s="148" t="s">
        <v>185</v>
      </c>
    </row>
    <row r="137" s="56" customFormat="true" ht="12.95" hidden="false" customHeight="true" outlineLevel="0" collapsed="false">
      <c r="A137" s="68" t="s">
        <v>394</v>
      </c>
      <c r="D137" s="56" t="s">
        <v>395</v>
      </c>
      <c r="E137" s="70"/>
      <c r="F137" s="145" t="n">
        <v>16.1164103287362</v>
      </c>
      <c r="G137" s="145" t="n">
        <v>22.1542934267551</v>
      </c>
      <c r="H137" s="145" t="n">
        <v>19.8044212973519</v>
      </c>
      <c r="I137" s="145" t="n">
        <v>23.89356046555</v>
      </c>
      <c r="J137" s="146"/>
      <c r="K137" s="147" t="s">
        <v>957</v>
      </c>
      <c r="L137" s="146"/>
      <c r="M137" s="148" t="s">
        <v>332</v>
      </c>
      <c r="N137" s="148" t="s">
        <v>303</v>
      </c>
    </row>
    <row r="138" s="56" customFormat="true" ht="12.95" hidden="false" customHeight="true" outlineLevel="0" collapsed="false">
      <c r="A138" s="68" t="s">
        <v>396</v>
      </c>
      <c r="D138" s="56" t="s">
        <v>397</v>
      </c>
      <c r="E138" s="70"/>
      <c r="F138" s="145" t="n">
        <v>20.4150352738017</v>
      </c>
      <c r="G138" s="145" t="n">
        <v>20.1249079898669</v>
      </c>
      <c r="H138" s="145" t="n">
        <v>23.2704809247867</v>
      </c>
      <c r="I138" s="145" t="n">
        <v>18.2494594523128</v>
      </c>
      <c r="J138" s="146"/>
      <c r="K138" s="147" t="s">
        <v>957</v>
      </c>
      <c r="L138" s="146"/>
      <c r="M138" s="148" t="s">
        <v>303</v>
      </c>
      <c r="N138" s="148" t="s">
        <v>111</v>
      </c>
    </row>
    <row r="139" s="53" customFormat="true" ht="23.25" hidden="false" customHeight="true" outlineLevel="0" collapsed="false">
      <c r="A139" s="52" t="s">
        <v>398</v>
      </c>
      <c r="B139" s="53" t="s">
        <v>399</v>
      </c>
      <c r="D139" s="78"/>
      <c r="E139" s="47"/>
      <c r="F139" s="126" t="n">
        <v>12.2539510675272</v>
      </c>
      <c r="G139" s="126" t="n">
        <v>12.2194390059041</v>
      </c>
      <c r="H139" s="126" t="n">
        <v>12.1987822705526</v>
      </c>
      <c r="I139" s="126" t="n">
        <v>11.6102403955963</v>
      </c>
      <c r="J139" s="127"/>
      <c r="K139" s="128" t="s">
        <v>957</v>
      </c>
      <c r="L139" s="127"/>
      <c r="M139" s="129" t="s">
        <v>400</v>
      </c>
      <c r="N139" s="129" t="s">
        <v>400</v>
      </c>
    </row>
    <row r="140" customFormat="false" ht="12.95" hidden="false" customHeight="true" outlineLevel="0" collapsed="false">
      <c r="A140" s="55" t="s">
        <v>401</v>
      </c>
      <c r="B140" s="7"/>
      <c r="C140" s="65" t="s">
        <v>402</v>
      </c>
      <c r="D140" s="56"/>
      <c r="E140" s="5"/>
      <c r="F140" s="138" t="n">
        <v>14.4269068724279</v>
      </c>
      <c r="G140" s="138" t="n">
        <v>13.8964189023263</v>
      </c>
      <c r="H140" s="138" t="n">
        <v>16.9008288750486</v>
      </c>
      <c r="I140" s="138" t="n">
        <v>12.902065062269</v>
      </c>
      <c r="J140" s="127"/>
      <c r="K140" s="139" t="s">
        <v>957</v>
      </c>
      <c r="L140" s="127"/>
      <c r="M140" s="140" t="s">
        <v>81</v>
      </c>
      <c r="N140" s="140" t="s">
        <v>108</v>
      </c>
      <c r="P140" s="2"/>
    </row>
    <row r="141" customFormat="false" ht="12.95" hidden="false" customHeight="true" outlineLevel="0" collapsed="false">
      <c r="A141" s="55" t="s">
        <v>403</v>
      </c>
      <c r="B141" s="7"/>
      <c r="C141" s="2" t="s">
        <v>404</v>
      </c>
      <c r="D141" s="56"/>
      <c r="E141" s="70"/>
      <c r="F141" s="138" t="n">
        <v>10.6909656043809</v>
      </c>
      <c r="G141" s="138" t="n">
        <v>7.31410461759015</v>
      </c>
      <c r="H141" s="138" t="n">
        <v>8.99621131515178</v>
      </c>
      <c r="I141" s="138" t="n">
        <v>7.88436241637736</v>
      </c>
      <c r="J141" s="127"/>
      <c r="K141" s="139" t="s">
        <v>957</v>
      </c>
      <c r="L141" s="127"/>
      <c r="M141" s="140" t="s">
        <v>30</v>
      </c>
      <c r="N141" s="140" t="s">
        <v>141</v>
      </c>
      <c r="P141" s="2"/>
    </row>
    <row r="142" customFormat="false" ht="12.95" hidden="false" customHeight="true" outlineLevel="0" collapsed="false">
      <c r="A142" s="55" t="s">
        <v>405</v>
      </c>
      <c r="B142" s="7"/>
      <c r="C142" s="2" t="s">
        <v>406</v>
      </c>
      <c r="D142" s="56"/>
      <c r="E142" s="70"/>
      <c r="F142" s="138" t="n">
        <v>10.9326307819267</v>
      </c>
      <c r="G142" s="138" t="n">
        <v>17.8371432597186</v>
      </c>
      <c r="H142" s="138" t="n">
        <v>15.263524066666</v>
      </c>
      <c r="I142" s="138" t="n">
        <v>11.9264166252891</v>
      </c>
      <c r="J142" s="127"/>
      <c r="K142" s="139" t="s">
        <v>957</v>
      </c>
      <c r="L142" s="127"/>
      <c r="M142" s="140" t="s">
        <v>130</v>
      </c>
      <c r="N142" s="140" t="s">
        <v>53</v>
      </c>
      <c r="P142" s="2"/>
    </row>
    <row r="143" customFormat="false" ht="12.95" hidden="false" customHeight="true" outlineLevel="0" collapsed="false">
      <c r="A143" s="80" t="s">
        <v>407</v>
      </c>
      <c r="B143" s="7"/>
      <c r="C143" s="2" t="s">
        <v>408</v>
      </c>
      <c r="D143" s="56"/>
      <c r="E143" s="5"/>
      <c r="F143" s="138" t="n">
        <v>13.5800438407649</v>
      </c>
      <c r="G143" s="138" t="n">
        <v>8.4868675374181</v>
      </c>
      <c r="H143" s="138" t="n">
        <v>12.4482835186728</v>
      </c>
      <c r="I143" s="138" t="n">
        <v>12.2965483516036</v>
      </c>
      <c r="J143" s="127"/>
      <c r="K143" s="139" t="s">
        <v>957</v>
      </c>
      <c r="L143" s="127"/>
      <c r="M143" s="140" t="s">
        <v>82</v>
      </c>
      <c r="N143" s="140" t="s">
        <v>82</v>
      </c>
      <c r="P143" s="2"/>
    </row>
    <row r="144" customFormat="false" ht="12.95" hidden="false" customHeight="true" outlineLevel="0" collapsed="false">
      <c r="A144" s="55" t="s">
        <v>409</v>
      </c>
      <c r="B144" s="7"/>
      <c r="C144" s="2" t="s">
        <v>410</v>
      </c>
      <c r="D144" s="56"/>
      <c r="E144" s="70"/>
      <c r="F144" s="138" t="n">
        <v>14.0530619880479</v>
      </c>
      <c r="G144" s="138" t="n">
        <v>13.4362091229993</v>
      </c>
      <c r="H144" s="138" t="n">
        <v>13.703511673642</v>
      </c>
      <c r="I144" s="138" t="n">
        <v>12.9865629936348</v>
      </c>
      <c r="J144" s="127"/>
      <c r="K144" s="139" t="s">
        <v>957</v>
      </c>
      <c r="L144" s="127"/>
      <c r="M144" s="140" t="s">
        <v>125</v>
      </c>
      <c r="N144" s="140" t="s">
        <v>125</v>
      </c>
      <c r="P144" s="2"/>
    </row>
    <row r="145" s="56" customFormat="true" ht="12.95" hidden="false" customHeight="true" outlineLevel="0" collapsed="false">
      <c r="A145" s="68" t="s">
        <v>411</v>
      </c>
      <c r="B145" s="82"/>
      <c r="D145" s="56" t="s">
        <v>412</v>
      </c>
      <c r="E145" s="70"/>
      <c r="F145" s="145" t="n">
        <v>12.4496764897607</v>
      </c>
      <c r="G145" s="145" t="n">
        <v>11.7677887986169</v>
      </c>
      <c r="H145" s="145" t="n">
        <v>12.6611027528511</v>
      </c>
      <c r="I145" s="145" t="n">
        <v>10.3195906468917</v>
      </c>
      <c r="J145" s="146"/>
      <c r="K145" s="147" t="s">
        <v>957</v>
      </c>
      <c r="L145" s="146"/>
      <c r="M145" s="148" t="s">
        <v>82</v>
      </c>
      <c r="N145" s="148" t="s">
        <v>131</v>
      </c>
    </row>
    <row r="146" s="56" customFormat="true" ht="12.95" hidden="false" customHeight="true" outlineLevel="0" collapsed="false">
      <c r="A146" s="68" t="s">
        <v>413</v>
      </c>
      <c r="B146" s="82"/>
      <c r="D146" s="56" t="s">
        <v>414</v>
      </c>
      <c r="E146" s="70"/>
      <c r="F146" s="145" t="n">
        <v>16.5880948500455</v>
      </c>
      <c r="G146" s="145" t="n">
        <v>13.7972434688574</v>
      </c>
      <c r="H146" s="145" t="n">
        <v>15.6381730864785</v>
      </c>
      <c r="I146" s="145" t="n">
        <v>14.6484748628518</v>
      </c>
      <c r="J146" s="146"/>
      <c r="K146" s="147" t="s">
        <v>957</v>
      </c>
      <c r="L146" s="146"/>
      <c r="M146" s="148" t="s">
        <v>120</v>
      </c>
      <c r="N146" s="148" t="s">
        <v>120</v>
      </c>
    </row>
    <row r="147" s="56" customFormat="true" ht="12.95" hidden="false" customHeight="true" outlineLevel="0" collapsed="false">
      <c r="A147" s="68" t="s">
        <v>416</v>
      </c>
      <c r="B147" s="82"/>
      <c r="D147" s="56" t="s">
        <v>417</v>
      </c>
      <c r="E147" s="70"/>
      <c r="F147" s="145" t="n">
        <v>16.4353585141258</v>
      </c>
      <c r="G147" s="145" t="n">
        <v>17.0305600132425</v>
      </c>
      <c r="H147" s="145" t="n">
        <v>16.9575552794689</v>
      </c>
      <c r="I147" s="145" t="n">
        <v>14.7945557319121</v>
      </c>
      <c r="J147" s="146"/>
      <c r="K147" s="147" t="s">
        <v>957</v>
      </c>
      <c r="L147" s="146"/>
      <c r="M147" s="148" t="s">
        <v>677</v>
      </c>
      <c r="N147" s="148" t="s">
        <v>185</v>
      </c>
    </row>
    <row r="148" s="56" customFormat="true" ht="12.95" hidden="false" customHeight="true" outlineLevel="0" collapsed="false">
      <c r="A148" s="68" t="s">
        <v>418</v>
      </c>
      <c r="B148" s="82"/>
      <c r="D148" s="56" t="s">
        <v>419</v>
      </c>
      <c r="E148" s="70"/>
      <c r="F148" s="145" t="n">
        <v>8.8040599705517</v>
      </c>
      <c r="G148" s="145" t="n">
        <v>12.1925002018244</v>
      </c>
      <c r="H148" s="145" t="n">
        <v>12.5795225812224</v>
      </c>
      <c r="I148" s="145" t="n">
        <v>10.5141045855221</v>
      </c>
      <c r="J148" s="146"/>
      <c r="K148" s="147" t="s">
        <v>957</v>
      </c>
      <c r="L148" s="146"/>
      <c r="M148" s="148" t="s">
        <v>108</v>
      </c>
      <c r="N148" s="148" t="s">
        <v>121</v>
      </c>
    </row>
    <row r="149" s="56" customFormat="true" ht="12.95" hidden="false" customHeight="true" outlineLevel="0" collapsed="false">
      <c r="A149" s="68" t="s">
        <v>420</v>
      </c>
      <c r="B149" s="82"/>
      <c r="D149" s="56" t="s">
        <v>421</v>
      </c>
      <c r="E149" s="70"/>
      <c r="F149" s="145" t="n">
        <v>14.7812551214503</v>
      </c>
      <c r="G149" s="145" t="n">
        <v>14.1308187011948</v>
      </c>
      <c r="H149" s="145" t="n">
        <v>11.9214060864384</v>
      </c>
      <c r="I149" s="145" t="n">
        <v>10.559136628464</v>
      </c>
      <c r="J149" s="146"/>
      <c r="K149" s="147" t="s">
        <v>957</v>
      </c>
      <c r="L149" s="146"/>
      <c r="M149" s="148" t="s">
        <v>53</v>
      </c>
      <c r="N149" s="148" t="s">
        <v>121</v>
      </c>
    </row>
    <row r="150" s="56" customFormat="true" ht="12.95" hidden="false" customHeight="true" outlineLevel="0" collapsed="false">
      <c r="A150" s="68" t="s">
        <v>423</v>
      </c>
      <c r="B150" s="82"/>
      <c r="D150" s="56" t="s">
        <v>424</v>
      </c>
      <c r="E150" s="70"/>
      <c r="F150" s="145" t="n">
        <v>13.8675684470278</v>
      </c>
      <c r="G150" s="145" t="n">
        <v>16.3802059299236</v>
      </c>
      <c r="H150" s="145" t="n">
        <v>13.3727821962169</v>
      </c>
      <c r="I150" s="145" t="n">
        <v>15.892849604699</v>
      </c>
      <c r="J150" s="146"/>
      <c r="K150" s="147" t="s">
        <v>957</v>
      </c>
      <c r="L150" s="146"/>
      <c r="M150" s="148" t="s">
        <v>108</v>
      </c>
      <c r="N150" s="148" t="s">
        <v>144</v>
      </c>
    </row>
    <row r="151" s="56" customFormat="true" ht="12.95" hidden="false" customHeight="true" outlineLevel="0" collapsed="false">
      <c r="A151" s="68" t="s">
        <v>425</v>
      </c>
      <c r="B151" s="82"/>
      <c r="C151" s="74"/>
      <c r="D151" s="56" t="s">
        <v>426</v>
      </c>
      <c r="E151" s="70"/>
      <c r="F151" s="145" t="n">
        <v>12.9091846106935</v>
      </c>
      <c r="G151" s="145" t="n">
        <v>9.04009103746439</v>
      </c>
      <c r="H151" s="145" t="n">
        <v>12.3954628002495</v>
      </c>
      <c r="I151" s="145" t="n">
        <v>14.1116210179195</v>
      </c>
      <c r="J151" s="146"/>
      <c r="K151" s="147" t="s">
        <v>957</v>
      </c>
      <c r="L151" s="146"/>
      <c r="M151" s="148" t="s">
        <v>82</v>
      </c>
      <c r="N151" s="148" t="s">
        <v>108</v>
      </c>
    </row>
    <row r="152" s="56" customFormat="true" ht="12.95" hidden="false" customHeight="true" outlineLevel="0" collapsed="false">
      <c r="A152" s="68" t="s">
        <v>429</v>
      </c>
      <c r="B152" s="82"/>
      <c r="C152" s="73"/>
      <c r="D152" s="56" t="s">
        <v>430</v>
      </c>
      <c r="E152" s="70"/>
      <c r="F152" s="145" t="n">
        <v>18.9395104924207</v>
      </c>
      <c r="G152" s="145" t="n">
        <v>11.9590879509587</v>
      </c>
      <c r="H152" s="145" t="n">
        <v>14.5585117712969</v>
      </c>
      <c r="I152" s="145" t="n">
        <v>12.4681001795245</v>
      </c>
      <c r="J152" s="146"/>
      <c r="K152" s="147" t="s">
        <v>957</v>
      </c>
      <c r="L152" s="146"/>
      <c r="M152" s="148" t="s">
        <v>87</v>
      </c>
      <c r="N152" s="148" t="s">
        <v>53</v>
      </c>
    </row>
    <row r="153" customFormat="false" ht="12.95" hidden="false" customHeight="true" outlineLevel="0" collapsed="false">
      <c r="A153" s="55" t="s">
        <v>431</v>
      </c>
      <c r="B153" s="7"/>
      <c r="C153" s="2" t="s">
        <v>432</v>
      </c>
      <c r="D153" s="56"/>
      <c r="E153" s="70"/>
      <c r="F153" s="138" t="n">
        <v>14.0339122655843</v>
      </c>
      <c r="G153" s="138" t="n">
        <v>14.7477824878737</v>
      </c>
      <c r="H153" s="138" t="n">
        <v>13.7411423394717</v>
      </c>
      <c r="I153" s="138" t="n">
        <v>12.8438915161792</v>
      </c>
      <c r="J153" s="127"/>
      <c r="K153" s="139" t="s">
        <v>957</v>
      </c>
      <c r="L153" s="127"/>
      <c r="M153" s="140" t="s">
        <v>68</v>
      </c>
      <c r="N153" s="140" t="s">
        <v>68</v>
      </c>
      <c r="P153" s="2"/>
    </row>
    <row r="154" s="56" customFormat="true" ht="12.95" hidden="false" customHeight="true" outlineLevel="0" collapsed="false">
      <c r="A154" s="68" t="s">
        <v>433</v>
      </c>
      <c r="B154" s="82"/>
      <c r="D154" s="56" t="s">
        <v>434</v>
      </c>
      <c r="E154" s="70"/>
      <c r="F154" s="145" t="n">
        <v>16.3677348548444</v>
      </c>
      <c r="G154" s="145" t="n">
        <v>13.9421146656097</v>
      </c>
      <c r="H154" s="145" t="n">
        <v>12.8048662332869</v>
      </c>
      <c r="I154" s="145" t="n">
        <v>13.5260471123685</v>
      </c>
      <c r="J154" s="146"/>
      <c r="K154" s="147" t="s">
        <v>957</v>
      </c>
      <c r="L154" s="146"/>
      <c r="M154" s="148" t="s">
        <v>53</v>
      </c>
      <c r="N154" s="148" t="s">
        <v>185</v>
      </c>
    </row>
    <row r="155" s="56" customFormat="true" ht="12.95" hidden="false" customHeight="true" outlineLevel="0" collapsed="false">
      <c r="A155" s="68" t="s">
        <v>435</v>
      </c>
      <c r="B155" s="82"/>
      <c r="D155" s="56" t="s">
        <v>436</v>
      </c>
      <c r="E155" s="70"/>
      <c r="F155" s="145" t="n">
        <v>12.4650008095611</v>
      </c>
      <c r="G155" s="145" t="n">
        <v>14.2378320615857</v>
      </c>
      <c r="H155" s="145" t="n">
        <v>13.5741209106002</v>
      </c>
      <c r="I155" s="145" t="n">
        <v>19.2093511845131</v>
      </c>
      <c r="J155" s="146"/>
      <c r="K155" s="147" t="s">
        <v>960</v>
      </c>
      <c r="L155" s="146"/>
      <c r="M155" s="148" t="s">
        <v>108</v>
      </c>
      <c r="N155" s="148" t="s">
        <v>184</v>
      </c>
    </row>
    <row r="156" s="56" customFormat="true" ht="12.95" hidden="false" customHeight="true" outlineLevel="0" collapsed="false">
      <c r="A156" s="68" t="s">
        <v>437</v>
      </c>
      <c r="B156" s="82"/>
      <c r="D156" s="56" t="s">
        <v>438</v>
      </c>
      <c r="E156" s="70"/>
      <c r="F156" s="145" t="n">
        <v>11.6134028278861</v>
      </c>
      <c r="G156" s="145" t="n">
        <v>12.9876840633171</v>
      </c>
      <c r="H156" s="145" t="n">
        <v>14.3069756648263</v>
      </c>
      <c r="I156" s="145" t="n">
        <v>10.7995723907503</v>
      </c>
      <c r="J156" s="146"/>
      <c r="K156" s="147" t="s">
        <v>957</v>
      </c>
      <c r="L156" s="146"/>
      <c r="M156" s="148" t="s">
        <v>185</v>
      </c>
      <c r="N156" s="148" t="s">
        <v>42</v>
      </c>
    </row>
    <row r="157" s="56" customFormat="true" ht="12.95" hidden="false" customHeight="true" outlineLevel="0" collapsed="false">
      <c r="A157" s="68" t="s">
        <v>439</v>
      </c>
      <c r="B157" s="82"/>
      <c r="D157" s="56" t="s">
        <v>440</v>
      </c>
      <c r="E157" s="70"/>
      <c r="F157" s="145" t="n">
        <v>16.7496425675348</v>
      </c>
      <c r="G157" s="145" t="n">
        <v>16.7173896885429</v>
      </c>
      <c r="H157" s="145" t="n">
        <v>18.5228996547021</v>
      </c>
      <c r="I157" s="145" t="n">
        <v>12.7681500542703</v>
      </c>
      <c r="J157" s="146"/>
      <c r="K157" s="147" t="s">
        <v>958</v>
      </c>
      <c r="L157" s="146"/>
      <c r="M157" s="148" t="s">
        <v>585</v>
      </c>
      <c r="N157" s="148" t="s">
        <v>53</v>
      </c>
    </row>
    <row r="158" s="56" customFormat="true" ht="12.95" hidden="false" customHeight="true" outlineLevel="0" collapsed="false">
      <c r="A158" s="68" t="s">
        <v>441</v>
      </c>
      <c r="B158" s="82"/>
      <c r="D158" s="56" t="s">
        <v>442</v>
      </c>
      <c r="E158" s="70"/>
      <c r="F158" s="145" t="n">
        <v>12.9187173573197</v>
      </c>
      <c r="G158" s="145" t="n">
        <v>15.4238102324409</v>
      </c>
      <c r="H158" s="145" t="n">
        <v>11.6792109119276</v>
      </c>
      <c r="I158" s="145" t="n">
        <v>12.1896216875592</v>
      </c>
      <c r="J158" s="146"/>
      <c r="K158" s="147" t="s">
        <v>957</v>
      </c>
      <c r="L158" s="146"/>
      <c r="M158" s="148" t="s">
        <v>121</v>
      </c>
      <c r="N158" s="148" t="s">
        <v>53</v>
      </c>
    </row>
    <row r="159" s="56" customFormat="true" ht="12.95" hidden="false" customHeight="true" outlineLevel="0" collapsed="false">
      <c r="A159" s="68" t="s">
        <v>443</v>
      </c>
      <c r="B159" s="82"/>
      <c r="D159" s="56" t="s">
        <v>444</v>
      </c>
      <c r="E159" s="70"/>
      <c r="F159" s="145" t="n">
        <v>13.6566298360035</v>
      </c>
      <c r="G159" s="145" t="n">
        <v>14.5964709310787</v>
      </c>
      <c r="H159" s="145" t="n">
        <v>12.0239225338529</v>
      </c>
      <c r="I159" s="145" t="n">
        <v>9.92899681640605</v>
      </c>
      <c r="J159" s="146"/>
      <c r="K159" s="147" t="s">
        <v>957</v>
      </c>
      <c r="L159" s="146"/>
      <c r="M159" s="148" t="s">
        <v>53</v>
      </c>
      <c r="N159" s="148" t="s">
        <v>131</v>
      </c>
    </row>
    <row r="160" customFormat="false" ht="12.95" hidden="false" customHeight="true" outlineLevel="0" collapsed="false">
      <c r="A160" s="55" t="s">
        <v>445</v>
      </c>
      <c r="B160" s="7"/>
      <c r="C160" s="65" t="s">
        <v>446</v>
      </c>
      <c r="D160" s="56"/>
      <c r="E160" s="5"/>
      <c r="F160" s="138" t="n">
        <v>14.4896537342224</v>
      </c>
      <c r="G160" s="138" t="n">
        <v>16.3201953997081</v>
      </c>
      <c r="H160" s="138" t="n">
        <v>15.4181557530178</v>
      </c>
      <c r="I160" s="138" t="n">
        <v>16.0552909472311</v>
      </c>
      <c r="J160" s="127"/>
      <c r="K160" s="139" t="s">
        <v>957</v>
      </c>
      <c r="L160" s="127"/>
      <c r="M160" s="140" t="s">
        <v>326</v>
      </c>
      <c r="N160" s="140" t="s">
        <v>326</v>
      </c>
      <c r="P160" s="2"/>
    </row>
    <row r="161" s="56" customFormat="true" ht="12.95" hidden="false" customHeight="true" outlineLevel="0" collapsed="false">
      <c r="A161" s="68" t="s">
        <v>448</v>
      </c>
      <c r="B161" s="82"/>
      <c r="C161" s="73"/>
      <c r="D161" s="56" t="s">
        <v>449</v>
      </c>
      <c r="E161" s="70"/>
      <c r="F161" s="145" t="n">
        <v>11.4498239047489</v>
      </c>
      <c r="G161" s="145" t="n">
        <v>11.7764640453746</v>
      </c>
      <c r="H161" s="145" t="n">
        <v>11.6327278381321</v>
      </c>
      <c r="I161" s="145" t="n">
        <v>12.6562151932623</v>
      </c>
      <c r="J161" s="146"/>
      <c r="K161" s="147" t="s">
        <v>957</v>
      </c>
      <c r="L161" s="146"/>
      <c r="M161" s="148" t="s">
        <v>121</v>
      </c>
      <c r="N161" s="148" t="s">
        <v>36</v>
      </c>
    </row>
    <row r="162" s="56" customFormat="true" ht="12.95" hidden="false" customHeight="true" outlineLevel="0" collapsed="false">
      <c r="A162" s="68" t="s">
        <v>450</v>
      </c>
      <c r="B162" s="82"/>
      <c r="D162" s="56" t="s">
        <v>451</v>
      </c>
      <c r="E162" s="70"/>
      <c r="F162" s="145" t="n">
        <v>10.6196622825858</v>
      </c>
      <c r="G162" s="145" t="n">
        <v>10.7939223895059</v>
      </c>
      <c r="H162" s="145" t="n">
        <v>12.3130604082447</v>
      </c>
      <c r="I162" s="145" t="n">
        <v>12.8687793107514</v>
      </c>
      <c r="J162" s="146"/>
      <c r="K162" s="147" t="s">
        <v>957</v>
      </c>
      <c r="L162" s="146"/>
      <c r="M162" s="148" t="s">
        <v>82</v>
      </c>
      <c r="N162" s="148" t="s">
        <v>53</v>
      </c>
    </row>
    <row r="163" s="56" customFormat="true" ht="12.95" hidden="false" customHeight="true" outlineLevel="0" collapsed="false">
      <c r="A163" s="68" t="s">
        <v>452</v>
      </c>
      <c r="B163" s="82"/>
      <c r="D163" s="56" t="s">
        <v>453</v>
      </c>
      <c r="E163" s="70"/>
      <c r="F163" s="145" t="n">
        <v>16.6547138035189</v>
      </c>
      <c r="G163" s="145" t="n">
        <v>19.6950387325133</v>
      </c>
      <c r="H163" s="145" t="n">
        <v>15.8916121578548</v>
      </c>
      <c r="I163" s="145" t="n">
        <v>13.2611486862192</v>
      </c>
      <c r="J163" s="146"/>
      <c r="K163" s="147" t="s">
        <v>957</v>
      </c>
      <c r="L163" s="146"/>
      <c r="M163" s="148" t="s">
        <v>144</v>
      </c>
      <c r="N163" s="148" t="s">
        <v>108</v>
      </c>
    </row>
    <row r="164" s="56" customFormat="true" ht="12.95" hidden="false" customHeight="true" outlineLevel="0" collapsed="false">
      <c r="A164" s="68" t="s">
        <v>454</v>
      </c>
      <c r="B164" s="82"/>
      <c r="D164" s="56" t="s">
        <v>455</v>
      </c>
      <c r="E164" s="70"/>
      <c r="F164" s="145" t="n">
        <v>14.6204786202526</v>
      </c>
      <c r="G164" s="145" t="n">
        <v>16.6974471993619</v>
      </c>
      <c r="H164" s="145" t="n">
        <v>19.4544453463568</v>
      </c>
      <c r="I164" s="145" t="n">
        <v>18.2660259359883</v>
      </c>
      <c r="J164" s="146"/>
      <c r="K164" s="147" t="s">
        <v>957</v>
      </c>
      <c r="L164" s="146"/>
      <c r="M164" s="148" t="s">
        <v>585</v>
      </c>
      <c r="N164" s="148" t="s">
        <v>81</v>
      </c>
    </row>
    <row r="165" s="56" customFormat="true" ht="12.95" hidden="false" customHeight="true" outlineLevel="0" collapsed="false">
      <c r="A165" s="68" t="s">
        <v>457</v>
      </c>
      <c r="B165" s="82"/>
      <c r="D165" s="56" t="s">
        <v>458</v>
      </c>
      <c r="E165" s="70"/>
      <c r="F165" s="145" t="n">
        <v>17.5947931151409</v>
      </c>
      <c r="G165" s="145" t="n">
        <v>20.5140026995092</v>
      </c>
      <c r="H165" s="145" t="n">
        <v>16.004554563274</v>
      </c>
      <c r="I165" s="145" t="n">
        <v>20.399969945394</v>
      </c>
      <c r="J165" s="146"/>
      <c r="K165" s="147" t="s">
        <v>957</v>
      </c>
      <c r="L165" s="146"/>
      <c r="M165" s="148" t="s">
        <v>144</v>
      </c>
      <c r="N165" s="148" t="s">
        <v>163</v>
      </c>
    </row>
    <row r="166" customFormat="false" ht="12.95" hidden="false" customHeight="true" outlineLevel="0" collapsed="false">
      <c r="A166" s="55" t="s">
        <v>459</v>
      </c>
      <c r="B166" s="7"/>
      <c r="C166" s="2" t="s">
        <v>969</v>
      </c>
      <c r="D166" s="56"/>
      <c r="E166" s="70"/>
      <c r="F166" s="138" t="n">
        <v>10.8755208115581</v>
      </c>
      <c r="G166" s="138" t="n">
        <v>10.3454430789255</v>
      </c>
      <c r="H166" s="138" t="n">
        <v>10.295013847176</v>
      </c>
      <c r="I166" s="138" t="n">
        <v>10.1653185077544</v>
      </c>
      <c r="J166" s="127"/>
      <c r="K166" s="139" t="s">
        <v>957</v>
      </c>
      <c r="L166" s="127"/>
      <c r="M166" s="140" t="s">
        <v>125</v>
      </c>
      <c r="N166" s="140" t="s">
        <v>125</v>
      </c>
      <c r="P166" s="2"/>
    </row>
    <row r="167" s="56" customFormat="true" ht="12.95" hidden="false" customHeight="true" outlineLevel="0" collapsed="false">
      <c r="A167" s="68" t="s">
        <v>461</v>
      </c>
      <c r="B167" s="82"/>
      <c r="D167" s="56" t="s">
        <v>462</v>
      </c>
      <c r="E167" s="70"/>
      <c r="F167" s="145" t="n">
        <v>11.1500877793491</v>
      </c>
      <c r="G167" s="145" t="n">
        <v>11.7138102779401</v>
      </c>
      <c r="H167" s="145" t="n">
        <v>10.6984691947764</v>
      </c>
      <c r="I167" s="145" t="n">
        <v>9.17590634135827</v>
      </c>
      <c r="J167" s="146"/>
      <c r="K167" s="147" t="s">
        <v>957</v>
      </c>
      <c r="L167" s="146"/>
      <c r="M167" s="148" t="s">
        <v>42</v>
      </c>
      <c r="N167" s="148" t="s">
        <v>37</v>
      </c>
    </row>
    <row r="168" s="56" customFormat="true" ht="12.95" hidden="false" customHeight="true" outlineLevel="0" collapsed="false">
      <c r="A168" s="68" t="s">
        <v>463</v>
      </c>
      <c r="B168" s="82"/>
      <c r="D168" s="56" t="s">
        <v>464</v>
      </c>
      <c r="E168" s="70"/>
      <c r="F168" s="145" t="n">
        <v>11.023342186313</v>
      </c>
      <c r="G168" s="145" t="n">
        <v>12.6258906520552</v>
      </c>
      <c r="H168" s="145" t="n">
        <v>13.3735164625117</v>
      </c>
      <c r="I168" s="145" t="n">
        <v>12.4132688938659</v>
      </c>
      <c r="J168" s="146"/>
      <c r="K168" s="147" t="s">
        <v>957</v>
      </c>
      <c r="L168" s="146"/>
      <c r="M168" s="148" t="s">
        <v>36</v>
      </c>
      <c r="N168" s="148" t="s">
        <v>53</v>
      </c>
    </row>
    <row r="169" s="56" customFormat="true" ht="12.95" hidden="false" customHeight="true" outlineLevel="0" collapsed="false">
      <c r="A169" s="68" t="s">
        <v>465</v>
      </c>
      <c r="B169" s="82"/>
      <c r="D169" s="56" t="s">
        <v>466</v>
      </c>
      <c r="E169" s="70"/>
      <c r="F169" s="145" t="n">
        <v>11.207745965841</v>
      </c>
      <c r="G169" s="145" t="n">
        <v>7.18701574971154</v>
      </c>
      <c r="H169" s="145" t="n">
        <v>8.03713494367492</v>
      </c>
      <c r="I169" s="145" t="n">
        <v>7.36739544957331</v>
      </c>
      <c r="J169" s="146"/>
      <c r="K169" s="147" t="s">
        <v>957</v>
      </c>
      <c r="L169" s="146"/>
      <c r="M169" s="148" t="s">
        <v>92</v>
      </c>
      <c r="N169" s="148" t="s">
        <v>116</v>
      </c>
    </row>
    <row r="170" s="56" customFormat="true" ht="12.95" hidden="false" customHeight="true" outlineLevel="0" collapsed="false">
      <c r="A170" s="68" t="s">
        <v>467</v>
      </c>
      <c r="B170" s="82"/>
      <c r="D170" s="56" t="s">
        <v>468</v>
      </c>
      <c r="E170" s="70"/>
      <c r="F170" s="145" t="n">
        <v>8.90159307639783</v>
      </c>
      <c r="G170" s="145" t="n">
        <v>4.66274346726424</v>
      </c>
      <c r="H170" s="145" t="n">
        <v>5.87271347754112</v>
      </c>
      <c r="I170" s="145" t="n">
        <v>9.33641157724001</v>
      </c>
      <c r="J170" s="146"/>
      <c r="K170" s="147" t="s">
        <v>957</v>
      </c>
      <c r="L170" s="146"/>
      <c r="M170" s="148" t="s">
        <v>389</v>
      </c>
      <c r="N170" s="148" t="s">
        <v>37</v>
      </c>
    </row>
    <row r="171" s="56" customFormat="true" ht="12.95" hidden="false" customHeight="true" outlineLevel="0" collapsed="false">
      <c r="A171" s="68" t="s">
        <v>469</v>
      </c>
      <c r="B171" s="82"/>
      <c r="D171" s="56" t="s">
        <v>470</v>
      </c>
      <c r="E171" s="70"/>
      <c r="F171" s="145" t="n">
        <v>15.5910637416201</v>
      </c>
      <c r="G171" s="145" t="n">
        <v>11.5289539198267</v>
      </c>
      <c r="H171" s="145" t="n">
        <v>14.0104952757513</v>
      </c>
      <c r="I171" s="145" t="n">
        <v>13.2919287307104</v>
      </c>
      <c r="J171" s="146"/>
      <c r="K171" s="147" t="s">
        <v>957</v>
      </c>
      <c r="L171" s="146"/>
      <c r="M171" s="148" t="s">
        <v>36</v>
      </c>
      <c r="N171" s="148" t="s">
        <v>82</v>
      </c>
    </row>
    <row r="172" s="56" customFormat="true" ht="12.95" hidden="false" customHeight="true" outlineLevel="0" collapsed="false">
      <c r="A172" s="68" t="s">
        <v>471</v>
      </c>
      <c r="B172" s="82"/>
      <c r="D172" s="56" t="s">
        <v>472</v>
      </c>
      <c r="E172" s="70"/>
      <c r="F172" s="145" t="n">
        <v>8.82287952655891</v>
      </c>
      <c r="G172" s="145" t="n">
        <v>10.2546408558645</v>
      </c>
      <c r="H172" s="145" t="n">
        <v>9.2185519628333</v>
      </c>
      <c r="I172" s="145" t="n">
        <v>10.6496721408257</v>
      </c>
      <c r="J172" s="146"/>
      <c r="K172" s="147" t="s">
        <v>957</v>
      </c>
      <c r="L172" s="146"/>
      <c r="M172" s="148" t="s">
        <v>37</v>
      </c>
      <c r="N172" s="148" t="s">
        <v>42</v>
      </c>
    </row>
    <row r="173" s="56" customFormat="true" ht="12.95" hidden="false" customHeight="true" outlineLevel="0" collapsed="false">
      <c r="A173" s="68" t="s">
        <v>473</v>
      </c>
      <c r="B173" s="82"/>
      <c r="D173" s="56" t="s">
        <v>474</v>
      </c>
      <c r="E173" s="70"/>
      <c r="F173" s="145" t="n">
        <v>9.55686981588654</v>
      </c>
      <c r="G173" s="145" t="n">
        <v>11.5555552332138</v>
      </c>
      <c r="H173" s="145" t="n">
        <v>10.8930161239802</v>
      </c>
      <c r="I173" s="145" t="n">
        <v>12.7913654618474</v>
      </c>
      <c r="J173" s="146"/>
      <c r="K173" s="147" t="s">
        <v>957</v>
      </c>
      <c r="L173" s="146"/>
      <c r="M173" s="148" t="s">
        <v>42</v>
      </c>
      <c r="N173" s="148" t="s">
        <v>53</v>
      </c>
    </row>
    <row r="174" s="53" customFormat="true" ht="23.25" hidden="false" customHeight="true" outlineLevel="0" collapsed="false">
      <c r="A174" s="52" t="s">
        <v>475</v>
      </c>
      <c r="B174" s="53" t="s">
        <v>476</v>
      </c>
      <c r="D174" s="78"/>
      <c r="E174" s="47"/>
      <c r="F174" s="126" t="n">
        <v>17.5036806796059</v>
      </c>
      <c r="G174" s="126" t="n">
        <v>18.687116021681</v>
      </c>
      <c r="H174" s="126" t="n">
        <v>16.9056715494875</v>
      </c>
      <c r="I174" s="126" t="n">
        <v>17.5312864393467</v>
      </c>
      <c r="J174" s="127"/>
      <c r="K174" s="128" t="s">
        <v>957</v>
      </c>
      <c r="L174" s="127"/>
      <c r="M174" s="129" t="s">
        <v>292</v>
      </c>
      <c r="N174" s="129" t="s">
        <v>292</v>
      </c>
    </row>
    <row r="175" customFormat="false" ht="12.95" hidden="false" customHeight="true" outlineLevel="0" collapsed="false">
      <c r="A175" s="55" t="s">
        <v>477</v>
      </c>
      <c r="B175" s="7"/>
      <c r="C175" s="2" t="s">
        <v>478</v>
      </c>
      <c r="D175" s="56"/>
      <c r="E175" s="70"/>
      <c r="F175" s="138" t="n">
        <v>17.3608857472554</v>
      </c>
      <c r="G175" s="138" t="n">
        <v>20.2296723103647</v>
      </c>
      <c r="H175" s="138" t="n">
        <v>17.2655698080107</v>
      </c>
      <c r="I175" s="138" t="n">
        <v>20.1343193014574</v>
      </c>
      <c r="J175" s="127"/>
      <c r="K175" s="139" t="s">
        <v>957</v>
      </c>
      <c r="L175" s="127"/>
      <c r="M175" s="140" t="s">
        <v>81</v>
      </c>
      <c r="N175" s="140" t="s">
        <v>163</v>
      </c>
      <c r="P175" s="2"/>
    </row>
    <row r="176" customFormat="false" ht="12.95" hidden="false" customHeight="true" outlineLevel="0" collapsed="false">
      <c r="A176" s="55" t="s">
        <v>479</v>
      </c>
      <c r="B176" s="7"/>
      <c r="C176" s="2" t="s">
        <v>480</v>
      </c>
      <c r="D176" s="56"/>
      <c r="E176" s="70"/>
      <c r="F176" s="138" t="n">
        <v>16.3600724708852</v>
      </c>
      <c r="G176" s="138" t="n">
        <v>16.8768670983002</v>
      </c>
      <c r="H176" s="138" t="n">
        <v>14.0378644381295</v>
      </c>
      <c r="I176" s="138" t="n">
        <v>15.7025688113859</v>
      </c>
      <c r="J176" s="127"/>
      <c r="K176" s="139" t="s">
        <v>957</v>
      </c>
      <c r="L176" s="127"/>
      <c r="M176" s="140" t="s">
        <v>87</v>
      </c>
      <c r="N176" s="140" t="s">
        <v>144</v>
      </c>
      <c r="P176" s="2"/>
    </row>
    <row r="177" customFormat="false" ht="12.95" hidden="false" customHeight="true" outlineLevel="0" collapsed="false">
      <c r="A177" s="55" t="s">
        <v>481</v>
      </c>
      <c r="B177" s="7"/>
      <c r="C177" s="2" t="s">
        <v>482</v>
      </c>
      <c r="D177" s="56"/>
      <c r="E177" s="70"/>
      <c r="F177" s="138" t="n">
        <v>8.44552492220759</v>
      </c>
      <c r="G177" s="138" t="n">
        <v>8.28411732131114</v>
      </c>
      <c r="H177" s="138" t="n">
        <v>6.18757008335787</v>
      </c>
      <c r="I177" s="138" t="n">
        <v>9.73400434286977</v>
      </c>
      <c r="J177" s="127"/>
      <c r="K177" s="139" t="s">
        <v>957</v>
      </c>
      <c r="L177" s="127"/>
      <c r="M177" s="140" t="s">
        <v>54</v>
      </c>
      <c r="N177" s="140" t="s">
        <v>131</v>
      </c>
      <c r="P177" s="2"/>
    </row>
    <row r="178" customFormat="false" ht="12.95" hidden="false" customHeight="true" outlineLevel="0" collapsed="false">
      <c r="A178" s="80" t="s">
        <v>483</v>
      </c>
      <c r="B178" s="7"/>
      <c r="C178" s="2" t="s">
        <v>484</v>
      </c>
      <c r="D178" s="56"/>
      <c r="E178" s="5"/>
      <c r="F178" s="138" t="n">
        <v>21.1780398479029</v>
      </c>
      <c r="G178" s="138" t="n">
        <v>22.2684692304175</v>
      </c>
      <c r="H178" s="138" t="n">
        <v>17.3649010107561</v>
      </c>
      <c r="I178" s="138" t="n">
        <v>22.9701102281466</v>
      </c>
      <c r="J178" s="127"/>
      <c r="K178" s="139" t="s">
        <v>960</v>
      </c>
      <c r="L178" s="127"/>
      <c r="M178" s="140" t="s">
        <v>144</v>
      </c>
      <c r="N178" s="140" t="s">
        <v>356</v>
      </c>
      <c r="P178" s="2"/>
    </row>
    <row r="179" customFormat="false" ht="12.95" hidden="false" customHeight="true" outlineLevel="0" collapsed="false">
      <c r="A179" s="55" t="s">
        <v>485</v>
      </c>
      <c r="B179" s="7"/>
      <c r="C179" s="2" t="s">
        <v>486</v>
      </c>
      <c r="D179" s="56"/>
      <c r="E179" s="70"/>
      <c r="F179" s="138" t="n">
        <v>15.4892881183478</v>
      </c>
      <c r="G179" s="138" t="n">
        <v>18.6483573161015</v>
      </c>
      <c r="H179" s="138" t="n">
        <v>17.2317072681923</v>
      </c>
      <c r="I179" s="138" t="n">
        <v>15.1255865304996</v>
      </c>
      <c r="J179" s="127"/>
      <c r="K179" s="139" t="s">
        <v>957</v>
      </c>
      <c r="L179" s="127"/>
      <c r="M179" s="140" t="s">
        <v>964</v>
      </c>
      <c r="N179" s="140" t="s">
        <v>130</v>
      </c>
      <c r="P179" s="2"/>
    </row>
    <row r="180" customFormat="false" ht="12.95" hidden="false" customHeight="true" outlineLevel="0" collapsed="false">
      <c r="A180" s="55" t="s">
        <v>487</v>
      </c>
      <c r="B180" s="7"/>
      <c r="C180" s="2" t="s">
        <v>488</v>
      </c>
      <c r="D180" s="56"/>
      <c r="E180" s="70"/>
      <c r="F180" s="138" t="n">
        <v>9.35169524302382</v>
      </c>
      <c r="G180" s="138" t="n">
        <v>16.5727259459185</v>
      </c>
      <c r="H180" s="138" t="n">
        <v>8.59439335739788</v>
      </c>
      <c r="I180" s="138" t="n">
        <v>14.9450133642482</v>
      </c>
      <c r="J180" s="127"/>
      <c r="K180" s="139" t="s">
        <v>960</v>
      </c>
      <c r="L180" s="127"/>
      <c r="M180" s="140" t="s">
        <v>141</v>
      </c>
      <c r="N180" s="140" t="s">
        <v>185</v>
      </c>
      <c r="P180" s="2"/>
    </row>
    <row r="181" customFormat="false" ht="12.95" hidden="false" customHeight="true" outlineLevel="0" collapsed="false">
      <c r="A181" s="55" t="s">
        <v>489</v>
      </c>
      <c r="B181" s="7"/>
      <c r="C181" s="2" t="s">
        <v>490</v>
      </c>
      <c r="D181" s="56"/>
      <c r="E181" s="70"/>
      <c r="F181" s="138" t="n">
        <v>30.7089385625884</v>
      </c>
      <c r="G181" s="138" t="n">
        <v>30.0607190757935</v>
      </c>
      <c r="H181" s="138" t="n">
        <v>29.8536301781526</v>
      </c>
      <c r="I181" s="138" t="n">
        <v>29.8742788606474</v>
      </c>
      <c r="J181" s="127"/>
      <c r="K181" s="139" t="s">
        <v>957</v>
      </c>
      <c r="L181" s="127"/>
      <c r="M181" s="140" t="s">
        <v>491</v>
      </c>
      <c r="N181" s="140" t="s">
        <v>491</v>
      </c>
      <c r="P181" s="2"/>
    </row>
    <row r="182" s="56" customFormat="true" ht="12.95" hidden="false" customHeight="true" outlineLevel="0" collapsed="false">
      <c r="A182" s="68" t="s">
        <v>493</v>
      </c>
      <c r="B182" s="82"/>
      <c r="D182" s="56" t="s">
        <v>494</v>
      </c>
      <c r="E182" s="70"/>
      <c r="F182" s="145" t="n">
        <v>58.3002733119574</v>
      </c>
      <c r="G182" s="145" t="n">
        <v>51.2057108569338</v>
      </c>
      <c r="H182" s="145" t="n">
        <v>57.9118277776813</v>
      </c>
      <c r="I182" s="145" t="n">
        <v>56.678528823018</v>
      </c>
      <c r="J182" s="146"/>
      <c r="K182" s="147" t="s">
        <v>957</v>
      </c>
      <c r="L182" s="146"/>
      <c r="M182" s="148" t="s">
        <v>495</v>
      </c>
      <c r="N182" s="148" t="s">
        <v>495</v>
      </c>
    </row>
    <row r="183" s="56" customFormat="true" ht="12.95" hidden="false" customHeight="true" outlineLevel="0" collapsed="false">
      <c r="A183" s="68" t="s">
        <v>499</v>
      </c>
      <c r="B183" s="82"/>
      <c r="C183" s="73"/>
      <c r="D183" s="56" t="s">
        <v>500</v>
      </c>
      <c r="E183" s="70"/>
      <c r="F183" s="145" t="n">
        <v>18.5681680622182</v>
      </c>
      <c r="G183" s="145" t="n">
        <v>20.3208865372067</v>
      </c>
      <c r="H183" s="145" t="n">
        <v>20.374102394674</v>
      </c>
      <c r="I183" s="145" t="n">
        <v>16.6560388225299</v>
      </c>
      <c r="J183" s="146"/>
      <c r="K183" s="147" t="s">
        <v>957</v>
      </c>
      <c r="L183" s="146"/>
      <c r="M183" s="148" t="s">
        <v>332</v>
      </c>
      <c r="N183" s="148" t="s">
        <v>144</v>
      </c>
    </row>
    <row r="184" s="56" customFormat="true" ht="12.95" hidden="false" customHeight="true" outlineLevel="0" collapsed="false">
      <c r="A184" s="68" t="s">
        <v>501</v>
      </c>
      <c r="B184" s="82"/>
      <c r="D184" s="56" t="s">
        <v>502</v>
      </c>
      <c r="E184" s="70"/>
      <c r="F184" s="145" t="n">
        <v>17.9036710085858</v>
      </c>
      <c r="G184" s="145" t="n">
        <v>19.3550662637279</v>
      </c>
      <c r="H184" s="145" t="n">
        <v>20.8257221435426</v>
      </c>
      <c r="I184" s="145" t="n">
        <v>21.5428963234041</v>
      </c>
      <c r="J184" s="146"/>
      <c r="K184" s="147" t="s">
        <v>957</v>
      </c>
      <c r="L184" s="146"/>
      <c r="M184" s="148" t="s">
        <v>163</v>
      </c>
      <c r="N184" s="148" t="s">
        <v>356</v>
      </c>
    </row>
    <row r="185" s="56" customFormat="true" ht="12.95" hidden="false" customHeight="true" outlineLevel="0" collapsed="false">
      <c r="A185" s="68" t="s">
        <v>503</v>
      </c>
      <c r="B185" s="82"/>
      <c r="D185" s="56" t="s">
        <v>504</v>
      </c>
      <c r="E185" s="70"/>
      <c r="F185" s="145" t="n">
        <v>21.7562514795961</v>
      </c>
      <c r="G185" s="145" t="n">
        <v>21.650118272613</v>
      </c>
      <c r="H185" s="145" t="n">
        <v>20.5855697164882</v>
      </c>
      <c r="I185" s="145" t="n">
        <v>17.5308813721599</v>
      </c>
      <c r="J185" s="146"/>
      <c r="K185" s="147" t="s">
        <v>957</v>
      </c>
      <c r="L185" s="146"/>
      <c r="M185" s="148" t="s">
        <v>236</v>
      </c>
      <c r="N185" s="148" t="s">
        <v>111</v>
      </c>
    </row>
    <row r="186" s="56" customFormat="true" ht="12.95" hidden="false" customHeight="true" outlineLevel="0" collapsed="false">
      <c r="A186" s="68" t="s">
        <v>505</v>
      </c>
      <c r="B186" s="82"/>
      <c r="D186" s="56" t="s">
        <v>506</v>
      </c>
      <c r="E186" s="70"/>
      <c r="F186" s="145" t="n">
        <v>31.5414088664546</v>
      </c>
      <c r="G186" s="145" t="n">
        <v>32.7278855167944</v>
      </c>
      <c r="H186" s="145" t="n">
        <v>27.0086821038118</v>
      </c>
      <c r="I186" s="145" t="n">
        <v>33.2124577292101</v>
      </c>
      <c r="J186" s="146"/>
      <c r="K186" s="147" t="s">
        <v>960</v>
      </c>
      <c r="L186" s="146"/>
      <c r="M186" s="148" t="s">
        <v>734</v>
      </c>
      <c r="N186" s="148" t="s">
        <v>507</v>
      </c>
    </row>
    <row r="187" customFormat="false" ht="12.95" hidden="false" customHeight="true" outlineLevel="0" collapsed="false">
      <c r="A187" s="55" t="s">
        <v>509</v>
      </c>
      <c r="B187" s="7"/>
      <c r="C187" s="2" t="s">
        <v>510</v>
      </c>
      <c r="D187" s="56"/>
      <c r="E187" s="70"/>
      <c r="F187" s="138" t="n">
        <v>14.636720646055</v>
      </c>
      <c r="G187" s="138" t="n">
        <v>16.5373593326461</v>
      </c>
      <c r="H187" s="138" t="n">
        <v>14.1090299241057</v>
      </c>
      <c r="I187" s="138" t="n">
        <v>13.8130587874508</v>
      </c>
      <c r="J187" s="127"/>
      <c r="K187" s="139" t="s">
        <v>957</v>
      </c>
      <c r="L187" s="127"/>
      <c r="M187" s="140" t="s">
        <v>147</v>
      </c>
      <c r="N187" s="140" t="s">
        <v>147</v>
      </c>
      <c r="P187" s="2"/>
    </row>
    <row r="188" s="56" customFormat="true" ht="12.95" hidden="false" customHeight="true" outlineLevel="0" collapsed="false">
      <c r="A188" s="68" t="s">
        <v>511</v>
      </c>
      <c r="B188" s="82"/>
      <c r="D188" s="56" t="s">
        <v>512</v>
      </c>
      <c r="E188" s="70"/>
      <c r="F188" s="145" t="n">
        <v>11.598737312961</v>
      </c>
      <c r="G188" s="145" t="n">
        <v>15.4954193369172</v>
      </c>
      <c r="H188" s="145" t="n">
        <v>11.6337381620657</v>
      </c>
      <c r="I188" s="145" t="n">
        <v>11.3381559953529</v>
      </c>
      <c r="J188" s="146"/>
      <c r="K188" s="147" t="s">
        <v>957</v>
      </c>
      <c r="L188" s="146"/>
      <c r="M188" s="148" t="s">
        <v>42</v>
      </c>
      <c r="N188" s="148" t="s">
        <v>42</v>
      </c>
    </row>
    <row r="189" s="56" customFormat="true" ht="12.95" hidden="false" customHeight="true" outlineLevel="0" collapsed="false">
      <c r="A189" s="68" t="s">
        <v>513</v>
      </c>
      <c r="B189" s="82"/>
      <c r="D189" s="56" t="s">
        <v>514</v>
      </c>
      <c r="E189" s="70"/>
      <c r="F189" s="145" t="n">
        <v>16.1161547130879</v>
      </c>
      <c r="G189" s="145" t="n">
        <v>17.9209531413016</v>
      </c>
      <c r="H189" s="145" t="n">
        <v>15.7610313171194</v>
      </c>
      <c r="I189" s="145" t="n">
        <v>11.2638414718608</v>
      </c>
      <c r="J189" s="146"/>
      <c r="K189" s="147" t="s">
        <v>957</v>
      </c>
      <c r="L189" s="146"/>
      <c r="M189" s="148" t="s">
        <v>130</v>
      </c>
      <c r="N189" s="148" t="s">
        <v>121</v>
      </c>
    </row>
    <row r="190" s="56" customFormat="true" ht="12.95" hidden="false" customHeight="true" outlineLevel="0" collapsed="false">
      <c r="A190" s="68" t="s">
        <v>515</v>
      </c>
      <c r="B190" s="82"/>
      <c r="D190" s="56" t="s">
        <v>516</v>
      </c>
      <c r="E190" s="70"/>
      <c r="F190" s="145" t="n">
        <v>11.4098999573955</v>
      </c>
      <c r="G190" s="145" t="n">
        <v>16.1866507103433</v>
      </c>
      <c r="H190" s="145" t="n">
        <v>9.53989934683145</v>
      </c>
      <c r="I190" s="145" t="n">
        <v>11.6972031759332</v>
      </c>
      <c r="J190" s="146"/>
      <c r="K190" s="147" t="s">
        <v>957</v>
      </c>
      <c r="L190" s="146"/>
      <c r="M190" s="148" t="s">
        <v>30</v>
      </c>
      <c r="N190" s="148" t="s">
        <v>76</v>
      </c>
    </row>
    <row r="191" s="56" customFormat="true" ht="12.95" hidden="false" customHeight="true" outlineLevel="0" collapsed="false">
      <c r="A191" s="68" t="s">
        <v>517</v>
      </c>
      <c r="B191" s="82"/>
      <c r="D191" s="56" t="s">
        <v>518</v>
      </c>
      <c r="E191" s="70"/>
      <c r="F191" s="145" t="n">
        <v>17.251679269315</v>
      </c>
      <c r="G191" s="145" t="n">
        <v>12.2547070281256</v>
      </c>
      <c r="H191" s="145" t="n">
        <v>12.2360494931064</v>
      </c>
      <c r="I191" s="145" t="n">
        <v>11.8848487316259</v>
      </c>
      <c r="J191" s="146"/>
      <c r="K191" s="147" t="s">
        <v>957</v>
      </c>
      <c r="L191" s="146"/>
      <c r="M191" s="148" t="s">
        <v>53</v>
      </c>
      <c r="N191" s="148" t="s">
        <v>53</v>
      </c>
    </row>
    <row r="192" s="56" customFormat="true" ht="12.95" hidden="false" customHeight="true" outlineLevel="0" collapsed="false">
      <c r="A192" s="68" t="s">
        <v>519</v>
      </c>
      <c r="B192" s="82"/>
      <c r="D192" s="56" t="s">
        <v>520</v>
      </c>
      <c r="E192" s="70"/>
      <c r="F192" s="145" t="n">
        <v>20.099662317372</v>
      </c>
      <c r="G192" s="145" t="n">
        <v>19.5781632800248</v>
      </c>
      <c r="H192" s="145" t="n">
        <v>15.9942739774795</v>
      </c>
      <c r="I192" s="145" t="n">
        <v>17.0732201384753</v>
      </c>
      <c r="J192" s="146"/>
      <c r="K192" s="147" t="s">
        <v>957</v>
      </c>
      <c r="L192" s="146"/>
      <c r="M192" s="148" t="s">
        <v>144</v>
      </c>
      <c r="N192" s="148" t="s">
        <v>81</v>
      </c>
    </row>
    <row r="193" s="56" customFormat="true" ht="12.95" hidden="false" customHeight="true" outlineLevel="0" collapsed="false">
      <c r="A193" s="68" t="s">
        <v>521</v>
      </c>
      <c r="B193" s="82"/>
      <c r="D193" s="56" t="s">
        <v>522</v>
      </c>
      <c r="E193" s="70"/>
      <c r="F193" s="145" t="n">
        <v>14.5354268548113</v>
      </c>
      <c r="G193" s="145" t="n">
        <v>19.994282198402</v>
      </c>
      <c r="H193" s="145" t="n">
        <v>18.2931177384843</v>
      </c>
      <c r="I193" s="145" t="n">
        <v>21.4040227389845</v>
      </c>
      <c r="J193" s="146"/>
      <c r="K193" s="147" t="s">
        <v>957</v>
      </c>
      <c r="L193" s="146"/>
      <c r="M193" s="148" t="s">
        <v>111</v>
      </c>
      <c r="N193" s="148" t="s">
        <v>356</v>
      </c>
    </row>
    <row r="194" s="56" customFormat="true" ht="12.95" hidden="false" customHeight="true" outlineLevel="0" collapsed="false">
      <c r="A194" s="68" t="s">
        <v>523</v>
      </c>
      <c r="B194" s="82"/>
      <c r="D194" s="56" t="s">
        <v>524</v>
      </c>
      <c r="E194" s="70"/>
      <c r="F194" s="145" t="n">
        <v>11.01074890147</v>
      </c>
      <c r="G194" s="145" t="n">
        <v>14.585309073416</v>
      </c>
      <c r="H194" s="145" t="n">
        <v>11.2423582302319</v>
      </c>
      <c r="I194" s="145" t="n">
        <v>11.1060471979416</v>
      </c>
      <c r="J194" s="146"/>
      <c r="K194" s="147" t="s">
        <v>957</v>
      </c>
      <c r="L194" s="146"/>
      <c r="M194" s="148" t="s">
        <v>121</v>
      </c>
      <c r="N194" s="148" t="s">
        <v>76</v>
      </c>
    </row>
    <row r="195" s="56" customFormat="true" ht="12.95" hidden="false" customHeight="true" outlineLevel="0" collapsed="false">
      <c r="A195" s="68" t="s">
        <v>525</v>
      </c>
      <c r="B195" s="82"/>
      <c r="D195" s="56" t="s">
        <v>526</v>
      </c>
      <c r="E195" s="70"/>
      <c r="F195" s="145" t="n">
        <v>13.6883779332006</v>
      </c>
      <c r="G195" s="145" t="n">
        <v>12.7715041799034</v>
      </c>
      <c r="H195" s="145" t="n">
        <v>12.3754729630965</v>
      </c>
      <c r="I195" s="145" t="n">
        <v>14.6214205645572</v>
      </c>
      <c r="J195" s="146"/>
      <c r="K195" s="147" t="s">
        <v>957</v>
      </c>
      <c r="L195" s="146"/>
      <c r="M195" s="148" t="s">
        <v>82</v>
      </c>
      <c r="N195" s="148" t="s">
        <v>87</v>
      </c>
    </row>
    <row r="196" s="56" customFormat="true" ht="12.95" hidden="false" customHeight="true" outlineLevel="0" collapsed="false">
      <c r="A196" s="68" t="s">
        <v>527</v>
      </c>
      <c r="B196" s="82"/>
      <c r="D196" s="56" t="s">
        <v>528</v>
      </c>
      <c r="E196" s="70"/>
      <c r="F196" s="145" t="n">
        <v>14.3378376026777</v>
      </c>
      <c r="G196" s="145" t="n">
        <v>19.0649837544822</v>
      </c>
      <c r="H196" s="145" t="n">
        <v>13.1936804303301</v>
      </c>
      <c r="I196" s="145" t="n">
        <v>16.8478092647887</v>
      </c>
      <c r="J196" s="146"/>
      <c r="K196" s="147" t="s">
        <v>957</v>
      </c>
      <c r="L196" s="146"/>
      <c r="M196" s="148" t="s">
        <v>36</v>
      </c>
      <c r="N196" s="148" t="s">
        <v>81</v>
      </c>
    </row>
    <row r="197" s="56" customFormat="true" ht="12.95" hidden="false" customHeight="true" outlineLevel="0" collapsed="false">
      <c r="A197" s="68" t="s">
        <v>529</v>
      </c>
      <c r="B197" s="82"/>
      <c r="D197" s="56" t="s">
        <v>530</v>
      </c>
      <c r="E197" s="70"/>
      <c r="F197" s="145" t="n">
        <v>14.2929339187379</v>
      </c>
      <c r="G197" s="145" t="n">
        <v>17.6196744425992</v>
      </c>
      <c r="H197" s="145" t="n">
        <v>10.0009404404303</v>
      </c>
      <c r="I197" s="145" t="n">
        <v>14.1908398660329</v>
      </c>
      <c r="J197" s="146"/>
      <c r="K197" s="147" t="s">
        <v>957</v>
      </c>
      <c r="L197" s="146"/>
      <c r="M197" s="148" t="s">
        <v>131</v>
      </c>
      <c r="N197" s="148" t="s">
        <v>130</v>
      </c>
    </row>
    <row r="198" s="56" customFormat="true" ht="12.95" hidden="false" customHeight="true" outlineLevel="0" collapsed="false">
      <c r="A198" s="68" t="s">
        <v>531</v>
      </c>
      <c r="B198" s="82"/>
      <c r="C198" s="73"/>
      <c r="D198" s="56" t="s">
        <v>532</v>
      </c>
      <c r="E198" s="70"/>
      <c r="F198" s="145" t="n">
        <v>12.6840083522783</v>
      </c>
      <c r="G198" s="145" t="n">
        <v>13.495414491303</v>
      </c>
      <c r="H198" s="145" t="n">
        <v>16.1826654180617</v>
      </c>
      <c r="I198" s="145" t="n">
        <v>8.32245732253362</v>
      </c>
      <c r="J198" s="146"/>
      <c r="K198" s="147" t="s">
        <v>958</v>
      </c>
      <c r="L198" s="146"/>
      <c r="M198" s="148" t="s">
        <v>120</v>
      </c>
      <c r="N198" s="148" t="s">
        <v>63</v>
      </c>
    </row>
    <row r="199" s="56" customFormat="true" ht="12.95" hidden="false" customHeight="true" outlineLevel="0" collapsed="false">
      <c r="A199" s="68" t="s">
        <v>533</v>
      </c>
      <c r="B199" s="82"/>
      <c r="C199" s="83"/>
      <c r="D199" s="56" t="s">
        <v>534</v>
      </c>
      <c r="E199" s="70"/>
      <c r="F199" s="145" t="n">
        <v>18.4811863878147</v>
      </c>
      <c r="G199" s="145" t="n">
        <v>16.5973467069331</v>
      </c>
      <c r="H199" s="145" t="n">
        <v>17.342121487831</v>
      </c>
      <c r="I199" s="145" t="n">
        <v>14.728017898995</v>
      </c>
      <c r="J199" s="146"/>
      <c r="K199" s="147" t="s">
        <v>957</v>
      </c>
      <c r="L199" s="146"/>
      <c r="M199" s="148" t="s">
        <v>81</v>
      </c>
      <c r="N199" s="148" t="s">
        <v>130</v>
      </c>
    </row>
    <row r="200" customFormat="false" ht="12.95" hidden="false" customHeight="true" outlineLevel="0" collapsed="false">
      <c r="A200" s="55" t="s">
        <v>535</v>
      </c>
      <c r="B200" s="7"/>
      <c r="C200" s="7" t="s">
        <v>536</v>
      </c>
      <c r="D200" s="56"/>
      <c r="E200" s="5"/>
      <c r="F200" s="138" t="n">
        <v>13.5088355026884</v>
      </c>
      <c r="G200" s="138" t="n">
        <v>14.7479641244574</v>
      </c>
      <c r="H200" s="138" t="n">
        <v>14.2488911823997</v>
      </c>
      <c r="I200" s="138" t="n">
        <v>14.9790678366798</v>
      </c>
      <c r="J200" s="127"/>
      <c r="K200" s="139" t="s">
        <v>957</v>
      </c>
      <c r="L200" s="127"/>
      <c r="M200" s="140" t="s">
        <v>147</v>
      </c>
      <c r="N200" s="140" t="s">
        <v>147</v>
      </c>
      <c r="P200" s="2"/>
    </row>
    <row r="201" s="56" customFormat="true" ht="12.95" hidden="false" customHeight="true" outlineLevel="0" collapsed="false">
      <c r="A201" s="68" t="s">
        <v>537</v>
      </c>
      <c r="B201" s="82"/>
      <c r="D201" s="56" t="s">
        <v>538</v>
      </c>
      <c r="E201" s="70"/>
      <c r="F201" s="145" t="n">
        <v>11.5187669344102</v>
      </c>
      <c r="G201" s="145" t="n">
        <v>12.6652716304559</v>
      </c>
      <c r="H201" s="145" t="n">
        <v>14.2369767593989</v>
      </c>
      <c r="I201" s="145" t="n">
        <v>13.5037067922264</v>
      </c>
      <c r="J201" s="146"/>
      <c r="K201" s="147" t="s">
        <v>957</v>
      </c>
      <c r="L201" s="146"/>
      <c r="M201" s="148" t="s">
        <v>185</v>
      </c>
      <c r="N201" s="148" t="s">
        <v>108</v>
      </c>
    </row>
    <row r="202" s="56" customFormat="true" ht="12.95" hidden="false" customHeight="true" outlineLevel="0" collapsed="false">
      <c r="A202" s="68" t="s">
        <v>539</v>
      </c>
      <c r="B202" s="82"/>
      <c r="D202" s="56" t="s">
        <v>540</v>
      </c>
      <c r="E202" s="70"/>
      <c r="F202" s="145" t="n">
        <v>10.8517236592746</v>
      </c>
      <c r="G202" s="145" t="n">
        <v>15.6816813737561</v>
      </c>
      <c r="H202" s="145" t="n">
        <v>10.0009728507093</v>
      </c>
      <c r="I202" s="145" t="n">
        <v>16.2706025054277</v>
      </c>
      <c r="J202" s="146"/>
      <c r="K202" s="147" t="s">
        <v>960</v>
      </c>
      <c r="L202" s="146"/>
      <c r="M202" s="148" t="s">
        <v>970</v>
      </c>
      <c r="N202" s="148" t="s">
        <v>144</v>
      </c>
    </row>
    <row r="203" s="56" customFormat="true" ht="12.95" hidden="false" customHeight="true" outlineLevel="0" collapsed="false">
      <c r="A203" s="68" t="s">
        <v>541</v>
      </c>
      <c r="B203" s="82"/>
      <c r="D203" s="56" t="s">
        <v>542</v>
      </c>
      <c r="E203" s="70"/>
      <c r="F203" s="145" t="n">
        <v>11.6063270685563</v>
      </c>
      <c r="G203" s="145" t="n">
        <v>15.7518158135903</v>
      </c>
      <c r="H203" s="145" t="n">
        <v>15.5490957492791</v>
      </c>
      <c r="I203" s="145" t="n">
        <v>12.9631331793216</v>
      </c>
      <c r="J203" s="146"/>
      <c r="K203" s="147" t="s">
        <v>957</v>
      </c>
      <c r="L203" s="146"/>
      <c r="M203" s="148" t="s">
        <v>144</v>
      </c>
      <c r="N203" s="148" t="s">
        <v>108</v>
      </c>
    </row>
    <row r="204" s="56" customFormat="true" ht="12.95" hidden="false" customHeight="true" outlineLevel="0" collapsed="false">
      <c r="A204" s="68" t="s">
        <v>543</v>
      </c>
      <c r="B204" s="82"/>
      <c r="D204" s="56" t="s">
        <v>544</v>
      </c>
      <c r="E204" s="70"/>
      <c r="F204" s="145" t="n">
        <v>9.49339996167862</v>
      </c>
      <c r="G204" s="145" t="n">
        <v>9.66418140912078</v>
      </c>
      <c r="H204" s="145" t="n">
        <v>10.604177380463</v>
      </c>
      <c r="I204" s="145" t="n">
        <v>10.9031441103242</v>
      </c>
      <c r="J204" s="146"/>
      <c r="K204" s="147" t="s">
        <v>957</v>
      </c>
      <c r="L204" s="146"/>
      <c r="M204" s="148" t="s">
        <v>58</v>
      </c>
      <c r="N204" s="148" t="s">
        <v>42</v>
      </c>
    </row>
    <row r="205" s="56" customFormat="true" ht="12.95" hidden="false" customHeight="true" outlineLevel="0" collapsed="false">
      <c r="A205" s="68" t="s">
        <v>545</v>
      </c>
      <c r="B205" s="82"/>
      <c r="D205" s="56" t="s">
        <v>546</v>
      </c>
      <c r="E205" s="70"/>
      <c r="F205" s="145" t="n">
        <v>14.0894285296821</v>
      </c>
      <c r="G205" s="145" t="n">
        <v>16.7849421675007</v>
      </c>
      <c r="H205" s="145" t="n">
        <v>19.3189881906928</v>
      </c>
      <c r="I205" s="145" t="n">
        <v>19.7918791250928</v>
      </c>
      <c r="J205" s="146"/>
      <c r="K205" s="147" t="s">
        <v>957</v>
      </c>
      <c r="L205" s="146"/>
      <c r="M205" s="148" t="s">
        <v>585</v>
      </c>
      <c r="N205" s="148" t="s">
        <v>184</v>
      </c>
    </row>
    <row r="206" s="56" customFormat="true" ht="12.95" hidden="false" customHeight="true" outlineLevel="0" collapsed="false">
      <c r="A206" s="68" t="s">
        <v>547</v>
      </c>
      <c r="B206" s="82"/>
      <c r="D206" s="56" t="s">
        <v>548</v>
      </c>
      <c r="E206" s="70"/>
      <c r="F206" s="145" t="n">
        <v>20.4006161011487</v>
      </c>
      <c r="G206" s="145" t="n">
        <v>22.3212369997749</v>
      </c>
      <c r="H206" s="145" t="n">
        <v>18.0763900052018</v>
      </c>
      <c r="I206" s="145" t="n">
        <v>19.4280796303317</v>
      </c>
      <c r="J206" s="146"/>
      <c r="K206" s="147" t="s">
        <v>957</v>
      </c>
      <c r="L206" s="146"/>
      <c r="M206" s="148" t="s">
        <v>964</v>
      </c>
      <c r="N206" s="148" t="s">
        <v>111</v>
      </c>
    </row>
    <row r="207" s="56" customFormat="true" ht="12.95" hidden="false" customHeight="true" outlineLevel="0" collapsed="false">
      <c r="A207" s="68" t="s">
        <v>549</v>
      </c>
      <c r="B207" s="82"/>
      <c r="D207" s="56" t="s">
        <v>550</v>
      </c>
      <c r="E207" s="70"/>
      <c r="F207" s="145" t="n">
        <v>11.1891633483029</v>
      </c>
      <c r="G207" s="145" t="n">
        <v>12.1858461805842</v>
      </c>
      <c r="H207" s="145" t="n">
        <v>16.2371916517742</v>
      </c>
      <c r="I207" s="145" t="n">
        <v>12.5749456796981</v>
      </c>
      <c r="J207" s="146"/>
      <c r="K207" s="147" t="s">
        <v>957</v>
      </c>
      <c r="L207" s="146"/>
      <c r="M207" s="148" t="s">
        <v>130</v>
      </c>
      <c r="N207" s="148" t="s">
        <v>82</v>
      </c>
    </row>
    <row r="208" s="56" customFormat="true" ht="12.95" hidden="false" customHeight="true" outlineLevel="0" collapsed="false">
      <c r="A208" s="68" t="s">
        <v>551</v>
      </c>
      <c r="B208" s="82"/>
      <c r="D208" s="56" t="s">
        <v>552</v>
      </c>
      <c r="E208" s="70"/>
      <c r="F208" s="145" t="n">
        <v>13.8138973445623</v>
      </c>
      <c r="G208" s="145" t="n">
        <v>8.17473260702613</v>
      </c>
      <c r="H208" s="145" t="n">
        <v>6.72592677332243</v>
      </c>
      <c r="I208" s="145" t="n">
        <v>10.4957620538305</v>
      </c>
      <c r="J208" s="146"/>
      <c r="K208" s="147" t="s">
        <v>960</v>
      </c>
      <c r="L208" s="146"/>
      <c r="M208" s="148" t="s">
        <v>31</v>
      </c>
      <c r="N208" s="148" t="s">
        <v>42</v>
      </c>
    </row>
    <row r="209" s="56" customFormat="true" ht="12.95" hidden="false" customHeight="true" outlineLevel="0" collapsed="false">
      <c r="A209" s="68" t="s">
        <v>553</v>
      </c>
      <c r="B209" s="82"/>
      <c r="D209" s="56" t="s">
        <v>554</v>
      </c>
      <c r="E209" s="70"/>
      <c r="F209" s="145" t="n">
        <v>13.8174479220666</v>
      </c>
      <c r="G209" s="145" t="n">
        <v>14.0449666600416</v>
      </c>
      <c r="H209" s="145" t="n">
        <v>13.3242895944344</v>
      </c>
      <c r="I209" s="145" t="n">
        <v>12.6962978609322</v>
      </c>
      <c r="J209" s="146"/>
      <c r="K209" s="147" t="s">
        <v>957</v>
      </c>
      <c r="L209" s="146"/>
      <c r="M209" s="148" t="s">
        <v>36</v>
      </c>
      <c r="N209" s="148" t="s">
        <v>53</v>
      </c>
    </row>
    <row r="210" s="56" customFormat="true" ht="12.95" hidden="false" customHeight="true" outlineLevel="0" collapsed="false">
      <c r="A210" s="68" t="s">
        <v>555</v>
      </c>
      <c r="B210" s="82"/>
      <c r="D210" s="56" t="s">
        <v>556</v>
      </c>
      <c r="E210" s="70"/>
      <c r="F210" s="145" t="n">
        <v>16.5208356879872</v>
      </c>
      <c r="G210" s="145" t="n">
        <v>14.6638098908382</v>
      </c>
      <c r="H210" s="145" t="n">
        <v>15.9652981947019</v>
      </c>
      <c r="I210" s="145" t="n">
        <v>16.7762139166436</v>
      </c>
      <c r="J210" s="146"/>
      <c r="K210" s="147" t="s">
        <v>957</v>
      </c>
      <c r="L210" s="146"/>
      <c r="M210" s="148" t="s">
        <v>130</v>
      </c>
      <c r="N210" s="148" t="s">
        <v>81</v>
      </c>
    </row>
    <row r="211" customFormat="false" ht="12.95" hidden="false" customHeight="true" outlineLevel="0" collapsed="false">
      <c r="A211" s="55" t="s">
        <v>557</v>
      </c>
      <c r="B211" s="7"/>
      <c r="C211" s="2" t="s">
        <v>558</v>
      </c>
      <c r="D211" s="56"/>
      <c r="E211" s="70"/>
      <c r="F211" s="138" t="n">
        <v>19.6027958960696</v>
      </c>
      <c r="G211" s="138" t="n">
        <v>19.9474047429331</v>
      </c>
      <c r="H211" s="138" t="n">
        <v>18.1213574481895</v>
      </c>
      <c r="I211" s="138" t="n">
        <v>17.1798523852385</v>
      </c>
      <c r="J211" s="127"/>
      <c r="K211" s="139" t="s">
        <v>957</v>
      </c>
      <c r="L211" s="127"/>
      <c r="M211" s="140" t="s">
        <v>124</v>
      </c>
      <c r="N211" s="140" t="s">
        <v>124</v>
      </c>
      <c r="P211" s="2"/>
    </row>
    <row r="212" s="56" customFormat="true" ht="12.95" hidden="false" customHeight="true" outlineLevel="0" collapsed="false">
      <c r="A212" s="68" t="s">
        <v>559</v>
      </c>
      <c r="B212" s="82"/>
      <c r="C212" s="73"/>
      <c r="D212" s="56" t="s">
        <v>560</v>
      </c>
      <c r="E212" s="70"/>
      <c r="F212" s="145" t="n">
        <v>19.7714876510465</v>
      </c>
      <c r="G212" s="145" t="n">
        <v>15.4862533027524</v>
      </c>
      <c r="H212" s="145" t="n">
        <v>15.6453910375228</v>
      </c>
      <c r="I212" s="145" t="n">
        <v>16.5400668704893</v>
      </c>
      <c r="J212" s="146"/>
      <c r="K212" s="147" t="s">
        <v>957</v>
      </c>
      <c r="L212" s="146"/>
      <c r="M212" s="148" t="s">
        <v>144</v>
      </c>
      <c r="N212" s="148" t="s">
        <v>81</v>
      </c>
    </row>
    <row r="213" s="56" customFormat="true" ht="12.95" hidden="false" customHeight="true" outlineLevel="0" collapsed="false">
      <c r="A213" s="68" t="s">
        <v>561</v>
      </c>
      <c r="B213" s="82"/>
      <c r="C213" s="74"/>
      <c r="D213" s="56" t="s">
        <v>562</v>
      </c>
      <c r="E213" s="70"/>
      <c r="F213" s="145" t="n">
        <v>17.0659979806456</v>
      </c>
      <c r="G213" s="145" t="n">
        <v>20.2436452321255</v>
      </c>
      <c r="H213" s="145" t="n">
        <v>16.4699506585024</v>
      </c>
      <c r="I213" s="145" t="n">
        <v>16.3007410348558</v>
      </c>
      <c r="J213" s="146"/>
      <c r="K213" s="147" t="s">
        <v>957</v>
      </c>
      <c r="L213" s="146"/>
      <c r="M213" s="148" t="s">
        <v>130</v>
      </c>
      <c r="N213" s="148" t="s">
        <v>130</v>
      </c>
    </row>
    <row r="214" s="56" customFormat="true" ht="12.95" hidden="false" customHeight="true" outlineLevel="0" collapsed="false">
      <c r="A214" s="68" t="s">
        <v>563</v>
      </c>
      <c r="B214" s="82"/>
      <c r="D214" s="56" t="s">
        <v>564</v>
      </c>
      <c r="E214" s="70"/>
      <c r="F214" s="145" t="n">
        <v>13.8256732010911</v>
      </c>
      <c r="G214" s="145" t="n">
        <v>19.2620947268862</v>
      </c>
      <c r="H214" s="145" t="n">
        <v>13.4272295470546</v>
      </c>
      <c r="I214" s="145" t="n">
        <v>10.4758289560079</v>
      </c>
      <c r="J214" s="146"/>
      <c r="K214" s="147" t="s">
        <v>957</v>
      </c>
      <c r="L214" s="146"/>
      <c r="M214" s="148" t="s">
        <v>87</v>
      </c>
      <c r="N214" s="148" t="s">
        <v>121</v>
      </c>
    </row>
    <row r="215" s="56" customFormat="true" ht="12.95" hidden="false" customHeight="true" outlineLevel="0" collapsed="false">
      <c r="A215" s="68" t="s">
        <v>565</v>
      </c>
      <c r="B215" s="82"/>
      <c r="D215" s="56" t="s">
        <v>971</v>
      </c>
      <c r="E215" s="70"/>
      <c r="F215" s="145" t="n">
        <v>18.8987366294426</v>
      </c>
      <c r="G215" s="145" t="n">
        <v>18.568700580167</v>
      </c>
      <c r="H215" s="145" t="n">
        <v>20.6907676443074</v>
      </c>
      <c r="I215" s="145" t="n">
        <v>21.4807061276927</v>
      </c>
      <c r="J215" s="146"/>
      <c r="K215" s="147" t="s">
        <v>957</v>
      </c>
      <c r="L215" s="146"/>
      <c r="M215" s="148" t="s">
        <v>356</v>
      </c>
      <c r="N215" s="148" t="s">
        <v>303</v>
      </c>
    </row>
    <row r="216" s="56" customFormat="true" ht="12.95" hidden="false" customHeight="true" outlineLevel="0" collapsed="false">
      <c r="A216" s="68" t="s">
        <v>567</v>
      </c>
      <c r="B216" s="82"/>
      <c r="D216" s="56" t="s">
        <v>568</v>
      </c>
      <c r="E216" s="70"/>
      <c r="F216" s="145" t="n">
        <v>15.8005463657077</v>
      </c>
      <c r="G216" s="145" t="n">
        <v>19.22580479493</v>
      </c>
      <c r="H216" s="145" t="n">
        <v>17.4584738938531</v>
      </c>
      <c r="I216" s="145" t="n">
        <v>18.1376</v>
      </c>
      <c r="J216" s="146"/>
      <c r="K216" s="147" t="s">
        <v>957</v>
      </c>
      <c r="L216" s="146"/>
      <c r="M216" s="148" t="s">
        <v>332</v>
      </c>
      <c r="N216" s="148" t="s">
        <v>569</v>
      </c>
    </row>
    <row r="217" s="56" customFormat="true" ht="12.95" hidden="false" customHeight="true" outlineLevel="0" collapsed="false">
      <c r="A217" s="68" t="s">
        <v>570</v>
      </c>
      <c r="B217" s="82"/>
      <c r="D217" s="56" t="s">
        <v>571</v>
      </c>
      <c r="E217" s="70"/>
      <c r="F217" s="145" t="n">
        <v>25.7009315720135</v>
      </c>
      <c r="G217" s="145" t="n">
        <v>26.6122766672196</v>
      </c>
      <c r="H217" s="145" t="n">
        <v>24.2585755712186</v>
      </c>
      <c r="I217" s="145" t="n">
        <v>20.2515925904779</v>
      </c>
      <c r="J217" s="146"/>
      <c r="K217" s="147" t="s">
        <v>957</v>
      </c>
      <c r="L217" s="146"/>
      <c r="M217" s="148" t="s">
        <v>624</v>
      </c>
      <c r="N217" s="148" t="s">
        <v>254</v>
      </c>
    </row>
    <row r="218" s="56" customFormat="true" ht="12.95" hidden="false" customHeight="true" outlineLevel="0" collapsed="false">
      <c r="A218" s="68" t="s">
        <v>574</v>
      </c>
      <c r="B218" s="82"/>
      <c r="D218" s="56" t="s">
        <v>575</v>
      </c>
      <c r="E218" s="70"/>
      <c r="F218" s="145" t="n">
        <v>23.4880503730925</v>
      </c>
      <c r="G218" s="145" t="n">
        <v>19.0906116920948</v>
      </c>
      <c r="H218" s="145" t="n">
        <v>16.9389356761519</v>
      </c>
      <c r="I218" s="145" t="n">
        <v>14.5734088364309</v>
      </c>
      <c r="J218" s="146"/>
      <c r="K218" s="147" t="s">
        <v>957</v>
      </c>
      <c r="L218" s="146"/>
      <c r="M218" s="148" t="s">
        <v>81</v>
      </c>
      <c r="N218" s="148" t="s">
        <v>130</v>
      </c>
    </row>
    <row r="219" customFormat="false" ht="12.95" hidden="false" customHeight="true" outlineLevel="0" collapsed="false">
      <c r="A219" s="55" t="s">
        <v>576</v>
      </c>
      <c r="B219" s="7"/>
      <c r="C219" s="2" t="s">
        <v>577</v>
      </c>
      <c r="D219" s="56"/>
      <c r="E219" s="70"/>
      <c r="F219" s="138" t="n">
        <v>19.4086306663576</v>
      </c>
      <c r="G219" s="138" t="n">
        <v>20.1834586931995</v>
      </c>
      <c r="H219" s="138" t="n">
        <v>19.0187093466451</v>
      </c>
      <c r="I219" s="138" t="n">
        <v>20.2881359119651</v>
      </c>
      <c r="J219" s="127"/>
      <c r="K219" s="139" t="s">
        <v>957</v>
      </c>
      <c r="L219" s="127"/>
      <c r="M219" s="140" t="s">
        <v>124</v>
      </c>
      <c r="N219" s="140" t="s">
        <v>578</v>
      </c>
      <c r="P219" s="2"/>
    </row>
    <row r="220" s="56" customFormat="true" ht="12.95" hidden="false" customHeight="true" outlineLevel="0" collapsed="false">
      <c r="A220" s="68" t="s">
        <v>579</v>
      </c>
      <c r="B220" s="82"/>
      <c r="D220" s="56" t="s">
        <v>580</v>
      </c>
      <c r="E220" s="70"/>
      <c r="F220" s="145" t="n">
        <v>14.4801300148182</v>
      </c>
      <c r="G220" s="145" t="n">
        <v>23.5198979936692</v>
      </c>
      <c r="H220" s="145" t="n">
        <v>15.964478617123</v>
      </c>
      <c r="I220" s="145" t="n">
        <v>18.4883493402566</v>
      </c>
      <c r="J220" s="146"/>
      <c r="K220" s="147" t="s">
        <v>957</v>
      </c>
      <c r="L220" s="146"/>
      <c r="M220" s="148" t="s">
        <v>144</v>
      </c>
      <c r="N220" s="148" t="s">
        <v>111</v>
      </c>
    </row>
    <row r="221" s="56" customFormat="true" ht="12.95" hidden="false" customHeight="true" outlineLevel="0" collapsed="false">
      <c r="A221" s="68" t="s">
        <v>581</v>
      </c>
      <c r="B221" s="82"/>
      <c r="D221" s="56" t="s">
        <v>582</v>
      </c>
      <c r="E221" s="70"/>
      <c r="F221" s="145" t="n">
        <v>17.0916505923005</v>
      </c>
      <c r="G221" s="145" t="n">
        <v>18.2855526203432</v>
      </c>
      <c r="H221" s="145" t="n">
        <v>19.4020727068127</v>
      </c>
      <c r="I221" s="145" t="n">
        <v>19.2276197537704</v>
      </c>
      <c r="J221" s="146"/>
      <c r="K221" s="147" t="s">
        <v>957</v>
      </c>
      <c r="L221" s="146"/>
      <c r="M221" s="148" t="s">
        <v>332</v>
      </c>
      <c r="N221" s="148" t="s">
        <v>332</v>
      </c>
    </row>
    <row r="222" s="56" customFormat="true" ht="12.95" hidden="false" customHeight="true" outlineLevel="0" collapsed="false">
      <c r="A222" s="68" t="s">
        <v>583</v>
      </c>
      <c r="B222" s="82"/>
      <c r="D222" s="56" t="s">
        <v>584</v>
      </c>
      <c r="E222" s="70"/>
      <c r="F222" s="145" t="n">
        <v>15.7018706890297</v>
      </c>
      <c r="G222" s="145" t="n">
        <v>20.7287836869323</v>
      </c>
      <c r="H222" s="145" t="n">
        <v>16.1611763292314</v>
      </c>
      <c r="I222" s="145" t="n">
        <v>17.7067721230288</v>
      </c>
      <c r="J222" s="146"/>
      <c r="K222" s="147" t="s">
        <v>957</v>
      </c>
      <c r="L222" s="146"/>
      <c r="M222" s="148" t="s">
        <v>144</v>
      </c>
      <c r="N222" s="148" t="s">
        <v>585</v>
      </c>
    </row>
    <row r="223" s="56" customFormat="true" ht="12.95" hidden="false" customHeight="true" outlineLevel="0" collapsed="false">
      <c r="A223" s="68" t="s">
        <v>586</v>
      </c>
      <c r="B223" s="82"/>
      <c r="D223" s="56" t="s">
        <v>587</v>
      </c>
      <c r="E223" s="70"/>
      <c r="F223" s="145" t="n">
        <v>23.6213612234516</v>
      </c>
      <c r="G223" s="145" t="n">
        <v>14.7747983147904</v>
      </c>
      <c r="H223" s="145" t="n">
        <v>18.672032414499</v>
      </c>
      <c r="I223" s="145" t="n">
        <v>21.6802665386679</v>
      </c>
      <c r="J223" s="146"/>
      <c r="K223" s="147" t="s">
        <v>957</v>
      </c>
      <c r="L223" s="146"/>
      <c r="M223" s="148" t="s">
        <v>585</v>
      </c>
      <c r="N223" s="148" t="s">
        <v>236</v>
      </c>
    </row>
    <row r="224" s="56" customFormat="true" ht="12.95" hidden="false" customHeight="true" outlineLevel="0" collapsed="false">
      <c r="A224" s="68" t="s">
        <v>588</v>
      </c>
      <c r="B224" s="82"/>
      <c r="D224" s="56" t="s">
        <v>589</v>
      </c>
      <c r="E224" s="70"/>
      <c r="F224" s="145" t="n">
        <v>21.5204990330802</v>
      </c>
      <c r="G224" s="145" t="n">
        <v>13.5320528063029</v>
      </c>
      <c r="H224" s="145" t="n">
        <v>19.0804239928063</v>
      </c>
      <c r="I224" s="145" t="n">
        <v>18.1441508144436</v>
      </c>
      <c r="J224" s="146"/>
      <c r="K224" s="147" t="s">
        <v>957</v>
      </c>
      <c r="L224" s="146"/>
      <c r="M224" s="148" t="s">
        <v>184</v>
      </c>
      <c r="N224" s="148" t="s">
        <v>111</v>
      </c>
    </row>
    <row r="225" s="56" customFormat="true" ht="12.95" hidden="false" customHeight="true" outlineLevel="0" collapsed="false">
      <c r="A225" s="68" t="s">
        <v>590</v>
      </c>
      <c r="B225" s="82"/>
      <c r="D225" s="56" t="s">
        <v>591</v>
      </c>
      <c r="E225" s="70"/>
      <c r="F225" s="145" t="n">
        <v>20.8061050875305</v>
      </c>
      <c r="G225" s="145" t="n">
        <v>28.238224213457</v>
      </c>
      <c r="H225" s="145" t="n">
        <v>22.8538361804682</v>
      </c>
      <c r="I225" s="145" t="n">
        <v>22.9318439207282</v>
      </c>
      <c r="J225" s="146"/>
      <c r="K225" s="147" t="s">
        <v>957</v>
      </c>
      <c r="L225" s="146"/>
      <c r="M225" s="148" t="s">
        <v>356</v>
      </c>
      <c r="N225" s="148" t="s">
        <v>303</v>
      </c>
    </row>
    <row r="226" s="56" customFormat="true" ht="12.95" hidden="false" customHeight="true" outlineLevel="0" collapsed="false">
      <c r="A226" s="68" t="s">
        <v>592</v>
      </c>
      <c r="B226" s="82"/>
      <c r="D226" s="56" t="s">
        <v>593</v>
      </c>
      <c r="E226" s="70"/>
      <c r="F226" s="145" t="n">
        <v>21.3719816958788</v>
      </c>
      <c r="G226" s="145" t="n">
        <v>19.8478198344209</v>
      </c>
      <c r="H226" s="145" t="n">
        <v>20.4176769960372</v>
      </c>
      <c r="I226" s="145" t="n">
        <v>23.1232283793505</v>
      </c>
      <c r="J226" s="146"/>
      <c r="K226" s="147" t="s">
        <v>957</v>
      </c>
      <c r="L226" s="146"/>
      <c r="M226" s="148" t="s">
        <v>236</v>
      </c>
      <c r="N226" s="148" t="s">
        <v>303</v>
      </c>
    </row>
    <row r="227" s="53" customFormat="true" ht="23.25" hidden="false" customHeight="true" outlineLevel="0" collapsed="false">
      <c r="A227" s="52" t="s">
        <v>594</v>
      </c>
      <c r="B227" s="84" t="s">
        <v>595</v>
      </c>
      <c r="C227" s="44"/>
      <c r="D227" s="78"/>
      <c r="E227" s="47"/>
      <c r="F227" s="126" t="n">
        <v>15.6511455907784</v>
      </c>
      <c r="G227" s="126" t="n">
        <v>14.7676673180951</v>
      </c>
      <c r="H227" s="126" t="n">
        <v>14.5976174847384</v>
      </c>
      <c r="I227" s="126" t="n">
        <v>14.2042636570647</v>
      </c>
      <c r="J227" s="127"/>
      <c r="K227" s="128" t="s">
        <v>957</v>
      </c>
      <c r="L227" s="127"/>
      <c r="M227" s="129" t="s">
        <v>292</v>
      </c>
      <c r="N227" s="129" t="s">
        <v>292</v>
      </c>
    </row>
    <row r="228" customFormat="false" ht="12.95" hidden="false" customHeight="true" outlineLevel="0" collapsed="false">
      <c r="A228" s="55" t="s">
        <v>596</v>
      </c>
      <c r="B228" s="7"/>
      <c r="C228" s="65" t="s">
        <v>597</v>
      </c>
      <c r="D228" s="56"/>
      <c r="E228" s="5"/>
      <c r="F228" s="138" t="n">
        <v>7.60630010837585</v>
      </c>
      <c r="G228" s="138" t="n">
        <v>8.83506797256998</v>
      </c>
      <c r="H228" s="138" t="n">
        <v>9.25255988036954</v>
      </c>
      <c r="I228" s="138" t="n">
        <v>6.51171889327677</v>
      </c>
      <c r="J228" s="127"/>
      <c r="K228" s="139" t="s">
        <v>957</v>
      </c>
      <c r="L228" s="127"/>
      <c r="M228" s="140" t="s">
        <v>131</v>
      </c>
      <c r="N228" s="140" t="s">
        <v>77</v>
      </c>
      <c r="P228" s="2"/>
    </row>
    <row r="229" customFormat="false" ht="12.95" hidden="false" customHeight="true" outlineLevel="0" collapsed="false">
      <c r="A229" s="55" t="s">
        <v>598</v>
      </c>
      <c r="B229" s="7"/>
      <c r="C229" s="65" t="s">
        <v>599</v>
      </c>
      <c r="D229" s="56"/>
      <c r="E229" s="5"/>
      <c r="F229" s="138" t="n">
        <v>9.93796825945722</v>
      </c>
      <c r="G229" s="138" t="n">
        <v>9.40871463814632</v>
      </c>
      <c r="H229" s="138" t="n">
        <v>10.0453243823072</v>
      </c>
      <c r="I229" s="138" t="n">
        <v>12.0897338742937</v>
      </c>
      <c r="J229" s="127"/>
      <c r="K229" s="139" t="s">
        <v>957</v>
      </c>
      <c r="L229" s="127"/>
      <c r="M229" s="140" t="s">
        <v>37</v>
      </c>
      <c r="N229" s="140" t="s">
        <v>121</v>
      </c>
      <c r="P229" s="2"/>
    </row>
    <row r="230" customFormat="false" ht="12.95" hidden="false" customHeight="true" outlineLevel="0" collapsed="false">
      <c r="A230" s="55" t="s">
        <v>600</v>
      </c>
      <c r="B230" s="7"/>
      <c r="C230" s="65" t="s">
        <v>601</v>
      </c>
      <c r="D230" s="56"/>
      <c r="E230" s="5"/>
      <c r="F230" s="138" t="n">
        <v>10.5430563185965</v>
      </c>
      <c r="G230" s="138" t="n">
        <v>10.1575960919756</v>
      </c>
      <c r="H230" s="138" t="n">
        <v>7.69770861339419</v>
      </c>
      <c r="I230" s="138" t="n">
        <v>9.20259494796318</v>
      </c>
      <c r="J230" s="127"/>
      <c r="K230" s="139" t="s">
        <v>957</v>
      </c>
      <c r="L230" s="127"/>
      <c r="M230" s="140" t="s">
        <v>160</v>
      </c>
      <c r="N230" s="140" t="s">
        <v>37</v>
      </c>
      <c r="P230" s="2"/>
    </row>
    <row r="231" customFormat="false" ht="12.95" hidden="false" customHeight="true" outlineLevel="0" collapsed="false">
      <c r="A231" s="55" t="s">
        <v>602</v>
      </c>
      <c r="B231" s="7"/>
      <c r="C231" s="65" t="s">
        <v>603</v>
      </c>
      <c r="D231" s="56"/>
      <c r="E231" s="5"/>
      <c r="F231" s="138" t="n">
        <v>13.8304389465027</v>
      </c>
      <c r="G231" s="138" t="n">
        <v>9.55887299103504</v>
      </c>
      <c r="H231" s="138" t="n">
        <v>12.1280660453641</v>
      </c>
      <c r="I231" s="138" t="n">
        <v>11.6576874580379</v>
      </c>
      <c r="J231" s="127"/>
      <c r="K231" s="139" t="s">
        <v>957</v>
      </c>
      <c r="L231" s="127"/>
      <c r="M231" s="140" t="s">
        <v>121</v>
      </c>
      <c r="N231" s="140" t="s">
        <v>121</v>
      </c>
      <c r="P231" s="2"/>
    </row>
    <row r="232" customFormat="false" ht="12.95" hidden="false" customHeight="true" outlineLevel="0" collapsed="false">
      <c r="A232" s="55" t="s">
        <v>604</v>
      </c>
      <c r="B232" s="7"/>
      <c r="C232" s="65" t="s">
        <v>605</v>
      </c>
      <c r="D232" s="56"/>
      <c r="E232" s="5"/>
      <c r="F232" s="138" t="n">
        <v>14.1827136719946</v>
      </c>
      <c r="G232" s="138" t="n">
        <v>14.2111757174753</v>
      </c>
      <c r="H232" s="138" t="n">
        <v>11.6923087051822</v>
      </c>
      <c r="I232" s="138" t="n">
        <v>12.1846351728225</v>
      </c>
      <c r="J232" s="127"/>
      <c r="K232" s="139" t="s">
        <v>957</v>
      </c>
      <c r="L232" s="127"/>
      <c r="M232" s="140" t="s">
        <v>121</v>
      </c>
      <c r="N232" s="140" t="s">
        <v>82</v>
      </c>
      <c r="P232" s="2"/>
    </row>
    <row r="233" customFormat="false" ht="12.95" hidden="false" customHeight="true" outlineLevel="0" collapsed="false">
      <c r="A233" s="55" t="s">
        <v>607</v>
      </c>
      <c r="B233" s="7"/>
      <c r="C233" s="65" t="s">
        <v>608</v>
      </c>
      <c r="D233" s="56"/>
      <c r="E233" s="5"/>
      <c r="F233" s="138" t="n">
        <v>20.3745764229528</v>
      </c>
      <c r="G233" s="138" t="n">
        <v>17.7475679575053</v>
      </c>
      <c r="H233" s="138" t="n">
        <v>16.2441791195014</v>
      </c>
      <c r="I233" s="138" t="n">
        <v>15.0738147637509</v>
      </c>
      <c r="J233" s="127"/>
      <c r="K233" s="139" t="s">
        <v>957</v>
      </c>
      <c r="L233" s="127"/>
      <c r="M233" s="140" t="s">
        <v>144</v>
      </c>
      <c r="N233" s="140" t="s">
        <v>48</v>
      </c>
      <c r="P233" s="2"/>
    </row>
    <row r="234" customFormat="false" ht="12.95" hidden="false" customHeight="true" outlineLevel="0" collapsed="false">
      <c r="A234" s="55" t="s">
        <v>609</v>
      </c>
      <c r="B234" s="7"/>
      <c r="C234" s="65" t="s">
        <v>972</v>
      </c>
      <c r="D234" s="56"/>
      <c r="E234" s="5"/>
      <c r="F234" s="138" t="n">
        <v>30.3600151807387</v>
      </c>
      <c r="G234" s="138" t="n">
        <v>17.7303106278045</v>
      </c>
      <c r="H234" s="138" t="n">
        <v>11.359236339416</v>
      </c>
      <c r="I234" s="138" t="n">
        <v>7.49741393126156</v>
      </c>
      <c r="J234" s="127"/>
      <c r="K234" s="139" t="s">
        <v>957</v>
      </c>
      <c r="L234" s="127"/>
      <c r="M234" s="140" t="s">
        <v>973</v>
      </c>
      <c r="N234" s="140" t="s">
        <v>611</v>
      </c>
      <c r="P234" s="2"/>
    </row>
    <row r="235" customFormat="false" ht="12.95" hidden="false" customHeight="true" outlineLevel="0" collapsed="false">
      <c r="A235" s="55" t="s">
        <v>614</v>
      </c>
      <c r="B235" s="7"/>
      <c r="C235" s="65" t="s">
        <v>615</v>
      </c>
      <c r="D235" s="56"/>
      <c r="E235" s="5"/>
      <c r="F235" s="138" t="n">
        <v>14.5030223565292</v>
      </c>
      <c r="G235" s="138" t="n">
        <v>7.81776063181726</v>
      </c>
      <c r="H235" s="138" t="n">
        <v>11.7767706101257</v>
      </c>
      <c r="I235" s="138" t="n">
        <v>6.84569037587978</v>
      </c>
      <c r="J235" s="127"/>
      <c r="K235" s="139" t="s">
        <v>958</v>
      </c>
      <c r="L235" s="127"/>
      <c r="M235" s="140" t="s">
        <v>121</v>
      </c>
      <c r="N235" s="140" t="s">
        <v>116</v>
      </c>
      <c r="P235" s="2"/>
    </row>
    <row r="236" customFormat="false" ht="12.95" hidden="false" customHeight="true" outlineLevel="0" collapsed="false">
      <c r="A236" s="55" t="s">
        <v>616</v>
      </c>
      <c r="B236" s="7"/>
      <c r="C236" s="65" t="s">
        <v>617</v>
      </c>
      <c r="D236" s="56"/>
      <c r="E236" s="5"/>
      <c r="F236" s="138" t="n">
        <v>14.6583544344014</v>
      </c>
      <c r="G236" s="138" t="n">
        <v>14.7524747792623</v>
      </c>
      <c r="H236" s="138" t="n">
        <v>16.298583162558</v>
      </c>
      <c r="I236" s="138" t="n">
        <v>13.3558812629556</v>
      </c>
      <c r="J236" s="127"/>
      <c r="K236" s="139" t="s">
        <v>957</v>
      </c>
      <c r="L236" s="127"/>
      <c r="M236" s="140" t="s">
        <v>130</v>
      </c>
      <c r="N236" s="140" t="s">
        <v>36</v>
      </c>
      <c r="P236" s="2"/>
    </row>
    <row r="237" customFormat="false" ht="12.95" hidden="false" customHeight="true" outlineLevel="0" collapsed="false">
      <c r="A237" s="55" t="s">
        <v>618</v>
      </c>
      <c r="B237" s="7"/>
      <c r="C237" s="65" t="s">
        <v>619</v>
      </c>
      <c r="D237" s="56"/>
      <c r="E237" s="5"/>
      <c r="F237" s="138" t="n">
        <v>13.2126674352143</v>
      </c>
      <c r="G237" s="138" t="n">
        <v>7.58788878143781</v>
      </c>
      <c r="H237" s="138" t="n">
        <v>8.55550547133485</v>
      </c>
      <c r="I237" s="138" t="n">
        <v>7.88394821633114</v>
      </c>
      <c r="J237" s="127"/>
      <c r="K237" s="139" t="s">
        <v>957</v>
      </c>
      <c r="L237" s="127"/>
      <c r="M237" s="140" t="s">
        <v>63</v>
      </c>
      <c r="N237" s="140" t="s">
        <v>92</v>
      </c>
      <c r="P237" s="2"/>
    </row>
    <row r="238" customFormat="false" ht="12.95" hidden="false" customHeight="true" outlineLevel="0" collapsed="false">
      <c r="A238" s="55" t="s">
        <v>620</v>
      </c>
      <c r="B238" s="7"/>
      <c r="C238" s="65" t="s">
        <v>621</v>
      </c>
      <c r="D238" s="56"/>
      <c r="E238" s="5"/>
      <c r="F238" s="138" t="n">
        <v>11.8359262087431</v>
      </c>
      <c r="G238" s="138" t="n">
        <v>13.9780502378858</v>
      </c>
      <c r="H238" s="138" t="n">
        <v>11.0987447350357</v>
      </c>
      <c r="I238" s="138" t="n">
        <v>11.6061524433309</v>
      </c>
      <c r="J238" s="127"/>
      <c r="K238" s="139" t="s">
        <v>957</v>
      </c>
      <c r="L238" s="127"/>
      <c r="M238" s="140" t="s">
        <v>121</v>
      </c>
      <c r="N238" s="140" t="s">
        <v>53</v>
      </c>
      <c r="P238" s="2"/>
    </row>
    <row r="239" customFormat="false" ht="12.95" hidden="false" customHeight="true" outlineLevel="0" collapsed="false">
      <c r="A239" s="55" t="s">
        <v>622</v>
      </c>
      <c r="B239" s="7"/>
      <c r="C239" s="65" t="s">
        <v>623</v>
      </c>
      <c r="D239" s="56"/>
      <c r="E239" s="5"/>
      <c r="F239" s="138" t="n">
        <v>26.03449846192</v>
      </c>
      <c r="G239" s="138" t="n">
        <v>21.9948722264844</v>
      </c>
      <c r="H239" s="138" t="n">
        <v>21.8414197794841</v>
      </c>
      <c r="I239" s="138" t="n">
        <v>24.1081322411779</v>
      </c>
      <c r="J239" s="127"/>
      <c r="K239" s="139" t="s">
        <v>957</v>
      </c>
      <c r="L239" s="127"/>
      <c r="M239" s="140" t="s">
        <v>351</v>
      </c>
      <c r="N239" s="140" t="s">
        <v>624</v>
      </c>
      <c r="P239" s="2"/>
    </row>
    <row r="240" customFormat="false" ht="12.95" hidden="false" customHeight="true" outlineLevel="0" collapsed="false">
      <c r="A240" s="55" t="s">
        <v>625</v>
      </c>
      <c r="B240" s="7"/>
      <c r="C240" s="65" t="s">
        <v>626</v>
      </c>
      <c r="D240" s="56"/>
      <c r="E240" s="5"/>
      <c r="F240" s="138" t="n">
        <v>19.9527497804087</v>
      </c>
      <c r="G240" s="138" t="n">
        <v>19.9630649605444</v>
      </c>
      <c r="H240" s="138" t="n">
        <v>23.6479131234184</v>
      </c>
      <c r="I240" s="138" t="n">
        <v>24.0337195782046</v>
      </c>
      <c r="J240" s="127"/>
      <c r="K240" s="139" t="s">
        <v>957</v>
      </c>
      <c r="L240" s="127"/>
      <c r="M240" s="140" t="s">
        <v>356</v>
      </c>
      <c r="N240" s="140" t="s">
        <v>627</v>
      </c>
      <c r="P240" s="2"/>
    </row>
    <row r="241" customFormat="false" ht="12.95" hidden="false" customHeight="true" outlineLevel="0" collapsed="false">
      <c r="A241" s="55" t="s">
        <v>628</v>
      </c>
      <c r="B241" s="7"/>
      <c r="C241" s="65" t="s">
        <v>629</v>
      </c>
      <c r="D241" s="56"/>
      <c r="E241" s="5"/>
      <c r="F241" s="138" t="n">
        <v>14.2436461025986</v>
      </c>
      <c r="G241" s="138" t="n">
        <v>15.9179692946466</v>
      </c>
      <c r="H241" s="138" t="n">
        <v>16.3449031424146</v>
      </c>
      <c r="I241" s="138" t="n">
        <v>15.2278881140392</v>
      </c>
      <c r="J241" s="127"/>
      <c r="K241" s="139" t="s">
        <v>957</v>
      </c>
      <c r="L241" s="127"/>
      <c r="M241" s="140" t="s">
        <v>81</v>
      </c>
      <c r="N241" s="140" t="s">
        <v>120</v>
      </c>
      <c r="P241" s="2"/>
    </row>
    <row r="242" customFormat="false" ht="12.95" hidden="false" customHeight="true" outlineLevel="0" collapsed="false">
      <c r="A242" s="55" t="s">
        <v>630</v>
      </c>
      <c r="B242" s="7"/>
      <c r="C242" s="65" t="s">
        <v>631</v>
      </c>
      <c r="D242" s="56"/>
      <c r="E242" s="5"/>
      <c r="F242" s="138" t="n">
        <v>9.79751820119971</v>
      </c>
      <c r="G242" s="138" t="n">
        <v>7.7066027901092</v>
      </c>
      <c r="H242" s="138" t="n">
        <v>7.19192826503467</v>
      </c>
      <c r="I242" s="138" t="n">
        <v>5.13320827042886</v>
      </c>
      <c r="J242" s="127"/>
      <c r="K242" s="139" t="s">
        <v>957</v>
      </c>
      <c r="L242" s="127"/>
      <c r="M242" s="140" t="s">
        <v>31</v>
      </c>
      <c r="N242" s="140" t="s">
        <v>38</v>
      </c>
      <c r="P242" s="2"/>
    </row>
    <row r="243" customFormat="false" ht="12.95" hidden="false" customHeight="true" outlineLevel="0" collapsed="false">
      <c r="A243" s="55" t="s">
        <v>632</v>
      </c>
      <c r="B243" s="7"/>
      <c r="C243" s="65" t="s">
        <v>633</v>
      </c>
      <c r="D243" s="56"/>
      <c r="E243" s="5"/>
      <c r="F243" s="138" t="n">
        <v>10.4697522624251</v>
      </c>
      <c r="G243" s="138" t="n">
        <v>14.8996659583557</v>
      </c>
      <c r="H243" s="138" t="n">
        <v>10.2110856103809</v>
      </c>
      <c r="I243" s="138" t="n">
        <v>9.18803418803419</v>
      </c>
      <c r="J243" s="127"/>
      <c r="K243" s="139" t="s">
        <v>957</v>
      </c>
      <c r="L243" s="127"/>
      <c r="M243" s="140" t="s">
        <v>58</v>
      </c>
      <c r="N243" s="140" t="s">
        <v>37</v>
      </c>
      <c r="P243" s="2"/>
    </row>
    <row r="244" customFormat="false" ht="12.95" hidden="false" customHeight="true" outlineLevel="0" collapsed="false">
      <c r="A244" s="55" t="s">
        <v>634</v>
      </c>
      <c r="B244" s="7"/>
      <c r="C244" s="65" t="s">
        <v>635</v>
      </c>
      <c r="D244" s="56"/>
      <c r="E244" s="5"/>
      <c r="F244" s="138" t="n">
        <v>8.38059339580846</v>
      </c>
      <c r="G244" s="138" t="n">
        <v>9.8632978070845</v>
      </c>
      <c r="H244" s="138" t="n">
        <v>14.6279941895092</v>
      </c>
      <c r="I244" s="138" t="n">
        <v>13.3101466261535</v>
      </c>
      <c r="J244" s="127"/>
      <c r="K244" s="139" t="s">
        <v>957</v>
      </c>
      <c r="L244" s="127"/>
      <c r="M244" s="140" t="s">
        <v>185</v>
      </c>
      <c r="N244" s="140" t="s">
        <v>36</v>
      </c>
      <c r="P244" s="2"/>
    </row>
    <row r="245" customFormat="false" ht="12.95" hidden="false" customHeight="true" outlineLevel="0" collapsed="false">
      <c r="A245" s="55" t="s">
        <v>636</v>
      </c>
      <c r="B245" s="7"/>
      <c r="C245" s="65" t="s">
        <v>637</v>
      </c>
      <c r="D245" s="56"/>
      <c r="E245" s="5"/>
      <c r="F245" s="138" t="n">
        <v>15.6304635219352</v>
      </c>
      <c r="G245" s="138" t="n">
        <v>18.6902409877808</v>
      </c>
      <c r="H245" s="138" t="n">
        <v>13.5251126069606</v>
      </c>
      <c r="I245" s="138" t="n">
        <v>15.292781930713</v>
      </c>
      <c r="J245" s="127"/>
      <c r="K245" s="139" t="s">
        <v>957</v>
      </c>
      <c r="L245" s="127"/>
      <c r="M245" s="140" t="s">
        <v>36</v>
      </c>
      <c r="N245" s="140" t="s">
        <v>130</v>
      </c>
      <c r="P245" s="2"/>
    </row>
    <row r="246" customFormat="false" ht="12.95" hidden="false" customHeight="true" outlineLevel="0" collapsed="false">
      <c r="A246" s="55" t="s">
        <v>639</v>
      </c>
      <c r="B246" s="7"/>
      <c r="C246" s="65" t="s">
        <v>640</v>
      </c>
      <c r="D246" s="56"/>
      <c r="E246" s="5"/>
      <c r="F246" s="138" t="n">
        <v>18.646776436858</v>
      </c>
      <c r="G246" s="138" t="n">
        <v>24.2488662365874</v>
      </c>
      <c r="H246" s="138" t="n">
        <v>20.0607929477844</v>
      </c>
      <c r="I246" s="138" t="n">
        <v>20.9709089503253</v>
      </c>
      <c r="J246" s="127"/>
      <c r="K246" s="139" t="s">
        <v>957</v>
      </c>
      <c r="L246" s="127"/>
      <c r="M246" s="140" t="s">
        <v>184</v>
      </c>
      <c r="N246" s="140" t="s">
        <v>236</v>
      </c>
      <c r="P246" s="2"/>
    </row>
    <row r="247" customFormat="false" ht="12.95" hidden="false" customHeight="true" outlineLevel="0" collapsed="false">
      <c r="A247" s="55" t="s">
        <v>641</v>
      </c>
      <c r="B247" s="7"/>
      <c r="C247" s="65" t="s">
        <v>642</v>
      </c>
      <c r="D247" s="56"/>
      <c r="E247" s="5"/>
      <c r="F247" s="138" t="n">
        <v>19.9772671004682</v>
      </c>
      <c r="G247" s="138" t="n">
        <v>16.9447616526841</v>
      </c>
      <c r="H247" s="138" t="n">
        <v>14.7440730489627</v>
      </c>
      <c r="I247" s="138" t="n">
        <v>16.1746004746515</v>
      </c>
      <c r="J247" s="127"/>
      <c r="K247" s="139" t="s">
        <v>957</v>
      </c>
      <c r="L247" s="127"/>
      <c r="M247" s="140" t="s">
        <v>130</v>
      </c>
      <c r="N247" s="140" t="s">
        <v>81</v>
      </c>
      <c r="P247" s="2"/>
    </row>
    <row r="248" customFormat="false" ht="12.95" hidden="false" customHeight="true" outlineLevel="0" collapsed="false">
      <c r="A248" s="55" t="s">
        <v>643</v>
      </c>
      <c r="B248" s="7"/>
      <c r="C248" s="65" t="s">
        <v>644</v>
      </c>
      <c r="D248" s="56"/>
      <c r="E248" s="5"/>
      <c r="F248" s="138" t="n">
        <v>16.2098671286053</v>
      </c>
      <c r="G248" s="138" t="n">
        <v>16.7597329881298</v>
      </c>
      <c r="H248" s="138" t="n">
        <v>21.6514192639569</v>
      </c>
      <c r="I248" s="138" t="n">
        <v>21.0527059802375</v>
      </c>
      <c r="J248" s="127"/>
      <c r="K248" s="139" t="s">
        <v>957</v>
      </c>
      <c r="L248" s="127"/>
      <c r="M248" s="140" t="s">
        <v>163</v>
      </c>
      <c r="N248" s="140" t="s">
        <v>163</v>
      </c>
      <c r="P248" s="2"/>
    </row>
    <row r="249" customFormat="false" ht="12.95" hidden="false" customHeight="true" outlineLevel="0" collapsed="false">
      <c r="A249" s="55" t="s">
        <v>645</v>
      </c>
      <c r="B249" s="7"/>
      <c r="C249" s="65" t="s">
        <v>646</v>
      </c>
      <c r="D249" s="56"/>
      <c r="E249" s="5"/>
      <c r="F249" s="138" t="n">
        <v>21.680649964629</v>
      </c>
      <c r="G249" s="138" t="n">
        <v>24.89394557091</v>
      </c>
      <c r="H249" s="138" t="n">
        <v>18.6196851575748</v>
      </c>
      <c r="I249" s="138" t="n">
        <v>20.2356576783133</v>
      </c>
      <c r="J249" s="127"/>
      <c r="K249" s="139" t="s">
        <v>957</v>
      </c>
      <c r="L249" s="127"/>
      <c r="M249" s="140" t="s">
        <v>111</v>
      </c>
      <c r="N249" s="140" t="s">
        <v>332</v>
      </c>
      <c r="P249" s="2"/>
    </row>
    <row r="250" customFormat="false" ht="12.95" hidden="false" customHeight="true" outlineLevel="0" collapsed="false">
      <c r="A250" s="55" t="s">
        <v>647</v>
      </c>
      <c r="B250" s="7"/>
      <c r="C250" s="65" t="s">
        <v>648</v>
      </c>
      <c r="D250" s="56"/>
      <c r="E250" s="5"/>
      <c r="F250" s="138" t="n">
        <v>15.5467784883628</v>
      </c>
      <c r="G250" s="138" t="n">
        <v>13.4767947837457</v>
      </c>
      <c r="H250" s="138" t="n">
        <v>12.756482691247</v>
      </c>
      <c r="I250" s="138" t="n">
        <v>13.1145430093242</v>
      </c>
      <c r="J250" s="127"/>
      <c r="K250" s="139" t="s">
        <v>957</v>
      </c>
      <c r="L250" s="127"/>
      <c r="M250" s="140" t="s">
        <v>82</v>
      </c>
      <c r="N250" s="140" t="s">
        <v>36</v>
      </c>
      <c r="P250" s="2"/>
    </row>
    <row r="251" customFormat="false" ht="12.95" hidden="false" customHeight="true" outlineLevel="0" collapsed="false">
      <c r="A251" s="55" t="s">
        <v>649</v>
      </c>
      <c r="B251" s="7"/>
      <c r="C251" s="65" t="s">
        <v>650</v>
      </c>
      <c r="D251" s="56"/>
      <c r="E251" s="5"/>
      <c r="F251" s="138" t="n">
        <v>17.958128333083</v>
      </c>
      <c r="G251" s="138" t="n">
        <v>15.7827640977209</v>
      </c>
      <c r="H251" s="138" t="n">
        <v>14.7948723289545</v>
      </c>
      <c r="I251" s="138" t="n">
        <v>19.3987282588367</v>
      </c>
      <c r="J251" s="127"/>
      <c r="K251" s="139" t="s">
        <v>957</v>
      </c>
      <c r="L251" s="127"/>
      <c r="M251" s="140" t="s">
        <v>87</v>
      </c>
      <c r="N251" s="140" t="s">
        <v>184</v>
      </c>
      <c r="P251" s="2"/>
    </row>
    <row r="252" customFormat="false" ht="12.95" hidden="false" customHeight="true" outlineLevel="0" collapsed="false">
      <c r="A252" s="55" t="s">
        <v>651</v>
      </c>
      <c r="B252" s="7"/>
      <c r="C252" s="65" t="s">
        <v>652</v>
      </c>
      <c r="D252" s="56"/>
      <c r="E252" s="5"/>
      <c r="F252" s="138" t="n">
        <v>11.4260462122024</v>
      </c>
      <c r="G252" s="138" t="n">
        <v>10.5200126918413</v>
      </c>
      <c r="H252" s="138" t="n">
        <v>6.35628421463532</v>
      </c>
      <c r="I252" s="138" t="n">
        <v>7.08323656228858</v>
      </c>
      <c r="J252" s="127"/>
      <c r="K252" s="139" t="s">
        <v>957</v>
      </c>
      <c r="L252" s="127"/>
      <c r="M252" s="140" t="s">
        <v>31</v>
      </c>
      <c r="N252" s="140" t="s">
        <v>116</v>
      </c>
      <c r="P252" s="2"/>
    </row>
    <row r="253" customFormat="false" ht="12.95" hidden="false" customHeight="true" outlineLevel="0" collapsed="false">
      <c r="A253" s="55" t="s">
        <v>653</v>
      </c>
      <c r="B253" s="7"/>
      <c r="C253" s="65" t="s">
        <v>654</v>
      </c>
      <c r="D253" s="56"/>
      <c r="E253" s="5"/>
      <c r="F253" s="138" t="n">
        <v>10.8646976661383</v>
      </c>
      <c r="G253" s="138" t="n">
        <v>5.64795867860136</v>
      </c>
      <c r="H253" s="138" t="n">
        <v>9.79277072416137</v>
      </c>
      <c r="I253" s="138" t="n">
        <v>9.53281475056142</v>
      </c>
      <c r="J253" s="127"/>
      <c r="K253" s="139" t="s">
        <v>957</v>
      </c>
      <c r="L253" s="127"/>
      <c r="M253" s="140" t="s">
        <v>58</v>
      </c>
      <c r="N253" s="140" t="s">
        <v>30</v>
      </c>
      <c r="P253" s="2"/>
    </row>
    <row r="254" customFormat="false" ht="12.95" hidden="false" customHeight="true" outlineLevel="0" collapsed="false">
      <c r="A254" s="55" t="s">
        <v>656</v>
      </c>
      <c r="B254" s="7"/>
      <c r="C254" s="65" t="s">
        <v>657</v>
      </c>
      <c r="D254" s="56"/>
      <c r="E254" s="5"/>
      <c r="F254" s="138" t="n">
        <v>29.9671793273684</v>
      </c>
      <c r="G254" s="138" t="n">
        <v>31.2637015579349</v>
      </c>
      <c r="H254" s="138" t="n">
        <v>33.7321249257983</v>
      </c>
      <c r="I254" s="138" t="n">
        <v>31.7414100300772</v>
      </c>
      <c r="J254" s="127"/>
      <c r="K254" s="139" t="s">
        <v>957</v>
      </c>
      <c r="L254" s="127"/>
      <c r="M254" s="140" t="s">
        <v>658</v>
      </c>
      <c r="N254" s="140" t="s">
        <v>658</v>
      </c>
      <c r="P254" s="2"/>
    </row>
    <row r="255" customFormat="false" ht="12.95" hidden="false" customHeight="true" outlineLevel="0" collapsed="false">
      <c r="A255" s="55" t="s">
        <v>659</v>
      </c>
      <c r="B255" s="7"/>
      <c r="C255" s="65" t="s">
        <v>660</v>
      </c>
      <c r="D255" s="56"/>
      <c r="E255" s="5"/>
      <c r="F255" s="138" t="n">
        <v>20.4865838405962</v>
      </c>
      <c r="G255" s="138" t="n">
        <v>21.6128306079418</v>
      </c>
      <c r="H255" s="138" t="n">
        <v>20.9873678027579</v>
      </c>
      <c r="I255" s="138" t="n">
        <v>15.6018230743221</v>
      </c>
      <c r="J255" s="127"/>
      <c r="K255" s="139" t="s">
        <v>958</v>
      </c>
      <c r="L255" s="127"/>
      <c r="M255" s="140" t="s">
        <v>356</v>
      </c>
      <c r="N255" s="140" t="s">
        <v>120</v>
      </c>
      <c r="P255" s="2"/>
    </row>
    <row r="256" customFormat="false" ht="12.95" hidden="false" customHeight="true" outlineLevel="0" collapsed="false">
      <c r="A256" s="55" t="s">
        <v>661</v>
      </c>
      <c r="B256" s="7"/>
      <c r="C256" s="65" t="s">
        <v>662</v>
      </c>
      <c r="D256" s="56"/>
      <c r="E256" s="5"/>
      <c r="F256" s="138" t="n">
        <v>14.933785209694</v>
      </c>
      <c r="G256" s="138" t="n">
        <v>12.5220706910589</v>
      </c>
      <c r="H256" s="138" t="n">
        <v>9.56342895883208</v>
      </c>
      <c r="I256" s="138" t="n">
        <v>12.4585002511424</v>
      </c>
      <c r="J256" s="127"/>
      <c r="K256" s="139" t="s">
        <v>957</v>
      </c>
      <c r="L256" s="127"/>
      <c r="M256" s="140" t="s">
        <v>37</v>
      </c>
      <c r="N256" s="140" t="s">
        <v>53</v>
      </c>
      <c r="P256" s="2"/>
    </row>
    <row r="257" customFormat="false" ht="12.95" hidden="false" customHeight="true" outlineLevel="0" collapsed="false">
      <c r="A257" s="55" t="s">
        <v>663</v>
      </c>
      <c r="B257" s="7"/>
      <c r="C257" s="65" t="s">
        <v>664</v>
      </c>
      <c r="D257" s="56"/>
      <c r="E257" s="5"/>
      <c r="F257" s="138" t="n">
        <v>16.1626911945049</v>
      </c>
      <c r="G257" s="138" t="n">
        <v>15.4947608174215</v>
      </c>
      <c r="H257" s="138" t="n">
        <v>16.7243355262647</v>
      </c>
      <c r="I257" s="138" t="n">
        <v>19.2946166631118</v>
      </c>
      <c r="J257" s="127"/>
      <c r="K257" s="139" t="s">
        <v>957</v>
      </c>
      <c r="L257" s="127"/>
      <c r="M257" s="140" t="s">
        <v>144</v>
      </c>
      <c r="N257" s="140" t="s">
        <v>184</v>
      </c>
      <c r="P257" s="2"/>
    </row>
    <row r="258" customFormat="false" ht="12.95" hidden="false" customHeight="true" outlineLevel="0" collapsed="false">
      <c r="A258" s="55" t="s">
        <v>665</v>
      </c>
      <c r="B258" s="7"/>
      <c r="C258" s="65" t="s">
        <v>666</v>
      </c>
      <c r="D258" s="56"/>
      <c r="E258" s="5"/>
      <c r="F258" s="138" t="n">
        <v>14.2295893519464</v>
      </c>
      <c r="G258" s="138" t="n">
        <v>11.380449871718</v>
      </c>
      <c r="H258" s="138" t="n">
        <v>15.5756236515227</v>
      </c>
      <c r="I258" s="138" t="n">
        <v>12.817868719611</v>
      </c>
      <c r="J258" s="127"/>
      <c r="K258" s="139" t="s">
        <v>957</v>
      </c>
      <c r="L258" s="127"/>
      <c r="M258" s="140" t="s">
        <v>130</v>
      </c>
      <c r="N258" s="140" t="s">
        <v>53</v>
      </c>
      <c r="P258" s="2"/>
    </row>
    <row r="259" customFormat="false" ht="12.95" hidden="false" customHeight="true" outlineLevel="0" collapsed="false">
      <c r="A259" s="55" t="s">
        <v>667</v>
      </c>
      <c r="B259" s="7"/>
      <c r="C259" s="65" t="s">
        <v>668</v>
      </c>
      <c r="D259" s="56"/>
      <c r="E259" s="5"/>
      <c r="F259" s="138" t="n">
        <v>20.1273617702446</v>
      </c>
      <c r="G259" s="138" t="n">
        <v>19.6837741204436</v>
      </c>
      <c r="H259" s="138" t="n">
        <v>21.9932067292637</v>
      </c>
      <c r="I259" s="138" t="n">
        <v>18.2012322640842</v>
      </c>
      <c r="J259" s="127"/>
      <c r="K259" s="139" t="s">
        <v>957</v>
      </c>
      <c r="L259" s="127"/>
      <c r="M259" s="140" t="s">
        <v>236</v>
      </c>
      <c r="N259" s="140" t="s">
        <v>81</v>
      </c>
      <c r="P259" s="2"/>
    </row>
    <row r="260" customFormat="false" ht="12.95" hidden="false" customHeight="true" outlineLevel="0" collapsed="false">
      <c r="A260" s="55" t="s">
        <v>669</v>
      </c>
      <c r="B260" s="7"/>
      <c r="C260" s="65" t="s">
        <v>670</v>
      </c>
      <c r="D260" s="56"/>
      <c r="E260" s="5"/>
      <c r="F260" s="138" t="n">
        <v>21.0326507273263</v>
      </c>
      <c r="G260" s="138" t="n">
        <v>17.3550326384826</v>
      </c>
      <c r="H260" s="138" t="n">
        <v>17.6085069341905</v>
      </c>
      <c r="I260" s="138" t="n">
        <v>18.4361446320084</v>
      </c>
      <c r="J260" s="127"/>
      <c r="K260" s="139" t="s">
        <v>957</v>
      </c>
      <c r="L260" s="127"/>
      <c r="M260" s="140" t="s">
        <v>964</v>
      </c>
      <c r="N260" s="140" t="s">
        <v>585</v>
      </c>
      <c r="P260" s="2"/>
    </row>
    <row r="261" s="53" customFormat="true" ht="23.25" hidden="false" customHeight="true" outlineLevel="0" collapsed="false">
      <c r="A261" s="52" t="s">
        <v>671</v>
      </c>
      <c r="B261" s="53" t="s">
        <v>672</v>
      </c>
      <c r="D261" s="78"/>
      <c r="E261" s="47"/>
      <c r="F261" s="126" t="n">
        <v>17.8410206935653</v>
      </c>
      <c r="G261" s="126" t="n">
        <v>17.6913910675479</v>
      </c>
      <c r="H261" s="126" t="n">
        <v>16.916228793817</v>
      </c>
      <c r="I261" s="126" t="n">
        <v>17.5172449252779</v>
      </c>
      <c r="J261" s="127"/>
      <c r="K261" s="128" t="s">
        <v>957</v>
      </c>
      <c r="L261" s="127"/>
      <c r="M261" s="129" t="s">
        <v>293</v>
      </c>
      <c r="N261" s="129" t="s">
        <v>293</v>
      </c>
    </row>
    <row r="262" customFormat="false" ht="12.95" hidden="false" customHeight="true" outlineLevel="0" collapsed="false">
      <c r="A262" s="55" t="s">
        <v>673</v>
      </c>
      <c r="B262" s="7"/>
      <c r="C262" s="2" t="s">
        <v>674</v>
      </c>
      <c r="D262" s="56"/>
      <c r="E262" s="70"/>
      <c r="F262" s="138" t="n">
        <v>20.7446070757506</v>
      </c>
      <c r="G262" s="138" t="n">
        <v>19.4624896268316</v>
      </c>
      <c r="H262" s="138" t="n">
        <v>17.4971268171063</v>
      </c>
      <c r="I262" s="138" t="n">
        <v>21.9325112416214</v>
      </c>
      <c r="J262" s="127"/>
      <c r="K262" s="139" t="s">
        <v>957</v>
      </c>
      <c r="L262" s="127"/>
      <c r="M262" s="140" t="s">
        <v>144</v>
      </c>
      <c r="N262" s="140" t="s">
        <v>236</v>
      </c>
      <c r="P262" s="2"/>
    </row>
    <row r="263" customFormat="false" ht="12.95" hidden="false" customHeight="true" outlineLevel="0" collapsed="false">
      <c r="A263" s="55" t="s">
        <v>675</v>
      </c>
      <c r="B263" s="7"/>
      <c r="C263" s="2" t="s">
        <v>676</v>
      </c>
      <c r="D263" s="56"/>
      <c r="E263" s="70"/>
      <c r="F263" s="138" t="n">
        <v>13.0759447972017</v>
      </c>
      <c r="G263" s="138" t="n">
        <v>16.05294649605</v>
      </c>
      <c r="H263" s="138" t="n">
        <v>15.3384863914614</v>
      </c>
      <c r="I263" s="138" t="n">
        <v>16.3926706312072</v>
      </c>
      <c r="J263" s="127"/>
      <c r="K263" s="139" t="s">
        <v>957</v>
      </c>
      <c r="L263" s="127"/>
      <c r="M263" s="140" t="s">
        <v>974</v>
      </c>
      <c r="N263" s="140" t="s">
        <v>677</v>
      </c>
      <c r="P263" s="2"/>
    </row>
    <row r="264" customFormat="false" ht="12.95" hidden="false" customHeight="true" outlineLevel="0" collapsed="false">
      <c r="A264" s="55" t="s">
        <v>678</v>
      </c>
      <c r="B264" s="7"/>
      <c r="C264" s="2" t="s">
        <v>679</v>
      </c>
      <c r="D264" s="56"/>
      <c r="E264" s="70"/>
      <c r="F264" s="138" t="n">
        <v>12.6066308329585</v>
      </c>
      <c r="G264" s="138" t="n">
        <v>14.3585162940427</v>
      </c>
      <c r="H264" s="138" t="n">
        <v>15.8305266412421</v>
      </c>
      <c r="I264" s="138" t="n">
        <v>15.0719351157483</v>
      </c>
      <c r="J264" s="127"/>
      <c r="K264" s="139" t="s">
        <v>957</v>
      </c>
      <c r="L264" s="127"/>
      <c r="M264" s="140" t="s">
        <v>144</v>
      </c>
      <c r="N264" s="140" t="s">
        <v>48</v>
      </c>
      <c r="P264" s="2"/>
    </row>
    <row r="265" customFormat="false" ht="12.95" hidden="false" customHeight="true" outlineLevel="0" collapsed="false">
      <c r="A265" s="55" t="s">
        <v>680</v>
      </c>
      <c r="B265" s="7"/>
      <c r="C265" s="2" t="s">
        <v>681</v>
      </c>
      <c r="D265" s="56"/>
      <c r="E265" s="5"/>
      <c r="F265" s="138" t="n">
        <v>10.846367827606</v>
      </c>
      <c r="G265" s="138" t="n">
        <v>7.92606978922676</v>
      </c>
      <c r="H265" s="138" t="n">
        <v>10.5260808151335</v>
      </c>
      <c r="I265" s="138" t="n">
        <v>7.99952155729048</v>
      </c>
      <c r="J265" s="127"/>
      <c r="K265" s="139" t="s">
        <v>957</v>
      </c>
      <c r="L265" s="127"/>
      <c r="M265" s="140" t="s">
        <v>58</v>
      </c>
      <c r="N265" s="140" t="s">
        <v>160</v>
      </c>
      <c r="P265" s="2"/>
    </row>
    <row r="266" customFormat="false" ht="12.95" hidden="false" customHeight="true" outlineLevel="0" collapsed="false">
      <c r="A266" s="55" t="s">
        <v>682</v>
      </c>
      <c r="B266" s="7"/>
      <c r="C266" s="2" t="s">
        <v>683</v>
      </c>
      <c r="D266" s="56"/>
      <c r="E266" s="5"/>
      <c r="F266" s="138" t="n">
        <v>18.2482174998107</v>
      </c>
      <c r="G266" s="138" t="n">
        <v>22.0506486404705</v>
      </c>
      <c r="H266" s="138" t="n">
        <v>16.0103034787221</v>
      </c>
      <c r="I266" s="138" t="n">
        <v>19.4028391218606</v>
      </c>
      <c r="J266" s="127"/>
      <c r="K266" s="139" t="s">
        <v>957</v>
      </c>
      <c r="L266" s="127"/>
      <c r="M266" s="140" t="s">
        <v>130</v>
      </c>
      <c r="N266" s="140" t="s">
        <v>111</v>
      </c>
      <c r="P266" s="2"/>
    </row>
    <row r="267" customFormat="false" ht="12.95" hidden="false" customHeight="true" outlineLevel="0" collapsed="false">
      <c r="A267" s="55" t="s">
        <v>684</v>
      </c>
      <c r="B267" s="7"/>
      <c r="C267" s="2" t="s">
        <v>685</v>
      </c>
      <c r="D267" s="56"/>
      <c r="E267" s="70"/>
      <c r="F267" s="138" t="n">
        <v>19.7217656091833</v>
      </c>
      <c r="G267" s="138" t="n">
        <v>19.5650067131317</v>
      </c>
      <c r="H267" s="138" t="n">
        <v>21.1293490065294</v>
      </c>
      <c r="I267" s="138" t="n">
        <v>23.9544946673438</v>
      </c>
      <c r="J267" s="127"/>
      <c r="K267" s="139" t="s">
        <v>957</v>
      </c>
      <c r="L267" s="127"/>
      <c r="M267" s="140" t="s">
        <v>356</v>
      </c>
      <c r="N267" s="140" t="s">
        <v>331</v>
      </c>
      <c r="P267" s="2"/>
    </row>
    <row r="268" customFormat="false" ht="12.95" hidden="false" customHeight="true" outlineLevel="0" collapsed="false">
      <c r="A268" s="55" t="s">
        <v>686</v>
      </c>
      <c r="B268" s="7"/>
      <c r="C268" s="2" t="s">
        <v>687</v>
      </c>
      <c r="D268" s="56"/>
      <c r="E268" s="70"/>
      <c r="F268" s="138" t="n">
        <v>18.2374363244581</v>
      </c>
      <c r="G268" s="138" t="n">
        <v>15.80083054315</v>
      </c>
      <c r="H268" s="138" t="n">
        <v>13.099511893599</v>
      </c>
      <c r="I268" s="138" t="n">
        <v>19.5376255853164</v>
      </c>
      <c r="J268" s="127"/>
      <c r="K268" s="139" t="s">
        <v>960</v>
      </c>
      <c r="L268" s="127"/>
      <c r="M268" s="140" t="s">
        <v>36</v>
      </c>
      <c r="N268" s="140" t="s">
        <v>332</v>
      </c>
      <c r="P268" s="2"/>
    </row>
    <row r="269" customFormat="false" ht="12.95" hidden="false" customHeight="true" outlineLevel="0" collapsed="false">
      <c r="A269" s="55" t="s">
        <v>688</v>
      </c>
      <c r="B269" s="7"/>
      <c r="C269" s="2" t="s">
        <v>689</v>
      </c>
      <c r="D269" s="56"/>
      <c r="E269" s="70"/>
      <c r="F269" s="138" t="n">
        <v>11.8688167589884</v>
      </c>
      <c r="G269" s="138" t="n">
        <v>9.9736643799341</v>
      </c>
      <c r="H269" s="138" t="n">
        <v>11.2975166723909</v>
      </c>
      <c r="I269" s="138" t="n">
        <v>10.7857358842134</v>
      </c>
      <c r="J269" s="127"/>
      <c r="K269" s="139" t="s">
        <v>957</v>
      </c>
      <c r="L269" s="127"/>
      <c r="M269" s="140" t="s">
        <v>42</v>
      </c>
      <c r="N269" s="140" t="s">
        <v>42</v>
      </c>
      <c r="P269" s="2"/>
    </row>
    <row r="270" customFormat="false" ht="12.95" hidden="false" customHeight="true" outlineLevel="0" collapsed="false">
      <c r="A270" s="55" t="s">
        <v>690</v>
      </c>
      <c r="B270" s="7"/>
      <c r="C270" s="2" t="s">
        <v>691</v>
      </c>
      <c r="D270" s="56"/>
      <c r="E270" s="70"/>
      <c r="F270" s="138" t="n">
        <v>13.6816839370393</v>
      </c>
      <c r="G270" s="138" t="n">
        <v>18.1654608566578</v>
      </c>
      <c r="H270" s="138" t="n">
        <v>16.8526970620971</v>
      </c>
      <c r="I270" s="138" t="n">
        <v>16.8073335217865</v>
      </c>
      <c r="J270" s="127"/>
      <c r="K270" s="139" t="s">
        <v>957</v>
      </c>
      <c r="L270" s="127"/>
      <c r="M270" s="140" t="s">
        <v>572</v>
      </c>
      <c r="N270" s="140" t="s">
        <v>332</v>
      </c>
      <c r="P270" s="2"/>
    </row>
    <row r="271" customFormat="false" ht="12.95" hidden="false" customHeight="true" outlineLevel="0" collapsed="false">
      <c r="A271" s="55" t="s">
        <v>692</v>
      </c>
      <c r="B271" s="7"/>
      <c r="C271" s="2" t="s">
        <v>693</v>
      </c>
      <c r="D271" s="56"/>
      <c r="E271" s="70"/>
      <c r="F271" s="138" t="n">
        <v>18.6132031285032</v>
      </c>
      <c r="G271" s="138" t="n">
        <v>19.5103679219848</v>
      </c>
      <c r="H271" s="138" t="n">
        <v>17.0126796576845</v>
      </c>
      <c r="I271" s="138" t="n">
        <v>21.1965582036138</v>
      </c>
      <c r="J271" s="127"/>
      <c r="K271" s="139" t="s">
        <v>957</v>
      </c>
      <c r="L271" s="127"/>
      <c r="M271" s="140" t="s">
        <v>677</v>
      </c>
      <c r="N271" s="140" t="s">
        <v>694</v>
      </c>
      <c r="P271" s="2"/>
    </row>
    <row r="272" customFormat="false" ht="12.95" hidden="false" customHeight="true" outlineLevel="0" collapsed="false">
      <c r="A272" s="55" t="s">
        <v>695</v>
      </c>
      <c r="B272" s="7"/>
      <c r="C272" s="2" t="s">
        <v>696</v>
      </c>
      <c r="D272" s="56"/>
      <c r="E272" s="70"/>
      <c r="F272" s="138" t="n">
        <v>20.8256271698214</v>
      </c>
      <c r="G272" s="138" t="n">
        <v>25.2874248737099</v>
      </c>
      <c r="H272" s="138" t="n">
        <v>19.066279110432</v>
      </c>
      <c r="I272" s="138" t="n">
        <v>18.4761747698904</v>
      </c>
      <c r="J272" s="127"/>
      <c r="K272" s="139" t="s">
        <v>957</v>
      </c>
      <c r="L272" s="127"/>
      <c r="M272" s="140" t="s">
        <v>585</v>
      </c>
      <c r="N272" s="140" t="s">
        <v>585</v>
      </c>
      <c r="P272" s="2"/>
    </row>
    <row r="273" customFormat="false" ht="12.95" hidden="false" customHeight="true" outlineLevel="0" collapsed="false">
      <c r="A273" s="55" t="s">
        <v>697</v>
      </c>
      <c r="B273" s="7"/>
      <c r="C273" s="2" t="s">
        <v>698</v>
      </c>
      <c r="D273" s="56"/>
      <c r="E273" s="5"/>
      <c r="F273" s="138" t="n">
        <v>21.984657277431</v>
      </c>
      <c r="G273" s="138" t="n">
        <v>21.5675592207372</v>
      </c>
      <c r="H273" s="138" t="n">
        <v>16.143993570886</v>
      </c>
      <c r="I273" s="138" t="n">
        <v>21.0240401160218</v>
      </c>
      <c r="J273" s="127"/>
      <c r="K273" s="139" t="s">
        <v>957</v>
      </c>
      <c r="L273" s="127"/>
      <c r="M273" s="140" t="s">
        <v>81</v>
      </c>
      <c r="N273" s="140" t="s">
        <v>303</v>
      </c>
      <c r="P273" s="2"/>
    </row>
    <row r="274" customFormat="false" ht="12.95" hidden="false" customHeight="true" outlineLevel="0" collapsed="false">
      <c r="A274" s="55" t="s">
        <v>699</v>
      </c>
      <c r="B274" s="7"/>
      <c r="C274" s="1" t="s">
        <v>700</v>
      </c>
      <c r="D274" s="56"/>
      <c r="E274" s="5"/>
      <c r="F274" s="138" t="n">
        <v>15.1182345351401</v>
      </c>
      <c r="G274" s="138" t="n">
        <v>14.9816558795008</v>
      </c>
      <c r="H274" s="138" t="n">
        <v>12.5058379089215</v>
      </c>
      <c r="I274" s="138" t="n">
        <v>15.803448530291</v>
      </c>
      <c r="J274" s="127"/>
      <c r="K274" s="139" t="s">
        <v>960</v>
      </c>
      <c r="L274" s="127"/>
      <c r="M274" s="140" t="s">
        <v>975</v>
      </c>
      <c r="N274" s="140" t="s">
        <v>701</v>
      </c>
      <c r="P274" s="2"/>
    </row>
    <row r="275" s="56" customFormat="true" ht="12.95" hidden="false" customHeight="true" outlineLevel="0" collapsed="false">
      <c r="A275" s="68" t="s">
        <v>703</v>
      </c>
      <c r="B275" s="82"/>
      <c r="C275" s="73"/>
      <c r="D275" s="56" t="s">
        <v>704</v>
      </c>
      <c r="E275" s="70"/>
      <c r="F275" s="145" t="n">
        <v>16.2756657341891</v>
      </c>
      <c r="G275" s="145" t="n">
        <v>14.9941621272212</v>
      </c>
      <c r="H275" s="145" t="n">
        <v>14.202565703728</v>
      </c>
      <c r="I275" s="145" t="n">
        <v>15.4472624445021</v>
      </c>
      <c r="J275" s="146"/>
      <c r="K275" s="147" t="s">
        <v>957</v>
      </c>
      <c r="L275" s="146"/>
      <c r="M275" s="148" t="s">
        <v>108</v>
      </c>
      <c r="N275" s="148" t="s">
        <v>130</v>
      </c>
    </row>
    <row r="276" s="56" customFormat="true" ht="12.95" hidden="false" customHeight="true" outlineLevel="0" collapsed="false">
      <c r="A276" s="68" t="s">
        <v>705</v>
      </c>
      <c r="B276" s="82"/>
      <c r="C276" s="73"/>
      <c r="D276" s="56" t="s">
        <v>706</v>
      </c>
      <c r="E276" s="70"/>
      <c r="F276" s="145" t="n">
        <v>15.0355831264683</v>
      </c>
      <c r="G276" s="145" t="n">
        <v>16.6019314338404</v>
      </c>
      <c r="H276" s="145" t="n">
        <v>14.8795127508653</v>
      </c>
      <c r="I276" s="145" t="n">
        <v>14.9198929868923</v>
      </c>
      <c r="J276" s="146"/>
      <c r="K276" s="147" t="s">
        <v>957</v>
      </c>
      <c r="L276" s="146"/>
      <c r="M276" s="148" t="s">
        <v>185</v>
      </c>
      <c r="N276" s="148" t="s">
        <v>185</v>
      </c>
    </row>
    <row r="277" s="56" customFormat="true" ht="12.95" hidden="false" customHeight="true" outlineLevel="0" collapsed="false">
      <c r="A277" s="68" t="s">
        <v>707</v>
      </c>
      <c r="B277" s="82"/>
      <c r="C277" s="73"/>
      <c r="D277" s="56" t="s">
        <v>708</v>
      </c>
      <c r="E277" s="70"/>
      <c r="F277" s="145" t="n">
        <v>15.3292711283882</v>
      </c>
      <c r="G277" s="145" t="n">
        <v>15.4903863297704</v>
      </c>
      <c r="H277" s="145" t="n">
        <v>10.6846094467241</v>
      </c>
      <c r="I277" s="145" t="n">
        <v>20.0324352065692</v>
      </c>
      <c r="J277" s="146"/>
      <c r="K277" s="147" t="s">
        <v>960</v>
      </c>
      <c r="L277" s="146"/>
      <c r="M277" s="148" t="s">
        <v>42</v>
      </c>
      <c r="N277" s="148" t="s">
        <v>236</v>
      </c>
    </row>
    <row r="278" s="56" customFormat="true" ht="12.95" hidden="false" customHeight="true" outlineLevel="0" collapsed="false">
      <c r="A278" s="68" t="s">
        <v>709</v>
      </c>
      <c r="B278" s="82"/>
      <c r="C278" s="74"/>
      <c r="D278" s="56" t="s">
        <v>710</v>
      </c>
      <c r="E278" s="70"/>
      <c r="F278" s="145" t="n">
        <v>13.8460858824711</v>
      </c>
      <c r="G278" s="145" t="n">
        <v>13.8603955197586</v>
      </c>
      <c r="H278" s="145" t="n">
        <v>10.2136490202059</v>
      </c>
      <c r="I278" s="145" t="n">
        <v>14.9601366742597</v>
      </c>
      <c r="J278" s="146"/>
      <c r="K278" s="147" t="s">
        <v>960</v>
      </c>
      <c r="L278" s="146"/>
      <c r="M278" s="148" t="s">
        <v>58</v>
      </c>
      <c r="N278" s="148" t="s">
        <v>130</v>
      </c>
    </row>
    <row r="279" customFormat="false" ht="12.95" hidden="false" customHeight="true" outlineLevel="0" collapsed="false">
      <c r="A279" s="55" t="s">
        <v>711</v>
      </c>
      <c r="B279" s="7"/>
      <c r="C279" s="1" t="s">
        <v>712</v>
      </c>
      <c r="D279" s="56"/>
      <c r="E279" s="5"/>
      <c r="F279" s="138" t="n">
        <v>13.3770004629241</v>
      </c>
      <c r="G279" s="138" t="n">
        <v>11.9842377732427</v>
      </c>
      <c r="H279" s="138" t="n">
        <v>15.3136857098105</v>
      </c>
      <c r="I279" s="138" t="n">
        <v>14.0147621026639</v>
      </c>
      <c r="J279" s="127"/>
      <c r="K279" s="139" t="s">
        <v>957</v>
      </c>
      <c r="L279" s="127"/>
      <c r="M279" s="140" t="s">
        <v>192</v>
      </c>
      <c r="N279" s="140" t="s">
        <v>24</v>
      </c>
      <c r="P279" s="2"/>
    </row>
    <row r="280" s="56" customFormat="true" ht="12.95" hidden="false" customHeight="true" outlineLevel="0" collapsed="false">
      <c r="A280" s="68" t="s">
        <v>713</v>
      </c>
      <c r="B280" s="82"/>
      <c r="C280" s="73"/>
      <c r="D280" s="56" t="s">
        <v>714</v>
      </c>
      <c r="E280" s="70"/>
      <c r="F280" s="145" t="n">
        <v>15.0679466198985</v>
      </c>
      <c r="G280" s="145" t="n">
        <v>17.4220456183352</v>
      </c>
      <c r="H280" s="145" t="n">
        <v>15.4499949830596</v>
      </c>
      <c r="I280" s="145" t="n">
        <v>11.7579261302207</v>
      </c>
      <c r="J280" s="146"/>
      <c r="K280" s="147" t="s">
        <v>957</v>
      </c>
      <c r="L280" s="146"/>
      <c r="M280" s="148" t="s">
        <v>144</v>
      </c>
      <c r="N280" s="148" t="s">
        <v>53</v>
      </c>
    </row>
    <row r="281" s="56" customFormat="true" ht="12.95" hidden="false" customHeight="true" outlineLevel="0" collapsed="false">
      <c r="A281" s="68" t="s">
        <v>715</v>
      </c>
      <c r="B281" s="82"/>
      <c r="D281" s="56" t="s">
        <v>716</v>
      </c>
      <c r="E281" s="70"/>
      <c r="F281" s="145" t="n">
        <v>8.91813743083411</v>
      </c>
      <c r="G281" s="145" t="n">
        <v>7.51008248613534</v>
      </c>
      <c r="H281" s="145" t="n">
        <v>7.83440259663214</v>
      </c>
      <c r="I281" s="145" t="n">
        <v>15.9086421512249</v>
      </c>
      <c r="J281" s="146"/>
      <c r="K281" s="147" t="s">
        <v>960</v>
      </c>
      <c r="L281" s="146"/>
      <c r="M281" s="148" t="s">
        <v>160</v>
      </c>
      <c r="N281" s="148" t="s">
        <v>144</v>
      </c>
    </row>
    <row r="282" s="56" customFormat="true" ht="12.95" hidden="false" customHeight="true" outlineLevel="0" collapsed="false">
      <c r="A282" s="68" t="s">
        <v>717</v>
      </c>
      <c r="B282" s="82"/>
      <c r="D282" s="56" t="s">
        <v>718</v>
      </c>
      <c r="E282" s="70"/>
      <c r="F282" s="145" t="n">
        <v>15.5659404229996</v>
      </c>
      <c r="G282" s="145" t="n">
        <v>15.515360689201</v>
      </c>
      <c r="H282" s="145" t="n">
        <v>19.9907181889457</v>
      </c>
      <c r="I282" s="145" t="n">
        <v>14.4065365814245</v>
      </c>
      <c r="J282" s="146"/>
      <c r="K282" s="147" t="s">
        <v>958</v>
      </c>
      <c r="L282" s="146"/>
      <c r="M282" s="148" t="s">
        <v>184</v>
      </c>
      <c r="N282" s="148" t="s">
        <v>87</v>
      </c>
    </row>
    <row r="283" s="56" customFormat="true" ht="12.95" hidden="false" customHeight="true" outlineLevel="0" collapsed="false">
      <c r="A283" s="68" t="s">
        <v>719</v>
      </c>
      <c r="B283" s="82"/>
      <c r="D283" s="56" t="s">
        <v>720</v>
      </c>
      <c r="E283" s="70"/>
      <c r="F283" s="145" t="n">
        <v>11.9747295989978</v>
      </c>
      <c r="G283" s="145" t="n">
        <v>12.3037282471265</v>
      </c>
      <c r="H283" s="145" t="n">
        <v>14.3572479702848</v>
      </c>
      <c r="I283" s="145" t="n">
        <v>12.080062826123</v>
      </c>
      <c r="J283" s="146"/>
      <c r="K283" s="147" t="s">
        <v>957</v>
      </c>
      <c r="L283" s="146"/>
      <c r="M283" s="148" t="s">
        <v>130</v>
      </c>
      <c r="N283" s="148" t="s">
        <v>53</v>
      </c>
    </row>
    <row r="284" s="56" customFormat="true" ht="12.95" hidden="false" customHeight="true" outlineLevel="0" collapsed="false">
      <c r="A284" s="68" t="s">
        <v>721</v>
      </c>
      <c r="B284" s="82"/>
      <c r="D284" s="56" t="s">
        <v>722</v>
      </c>
      <c r="E284" s="70"/>
      <c r="F284" s="145" t="n">
        <v>14.2919897209305</v>
      </c>
      <c r="G284" s="145" t="n">
        <v>8.32957511726592</v>
      </c>
      <c r="H284" s="145" t="n">
        <v>17.2437453103698</v>
      </c>
      <c r="I284" s="145" t="n">
        <v>15.3300670185805</v>
      </c>
      <c r="J284" s="146"/>
      <c r="K284" s="147" t="s">
        <v>957</v>
      </c>
      <c r="L284" s="146"/>
      <c r="M284" s="148" t="s">
        <v>964</v>
      </c>
      <c r="N284" s="148" t="s">
        <v>130</v>
      </c>
    </row>
    <row r="285" customFormat="false" ht="12.95" hidden="false" customHeight="true" outlineLevel="0" collapsed="false">
      <c r="A285" s="55" t="s">
        <v>723</v>
      </c>
      <c r="B285" s="7"/>
      <c r="C285" s="2" t="s">
        <v>724</v>
      </c>
      <c r="D285" s="56"/>
      <c r="E285" s="70"/>
      <c r="F285" s="138" t="n">
        <v>20.5108632515329</v>
      </c>
      <c r="G285" s="138" t="n">
        <v>19.4391488055319</v>
      </c>
      <c r="H285" s="138" t="n">
        <v>19.6017483880343</v>
      </c>
      <c r="I285" s="138" t="n">
        <v>18.8199053085829</v>
      </c>
      <c r="J285" s="127"/>
      <c r="K285" s="139" t="s">
        <v>957</v>
      </c>
      <c r="L285" s="127"/>
      <c r="M285" s="140" t="s">
        <v>125</v>
      </c>
      <c r="N285" s="140" t="s">
        <v>125</v>
      </c>
      <c r="P285" s="2"/>
    </row>
    <row r="286" s="56" customFormat="true" ht="12.95" hidden="false" customHeight="true" outlineLevel="0" collapsed="false">
      <c r="A286" s="68" t="s">
        <v>726</v>
      </c>
      <c r="B286" s="82"/>
      <c r="D286" s="56" t="s">
        <v>727</v>
      </c>
      <c r="E286" s="70"/>
      <c r="F286" s="145" t="n">
        <v>17.7166678895892</v>
      </c>
      <c r="G286" s="145" t="n">
        <v>15.6411327628831</v>
      </c>
      <c r="H286" s="145" t="n">
        <v>19.3589335954161</v>
      </c>
      <c r="I286" s="145" t="n">
        <v>14.4826444862609</v>
      </c>
      <c r="J286" s="146"/>
      <c r="K286" s="147" t="s">
        <v>957</v>
      </c>
      <c r="L286" s="146"/>
      <c r="M286" s="148" t="s">
        <v>111</v>
      </c>
      <c r="N286" s="148" t="s">
        <v>87</v>
      </c>
    </row>
    <row r="287" s="56" customFormat="true" ht="12.95" hidden="false" customHeight="true" outlineLevel="0" collapsed="false">
      <c r="A287" s="68" t="s">
        <v>728</v>
      </c>
      <c r="B287" s="82"/>
      <c r="D287" s="56" t="s">
        <v>729</v>
      </c>
      <c r="E287" s="70"/>
      <c r="F287" s="145" t="n">
        <v>16.2298855407768</v>
      </c>
      <c r="G287" s="145" t="n">
        <v>21.3881410195055</v>
      </c>
      <c r="H287" s="145" t="n">
        <v>15.5254968778519</v>
      </c>
      <c r="I287" s="145" t="n">
        <v>17.3329569478659</v>
      </c>
      <c r="J287" s="146"/>
      <c r="K287" s="147" t="s">
        <v>957</v>
      </c>
      <c r="L287" s="146"/>
      <c r="M287" s="148" t="s">
        <v>130</v>
      </c>
      <c r="N287" s="148" t="s">
        <v>81</v>
      </c>
    </row>
    <row r="288" s="56" customFormat="true" ht="12.95" hidden="false" customHeight="true" outlineLevel="0" collapsed="false">
      <c r="A288" s="68" t="s">
        <v>730</v>
      </c>
      <c r="B288" s="82"/>
      <c r="D288" s="56" t="s">
        <v>731</v>
      </c>
      <c r="E288" s="70"/>
      <c r="F288" s="145" t="n">
        <v>13.4659171801062</v>
      </c>
      <c r="G288" s="145" t="n">
        <v>15.7017638897367</v>
      </c>
      <c r="H288" s="145" t="n">
        <v>15.5061724461667</v>
      </c>
      <c r="I288" s="145" t="n">
        <v>17.7823155037385</v>
      </c>
      <c r="J288" s="146"/>
      <c r="K288" s="147" t="s">
        <v>957</v>
      </c>
      <c r="L288" s="146"/>
      <c r="M288" s="148" t="s">
        <v>144</v>
      </c>
      <c r="N288" s="148" t="s">
        <v>111</v>
      </c>
    </row>
    <row r="289" s="56" customFormat="true" ht="12.95" hidden="false" customHeight="true" outlineLevel="0" collapsed="false">
      <c r="A289" s="68" t="s">
        <v>732</v>
      </c>
      <c r="B289" s="82"/>
      <c r="D289" s="56" t="s">
        <v>733</v>
      </c>
      <c r="E289" s="70"/>
      <c r="F289" s="145" t="n">
        <v>18.3288780853858</v>
      </c>
      <c r="G289" s="145" t="n">
        <v>20.8951489880859</v>
      </c>
      <c r="H289" s="145" t="n">
        <v>19.2158043327889</v>
      </c>
      <c r="I289" s="145" t="n">
        <v>25.5962060999562</v>
      </c>
      <c r="J289" s="146"/>
      <c r="K289" s="147" t="s">
        <v>960</v>
      </c>
      <c r="L289" s="146"/>
      <c r="M289" s="148" t="s">
        <v>585</v>
      </c>
      <c r="N289" s="148" t="s">
        <v>734</v>
      </c>
    </row>
    <row r="290" s="56" customFormat="true" ht="12.95" hidden="false" customHeight="true" outlineLevel="0" collapsed="false">
      <c r="A290" s="68" t="s">
        <v>735</v>
      </c>
      <c r="B290" s="82"/>
      <c r="D290" s="56" t="s">
        <v>736</v>
      </c>
      <c r="E290" s="70"/>
      <c r="F290" s="145" t="n">
        <v>32.4616601149633</v>
      </c>
      <c r="G290" s="145" t="n">
        <v>24.1045707729418</v>
      </c>
      <c r="H290" s="145" t="n">
        <v>23.6809430540558</v>
      </c>
      <c r="I290" s="145" t="n">
        <v>23.8623009321452</v>
      </c>
      <c r="J290" s="146"/>
      <c r="K290" s="147" t="s">
        <v>957</v>
      </c>
      <c r="L290" s="146"/>
      <c r="M290" s="148" t="s">
        <v>303</v>
      </c>
      <c r="N290" s="148" t="s">
        <v>331</v>
      </c>
    </row>
    <row r="291" s="56" customFormat="true" ht="12.95" hidden="false" customHeight="true" outlineLevel="0" collapsed="false">
      <c r="A291" s="68" t="s">
        <v>737</v>
      </c>
      <c r="B291" s="82"/>
      <c r="D291" s="56" t="s">
        <v>738</v>
      </c>
      <c r="E291" s="70"/>
      <c r="F291" s="145" t="n">
        <v>23.7151349316968</v>
      </c>
      <c r="G291" s="145" t="n">
        <v>23.080977508844</v>
      </c>
      <c r="H291" s="145" t="n">
        <v>18.3953308035424</v>
      </c>
      <c r="I291" s="145" t="n">
        <v>21.6145048265339</v>
      </c>
      <c r="J291" s="146"/>
      <c r="K291" s="147" t="s">
        <v>957</v>
      </c>
      <c r="L291" s="146"/>
      <c r="M291" s="148" t="s">
        <v>81</v>
      </c>
      <c r="N291" s="148" t="s">
        <v>236</v>
      </c>
    </row>
    <row r="292" s="56" customFormat="true" ht="12.95" hidden="false" customHeight="true" outlineLevel="0" collapsed="false">
      <c r="A292" s="68" t="s">
        <v>739</v>
      </c>
      <c r="B292" s="82"/>
      <c r="D292" s="56" t="s">
        <v>740</v>
      </c>
      <c r="E292" s="70"/>
      <c r="F292" s="145" t="n">
        <v>20.8314804821444</v>
      </c>
      <c r="G292" s="145" t="n">
        <v>17.5783693431531</v>
      </c>
      <c r="H292" s="145" t="n">
        <v>15.5775922873842</v>
      </c>
      <c r="I292" s="145" t="n">
        <v>15.9742942859648</v>
      </c>
      <c r="J292" s="146"/>
      <c r="K292" s="147" t="s">
        <v>957</v>
      </c>
      <c r="L292" s="146"/>
      <c r="M292" s="148" t="s">
        <v>48</v>
      </c>
      <c r="N292" s="148" t="s">
        <v>144</v>
      </c>
    </row>
    <row r="293" s="56" customFormat="true" ht="12.95" hidden="false" customHeight="true" outlineLevel="0" collapsed="false">
      <c r="A293" s="68" t="s">
        <v>741</v>
      </c>
      <c r="B293" s="82"/>
      <c r="D293" s="56" t="s">
        <v>742</v>
      </c>
      <c r="E293" s="70"/>
      <c r="F293" s="145" t="n">
        <v>24.342549584966</v>
      </c>
      <c r="G293" s="145" t="n">
        <v>20.8009707768359</v>
      </c>
      <c r="H293" s="145" t="n">
        <v>25.8725876921787</v>
      </c>
      <c r="I293" s="145" t="n">
        <v>19.6088185689846</v>
      </c>
      <c r="J293" s="146"/>
      <c r="K293" s="147" t="s">
        <v>958</v>
      </c>
      <c r="L293" s="146"/>
      <c r="M293" s="148" t="s">
        <v>331</v>
      </c>
      <c r="N293" s="148" t="s">
        <v>332</v>
      </c>
    </row>
    <row r="294" s="56" customFormat="true" ht="12.95" hidden="false" customHeight="true" outlineLevel="0" collapsed="false">
      <c r="A294" s="68" t="s">
        <v>743</v>
      </c>
      <c r="B294" s="82"/>
      <c r="D294" s="56" t="s">
        <v>744</v>
      </c>
      <c r="E294" s="70"/>
      <c r="F294" s="145" t="n">
        <v>19.1444778106231</v>
      </c>
      <c r="G294" s="145" t="n">
        <v>15.300039629884</v>
      </c>
      <c r="H294" s="145" t="n">
        <v>14.4628660708655</v>
      </c>
      <c r="I294" s="145" t="n">
        <v>11.8810475031955</v>
      </c>
      <c r="J294" s="146"/>
      <c r="K294" s="147" t="s">
        <v>957</v>
      </c>
      <c r="L294" s="146"/>
      <c r="M294" s="148" t="s">
        <v>185</v>
      </c>
      <c r="N294" s="148" t="s">
        <v>121</v>
      </c>
    </row>
    <row r="295" s="56" customFormat="true" ht="12.95" hidden="false" customHeight="true" outlineLevel="0" collapsed="false">
      <c r="A295" s="68" t="s">
        <v>745</v>
      </c>
      <c r="B295" s="82"/>
      <c r="D295" s="56" t="s">
        <v>746</v>
      </c>
      <c r="E295" s="70"/>
      <c r="F295" s="145" t="n">
        <v>21.6499885228101</v>
      </c>
      <c r="G295" s="145" t="n">
        <v>21.2984909779175</v>
      </c>
      <c r="H295" s="145" t="n">
        <v>21.2532357180852</v>
      </c>
      <c r="I295" s="145" t="n">
        <v>21.3153524375306</v>
      </c>
      <c r="J295" s="146"/>
      <c r="K295" s="147" t="s">
        <v>957</v>
      </c>
      <c r="L295" s="146"/>
      <c r="M295" s="148" t="s">
        <v>236</v>
      </c>
      <c r="N295" s="148" t="s">
        <v>236</v>
      </c>
    </row>
    <row r="296" s="56" customFormat="true" ht="12.95" hidden="false" customHeight="true" outlineLevel="0" collapsed="false">
      <c r="A296" s="68" t="s">
        <v>747</v>
      </c>
      <c r="B296" s="82"/>
      <c r="D296" s="56" t="s">
        <v>748</v>
      </c>
      <c r="E296" s="70"/>
      <c r="F296" s="145" t="n">
        <v>20.8754985792368</v>
      </c>
      <c r="G296" s="145" t="n">
        <v>20.6053679198188</v>
      </c>
      <c r="H296" s="145" t="n">
        <v>23.669147335009</v>
      </c>
      <c r="I296" s="145" t="n">
        <v>19.9806899535678</v>
      </c>
      <c r="J296" s="146"/>
      <c r="K296" s="147" t="s">
        <v>957</v>
      </c>
      <c r="L296" s="146"/>
      <c r="M296" s="148" t="s">
        <v>331</v>
      </c>
      <c r="N296" s="148" t="s">
        <v>163</v>
      </c>
    </row>
    <row r="297" customFormat="false" ht="12.95" hidden="false" customHeight="true" outlineLevel="0" collapsed="false">
      <c r="A297" s="55" t="s">
        <v>749</v>
      </c>
      <c r="B297" s="7"/>
      <c r="C297" s="2" t="s">
        <v>750</v>
      </c>
      <c r="D297" s="56"/>
      <c r="E297" s="70"/>
      <c r="F297" s="138" t="n">
        <v>15.7384182877922</v>
      </c>
      <c r="G297" s="138" t="n">
        <v>13.8368736476547</v>
      </c>
      <c r="H297" s="138" t="n">
        <v>14.8607892063097</v>
      </c>
      <c r="I297" s="138" t="n">
        <v>14.5162332707695</v>
      </c>
      <c r="J297" s="127"/>
      <c r="K297" s="139" t="s">
        <v>957</v>
      </c>
      <c r="L297" s="127"/>
      <c r="M297" s="140" t="s">
        <v>69</v>
      </c>
      <c r="N297" s="140" t="s">
        <v>69</v>
      </c>
      <c r="P297" s="2"/>
    </row>
    <row r="298" s="56" customFormat="true" ht="12.95" hidden="false" customHeight="true" outlineLevel="0" collapsed="false">
      <c r="A298" s="68" t="s">
        <v>751</v>
      </c>
      <c r="B298" s="82"/>
      <c r="D298" s="56" t="s">
        <v>752</v>
      </c>
      <c r="E298" s="70"/>
      <c r="F298" s="145" t="n">
        <v>15.5953734721613</v>
      </c>
      <c r="G298" s="145" t="n">
        <v>19.5665902154396</v>
      </c>
      <c r="H298" s="145" t="n">
        <v>16.3150578800307</v>
      </c>
      <c r="I298" s="145" t="n">
        <v>17.2041035813482</v>
      </c>
      <c r="J298" s="146"/>
      <c r="K298" s="147" t="s">
        <v>957</v>
      </c>
      <c r="L298" s="146"/>
      <c r="M298" s="148" t="s">
        <v>144</v>
      </c>
      <c r="N298" s="148" t="s">
        <v>75</v>
      </c>
    </row>
    <row r="299" s="56" customFormat="true" ht="12.95" hidden="false" customHeight="true" outlineLevel="0" collapsed="false">
      <c r="A299" s="68" t="s">
        <v>753</v>
      </c>
      <c r="B299" s="82"/>
      <c r="D299" s="56" t="s">
        <v>754</v>
      </c>
      <c r="E299" s="70"/>
      <c r="F299" s="145" t="n">
        <v>18.4669314917319</v>
      </c>
      <c r="G299" s="145" t="n">
        <v>20.5720996153209</v>
      </c>
      <c r="H299" s="145" t="n">
        <v>18.2160695089053</v>
      </c>
      <c r="I299" s="145" t="n">
        <v>19.5845938483481</v>
      </c>
      <c r="J299" s="146"/>
      <c r="K299" s="147" t="s">
        <v>957</v>
      </c>
      <c r="L299" s="146"/>
      <c r="M299" s="148" t="s">
        <v>569</v>
      </c>
      <c r="N299" s="148" t="s">
        <v>254</v>
      </c>
    </row>
    <row r="300" s="56" customFormat="true" ht="12.95" hidden="false" customHeight="true" outlineLevel="0" collapsed="false">
      <c r="A300" s="68" t="s">
        <v>757</v>
      </c>
      <c r="B300" s="82"/>
      <c r="D300" s="56" t="s">
        <v>758</v>
      </c>
      <c r="E300" s="70"/>
      <c r="F300" s="145" t="n">
        <v>10.5382969716796</v>
      </c>
      <c r="G300" s="145" t="n">
        <v>9.32779286932589</v>
      </c>
      <c r="H300" s="145" t="n">
        <v>10.3966508860561</v>
      </c>
      <c r="I300" s="145" t="n">
        <v>10.4053821507297</v>
      </c>
      <c r="J300" s="146"/>
      <c r="K300" s="147" t="s">
        <v>957</v>
      </c>
      <c r="L300" s="146"/>
      <c r="M300" s="148" t="s">
        <v>58</v>
      </c>
      <c r="N300" s="148" t="s">
        <v>58</v>
      </c>
    </row>
    <row r="301" s="56" customFormat="true" ht="12.95" hidden="false" customHeight="true" outlineLevel="0" collapsed="false">
      <c r="A301" s="68" t="s">
        <v>759</v>
      </c>
      <c r="B301" s="82"/>
      <c r="D301" s="56" t="s">
        <v>760</v>
      </c>
      <c r="E301" s="70"/>
      <c r="F301" s="145" t="n">
        <v>20.349591868052</v>
      </c>
      <c r="G301" s="145" t="n">
        <v>9.02393734036033</v>
      </c>
      <c r="H301" s="145" t="n">
        <v>17.4396912198627</v>
      </c>
      <c r="I301" s="145" t="n">
        <v>15.7196313491789</v>
      </c>
      <c r="J301" s="146"/>
      <c r="K301" s="147" t="s">
        <v>957</v>
      </c>
      <c r="L301" s="146"/>
      <c r="M301" s="148" t="s">
        <v>81</v>
      </c>
      <c r="N301" s="148" t="s">
        <v>144</v>
      </c>
    </row>
    <row r="302" s="56" customFormat="true" ht="12.95" hidden="false" customHeight="true" outlineLevel="0" collapsed="false">
      <c r="A302" s="68" t="s">
        <v>761</v>
      </c>
      <c r="B302" s="82"/>
      <c r="D302" s="56" t="s">
        <v>762</v>
      </c>
      <c r="E302" s="70"/>
      <c r="F302" s="145" t="n">
        <v>14.9274083451374</v>
      </c>
      <c r="G302" s="145" t="n">
        <v>10.1314235091777</v>
      </c>
      <c r="H302" s="145" t="n">
        <v>12.9677799089735</v>
      </c>
      <c r="I302" s="145" t="n">
        <v>10.7577485143691</v>
      </c>
      <c r="J302" s="146"/>
      <c r="K302" s="147" t="s">
        <v>957</v>
      </c>
      <c r="L302" s="146"/>
      <c r="M302" s="148" t="s">
        <v>53</v>
      </c>
      <c r="N302" s="148" t="s">
        <v>42</v>
      </c>
    </row>
    <row r="303" s="56" customFormat="true" ht="12.95" hidden="false" customHeight="true" outlineLevel="0" collapsed="false">
      <c r="A303" s="68" t="s">
        <v>763</v>
      </c>
      <c r="B303" s="82"/>
      <c r="D303" s="56" t="s">
        <v>764</v>
      </c>
      <c r="E303" s="70"/>
      <c r="F303" s="145" t="n">
        <v>13.6181534123763</v>
      </c>
      <c r="G303" s="145" t="n">
        <v>11.7269649406427</v>
      </c>
      <c r="H303" s="145" t="n">
        <v>9.52473184491067</v>
      </c>
      <c r="I303" s="145" t="n">
        <v>15.8232162565734</v>
      </c>
      <c r="J303" s="146"/>
      <c r="K303" s="147" t="s">
        <v>960</v>
      </c>
      <c r="L303" s="146"/>
      <c r="M303" s="148" t="s">
        <v>58</v>
      </c>
      <c r="N303" s="148" t="s">
        <v>120</v>
      </c>
    </row>
    <row r="304" s="56" customFormat="true" ht="12.95" hidden="false" customHeight="true" outlineLevel="0" collapsed="false">
      <c r="A304" s="68" t="s">
        <v>765</v>
      </c>
      <c r="B304" s="82"/>
      <c r="D304" s="56" t="s">
        <v>766</v>
      </c>
      <c r="E304" s="70"/>
      <c r="F304" s="145" t="n">
        <v>13.4955358500826</v>
      </c>
      <c r="G304" s="145" t="n">
        <v>15.9724446310213</v>
      </c>
      <c r="H304" s="145" t="n">
        <v>13.7072250325883</v>
      </c>
      <c r="I304" s="145" t="n">
        <v>14.8192891150444</v>
      </c>
      <c r="J304" s="146"/>
      <c r="K304" s="147" t="s">
        <v>957</v>
      </c>
      <c r="L304" s="146"/>
      <c r="M304" s="148" t="s">
        <v>36</v>
      </c>
      <c r="N304" s="148" t="s">
        <v>87</v>
      </c>
    </row>
    <row r="305" s="56" customFormat="true" ht="12.95" hidden="false" customHeight="true" outlineLevel="0" collapsed="false">
      <c r="A305" s="68" t="s">
        <v>767</v>
      </c>
      <c r="B305" s="82"/>
      <c r="D305" s="56" t="s">
        <v>768</v>
      </c>
      <c r="E305" s="70"/>
      <c r="F305" s="145" t="n">
        <v>11.1174221444692</v>
      </c>
      <c r="G305" s="145" t="n">
        <v>11.5473799075536</v>
      </c>
      <c r="H305" s="145" t="n">
        <v>20.445998132412</v>
      </c>
      <c r="I305" s="145" t="n">
        <v>15.0259564878962</v>
      </c>
      <c r="J305" s="146"/>
      <c r="K305" s="147" t="s">
        <v>958</v>
      </c>
      <c r="L305" s="146"/>
      <c r="M305" s="148" t="s">
        <v>236</v>
      </c>
      <c r="N305" s="148" t="s">
        <v>48</v>
      </c>
    </row>
    <row r="306" s="56" customFormat="true" ht="12.95" hidden="false" customHeight="true" outlineLevel="0" collapsed="false">
      <c r="A306" s="68" t="s">
        <v>769</v>
      </c>
      <c r="B306" s="82"/>
      <c r="C306" s="73"/>
      <c r="D306" s="56" t="s">
        <v>770</v>
      </c>
      <c r="E306" s="70"/>
      <c r="F306" s="145" t="n">
        <v>16.7572789410455</v>
      </c>
      <c r="G306" s="145" t="n">
        <v>13.3070939161401</v>
      </c>
      <c r="H306" s="145" t="n">
        <v>13.2959146800037</v>
      </c>
      <c r="I306" s="145" t="n">
        <v>11.9203079836746</v>
      </c>
      <c r="J306" s="146"/>
      <c r="K306" s="147" t="s">
        <v>957</v>
      </c>
      <c r="L306" s="146"/>
      <c r="M306" s="148" t="s">
        <v>108</v>
      </c>
      <c r="N306" s="148" t="s">
        <v>53</v>
      </c>
    </row>
    <row r="307" s="56" customFormat="true" ht="12.95" hidden="false" customHeight="true" outlineLevel="0" collapsed="false">
      <c r="A307" s="68" t="s">
        <v>771</v>
      </c>
      <c r="B307" s="82"/>
      <c r="D307" s="56" t="s">
        <v>772</v>
      </c>
      <c r="E307" s="70"/>
      <c r="F307" s="145" t="n">
        <v>17.1198265857295</v>
      </c>
      <c r="G307" s="145" t="n">
        <v>11.8279784365167</v>
      </c>
      <c r="H307" s="145" t="n">
        <v>12.704050080329</v>
      </c>
      <c r="I307" s="145" t="n">
        <v>12.5742864359687</v>
      </c>
      <c r="J307" s="146"/>
      <c r="K307" s="147" t="s">
        <v>957</v>
      </c>
      <c r="L307" s="146"/>
      <c r="M307" s="148" t="s">
        <v>53</v>
      </c>
      <c r="N307" s="148" t="s">
        <v>53</v>
      </c>
    </row>
    <row r="308" s="56" customFormat="true" ht="12.95" hidden="false" customHeight="true" outlineLevel="0" collapsed="false">
      <c r="A308" s="68" t="s">
        <v>773</v>
      </c>
      <c r="B308" s="82"/>
      <c r="D308" s="56" t="s">
        <v>774</v>
      </c>
      <c r="E308" s="70"/>
      <c r="F308" s="145" t="n">
        <v>16.9369795307502</v>
      </c>
      <c r="G308" s="145" t="n">
        <v>15.0924635499783</v>
      </c>
      <c r="H308" s="145" t="n">
        <v>17.9657596192504</v>
      </c>
      <c r="I308" s="145" t="n">
        <v>17.7344885570154</v>
      </c>
      <c r="J308" s="146"/>
      <c r="K308" s="147" t="s">
        <v>957</v>
      </c>
      <c r="L308" s="146"/>
      <c r="M308" s="148" t="s">
        <v>964</v>
      </c>
      <c r="N308" s="148" t="s">
        <v>81</v>
      </c>
    </row>
    <row r="309" s="56" customFormat="true" ht="12.95" hidden="false" customHeight="true" outlineLevel="0" collapsed="false">
      <c r="A309" s="68" t="s">
        <v>775</v>
      </c>
      <c r="B309" s="82"/>
      <c r="D309" s="56" t="s">
        <v>776</v>
      </c>
      <c r="E309" s="70"/>
      <c r="F309" s="145" t="n">
        <v>18.1489062370931</v>
      </c>
      <c r="G309" s="145" t="n">
        <v>14.7610692036689</v>
      </c>
      <c r="H309" s="145" t="n">
        <v>15.9254491430327</v>
      </c>
      <c r="I309" s="145" t="n">
        <v>9.87024288287702</v>
      </c>
      <c r="J309" s="146"/>
      <c r="K309" s="147" t="s">
        <v>958</v>
      </c>
      <c r="L309" s="146"/>
      <c r="M309" s="148" t="s">
        <v>130</v>
      </c>
      <c r="N309" s="148" t="s">
        <v>58</v>
      </c>
    </row>
    <row r="310" customFormat="false" ht="12.95" hidden="false" customHeight="true" outlineLevel="0" collapsed="false">
      <c r="A310" s="55" t="s">
        <v>777</v>
      </c>
      <c r="B310" s="7"/>
      <c r="C310" s="2" t="s">
        <v>778</v>
      </c>
      <c r="D310" s="56"/>
      <c r="E310" s="70"/>
      <c r="F310" s="138" t="n">
        <v>25.1277968777763</v>
      </c>
      <c r="G310" s="138" t="n">
        <v>26.1068590397064</v>
      </c>
      <c r="H310" s="138" t="n">
        <v>25.3609251947702</v>
      </c>
      <c r="I310" s="138" t="n">
        <v>23.6062656630419</v>
      </c>
      <c r="J310" s="127"/>
      <c r="K310" s="139" t="s">
        <v>957</v>
      </c>
      <c r="L310" s="127"/>
      <c r="M310" s="140" t="s">
        <v>491</v>
      </c>
      <c r="N310" s="140" t="s">
        <v>701</v>
      </c>
      <c r="P310" s="2"/>
    </row>
    <row r="311" s="56" customFormat="true" ht="12.95" hidden="false" customHeight="true" outlineLevel="0" collapsed="false">
      <c r="A311" s="68" t="s">
        <v>779</v>
      </c>
      <c r="B311" s="82"/>
      <c r="D311" s="56" t="s">
        <v>780</v>
      </c>
      <c r="E311" s="70"/>
      <c r="F311" s="145" t="n">
        <v>17.7182151096253</v>
      </c>
      <c r="G311" s="145" t="n">
        <v>17.9639443765874</v>
      </c>
      <c r="H311" s="145" t="n">
        <v>18.1840153204694</v>
      </c>
      <c r="I311" s="145" t="n">
        <v>14.9074527153539</v>
      </c>
      <c r="J311" s="146"/>
      <c r="K311" s="147" t="s">
        <v>957</v>
      </c>
      <c r="L311" s="146"/>
      <c r="M311" s="148" t="s">
        <v>111</v>
      </c>
      <c r="N311" s="148" t="s">
        <v>130</v>
      </c>
    </row>
    <row r="312" s="56" customFormat="true" ht="12.95" hidden="false" customHeight="true" outlineLevel="0" collapsed="false">
      <c r="A312" s="68" t="s">
        <v>781</v>
      </c>
      <c r="B312" s="82"/>
      <c r="D312" s="56" t="s">
        <v>782</v>
      </c>
      <c r="E312" s="70"/>
      <c r="F312" s="145" t="n">
        <v>33.2934589114876</v>
      </c>
      <c r="G312" s="145" t="n">
        <v>33.7751504488869</v>
      </c>
      <c r="H312" s="145" t="n">
        <v>42.9146980655186</v>
      </c>
      <c r="I312" s="145" t="n">
        <v>38.602639382374</v>
      </c>
      <c r="J312" s="146"/>
      <c r="K312" s="147" t="s">
        <v>957</v>
      </c>
      <c r="L312" s="146"/>
      <c r="M312" s="148" t="s">
        <v>976</v>
      </c>
      <c r="N312" s="148" t="s">
        <v>783</v>
      </c>
    </row>
    <row r="313" s="56" customFormat="true" ht="12.95" hidden="false" customHeight="true" outlineLevel="0" collapsed="false">
      <c r="A313" s="68" t="s">
        <v>787</v>
      </c>
      <c r="B313" s="82"/>
      <c r="D313" s="56" t="s">
        <v>788</v>
      </c>
      <c r="E313" s="70"/>
      <c r="F313" s="145" t="n">
        <v>21.807090553996</v>
      </c>
      <c r="G313" s="145" t="n">
        <v>27.4181496874051</v>
      </c>
      <c r="H313" s="145" t="n">
        <v>20.7759679272946</v>
      </c>
      <c r="I313" s="145" t="n">
        <v>21.4358633752752</v>
      </c>
      <c r="J313" s="146"/>
      <c r="K313" s="147" t="s">
        <v>957</v>
      </c>
      <c r="L313" s="146"/>
      <c r="M313" s="148" t="s">
        <v>184</v>
      </c>
      <c r="N313" s="148" t="s">
        <v>236</v>
      </c>
    </row>
    <row r="314" s="56" customFormat="true" ht="12.95" hidden="false" customHeight="true" outlineLevel="0" collapsed="false">
      <c r="A314" s="68" t="s">
        <v>789</v>
      </c>
      <c r="B314" s="82"/>
      <c r="D314" s="56" t="s">
        <v>790</v>
      </c>
      <c r="E314" s="70"/>
      <c r="F314" s="145" t="n">
        <v>27.3572154515488</v>
      </c>
      <c r="G314" s="145" t="n">
        <v>25.5484268451275</v>
      </c>
      <c r="H314" s="145" t="n">
        <v>22.6894021056304</v>
      </c>
      <c r="I314" s="145" t="n">
        <v>25.3585205838604</v>
      </c>
      <c r="J314" s="146"/>
      <c r="K314" s="147" t="s">
        <v>957</v>
      </c>
      <c r="L314" s="146"/>
      <c r="M314" s="148" t="s">
        <v>356</v>
      </c>
      <c r="N314" s="148" t="s">
        <v>331</v>
      </c>
    </row>
    <row r="315" s="56" customFormat="true" ht="12.95" hidden="false" customHeight="true" outlineLevel="0" collapsed="false">
      <c r="A315" s="68" t="s">
        <v>791</v>
      </c>
      <c r="B315" s="82"/>
      <c r="D315" s="56" t="s">
        <v>792</v>
      </c>
      <c r="E315" s="70"/>
      <c r="F315" s="145" t="n">
        <v>24.3684750158935</v>
      </c>
      <c r="G315" s="145" t="n">
        <v>24.2055086016247</v>
      </c>
      <c r="H315" s="145" t="n">
        <v>17.5675562416237</v>
      </c>
      <c r="I315" s="145" t="n">
        <v>13.9654625628968</v>
      </c>
      <c r="J315" s="146"/>
      <c r="K315" s="147" t="s">
        <v>957</v>
      </c>
      <c r="L315" s="146"/>
      <c r="M315" s="148" t="s">
        <v>964</v>
      </c>
      <c r="N315" s="148" t="s">
        <v>108</v>
      </c>
    </row>
    <row r="316" customFormat="false" ht="12.95" hidden="false" customHeight="true" outlineLevel="0" collapsed="false">
      <c r="A316" s="55" t="s">
        <v>793</v>
      </c>
      <c r="B316" s="7"/>
      <c r="C316" s="2" t="s">
        <v>794</v>
      </c>
      <c r="D316" s="56"/>
      <c r="E316" s="70"/>
      <c r="F316" s="138" t="n">
        <v>18.1824528681613</v>
      </c>
      <c r="G316" s="138" t="n">
        <v>19.6572108012608</v>
      </c>
      <c r="H316" s="138" t="n">
        <v>16.9803412882881</v>
      </c>
      <c r="I316" s="138" t="n">
        <v>17.4783603327657</v>
      </c>
      <c r="J316" s="127"/>
      <c r="K316" s="139" t="s">
        <v>957</v>
      </c>
      <c r="L316" s="127"/>
      <c r="M316" s="140" t="s">
        <v>147</v>
      </c>
      <c r="N316" s="140" t="s">
        <v>306</v>
      </c>
      <c r="P316" s="2"/>
    </row>
    <row r="317" s="56" customFormat="true" ht="12.95" hidden="false" customHeight="true" outlineLevel="0" collapsed="false">
      <c r="A317" s="68" t="s">
        <v>795</v>
      </c>
      <c r="B317" s="82"/>
      <c r="D317" s="56" t="s">
        <v>796</v>
      </c>
      <c r="E317" s="70"/>
      <c r="F317" s="145" t="n">
        <v>23.5664262576917</v>
      </c>
      <c r="G317" s="145" t="n">
        <v>23.825978422922</v>
      </c>
      <c r="H317" s="145" t="n">
        <v>22.3207809789126</v>
      </c>
      <c r="I317" s="145" t="n">
        <v>20.991095625242</v>
      </c>
      <c r="J317" s="146"/>
      <c r="K317" s="147" t="s">
        <v>957</v>
      </c>
      <c r="L317" s="146"/>
      <c r="M317" s="148" t="s">
        <v>236</v>
      </c>
      <c r="N317" s="148" t="s">
        <v>236</v>
      </c>
    </row>
    <row r="318" s="56" customFormat="true" ht="12.95" hidden="false" customHeight="true" outlineLevel="0" collapsed="false">
      <c r="A318" s="68" t="s">
        <v>797</v>
      </c>
      <c r="B318" s="82"/>
      <c r="D318" s="56" t="s">
        <v>798</v>
      </c>
      <c r="E318" s="70"/>
      <c r="F318" s="145" t="n">
        <v>22.5028521829453</v>
      </c>
      <c r="G318" s="145" t="n">
        <v>18.469132573067</v>
      </c>
      <c r="H318" s="145" t="n">
        <v>15.990676502475</v>
      </c>
      <c r="I318" s="145" t="n">
        <v>15.2447408927655</v>
      </c>
      <c r="J318" s="146"/>
      <c r="K318" s="147" t="s">
        <v>957</v>
      </c>
      <c r="L318" s="146"/>
      <c r="M318" s="148" t="s">
        <v>144</v>
      </c>
      <c r="N318" s="148" t="s">
        <v>48</v>
      </c>
    </row>
    <row r="319" s="56" customFormat="true" ht="12.95" hidden="false" customHeight="true" outlineLevel="0" collapsed="false">
      <c r="A319" s="68" t="s">
        <v>799</v>
      </c>
      <c r="B319" s="82"/>
      <c r="D319" s="56" t="s">
        <v>800</v>
      </c>
      <c r="E319" s="70"/>
      <c r="F319" s="145" t="n">
        <v>19.1875941514374</v>
      </c>
      <c r="G319" s="145" t="n">
        <v>22.9808418420716</v>
      </c>
      <c r="H319" s="145" t="n">
        <v>16.778417331157</v>
      </c>
      <c r="I319" s="145" t="n">
        <v>19.705413288541</v>
      </c>
      <c r="J319" s="146"/>
      <c r="K319" s="147" t="s">
        <v>957</v>
      </c>
      <c r="L319" s="146"/>
      <c r="M319" s="148" t="s">
        <v>964</v>
      </c>
      <c r="N319" s="148" t="s">
        <v>332</v>
      </c>
    </row>
    <row r="320" s="56" customFormat="true" ht="12.95" hidden="false" customHeight="true" outlineLevel="0" collapsed="false">
      <c r="A320" s="68" t="s">
        <v>801</v>
      </c>
      <c r="B320" s="82"/>
      <c r="D320" s="56" t="s">
        <v>802</v>
      </c>
      <c r="E320" s="70"/>
      <c r="F320" s="145" t="n">
        <v>19.9992433038883</v>
      </c>
      <c r="G320" s="145" t="n">
        <v>21.5346991194211</v>
      </c>
      <c r="H320" s="145" t="n">
        <v>16.2961189281779</v>
      </c>
      <c r="I320" s="145" t="n">
        <v>17.1537699473585</v>
      </c>
      <c r="J320" s="146"/>
      <c r="K320" s="147" t="s">
        <v>957</v>
      </c>
      <c r="L320" s="146"/>
      <c r="M320" s="148" t="s">
        <v>144</v>
      </c>
      <c r="N320" s="148" t="s">
        <v>81</v>
      </c>
    </row>
    <row r="321" s="56" customFormat="true" ht="12.95" hidden="false" customHeight="true" outlineLevel="0" collapsed="false">
      <c r="A321" s="68" t="s">
        <v>803</v>
      </c>
      <c r="B321" s="82"/>
      <c r="D321" s="56" t="s">
        <v>804</v>
      </c>
      <c r="E321" s="70"/>
      <c r="F321" s="145" t="n">
        <v>13.7716091847087</v>
      </c>
      <c r="G321" s="145" t="n">
        <v>17.3320159701987</v>
      </c>
      <c r="H321" s="145" t="n">
        <v>11.263929507796</v>
      </c>
      <c r="I321" s="145" t="n">
        <v>15.760500023482</v>
      </c>
      <c r="J321" s="146"/>
      <c r="K321" s="147" t="s">
        <v>960</v>
      </c>
      <c r="L321" s="146"/>
      <c r="M321" s="148" t="s">
        <v>337</v>
      </c>
      <c r="N321" s="148" t="s">
        <v>130</v>
      </c>
    </row>
    <row r="322" s="56" customFormat="true" ht="12.95" hidden="false" customHeight="true" outlineLevel="0" collapsed="false">
      <c r="A322" s="68" t="s">
        <v>805</v>
      </c>
      <c r="B322" s="82"/>
      <c r="D322" s="56" t="s">
        <v>806</v>
      </c>
      <c r="E322" s="70"/>
      <c r="F322" s="145" t="n">
        <v>16.5626374842326</v>
      </c>
      <c r="G322" s="145" t="n">
        <v>21.4950418639566</v>
      </c>
      <c r="H322" s="145" t="n">
        <v>13.2619031831624</v>
      </c>
      <c r="I322" s="145" t="n">
        <v>17.0656838470983</v>
      </c>
      <c r="J322" s="146"/>
      <c r="K322" s="147" t="s">
        <v>957</v>
      </c>
      <c r="L322" s="146"/>
      <c r="M322" s="148" t="s">
        <v>87</v>
      </c>
      <c r="N322" s="148" t="s">
        <v>111</v>
      </c>
    </row>
    <row r="323" s="56" customFormat="true" ht="12.95" hidden="false" customHeight="true" outlineLevel="0" collapsed="false">
      <c r="A323" s="68" t="s">
        <v>807</v>
      </c>
      <c r="B323" s="82"/>
      <c r="D323" s="56" t="s">
        <v>808</v>
      </c>
      <c r="E323" s="70"/>
      <c r="F323" s="145" t="n">
        <v>13.9887653277282</v>
      </c>
      <c r="G323" s="145" t="n">
        <v>15.2646347261831</v>
      </c>
      <c r="H323" s="145" t="n">
        <v>18.3657089198295</v>
      </c>
      <c r="I323" s="145" t="n">
        <v>19.9842637205756</v>
      </c>
      <c r="J323" s="146"/>
      <c r="K323" s="147" t="s">
        <v>957</v>
      </c>
      <c r="L323" s="146"/>
      <c r="M323" s="148" t="s">
        <v>81</v>
      </c>
      <c r="N323" s="148" t="s">
        <v>184</v>
      </c>
    </row>
    <row r="324" s="56" customFormat="true" ht="12.95" hidden="false" customHeight="true" outlineLevel="0" collapsed="false">
      <c r="A324" s="68" t="s">
        <v>809</v>
      </c>
      <c r="B324" s="82"/>
      <c r="D324" s="56" t="s">
        <v>810</v>
      </c>
      <c r="E324" s="70"/>
      <c r="F324" s="145" t="n">
        <v>17.2006819228972</v>
      </c>
      <c r="G324" s="145" t="n">
        <v>14.6285647972266</v>
      </c>
      <c r="H324" s="145" t="n">
        <v>19.1221291176253</v>
      </c>
      <c r="I324" s="145" t="n">
        <v>11.2639181645335</v>
      </c>
      <c r="J324" s="146"/>
      <c r="K324" s="147" t="s">
        <v>958</v>
      </c>
      <c r="L324" s="146"/>
      <c r="M324" s="148" t="s">
        <v>585</v>
      </c>
      <c r="N324" s="148" t="s">
        <v>42</v>
      </c>
    </row>
    <row r="325" s="56" customFormat="true" ht="12.95" hidden="false" customHeight="true" outlineLevel="0" collapsed="false">
      <c r="A325" s="68" t="s">
        <v>811</v>
      </c>
      <c r="B325" s="82"/>
      <c r="D325" s="56" t="s">
        <v>812</v>
      </c>
      <c r="E325" s="70"/>
      <c r="F325" s="145" t="n">
        <v>16.4634594459783</v>
      </c>
      <c r="G325" s="145" t="n">
        <v>11.7609044870835</v>
      </c>
      <c r="H325" s="145" t="n">
        <v>11.5273305743801</v>
      </c>
      <c r="I325" s="145" t="n">
        <v>11.9526684786905</v>
      </c>
      <c r="J325" s="146"/>
      <c r="K325" s="147" t="s">
        <v>957</v>
      </c>
      <c r="L325" s="146"/>
      <c r="M325" s="148" t="s">
        <v>638</v>
      </c>
      <c r="N325" s="148" t="s">
        <v>121</v>
      </c>
    </row>
    <row r="326" s="56" customFormat="true" ht="12.95" hidden="false" customHeight="true" outlineLevel="0" collapsed="false">
      <c r="A326" s="68" t="s">
        <v>813</v>
      </c>
      <c r="B326" s="82"/>
      <c r="D326" s="56" t="s">
        <v>814</v>
      </c>
      <c r="E326" s="70"/>
      <c r="F326" s="145" t="n">
        <v>17.0891954877792</v>
      </c>
      <c r="G326" s="145" t="n">
        <v>21.8589306510037</v>
      </c>
      <c r="H326" s="145" t="n">
        <v>19.9459059836879</v>
      </c>
      <c r="I326" s="145" t="n">
        <v>18.1946371952146</v>
      </c>
      <c r="J326" s="146"/>
      <c r="K326" s="147" t="s">
        <v>957</v>
      </c>
      <c r="L326" s="146"/>
      <c r="M326" s="148" t="s">
        <v>332</v>
      </c>
      <c r="N326" s="148" t="s">
        <v>111</v>
      </c>
    </row>
    <row r="327" s="56" customFormat="true" ht="12.95" hidden="false" customHeight="true" outlineLevel="0" collapsed="false">
      <c r="A327" s="68" t="s">
        <v>815</v>
      </c>
      <c r="B327" s="82"/>
      <c r="D327" s="56" t="s">
        <v>816</v>
      </c>
      <c r="E327" s="70"/>
      <c r="F327" s="145" t="n">
        <v>20.2189940802289</v>
      </c>
      <c r="G327" s="145" t="n">
        <v>22.9730405513079</v>
      </c>
      <c r="H327" s="145" t="n">
        <v>20.5967738512722</v>
      </c>
      <c r="I327" s="145" t="n">
        <v>21.2868364518933</v>
      </c>
      <c r="J327" s="146"/>
      <c r="K327" s="147" t="s">
        <v>957</v>
      </c>
      <c r="L327" s="146"/>
      <c r="M327" s="148" t="s">
        <v>184</v>
      </c>
      <c r="N327" s="148" t="s">
        <v>236</v>
      </c>
    </row>
    <row r="328" customFormat="false" ht="12.95" hidden="false" customHeight="true" outlineLevel="0" collapsed="false">
      <c r="A328" s="55" t="s">
        <v>817</v>
      </c>
      <c r="B328" s="7"/>
      <c r="C328" s="65" t="s">
        <v>818</v>
      </c>
      <c r="D328" s="56"/>
      <c r="E328" s="5"/>
      <c r="F328" s="138" t="n">
        <v>19.7702804872003</v>
      </c>
      <c r="G328" s="138" t="n">
        <v>18.6549596153864</v>
      </c>
      <c r="H328" s="138" t="n">
        <v>16.389492950581</v>
      </c>
      <c r="I328" s="138" t="n">
        <v>19.7879422325192</v>
      </c>
      <c r="J328" s="127"/>
      <c r="K328" s="139" t="s">
        <v>960</v>
      </c>
      <c r="L328" s="127"/>
      <c r="M328" s="140" t="s">
        <v>124</v>
      </c>
      <c r="N328" s="140" t="s">
        <v>24</v>
      </c>
      <c r="P328" s="2"/>
    </row>
    <row r="329" s="56" customFormat="true" ht="12.95" hidden="false" customHeight="true" outlineLevel="0" collapsed="false">
      <c r="A329" s="68" t="s">
        <v>820</v>
      </c>
      <c r="B329" s="82"/>
      <c r="D329" s="56" t="s">
        <v>821</v>
      </c>
      <c r="E329" s="70"/>
      <c r="F329" s="145" t="n">
        <v>16.8048314378577</v>
      </c>
      <c r="G329" s="145" t="n">
        <v>18.3037862546564</v>
      </c>
      <c r="H329" s="145" t="n">
        <v>20.320285464876</v>
      </c>
      <c r="I329" s="145" t="n">
        <v>19.2577560008451</v>
      </c>
      <c r="J329" s="146"/>
      <c r="K329" s="147" t="s">
        <v>957</v>
      </c>
      <c r="L329" s="146"/>
      <c r="M329" s="148" t="s">
        <v>236</v>
      </c>
      <c r="N329" s="148" t="s">
        <v>332</v>
      </c>
    </row>
    <row r="330" s="56" customFormat="true" ht="12.95" hidden="false" customHeight="true" outlineLevel="0" collapsed="false">
      <c r="A330" s="68" t="s">
        <v>822</v>
      </c>
      <c r="B330" s="82"/>
      <c r="D330" s="56" t="s">
        <v>823</v>
      </c>
      <c r="E330" s="70"/>
      <c r="F330" s="145" t="n">
        <v>19.7550019987228</v>
      </c>
      <c r="G330" s="145" t="n">
        <v>25.9050490848849</v>
      </c>
      <c r="H330" s="145" t="n">
        <v>14.7794507001534</v>
      </c>
      <c r="I330" s="145" t="n">
        <v>18.0357407711765</v>
      </c>
      <c r="J330" s="146"/>
      <c r="K330" s="147" t="s">
        <v>957</v>
      </c>
      <c r="L330" s="146"/>
      <c r="M330" s="148" t="s">
        <v>130</v>
      </c>
      <c r="N330" s="148" t="s">
        <v>111</v>
      </c>
    </row>
    <row r="331" s="56" customFormat="true" ht="12.95" hidden="false" customHeight="true" outlineLevel="0" collapsed="false">
      <c r="A331" s="68" t="s">
        <v>824</v>
      </c>
      <c r="B331" s="82"/>
      <c r="D331" s="56" t="s">
        <v>825</v>
      </c>
      <c r="E331" s="70"/>
      <c r="F331" s="145" t="n">
        <v>24.5244720701681</v>
      </c>
      <c r="G331" s="145" t="n">
        <v>23.9023948597031</v>
      </c>
      <c r="H331" s="145" t="n">
        <v>22.5255662044149</v>
      </c>
      <c r="I331" s="145" t="n">
        <v>22.529543006306</v>
      </c>
      <c r="J331" s="146"/>
      <c r="K331" s="147" t="s">
        <v>957</v>
      </c>
      <c r="L331" s="146"/>
      <c r="M331" s="148" t="s">
        <v>356</v>
      </c>
      <c r="N331" s="148" t="s">
        <v>356</v>
      </c>
    </row>
    <row r="332" s="56" customFormat="true" ht="12.95" hidden="false" customHeight="true" outlineLevel="0" collapsed="false">
      <c r="A332" s="68" t="s">
        <v>826</v>
      </c>
      <c r="B332" s="82"/>
      <c r="D332" s="56" t="s">
        <v>827</v>
      </c>
      <c r="E332" s="70"/>
      <c r="F332" s="145" t="n">
        <v>12.7663493864075</v>
      </c>
      <c r="G332" s="145" t="n">
        <v>14.4262740870705</v>
      </c>
      <c r="H332" s="145" t="n">
        <v>13.5121330213389</v>
      </c>
      <c r="I332" s="145" t="n">
        <v>15.9437788810622</v>
      </c>
      <c r="J332" s="146"/>
      <c r="K332" s="147" t="s">
        <v>957</v>
      </c>
      <c r="L332" s="146"/>
      <c r="M332" s="148" t="s">
        <v>36</v>
      </c>
      <c r="N332" s="148" t="s">
        <v>130</v>
      </c>
    </row>
    <row r="333" s="56" customFormat="true" ht="12.95" hidden="false" customHeight="true" outlineLevel="0" collapsed="false">
      <c r="A333" s="68" t="s">
        <v>828</v>
      </c>
      <c r="B333" s="82"/>
      <c r="D333" s="56" t="s">
        <v>829</v>
      </c>
      <c r="E333" s="70"/>
      <c r="F333" s="145" t="n">
        <v>19.4700603446558</v>
      </c>
      <c r="G333" s="145" t="n">
        <v>16.5861941909557</v>
      </c>
      <c r="H333" s="145" t="n">
        <v>17.1277744859011</v>
      </c>
      <c r="I333" s="145" t="n">
        <v>21.5129473615465</v>
      </c>
      <c r="J333" s="146"/>
      <c r="K333" s="147" t="s">
        <v>957</v>
      </c>
      <c r="L333" s="146"/>
      <c r="M333" s="148" t="s">
        <v>144</v>
      </c>
      <c r="N333" s="148" t="s">
        <v>236</v>
      </c>
    </row>
    <row r="334" s="56" customFormat="true" ht="12.95" hidden="false" customHeight="true" outlineLevel="0" collapsed="false">
      <c r="A334" s="68" t="s">
        <v>830</v>
      </c>
      <c r="B334" s="82"/>
      <c r="D334" s="56" t="s">
        <v>831</v>
      </c>
      <c r="E334" s="70"/>
      <c r="F334" s="145" t="n">
        <v>17.8320003963657</v>
      </c>
      <c r="G334" s="145" t="n">
        <v>11.5904644382469</v>
      </c>
      <c r="H334" s="145" t="n">
        <v>14.2367665227104</v>
      </c>
      <c r="I334" s="145" t="n">
        <v>19.8386676755063</v>
      </c>
      <c r="J334" s="146"/>
      <c r="K334" s="147" t="s">
        <v>960</v>
      </c>
      <c r="L334" s="146"/>
      <c r="M334" s="148" t="s">
        <v>185</v>
      </c>
      <c r="N334" s="148" t="s">
        <v>332</v>
      </c>
    </row>
    <row r="335" s="56" customFormat="true" ht="12.95" hidden="false" customHeight="true" outlineLevel="0" collapsed="false">
      <c r="A335" s="68" t="s">
        <v>832</v>
      </c>
      <c r="B335" s="82"/>
      <c r="C335" s="73"/>
      <c r="D335" s="56" t="s">
        <v>833</v>
      </c>
      <c r="E335" s="70"/>
      <c r="F335" s="145" t="n">
        <v>26.1279903206357</v>
      </c>
      <c r="G335" s="145" t="n">
        <v>17.9221161473013</v>
      </c>
      <c r="H335" s="145" t="n">
        <v>14.379159493626</v>
      </c>
      <c r="I335" s="145" t="n">
        <v>21.222836286967</v>
      </c>
      <c r="J335" s="146"/>
      <c r="K335" s="147" t="s">
        <v>960</v>
      </c>
      <c r="L335" s="146"/>
      <c r="M335" s="148" t="s">
        <v>87</v>
      </c>
      <c r="N335" s="148" t="s">
        <v>236</v>
      </c>
    </row>
    <row r="336" s="53" customFormat="true" ht="23.25" hidden="false" customHeight="true" outlineLevel="0" collapsed="false">
      <c r="A336" s="52" t="s">
        <v>834</v>
      </c>
      <c r="B336" s="53" t="s">
        <v>835</v>
      </c>
      <c r="D336" s="78"/>
      <c r="E336" s="47"/>
      <c r="F336" s="126" t="n">
        <v>17.484965782754</v>
      </c>
      <c r="G336" s="126" t="n">
        <v>17.5402622858027</v>
      </c>
      <c r="H336" s="126" t="n">
        <v>16.8434151440671</v>
      </c>
      <c r="I336" s="126" t="n">
        <v>18.2459064307489</v>
      </c>
      <c r="J336" s="127"/>
      <c r="K336" s="128" t="s">
        <v>960</v>
      </c>
      <c r="L336" s="127"/>
      <c r="M336" s="129" t="s">
        <v>307</v>
      </c>
      <c r="N336" s="129" t="s">
        <v>307</v>
      </c>
    </row>
    <row r="337" customFormat="false" ht="12.95" hidden="false" customHeight="true" outlineLevel="0" collapsed="false">
      <c r="A337" s="80" t="s">
        <v>836</v>
      </c>
      <c r="B337" s="7"/>
      <c r="C337" s="2" t="s">
        <v>837</v>
      </c>
      <c r="D337" s="56"/>
      <c r="E337" s="5"/>
      <c r="F337" s="138" t="n">
        <v>17.9604130911436</v>
      </c>
      <c r="G337" s="138" t="n">
        <v>17.1416051547091</v>
      </c>
      <c r="H337" s="138" t="n">
        <v>16.7876328995279</v>
      </c>
      <c r="I337" s="138" t="n">
        <v>21.1901097075466</v>
      </c>
      <c r="J337" s="127"/>
      <c r="K337" s="139" t="s">
        <v>957</v>
      </c>
      <c r="L337" s="127"/>
      <c r="M337" s="140" t="s">
        <v>111</v>
      </c>
      <c r="N337" s="140" t="s">
        <v>254</v>
      </c>
      <c r="P337" s="2"/>
    </row>
    <row r="338" customFormat="false" ht="12.95" hidden="false" customHeight="true" outlineLevel="0" collapsed="false">
      <c r="A338" s="55" t="s">
        <v>838</v>
      </c>
      <c r="B338" s="7"/>
      <c r="C338" s="2" t="s">
        <v>839</v>
      </c>
      <c r="D338" s="56"/>
      <c r="E338" s="70"/>
      <c r="F338" s="138" t="n">
        <v>19.274608821052</v>
      </c>
      <c r="G338" s="138" t="n">
        <v>15.5296444217381</v>
      </c>
      <c r="H338" s="138" t="n">
        <v>22.4572691157505</v>
      </c>
      <c r="I338" s="138" t="n">
        <v>23.1973386125681</v>
      </c>
      <c r="J338" s="127"/>
      <c r="K338" s="139" t="s">
        <v>957</v>
      </c>
      <c r="L338" s="127"/>
      <c r="M338" s="140" t="s">
        <v>356</v>
      </c>
      <c r="N338" s="140" t="s">
        <v>303</v>
      </c>
      <c r="P338" s="2"/>
    </row>
    <row r="339" customFormat="false" ht="12.95" hidden="false" customHeight="true" outlineLevel="0" collapsed="false">
      <c r="A339" s="55" t="s">
        <v>840</v>
      </c>
      <c r="B339" s="7"/>
      <c r="C339" s="2" t="s">
        <v>841</v>
      </c>
      <c r="D339" s="56"/>
      <c r="E339" s="70"/>
      <c r="F339" s="138" t="n">
        <v>23.656818965825</v>
      </c>
      <c r="G339" s="138" t="n">
        <v>23.0088018310722</v>
      </c>
      <c r="H339" s="138" t="n">
        <v>22.1329414113465</v>
      </c>
      <c r="I339" s="138" t="n">
        <v>25.9032407500655</v>
      </c>
      <c r="J339" s="127"/>
      <c r="K339" s="139" t="s">
        <v>957</v>
      </c>
      <c r="L339" s="127"/>
      <c r="M339" s="140" t="s">
        <v>303</v>
      </c>
      <c r="N339" s="140" t="s">
        <v>842</v>
      </c>
      <c r="P339" s="2"/>
    </row>
    <row r="340" customFormat="false" ht="12.95" hidden="false" customHeight="true" outlineLevel="0" collapsed="false">
      <c r="A340" s="55" t="s">
        <v>843</v>
      </c>
      <c r="B340" s="7"/>
      <c r="C340" s="2" t="s">
        <v>844</v>
      </c>
      <c r="D340" s="56"/>
      <c r="E340" s="5"/>
      <c r="F340" s="138" t="n">
        <v>14.5803419299147</v>
      </c>
      <c r="G340" s="138" t="n">
        <v>16.9367150188059</v>
      </c>
      <c r="H340" s="138" t="n">
        <v>13.6427989253585</v>
      </c>
      <c r="I340" s="138" t="n">
        <v>12.0721859764768</v>
      </c>
      <c r="J340" s="127"/>
      <c r="K340" s="139" t="s">
        <v>957</v>
      </c>
      <c r="L340" s="127"/>
      <c r="M340" s="140" t="s">
        <v>185</v>
      </c>
      <c r="N340" s="140" t="s">
        <v>53</v>
      </c>
      <c r="P340" s="2"/>
    </row>
    <row r="341" customFormat="false" ht="12.95" hidden="false" customHeight="true" outlineLevel="0" collapsed="false">
      <c r="A341" s="55" t="s">
        <v>845</v>
      </c>
      <c r="B341" s="7"/>
      <c r="C341" s="2" t="s">
        <v>977</v>
      </c>
      <c r="D341" s="56"/>
      <c r="E341" s="5"/>
      <c r="F341" s="138" t="n">
        <v>40.6706271167428</v>
      </c>
      <c r="G341" s="138" t="n">
        <v>59.0247450402226</v>
      </c>
      <c r="H341" s="138" t="n">
        <v>35.0530810671232</v>
      </c>
      <c r="I341" s="138" t="n">
        <v>33.0234905121702</v>
      </c>
      <c r="J341" s="127"/>
      <c r="K341" s="139" t="s">
        <v>957</v>
      </c>
      <c r="L341" s="127"/>
      <c r="M341" s="140" t="s">
        <v>978</v>
      </c>
      <c r="N341" s="140" t="s">
        <v>847</v>
      </c>
      <c r="P341" s="2"/>
    </row>
    <row r="342" customFormat="false" ht="12.95" hidden="false" customHeight="true" outlineLevel="0" collapsed="false">
      <c r="A342" s="55" t="s">
        <v>851</v>
      </c>
      <c r="B342" s="7"/>
      <c r="C342" s="2" t="s">
        <v>852</v>
      </c>
      <c r="D342" s="56"/>
      <c r="E342" s="70"/>
      <c r="F342" s="138" t="n">
        <v>14.9590356615574</v>
      </c>
      <c r="G342" s="138" t="n">
        <v>18.0474509974004</v>
      </c>
      <c r="H342" s="138" t="n">
        <v>15.6317558516657</v>
      </c>
      <c r="I342" s="138" t="n">
        <v>17.6992370808711</v>
      </c>
      <c r="J342" s="127"/>
      <c r="K342" s="139" t="s">
        <v>957</v>
      </c>
      <c r="L342" s="127"/>
      <c r="M342" s="140" t="s">
        <v>48</v>
      </c>
      <c r="N342" s="140" t="s">
        <v>111</v>
      </c>
      <c r="P342" s="2"/>
    </row>
    <row r="343" customFormat="false" ht="12.95" hidden="false" customHeight="true" outlineLevel="0" collapsed="false">
      <c r="A343" s="55" t="s">
        <v>853</v>
      </c>
      <c r="B343" s="7"/>
      <c r="C343" s="2" t="s">
        <v>854</v>
      </c>
      <c r="D343" s="56"/>
      <c r="E343" s="70"/>
      <c r="F343" s="138" t="n">
        <v>15.1806324367782</v>
      </c>
      <c r="G343" s="138" t="n">
        <v>12.775196654623</v>
      </c>
      <c r="H343" s="138" t="n">
        <v>14.3498023292944</v>
      </c>
      <c r="I343" s="138" t="n">
        <v>12.3465869822342</v>
      </c>
      <c r="J343" s="127"/>
      <c r="K343" s="139" t="s">
        <v>957</v>
      </c>
      <c r="L343" s="127"/>
      <c r="M343" s="140" t="s">
        <v>87</v>
      </c>
      <c r="N343" s="140" t="s">
        <v>53</v>
      </c>
      <c r="P343" s="2"/>
    </row>
    <row r="344" customFormat="false" ht="12.95" hidden="false" customHeight="true" outlineLevel="0" collapsed="false">
      <c r="A344" s="55" t="s">
        <v>855</v>
      </c>
      <c r="B344" s="7"/>
      <c r="C344" s="65" t="s">
        <v>856</v>
      </c>
      <c r="D344" s="56"/>
      <c r="E344" s="5"/>
      <c r="F344" s="138" t="n">
        <v>18.7757779112472</v>
      </c>
      <c r="G344" s="138" t="n">
        <v>19.3859749608831</v>
      </c>
      <c r="H344" s="138" t="n">
        <v>18.7805758461408</v>
      </c>
      <c r="I344" s="138" t="n">
        <v>19.2490223236109</v>
      </c>
      <c r="J344" s="127"/>
      <c r="K344" s="139" t="s">
        <v>957</v>
      </c>
      <c r="L344" s="127"/>
      <c r="M344" s="140" t="s">
        <v>81</v>
      </c>
      <c r="N344" s="140" t="s">
        <v>585</v>
      </c>
      <c r="P344" s="2"/>
    </row>
    <row r="345" customFormat="false" ht="12.95" hidden="false" customHeight="true" outlineLevel="0" collapsed="false">
      <c r="A345" s="55" t="s">
        <v>857</v>
      </c>
      <c r="B345" s="7"/>
      <c r="C345" s="2" t="s">
        <v>858</v>
      </c>
      <c r="D345" s="56"/>
      <c r="E345" s="70"/>
      <c r="F345" s="138" t="n">
        <v>19.8205902604776</v>
      </c>
      <c r="G345" s="138" t="n">
        <v>16.6549651812398</v>
      </c>
      <c r="H345" s="138" t="n">
        <v>19.3609022779215</v>
      </c>
      <c r="I345" s="138" t="n">
        <v>23.2762508852167</v>
      </c>
      <c r="J345" s="127"/>
      <c r="K345" s="139" t="s">
        <v>957</v>
      </c>
      <c r="L345" s="127"/>
      <c r="M345" s="140" t="s">
        <v>111</v>
      </c>
      <c r="N345" s="140" t="s">
        <v>627</v>
      </c>
      <c r="P345" s="2"/>
    </row>
    <row r="346" customFormat="false" ht="12.95" hidden="false" customHeight="true" outlineLevel="0" collapsed="false">
      <c r="A346" s="55" t="s">
        <v>859</v>
      </c>
      <c r="B346" s="7"/>
      <c r="C346" s="1" t="s">
        <v>860</v>
      </c>
      <c r="D346" s="56"/>
      <c r="E346" s="5"/>
      <c r="F346" s="138" t="n">
        <v>20.3783047199246</v>
      </c>
      <c r="G346" s="138" t="n">
        <v>17.1027205983418</v>
      </c>
      <c r="H346" s="138" t="n">
        <v>11.4486391589536</v>
      </c>
      <c r="I346" s="138" t="n">
        <v>16.2646253397496</v>
      </c>
      <c r="J346" s="127"/>
      <c r="K346" s="139" t="s">
        <v>960</v>
      </c>
      <c r="L346" s="127"/>
      <c r="M346" s="140" t="s">
        <v>42</v>
      </c>
      <c r="N346" s="140" t="s">
        <v>144</v>
      </c>
      <c r="P346" s="2"/>
    </row>
    <row r="347" customFormat="false" ht="12.95" hidden="false" customHeight="true" outlineLevel="0" collapsed="false">
      <c r="A347" s="55" t="s">
        <v>861</v>
      </c>
      <c r="B347" s="7"/>
      <c r="C347" s="2" t="s">
        <v>862</v>
      </c>
      <c r="D347" s="56"/>
      <c r="E347" s="70"/>
      <c r="F347" s="138" t="n">
        <v>11.9688272639631</v>
      </c>
      <c r="G347" s="138" t="n">
        <v>10.8552038633224</v>
      </c>
      <c r="H347" s="138" t="n">
        <v>9.44718521540998</v>
      </c>
      <c r="I347" s="138" t="n">
        <v>8.10168046487626</v>
      </c>
      <c r="J347" s="127"/>
      <c r="K347" s="139" t="s">
        <v>957</v>
      </c>
      <c r="L347" s="127"/>
      <c r="M347" s="140" t="s">
        <v>30</v>
      </c>
      <c r="N347" s="140" t="s">
        <v>141</v>
      </c>
      <c r="P347" s="2"/>
    </row>
    <row r="348" customFormat="false" ht="12.95" hidden="false" customHeight="true" outlineLevel="0" collapsed="false">
      <c r="A348" s="55" t="s">
        <v>864</v>
      </c>
      <c r="B348" s="7"/>
      <c r="C348" s="2" t="s">
        <v>865</v>
      </c>
      <c r="D348" s="56"/>
      <c r="E348" s="5"/>
      <c r="F348" s="138" t="n">
        <v>19.8438916527943</v>
      </c>
      <c r="G348" s="138" t="n">
        <v>16.763666113561</v>
      </c>
      <c r="H348" s="138" t="n">
        <v>18.6682694746162</v>
      </c>
      <c r="I348" s="138" t="n">
        <v>17.7992193252887</v>
      </c>
      <c r="J348" s="127"/>
      <c r="K348" s="139" t="s">
        <v>957</v>
      </c>
      <c r="L348" s="127"/>
      <c r="M348" s="140" t="s">
        <v>111</v>
      </c>
      <c r="N348" s="140" t="s">
        <v>111</v>
      </c>
      <c r="P348" s="2"/>
    </row>
    <row r="349" customFormat="false" ht="12.95" hidden="false" customHeight="true" outlineLevel="0" collapsed="false">
      <c r="A349" s="55" t="s">
        <v>866</v>
      </c>
      <c r="B349" s="7"/>
      <c r="C349" s="2" t="s">
        <v>867</v>
      </c>
      <c r="D349" s="56"/>
      <c r="E349" s="5"/>
      <c r="F349" s="138" t="n">
        <v>15.1266345996266</v>
      </c>
      <c r="G349" s="138" t="n">
        <v>17.7926304925274</v>
      </c>
      <c r="H349" s="138" t="n">
        <v>16.157847962717</v>
      </c>
      <c r="I349" s="138" t="n">
        <v>17.4421223553116</v>
      </c>
      <c r="J349" s="127"/>
      <c r="K349" s="139" t="s">
        <v>957</v>
      </c>
      <c r="L349" s="127"/>
      <c r="M349" s="140" t="s">
        <v>124</v>
      </c>
      <c r="N349" s="140" t="s">
        <v>578</v>
      </c>
      <c r="P349" s="2"/>
    </row>
    <row r="350" s="56" customFormat="true" ht="12.95" hidden="false" customHeight="true" outlineLevel="0" collapsed="false">
      <c r="A350" s="68" t="s">
        <v>868</v>
      </c>
      <c r="B350" s="82"/>
      <c r="D350" s="56" t="s">
        <v>869</v>
      </c>
      <c r="E350" s="70"/>
      <c r="F350" s="145" t="n">
        <v>17.3290393762109</v>
      </c>
      <c r="G350" s="145" t="n">
        <v>14.560036448286</v>
      </c>
      <c r="H350" s="145" t="n">
        <v>18.9474682691351</v>
      </c>
      <c r="I350" s="145" t="n">
        <v>17.9103049744854</v>
      </c>
      <c r="J350" s="146"/>
      <c r="K350" s="147" t="s">
        <v>957</v>
      </c>
      <c r="L350" s="146"/>
      <c r="M350" s="148" t="s">
        <v>184</v>
      </c>
      <c r="N350" s="148" t="s">
        <v>111</v>
      </c>
    </row>
    <row r="351" s="56" customFormat="true" ht="12.95" hidden="false" customHeight="true" outlineLevel="0" collapsed="false">
      <c r="A351" s="68" t="s">
        <v>870</v>
      </c>
      <c r="B351" s="82"/>
      <c r="D351" s="56" t="s">
        <v>871</v>
      </c>
      <c r="E351" s="70"/>
      <c r="F351" s="145" t="n">
        <v>19.8274931758862</v>
      </c>
      <c r="G351" s="145" t="n">
        <v>28.0656088571832</v>
      </c>
      <c r="H351" s="145" t="n">
        <v>22.7450220972229</v>
      </c>
      <c r="I351" s="145" t="n">
        <v>22.5694768586353</v>
      </c>
      <c r="J351" s="146"/>
      <c r="K351" s="147" t="s">
        <v>957</v>
      </c>
      <c r="L351" s="146"/>
      <c r="M351" s="148" t="s">
        <v>624</v>
      </c>
      <c r="N351" s="148" t="s">
        <v>244</v>
      </c>
    </row>
    <row r="352" s="56" customFormat="true" ht="12.95" hidden="false" customHeight="true" outlineLevel="0" collapsed="false">
      <c r="A352" s="68" t="s">
        <v>873</v>
      </c>
      <c r="B352" s="82"/>
      <c r="D352" s="56" t="s">
        <v>874</v>
      </c>
      <c r="E352" s="70"/>
      <c r="F352" s="145" t="n">
        <v>14.2080035273421</v>
      </c>
      <c r="G352" s="145" t="n">
        <v>15.7065923950921</v>
      </c>
      <c r="H352" s="145" t="n">
        <v>13.6135623251654</v>
      </c>
      <c r="I352" s="145" t="n">
        <v>14.271813103098</v>
      </c>
      <c r="J352" s="146"/>
      <c r="K352" s="147" t="s">
        <v>957</v>
      </c>
      <c r="L352" s="146"/>
      <c r="M352" s="148" t="s">
        <v>87</v>
      </c>
      <c r="N352" s="148" t="s">
        <v>130</v>
      </c>
    </row>
    <row r="353" s="56" customFormat="true" ht="12.95" hidden="false" customHeight="true" outlineLevel="0" collapsed="false">
      <c r="A353" s="68" t="s">
        <v>875</v>
      </c>
      <c r="B353" s="82"/>
      <c r="C353" s="73"/>
      <c r="D353" s="56" t="s">
        <v>876</v>
      </c>
      <c r="E353" s="70"/>
      <c r="F353" s="145" t="n">
        <v>13.447060294331</v>
      </c>
      <c r="G353" s="145" t="n">
        <v>17.247472075337</v>
      </c>
      <c r="H353" s="145" t="n">
        <v>15.007418125782</v>
      </c>
      <c r="I353" s="145" t="n">
        <v>20.9473808400189</v>
      </c>
      <c r="J353" s="146"/>
      <c r="K353" s="147" t="s">
        <v>960</v>
      </c>
      <c r="L353" s="146"/>
      <c r="M353" s="148" t="s">
        <v>48</v>
      </c>
      <c r="N353" s="148" t="s">
        <v>356</v>
      </c>
    </row>
    <row r="354" s="56" customFormat="true" ht="12.95" hidden="false" customHeight="true" outlineLevel="0" collapsed="false">
      <c r="A354" s="68" t="s">
        <v>877</v>
      </c>
      <c r="B354" s="82"/>
      <c r="D354" s="56" t="s">
        <v>878</v>
      </c>
      <c r="E354" s="70"/>
      <c r="F354" s="145" t="n">
        <v>10.2537564677295</v>
      </c>
      <c r="G354" s="145" t="n">
        <v>16.0623469913401</v>
      </c>
      <c r="H354" s="145" t="n">
        <v>14.2581108402213</v>
      </c>
      <c r="I354" s="145" t="n">
        <v>12.7762573739585</v>
      </c>
      <c r="J354" s="146"/>
      <c r="K354" s="147" t="s">
        <v>957</v>
      </c>
      <c r="L354" s="146"/>
      <c r="M354" s="148" t="s">
        <v>87</v>
      </c>
      <c r="N354" s="148" t="s">
        <v>108</v>
      </c>
    </row>
    <row r="355" s="56" customFormat="true" ht="12.95" hidden="false" customHeight="true" outlineLevel="0" collapsed="false">
      <c r="A355" s="68" t="s">
        <v>879</v>
      </c>
      <c r="B355" s="82"/>
      <c r="D355" s="56" t="s">
        <v>880</v>
      </c>
      <c r="E355" s="70"/>
      <c r="F355" s="145" t="n">
        <v>14.9042394794924</v>
      </c>
      <c r="G355" s="145" t="n">
        <v>18.2813378292669</v>
      </c>
      <c r="H355" s="145" t="n">
        <v>11.7473771769716</v>
      </c>
      <c r="I355" s="145" t="n">
        <v>16.8492509650301</v>
      </c>
      <c r="J355" s="146"/>
      <c r="K355" s="147" t="s">
        <v>960</v>
      </c>
      <c r="L355" s="146"/>
      <c r="M355" s="148" t="s">
        <v>121</v>
      </c>
      <c r="N355" s="148" t="s">
        <v>81</v>
      </c>
    </row>
    <row r="356" s="56" customFormat="true" ht="12.95" hidden="false" customHeight="true" outlineLevel="0" collapsed="false">
      <c r="A356" s="68" t="s">
        <v>881</v>
      </c>
      <c r="B356" s="82"/>
      <c r="D356" s="56" t="s">
        <v>882</v>
      </c>
      <c r="E356" s="70"/>
      <c r="F356" s="145" t="n">
        <v>13.6578710678137</v>
      </c>
      <c r="G356" s="145" t="n">
        <v>13.0744742865434</v>
      </c>
      <c r="H356" s="145" t="n">
        <v>14.0194007613341</v>
      </c>
      <c r="I356" s="145" t="n">
        <v>11.6391879599275</v>
      </c>
      <c r="J356" s="146"/>
      <c r="K356" s="147" t="s">
        <v>957</v>
      </c>
      <c r="L356" s="146"/>
      <c r="M356" s="148" t="s">
        <v>87</v>
      </c>
      <c r="N356" s="148" t="s">
        <v>53</v>
      </c>
    </row>
    <row r="357" s="56" customFormat="true" ht="12.95" hidden="false" customHeight="true" outlineLevel="0" collapsed="false">
      <c r="A357" s="68" t="s">
        <v>883</v>
      </c>
      <c r="B357" s="82"/>
      <c r="D357" s="56" t="s">
        <v>884</v>
      </c>
      <c r="E357" s="70"/>
      <c r="F357" s="145" t="n">
        <v>12.9739218998229</v>
      </c>
      <c r="G357" s="145" t="n">
        <v>13.5805283221774</v>
      </c>
      <c r="H357" s="145" t="n">
        <v>15.795608733234</v>
      </c>
      <c r="I357" s="145" t="n">
        <v>19.1724957187849</v>
      </c>
      <c r="J357" s="146"/>
      <c r="K357" s="147" t="s">
        <v>957</v>
      </c>
      <c r="L357" s="146"/>
      <c r="M357" s="148" t="s">
        <v>144</v>
      </c>
      <c r="N357" s="148" t="s">
        <v>332</v>
      </c>
    </row>
    <row r="358" customFormat="false" ht="12.95" hidden="false" customHeight="true" outlineLevel="0" collapsed="false">
      <c r="A358" s="55" t="s">
        <v>885</v>
      </c>
      <c r="B358" s="7"/>
      <c r="C358" s="2" t="s">
        <v>886</v>
      </c>
      <c r="D358" s="56"/>
      <c r="E358" s="70"/>
      <c r="F358" s="138" t="n">
        <v>17.8429583497982</v>
      </c>
      <c r="G358" s="138" t="n">
        <v>16.3076901438924</v>
      </c>
      <c r="H358" s="138" t="n">
        <v>14.5785791478645</v>
      </c>
      <c r="I358" s="138" t="n">
        <v>19.6234379559928</v>
      </c>
      <c r="J358" s="127"/>
      <c r="K358" s="139" t="s">
        <v>960</v>
      </c>
      <c r="L358" s="127"/>
      <c r="M358" s="140" t="s">
        <v>24</v>
      </c>
      <c r="N358" s="140" t="s">
        <v>247</v>
      </c>
      <c r="P358" s="2"/>
    </row>
    <row r="359" s="56" customFormat="true" ht="12.95" hidden="false" customHeight="true" outlineLevel="0" collapsed="false">
      <c r="A359" s="68" t="s">
        <v>887</v>
      </c>
      <c r="B359" s="82"/>
      <c r="D359" s="56" t="s">
        <v>888</v>
      </c>
      <c r="E359" s="70"/>
      <c r="F359" s="145" t="n">
        <v>20.0368322278551</v>
      </c>
      <c r="G359" s="145" t="n">
        <v>16.7531452417064</v>
      </c>
      <c r="H359" s="145" t="n">
        <v>16.1547628696424</v>
      </c>
      <c r="I359" s="145" t="n">
        <v>20.9368517832169</v>
      </c>
      <c r="J359" s="146"/>
      <c r="K359" s="147" t="s">
        <v>957</v>
      </c>
      <c r="L359" s="146"/>
      <c r="M359" s="148" t="s">
        <v>120</v>
      </c>
      <c r="N359" s="148" t="s">
        <v>254</v>
      </c>
    </row>
    <row r="360" s="56" customFormat="true" ht="12.95" hidden="false" customHeight="true" outlineLevel="0" collapsed="false">
      <c r="A360" s="68" t="s">
        <v>889</v>
      </c>
      <c r="B360" s="82"/>
      <c r="D360" s="56" t="s">
        <v>890</v>
      </c>
      <c r="E360" s="70"/>
      <c r="F360" s="145" t="n">
        <v>16.6061489858334</v>
      </c>
      <c r="G360" s="145" t="n">
        <v>18.5152949134273</v>
      </c>
      <c r="H360" s="145" t="n">
        <v>12.9156441095704</v>
      </c>
      <c r="I360" s="145" t="n">
        <v>21.5236889611619</v>
      </c>
      <c r="J360" s="146"/>
      <c r="K360" s="147" t="s">
        <v>960</v>
      </c>
      <c r="L360" s="146"/>
      <c r="M360" s="148" t="s">
        <v>108</v>
      </c>
      <c r="N360" s="148" t="s">
        <v>356</v>
      </c>
    </row>
    <row r="361" s="56" customFormat="true" ht="12.95" hidden="false" customHeight="true" outlineLevel="0" collapsed="false">
      <c r="A361" s="68" t="s">
        <v>891</v>
      </c>
      <c r="B361" s="82"/>
      <c r="D361" s="56" t="s">
        <v>892</v>
      </c>
      <c r="E361" s="70"/>
      <c r="F361" s="145" t="n">
        <v>19.3717293598651</v>
      </c>
      <c r="G361" s="145" t="n">
        <v>16.3954236145003</v>
      </c>
      <c r="H361" s="145" t="n">
        <v>15.9553641134353</v>
      </c>
      <c r="I361" s="145" t="n">
        <v>20.6480837516087</v>
      </c>
      <c r="J361" s="146"/>
      <c r="K361" s="147" t="s">
        <v>957</v>
      </c>
      <c r="L361" s="146"/>
      <c r="M361" s="148" t="s">
        <v>144</v>
      </c>
      <c r="N361" s="148" t="s">
        <v>356</v>
      </c>
    </row>
    <row r="362" s="56" customFormat="true" ht="12.95" hidden="false" customHeight="true" outlineLevel="0" collapsed="false">
      <c r="A362" s="68" t="s">
        <v>893</v>
      </c>
      <c r="B362" s="82"/>
      <c r="D362" s="56" t="s">
        <v>894</v>
      </c>
      <c r="E362" s="70"/>
      <c r="F362" s="145" t="n">
        <v>19.093224250488</v>
      </c>
      <c r="G362" s="145" t="n">
        <v>17.0451107246368</v>
      </c>
      <c r="H362" s="145" t="n">
        <v>16.2512832342686</v>
      </c>
      <c r="I362" s="145" t="n">
        <v>18.7842871587869</v>
      </c>
      <c r="J362" s="146"/>
      <c r="K362" s="147" t="s">
        <v>957</v>
      </c>
      <c r="L362" s="146"/>
      <c r="M362" s="148" t="s">
        <v>81</v>
      </c>
      <c r="N362" s="148" t="s">
        <v>332</v>
      </c>
    </row>
    <row r="363" s="56" customFormat="true" ht="12.95" hidden="false" customHeight="true" outlineLevel="0" collapsed="false">
      <c r="A363" s="68" t="s">
        <v>895</v>
      </c>
      <c r="B363" s="82"/>
      <c r="D363" s="56" t="s">
        <v>896</v>
      </c>
      <c r="E363" s="70"/>
      <c r="F363" s="145" t="n">
        <v>15.0504005770051</v>
      </c>
      <c r="G363" s="145" t="n">
        <v>12.6793333904475</v>
      </c>
      <c r="H363" s="145" t="n">
        <v>11.3197754584869</v>
      </c>
      <c r="I363" s="145" t="n">
        <v>17.5701399489308</v>
      </c>
      <c r="J363" s="146"/>
      <c r="K363" s="147" t="s">
        <v>960</v>
      </c>
      <c r="L363" s="146"/>
      <c r="M363" s="148" t="s">
        <v>121</v>
      </c>
      <c r="N363" s="148" t="s">
        <v>111</v>
      </c>
    </row>
    <row r="364" s="56" customFormat="true" ht="12.95" hidden="false" customHeight="true" outlineLevel="0" collapsed="false">
      <c r="A364" s="68" t="s">
        <v>897</v>
      </c>
      <c r="B364" s="82"/>
      <c r="D364" s="56" t="s">
        <v>898</v>
      </c>
      <c r="E364" s="70"/>
      <c r="F364" s="145" t="n">
        <v>19.7421963263591</v>
      </c>
      <c r="G364" s="145" t="n">
        <v>17.7754749360097</v>
      </c>
      <c r="H364" s="145" t="n">
        <v>18.1282740444997</v>
      </c>
      <c r="I364" s="145" t="n">
        <v>18.7883128391255</v>
      </c>
      <c r="J364" s="146"/>
      <c r="K364" s="147" t="s">
        <v>957</v>
      </c>
      <c r="L364" s="146"/>
      <c r="M364" s="148" t="s">
        <v>111</v>
      </c>
      <c r="N364" s="148" t="s">
        <v>184</v>
      </c>
    </row>
    <row r="365" customFormat="false" ht="12.95" hidden="false" customHeight="true" outlineLevel="0" collapsed="false">
      <c r="A365" s="55" t="s">
        <v>899</v>
      </c>
      <c r="B365" s="7"/>
      <c r="C365" s="2" t="s">
        <v>900</v>
      </c>
      <c r="D365" s="56"/>
      <c r="E365" s="70"/>
      <c r="F365" s="138" t="n">
        <v>18.1896825962598</v>
      </c>
      <c r="G365" s="138" t="n">
        <v>18.9327543846076</v>
      </c>
      <c r="H365" s="138" t="n">
        <v>17.6299724503995</v>
      </c>
      <c r="I365" s="138" t="n">
        <v>19.1422533692868</v>
      </c>
      <c r="J365" s="127"/>
      <c r="K365" s="139" t="s">
        <v>957</v>
      </c>
      <c r="L365" s="127"/>
      <c r="M365" s="140" t="s">
        <v>24</v>
      </c>
      <c r="N365" s="140" t="s">
        <v>24</v>
      </c>
      <c r="P365" s="2"/>
    </row>
    <row r="366" s="56" customFormat="true" ht="12.95" hidden="false" customHeight="true" outlineLevel="0" collapsed="false">
      <c r="A366" s="68" t="s">
        <v>901</v>
      </c>
      <c r="B366" s="82"/>
      <c r="D366" s="56" t="s">
        <v>902</v>
      </c>
      <c r="E366" s="70"/>
      <c r="F366" s="145" t="n">
        <v>18.4666330826114</v>
      </c>
      <c r="G366" s="145" t="n">
        <v>21.3130876166939</v>
      </c>
      <c r="H366" s="145" t="n">
        <v>19.9749740161353</v>
      </c>
      <c r="I366" s="145" t="n">
        <v>26.1236952496354</v>
      </c>
      <c r="J366" s="146"/>
      <c r="K366" s="147" t="s">
        <v>960</v>
      </c>
      <c r="L366" s="146"/>
      <c r="M366" s="148" t="s">
        <v>163</v>
      </c>
      <c r="N366" s="148" t="s">
        <v>842</v>
      </c>
    </row>
    <row r="367" s="56" customFormat="true" ht="12.95" hidden="false" customHeight="true" outlineLevel="0" collapsed="false">
      <c r="A367" s="68" t="s">
        <v>903</v>
      </c>
      <c r="B367" s="82"/>
      <c r="D367" s="56" t="s">
        <v>904</v>
      </c>
      <c r="E367" s="70"/>
      <c r="F367" s="145" t="n">
        <v>20.8874949488091</v>
      </c>
      <c r="G367" s="145" t="n">
        <v>16.4133595819762</v>
      </c>
      <c r="H367" s="145" t="n">
        <v>16.8181360796918</v>
      </c>
      <c r="I367" s="145" t="n">
        <v>14.2315639501586</v>
      </c>
      <c r="J367" s="146"/>
      <c r="K367" s="147" t="s">
        <v>957</v>
      </c>
      <c r="L367" s="146"/>
      <c r="M367" s="148" t="s">
        <v>964</v>
      </c>
      <c r="N367" s="148" t="s">
        <v>87</v>
      </c>
    </row>
    <row r="368" s="56" customFormat="true" ht="12.95" hidden="false" customHeight="true" outlineLevel="0" collapsed="false">
      <c r="A368" s="68" t="s">
        <v>905</v>
      </c>
      <c r="B368" s="82"/>
      <c r="D368" s="56" t="s">
        <v>906</v>
      </c>
      <c r="E368" s="70"/>
      <c r="F368" s="145" t="n">
        <v>14.3469826080489</v>
      </c>
      <c r="G368" s="145" t="n">
        <v>18.5518856912687</v>
      </c>
      <c r="H368" s="145" t="n">
        <v>12.6833321049711</v>
      </c>
      <c r="I368" s="145" t="n">
        <v>18.8281701177666</v>
      </c>
      <c r="J368" s="146"/>
      <c r="K368" s="147" t="s">
        <v>960</v>
      </c>
      <c r="L368" s="146"/>
      <c r="M368" s="148" t="s">
        <v>53</v>
      </c>
      <c r="N368" s="148" t="s">
        <v>184</v>
      </c>
    </row>
    <row r="369" s="56" customFormat="true" ht="12.95" hidden="false" customHeight="true" outlineLevel="0" collapsed="false">
      <c r="A369" s="68" t="s">
        <v>907</v>
      </c>
      <c r="B369" s="82"/>
      <c r="C369" s="73"/>
      <c r="D369" s="56" t="s">
        <v>908</v>
      </c>
      <c r="E369" s="70"/>
      <c r="F369" s="145" t="n">
        <v>17.8818002666057</v>
      </c>
      <c r="G369" s="145" t="n">
        <v>20.347288784788</v>
      </c>
      <c r="H369" s="145" t="n">
        <v>16.9058412403387</v>
      </c>
      <c r="I369" s="145" t="n">
        <v>16.7381083075835</v>
      </c>
      <c r="J369" s="146"/>
      <c r="K369" s="147" t="s">
        <v>957</v>
      </c>
      <c r="L369" s="146"/>
      <c r="M369" s="148" t="s">
        <v>677</v>
      </c>
      <c r="N369" s="148" t="s">
        <v>144</v>
      </c>
    </row>
    <row r="370" s="56" customFormat="true" ht="12.95" hidden="false" customHeight="true" outlineLevel="0" collapsed="false">
      <c r="A370" s="68" t="s">
        <v>909</v>
      </c>
      <c r="B370" s="82"/>
      <c r="D370" s="56" t="s">
        <v>910</v>
      </c>
      <c r="E370" s="70"/>
      <c r="F370" s="145" t="n">
        <v>18.5605041619553</v>
      </c>
      <c r="G370" s="145" t="n">
        <v>20.2159806843687</v>
      </c>
      <c r="H370" s="145" t="n">
        <v>19.1014642086319</v>
      </c>
      <c r="I370" s="145" t="n">
        <v>20.4147785329175</v>
      </c>
      <c r="J370" s="146"/>
      <c r="K370" s="147" t="s">
        <v>957</v>
      </c>
      <c r="L370" s="146"/>
      <c r="M370" s="148" t="s">
        <v>332</v>
      </c>
      <c r="N370" s="148" t="s">
        <v>356</v>
      </c>
    </row>
    <row r="371" s="56" customFormat="true" ht="12.95" hidden="false" customHeight="true" outlineLevel="0" collapsed="false">
      <c r="A371" s="68" t="s">
        <v>911</v>
      </c>
      <c r="B371" s="82"/>
      <c r="D371" s="56" t="s">
        <v>912</v>
      </c>
      <c r="E371" s="70"/>
      <c r="F371" s="145" t="n">
        <v>18.8787441457026</v>
      </c>
      <c r="G371" s="145" t="n">
        <v>14.7998290161746</v>
      </c>
      <c r="H371" s="145" t="n">
        <v>19.0610938802162</v>
      </c>
      <c r="I371" s="145" t="n">
        <v>16.2003215321563</v>
      </c>
      <c r="J371" s="146"/>
      <c r="K371" s="147" t="s">
        <v>957</v>
      </c>
      <c r="L371" s="146"/>
      <c r="M371" s="148" t="s">
        <v>184</v>
      </c>
      <c r="N371" s="148" t="s">
        <v>81</v>
      </c>
    </row>
    <row r="372" customFormat="false" ht="12.95" hidden="false" customHeight="true" outlineLevel="0" collapsed="false">
      <c r="A372" s="55" t="s">
        <v>913</v>
      </c>
      <c r="B372" s="7"/>
      <c r="C372" s="2" t="s">
        <v>914</v>
      </c>
      <c r="D372" s="56"/>
      <c r="E372" s="70"/>
      <c r="F372" s="138" t="n">
        <v>15.7392287876888</v>
      </c>
      <c r="G372" s="138" t="n">
        <v>17.8169623815219</v>
      </c>
      <c r="H372" s="138" t="n">
        <v>17.9459914205772</v>
      </c>
      <c r="I372" s="138" t="n">
        <v>18.5550502028549</v>
      </c>
      <c r="J372" s="127"/>
      <c r="K372" s="139" t="s">
        <v>957</v>
      </c>
      <c r="L372" s="127"/>
      <c r="M372" s="140" t="s">
        <v>492</v>
      </c>
      <c r="N372" s="140" t="s">
        <v>701</v>
      </c>
      <c r="P372" s="2"/>
    </row>
    <row r="373" s="56" customFormat="true" ht="12.95" hidden="false" customHeight="true" outlineLevel="0" collapsed="false">
      <c r="A373" s="68" t="s">
        <v>916</v>
      </c>
      <c r="B373" s="82"/>
      <c r="D373" s="56" t="s">
        <v>917</v>
      </c>
      <c r="E373" s="70"/>
      <c r="F373" s="145" t="n">
        <v>12.7848448522939</v>
      </c>
      <c r="G373" s="145" t="n">
        <v>18.5153456035038</v>
      </c>
      <c r="H373" s="145" t="n">
        <v>17.1824400819632</v>
      </c>
      <c r="I373" s="145" t="n">
        <v>13.2351553880292</v>
      </c>
      <c r="J373" s="146"/>
      <c r="K373" s="147" t="s">
        <v>957</v>
      </c>
      <c r="L373" s="146"/>
      <c r="M373" s="148" t="s">
        <v>81</v>
      </c>
      <c r="N373" s="148" t="s">
        <v>185</v>
      </c>
    </row>
    <row r="374" s="56" customFormat="true" ht="12.95" hidden="false" customHeight="true" outlineLevel="0" collapsed="false">
      <c r="A374" s="68" t="s">
        <v>918</v>
      </c>
      <c r="B374" s="82"/>
      <c r="D374" s="56" t="s">
        <v>919</v>
      </c>
      <c r="E374" s="70"/>
      <c r="F374" s="145" t="n">
        <v>20.8454428047668</v>
      </c>
      <c r="G374" s="145" t="n">
        <v>19.0323290452973</v>
      </c>
      <c r="H374" s="145" t="n">
        <v>17.9227173056187</v>
      </c>
      <c r="I374" s="145" t="n">
        <v>21.3708638785198</v>
      </c>
      <c r="J374" s="146"/>
      <c r="K374" s="147" t="s">
        <v>957</v>
      </c>
      <c r="L374" s="146"/>
      <c r="M374" s="148" t="s">
        <v>111</v>
      </c>
      <c r="N374" s="148" t="s">
        <v>356</v>
      </c>
    </row>
    <row r="375" s="56" customFormat="true" ht="12.95" hidden="false" customHeight="true" outlineLevel="0" collapsed="false">
      <c r="A375" s="68" t="s">
        <v>920</v>
      </c>
      <c r="B375" s="82"/>
      <c r="D375" s="56" t="s">
        <v>921</v>
      </c>
      <c r="E375" s="70"/>
      <c r="F375" s="145" t="n">
        <v>12.7598102260597</v>
      </c>
      <c r="G375" s="145" t="n">
        <v>12.7124951886945</v>
      </c>
      <c r="H375" s="145" t="n">
        <v>15.2012699632153</v>
      </c>
      <c r="I375" s="145" t="n">
        <v>17.9839533424444</v>
      </c>
      <c r="J375" s="146"/>
      <c r="K375" s="147" t="s">
        <v>957</v>
      </c>
      <c r="L375" s="146"/>
      <c r="M375" s="148" t="s">
        <v>130</v>
      </c>
      <c r="N375" s="148" t="s">
        <v>111</v>
      </c>
    </row>
    <row r="376" s="56" customFormat="true" ht="12.95" hidden="false" customHeight="true" outlineLevel="0" collapsed="false">
      <c r="A376" s="68" t="s">
        <v>922</v>
      </c>
      <c r="B376" s="82"/>
      <c r="D376" s="56" t="s">
        <v>923</v>
      </c>
      <c r="E376" s="70"/>
      <c r="F376" s="145" t="n">
        <v>18.3576400553176</v>
      </c>
      <c r="G376" s="145" t="n">
        <v>23.4092297074048</v>
      </c>
      <c r="H376" s="145" t="n">
        <v>23.3784995645593</v>
      </c>
      <c r="I376" s="145" t="n">
        <v>24.107221297157</v>
      </c>
      <c r="J376" s="146"/>
      <c r="K376" s="147" t="s">
        <v>957</v>
      </c>
      <c r="L376" s="146"/>
      <c r="M376" s="148" t="s">
        <v>356</v>
      </c>
      <c r="N376" s="148" t="s">
        <v>303</v>
      </c>
    </row>
    <row r="377" s="56" customFormat="true" ht="12.95" hidden="false" customHeight="true" outlineLevel="0" collapsed="false">
      <c r="A377" s="68" t="s">
        <v>924</v>
      </c>
      <c r="B377" s="82"/>
      <c r="D377" s="56" t="s">
        <v>925</v>
      </c>
      <c r="E377" s="70"/>
      <c r="F377" s="145" t="n">
        <v>13.9455059470913</v>
      </c>
      <c r="G377" s="145" t="n">
        <v>17.5089481758767</v>
      </c>
      <c r="H377" s="145" t="n">
        <v>15.7958492881392</v>
      </c>
      <c r="I377" s="145" t="n">
        <v>11.1616133847316</v>
      </c>
      <c r="J377" s="146"/>
      <c r="K377" s="147" t="s">
        <v>958</v>
      </c>
      <c r="L377" s="146"/>
      <c r="M377" s="148" t="s">
        <v>144</v>
      </c>
      <c r="N377" s="148" t="s">
        <v>121</v>
      </c>
    </row>
    <row r="378" s="53" customFormat="true" ht="5.1" hidden="false" customHeight="true" outlineLevel="0" collapsed="false">
      <c r="A378" s="35"/>
      <c r="B378" s="35"/>
      <c r="C378" s="152"/>
      <c r="D378" s="152"/>
      <c r="E378" s="86"/>
      <c r="F378" s="153"/>
      <c r="G378" s="153"/>
      <c r="H378" s="153"/>
      <c r="I378" s="153"/>
      <c r="J378" s="154"/>
      <c r="K378" s="155"/>
      <c r="L378" s="154"/>
      <c r="M378" s="156"/>
      <c r="N378" s="156"/>
    </row>
    <row r="379" customFormat="false" ht="19.5" hidden="false" customHeight="true" outlineLevel="0" collapsed="false">
      <c r="A379" s="1" t="s">
        <v>926</v>
      </c>
      <c r="B379" s="44"/>
      <c r="C379" s="29"/>
      <c r="D379" s="29"/>
      <c r="E379" s="29"/>
      <c r="F379" s="47"/>
      <c r="G379" s="47"/>
      <c r="H379" s="47"/>
      <c r="I379" s="47"/>
      <c r="J379" s="51"/>
      <c r="K379" s="51"/>
      <c r="L379" s="51"/>
      <c r="M379" s="157"/>
      <c r="N379" s="157"/>
      <c r="P379" s="1"/>
    </row>
    <row r="380" customFormat="false" ht="14.25" hidden="false" customHeight="false" outlineLevel="0" collapsed="false">
      <c r="A380" s="7" t="s">
        <v>979</v>
      </c>
      <c r="B380" s="1"/>
      <c r="C380" s="1"/>
      <c r="F380" s="5"/>
      <c r="L380" s="4"/>
      <c r="P380" s="7"/>
    </row>
    <row r="381" customFormat="false" ht="14.25" hidden="false" customHeight="false" outlineLevel="0" collapsed="false">
      <c r="A381" s="7" t="s">
        <v>980</v>
      </c>
      <c r="B381" s="1"/>
      <c r="C381" s="1"/>
      <c r="F381" s="5"/>
      <c r="L381" s="4"/>
      <c r="P381" s="7"/>
    </row>
    <row r="382" customFormat="false" ht="14.25" hidden="false" customHeight="false" outlineLevel="0" collapsed="false">
      <c r="A382" s="1" t="s">
        <v>981</v>
      </c>
      <c r="F382" s="5"/>
      <c r="G382" s="13"/>
      <c r="H382" s="13"/>
      <c r="I382" s="13"/>
      <c r="J382" s="2"/>
      <c r="K382" s="29"/>
      <c r="L382" s="2"/>
      <c r="M382" s="158"/>
      <c r="N382" s="158"/>
      <c r="P382" s="1"/>
    </row>
    <row r="383" customFormat="false" ht="14.25" hidden="false" customHeight="false" outlineLevel="0" collapsed="false">
      <c r="A383" s="1" t="s">
        <v>982</v>
      </c>
      <c r="F383" s="5"/>
      <c r="G383" s="13"/>
      <c r="H383" s="13"/>
      <c r="I383" s="13"/>
      <c r="J383" s="2"/>
      <c r="K383" s="29"/>
      <c r="L383" s="2"/>
      <c r="M383" s="158"/>
      <c r="N383" s="158"/>
      <c r="P383" s="1"/>
    </row>
    <row r="384" customFormat="false" ht="14.25" hidden="false" customHeight="false" outlineLevel="0" collapsed="false">
      <c r="F384" s="5"/>
      <c r="G384" s="13"/>
      <c r="H384" s="13"/>
      <c r="I384" s="13"/>
      <c r="J384" s="2"/>
      <c r="K384" s="29"/>
      <c r="L384" s="2"/>
      <c r="M384" s="158"/>
      <c r="N384" s="158"/>
    </row>
    <row r="385" customFormat="false" ht="14.25" hidden="false" customHeight="false" outlineLevel="0" collapsed="false">
      <c r="F385" s="5"/>
      <c r="L385" s="4"/>
      <c r="N385" s="5" t="s">
        <v>942</v>
      </c>
    </row>
    <row r="386" customFormat="false" ht="14.25" hidden="false" customHeight="false" outlineLevel="0" collapsed="false">
      <c r="A386" s="7" t="s">
        <v>943</v>
      </c>
      <c r="F386" s="5"/>
      <c r="L386" s="4"/>
      <c r="N386" s="5" t="s">
        <v>983</v>
      </c>
    </row>
    <row r="387" customFormat="false" ht="14.25" hidden="false" customHeight="false" outlineLevel="0" collapsed="false">
      <c r="A387" s="7" t="s">
        <v>945</v>
      </c>
      <c r="F387" s="5"/>
      <c r="L387" s="4"/>
      <c r="N387" s="5" t="s">
        <v>946</v>
      </c>
    </row>
  </sheetData>
  <mergeCells count="4">
    <mergeCell ref="F7:I7"/>
    <mergeCell ref="K7:K8"/>
    <mergeCell ref="M7:N7"/>
    <mergeCell ref="T8:V8"/>
  </mergeCells>
  <conditionalFormatting sqref="K10:K378">
    <cfRule type="cellIs" priority="2" operator="equal" aboveAverage="0" equalAverage="0" bottom="0" percent="0" rank="0" text="" dxfId="0">
      <formula>1</formula>
    </cfRule>
  </conditionalFormatting>
  <conditionalFormatting sqref="K9">
    <cfRule type="cellIs" priority="3" operator="equal" aboveAverage="0" equalAverage="0" bottom="0" percent="0" rank="0" text="" dxfId="1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65" man="true" max="16383" min="0"/>
    <brk id="218" man="true" max="16383" min="0"/>
    <brk id="270" man="true" max="16383" min="0"/>
    <brk id="3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1.7"/>
    <col collapsed="false" customWidth="true" hidden="false" outlineLevel="0" max="3" min="2" style="159" width="3.7"/>
    <col collapsed="false" customWidth="true" hidden="false" outlineLevel="0" max="4" min="4" style="159" width="24.7"/>
    <col collapsed="false" customWidth="true" hidden="false" outlineLevel="0" max="5" min="5" style="159" width="1.7"/>
    <col collapsed="false" customWidth="true" hidden="false" outlineLevel="0" max="9" min="6" style="159" width="7.42"/>
    <col collapsed="false" customWidth="true" hidden="false" outlineLevel="0" max="10" min="10" style="159" width="1.7"/>
    <col collapsed="false" customWidth="true" hidden="false" outlineLevel="0" max="11" min="11" style="159" width="18.7"/>
    <col collapsed="false" customWidth="true" hidden="false" outlineLevel="0" max="12" min="12" style="159" width="1.7"/>
    <col collapsed="false" customWidth="true" hidden="false" outlineLevel="0" max="14" min="13" style="99" width="12.28"/>
    <col collapsed="false" customWidth="true" hidden="false" outlineLevel="0" max="15" min="15" style="160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7"/>
      <c r="E1" s="7"/>
      <c r="F1" s="101"/>
      <c r="G1" s="9"/>
      <c r="H1" s="9"/>
      <c r="I1" s="9"/>
      <c r="J1" s="9"/>
      <c r="K1" s="10"/>
      <c r="L1" s="10"/>
      <c r="M1" s="102"/>
      <c r="N1" s="102"/>
    </row>
    <row r="2" customFormat="false" ht="14.25" hidden="false" customHeight="false" outlineLevel="0" collapsed="false">
      <c r="A2" s="11" t="s">
        <v>1</v>
      </c>
      <c r="B2" s="7"/>
      <c r="C2" s="7"/>
      <c r="D2" s="7"/>
      <c r="E2" s="7"/>
      <c r="F2" s="101"/>
      <c r="G2" s="9"/>
      <c r="H2" s="9"/>
      <c r="I2" s="9"/>
      <c r="J2" s="9"/>
      <c r="K2" s="10"/>
      <c r="L2" s="10"/>
      <c r="M2" s="102"/>
      <c r="N2" s="102"/>
    </row>
    <row r="3" customFormat="false" ht="15.75" hidden="false" customHeight="false" outlineLevel="0" collapsed="false">
      <c r="A3" s="14" t="s">
        <v>984</v>
      </c>
      <c r="B3" s="7"/>
      <c r="C3" s="7"/>
      <c r="D3" s="7"/>
      <c r="E3" s="7"/>
      <c r="F3" s="101"/>
      <c r="G3" s="9"/>
      <c r="H3" s="9"/>
      <c r="I3" s="9"/>
      <c r="J3" s="9"/>
      <c r="K3" s="10"/>
      <c r="L3" s="10"/>
      <c r="M3" s="102"/>
      <c r="N3" s="102"/>
    </row>
    <row r="4" customFormat="false" ht="18.75" hidden="false" customHeight="false" outlineLevel="0" collapsed="false">
      <c r="A4" s="103" t="s">
        <v>985</v>
      </c>
      <c r="B4" s="2"/>
      <c r="C4" s="2"/>
      <c r="D4" s="16"/>
      <c r="E4" s="16"/>
      <c r="F4" s="104"/>
      <c r="G4" s="18"/>
      <c r="H4" s="18"/>
      <c r="I4" s="18"/>
      <c r="J4" s="18"/>
      <c r="K4" s="19"/>
      <c r="L4" s="19"/>
      <c r="M4" s="105"/>
      <c r="N4" s="105"/>
    </row>
    <row r="5" customFormat="false" ht="18" hidden="false" customHeight="false" outlineLevel="0" collapsed="false">
      <c r="A5" s="106" t="s">
        <v>949</v>
      </c>
      <c r="B5" s="2"/>
      <c r="C5" s="2"/>
      <c r="D5" s="16"/>
      <c r="E5" s="16"/>
      <c r="F5" s="104"/>
      <c r="G5" s="18"/>
      <c r="H5" s="18"/>
      <c r="I5" s="18"/>
      <c r="J5" s="18"/>
      <c r="K5" s="19"/>
      <c r="L5" s="19"/>
      <c r="M5" s="105"/>
      <c r="N5" s="105"/>
    </row>
    <row r="6" customFormat="false" ht="21" hidden="false" customHeight="true" outlineLevel="0" collapsed="false">
      <c r="A6" s="107" t="s">
        <v>5</v>
      </c>
      <c r="B6" s="29"/>
      <c r="C6" s="29"/>
      <c r="D6" s="1"/>
      <c r="E6" s="1"/>
      <c r="F6" s="161"/>
      <c r="G6" s="9"/>
      <c r="H6" s="9"/>
      <c r="I6" s="9"/>
      <c r="J6" s="9"/>
      <c r="K6" s="109"/>
      <c r="L6" s="109"/>
      <c r="M6" s="102"/>
      <c r="N6" s="102"/>
    </row>
    <row r="7" customFormat="false" ht="30.75" hidden="false" customHeight="true" outlineLevel="0" collapsed="false">
      <c r="A7" s="110"/>
      <c r="B7" s="111"/>
      <c r="C7" s="111"/>
      <c r="D7" s="112"/>
      <c r="E7" s="112"/>
      <c r="F7" s="162" t="s">
        <v>986</v>
      </c>
      <c r="G7" s="162"/>
      <c r="H7" s="162"/>
      <c r="I7" s="162"/>
      <c r="J7" s="162"/>
      <c r="K7" s="115" t="s">
        <v>951</v>
      </c>
      <c r="L7" s="116"/>
      <c r="M7" s="117" t="s">
        <v>987</v>
      </c>
      <c r="N7" s="117"/>
    </row>
    <row r="8" customFormat="false" ht="26.25" hidden="false" customHeight="false" outlineLevel="0" collapsed="false">
      <c r="A8" s="34" t="s">
        <v>9</v>
      </c>
      <c r="B8" s="35" t="s">
        <v>10</v>
      </c>
      <c r="C8" s="36"/>
      <c r="D8" s="118"/>
      <c r="E8" s="118"/>
      <c r="F8" s="119" t="s">
        <v>953</v>
      </c>
      <c r="G8" s="120" t="s">
        <v>954</v>
      </c>
      <c r="H8" s="120" t="s">
        <v>955</v>
      </c>
      <c r="I8" s="120" t="s">
        <v>956</v>
      </c>
      <c r="J8" s="121"/>
      <c r="K8" s="115"/>
      <c r="L8" s="122"/>
      <c r="M8" s="123" t="s">
        <v>955</v>
      </c>
      <c r="N8" s="123" t="s">
        <v>956</v>
      </c>
    </row>
    <row r="9" customFormat="false" ht="24" hidden="false" customHeight="true" outlineLevel="0" collapsed="false">
      <c r="A9" s="44" t="s">
        <v>17</v>
      </c>
      <c r="B9" s="44" t="s">
        <v>18</v>
      </c>
      <c r="C9" s="45"/>
      <c r="D9" s="45"/>
      <c r="E9" s="47"/>
      <c r="F9" s="126" t="n">
        <v>9.61380188440505</v>
      </c>
      <c r="G9" s="126" t="n">
        <v>9.79024746084543</v>
      </c>
      <c r="H9" s="126" t="n">
        <v>9.51097347400464</v>
      </c>
      <c r="I9" s="126" t="n">
        <v>9.49209856498465</v>
      </c>
      <c r="J9" s="127"/>
      <c r="K9" s="128" t="s">
        <v>957</v>
      </c>
      <c r="L9" s="127"/>
      <c r="M9" s="129" t="s">
        <v>20</v>
      </c>
      <c r="N9" s="129" t="s">
        <v>20</v>
      </c>
    </row>
    <row r="10" customFormat="false" ht="22.5" hidden="false" customHeight="true" outlineLevel="0" collapsed="false">
      <c r="A10" s="52" t="s">
        <v>22</v>
      </c>
      <c r="B10" s="53" t="s">
        <v>23</v>
      </c>
      <c r="C10" s="53"/>
      <c r="D10" s="53"/>
      <c r="E10" s="47"/>
      <c r="F10" s="126" t="n">
        <v>7.57426150117639</v>
      </c>
      <c r="G10" s="126" t="n">
        <v>7.87552489599004</v>
      </c>
      <c r="H10" s="126" t="n">
        <v>7.72550308713329</v>
      </c>
      <c r="I10" s="126" t="n">
        <v>8.16572553468082</v>
      </c>
      <c r="J10" s="127"/>
      <c r="K10" s="128" t="s">
        <v>957</v>
      </c>
      <c r="L10" s="127"/>
      <c r="M10" s="129" t="s">
        <v>125</v>
      </c>
      <c r="N10" s="129" t="s">
        <v>25</v>
      </c>
    </row>
    <row r="11" customFormat="false" ht="14.25" hidden="false" customHeight="false" outlineLevel="0" collapsed="false">
      <c r="A11" s="55" t="s">
        <v>28</v>
      </c>
      <c r="B11" s="2"/>
      <c r="C11" s="2" t="s">
        <v>29</v>
      </c>
      <c r="D11" s="56"/>
      <c r="E11" s="70"/>
      <c r="F11" s="138" t="n">
        <v>9.09132020022874</v>
      </c>
      <c r="G11" s="138" t="n">
        <v>8.95718159499672</v>
      </c>
      <c r="H11" s="138" t="n">
        <v>8.75223838785147</v>
      </c>
      <c r="I11" s="138" t="n">
        <v>7.05012513235153</v>
      </c>
      <c r="J11" s="163"/>
      <c r="K11" s="139" t="s">
        <v>957</v>
      </c>
      <c r="L11" s="163"/>
      <c r="M11" s="140" t="s">
        <v>141</v>
      </c>
      <c r="N11" s="140" t="s">
        <v>31</v>
      </c>
    </row>
    <row r="12" customFormat="false" ht="14.25" hidden="false" customHeight="false" outlineLevel="0" collapsed="false">
      <c r="A12" s="55" t="s">
        <v>34</v>
      </c>
      <c r="B12" s="2"/>
      <c r="C12" s="2" t="s">
        <v>35</v>
      </c>
      <c r="D12" s="56"/>
      <c r="E12" s="70"/>
      <c r="F12" s="138" t="n">
        <v>4.79665786601781</v>
      </c>
      <c r="G12" s="138" t="n">
        <v>6.86651359197521</v>
      </c>
      <c r="H12" s="138" t="n">
        <v>7.87634520938627</v>
      </c>
      <c r="I12" s="138" t="n">
        <v>8.74462233452634</v>
      </c>
      <c r="J12" s="163"/>
      <c r="K12" s="139" t="s">
        <v>957</v>
      </c>
      <c r="L12" s="163"/>
      <c r="M12" s="140" t="s">
        <v>92</v>
      </c>
      <c r="N12" s="140" t="s">
        <v>37</v>
      </c>
    </row>
    <row r="13" customFormat="false" ht="14.25" hidden="false" customHeight="false" outlineLevel="0" collapsed="false">
      <c r="A13" s="55" t="s">
        <v>40</v>
      </c>
      <c r="B13" s="2"/>
      <c r="C13" s="2" t="s">
        <v>41</v>
      </c>
      <c r="D13" s="2"/>
      <c r="E13" s="5"/>
      <c r="F13" s="138" t="n">
        <v>9.61808057929412</v>
      </c>
      <c r="G13" s="138" t="n">
        <v>5.31770873496614</v>
      </c>
      <c r="H13" s="138" t="n">
        <v>6.061043266333</v>
      </c>
      <c r="I13" s="138" t="n">
        <v>5.60892582407598</v>
      </c>
      <c r="J13" s="163"/>
      <c r="K13" s="139" t="s">
        <v>957</v>
      </c>
      <c r="L13" s="163"/>
      <c r="M13" s="140" t="s">
        <v>54</v>
      </c>
      <c r="N13" s="140" t="s">
        <v>43</v>
      </c>
    </row>
    <row r="14" customFormat="false" ht="14.25" hidden="false" customHeight="false" outlineLevel="0" collapsed="false">
      <c r="A14" s="55" t="s">
        <v>46</v>
      </c>
      <c r="B14" s="2"/>
      <c r="C14" s="65" t="s">
        <v>47</v>
      </c>
      <c r="D14" s="2"/>
      <c r="E14" s="5"/>
      <c r="F14" s="138" t="n">
        <v>7.47257428650871</v>
      </c>
      <c r="G14" s="138" t="n">
        <v>13.7252452171408</v>
      </c>
      <c r="H14" s="138" t="n">
        <v>7.28172952491924</v>
      </c>
      <c r="I14" s="138" t="n">
        <v>7.41516351490781</v>
      </c>
      <c r="J14" s="163"/>
      <c r="K14" s="139" t="s">
        <v>957</v>
      </c>
      <c r="L14" s="163"/>
      <c r="M14" s="140" t="s">
        <v>92</v>
      </c>
      <c r="N14" s="140" t="s">
        <v>49</v>
      </c>
    </row>
    <row r="15" customFormat="false" ht="14.25" hidden="false" customHeight="false" outlineLevel="0" collapsed="false">
      <c r="A15" s="55" t="s">
        <v>51</v>
      </c>
      <c r="B15" s="2"/>
      <c r="C15" s="2" t="s">
        <v>52</v>
      </c>
      <c r="D15" s="56"/>
      <c r="E15" s="70"/>
      <c r="F15" s="138" t="n">
        <v>9.8913613692359</v>
      </c>
      <c r="G15" s="138" t="n">
        <v>8.10040677531522</v>
      </c>
      <c r="H15" s="138" t="n">
        <v>8.21936635978455</v>
      </c>
      <c r="I15" s="138" t="n">
        <v>5.7048473967684</v>
      </c>
      <c r="J15" s="163"/>
      <c r="K15" s="139" t="s">
        <v>957</v>
      </c>
      <c r="L15" s="163"/>
      <c r="M15" s="140" t="s">
        <v>141</v>
      </c>
      <c r="N15" s="140" t="s">
        <v>54</v>
      </c>
    </row>
    <row r="16" customFormat="false" ht="14.25" hidden="false" customHeight="false" outlineLevel="0" collapsed="false">
      <c r="A16" s="55" t="s">
        <v>56</v>
      </c>
      <c r="B16" s="2"/>
      <c r="C16" s="1" t="s">
        <v>57</v>
      </c>
      <c r="D16" s="53"/>
      <c r="E16" s="5"/>
      <c r="F16" s="138" t="n">
        <v>9.85079823895113</v>
      </c>
      <c r="G16" s="138" t="n">
        <v>7.34839193834625</v>
      </c>
      <c r="H16" s="138" t="n">
        <v>10.8706808236326</v>
      </c>
      <c r="I16" s="138" t="n">
        <v>6.68763389026247</v>
      </c>
      <c r="J16" s="163"/>
      <c r="K16" s="139" t="s">
        <v>958</v>
      </c>
      <c r="L16" s="163"/>
      <c r="M16" s="140" t="s">
        <v>42</v>
      </c>
      <c r="N16" s="140" t="s">
        <v>31</v>
      </c>
    </row>
    <row r="17" customFormat="false" ht="14.25" hidden="false" customHeight="false" outlineLevel="0" collapsed="false">
      <c r="A17" s="55" t="s">
        <v>61</v>
      </c>
      <c r="B17" s="2"/>
      <c r="C17" s="1" t="s">
        <v>62</v>
      </c>
      <c r="D17" s="53"/>
      <c r="E17" s="5"/>
      <c r="F17" s="138" t="n">
        <v>9.61840184046735</v>
      </c>
      <c r="G17" s="138" t="n">
        <v>10.4257181658298</v>
      </c>
      <c r="H17" s="138" t="n">
        <v>10.4042808255304</v>
      </c>
      <c r="I17" s="138" t="n">
        <v>8.7695786410428</v>
      </c>
      <c r="J17" s="163"/>
      <c r="K17" s="139" t="s">
        <v>957</v>
      </c>
      <c r="L17" s="163"/>
      <c r="M17" s="140" t="s">
        <v>42</v>
      </c>
      <c r="N17" s="140" t="s">
        <v>63</v>
      </c>
    </row>
    <row r="18" customFormat="false" ht="14.25" hidden="false" customHeight="false" outlineLevel="0" collapsed="false">
      <c r="A18" s="55" t="s">
        <v>66</v>
      </c>
      <c r="B18" s="2"/>
      <c r="C18" s="2" t="s">
        <v>959</v>
      </c>
      <c r="D18" s="56"/>
      <c r="E18" s="70"/>
      <c r="F18" s="138" t="n">
        <v>7.28432183949951</v>
      </c>
      <c r="G18" s="138" t="n">
        <v>7.29169445765711</v>
      </c>
      <c r="H18" s="138" t="n">
        <v>6.76318141039713</v>
      </c>
      <c r="I18" s="138" t="n">
        <v>9.08180257379086</v>
      </c>
      <c r="J18" s="163"/>
      <c r="K18" s="139" t="s">
        <v>960</v>
      </c>
      <c r="L18" s="163"/>
      <c r="M18" s="140" t="s">
        <v>915</v>
      </c>
      <c r="N18" s="140" t="s">
        <v>68</v>
      </c>
    </row>
    <row r="19" s="166" customFormat="true" ht="14.25" hidden="false" customHeight="false" outlineLevel="0" collapsed="false">
      <c r="A19" s="68" t="s">
        <v>71</v>
      </c>
      <c r="B19" s="56"/>
      <c r="C19" s="56"/>
      <c r="D19" s="56" t="s">
        <v>72</v>
      </c>
      <c r="E19" s="70"/>
      <c r="F19" s="145" t="n">
        <v>5.75179389675877</v>
      </c>
      <c r="G19" s="145" t="n">
        <v>4.75249429276007</v>
      </c>
      <c r="H19" s="145" t="n">
        <v>6.63109546478904</v>
      </c>
      <c r="I19" s="145" t="n">
        <v>6.14844743035888</v>
      </c>
      <c r="J19" s="164"/>
      <c r="K19" s="147" t="s">
        <v>957</v>
      </c>
      <c r="L19" s="164"/>
      <c r="M19" s="148" t="s">
        <v>83</v>
      </c>
      <c r="N19" s="148" t="s">
        <v>54</v>
      </c>
      <c r="O19" s="165"/>
    </row>
    <row r="20" s="166" customFormat="true" ht="14.25" hidden="false" customHeight="false" outlineLevel="0" collapsed="false">
      <c r="A20" s="68" t="s">
        <v>73</v>
      </c>
      <c r="B20" s="56"/>
      <c r="C20" s="56"/>
      <c r="D20" s="56" t="s">
        <v>74</v>
      </c>
      <c r="E20" s="70"/>
      <c r="F20" s="145" t="n">
        <v>7.40443705780558</v>
      </c>
      <c r="G20" s="145" t="n">
        <v>9.75932615147503</v>
      </c>
      <c r="H20" s="145" t="n">
        <v>6.58510012402653</v>
      </c>
      <c r="I20" s="145" t="n">
        <v>10.7575566673847</v>
      </c>
      <c r="J20" s="164"/>
      <c r="K20" s="147" t="s">
        <v>960</v>
      </c>
      <c r="L20" s="164"/>
      <c r="M20" s="148" t="s">
        <v>116</v>
      </c>
      <c r="N20" s="148" t="s">
        <v>76</v>
      </c>
      <c r="O20" s="165"/>
    </row>
    <row r="21" s="166" customFormat="true" ht="14.25" hidden="false" customHeight="false" outlineLevel="0" collapsed="false">
      <c r="A21" s="68" t="s">
        <v>79</v>
      </c>
      <c r="B21" s="73"/>
      <c r="C21" s="74"/>
      <c r="D21" s="56" t="s">
        <v>80</v>
      </c>
      <c r="E21" s="70"/>
      <c r="F21" s="145" t="n">
        <v>10.5839280735845</v>
      </c>
      <c r="G21" s="145" t="n">
        <v>9.48611397853378</v>
      </c>
      <c r="H21" s="145" t="n">
        <v>7.44407487444595</v>
      </c>
      <c r="I21" s="145" t="n">
        <v>13.2801272481199</v>
      </c>
      <c r="J21" s="164"/>
      <c r="K21" s="147" t="s">
        <v>960</v>
      </c>
      <c r="L21" s="164"/>
      <c r="M21" s="148" t="s">
        <v>210</v>
      </c>
      <c r="N21" s="148" t="s">
        <v>82</v>
      </c>
      <c r="O21" s="165"/>
    </row>
    <row r="22" s="166" customFormat="true" ht="14.25" hidden="false" customHeight="false" outlineLevel="0" collapsed="false">
      <c r="A22" s="68" t="s">
        <v>85</v>
      </c>
      <c r="B22" s="73"/>
      <c r="C22" s="74"/>
      <c r="D22" s="56" t="s">
        <v>86</v>
      </c>
      <c r="E22" s="70"/>
      <c r="F22" s="145" t="n">
        <v>8.12622627814077</v>
      </c>
      <c r="G22" s="145" t="n">
        <v>8.99569776022467</v>
      </c>
      <c r="H22" s="145" t="n">
        <v>7.88014584526202</v>
      </c>
      <c r="I22" s="145" t="n">
        <v>10.7146502484373</v>
      </c>
      <c r="J22" s="164"/>
      <c r="K22" s="147" t="s">
        <v>957</v>
      </c>
      <c r="L22" s="164"/>
      <c r="M22" s="148" t="s">
        <v>92</v>
      </c>
      <c r="N22" s="148" t="s">
        <v>88</v>
      </c>
      <c r="O22" s="165"/>
    </row>
    <row r="23" s="166" customFormat="true" ht="14.25" hidden="false" customHeight="false" outlineLevel="0" collapsed="false">
      <c r="A23" s="68" t="s">
        <v>90</v>
      </c>
      <c r="B23" s="73"/>
      <c r="C23" s="74"/>
      <c r="D23" s="56" t="s">
        <v>91</v>
      </c>
      <c r="E23" s="70"/>
      <c r="F23" s="145" t="n">
        <v>5.43236855241498</v>
      </c>
      <c r="G23" s="145" t="n">
        <v>3.96373968374698</v>
      </c>
      <c r="H23" s="145" t="n">
        <v>5.94011476170861</v>
      </c>
      <c r="I23" s="145" t="n">
        <v>5.48590581966997</v>
      </c>
      <c r="J23" s="164"/>
      <c r="K23" s="147" t="s">
        <v>957</v>
      </c>
      <c r="L23" s="164"/>
      <c r="M23" s="148" t="s">
        <v>54</v>
      </c>
      <c r="N23" s="148" t="s">
        <v>43</v>
      </c>
      <c r="O23" s="165"/>
    </row>
    <row r="24" customFormat="false" ht="22.5" hidden="false" customHeight="true" outlineLevel="0" collapsed="false">
      <c r="A24" s="52" t="s">
        <v>95</v>
      </c>
      <c r="B24" s="44" t="s">
        <v>96</v>
      </c>
      <c r="C24" s="53"/>
      <c r="D24" s="53"/>
      <c r="E24" s="47"/>
      <c r="F24" s="126" t="n">
        <v>7.91295995825082</v>
      </c>
      <c r="G24" s="126" t="n">
        <v>7.96785211166556</v>
      </c>
      <c r="H24" s="126" t="n">
        <v>8.2241942686611</v>
      </c>
      <c r="I24" s="126" t="n">
        <v>8.06223239491309</v>
      </c>
      <c r="J24" s="127"/>
      <c r="K24" s="128" t="s">
        <v>957</v>
      </c>
      <c r="L24" s="127"/>
      <c r="M24" s="129" t="s">
        <v>97</v>
      </c>
      <c r="N24" s="129" t="s">
        <v>97</v>
      </c>
    </row>
    <row r="25" customFormat="false" ht="14.25" hidden="false" customHeight="false" outlineLevel="0" collapsed="false">
      <c r="A25" s="55" t="s">
        <v>99</v>
      </c>
      <c r="B25" s="2"/>
      <c r="C25" s="2" t="s">
        <v>100</v>
      </c>
      <c r="D25" s="56"/>
      <c r="E25" s="70"/>
      <c r="F25" s="138" t="n">
        <v>3.97423526234542</v>
      </c>
      <c r="G25" s="138" t="n">
        <v>4.26082734175331</v>
      </c>
      <c r="H25" s="138" t="n">
        <v>6.22212745796724</v>
      </c>
      <c r="I25" s="138" t="n">
        <v>4.23313345005053</v>
      </c>
      <c r="J25" s="163"/>
      <c r="K25" s="139" t="s">
        <v>957</v>
      </c>
      <c r="L25" s="163"/>
      <c r="M25" s="140" t="s">
        <v>54</v>
      </c>
      <c r="N25" s="140" t="s">
        <v>101</v>
      </c>
    </row>
    <row r="26" customFormat="false" ht="14.25" hidden="false" customHeight="false" outlineLevel="0" collapsed="false">
      <c r="A26" s="55" t="s">
        <v>102</v>
      </c>
      <c r="B26" s="2"/>
      <c r="C26" s="2" t="s">
        <v>103</v>
      </c>
      <c r="D26" s="56"/>
      <c r="E26" s="70"/>
      <c r="F26" s="138" t="n">
        <v>9.1004229260123</v>
      </c>
      <c r="G26" s="138" t="n">
        <v>10.876766134307</v>
      </c>
      <c r="H26" s="138" t="n">
        <v>5.79226150844947</v>
      </c>
      <c r="I26" s="138" t="n">
        <v>7.92924541748625</v>
      </c>
      <c r="J26" s="163"/>
      <c r="K26" s="139" t="s">
        <v>957</v>
      </c>
      <c r="L26" s="163"/>
      <c r="M26" s="140" t="s">
        <v>54</v>
      </c>
      <c r="N26" s="140" t="s">
        <v>92</v>
      </c>
    </row>
    <row r="27" customFormat="false" ht="14.25" hidden="false" customHeight="false" outlineLevel="0" collapsed="false">
      <c r="A27" s="55" t="s">
        <v>106</v>
      </c>
      <c r="B27" s="2"/>
      <c r="C27" s="2" t="s">
        <v>107</v>
      </c>
      <c r="D27" s="56"/>
      <c r="E27" s="70"/>
      <c r="F27" s="138" t="n">
        <v>10.07306178071</v>
      </c>
      <c r="G27" s="138" t="n">
        <v>9.43149981512552</v>
      </c>
      <c r="H27" s="138" t="n">
        <v>10.1072060664407</v>
      </c>
      <c r="I27" s="138" t="n">
        <v>9.38792282111039</v>
      </c>
      <c r="J27" s="163"/>
      <c r="K27" s="139" t="s">
        <v>957</v>
      </c>
      <c r="L27" s="163"/>
      <c r="M27" s="140" t="s">
        <v>58</v>
      </c>
      <c r="N27" s="140" t="s">
        <v>30</v>
      </c>
    </row>
    <row r="28" customFormat="false" ht="14.25" hidden="false" customHeight="false" outlineLevel="0" collapsed="false">
      <c r="A28" s="55" t="s">
        <v>109</v>
      </c>
      <c r="B28" s="2"/>
      <c r="C28" s="2" t="s">
        <v>110</v>
      </c>
      <c r="D28" s="56"/>
      <c r="E28" s="70"/>
      <c r="F28" s="138" t="n">
        <v>10.8209085851845</v>
      </c>
      <c r="G28" s="138" t="n">
        <v>9.09469617279958</v>
      </c>
      <c r="H28" s="138" t="n">
        <v>8.19030540222492</v>
      </c>
      <c r="I28" s="138" t="n">
        <v>11.9190355182325</v>
      </c>
      <c r="J28" s="163"/>
      <c r="K28" s="139" t="s">
        <v>957</v>
      </c>
      <c r="L28" s="163"/>
      <c r="M28" s="140" t="s">
        <v>141</v>
      </c>
      <c r="N28" s="140" t="s">
        <v>53</v>
      </c>
    </row>
    <row r="29" customFormat="false" ht="14.25" hidden="false" customHeight="false" outlineLevel="0" collapsed="false">
      <c r="A29" s="55" t="s">
        <v>114</v>
      </c>
      <c r="B29" s="2"/>
      <c r="C29" s="2" t="s">
        <v>115</v>
      </c>
      <c r="D29" s="53"/>
      <c r="E29" s="5"/>
      <c r="F29" s="138" t="n">
        <v>7.69134732008105</v>
      </c>
      <c r="G29" s="138" t="n">
        <v>6.70959412410654</v>
      </c>
      <c r="H29" s="138" t="n">
        <v>7.57410276446357</v>
      </c>
      <c r="I29" s="138" t="n">
        <v>7.41041274183855</v>
      </c>
      <c r="J29" s="163"/>
      <c r="K29" s="139" t="s">
        <v>957</v>
      </c>
      <c r="L29" s="163"/>
      <c r="M29" s="140" t="s">
        <v>116</v>
      </c>
      <c r="N29" s="140" t="s">
        <v>116</v>
      </c>
    </row>
    <row r="30" customFormat="false" ht="14.25" hidden="false" customHeight="false" outlineLevel="0" collapsed="false">
      <c r="A30" s="55" t="s">
        <v>118</v>
      </c>
      <c r="B30" s="2"/>
      <c r="C30" s="2" t="s">
        <v>119</v>
      </c>
      <c r="D30" s="56"/>
      <c r="E30" s="70"/>
      <c r="F30" s="138" t="n">
        <v>10.1654669993001</v>
      </c>
      <c r="G30" s="138" t="n">
        <v>9.57272502458978</v>
      </c>
      <c r="H30" s="138" t="n">
        <v>12.7007814069803</v>
      </c>
      <c r="I30" s="138" t="n">
        <v>11.7735597302113</v>
      </c>
      <c r="J30" s="163"/>
      <c r="K30" s="139" t="s">
        <v>957</v>
      </c>
      <c r="L30" s="163"/>
      <c r="M30" s="140" t="s">
        <v>53</v>
      </c>
      <c r="N30" s="140" t="s">
        <v>121</v>
      </c>
    </row>
    <row r="31" customFormat="false" ht="14.25" hidden="false" customHeight="false" outlineLevel="0" collapsed="false">
      <c r="A31" s="55" t="s">
        <v>122</v>
      </c>
      <c r="B31" s="2"/>
      <c r="C31" s="2" t="s">
        <v>123</v>
      </c>
      <c r="D31" s="56"/>
      <c r="E31" s="70"/>
      <c r="F31" s="138" t="n">
        <v>9.05878619818088</v>
      </c>
      <c r="G31" s="138" t="n">
        <v>9.51198621568764</v>
      </c>
      <c r="H31" s="138" t="n">
        <v>10.3487163424883</v>
      </c>
      <c r="I31" s="138" t="n">
        <v>9.33472009698376</v>
      </c>
      <c r="J31" s="163"/>
      <c r="K31" s="139" t="s">
        <v>957</v>
      </c>
      <c r="L31" s="163"/>
      <c r="M31" s="140" t="s">
        <v>68</v>
      </c>
      <c r="N31" s="140" t="s">
        <v>125</v>
      </c>
    </row>
    <row r="32" s="166" customFormat="true" ht="14.25" hidden="false" customHeight="false" outlineLevel="0" collapsed="false">
      <c r="A32" s="68" t="s">
        <v>128</v>
      </c>
      <c r="B32" s="73"/>
      <c r="C32" s="74"/>
      <c r="D32" s="56" t="s">
        <v>129</v>
      </c>
      <c r="E32" s="70"/>
      <c r="F32" s="145" t="n">
        <v>4.09903422184642</v>
      </c>
      <c r="G32" s="145" t="n">
        <v>7.89285054562856</v>
      </c>
      <c r="H32" s="145" t="n">
        <v>8.83236526909214</v>
      </c>
      <c r="I32" s="145" t="n">
        <v>9.86178166023478</v>
      </c>
      <c r="J32" s="164"/>
      <c r="K32" s="147" t="s">
        <v>957</v>
      </c>
      <c r="L32" s="164"/>
      <c r="M32" s="148" t="s">
        <v>63</v>
      </c>
      <c r="N32" s="148" t="s">
        <v>131</v>
      </c>
      <c r="O32" s="165"/>
    </row>
    <row r="33" s="166" customFormat="true" ht="14.25" hidden="false" customHeight="false" outlineLevel="0" collapsed="false">
      <c r="A33" s="68" t="s">
        <v>133</v>
      </c>
      <c r="B33" s="73"/>
      <c r="C33" s="74"/>
      <c r="D33" s="56" t="s">
        <v>134</v>
      </c>
      <c r="E33" s="70"/>
      <c r="F33" s="145" t="n">
        <v>8.96700471266585</v>
      </c>
      <c r="G33" s="145" t="n">
        <v>13.7878501488364</v>
      </c>
      <c r="H33" s="145" t="n">
        <v>8.75926716426984</v>
      </c>
      <c r="I33" s="145" t="n">
        <v>7.51230312484275</v>
      </c>
      <c r="J33" s="164"/>
      <c r="K33" s="147" t="s">
        <v>957</v>
      </c>
      <c r="L33" s="164"/>
      <c r="M33" s="148" t="s">
        <v>63</v>
      </c>
      <c r="N33" s="148" t="s">
        <v>116</v>
      </c>
      <c r="O33" s="165"/>
    </row>
    <row r="34" s="166" customFormat="true" ht="14.25" hidden="false" customHeight="false" outlineLevel="0" collapsed="false">
      <c r="A34" s="68" t="s">
        <v>135</v>
      </c>
      <c r="B34" s="56"/>
      <c r="C34" s="56"/>
      <c r="D34" s="56" t="s">
        <v>136</v>
      </c>
      <c r="E34" s="70"/>
      <c r="F34" s="145" t="n">
        <v>12.044020123231</v>
      </c>
      <c r="G34" s="145" t="n">
        <v>10.2730486200376</v>
      </c>
      <c r="H34" s="145" t="n">
        <v>10.4268448603433</v>
      </c>
      <c r="I34" s="145" t="n">
        <v>10.797301640905</v>
      </c>
      <c r="J34" s="164"/>
      <c r="K34" s="147" t="s">
        <v>957</v>
      </c>
      <c r="L34" s="164"/>
      <c r="M34" s="148" t="s">
        <v>42</v>
      </c>
      <c r="N34" s="148" t="s">
        <v>121</v>
      </c>
      <c r="O34" s="165"/>
    </row>
    <row r="35" s="166" customFormat="true" ht="14.25" hidden="false" customHeight="false" outlineLevel="0" collapsed="false">
      <c r="A35" s="68" t="s">
        <v>137</v>
      </c>
      <c r="B35" s="56"/>
      <c r="C35" s="56"/>
      <c r="D35" s="56" t="s">
        <v>138</v>
      </c>
      <c r="E35" s="70"/>
      <c r="F35" s="145" t="n">
        <v>6.18698439660748</v>
      </c>
      <c r="G35" s="145" t="n">
        <v>5.86322922694511</v>
      </c>
      <c r="H35" s="145" t="n">
        <v>11.9571254372996</v>
      </c>
      <c r="I35" s="145" t="n">
        <v>8.84553594728601</v>
      </c>
      <c r="J35" s="164"/>
      <c r="K35" s="147" t="s">
        <v>957</v>
      </c>
      <c r="L35" s="164"/>
      <c r="M35" s="148" t="s">
        <v>53</v>
      </c>
      <c r="N35" s="148" t="s">
        <v>30</v>
      </c>
      <c r="O35" s="165"/>
    </row>
    <row r="36" s="166" customFormat="true" ht="14.25" hidden="false" customHeight="false" outlineLevel="0" collapsed="false">
      <c r="A36" s="68" t="s">
        <v>139</v>
      </c>
      <c r="B36" s="56"/>
      <c r="C36" s="56"/>
      <c r="D36" s="56" t="s">
        <v>140</v>
      </c>
      <c r="E36" s="70"/>
      <c r="F36" s="145" t="n">
        <v>9.6768154688558</v>
      </c>
      <c r="G36" s="145" t="n">
        <v>10.3680050486335</v>
      </c>
      <c r="H36" s="145" t="n">
        <v>12.5744532512188</v>
      </c>
      <c r="I36" s="145" t="n">
        <v>8.26962567855944</v>
      </c>
      <c r="J36" s="164"/>
      <c r="K36" s="147" t="s">
        <v>958</v>
      </c>
      <c r="L36" s="164"/>
      <c r="M36" s="148" t="s">
        <v>53</v>
      </c>
      <c r="N36" s="148" t="s">
        <v>141</v>
      </c>
      <c r="O36" s="165"/>
    </row>
    <row r="37" s="166" customFormat="true" ht="14.25" hidden="false" customHeight="false" outlineLevel="0" collapsed="false">
      <c r="A37" s="68" t="s">
        <v>142</v>
      </c>
      <c r="B37" s="56"/>
      <c r="C37" s="56"/>
      <c r="D37" s="56" t="s">
        <v>143</v>
      </c>
      <c r="E37" s="70"/>
      <c r="F37" s="145" t="n">
        <v>12.15828733589</v>
      </c>
      <c r="G37" s="145" t="n">
        <v>9.33947802772811</v>
      </c>
      <c r="H37" s="145" t="n">
        <v>10.4859334382428</v>
      </c>
      <c r="I37" s="145" t="n">
        <v>9.41445631575841</v>
      </c>
      <c r="J37" s="164"/>
      <c r="K37" s="147" t="s">
        <v>957</v>
      </c>
      <c r="L37" s="164"/>
      <c r="M37" s="148" t="s">
        <v>88</v>
      </c>
      <c r="N37" s="148" t="s">
        <v>131</v>
      </c>
      <c r="O37" s="165"/>
    </row>
    <row r="38" customFormat="false" ht="14.25" hidden="false" customHeight="false" outlineLevel="0" collapsed="false">
      <c r="A38" s="55" t="s">
        <v>145</v>
      </c>
      <c r="B38" s="2"/>
      <c r="C38" s="2" t="s">
        <v>146</v>
      </c>
      <c r="D38" s="56"/>
      <c r="E38" s="70"/>
      <c r="F38" s="138" t="n">
        <v>9.00565386847694</v>
      </c>
      <c r="G38" s="138" t="n">
        <v>8.33528474359697</v>
      </c>
      <c r="H38" s="138" t="n">
        <v>8.03654449972566</v>
      </c>
      <c r="I38" s="138" t="n">
        <v>8.61005431264321</v>
      </c>
      <c r="J38" s="163"/>
      <c r="K38" s="139" t="s">
        <v>957</v>
      </c>
      <c r="L38" s="163"/>
      <c r="M38" s="140" t="s">
        <v>148</v>
      </c>
      <c r="N38" s="140" t="s">
        <v>148</v>
      </c>
    </row>
    <row r="39" s="166" customFormat="true" ht="14.25" hidden="false" customHeight="false" outlineLevel="0" collapsed="false">
      <c r="A39" s="68" t="s">
        <v>150</v>
      </c>
      <c r="B39" s="56"/>
      <c r="C39" s="56"/>
      <c r="D39" s="56" t="s">
        <v>151</v>
      </c>
      <c r="E39" s="70"/>
      <c r="F39" s="145" t="n">
        <v>4.91530713982237</v>
      </c>
      <c r="G39" s="145" t="n">
        <v>5.3308055743331</v>
      </c>
      <c r="H39" s="145" t="n">
        <v>4.44109613003045</v>
      </c>
      <c r="I39" s="145" t="n">
        <v>2.69080135554699</v>
      </c>
      <c r="J39" s="164"/>
      <c r="K39" s="147" t="s">
        <v>957</v>
      </c>
      <c r="L39" s="164"/>
      <c r="M39" s="148" t="s">
        <v>338</v>
      </c>
      <c r="N39" s="148" t="s">
        <v>39</v>
      </c>
      <c r="O39" s="165"/>
    </row>
    <row r="40" s="166" customFormat="true" ht="14.25" hidden="false" customHeight="false" outlineLevel="0" collapsed="false">
      <c r="A40" s="68" t="s">
        <v>154</v>
      </c>
      <c r="B40" s="56"/>
      <c r="C40" s="56"/>
      <c r="D40" s="56" t="s">
        <v>155</v>
      </c>
      <c r="E40" s="70"/>
      <c r="F40" s="145" t="n">
        <v>8.27634571428042</v>
      </c>
      <c r="G40" s="145" t="n">
        <v>11.2930123051742</v>
      </c>
      <c r="H40" s="145" t="n">
        <v>8.68094523357742</v>
      </c>
      <c r="I40" s="145" t="n">
        <v>11.0101937679968</v>
      </c>
      <c r="J40" s="164"/>
      <c r="K40" s="147" t="s">
        <v>957</v>
      </c>
      <c r="L40" s="164"/>
      <c r="M40" s="148" t="s">
        <v>141</v>
      </c>
      <c r="N40" s="148" t="s">
        <v>42</v>
      </c>
      <c r="O40" s="165"/>
    </row>
    <row r="41" s="166" customFormat="true" ht="14.25" hidden="false" customHeight="false" outlineLevel="0" collapsed="false">
      <c r="A41" s="68" t="s">
        <v>156</v>
      </c>
      <c r="B41" s="56"/>
      <c r="C41" s="56"/>
      <c r="D41" s="56" t="s">
        <v>157</v>
      </c>
      <c r="E41" s="70"/>
      <c r="F41" s="145" t="n">
        <v>8.40730960573324</v>
      </c>
      <c r="G41" s="145" t="n">
        <v>6.05288912810443</v>
      </c>
      <c r="H41" s="145" t="n">
        <v>11.5133708991326</v>
      </c>
      <c r="I41" s="145" t="n">
        <v>10.9767180857228</v>
      </c>
      <c r="J41" s="164"/>
      <c r="K41" s="147" t="s">
        <v>957</v>
      </c>
      <c r="L41" s="164"/>
      <c r="M41" s="148" t="s">
        <v>121</v>
      </c>
      <c r="N41" s="148" t="s">
        <v>121</v>
      </c>
      <c r="O41" s="165"/>
    </row>
    <row r="42" s="166" customFormat="true" ht="14.25" hidden="false" customHeight="false" outlineLevel="0" collapsed="false">
      <c r="A42" s="68" t="s">
        <v>158</v>
      </c>
      <c r="B42" s="56"/>
      <c r="C42" s="56"/>
      <c r="D42" s="56" t="s">
        <v>159</v>
      </c>
      <c r="E42" s="70"/>
      <c r="F42" s="145" t="n">
        <v>6.43439942538761</v>
      </c>
      <c r="G42" s="145" t="n">
        <v>5.66838763399888</v>
      </c>
      <c r="H42" s="145" t="n">
        <v>5.60734302050659</v>
      </c>
      <c r="I42" s="145" t="n">
        <v>7.53974944695097</v>
      </c>
      <c r="J42" s="164"/>
      <c r="K42" s="147" t="s">
        <v>957</v>
      </c>
      <c r="L42" s="164"/>
      <c r="M42" s="148" t="s">
        <v>43</v>
      </c>
      <c r="N42" s="148" t="s">
        <v>160</v>
      </c>
      <c r="O42" s="165"/>
    </row>
    <row r="43" s="166" customFormat="true" ht="14.25" hidden="false" customHeight="false" outlineLevel="0" collapsed="false">
      <c r="A43" s="68" t="s">
        <v>161</v>
      </c>
      <c r="B43" s="56"/>
      <c r="C43" s="56"/>
      <c r="D43" s="56" t="s">
        <v>162</v>
      </c>
      <c r="E43" s="70"/>
      <c r="F43" s="145" t="n">
        <v>14.7956654555809</v>
      </c>
      <c r="G43" s="145" t="n">
        <v>12.282838427232</v>
      </c>
      <c r="H43" s="145" t="n">
        <v>8.62530504454982</v>
      </c>
      <c r="I43" s="145" t="n">
        <v>11.2193771851635</v>
      </c>
      <c r="J43" s="164"/>
      <c r="K43" s="147" t="s">
        <v>957</v>
      </c>
      <c r="L43" s="164"/>
      <c r="M43" s="148" t="s">
        <v>573</v>
      </c>
      <c r="N43" s="148" t="s">
        <v>164</v>
      </c>
      <c r="O43" s="165"/>
    </row>
    <row r="44" s="166" customFormat="true" ht="14.25" hidden="false" customHeight="false" outlineLevel="0" collapsed="false">
      <c r="A44" s="68" t="s">
        <v>166</v>
      </c>
      <c r="B44" s="56"/>
      <c r="C44" s="56"/>
      <c r="D44" s="56" t="s">
        <v>167</v>
      </c>
      <c r="E44" s="70"/>
      <c r="F44" s="145" t="n">
        <v>3.60278689527107</v>
      </c>
      <c r="G44" s="145" t="n">
        <v>5.63277300866967</v>
      </c>
      <c r="H44" s="145" t="n">
        <v>7.00247706888577</v>
      </c>
      <c r="I44" s="145" t="n">
        <v>3.60764268010256</v>
      </c>
      <c r="J44" s="164"/>
      <c r="K44" s="147" t="s">
        <v>958</v>
      </c>
      <c r="L44" s="164"/>
      <c r="M44" s="148" t="s">
        <v>210</v>
      </c>
      <c r="N44" s="148" t="s">
        <v>104</v>
      </c>
      <c r="O44" s="165"/>
    </row>
    <row r="45" s="166" customFormat="true" ht="14.25" hidden="false" customHeight="false" outlineLevel="0" collapsed="false">
      <c r="A45" s="68" t="s">
        <v>169</v>
      </c>
      <c r="B45" s="56"/>
      <c r="C45" s="56"/>
      <c r="D45" s="56" t="s">
        <v>170</v>
      </c>
      <c r="E45" s="70"/>
      <c r="F45" s="145" t="n">
        <v>11.6174756675595</v>
      </c>
      <c r="G45" s="145" t="n">
        <v>8.11882503159794</v>
      </c>
      <c r="H45" s="145" t="n">
        <v>6.39101177018077</v>
      </c>
      <c r="I45" s="145" t="n">
        <v>8.15622726478323</v>
      </c>
      <c r="J45" s="164"/>
      <c r="K45" s="147" t="s">
        <v>957</v>
      </c>
      <c r="L45" s="164"/>
      <c r="M45" s="148" t="s">
        <v>275</v>
      </c>
      <c r="N45" s="148" t="s">
        <v>30</v>
      </c>
      <c r="O45" s="165"/>
    </row>
    <row r="46" s="166" customFormat="true" ht="14.25" hidden="false" customHeight="false" outlineLevel="0" collapsed="false">
      <c r="A46" s="68" t="s">
        <v>172</v>
      </c>
      <c r="B46" s="56"/>
      <c r="C46" s="56"/>
      <c r="D46" s="56" t="s">
        <v>173</v>
      </c>
      <c r="E46" s="70"/>
      <c r="F46" s="145" t="n">
        <v>9.38739361170131</v>
      </c>
      <c r="G46" s="145" t="n">
        <v>7.71872146711994</v>
      </c>
      <c r="H46" s="145" t="n">
        <v>9.02320436903281</v>
      </c>
      <c r="I46" s="145" t="n">
        <v>7.06123470568444</v>
      </c>
      <c r="J46" s="164"/>
      <c r="K46" s="147" t="s">
        <v>957</v>
      </c>
      <c r="L46" s="164"/>
      <c r="M46" s="148" t="s">
        <v>37</v>
      </c>
      <c r="N46" s="148" t="s">
        <v>116</v>
      </c>
      <c r="O46" s="165"/>
    </row>
    <row r="47" s="166" customFormat="true" ht="14.25" hidden="false" customHeight="false" outlineLevel="0" collapsed="false">
      <c r="A47" s="68" t="s">
        <v>175</v>
      </c>
      <c r="B47" s="73"/>
      <c r="C47" s="73"/>
      <c r="D47" s="56" t="s">
        <v>176</v>
      </c>
      <c r="E47" s="70"/>
      <c r="F47" s="145" t="n">
        <v>5.03544090174184</v>
      </c>
      <c r="G47" s="145" t="n">
        <v>7.47370935048537</v>
      </c>
      <c r="H47" s="145" t="n">
        <v>9.64767702839828</v>
      </c>
      <c r="I47" s="145" t="n">
        <v>6.90761804674468</v>
      </c>
      <c r="J47" s="164"/>
      <c r="K47" s="147" t="s">
        <v>957</v>
      </c>
      <c r="L47" s="164"/>
      <c r="M47" s="148" t="s">
        <v>37</v>
      </c>
      <c r="N47" s="148" t="s">
        <v>31</v>
      </c>
      <c r="O47" s="165"/>
    </row>
    <row r="48" s="166" customFormat="true" ht="14.25" hidden="false" customHeight="false" outlineLevel="0" collapsed="false">
      <c r="A48" s="68" t="s">
        <v>177</v>
      </c>
      <c r="B48" s="56"/>
      <c r="C48" s="56"/>
      <c r="D48" s="56" t="s">
        <v>178</v>
      </c>
      <c r="E48" s="70"/>
      <c r="F48" s="145" t="n">
        <v>11.1807542584782</v>
      </c>
      <c r="G48" s="145" t="n">
        <v>6.44045944995069</v>
      </c>
      <c r="H48" s="145" t="n">
        <v>9.40782568448262</v>
      </c>
      <c r="I48" s="145" t="n">
        <v>10.1367531436162</v>
      </c>
      <c r="J48" s="164"/>
      <c r="K48" s="147" t="s">
        <v>957</v>
      </c>
      <c r="L48" s="164"/>
      <c r="M48" s="148" t="s">
        <v>37</v>
      </c>
      <c r="N48" s="148" t="s">
        <v>58</v>
      </c>
      <c r="O48" s="165"/>
    </row>
    <row r="49" s="166" customFormat="true" ht="14.25" hidden="false" customHeight="false" outlineLevel="0" collapsed="false">
      <c r="A49" s="68" t="s">
        <v>179</v>
      </c>
      <c r="B49" s="56"/>
      <c r="C49" s="56"/>
      <c r="D49" s="56" t="s">
        <v>180</v>
      </c>
      <c r="E49" s="70"/>
      <c r="F49" s="145" t="n">
        <v>9.5341424459862</v>
      </c>
      <c r="G49" s="145" t="n">
        <v>9.5858454325273</v>
      </c>
      <c r="H49" s="145" t="n">
        <v>8.22954573259567</v>
      </c>
      <c r="I49" s="145" t="n">
        <v>5.82609978002351</v>
      </c>
      <c r="J49" s="164"/>
      <c r="K49" s="147" t="s">
        <v>957</v>
      </c>
      <c r="L49" s="164"/>
      <c r="M49" s="148" t="s">
        <v>63</v>
      </c>
      <c r="N49" s="148" t="s">
        <v>165</v>
      </c>
      <c r="O49" s="165"/>
    </row>
    <row r="50" s="166" customFormat="true" ht="14.25" hidden="false" customHeight="false" outlineLevel="0" collapsed="false">
      <c r="A50" s="68" t="s">
        <v>182</v>
      </c>
      <c r="B50" s="56"/>
      <c r="C50" s="56"/>
      <c r="D50" s="56" t="s">
        <v>183</v>
      </c>
      <c r="E50" s="70"/>
      <c r="F50" s="145" t="n">
        <v>8.22246137066396</v>
      </c>
      <c r="G50" s="145" t="n">
        <v>9.95231046802182</v>
      </c>
      <c r="H50" s="145" t="n">
        <v>8.56489938812021</v>
      </c>
      <c r="I50" s="145" t="n">
        <v>14.0461500395093</v>
      </c>
      <c r="J50" s="164"/>
      <c r="K50" s="147" t="s">
        <v>960</v>
      </c>
      <c r="L50" s="164"/>
      <c r="M50" s="148" t="s">
        <v>63</v>
      </c>
      <c r="N50" s="148" t="s">
        <v>185</v>
      </c>
      <c r="O50" s="165"/>
    </row>
    <row r="51" customFormat="false" ht="14.25" hidden="false" customHeight="false" outlineLevel="0" collapsed="false">
      <c r="A51" s="55" t="s">
        <v>186</v>
      </c>
      <c r="B51" s="2"/>
      <c r="C51" s="2" t="s">
        <v>961</v>
      </c>
      <c r="D51" s="56"/>
      <c r="E51" s="70"/>
      <c r="F51" s="138" t="n">
        <v>6.81746714349378</v>
      </c>
      <c r="G51" s="138" t="n">
        <v>7.3386503769689</v>
      </c>
      <c r="H51" s="138" t="n">
        <v>7.62127315624076</v>
      </c>
      <c r="I51" s="138" t="n">
        <v>6.93912467456595</v>
      </c>
      <c r="J51" s="163"/>
      <c r="K51" s="139" t="s">
        <v>957</v>
      </c>
      <c r="L51" s="163"/>
      <c r="M51" s="140" t="s">
        <v>148</v>
      </c>
      <c r="N51" s="140" t="s">
        <v>70</v>
      </c>
    </row>
    <row r="52" s="166" customFormat="true" ht="14.25" hidden="false" customHeight="false" outlineLevel="0" collapsed="false">
      <c r="A52" s="68" t="s">
        <v>188</v>
      </c>
      <c r="B52" s="56"/>
      <c r="C52" s="56"/>
      <c r="D52" s="56" t="s">
        <v>189</v>
      </c>
      <c r="E52" s="70"/>
      <c r="F52" s="145" t="n">
        <v>5.17738013657048</v>
      </c>
      <c r="G52" s="145" t="n">
        <v>7.08102078242174</v>
      </c>
      <c r="H52" s="145" t="n">
        <v>4.95635053777124</v>
      </c>
      <c r="I52" s="145" t="n">
        <v>5.86896236039354</v>
      </c>
      <c r="J52" s="164"/>
      <c r="K52" s="147" t="s">
        <v>957</v>
      </c>
      <c r="L52" s="164"/>
      <c r="M52" s="148" t="s">
        <v>38</v>
      </c>
      <c r="N52" s="148" t="s">
        <v>54</v>
      </c>
      <c r="O52" s="165"/>
    </row>
    <row r="53" s="166" customFormat="true" ht="14.25" hidden="false" customHeight="false" outlineLevel="0" collapsed="false">
      <c r="A53" s="68" t="s">
        <v>190</v>
      </c>
      <c r="B53" s="73"/>
      <c r="C53" s="73"/>
      <c r="D53" s="56" t="s">
        <v>191</v>
      </c>
      <c r="E53" s="70"/>
      <c r="F53" s="145" t="n">
        <v>8.57801118856298</v>
      </c>
      <c r="G53" s="145" t="n">
        <v>6.24606015476231</v>
      </c>
      <c r="H53" s="145" t="n">
        <v>8.20574680589266</v>
      </c>
      <c r="I53" s="145" t="n">
        <v>6.55127750993048</v>
      </c>
      <c r="J53" s="164"/>
      <c r="K53" s="147" t="s">
        <v>957</v>
      </c>
      <c r="L53" s="164"/>
      <c r="M53" s="148" t="s">
        <v>988</v>
      </c>
      <c r="N53" s="148" t="s">
        <v>25</v>
      </c>
      <c r="O53" s="165"/>
    </row>
    <row r="54" s="166" customFormat="true" ht="14.25" hidden="false" customHeight="false" outlineLevel="0" collapsed="false">
      <c r="A54" s="68" t="s">
        <v>193</v>
      </c>
      <c r="B54" s="56"/>
      <c r="C54" s="56"/>
      <c r="D54" s="56" t="s">
        <v>194</v>
      </c>
      <c r="E54" s="70"/>
      <c r="F54" s="145" t="n">
        <v>6.88972480215014</v>
      </c>
      <c r="G54" s="145" t="n">
        <v>9.46666378964758</v>
      </c>
      <c r="H54" s="145" t="n">
        <v>11.2016508794467</v>
      </c>
      <c r="I54" s="145" t="n">
        <v>9.62631342246208</v>
      </c>
      <c r="J54" s="164"/>
      <c r="K54" s="147" t="s">
        <v>957</v>
      </c>
      <c r="L54" s="164"/>
      <c r="M54" s="148" t="s">
        <v>989</v>
      </c>
      <c r="N54" s="148" t="s">
        <v>196</v>
      </c>
      <c r="O54" s="165"/>
    </row>
    <row r="55" s="166" customFormat="true" ht="14.25" hidden="false" customHeight="false" outlineLevel="0" collapsed="false">
      <c r="A55" s="68" t="s">
        <v>199</v>
      </c>
      <c r="B55" s="56"/>
      <c r="C55" s="56"/>
      <c r="D55" s="56" t="s">
        <v>200</v>
      </c>
      <c r="E55" s="70"/>
      <c r="F55" s="145" t="n">
        <v>5.83888780442315</v>
      </c>
      <c r="G55" s="145" t="n">
        <v>5.01577472321804</v>
      </c>
      <c r="H55" s="145" t="n">
        <v>2.18551872528997</v>
      </c>
      <c r="I55" s="145" t="n">
        <v>3.91121333816123</v>
      </c>
      <c r="J55" s="164"/>
      <c r="K55" s="147" t="s">
        <v>957</v>
      </c>
      <c r="L55" s="164"/>
      <c r="M55" s="148" t="s">
        <v>44</v>
      </c>
      <c r="N55" s="148" t="s">
        <v>84</v>
      </c>
      <c r="O55" s="165"/>
    </row>
    <row r="56" s="166" customFormat="true" ht="14.25" hidden="false" customHeight="false" outlineLevel="0" collapsed="false">
      <c r="A56" s="68" t="s">
        <v>202</v>
      </c>
      <c r="B56" s="56"/>
      <c r="C56" s="56"/>
      <c r="D56" s="56" t="s">
        <v>203</v>
      </c>
      <c r="E56" s="70"/>
      <c r="F56" s="145" t="n">
        <v>5.31104648412934</v>
      </c>
      <c r="G56" s="145" t="n">
        <v>5.22439569616951</v>
      </c>
      <c r="H56" s="145" t="n">
        <v>7.11748232919688</v>
      </c>
      <c r="I56" s="145" t="n">
        <v>5.55994362302101</v>
      </c>
      <c r="J56" s="164"/>
      <c r="K56" s="147" t="s">
        <v>957</v>
      </c>
      <c r="L56" s="164"/>
      <c r="M56" s="148" t="s">
        <v>116</v>
      </c>
      <c r="N56" s="148" t="s">
        <v>204</v>
      </c>
      <c r="O56" s="165"/>
    </row>
    <row r="57" s="166" customFormat="true" ht="14.25" hidden="false" customHeight="false" outlineLevel="0" collapsed="false">
      <c r="A57" s="68" t="s">
        <v>206</v>
      </c>
      <c r="B57" s="56"/>
      <c r="C57" s="56"/>
      <c r="D57" s="56" t="s">
        <v>207</v>
      </c>
      <c r="E57" s="70"/>
      <c r="F57" s="145" t="n">
        <v>8.74572012577488</v>
      </c>
      <c r="G57" s="145" t="n">
        <v>5.97330430255737</v>
      </c>
      <c r="H57" s="145" t="n">
        <v>7.11644132711356</v>
      </c>
      <c r="I57" s="145" t="n">
        <v>6.64676810475316</v>
      </c>
      <c r="J57" s="164"/>
      <c r="K57" s="147" t="s">
        <v>957</v>
      </c>
      <c r="L57" s="164"/>
      <c r="M57" s="148" t="s">
        <v>116</v>
      </c>
      <c r="N57" s="148" t="s">
        <v>31</v>
      </c>
      <c r="O57" s="165"/>
    </row>
    <row r="58" s="166" customFormat="true" ht="14.25" hidden="false" customHeight="false" outlineLevel="0" collapsed="false">
      <c r="A58" s="68" t="s">
        <v>208</v>
      </c>
      <c r="B58" s="56"/>
      <c r="C58" s="56"/>
      <c r="D58" s="56" t="s">
        <v>209</v>
      </c>
      <c r="E58" s="70"/>
      <c r="F58" s="145" t="n">
        <v>7.57774703696392</v>
      </c>
      <c r="G58" s="145" t="n">
        <v>7.49755401579995</v>
      </c>
      <c r="H58" s="145" t="n">
        <v>7.31570579372057</v>
      </c>
      <c r="I58" s="145" t="n">
        <v>7.10520024151359</v>
      </c>
      <c r="J58" s="164"/>
      <c r="K58" s="147" t="s">
        <v>957</v>
      </c>
      <c r="L58" s="164"/>
      <c r="M58" s="148" t="s">
        <v>210</v>
      </c>
      <c r="N58" s="148" t="s">
        <v>210</v>
      </c>
      <c r="O58" s="165"/>
    </row>
    <row r="59" s="166" customFormat="true" ht="14.25" hidden="false" customHeight="false" outlineLevel="0" collapsed="false">
      <c r="A59" s="68" t="s">
        <v>211</v>
      </c>
      <c r="B59" s="56"/>
      <c r="C59" s="56"/>
      <c r="D59" s="56" t="s">
        <v>212</v>
      </c>
      <c r="E59" s="70"/>
      <c r="F59" s="145" t="n">
        <v>7.330924792679</v>
      </c>
      <c r="G59" s="145" t="n">
        <v>6.7937802689663</v>
      </c>
      <c r="H59" s="145" t="n">
        <v>8.451719191054</v>
      </c>
      <c r="I59" s="145" t="n">
        <v>6.36563032541605</v>
      </c>
      <c r="J59" s="164"/>
      <c r="K59" s="147" t="s">
        <v>957</v>
      </c>
      <c r="L59" s="164"/>
      <c r="M59" s="148" t="s">
        <v>141</v>
      </c>
      <c r="N59" s="148" t="s">
        <v>31</v>
      </c>
      <c r="O59" s="165"/>
    </row>
    <row r="60" s="166" customFormat="true" ht="14.25" hidden="false" customHeight="false" outlineLevel="0" collapsed="false">
      <c r="A60" s="68" t="s">
        <v>213</v>
      </c>
      <c r="B60" s="56"/>
      <c r="C60" s="56"/>
      <c r="D60" s="56" t="s">
        <v>214</v>
      </c>
      <c r="E60" s="70"/>
      <c r="F60" s="145" t="n">
        <v>7.17672446737858</v>
      </c>
      <c r="G60" s="145" t="n">
        <v>10.0706218451321</v>
      </c>
      <c r="H60" s="145" t="n">
        <v>9.34160787271326</v>
      </c>
      <c r="I60" s="145" t="n">
        <v>9.55181832307026</v>
      </c>
      <c r="J60" s="164"/>
      <c r="K60" s="147" t="s">
        <v>957</v>
      </c>
      <c r="L60" s="164"/>
      <c r="M60" s="148" t="s">
        <v>37</v>
      </c>
      <c r="N60" s="148" t="s">
        <v>37</v>
      </c>
      <c r="O60" s="165"/>
    </row>
    <row r="61" s="166" customFormat="true" ht="14.25" hidden="false" customHeight="false" outlineLevel="0" collapsed="false">
      <c r="A61" s="68" t="s">
        <v>215</v>
      </c>
      <c r="B61" s="56"/>
      <c r="C61" s="56"/>
      <c r="D61" s="56" t="s">
        <v>216</v>
      </c>
      <c r="E61" s="70"/>
      <c r="F61" s="145" t="n">
        <v>5.9701124123331</v>
      </c>
      <c r="G61" s="145" t="n">
        <v>7.0131726376619</v>
      </c>
      <c r="H61" s="145" t="n">
        <v>6.83955350353909</v>
      </c>
      <c r="I61" s="145" t="n">
        <v>5.38457227268542</v>
      </c>
      <c r="J61" s="164"/>
      <c r="K61" s="147" t="s">
        <v>957</v>
      </c>
      <c r="L61" s="164"/>
      <c r="M61" s="148" t="s">
        <v>31</v>
      </c>
      <c r="N61" s="148" t="s">
        <v>43</v>
      </c>
      <c r="O61" s="165"/>
    </row>
    <row r="62" customFormat="false" ht="14.25" hidden="false" customHeight="false" outlineLevel="0" collapsed="false">
      <c r="A62" s="55" t="s">
        <v>217</v>
      </c>
      <c r="B62" s="2"/>
      <c r="C62" s="2" t="s">
        <v>963</v>
      </c>
      <c r="D62" s="56"/>
      <c r="E62" s="70"/>
      <c r="F62" s="138" t="n">
        <v>7.28810422842022</v>
      </c>
      <c r="G62" s="138" t="n">
        <v>7.54926643706222</v>
      </c>
      <c r="H62" s="138" t="n">
        <v>8.11140840471628</v>
      </c>
      <c r="I62" s="138" t="n">
        <v>7.88001005452427</v>
      </c>
      <c r="J62" s="163"/>
      <c r="K62" s="139" t="s">
        <v>957</v>
      </c>
      <c r="L62" s="163"/>
      <c r="M62" s="140" t="s">
        <v>25</v>
      </c>
      <c r="N62" s="140" t="s">
        <v>25</v>
      </c>
    </row>
    <row r="63" s="166" customFormat="true" ht="14.25" hidden="false" customHeight="false" outlineLevel="0" collapsed="false">
      <c r="A63" s="68" t="s">
        <v>220</v>
      </c>
      <c r="B63" s="56"/>
      <c r="C63" s="56"/>
      <c r="D63" s="56" t="s">
        <v>221</v>
      </c>
      <c r="E63" s="70"/>
      <c r="F63" s="145" t="n">
        <v>5.10959351485095</v>
      </c>
      <c r="G63" s="145" t="n">
        <v>7.68266548239599</v>
      </c>
      <c r="H63" s="145" t="n">
        <v>5.94469706459842</v>
      </c>
      <c r="I63" s="145" t="n">
        <v>5.19876941306928</v>
      </c>
      <c r="J63" s="164"/>
      <c r="K63" s="147" t="s">
        <v>957</v>
      </c>
      <c r="L63" s="164"/>
      <c r="M63" s="148" t="s">
        <v>389</v>
      </c>
      <c r="N63" s="148" t="s">
        <v>38</v>
      </c>
      <c r="O63" s="165"/>
    </row>
    <row r="64" s="166" customFormat="true" ht="14.25" hidden="false" customHeight="false" outlineLevel="0" collapsed="false">
      <c r="A64" s="68" t="s">
        <v>222</v>
      </c>
      <c r="B64" s="56"/>
      <c r="C64" s="68"/>
      <c r="D64" s="56" t="s">
        <v>223</v>
      </c>
      <c r="E64" s="70"/>
      <c r="F64" s="145" t="n">
        <v>6.61307932256684</v>
      </c>
      <c r="G64" s="145" t="n">
        <v>6.8701485757623</v>
      </c>
      <c r="H64" s="145" t="n">
        <v>6.38799171769438</v>
      </c>
      <c r="I64" s="145" t="n">
        <v>7.37670586704403</v>
      </c>
      <c r="J64" s="164"/>
      <c r="K64" s="147" t="s">
        <v>957</v>
      </c>
      <c r="L64" s="164"/>
      <c r="M64" s="148" t="s">
        <v>31</v>
      </c>
      <c r="N64" s="148" t="s">
        <v>92</v>
      </c>
      <c r="O64" s="165"/>
    </row>
    <row r="65" s="166" customFormat="true" ht="14.25" hidden="false" customHeight="false" outlineLevel="0" collapsed="false">
      <c r="A65" s="68" t="s">
        <v>224</v>
      </c>
      <c r="B65" s="56"/>
      <c r="C65" s="68"/>
      <c r="D65" s="56" t="s">
        <v>225</v>
      </c>
      <c r="E65" s="70"/>
      <c r="F65" s="145" t="n">
        <v>7.19727238984132</v>
      </c>
      <c r="G65" s="145" t="n">
        <v>4.39682989390495</v>
      </c>
      <c r="H65" s="145" t="n">
        <v>6.55877708270716</v>
      </c>
      <c r="I65" s="145" t="n">
        <v>7.127241016487</v>
      </c>
      <c r="J65" s="164"/>
      <c r="K65" s="147" t="s">
        <v>957</v>
      </c>
      <c r="L65" s="164"/>
      <c r="M65" s="148" t="s">
        <v>83</v>
      </c>
      <c r="N65" s="148" t="s">
        <v>210</v>
      </c>
      <c r="O65" s="165"/>
    </row>
    <row r="66" s="166" customFormat="true" ht="14.25" hidden="false" customHeight="false" outlineLevel="0" collapsed="false">
      <c r="A66" s="68" t="s">
        <v>226</v>
      </c>
      <c r="B66" s="73"/>
      <c r="C66" s="74"/>
      <c r="D66" s="56" t="s">
        <v>227</v>
      </c>
      <c r="E66" s="70"/>
      <c r="F66" s="145" t="n">
        <v>9.14370728910352</v>
      </c>
      <c r="G66" s="145" t="n">
        <v>9.80081032823185</v>
      </c>
      <c r="H66" s="145" t="n">
        <v>10.9246542180135</v>
      </c>
      <c r="I66" s="145" t="n">
        <v>9.82685200972045</v>
      </c>
      <c r="J66" s="164"/>
      <c r="K66" s="147" t="s">
        <v>957</v>
      </c>
      <c r="L66" s="164"/>
      <c r="M66" s="148" t="s">
        <v>337</v>
      </c>
      <c r="N66" s="148" t="s">
        <v>37</v>
      </c>
      <c r="O66" s="165"/>
    </row>
    <row r="67" s="166" customFormat="true" ht="14.25" hidden="false" customHeight="false" outlineLevel="0" collapsed="false">
      <c r="A67" s="68" t="s">
        <v>228</v>
      </c>
      <c r="B67" s="73"/>
      <c r="C67" s="74"/>
      <c r="D67" s="56" t="s">
        <v>229</v>
      </c>
      <c r="E67" s="70"/>
      <c r="F67" s="145" t="n">
        <v>7.70821536359234</v>
      </c>
      <c r="G67" s="145" t="n">
        <v>8.28147425161655</v>
      </c>
      <c r="H67" s="145" t="n">
        <v>10.0616093314584</v>
      </c>
      <c r="I67" s="145" t="n">
        <v>8.5776350158552</v>
      </c>
      <c r="J67" s="164"/>
      <c r="K67" s="147" t="s">
        <v>957</v>
      </c>
      <c r="L67" s="164"/>
      <c r="M67" s="148" t="s">
        <v>58</v>
      </c>
      <c r="N67" s="148" t="s">
        <v>63</v>
      </c>
      <c r="O67" s="165"/>
    </row>
    <row r="68" customFormat="false" ht="23.25" hidden="false" customHeight="true" outlineLevel="0" collapsed="false">
      <c r="A68" s="52" t="s">
        <v>230</v>
      </c>
      <c r="B68" s="53" t="s">
        <v>231</v>
      </c>
      <c r="C68" s="53"/>
      <c r="D68" s="78"/>
      <c r="E68" s="47"/>
      <c r="F68" s="126" t="n">
        <v>8.73290839445044</v>
      </c>
      <c r="G68" s="126" t="n">
        <v>9.09792177148541</v>
      </c>
      <c r="H68" s="126" t="n">
        <v>8.55347008216432</v>
      </c>
      <c r="I68" s="126" t="n">
        <v>8.00256832033706</v>
      </c>
      <c r="J68" s="127"/>
      <c r="K68" s="128" t="s">
        <v>957</v>
      </c>
      <c r="L68" s="127"/>
      <c r="M68" s="129" t="s">
        <v>147</v>
      </c>
      <c r="N68" s="129" t="s">
        <v>147</v>
      </c>
    </row>
    <row r="69" customFormat="false" ht="14.25" hidden="false" customHeight="false" outlineLevel="0" collapsed="false">
      <c r="A69" s="55" t="s">
        <v>232</v>
      </c>
      <c r="B69" s="2"/>
      <c r="C69" s="2" t="s">
        <v>233</v>
      </c>
      <c r="D69" s="56"/>
      <c r="E69" s="5"/>
      <c r="F69" s="138" t="n">
        <v>13.0307024660833</v>
      </c>
      <c r="G69" s="138" t="n">
        <v>12.1389999806579</v>
      </c>
      <c r="H69" s="138" t="n">
        <v>14.8633082176633</v>
      </c>
      <c r="I69" s="138" t="n">
        <v>12.0728522139042</v>
      </c>
      <c r="J69" s="163"/>
      <c r="K69" s="139" t="s">
        <v>957</v>
      </c>
      <c r="L69" s="163"/>
      <c r="M69" s="140" t="s">
        <v>130</v>
      </c>
      <c r="N69" s="140" t="s">
        <v>53</v>
      </c>
    </row>
    <row r="70" customFormat="false" ht="14.25" hidden="false" customHeight="false" outlineLevel="0" collapsed="false">
      <c r="A70" s="55" t="s">
        <v>234</v>
      </c>
      <c r="B70" s="2"/>
      <c r="C70" s="2" t="s">
        <v>235</v>
      </c>
      <c r="D70" s="56"/>
      <c r="E70" s="70"/>
      <c r="F70" s="138" t="n">
        <v>12.2261684152982</v>
      </c>
      <c r="G70" s="138" t="n">
        <v>15.5236101906648</v>
      </c>
      <c r="H70" s="138" t="n">
        <v>9.53349274129003</v>
      </c>
      <c r="I70" s="138" t="n">
        <v>13.0572710265334</v>
      </c>
      <c r="J70" s="163"/>
      <c r="K70" s="139" t="s">
        <v>957</v>
      </c>
      <c r="L70" s="163"/>
      <c r="M70" s="140" t="s">
        <v>37</v>
      </c>
      <c r="N70" s="140" t="s">
        <v>36</v>
      </c>
    </row>
    <row r="71" customFormat="false" ht="14.25" hidden="false" customHeight="false" outlineLevel="0" collapsed="false">
      <c r="A71" s="55" t="s">
        <v>237</v>
      </c>
      <c r="B71" s="2"/>
      <c r="C71" s="2" t="s">
        <v>238</v>
      </c>
      <c r="D71" s="56"/>
      <c r="E71" s="70"/>
      <c r="F71" s="138" t="n">
        <v>15.3903836681668</v>
      </c>
      <c r="G71" s="138" t="n">
        <v>10.4055201159131</v>
      </c>
      <c r="H71" s="138" t="n">
        <v>16.4068302623249</v>
      </c>
      <c r="I71" s="138" t="n">
        <v>13.2317750092513</v>
      </c>
      <c r="J71" s="163"/>
      <c r="K71" s="139" t="s">
        <v>957</v>
      </c>
      <c r="L71" s="163"/>
      <c r="M71" s="140" t="s">
        <v>144</v>
      </c>
      <c r="N71" s="140" t="s">
        <v>108</v>
      </c>
    </row>
    <row r="72" customFormat="false" ht="14.25" hidden="false" customHeight="false" outlineLevel="0" collapsed="false">
      <c r="A72" s="55" t="s">
        <v>239</v>
      </c>
      <c r="B72" s="2"/>
      <c r="C72" s="2" t="s">
        <v>240</v>
      </c>
      <c r="D72" s="56"/>
      <c r="E72" s="70"/>
      <c r="F72" s="138" t="n">
        <v>11.3237186363402</v>
      </c>
      <c r="G72" s="138" t="n">
        <v>9.95255376200124</v>
      </c>
      <c r="H72" s="138" t="n">
        <v>9.10550392173086</v>
      </c>
      <c r="I72" s="138" t="n">
        <v>8.76555039431809</v>
      </c>
      <c r="J72" s="163"/>
      <c r="K72" s="139" t="s">
        <v>957</v>
      </c>
      <c r="L72" s="163"/>
      <c r="M72" s="140" t="s">
        <v>37</v>
      </c>
      <c r="N72" s="140" t="s">
        <v>37</v>
      </c>
    </row>
    <row r="73" customFormat="false" ht="14.25" hidden="false" customHeight="false" outlineLevel="0" collapsed="false">
      <c r="A73" s="55" t="s">
        <v>241</v>
      </c>
      <c r="B73" s="2"/>
      <c r="C73" s="2" t="s">
        <v>242</v>
      </c>
      <c r="D73" s="56"/>
      <c r="E73" s="70"/>
      <c r="F73" s="138" t="n">
        <v>23.2271424504135</v>
      </c>
      <c r="G73" s="138" t="n">
        <v>24.8612215002125</v>
      </c>
      <c r="H73" s="138" t="n">
        <v>17.7898346413535</v>
      </c>
      <c r="I73" s="138" t="n">
        <v>22.7473727808729</v>
      </c>
      <c r="J73" s="163"/>
      <c r="K73" s="139" t="s">
        <v>957</v>
      </c>
      <c r="L73" s="163"/>
      <c r="M73" s="140" t="s">
        <v>569</v>
      </c>
      <c r="N73" s="140" t="s">
        <v>244</v>
      </c>
    </row>
    <row r="74" customFormat="false" ht="14.25" hidden="false" customHeight="false" outlineLevel="0" collapsed="false">
      <c r="A74" s="55" t="s">
        <v>245</v>
      </c>
      <c r="B74" s="2"/>
      <c r="C74" s="2" t="s">
        <v>246</v>
      </c>
      <c r="D74" s="56"/>
      <c r="E74" s="70"/>
      <c r="F74" s="138" t="n">
        <v>11.3575839521252</v>
      </c>
      <c r="G74" s="138" t="n">
        <v>10.1922386280167</v>
      </c>
      <c r="H74" s="138" t="n">
        <v>9.97745752934499</v>
      </c>
      <c r="I74" s="138" t="n">
        <v>11.0342727515083</v>
      </c>
      <c r="J74" s="163"/>
      <c r="K74" s="139" t="s">
        <v>957</v>
      </c>
      <c r="L74" s="163"/>
      <c r="M74" s="140" t="s">
        <v>124</v>
      </c>
      <c r="N74" s="140" t="s">
        <v>124</v>
      </c>
    </row>
    <row r="75" s="166" customFormat="true" ht="14.25" hidden="false" customHeight="false" outlineLevel="0" collapsed="false">
      <c r="A75" s="68" t="s">
        <v>248</v>
      </c>
      <c r="B75" s="56"/>
      <c r="C75" s="56"/>
      <c r="D75" s="56" t="s">
        <v>249</v>
      </c>
      <c r="E75" s="70"/>
      <c r="F75" s="145" t="n">
        <v>10.8653110073874</v>
      </c>
      <c r="G75" s="145" t="n">
        <v>11.5160410926526</v>
      </c>
      <c r="H75" s="145" t="n">
        <v>9.55552182370298</v>
      </c>
      <c r="I75" s="145" t="n">
        <v>9.34333161298157</v>
      </c>
      <c r="J75" s="164"/>
      <c r="K75" s="147" t="s">
        <v>957</v>
      </c>
      <c r="L75" s="164"/>
      <c r="M75" s="148" t="s">
        <v>58</v>
      </c>
      <c r="N75" s="148" t="s">
        <v>58</v>
      </c>
      <c r="O75" s="165"/>
    </row>
    <row r="76" s="166" customFormat="true" ht="14.25" hidden="false" customHeight="false" outlineLevel="0" collapsed="false">
      <c r="A76" s="68" t="s">
        <v>250</v>
      </c>
      <c r="B76" s="56"/>
      <c r="C76" s="56"/>
      <c r="D76" s="56" t="s">
        <v>251</v>
      </c>
      <c r="E76" s="70"/>
      <c r="F76" s="145" t="n">
        <v>13.7801676521922</v>
      </c>
      <c r="G76" s="145" t="n">
        <v>12.8184664356421</v>
      </c>
      <c r="H76" s="145" t="n">
        <v>12.0434038910622</v>
      </c>
      <c r="I76" s="145" t="n">
        <v>12.50199173888</v>
      </c>
      <c r="J76" s="164"/>
      <c r="K76" s="147" t="s">
        <v>957</v>
      </c>
      <c r="L76" s="164"/>
      <c r="M76" s="148" t="s">
        <v>82</v>
      </c>
      <c r="N76" s="148" t="s">
        <v>53</v>
      </c>
      <c r="O76" s="165"/>
    </row>
    <row r="77" s="166" customFormat="true" ht="14.25" hidden="false" customHeight="false" outlineLevel="0" collapsed="false">
      <c r="A77" s="68" t="s">
        <v>252</v>
      </c>
      <c r="B77" s="56"/>
      <c r="C77" s="74"/>
      <c r="D77" s="56" t="s">
        <v>253</v>
      </c>
      <c r="E77" s="70"/>
      <c r="F77" s="145" t="n">
        <v>13.0994657898852</v>
      </c>
      <c r="G77" s="145" t="n">
        <v>11.2070379864338</v>
      </c>
      <c r="H77" s="145" t="n">
        <v>8.61614784739843</v>
      </c>
      <c r="I77" s="145" t="n">
        <v>13.1004179747502</v>
      </c>
      <c r="J77" s="164"/>
      <c r="K77" s="147" t="s">
        <v>960</v>
      </c>
      <c r="L77" s="164"/>
      <c r="M77" s="148" t="s">
        <v>37</v>
      </c>
      <c r="N77" s="148" t="s">
        <v>87</v>
      </c>
      <c r="O77" s="165"/>
    </row>
    <row r="78" s="166" customFormat="true" ht="14.25" hidden="false" customHeight="false" outlineLevel="0" collapsed="false">
      <c r="A78" s="68" t="s">
        <v>256</v>
      </c>
      <c r="B78" s="56"/>
      <c r="C78" s="74"/>
      <c r="D78" s="56" t="s">
        <v>257</v>
      </c>
      <c r="E78" s="70"/>
      <c r="F78" s="145" t="n">
        <v>9.28500514006761</v>
      </c>
      <c r="G78" s="145" t="n">
        <v>8.02361069610007</v>
      </c>
      <c r="H78" s="145" t="n">
        <v>8.32472338030361</v>
      </c>
      <c r="I78" s="145" t="n">
        <v>9.74352659013918</v>
      </c>
      <c r="J78" s="164"/>
      <c r="K78" s="147" t="s">
        <v>957</v>
      </c>
      <c r="L78" s="164"/>
      <c r="M78" s="148" t="s">
        <v>30</v>
      </c>
      <c r="N78" s="148" t="s">
        <v>88</v>
      </c>
      <c r="O78" s="165"/>
    </row>
    <row r="79" s="166" customFormat="true" ht="14.25" hidden="false" customHeight="false" outlineLevel="0" collapsed="false">
      <c r="A79" s="68" t="s">
        <v>259</v>
      </c>
      <c r="B79" s="73"/>
      <c r="C79" s="68"/>
      <c r="D79" s="56" t="s">
        <v>260</v>
      </c>
      <c r="E79" s="70"/>
      <c r="F79" s="145" t="n">
        <v>15.2225862745507</v>
      </c>
      <c r="G79" s="145" t="n">
        <v>8.67369680257474</v>
      </c>
      <c r="H79" s="145" t="n">
        <v>9.37409946790379</v>
      </c>
      <c r="I79" s="145" t="n">
        <v>9.43804548912744</v>
      </c>
      <c r="J79" s="164"/>
      <c r="K79" s="147" t="s">
        <v>957</v>
      </c>
      <c r="L79" s="164"/>
      <c r="M79" s="148" t="s">
        <v>30</v>
      </c>
      <c r="N79" s="148" t="s">
        <v>58</v>
      </c>
      <c r="O79" s="165"/>
    </row>
    <row r="80" s="166" customFormat="true" ht="14.25" hidden="false" customHeight="false" outlineLevel="0" collapsed="false">
      <c r="A80" s="68" t="s">
        <v>261</v>
      </c>
      <c r="B80" s="56"/>
      <c r="C80" s="74"/>
      <c r="D80" s="56" t="s">
        <v>262</v>
      </c>
      <c r="E80" s="70"/>
      <c r="F80" s="145" t="n">
        <v>7.64378204561128</v>
      </c>
      <c r="G80" s="145" t="n">
        <v>6.05103144444729</v>
      </c>
      <c r="H80" s="145" t="n">
        <v>7.69045929141384</v>
      </c>
      <c r="I80" s="145" t="n">
        <v>7.95214352075363</v>
      </c>
      <c r="J80" s="164"/>
      <c r="K80" s="147" t="s">
        <v>957</v>
      </c>
      <c r="L80" s="164"/>
      <c r="M80" s="148" t="s">
        <v>92</v>
      </c>
      <c r="N80" s="148" t="s">
        <v>63</v>
      </c>
      <c r="O80" s="165"/>
    </row>
    <row r="81" s="166" customFormat="true" ht="14.25" hidden="false" customHeight="false" outlineLevel="0" collapsed="false">
      <c r="A81" s="68" t="s">
        <v>263</v>
      </c>
      <c r="B81" s="56"/>
      <c r="C81" s="74"/>
      <c r="D81" s="56" t="s">
        <v>264</v>
      </c>
      <c r="E81" s="70"/>
      <c r="F81" s="145" t="n">
        <v>9.51564861943813</v>
      </c>
      <c r="G81" s="145" t="n">
        <v>12.5265920968354</v>
      </c>
      <c r="H81" s="145" t="n">
        <v>15.0844715281266</v>
      </c>
      <c r="I81" s="145" t="n">
        <v>12.6967567733423</v>
      </c>
      <c r="J81" s="164"/>
      <c r="K81" s="147" t="s">
        <v>957</v>
      </c>
      <c r="L81" s="164"/>
      <c r="M81" s="148" t="s">
        <v>185</v>
      </c>
      <c r="N81" s="148" t="s">
        <v>82</v>
      </c>
      <c r="O81" s="165"/>
    </row>
    <row r="82" customFormat="false" ht="14.25" hidden="false" customHeight="false" outlineLevel="0" collapsed="false">
      <c r="A82" s="55" t="s">
        <v>265</v>
      </c>
      <c r="B82" s="1"/>
      <c r="C82" s="1" t="s">
        <v>966</v>
      </c>
      <c r="D82" s="56"/>
      <c r="E82" s="5"/>
      <c r="F82" s="138" t="n">
        <v>6.41333329791317</v>
      </c>
      <c r="G82" s="138" t="n">
        <v>8.354043047826</v>
      </c>
      <c r="H82" s="138" t="n">
        <v>7.3967687851857</v>
      </c>
      <c r="I82" s="138" t="n">
        <v>5.64916474779621</v>
      </c>
      <c r="J82" s="163"/>
      <c r="K82" s="139" t="s">
        <v>958</v>
      </c>
      <c r="L82" s="163"/>
      <c r="M82" s="140" t="s">
        <v>278</v>
      </c>
      <c r="N82" s="140" t="s">
        <v>125</v>
      </c>
    </row>
    <row r="83" s="166" customFormat="true" ht="14.25" hidden="false" customHeight="false" outlineLevel="0" collapsed="false">
      <c r="A83" s="68" t="s">
        <v>267</v>
      </c>
      <c r="B83" s="56"/>
      <c r="C83" s="56"/>
      <c r="D83" s="56" t="s">
        <v>268</v>
      </c>
      <c r="E83" s="70"/>
      <c r="F83" s="145" t="n">
        <v>6.3397755845995</v>
      </c>
      <c r="G83" s="145" t="n">
        <v>5.83272266954169</v>
      </c>
      <c r="H83" s="145" t="n">
        <v>4.85338407442182</v>
      </c>
      <c r="I83" s="145" t="n">
        <v>4.33160386133907</v>
      </c>
      <c r="J83" s="164"/>
      <c r="K83" s="147" t="s">
        <v>957</v>
      </c>
      <c r="L83" s="164"/>
      <c r="M83" s="148" t="s">
        <v>171</v>
      </c>
      <c r="N83" s="148" t="s">
        <v>132</v>
      </c>
      <c r="O83" s="165"/>
    </row>
    <row r="84" s="166" customFormat="true" ht="14.25" hidden="false" customHeight="false" outlineLevel="0" collapsed="false">
      <c r="A84" s="68" t="s">
        <v>269</v>
      </c>
      <c r="B84" s="56"/>
      <c r="C84" s="56"/>
      <c r="D84" s="56" t="s">
        <v>270</v>
      </c>
      <c r="E84" s="70"/>
      <c r="F84" s="145" t="n">
        <v>7.25782582793484</v>
      </c>
      <c r="G84" s="145" t="n">
        <v>12.7271281145494</v>
      </c>
      <c r="H84" s="145" t="n">
        <v>6.62873569016099</v>
      </c>
      <c r="I84" s="145" t="n">
        <v>7.69061406019507</v>
      </c>
      <c r="J84" s="164"/>
      <c r="K84" s="147" t="s">
        <v>957</v>
      </c>
      <c r="L84" s="164"/>
      <c r="M84" s="148" t="s">
        <v>31</v>
      </c>
      <c r="N84" s="148" t="s">
        <v>92</v>
      </c>
      <c r="O84" s="165"/>
    </row>
    <row r="85" s="166" customFormat="true" ht="14.25" hidden="false" customHeight="false" outlineLevel="0" collapsed="false">
      <c r="A85" s="68" t="s">
        <v>271</v>
      </c>
      <c r="B85" s="56"/>
      <c r="C85" s="56"/>
      <c r="D85" s="56" t="s">
        <v>272</v>
      </c>
      <c r="E85" s="70"/>
      <c r="F85" s="145" t="n">
        <v>5.68095198204481</v>
      </c>
      <c r="G85" s="145" t="n">
        <v>8.11863641905638</v>
      </c>
      <c r="H85" s="145" t="n">
        <v>6.54895198859115</v>
      </c>
      <c r="I85" s="145" t="n">
        <v>3.26873638879337</v>
      </c>
      <c r="J85" s="164"/>
      <c r="K85" s="147" t="s">
        <v>958</v>
      </c>
      <c r="L85" s="164"/>
      <c r="M85" s="148" t="s">
        <v>31</v>
      </c>
      <c r="N85" s="148" t="s">
        <v>59</v>
      </c>
      <c r="O85" s="165"/>
    </row>
    <row r="86" s="166" customFormat="true" ht="14.25" hidden="false" customHeight="false" outlineLevel="0" collapsed="false">
      <c r="A86" s="68" t="s">
        <v>273</v>
      </c>
      <c r="B86" s="56"/>
      <c r="C86" s="56"/>
      <c r="D86" s="56" t="s">
        <v>274</v>
      </c>
      <c r="E86" s="70"/>
      <c r="F86" s="145" t="n">
        <v>6.33666726428719</v>
      </c>
      <c r="G86" s="145" t="n">
        <v>7.23179815891509</v>
      </c>
      <c r="H86" s="145" t="n">
        <v>9.27977212749139</v>
      </c>
      <c r="I86" s="145" t="n">
        <v>6.1529778737969</v>
      </c>
      <c r="J86" s="164"/>
      <c r="K86" s="147" t="s">
        <v>957</v>
      </c>
      <c r="L86" s="164"/>
      <c r="M86" s="148" t="s">
        <v>131</v>
      </c>
      <c r="N86" s="148" t="s">
        <v>275</v>
      </c>
      <c r="O86" s="165"/>
    </row>
    <row r="87" customFormat="false" ht="14.25" hidden="false" customHeight="false" outlineLevel="0" collapsed="false">
      <c r="A87" s="55" t="s">
        <v>276</v>
      </c>
      <c r="B87" s="2"/>
      <c r="C87" s="2" t="s">
        <v>967</v>
      </c>
      <c r="D87" s="56"/>
      <c r="E87" s="70"/>
      <c r="F87" s="138" t="n">
        <v>6.32742522436999</v>
      </c>
      <c r="G87" s="138" t="n">
        <v>6.23042668077295</v>
      </c>
      <c r="H87" s="138" t="n">
        <v>6.51851464167778</v>
      </c>
      <c r="I87" s="138" t="n">
        <v>5.51288732733232</v>
      </c>
      <c r="J87" s="163"/>
      <c r="K87" s="139" t="s">
        <v>957</v>
      </c>
      <c r="L87" s="163"/>
      <c r="M87" s="140" t="s">
        <v>915</v>
      </c>
      <c r="N87" s="140" t="s">
        <v>147</v>
      </c>
    </row>
    <row r="88" s="166" customFormat="true" ht="14.25" hidden="false" customHeight="false" outlineLevel="0" collapsed="false">
      <c r="A88" s="68" t="s">
        <v>279</v>
      </c>
      <c r="B88" s="73"/>
      <c r="C88" s="73"/>
      <c r="D88" s="56" t="s">
        <v>280</v>
      </c>
      <c r="E88" s="70"/>
      <c r="F88" s="145" t="n">
        <v>5.68946435417521</v>
      </c>
      <c r="G88" s="145" t="n">
        <v>4.09057031103987</v>
      </c>
      <c r="H88" s="145" t="n">
        <v>7.41913450926241</v>
      </c>
      <c r="I88" s="145" t="n">
        <v>4.54460425673429</v>
      </c>
      <c r="J88" s="164"/>
      <c r="K88" s="147" t="s">
        <v>957</v>
      </c>
      <c r="L88" s="164"/>
      <c r="M88" s="148" t="s">
        <v>92</v>
      </c>
      <c r="N88" s="148" t="s">
        <v>171</v>
      </c>
      <c r="O88" s="165"/>
    </row>
    <row r="89" s="166" customFormat="true" ht="14.25" hidden="false" customHeight="false" outlineLevel="0" collapsed="false">
      <c r="A89" s="68" t="s">
        <v>282</v>
      </c>
      <c r="B89" s="56"/>
      <c r="C89" s="56"/>
      <c r="D89" s="56" t="s">
        <v>283</v>
      </c>
      <c r="E89" s="70"/>
      <c r="F89" s="145" t="n">
        <v>5.17072269885052</v>
      </c>
      <c r="G89" s="145" t="n">
        <v>6.62822326711999</v>
      </c>
      <c r="H89" s="145" t="n">
        <v>5.09577556417791</v>
      </c>
      <c r="I89" s="145" t="n">
        <v>10.2923749194101</v>
      </c>
      <c r="J89" s="164"/>
      <c r="K89" s="147" t="s">
        <v>960</v>
      </c>
      <c r="L89" s="164"/>
      <c r="M89" s="148" t="s">
        <v>38</v>
      </c>
      <c r="N89" s="148" t="s">
        <v>58</v>
      </c>
      <c r="O89" s="165"/>
    </row>
    <row r="90" s="166" customFormat="true" ht="14.25" hidden="false" customHeight="false" outlineLevel="0" collapsed="false">
      <c r="A90" s="68" t="s">
        <v>284</v>
      </c>
      <c r="B90" s="56"/>
      <c r="C90" s="56"/>
      <c r="D90" s="56" t="s">
        <v>285</v>
      </c>
      <c r="E90" s="70"/>
      <c r="F90" s="145" t="n">
        <v>6.57019160169093</v>
      </c>
      <c r="G90" s="145" t="n">
        <v>6.01399398266321</v>
      </c>
      <c r="H90" s="145" t="n">
        <v>6.12767310873188</v>
      </c>
      <c r="I90" s="145" t="n">
        <v>4.92755407790502</v>
      </c>
      <c r="J90" s="164"/>
      <c r="K90" s="147" t="s">
        <v>957</v>
      </c>
      <c r="L90" s="164"/>
      <c r="M90" s="148" t="s">
        <v>54</v>
      </c>
      <c r="N90" s="148" t="s">
        <v>38</v>
      </c>
      <c r="O90" s="165"/>
    </row>
    <row r="91" s="166" customFormat="true" ht="14.25" hidden="false" customHeight="false" outlineLevel="0" collapsed="false">
      <c r="A91" s="68" t="s">
        <v>286</v>
      </c>
      <c r="B91" s="56"/>
      <c r="C91" s="56"/>
      <c r="D91" s="56" t="s">
        <v>287</v>
      </c>
      <c r="E91" s="70"/>
      <c r="F91" s="145" t="n">
        <v>7.02935681981662</v>
      </c>
      <c r="G91" s="145" t="n">
        <v>8.28847814007532</v>
      </c>
      <c r="H91" s="145" t="n">
        <v>7.64410272544918</v>
      </c>
      <c r="I91" s="145" t="n">
        <v>5.20552621538585</v>
      </c>
      <c r="J91" s="164"/>
      <c r="K91" s="147" t="s">
        <v>957</v>
      </c>
      <c r="L91" s="164"/>
      <c r="M91" s="148" t="s">
        <v>92</v>
      </c>
      <c r="N91" s="148" t="s">
        <v>43</v>
      </c>
      <c r="O91" s="165"/>
    </row>
    <row r="92" s="166" customFormat="true" ht="14.25" hidden="false" customHeight="false" outlineLevel="0" collapsed="false">
      <c r="A92" s="68" t="s">
        <v>288</v>
      </c>
      <c r="B92" s="56"/>
      <c r="C92" s="56"/>
      <c r="D92" s="56" t="s">
        <v>289</v>
      </c>
      <c r="E92" s="70"/>
      <c r="F92" s="145" t="n">
        <v>5.94580747099409</v>
      </c>
      <c r="G92" s="145" t="n">
        <v>4.32408852597122</v>
      </c>
      <c r="H92" s="145" t="n">
        <v>3.92566497603791</v>
      </c>
      <c r="I92" s="145" t="n">
        <v>5.45519686994899</v>
      </c>
      <c r="J92" s="164"/>
      <c r="K92" s="147" t="s">
        <v>957</v>
      </c>
      <c r="L92" s="164"/>
      <c r="M92" s="148" t="s">
        <v>84</v>
      </c>
      <c r="N92" s="148" t="s">
        <v>43</v>
      </c>
      <c r="O92" s="165"/>
    </row>
    <row r="93" customFormat="false" ht="23.25" hidden="false" customHeight="true" outlineLevel="0" collapsed="false">
      <c r="A93" s="52" t="s">
        <v>290</v>
      </c>
      <c r="B93" s="53" t="s">
        <v>291</v>
      </c>
      <c r="C93" s="53"/>
      <c r="D93" s="78"/>
      <c r="E93" s="47"/>
      <c r="F93" s="126" t="n">
        <v>9.23049529011782</v>
      </c>
      <c r="G93" s="126" t="n">
        <v>9.70088118364275</v>
      </c>
      <c r="H93" s="126" t="n">
        <v>9.52439630656606</v>
      </c>
      <c r="I93" s="126" t="n">
        <v>9.90748600421475</v>
      </c>
      <c r="J93" s="127"/>
      <c r="K93" s="128" t="s">
        <v>957</v>
      </c>
      <c r="L93" s="127"/>
      <c r="M93" s="129" t="s">
        <v>292</v>
      </c>
      <c r="N93" s="129" t="s">
        <v>292</v>
      </c>
    </row>
    <row r="94" customFormat="false" ht="14.25" hidden="false" customHeight="false" outlineLevel="0" collapsed="false">
      <c r="A94" s="55" t="s">
        <v>295</v>
      </c>
      <c r="B94" s="1"/>
      <c r="C94" s="1" t="s">
        <v>296</v>
      </c>
      <c r="D94" s="56"/>
      <c r="E94" s="5"/>
      <c r="F94" s="138" t="n">
        <v>10.5925807180845</v>
      </c>
      <c r="G94" s="138" t="n">
        <v>13.8838429431725</v>
      </c>
      <c r="H94" s="138" t="n">
        <v>12.7085009084929</v>
      </c>
      <c r="I94" s="138" t="n">
        <v>9.38564495530013</v>
      </c>
      <c r="J94" s="163"/>
      <c r="K94" s="139" t="s">
        <v>957</v>
      </c>
      <c r="L94" s="163"/>
      <c r="M94" s="140" t="s">
        <v>108</v>
      </c>
      <c r="N94" s="140" t="s">
        <v>131</v>
      </c>
    </row>
    <row r="95" customFormat="false" ht="14.25" hidden="false" customHeight="false" outlineLevel="0" collapsed="false">
      <c r="A95" s="55" t="s">
        <v>297</v>
      </c>
      <c r="B95" s="2"/>
      <c r="C95" s="2" t="s">
        <v>298</v>
      </c>
      <c r="D95" s="56"/>
      <c r="E95" s="5"/>
      <c r="F95" s="138" t="n">
        <v>7.17297216304435</v>
      </c>
      <c r="G95" s="138" t="n">
        <v>7.86173810971759</v>
      </c>
      <c r="H95" s="138" t="n">
        <v>6.52837189060445</v>
      </c>
      <c r="I95" s="138" t="n">
        <v>7.69993574950986</v>
      </c>
      <c r="J95" s="163"/>
      <c r="K95" s="139" t="s">
        <v>957</v>
      </c>
      <c r="L95" s="163"/>
      <c r="M95" s="140" t="s">
        <v>31</v>
      </c>
      <c r="N95" s="140" t="s">
        <v>92</v>
      </c>
    </row>
    <row r="96" customFormat="false" ht="14.25" hidden="false" customHeight="false" outlineLevel="0" collapsed="false">
      <c r="A96" s="55" t="s">
        <v>299</v>
      </c>
      <c r="B96" s="2"/>
      <c r="C96" s="2" t="s">
        <v>300</v>
      </c>
      <c r="D96" s="56"/>
      <c r="E96" s="70"/>
      <c r="F96" s="138" t="n">
        <v>7.58124164424876</v>
      </c>
      <c r="G96" s="138" t="n">
        <v>7.14873546702513</v>
      </c>
      <c r="H96" s="138" t="n">
        <v>7.85897257251377</v>
      </c>
      <c r="I96" s="138" t="n">
        <v>9.58276828771414</v>
      </c>
      <c r="J96" s="163"/>
      <c r="K96" s="139" t="s">
        <v>957</v>
      </c>
      <c r="L96" s="163"/>
      <c r="M96" s="140" t="s">
        <v>63</v>
      </c>
      <c r="N96" s="140" t="s">
        <v>88</v>
      </c>
    </row>
    <row r="97" customFormat="false" ht="14.25" hidden="false" customHeight="false" outlineLevel="0" collapsed="false">
      <c r="A97" s="55" t="s">
        <v>301</v>
      </c>
      <c r="B97" s="2"/>
      <c r="C97" s="2" t="s">
        <v>302</v>
      </c>
      <c r="D97" s="56"/>
      <c r="E97" s="70"/>
      <c r="F97" s="138" t="n">
        <v>16.3035631925096</v>
      </c>
      <c r="G97" s="138" t="n">
        <v>18.8687367640641</v>
      </c>
      <c r="H97" s="138" t="n">
        <v>12.6978153833908</v>
      </c>
      <c r="I97" s="138" t="n">
        <v>14.3635775413522</v>
      </c>
      <c r="J97" s="163"/>
      <c r="K97" s="139" t="s">
        <v>957</v>
      </c>
      <c r="L97" s="163"/>
      <c r="M97" s="140" t="s">
        <v>108</v>
      </c>
      <c r="N97" s="140" t="s">
        <v>48</v>
      </c>
    </row>
    <row r="98" customFormat="false" ht="14.25" hidden="false" customHeight="false" outlineLevel="0" collapsed="false">
      <c r="A98" s="55" t="s">
        <v>304</v>
      </c>
      <c r="B98" s="2"/>
      <c r="C98" s="2" t="s">
        <v>305</v>
      </c>
      <c r="D98" s="56"/>
      <c r="E98" s="70"/>
      <c r="F98" s="138" t="n">
        <v>7.93658410628688</v>
      </c>
      <c r="G98" s="138" t="n">
        <v>7.66185571265951</v>
      </c>
      <c r="H98" s="138" t="n">
        <v>7.64225045616001</v>
      </c>
      <c r="I98" s="138" t="n">
        <v>7.5928189131372</v>
      </c>
      <c r="J98" s="163"/>
      <c r="K98" s="139" t="s">
        <v>957</v>
      </c>
      <c r="L98" s="163"/>
      <c r="M98" s="140" t="s">
        <v>307</v>
      </c>
      <c r="N98" s="140" t="s">
        <v>307</v>
      </c>
    </row>
    <row r="99" s="166" customFormat="true" ht="14.25" hidden="false" customHeight="false" outlineLevel="0" collapsed="false">
      <c r="A99" s="68" t="s">
        <v>308</v>
      </c>
      <c r="B99" s="56"/>
      <c r="C99" s="56"/>
      <c r="D99" s="56" t="s">
        <v>309</v>
      </c>
      <c r="E99" s="70"/>
      <c r="F99" s="145" t="n">
        <v>8.12302159995944</v>
      </c>
      <c r="G99" s="145" t="n">
        <v>5.75163203674905</v>
      </c>
      <c r="H99" s="145" t="n">
        <v>5.93511850450919</v>
      </c>
      <c r="I99" s="145" t="n">
        <v>7.98662719603427</v>
      </c>
      <c r="J99" s="164"/>
      <c r="K99" s="147" t="s">
        <v>957</v>
      </c>
      <c r="L99" s="164"/>
      <c r="M99" s="148" t="s">
        <v>54</v>
      </c>
      <c r="N99" s="148" t="s">
        <v>92</v>
      </c>
      <c r="O99" s="165"/>
    </row>
    <row r="100" s="166" customFormat="true" ht="14.25" hidden="false" customHeight="false" outlineLevel="0" collapsed="false">
      <c r="A100" s="68" t="s">
        <v>310</v>
      </c>
      <c r="B100" s="56"/>
      <c r="C100" s="56"/>
      <c r="D100" s="56" t="s">
        <v>311</v>
      </c>
      <c r="E100" s="70"/>
      <c r="F100" s="145" t="n">
        <v>4.04638102138431</v>
      </c>
      <c r="G100" s="145" t="n">
        <v>6.10968177788064</v>
      </c>
      <c r="H100" s="145" t="n">
        <v>3.00184165642804</v>
      </c>
      <c r="I100" s="145" t="n">
        <v>6.72150449915442</v>
      </c>
      <c r="J100" s="164"/>
      <c r="K100" s="147" t="s">
        <v>960</v>
      </c>
      <c r="L100" s="164"/>
      <c r="M100" s="148" t="s">
        <v>59</v>
      </c>
      <c r="N100" s="148" t="s">
        <v>77</v>
      </c>
      <c r="O100" s="165"/>
    </row>
    <row r="101" s="166" customFormat="true" ht="14.25" hidden="false" customHeight="false" outlineLevel="0" collapsed="false">
      <c r="A101" s="68" t="s">
        <v>312</v>
      </c>
      <c r="B101" s="56"/>
      <c r="C101" s="56"/>
      <c r="D101" s="56" t="s">
        <v>313</v>
      </c>
      <c r="E101" s="70"/>
      <c r="F101" s="145" t="n">
        <v>6.30858651124436</v>
      </c>
      <c r="G101" s="145" t="n">
        <v>7.91357559525176</v>
      </c>
      <c r="H101" s="145" t="n">
        <v>7.47469487210045</v>
      </c>
      <c r="I101" s="145" t="n">
        <v>4.28508829407332</v>
      </c>
      <c r="J101" s="164"/>
      <c r="K101" s="147" t="s">
        <v>958</v>
      </c>
      <c r="L101" s="164"/>
      <c r="M101" s="148" t="s">
        <v>116</v>
      </c>
      <c r="N101" s="148" t="s">
        <v>101</v>
      </c>
      <c r="O101" s="165"/>
    </row>
    <row r="102" s="166" customFormat="true" ht="14.25" hidden="false" customHeight="false" outlineLevel="0" collapsed="false">
      <c r="A102" s="68" t="s">
        <v>314</v>
      </c>
      <c r="B102" s="56"/>
      <c r="C102" s="56"/>
      <c r="D102" s="56" t="s">
        <v>315</v>
      </c>
      <c r="E102" s="70"/>
      <c r="F102" s="145" t="n">
        <v>8.89825585652456</v>
      </c>
      <c r="G102" s="145" t="n">
        <v>12.3323941253711</v>
      </c>
      <c r="H102" s="145" t="n">
        <v>11.7287683660073</v>
      </c>
      <c r="I102" s="145" t="n">
        <v>8.04356222781271</v>
      </c>
      <c r="J102" s="164"/>
      <c r="K102" s="147" t="s">
        <v>957</v>
      </c>
      <c r="L102" s="164"/>
      <c r="M102" s="148" t="s">
        <v>121</v>
      </c>
      <c r="N102" s="148" t="s">
        <v>141</v>
      </c>
      <c r="O102" s="165"/>
    </row>
    <row r="103" s="166" customFormat="true" ht="14.25" hidden="false" customHeight="false" outlineLevel="0" collapsed="false">
      <c r="A103" s="68" t="s">
        <v>316</v>
      </c>
      <c r="B103" s="56"/>
      <c r="C103" s="56"/>
      <c r="D103" s="56" t="s">
        <v>317</v>
      </c>
      <c r="E103" s="70"/>
      <c r="F103" s="145" t="n">
        <v>12.7181094713791</v>
      </c>
      <c r="G103" s="145" t="n">
        <v>11.4952100972296</v>
      </c>
      <c r="H103" s="145" t="n">
        <v>10.5623163196457</v>
      </c>
      <c r="I103" s="145" t="n">
        <v>9.26669747998839</v>
      </c>
      <c r="J103" s="164"/>
      <c r="K103" s="147" t="s">
        <v>957</v>
      </c>
      <c r="L103" s="164"/>
      <c r="M103" s="148" t="s">
        <v>58</v>
      </c>
      <c r="N103" s="148" t="s">
        <v>37</v>
      </c>
      <c r="O103" s="165"/>
    </row>
    <row r="104" s="166" customFormat="true" ht="14.25" hidden="false" customHeight="false" outlineLevel="0" collapsed="false">
      <c r="A104" s="68" t="s">
        <v>318</v>
      </c>
      <c r="B104" s="73"/>
      <c r="C104" s="74"/>
      <c r="D104" s="56" t="s">
        <v>319</v>
      </c>
      <c r="E104" s="70"/>
      <c r="F104" s="145" t="n">
        <v>7.45047213687482</v>
      </c>
      <c r="G104" s="145" t="n">
        <v>7.21532575950037</v>
      </c>
      <c r="H104" s="145" t="n">
        <v>10.7870579133265</v>
      </c>
      <c r="I104" s="145" t="n">
        <v>8.73247083706438</v>
      </c>
      <c r="J104" s="164"/>
      <c r="K104" s="147" t="s">
        <v>957</v>
      </c>
      <c r="L104" s="164"/>
      <c r="M104" s="148" t="s">
        <v>42</v>
      </c>
      <c r="N104" s="148" t="s">
        <v>37</v>
      </c>
      <c r="O104" s="165"/>
    </row>
    <row r="105" s="166" customFormat="true" ht="14.25" hidden="false" customHeight="false" outlineLevel="0" collapsed="false">
      <c r="A105" s="68" t="s">
        <v>320</v>
      </c>
      <c r="B105" s="56"/>
      <c r="C105" s="56"/>
      <c r="D105" s="56" t="s">
        <v>321</v>
      </c>
      <c r="E105" s="70"/>
      <c r="F105" s="145" t="n">
        <v>6.10100401299245</v>
      </c>
      <c r="G105" s="145" t="n">
        <v>4.04230116750687</v>
      </c>
      <c r="H105" s="145" t="n">
        <v>4.19118221511065</v>
      </c>
      <c r="I105" s="145" t="n">
        <v>4.47984640993434</v>
      </c>
      <c r="J105" s="164"/>
      <c r="K105" s="147" t="s">
        <v>957</v>
      </c>
      <c r="L105" s="164"/>
      <c r="M105" s="148" t="s">
        <v>84</v>
      </c>
      <c r="N105" s="148" t="s">
        <v>101</v>
      </c>
      <c r="O105" s="165"/>
    </row>
    <row r="106" s="166" customFormat="true" ht="14.25" hidden="false" customHeight="false" outlineLevel="0" collapsed="false">
      <c r="A106" s="68" t="s">
        <v>322</v>
      </c>
      <c r="B106" s="56"/>
      <c r="C106" s="56"/>
      <c r="D106" s="56" t="s">
        <v>323</v>
      </c>
      <c r="E106" s="70"/>
      <c r="F106" s="145" t="n">
        <v>8.59489890066643</v>
      </c>
      <c r="G106" s="145" t="n">
        <v>7.29866653592408</v>
      </c>
      <c r="H106" s="145" t="n">
        <v>7.8840391857509</v>
      </c>
      <c r="I106" s="145" t="n">
        <v>11.3457109872402</v>
      </c>
      <c r="J106" s="164"/>
      <c r="K106" s="147" t="s">
        <v>957</v>
      </c>
      <c r="L106" s="164"/>
      <c r="M106" s="148" t="s">
        <v>92</v>
      </c>
      <c r="N106" s="148" t="s">
        <v>121</v>
      </c>
      <c r="O106" s="165"/>
    </row>
    <row r="107" customFormat="false" ht="14.25" hidden="false" customHeight="false" outlineLevel="0" collapsed="false">
      <c r="A107" s="55" t="s">
        <v>324</v>
      </c>
      <c r="B107" s="2"/>
      <c r="C107" s="2" t="s">
        <v>325</v>
      </c>
      <c r="D107" s="56"/>
      <c r="E107" s="70"/>
      <c r="F107" s="138" t="n">
        <v>9.84946174807411</v>
      </c>
      <c r="G107" s="138" t="n">
        <v>10.1166585734556</v>
      </c>
      <c r="H107" s="138" t="n">
        <v>9.94390965457295</v>
      </c>
      <c r="I107" s="138" t="n">
        <v>11.6220971596297</v>
      </c>
      <c r="J107" s="163"/>
      <c r="K107" s="139" t="s">
        <v>960</v>
      </c>
      <c r="L107" s="163"/>
      <c r="M107" s="140" t="s">
        <v>68</v>
      </c>
      <c r="N107" s="140" t="s">
        <v>124</v>
      </c>
    </row>
    <row r="108" s="166" customFormat="true" ht="14.25" hidden="false" customHeight="false" outlineLevel="0" collapsed="false">
      <c r="A108" s="68" t="s">
        <v>327</v>
      </c>
      <c r="B108" s="56"/>
      <c r="C108" s="56"/>
      <c r="D108" s="56" t="s">
        <v>328</v>
      </c>
      <c r="E108" s="70"/>
      <c r="F108" s="145" t="n">
        <v>9.1564269696501</v>
      </c>
      <c r="G108" s="145" t="n">
        <v>9.72931170861699</v>
      </c>
      <c r="H108" s="145" t="n">
        <v>9.62560629498287</v>
      </c>
      <c r="I108" s="145" t="n">
        <v>6.81179233992836</v>
      </c>
      <c r="J108" s="164"/>
      <c r="K108" s="147" t="s">
        <v>957</v>
      </c>
      <c r="L108" s="164"/>
      <c r="M108" s="148" t="s">
        <v>58</v>
      </c>
      <c r="N108" s="148" t="s">
        <v>116</v>
      </c>
      <c r="O108" s="165"/>
    </row>
    <row r="109" s="166" customFormat="true" ht="14.25" hidden="false" customHeight="false" outlineLevel="0" collapsed="false">
      <c r="A109" s="68" t="s">
        <v>329</v>
      </c>
      <c r="B109" s="56"/>
      <c r="C109" s="56"/>
      <c r="D109" s="56" t="s">
        <v>330</v>
      </c>
      <c r="E109" s="70"/>
      <c r="F109" s="145" t="n">
        <v>13.9868919789747</v>
      </c>
      <c r="G109" s="145" t="n">
        <v>11.3725053170348</v>
      </c>
      <c r="H109" s="145" t="n">
        <v>13.0670792331494</v>
      </c>
      <c r="I109" s="145" t="n">
        <v>17.9431023758673</v>
      </c>
      <c r="J109" s="164"/>
      <c r="K109" s="147" t="s">
        <v>957</v>
      </c>
      <c r="L109" s="164"/>
      <c r="M109" s="148" t="s">
        <v>87</v>
      </c>
      <c r="N109" s="148" t="s">
        <v>332</v>
      </c>
      <c r="O109" s="165"/>
    </row>
    <row r="110" s="166" customFormat="true" ht="14.25" hidden="false" customHeight="false" outlineLevel="0" collapsed="false">
      <c r="A110" s="68" t="s">
        <v>333</v>
      </c>
      <c r="B110" s="56"/>
      <c r="C110" s="56"/>
      <c r="D110" s="56" t="s">
        <v>334</v>
      </c>
      <c r="E110" s="70"/>
      <c r="F110" s="145" t="n">
        <v>8.12479145800281</v>
      </c>
      <c r="G110" s="145" t="n">
        <v>9.48491564885621</v>
      </c>
      <c r="H110" s="145" t="n">
        <v>8.34522680385887</v>
      </c>
      <c r="I110" s="145" t="n">
        <v>11.8948465922319</v>
      </c>
      <c r="J110" s="164"/>
      <c r="K110" s="147" t="s">
        <v>957</v>
      </c>
      <c r="L110" s="164"/>
      <c r="M110" s="148" t="s">
        <v>141</v>
      </c>
      <c r="N110" s="148" t="s">
        <v>121</v>
      </c>
      <c r="O110" s="165"/>
    </row>
    <row r="111" s="166" customFormat="true" ht="14.25" hidden="false" customHeight="false" outlineLevel="0" collapsed="false">
      <c r="A111" s="68" t="s">
        <v>335</v>
      </c>
      <c r="B111" s="56"/>
      <c r="C111" s="56"/>
      <c r="D111" s="56" t="s">
        <v>336</v>
      </c>
      <c r="E111" s="70"/>
      <c r="F111" s="145" t="n">
        <v>12.1352116455651</v>
      </c>
      <c r="G111" s="145" t="n">
        <v>7.79460942354413</v>
      </c>
      <c r="H111" s="145" t="n">
        <v>10.4457810138722</v>
      </c>
      <c r="I111" s="145" t="n">
        <v>11.3103762662224</v>
      </c>
      <c r="J111" s="164"/>
      <c r="K111" s="147" t="s">
        <v>957</v>
      </c>
      <c r="L111" s="164"/>
      <c r="M111" s="148" t="s">
        <v>970</v>
      </c>
      <c r="N111" s="148" t="s">
        <v>337</v>
      </c>
      <c r="O111" s="165"/>
    </row>
    <row r="112" s="166" customFormat="true" ht="14.25" hidden="false" customHeight="false" outlineLevel="0" collapsed="false">
      <c r="A112" s="68" t="s">
        <v>339</v>
      </c>
      <c r="B112" s="56"/>
      <c r="C112" s="56"/>
      <c r="D112" s="56" t="s">
        <v>340</v>
      </c>
      <c r="E112" s="70"/>
      <c r="F112" s="145" t="n">
        <v>11.4956065666755</v>
      </c>
      <c r="G112" s="145" t="n">
        <v>14.748648511809</v>
      </c>
      <c r="H112" s="145" t="n">
        <v>8.9656127763456</v>
      </c>
      <c r="I112" s="145" t="n">
        <v>7.82669719270894</v>
      </c>
      <c r="J112" s="164"/>
      <c r="K112" s="147" t="s">
        <v>957</v>
      </c>
      <c r="L112" s="164"/>
      <c r="M112" s="148" t="s">
        <v>37</v>
      </c>
      <c r="N112" s="148" t="s">
        <v>92</v>
      </c>
      <c r="O112" s="165"/>
    </row>
    <row r="113" s="166" customFormat="true" ht="14.25" hidden="false" customHeight="false" outlineLevel="0" collapsed="false">
      <c r="A113" s="68" t="s">
        <v>341</v>
      </c>
      <c r="B113" s="56"/>
      <c r="C113" s="56"/>
      <c r="D113" s="56" t="s">
        <v>342</v>
      </c>
      <c r="E113" s="70"/>
      <c r="F113" s="145" t="n">
        <v>3.98298229328487</v>
      </c>
      <c r="G113" s="145" t="n">
        <v>9.6102553919545</v>
      </c>
      <c r="H113" s="145" t="n">
        <v>6.44449043986271</v>
      </c>
      <c r="I113" s="145" t="n">
        <v>9.39816012268564</v>
      </c>
      <c r="J113" s="164"/>
      <c r="K113" s="147" t="s">
        <v>957</v>
      </c>
      <c r="L113" s="164"/>
      <c r="M113" s="148" t="s">
        <v>31</v>
      </c>
      <c r="N113" s="148" t="s">
        <v>58</v>
      </c>
      <c r="O113" s="165"/>
    </row>
    <row r="114" s="166" customFormat="true" ht="14.25" hidden="false" customHeight="false" outlineLevel="0" collapsed="false">
      <c r="A114" s="68" t="s">
        <v>343</v>
      </c>
      <c r="B114" s="56"/>
      <c r="C114" s="56"/>
      <c r="D114" s="56" t="s">
        <v>344</v>
      </c>
      <c r="E114" s="70"/>
      <c r="F114" s="145" t="n">
        <v>4.99225008763345</v>
      </c>
      <c r="G114" s="145" t="n">
        <v>9.07655657027326</v>
      </c>
      <c r="H114" s="145" t="n">
        <v>9.10101896860226</v>
      </c>
      <c r="I114" s="145" t="n">
        <v>7.72021572152312</v>
      </c>
      <c r="J114" s="164"/>
      <c r="K114" s="147" t="s">
        <v>957</v>
      </c>
      <c r="L114" s="164"/>
      <c r="M114" s="148" t="s">
        <v>30</v>
      </c>
      <c r="N114" s="148" t="s">
        <v>92</v>
      </c>
      <c r="O114" s="165"/>
    </row>
    <row r="115" customFormat="false" ht="14.25" hidden="false" customHeight="false" outlineLevel="0" collapsed="false">
      <c r="A115" s="55" t="s">
        <v>345</v>
      </c>
      <c r="B115" s="2"/>
      <c r="C115" s="2" t="s">
        <v>346</v>
      </c>
      <c r="D115" s="56"/>
      <c r="E115" s="70"/>
      <c r="F115" s="138" t="n">
        <v>12.1986384503955</v>
      </c>
      <c r="G115" s="138" t="n">
        <v>12.2859318267853</v>
      </c>
      <c r="H115" s="138" t="n">
        <v>12.5287628018975</v>
      </c>
      <c r="I115" s="138" t="n">
        <v>12.909962475327</v>
      </c>
      <c r="J115" s="163"/>
      <c r="K115" s="139" t="s">
        <v>957</v>
      </c>
      <c r="L115" s="163"/>
      <c r="M115" s="140" t="s">
        <v>68</v>
      </c>
      <c r="N115" s="140" t="s">
        <v>124</v>
      </c>
    </row>
    <row r="116" s="166" customFormat="true" ht="14.25" hidden="false" customHeight="false" outlineLevel="0" collapsed="false">
      <c r="A116" s="68" t="s">
        <v>347</v>
      </c>
      <c r="B116" s="56"/>
      <c r="C116" s="56"/>
      <c r="D116" s="56" t="s">
        <v>348</v>
      </c>
      <c r="E116" s="70"/>
      <c r="F116" s="145" t="n">
        <v>12.5020117422519</v>
      </c>
      <c r="G116" s="145" t="n">
        <v>13.7954745013844</v>
      </c>
      <c r="H116" s="145" t="n">
        <v>18.4746470188091</v>
      </c>
      <c r="I116" s="145" t="n">
        <v>12.1476580212571</v>
      </c>
      <c r="J116" s="164"/>
      <c r="K116" s="147" t="s">
        <v>958</v>
      </c>
      <c r="L116" s="164"/>
      <c r="M116" s="148" t="s">
        <v>332</v>
      </c>
      <c r="N116" s="148" t="s">
        <v>164</v>
      </c>
      <c r="O116" s="165"/>
    </row>
    <row r="117" s="166" customFormat="true" ht="14.25" hidden="false" customHeight="false" outlineLevel="0" collapsed="false">
      <c r="A117" s="68" t="s">
        <v>349</v>
      </c>
      <c r="B117" s="56"/>
      <c r="C117" s="56"/>
      <c r="D117" s="56" t="s">
        <v>350</v>
      </c>
      <c r="E117" s="70"/>
      <c r="F117" s="145" t="n">
        <v>11.6545488436861</v>
      </c>
      <c r="G117" s="145" t="n">
        <v>11.0529567641328</v>
      </c>
      <c r="H117" s="145" t="n">
        <v>9.25408227879822</v>
      </c>
      <c r="I117" s="145" t="n">
        <v>12.6550567944399</v>
      </c>
      <c r="J117" s="164"/>
      <c r="K117" s="147" t="s">
        <v>957</v>
      </c>
      <c r="L117" s="164"/>
      <c r="M117" s="148" t="s">
        <v>872</v>
      </c>
      <c r="N117" s="148" t="s">
        <v>352</v>
      </c>
      <c r="O117" s="165"/>
    </row>
    <row r="118" s="166" customFormat="true" ht="14.25" hidden="false" customHeight="false" outlineLevel="0" collapsed="false">
      <c r="A118" s="68" t="s">
        <v>354</v>
      </c>
      <c r="B118" s="56"/>
      <c r="C118" s="56"/>
      <c r="D118" s="56" t="s">
        <v>355</v>
      </c>
      <c r="E118" s="70"/>
      <c r="F118" s="145" t="n">
        <v>14.8398899835644</v>
      </c>
      <c r="G118" s="145" t="n">
        <v>13.6031019869582</v>
      </c>
      <c r="H118" s="145" t="n">
        <v>14.8677364627303</v>
      </c>
      <c r="I118" s="145" t="n">
        <v>16.9200192724645</v>
      </c>
      <c r="J118" s="164"/>
      <c r="K118" s="147" t="s">
        <v>957</v>
      </c>
      <c r="L118" s="164"/>
      <c r="M118" s="148" t="s">
        <v>130</v>
      </c>
      <c r="N118" s="148" t="s">
        <v>81</v>
      </c>
      <c r="O118" s="165"/>
    </row>
    <row r="119" s="166" customFormat="true" ht="14.25" hidden="false" customHeight="false" outlineLevel="0" collapsed="false">
      <c r="A119" s="68" t="s">
        <v>357</v>
      </c>
      <c r="B119" s="56"/>
      <c r="C119" s="56"/>
      <c r="D119" s="56" t="s">
        <v>358</v>
      </c>
      <c r="E119" s="70"/>
      <c r="F119" s="145" t="n">
        <v>11.0756948488882</v>
      </c>
      <c r="G119" s="145" t="n">
        <v>13.5974151727752</v>
      </c>
      <c r="H119" s="145" t="n">
        <v>15.7712330325242</v>
      </c>
      <c r="I119" s="145" t="n">
        <v>13.6781515681569</v>
      </c>
      <c r="J119" s="164"/>
      <c r="K119" s="147" t="s">
        <v>957</v>
      </c>
      <c r="L119" s="164"/>
      <c r="M119" s="148" t="s">
        <v>130</v>
      </c>
      <c r="N119" s="148" t="s">
        <v>108</v>
      </c>
      <c r="O119" s="165"/>
    </row>
    <row r="120" s="166" customFormat="true" ht="14.25" hidden="false" customHeight="false" outlineLevel="0" collapsed="false">
      <c r="A120" s="68" t="s">
        <v>359</v>
      </c>
      <c r="B120" s="56"/>
      <c r="C120" s="56"/>
      <c r="D120" s="56" t="s">
        <v>360</v>
      </c>
      <c r="E120" s="70"/>
      <c r="F120" s="145" t="n">
        <v>9.00540686339179</v>
      </c>
      <c r="G120" s="145" t="n">
        <v>13.6981491243301</v>
      </c>
      <c r="H120" s="145" t="n">
        <v>12.5979106798636</v>
      </c>
      <c r="I120" s="145" t="n">
        <v>10.9406661120119</v>
      </c>
      <c r="J120" s="164"/>
      <c r="K120" s="147" t="s">
        <v>957</v>
      </c>
      <c r="L120" s="164"/>
      <c r="M120" s="148" t="s">
        <v>36</v>
      </c>
      <c r="N120" s="148" t="s">
        <v>121</v>
      </c>
      <c r="O120" s="165"/>
    </row>
    <row r="121" s="166" customFormat="true" ht="14.25" hidden="false" customHeight="false" outlineLevel="0" collapsed="false">
      <c r="A121" s="68" t="s">
        <v>361</v>
      </c>
      <c r="B121" s="56"/>
      <c r="C121" s="74"/>
      <c r="D121" s="56" t="s">
        <v>362</v>
      </c>
      <c r="E121" s="70"/>
      <c r="F121" s="145" t="n">
        <v>12.9880837034424</v>
      </c>
      <c r="G121" s="145" t="n">
        <v>11.7464589368298</v>
      </c>
      <c r="H121" s="145" t="n">
        <v>9.27063370758574</v>
      </c>
      <c r="I121" s="145" t="n">
        <v>12.6983242874147</v>
      </c>
      <c r="J121" s="164"/>
      <c r="K121" s="147" t="s">
        <v>957</v>
      </c>
      <c r="L121" s="164"/>
      <c r="M121" s="148" t="s">
        <v>37</v>
      </c>
      <c r="N121" s="148" t="s">
        <v>36</v>
      </c>
      <c r="O121" s="165"/>
    </row>
    <row r="122" s="166" customFormat="true" ht="14.25" hidden="false" customHeight="false" outlineLevel="0" collapsed="false">
      <c r="A122" s="68" t="s">
        <v>363</v>
      </c>
      <c r="B122" s="56"/>
      <c r="C122" s="74"/>
      <c r="D122" s="56" t="s">
        <v>364</v>
      </c>
      <c r="E122" s="70"/>
      <c r="F122" s="145" t="n">
        <v>13.445485816215</v>
      </c>
      <c r="G122" s="145" t="n">
        <v>9.85712258347165</v>
      </c>
      <c r="H122" s="145" t="n">
        <v>11.7234956314474</v>
      </c>
      <c r="I122" s="145" t="n">
        <v>10.9402515851164</v>
      </c>
      <c r="J122" s="164"/>
      <c r="K122" s="147" t="s">
        <v>957</v>
      </c>
      <c r="L122" s="164"/>
      <c r="M122" s="148" t="s">
        <v>53</v>
      </c>
      <c r="N122" s="148" t="s">
        <v>121</v>
      </c>
      <c r="O122" s="165"/>
    </row>
    <row r="123" customFormat="false" ht="14.25" hidden="false" customHeight="false" outlineLevel="0" collapsed="false">
      <c r="A123" s="55" t="s">
        <v>365</v>
      </c>
      <c r="B123" s="1"/>
      <c r="C123" s="1" t="s">
        <v>366</v>
      </c>
      <c r="D123" s="56"/>
      <c r="E123" s="5"/>
      <c r="F123" s="138" t="n">
        <v>8.37743880997847</v>
      </c>
      <c r="G123" s="138" t="n">
        <v>9.89488961610191</v>
      </c>
      <c r="H123" s="138" t="n">
        <v>8.41247766092994</v>
      </c>
      <c r="I123" s="138" t="n">
        <v>8.75607954284971</v>
      </c>
      <c r="J123" s="163"/>
      <c r="K123" s="139" t="s">
        <v>957</v>
      </c>
      <c r="L123" s="163"/>
      <c r="M123" s="140" t="s">
        <v>68</v>
      </c>
      <c r="N123" s="140" t="s">
        <v>68</v>
      </c>
    </row>
    <row r="124" s="166" customFormat="true" ht="14.25" hidden="false" customHeight="false" outlineLevel="0" collapsed="false">
      <c r="A124" s="68" t="s">
        <v>367</v>
      </c>
      <c r="B124" s="56"/>
      <c r="C124" s="56"/>
      <c r="D124" s="56" t="s">
        <v>368</v>
      </c>
      <c r="E124" s="70"/>
      <c r="F124" s="145" t="n">
        <v>8.32269396654249</v>
      </c>
      <c r="G124" s="145" t="n">
        <v>8.37595830963499</v>
      </c>
      <c r="H124" s="145" t="n">
        <v>8.65213809776257</v>
      </c>
      <c r="I124" s="145" t="n">
        <v>7.44480722188674</v>
      </c>
      <c r="J124" s="164"/>
      <c r="K124" s="147" t="s">
        <v>957</v>
      </c>
      <c r="L124" s="164"/>
      <c r="M124" s="148" t="s">
        <v>63</v>
      </c>
      <c r="N124" s="148" t="s">
        <v>92</v>
      </c>
      <c r="O124" s="165"/>
    </row>
    <row r="125" s="166" customFormat="true" ht="14.25" hidden="false" customHeight="false" outlineLevel="0" collapsed="false">
      <c r="A125" s="68" t="s">
        <v>369</v>
      </c>
      <c r="B125" s="56"/>
      <c r="C125" s="56"/>
      <c r="D125" s="56" t="s">
        <v>370</v>
      </c>
      <c r="E125" s="70"/>
      <c r="F125" s="145" t="n">
        <v>9.48944018895455</v>
      </c>
      <c r="G125" s="145" t="n">
        <v>11.5604782140087</v>
      </c>
      <c r="H125" s="145" t="n">
        <v>9.88443481377488</v>
      </c>
      <c r="I125" s="145" t="n">
        <v>7.77328332832056</v>
      </c>
      <c r="J125" s="164"/>
      <c r="K125" s="147" t="s">
        <v>957</v>
      </c>
      <c r="L125" s="164"/>
      <c r="M125" s="148" t="s">
        <v>58</v>
      </c>
      <c r="N125" s="148" t="s">
        <v>92</v>
      </c>
      <c r="O125" s="165"/>
    </row>
    <row r="126" s="166" customFormat="true" ht="14.25" hidden="false" customHeight="false" outlineLevel="0" collapsed="false">
      <c r="A126" s="68" t="s">
        <v>371</v>
      </c>
      <c r="B126" s="56"/>
      <c r="C126" s="56"/>
      <c r="D126" s="56" t="s">
        <v>372</v>
      </c>
      <c r="E126" s="70"/>
      <c r="F126" s="145" t="n">
        <v>6.1992634800338</v>
      </c>
      <c r="G126" s="145" t="n">
        <v>13.8243852932608</v>
      </c>
      <c r="H126" s="145" t="n">
        <v>8.80446634876095</v>
      </c>
      <c r="I126" s="145" t="n">
        <v>9.58821569732291</v>
      </c>
      <c r="J126" s="164"/>
      <c r="K126" s="147" t="s">
        <v>957</v>
      </c>
      <c r="L126" s="164"/>
      <c r="M126" s="148" t="s">
        <v>30</v>
      </c>
      <c r="N126" s="148" t="s">
        <v>131</v>
      </c>
      <c r="O126" s="165"/>
    </row>
    <row r="127" s="166" customFormat="true" ht="14.25" hidden="false" customHeight="false" outlineLevel="0" collapsed="false">
      <c r="A127" s="68" t="s">
        <v>373</v>
      </c>
      <c r="B127" s="56"/>
      <c r="C127" s="56"/>
      <c r="D127" s="56" t="s">
        <v>374</v>
      </c>
      <c r="E127" s="70"/>
      <c r="F127" s="145" t="n">
        <v>7.26829832269316</v>
      </c>
      <c r="G127" s="145" t="n">
        <v>8.50891705433947</v>
      </c>
      <c r="H127" s="145" t="n">
        <v>6.42277905547832</v>
      </c>
      <c r="I127" s="145" t="n">
        <v>7.08652238229997</v>
      </c>
      <c r="J127" s="164"/>
      <c r="K127" s="147" t="s">
        <v>957</v>
      </c>
      <c r="L127" s="164"/>
      <c r="M127" s="148" t="s">
        <v>31</v>
      </c>
      <c r="N127" s="148" t="s">
        <v>116</v>
      </c>
      <c r="O127" s="165"/>
    </row>
    <row r="128" s="166" customFormat="true" ht="14.25" hidden="false" customHeight="false" outlineLevel="0" collapsed="false">
      <c r="A128" s="68" t="s">
        <v>375</v>
      </c>
      <c r="B128" s="56"/>
      <c r="C128" s="56"/>
      <c r="D128" s="56" t="s">
        <v>376</v>
      </c>
      <c r="E128" s="70"/>
      <c r="F128" s="145" t="n">
        <v>9.14774932615699</v>
      </c>
      <c r="G128" s="145" t="n">
        <v>10.5688380464098</v>
      </c>
      <c r="H128" s="145" t="n">
        <v>9.16995020996434</v>
      </c>
      <c r="I128" s="145" t="n">
        <v>10.5354454877787</v>
      </c>
      <c r="J128" s="164"/>
      <c r="K128" s="147" t="s">
        <v>957</v>
      </c>
      <c r="L128" s="164"/>
      <c r="M128" s="148" t="s">
        <v>37</v>
      </c>
      <c r="N128" s="148" t="s">
        <v>42</v>
      </c>
      <c r="O128" s="165"/>
    </row>
    <row r="129" s="166" customFormat="true" ht="14.25" hidden="false" customHeight="false" outlineLevel="0" collapsed="false">
      <c r="A129" s="68" t="s">
        <v>377</v>
      </c>
      <c r="B129" s="56"/>
      <c r="C129" s="56"/>
      <c r="D129" s="56" t="s">
        <v>378</v>
      </c>
      <c r="E129" s="70"/>
      <c r="F129" s="145" t="n">
        <v>7.78511862337255</v>
      </c>
      <c r="G129" s="145" t="n">
        <v>7.81358578704366</v>
      </c>
      <c r="H129" s="145" t="n">
        <v>7.8491733678342</v>
      </c>
      <c r="I129" s="145" t="n">
        <v>8.84601628840907</v>
      </c>
      <c r="J129" s="164"/>
      <c r="K129" s="147" t="s">
        <v>957</v>
      </c>
      <c r="L129" s="164"/>
      <c r="M129" s="148" t="s">
        <v>210</v>
      </c>
      <c r="N129" s="148" t="s">
        <v>141</v>
      </c>
      <c r="O129" s="165"/>
    </row>
    <row r="130" s="166" customFormat="true" ht="14.25" hidden="false" customHeight="false" outlineLevel="0" collapsed="false">
      <c r="A130" s="68" t="s">
        <v>379</v>
      </c>
      <c r="B130" s="56"/>
      <c r="C130" s="56"/>
      <c r="D130" s="56" t="s">
        <v>380</v>
      </c>
      <c r="E130" s="70"/>
      <c r="F130" s="145" t="n">
        <v>9.53579007777648</v>
      </c>
      <c r="G130" s="145" t="n">
        <v>7.07608426694585</v>
      </c>
      <c r="H130" s="145" t="n">
        <v>7.18789556733077</v>
      </c>
      <c r="I130" s="145" t="n">
        <v>6.90573762202004</v>
      </c>
      <c r="J130" s="164"/>
      <c r="K130" s="147" t="s">
        <v>957</v>
      </c>
      <c r="L130" s="164"/>
      <c r="M130" s="148" t="s">
        <v>210</v>
      </c>
      <c r="N130" s="148" t="s">
        <v>31</v>
      </c>
      <c r="O130" s="165"/>
    </row>
    <row r="131" customFormat="false" ht="14.25" hidden="false" customHeight="false" outlineLevel="0" collapsed="false">
      <c r="A131" s="55" t="s">
        <v>381</v>
      </c>
      <c r="B131" s="2"/>
      <c r="C131" s="2" t="s">
        <v>382</v>
      </c>
      <c r="D131" s="56"/>
      <c r="E131" s="5"/>
      <c r="F131" s="138" t="n">
        <v>8.69591485642887</v>
      </c>
      <c r="G131" s="138" t="n">
        <v>8.81425361244982</v>
      </c>
      <c r="H131" s="138" t="n">
        <v>9.97811032796686</v>
      </c>
      <c r="I131" s="138" t="n">
        <v>9.96371263618668</v>
      </c>
      <c r="J131" s="163"/>
      <c r="K131" s="139" t="s">
        <v>957</v>
      </c>
      <c r="L131" s="163"/>
      <c r="M131" s="140" t="s">
        <v>147</v>
      </c>
      <c r="N131" s="140" t="s">
        <v>147</v>
      </c>
    </row>
    <row r="132" s="166" customFormat="true" ht="14.25" hidden="false" customHeight="false" outlineLevel="0" collapsed="false">
      <c r="A132" s="68" t="s">
        <v>383</v>
      </c>
      <c r="B132" s="56"/>
      <c r="C132" s="56"/>
      <c r="D132" s="56" t="s">
        <v>384</v>
      </c>
      <c r="E132" s="70"/>
      <c r="F132" s="145" t="n">
        <v>8.63890798533355</v>
      </c>
      <c r="G132" s="145" t="n">
        <v>5.44409132638388</v>
      </c>
      <c r="H132" s="145" t="n">
        <v>5.1782018842176</v>
      </c>
      <c r="I132" s="145" t="n">
        <v>9.04602510460251</v>
      </c>
      <c r="J132" s="164"/>
      <c r="K132" s="147" t="s">
        <v>960</v>
      </c>
      <c r="L132" s="164"/>
      <c r="M132" s="148" t="s">
        <v>38</v>
      </c>
      <c r="N132" s="148" t="s">
        <v>30</v>
      </c>
      <c r="O132" s="165"/>
    </row>
    <row r="133" s="166" customFormat="true" ht="14.25" hidden="false" customHeight="false" outlineLevel="0" collapsed="false">
      <c r="A133" s="68" t="s">
        <v>385</v>
      </c>
      <c r="B133" s="56"/>
      <c r="C133" s="56"/>
      <c r="D133" s="56" t="s">
        <v>386</v>
      </c>
      <c r="E133" s="70"/>
      <c r="F133" s="145" t="n">
        <v>9.0984560515378</v>
      </c>
      <c r="G133" s="145" t="n">
        <v>7.66610796431567</v>
      </c>
      <c r="H133" s="145" t="n">
        <v>9.485861808253</v>
      </c>
      <c r="I133" s="145" t="n">
        <v>10.6315331633018</v>
      </c>
      <c r="J133" s="164"/>
      <c r="K133" s="147" t="s">
        <v>957</v>
      </c>
      <c r="L133" s="164"/>
      <c r="M133" s="148" t="s">
        <v>30</v>
      </c>
      <c r="N133" s="148" t="s">
        <v>42</v>
      </c>
      <c r="O133" s="165"/>
    </row>
    <row r="134" s="166" customFormat="true" ht="14.25" hidden="false" customHeight="false" outlineLevel="0" collapsed="false">
      <c r="A134" s="68" t="s">
        <v>387</v>
      </c>
      <c r="B134" s="56"/>
      <c r="C134" s="56"/>
      <c r="D134" s="56" t="s">
        <v>388</v>
      </c>
      <c r="E134" s="70"/>
      <c r="F134" s="145" t="n">
        <v>10.2931646288804</v>
      </c>
      <c r="G134" s="145" t="n">
        <v>9.69328087174955</v>
      </c>
      <c r="H134" s="145" t="n">
        <v>10.8343748725603</v>
      </c>
      <c r="I134" s="145" t="n">
        <v>10.8461303568702</v>
      </c>
      <c r="J134" s="164"/>
      <c r="K134" s="147" t="s">
        <v>957</v>
      </c>
      <c r="L134" s="164"/>
      <c r="M134" s="148" t="s">
        <v>42</v>
      </c>
      <c r="N134" s="148" t="s">
        <v>42</v>
      </c>
      <c r="O134" s="165"/>
    </row>
    <row r="135" s="166" customFormat="true" ht="14.25" hidden="false" customHeight="false" outlineLevel="0" collapsed="false">
      <c r="A135" s="68" t="s">
        <v>390</v>
      </c>
      <c r="B135" s="56"/>
      <c r="C135" s="56"/>
      <c r="D135" s="56" t="s">
        <v>391</v>
      </c>
      <c r="E135" s="70"/>
      <c r="F135" s="145" t="n">
        <v>7.56448820668211</v>
      </c>
      <c r="G135" s="145" t="n">
        <v>6.0335893612705</v>
      </c>
      <c r="H135" s="145" t="n">
        <v>11.2500765184536</v>
      </c>
      <c r="I135" s="145" t="n">
        <v>6.29767224093884</v>
      </c>
      <c r="J135" s="164"/>
      <c r="K135" s="147" t="s">
        <v>958</v>
      </c>
      <c r="L135" s="164"/>
      <c r="M135" s="148" t="s">
        <v>42</v>
      </c>
      <c r="N135" s="148" t="s">
        <v>54</v>
      </c>
      <c r="O135" s="165"/>
    </row>
    <row r="136" s="166" customFormat="true" ht="14.25" hidden="false" customHeight="false" outlineLevel="0" collapsed="false">
      <c r="A136" s="68" t="s">
        <v>392</v>
      </c>
      <c r="B136" s="56"/>
      <c r="C136" s="56"/>
      <c r="D136" s="56" t="s">
        <v>393</v>
      </c>
      <c r="E136" s="70"/>
      <c r="F136" s="145" t="n">
        <v>4.83416415033448</v>
      </c>
      <c r="G136" s="145" t="n">
        <v>7.01261586734968</v>
      </c>
      <c r="H136" s="145" t="n">
        <v>7.36897388369132</v>
      </c>
      <c r="I136" s="145" t="n">
        <v>6.41208315641637</v>
      </c>
      <c r="J136" s="164"/>
      <c r="K136" s="147" t="s">
        <v>957</v>
      </c>
      <c r="L136" s="164"/>
      <c r="M136" s="148" t="s">
        <v>116</v>
      </c>
      <c r="N136" s="148" t="s">
        <v>31</v>
      </c>
      <c r="O136" s="165"/>
    </row>
    <row r="137" s="166" customFormat="true" ht="14.25" hidden="false" customHeight="false" outlineLevel="0" collapsed="false">
      <c r="A137" s="68" t="s">
        <v>394</v>
      </c>
      <c r="B137" s="56"/>
      <c r="C137" s="56"/>
      <c r="D137" s="56" t="s">
        <v>395</v>
      </c>
      <c r="E137" s="70"/>
      <c r="F137" s="145" t="n">
        <v>9.04971335743955</v>
      </c>
      <c r="G137" s="145" t="n">
        <v>13.7485636348655</v>
      </c>
      <c r="H137" s="145" t="n">
        <v>13.1342557704895</v>
      </c>
      <c r="I137" s="145" t="n">
        <v>14.8768596074509</v>
      </c>
      <c r="J137" s="164"/>
      <c r="K137" s="147" t="s">
        <v>957</v>
      </c>
      <c r="L137" s="164"/>
      <c r="M137" s="148" t="s">
        <v>108</v>
      </c>
      <c r="N137" s="148" t="s">
        <v>130</v>
      </c>
      <c r="O137" s="165"/>
    </row>
    <row r="138" s="166" customFormat="true" ht="14.25" hidden="false" customHeight="false" outlineLevel="0" collapsed="false">
      <c r="A138" s="68" t="s">
        <v>396</v>
      </c>
      <c r="B138" s="56"/>
      <c r="C138" s="56"/>
      <c r="D138" s="56" t="s">
        <v>397</v>
      </c>
      <c r="E138" s="70"/>
      <c r="F138" s="145" t="n">
        <v>10.9493942244755</v>
      </c>
      <c r="G138" s="145" t="n">
        <v>11.9627355033477</v>
      </c>
      <c r="H138" s="145" t="n">
        <v>12.6452573511728</v>
      </c>
      <c r="I138" s="145" t="n">
        <v>11.3890295770608</v>
      </c>
      <c r="J138" s="164"/>
      <c r="K138" s="147" t="s">
        <v>957</v>
      </c>
      <c r="L138" s="164"/>
      <c r="M138" s="148" t="s">
        <v>53</v>
      </c>
      <c r="N138" s="148" t="s">
        <v>121</v>
      </c>
      <c r="O138" s="165"/>
    </row>
    <row r="139" customFormat="false" ht="23.25" hidden="false" customHeight="true" outlineLevel="0" collapsed="false">
      <c r="A139" s="52" t="s">
        <v>398</v>
      </c>
      <c r="B139" s="53" t="s">
        <v>399</v>
      </c>
      <c r="C139" s="53"/>
      <c r="D139" s="78"/>
      <c r="E139" s="47"/>
      <c r="F139" s="138" t="n">
        <v>7.2289773637264</v>
      </c>
      <c r="G139" s="138" t="n">
        <v>7.54867803485898</v>
      </c>
      <c r="H139" s="138" t="n">
        <v>7.51742780042574</v>
      </c>
      <c r="I139" s="138" t="n">
        <v>7.21935664507809</v>
      </c>
      <c r="J139" s="163"/>
      <c r="K139" s="139" t="s">
        <v>957</v>
      </c>
      <c r="L139" s="163"/>
      <c r="M139" s="129" t="s">
        <v>97</v>
      </c>
      <c r="N139" s="129" t="s">
        <v>97</v>
      </c>
    </row>
    <row r="140" customFormat="false" ht="14.25" hidden="false" customHeight="false" outlineLevel="0" collapsed="false">
      <c r="A140" s="55" t="s">
        <v>401</v>
      </c>
      <c r="B140" s="7"/>
      <c r="C140" s="65" t="s">
        <v>402</v>
      </c>
      <c r="D140" s="56"/>
      <c r="E140" s="5"/>
      <c r="F140" s="138" t="n">
        <v>8.5127435233053</v>
      </c>
      <c r="G140" s="138" t="n">
        <v>7.81432383113778</v>
      </c>
      <c r="H140" s="138" t="n">
        <v>12.1773420852067</v>
      </c>
      <c r="I140" s="138" t="n">
        <v>8.86972502429365</v>
      </c>
      <c r="J140" s="163"/>
      <c r="K140" s="139" t="s">
        <v>957</v>
      </c>
      <c r="L140" s="163"/>
      <c r="M140" s="140" t="s">
        <v>82</v>
      </c>
      <c r="N140" s="140" t="s">
        <v>37</v>
      </c>
    </row>
    <row r="141" customFormat="false" ht="14.25" hidden="false" customHeight="false" outlineLevel="0" collapsed="false">
      <c r="A141" s="55" t="s">
        <v>403</v>
      </c>
      <c r="B141" s="7"/>
      <c r="C141" s="2" t="s">
        <v>404</v>
      </c>
      <c r="D141" s="56"/>
      <c r="E141" s="70"/>
      <c r="F141" s="138" t="n">
        <v>6.87836000817269</v>
      </c>
      <c r="G141" s="138" t="n">
        <v>4.33434652443782</v>
      </c>
      <c r="H141" s="138" t="n">
        <v>5.07977142301307</v>
      </c>
      <c r="I141" s="138" t="n">
        <v>4.16252660034515</v>
      </c>
      <c r="J141" s="163"/>
      <c r="K141" s="139" t="s">
        <v>957</v>
      </c>
      <c r="L141" s="163"/>
      <c r="M141" s="140" t="s">
        <v>171</v>
      </c>
      <c r="N141" s="140" t="s">
        <v>101</v>
      </c>
    </row>
    <row r="142" customFormat="false" ht="14.25" hidden="false" customHeight="false" outlineLevel="0" collapsed="false">
      <c r="A142" s="55" t="s">
        <v>405</v>
      </c>
      <c r="B142" s="7"/>
      <c r="C142" s="2" t="s">
        <v>406</v>
      </c>
      <c r="D142" s="56"/>
      <c r="E142" s="70"/>
      <c r="F142" s="138" t="n">
        <v>7.60292060428588</v>
      </c>
      <c r="G142" s="138" t="n">
        <v>11.7929167454091</v>
      </c>
      <c r="H142" s="138" t="n">
        <v>11.6234398214757</v>
      </c>
      <c r="I142" s="138" t="n">
        <v>8.01630573041003</v>
      </c>
      <c r="J142" s="163"/>
      <c r="K142" s="139" t="s">
        <v>957</v>
      </c>
      <c r="L142" s="163"/>
      <c r="M142" s="140" t="s">
        <v>121</v>
      </c>
      <c r="N142" s="140" t="s">
        <v>92</v>
      </c>
    </row>
    <row r="143" customFormat="false" ht="14.25" hidden="false" customHeight="false" outlineLevel="0" collapsed="false">
      <c r="A143" s="80" t="s">
        <v>407</v>
      </c>
      <c r="B143" s="7"/>
      <c r="C143" s="2" t="s">
        <v>408</v>
      </c>
      <c r="D143" s="56"/>
      <c r="E143" s="5"/>
      <c r="F143" s="138" t="n">
        <v>8.97493017494479</v>
      </c>
      <c r="G143" s="138" t="n">
        <v>4.64571389532006</v>
      </c>
      <c r="H143" s="138" t="n">
        <v>6.6375124101866</v>
      </c>
      <c r="I143" s="138" t="n">
        <v>6.61559150739639</v>
      </c>
      <c r="J143" s="163"/>
      <c r="K143" s="139" t="s">
        <v>957</v>
      </c>
      <c r="L143" s="163"/>
      <c r="M143" s="140" t="s">
        <v>83</v>
      </c>
      <c r="N143" s="140" t="s">
        <v>83</v>
      </c>
    </row>
    <row r="144" customFormat="false" ht="14.25" hidden="false" customHeight="false" outlineLevel="0" collapsed="false">
      <c r="A144" s="55" t="s">
        <v>409</v>
      </c>
      <c r="B144" s="7"/>
      <c r="C144" s="2" t="s">
        <v>410</v>
      </c>
      <c r="D144" s="56"/>
      <c r="E144" s="70"/>
      <c r="F144" s="138" t="n">
        <v>8.23155958479365</v>
      </c>
      <c r="G144" s="138" t="n">
        <v>7.92352310934831</v>
      </c>
      <c r="H144" s="138" t="n">
        <v>8.17916357600973</v>
      </c>
      <c r="I144" s="138" t="n">
        <v>7.48637697359228</v>
      </c>
      <c r="J144" s="163"/>
      <c r="K144" s="139" t="s">
        <v>957</v>
      </c>
      <c r="L144" s="163"/>
      <c r="M144" s="140" t="s">
        <v>69</v>
      </c>
      <c r="N144" s="140" t="s">
        <v>307</v>
      </c>
    </row>
    <row r="145" s="166" customFormat="true" ht="14.25" hidden="false" customHeight="false" outlineLevel="0" collapsed="false">
      <c r="A145" s="68" t="s">
        <v>411</v>
      </c>
      <c r="B145" s="82"/>
      <c r="C145" s="56"/>
      <c r="D145" s="56" t="s">
        <v>412</v>
      </c>
      <c r="E145" s="70"/>
      <c r="F145" s="145" t="n">
        <v>7.79855849915229</v>
      </c>
      <c r="G145" s="145" t="n">
        <v>8.33016364251145</v>
      </c>
      <c r="H145" s="145" t="n">
        <v>6.4498308504772</v>
      </c>
      <c r="I145" s="145" t="n">
        <v>4.27557116880868</v>
      </c>
      <c r="J145" s="164"/>
      <c r="K145" s="147" t="s">
        <v>957</v>
      </c>
      <c r="L145" s="164"/>
      <c r="M145" s="148" t="s">
        <v>54</v>
      </c>
      <c r="N145" s="148" t="s">
        <v>89</v>
      </c>
      <c r="O145" s="165"/>
    </row>
    <row r="146" s="166" customFormat="true" ht="14.25" hidden="false" customHeight="false" outlineLevel="0" collapsed="false">
      <c r="A146" s="68" t="s">
        <v>413</v>
      </c>
      <c r="B146" s="82"/>
      <c r="C146" s="56"/>
      <c r="D146" s="56" t="s">
        <v>414</v>
      </c>
      <c r="E146" s="70"/>
      <c r="F146" s="145" t="n">
        <v>10.9310607369453</v>
      </c>
      <c r="G146" s="145" t="n">
        <v>8.15131002950906</v>
      </c>
      <c r="H146" s="145" t="n">
        <v>10.3339538807194</v>
      </c>
      <c r="I146" s="145" t="n">
        <v>8.44459932900161</v>
      </c>
      <c r="J146" s="164"/>
      <c r="K146" s="147" t="s">
        <v>957</v>
      </c>
      <c r="L146" s="164"/>
      <c r="M146" s="148" t="s">
        <v>42</v>
      </c>
      <c r="N146" s="148" t="s">
        <v>30</v>
      </c>
      <c r="O146" s="165"/>
    </row>
    <row r="147" s="166" customFormat="true" ht="14.25" hidden="false" customHeight="false" outlineLevel="0" collapsed="false">
      <c r="A147" s="68" t="s">
        <v>416</v>
      </c>
      <c r="B147" s="82"/>
      <c r="C147" s="56"/>
      <c r="D147" s="56" t="s">
        <v>417</v>
      </c>
      <c r="E147" s="70"/>
      <c r="F147" s="145" t="n">
        <v>9.22670541415492</v>
      </c>
      <c r="G147" s="145" t="n">
        <v>9.37723505831572</v>
      </c>
      <c r="H147" s="145" t="n">
        <v>10.0742382942558</v>
      </c>
      <c r="I147" s="145" t="n">
        <v>7.72334802822865</v>
      </c>
      <c r="J147" s="164"/>
      <c r="K147" s="147" t="s">
        <v>957</v>
      </c>
      <c r="L147" s="164"/>
      <c r="M147" s="148" t="s">
        <v>970</v>
      </c>
      <c r="N147" s="148" t="s">
        <v>210</v>
      </c>
      <c r="O147" s="165"/>
    </row>
    <row r="148" s="166" customFormat="true" ht="14.25" hidden="false" customHeight="false" outlineLevel="0" collapsed="false">
      <c r="A148" s="68" t="s">
        <v>418</v>
      </c>
      <c r="B148" s="82"/>
      <c r="C148" s="56"/>
      <c r="D148" s="56" t="s">
        <v>419</v>
      </c>
      <c r="E148" s="70"/>
      <c r="F148" s="145" t="n">
        <v>5.78610930470108</v>
      </c>
      <c r="G148" s="145" t="n">
        <v>7.90934650644175</v>
      </c>
      <c r="H148" s="145" t="n">
        <v>6.81091472841803</v>
      </c>
      <c r="I148" s="145" t="n">
        <v>6.36573077695654</v>
      </c>
      <c r="J148" s="164"/>
      <c r="K148" s="147" t="s">
        <v>957</v>
      </c>
      <c r="L148" s="164"/>
      <c r="M148" s="148" t="s">
        <v>116</v>
      </c>
      <c r="N148" s="148" t="s">
        <v>275</v>
      </c>
      <c r="O148" s="165"/>
    </row>
    <row r="149" s="166" customFormat="true" ht="14.25" hidden="false" customHeight="false" outlineLevel="0" collapsed="false">
      <c r="A149" s="68" t="s">
        <v>420</v>
      </c>
      <c r="B149" s="82"/>
      <c r="C149" s="56"/>
      <c r="D149" s="56" t="s">
        <v>421</v>
      </c>
      <c r="E149" s="70"/>
      <c r="F149" s="145" t="n">
        <v>8.64232792437466</v>
      </c>
      <c r="G149" s="145" t="n">
        <v>8.73982603902392</v>
      </c>
      <c r="H149" s="145" t="n">
        <v>7.80942685355189</v>
      </c>
      <c r="I149" s="145" t="n">
        <v>7.37732842912253</v>
      </c>
      <c r="J149" s="164"/>
      <c r="K149" s="147" t="s">
        <v>957</v>
      </c>
      <c r="L149" s="164"/>
      <c r="M149" s="148" t="s">
        <v>92</v>
      </c>
      <c r="N149" s="148" t="s">
        <v>92</v>
      </c>
      <c r="O149" s="165"/>
    </row>
    <row r="150" s="166" customFormat="true" ht="14.25" hidden="false" customHeight="false" outlineLevel="0" collapsed="false">
      <c r="A150" s="68" t="s">
        <v>423</v>
      </c>
      <c r="B150" s="82"/>
      <c r="C150" s="56"/>
      <c r="D150" s="56" t="s">
        <v>424</v>
      </c>
      <c r="E150" s="70"/>
      <c r="F150" s="145" t="n">
        <v>7.8867302370917</v>
      </c>
      <c r="G150" s="145" t="n">
        <v>8.51670007477918</v>
      </c>
      <c r="H150" s="145" t="n">
        <v>9.89285809414311</v>
      </c>
      <c r="I150" s="145" t="n">
        <v>9.6045197740113</v>
      </c>
      <c r="J150" s="164"/>
      <c r="K150" s="147" t="s">
        <v>957</v>
      </c>
      <c r="L150" s="164"/>
      <c r="M150" s="148" t="s">
        <v>131</v>
      </c>
      <c r="N150" s="148" t="s">
        <v>58</v>
      </c>
      <c r="O150" s="165"/>
    </row>
    <row r="151" s="166" customFormat="true" ht="14.25" hidden="false" customHeight="false" outlineLevel="0" collapsed="false">
      <c r="A151" s="68" t="s">
        <v>425</v>
      </c>
      <c r="B151" s="82"/>
      <c r="C151" s="74"/>
      <c r="D151" s="56" t="s">
        <v>426</v>
      </c>
      <c r="E151" s="70"/>
      <c r="F151" s="145" t="n">
        <v>4.38685600736359</v>
      </c>
      <c r="G151" s="145" t="n">
        <v>5.02002883107597</v>
      </c>
      <c r="H151" s="145" t="n">
        <v>5.15762814765903</v>
      </c>
      <c r="I151" s="145" t="n">
        <v>8.08123554034929</v>
      </c>
      <c r="J151" s="164"/>
      <c r="K151" s="147" t="s">
        <v>957</v>
      </c>
      <c r="L151" s="164"/>
      <c r="M151" s="148" t="s">
        <v>38</v>
      </c>
      <c r="N151" s="148" t="s">
        <v>160</v>
      </c>
      <c r="O151" s="165"/>
    </row>
    <row r="152" s="166" customFormat="true" ht="14.25" hidden="false" customHeight="false" outlineLevel="0" collapsed="false">
      <c r="A152" s="68" t="s">
        <v>429</v>
      </c>
      <c r="B152" s="82"/>
      <c r="C152" s="73"/>
      <c r="D152" s="56" t="s">
        <v>430</v>
      </c>
      <c r="E152" s="70"/>
      <c r="F152" s="145" t="n">
        <v>12.7477696466592</v>
      </c>
      <c r="G152" s="145" t="n">
        <v>6.70658494428954</v>
      </c>
      <c r="H152" s="145" t="n">
        <v>8.38565567371683</v>
      </c>
      <c r="I152" s="145" t="n">
        <v>7.30745480224262</v>
      </c>
      <c r="J152" s="164"/>
      <c r="K152" s="147" t="s">
        <v>957</v>
      </c>
      <c r="L152" s="164"/>
      <c r="M152" s="148" t="s">
        <v>141</v>
      </c>
      <c r="N152" s="148" t="s">
        <v>116</v>
      </c>
      <c r="O152" s="165"/>
    </row>
    <row r="153" customFormat="false" ht="14.25" hidden="false" customHeight="false" outlineLevel="0" collapsed="false">
      <c r="A153" s="55" t="s">
        <v>431</v>
      </c>
      <c r="B153" s="7"/>
      <c r="C153" s="2" t="s">
        <v>432</v>
      </c>
      <c r="D153" s="56"/>
      <c r="E153" s="70"/>
      <c r="F153" s="138" t="n">
        <v>8.44801994520495</v>
      </c>
      <c r="G153" s="138" t="n">
        <v>8.73850629269067</v>
      </c>
      <c r="H153" s="138" t="n">
        <v>9.41221523378713</v>
      </c>
      <c r="I153" s="138" t="n">
        <v>6.75615406912216</v>
      </c>
      <c r="J153" s="163"/>
      <c r="K153" s="139" t="s">
        <v>958</v>
      </c>
      <c r="L153" s="163"/>
      <c r="M153" s="140" t="s">
        <v>125</v>
      </c>
      <c r="N153" s="140" t="s">
        <v>69</v>
      </c>
    </row>
    <row r="154" s="166" customFormat="true" ht="14.25" hidden="false" customHeight="false" outlineLevel="0" collapsed="false">
      <c r="A154" s="68" t="s">
        <v>433</v>
      </c>
      <c r="B154" s="82"/>
      <c r="C154" s="56"/>
      <c r="D154" s="56" t="s">
        <v>434</v>
      </c>
      <c r="E154" s="70"/>
      <c r="F154" s="145" t="n">
        <v>11.7374243450069</v>
      </c>
      <c r="G154" s="145" t="n">
        <v>7.98288785570587</v>
      </c>
      <c r="H154" s="145" t="n">
        <v>7.02485658070863</v>
      </c>
      <c r="I154" s="145" t="n">
        <v>6.24897366001051</v>
      </c>
      <c r="J154" s="164"/>
      <c r="K154" s="147" t="s">
        <v>957</v>
      </c>
      <c r="L154" s="164"/>
      <c r="M154" s="148" t="s">
        <v>210</v>
      </c>
      <c r="N154" s="148" t="s">
        <v>31</v>
      </c>
      <c r="O154" s="165"/>
    </row>
    <row r="155" s="166" customFormat="true" ht="14.25" hidden="false" customHeight="false" outlineLevel="0" collapsed="false">
      <c r="A155" s="68" t="s">
        <v>435</v>
      </c>
      <c r="B155" s="82"/>
      <c r="C155" s="56"/>
      <c r="D155" s="56" t="s">
        <v>436</v>
      </c>
      <c r="E155" s="70"/>
      <c r="F155" s="145" t="n">
        <v>5.2913774811357</v>
      </c>
      <c r="G155" s="145" t="n">
        <v>8.22084649356807</v>
      </c>
      <c r="H155" s="145" t="n">
        <v>9.14089680540767</v>
      </c>
      <c r="I155" s="145" t="n">
        <v>10.2987715587374</v>
      </c>
      <c r="J155" s="164"/>
      <c r="K155" s="147" t="s">
        <v>957</v>
      </c>
      <c r="L155" s="164"/>
      <c r="M155" s="148" t="s">
        <v>37</v>
      </c>
      <c r="N155" s="148" t="s">
        <v>42</v>
      </c>
      <c r="O155" s="165"/>
    </row>
    <row r="156" s="166" customFormat="true" ht="14.25" hidden="false" customHeight="false" outlineLevel="0" collapsed="false">
      <c r="A156" s="68" t="s">
        <v>437</v>
      </c>
      <c r="B156" s="82"/>
      <c r="C156" s="56"/>
      <c r="D156" s="56" t="s">
        <v>438</v>
      </c>
      <c r="E156" s="70"/>
      <c r="F156" s="145" t="n">
        <v>7.21531852421986</v>
      </c>
      <c r="G156" s="145" t="n">
        <v>7.3489352451823</v>
      </c>
      <c r="H156" s="145" t="n">
        <v>10.6564872331244</v>
      </c>
      <c r="I156" s="145" t="n">
        <v>5.19299751663243</v>
      </c>
      <c r="J156" s="164"/>
      <c r="K156" s="147" t="s">
        <v>958</v>
      </c>
      <c r="L156" s="164"/>
      <c r="M156" s="148" t="s">
        <v>337</v>
      </c>
      <c r="N156" s="148" t="s">
        <v>38</v>
      </c>
      <c r="O156" s="165"/>
    </row>
    <row r="157" s="166" customFormat="true" ht="14.25" hidden="false" customHeight="false" outlineLevel="0" collapsed="false">
      <c r="A157" s="68" t="s">
        <v>439</v>
      </c>
      <c r="B157" s="82"/>
      <c r="C157" s="56"/>
      <c r="D157" s="56" t="s">
        <v>440</v>
      </c>
      <c r="E157" s="70"/>
      <c r="F157" s="145" t="n">
        <v>11.1145871612599</v>
      </c>
      <c r="G157" s="145" t="n">
        <v>11.3765328807292</v>
      </c>
      <c r="H157" s="145" t="n">
        <v>14.8575654017379</v>
      </c>
      <c r="I157" s="145" t="n">
        <v>7.90319396417501</v>
      </c>
      <c r="J157" s="164"/>
      <c r="K157" s="147" t="s">
        <v>958</v>
      </c>
      <c r="L157" s="164"/>
      <c r="M157" s="148" t="s">
        <v>87</v>
      </c>
      <c r="N157" s="148" t="s">
        <v>92</v>
      </c>
      <c r="O157" s="165"/>
    </row>
    <row r="158" s="166" customFormat="true" ht="14.25" hidden="false" customHeight="false" outlineLevel="0" collapsed="false">
      <c r="A158" s="68" t="s">
        <v>441</v>
      </c>
      <c r="B158" s="82"/>
      <c r="C158" s="56"/>
      <c r="D158" s="56" t="s">
        <v>442</v>
      </c>
      <c r="E158" s="70"/>
      <c r="F158" s="145" t="n">
        <v>7.53857054513378</v>
      </c>
      <c r="G158" s="145" t="n">
        <v>8.51188127996627</v>
      </c>
      <c r="H158" s="145" t="n">
        <v>7.46353308243178</v>
      </c>
      <c r="I158" s="145" t="n">
        <v>5.22246119769514</v>
      </c>
      <c r="J158" s="164"/>
      <c r="K158" s="147" t="s">
        <v>957</v>
      </c>
      <c r="L158" s="164"/>
      <c r="M158" s="148" t="s">
        <v>116</v>
      </c>
      <c r="N158" s="148" t="s">
        <v>38</v>
      </c>
      <c r="O158" s="165"/>
    </row>
    <row r="159" s="166" customFormat="true" ht="14.25" hidden="false" customHeight="false" outlineLevel="0" collapsed="false">
      <c r="A159" s="68" t="s">
        <v>443</v>
      </c>
      <c r="B159" s="82"/>
      <c r="C159" s="56"/>
      <c r="D159" s="56" t="s">
        <v>444</v>
      </c>
      <c r="E159" s="70"/>
      <c r="F159" s="145" t="n">
        <v>7.26553346743434</v>
      </c>
      <c r="G159" s="145" t="n">
        <v>8.69415028963238</v>
      </c>
      <c r="H159" s="145" t="n">
        <v>7.79967001449698</v>
      </c>
      <c r="I159" s="145" t="n">
        <v>6.529480883372</v>
      </c>
      <c r="J159" s="164"/>
      <c r="K159" s="147" t="s">
        <v>957</v>
      </c>
      <c r="L159" s="164"/>
      <c r="M159" s="148" t="s">
        <v>92</v>
      </c>
      <c r="N159" s="148" t="s">
        <v>31</v>
      </c>
      <c r="O159" s="165"/>
    </row>
    <row r="160" customFormat="false" ht="14.25" hidden="false" customHeight="false" outlineLevel="0" collapsed="false">
      <c r="A160" s="55" t="s">
        <v>445</v>
      </c>
      <c r="B160" s="7"/>
      <c r="C160" s="65" t="s">
        <v>446</v>
      </c>
      <c r="D160" s="56"/>
      <c r="E160" s="5"/>
      <c r="F160" s="138" t="n">
        <v>8.71253858148712</v>
      </c>
      <c r="G160" s="138" t="n">
        <v>10.4661713016738</v>
      </c>
      <c r="H160" s="138" t="n">
        <v>10.629668133941</v>
      </c>
      <c r="I160" s="138" t="n">
        <v>10.7655673691636</v>
      </c>
      <c r="J160" s="163"/>
      <c r="K160" s="139" t="s">
        <v>957</v>
      </c>
      <c r="L160" s="163"/>
      <c r="M160" s="140" t="s">
        <v>124</v>
      </c>
      <c r="N160" s="140" t="s">
        <v>124</v>
      </c>
    </row>
    <row r="161" s="166" customFormat="true" ht="14.25" hidden="false" customHeight="false" outlineLevel="0" collapsed="false">
      <c r="A161" s="68" t="s">
        <v>448</v>
      </c>
      <c r="B161" s="82"/>
      <c r="C161" s="73"/>
      <c r="D161" s="56" t="s">
        <v>449</v>
      </c>
      <c r="E161" s="70"/>
      <c r="F161" s="145" t="n">
        <v>7.72973713286969</v>
      </c>
      <c r="G161" s="145" t="n">
        <v>5.61058232882132</v>
      </c>
      <c r="H161" s="145" t="n">
        <v>8.47539210641304</v>
      </c>
      <c r="I161" s="145" t="n">
        <v>9.8818613500857</v>
      </c>
      <c r="J161" s="164"/>
      <c r="K161" s="147" t="s">
        <v>957</v>
      </c>
      <c r="L161" s="164"/>
      <c r="M161" s="148" t="s">
        <v>141</v>
      </c>
      <c r="N161" s="148" t="s">
        <v>58</v>
      </c>
      <c r="O161" s="165"/>
    </row>
    <row r="162" s="166" customFormat="true" ht="14.25" hidden="false" customHeight="false" outlineLevel="0" collapsed="false">
      <c r="A162" s="68" t="s">
        <v>450</v>
      </c>
      <c r="B162" s="82"/>
      <c r="C162" s="56"/>
      <c r="D162" s="56" t="s">
        <v>451</v>
      </c>
      <c r="E162" s="70"/>
      <c r="F162" s="145" t="n">
        <v>4.9923504247356</v>
      </c>
      <c r="G162" s="145" t="n">
        <v>6.71769804959226</v>
      </c>
      <c r="H162" s="145" t="n">
        <v>9.25976449581965</v>
      </c>
      <c r="I162" s="145" t="n">
        <v>8.4409657993595</v>
      </c>
      <c r="J162" s="164"/>
      <c r="K162" s="147" t="s">
        <v>957</v>
      </c>
      <c r="L162" s="164"/>
      <c r="M162" s="148" t="s">
        <v>37</v>
      </c>
      <c r="N162" s="148" t="s">
        <v>141</v>
      </c>
      <c r="O162" s="165"/>
    </row>
    <row r="163" s="166" customFormat="true" ht="14.25" hidden="false" customHeight="false" outlineLevel="0" collapsed="false">
      <c r="A163" s="68" t="s">
        <v>452</v>
      </c>
      <c r="B163" s="82"/>
      <c r="C163" s="56"/>
      <c r="D163" s="56" t="s">
        <v>453</v>
      </c>
      <c r="E163" s="70"/>
      <c r="F163" s="145" t="n">
        <v>8.50188622338121</v>
      </c>
      <c r="G163" s="145" t="n">
        <v>11.8718222746864</v>
      </c>
      <c r="H163" s="145" t="n">
        <v>9.71404528726593</v>
      </c>
      <c r="I163" s="145" t="n">
        <v>7.66971650321491</v>
      </c>
      <c r="J163" s="164"/>
      <c r="K163" s="147" t="s">
        <v>957</v>
      </c>
      <c r="L163" s="164"/>
      <c r="M163" s="148" t="s">
        <v>58</v>
      </c>
      <c r="N163" s="148" t="s">
        <v>92</v>
      </c>
      <c r="O163" s="165"/>
    </row>
    <row r="164" s="166" customFormat="true" ht="14.25" hidden="false" customHeight="false" outlineLevel="0" collapsed="false">
      <c r="A164" s="68" t="s">
        <v>454</v>
      </c>
      <c r="B164" s="82"/>
      <c r="C164" s="56"/>
      <c r="D164" s="56" t="s">
        <v>455</v>
      </c>
      <c r="E164" s="70"/>
      <c r="F164" s="145" t="n">
        <v>8.39386327087284</v>
      </c>
      <c r="G164" s="145" t="n">
        <v>12.8237264739413</v>
      </c>
      <c r="H164" s="145" t="n">
        <v>12.6898239716493</v>
      </c>
      <c r="I164" s="145" t="n">
        <v>12.1580473707407</v>
      </c>
      <c r="J164" s="164"/>
      <c r="K164" s="147" t="s">
        <v>957</v>
      </c>
      <c r="L164" s="164"/>
      <c r="M164" s="148" t="s">
        <v>82</v>
      </c>
      <c r="N164" s="148" t="s">
        <v>121</v>
      </c>
      <c r="O164" s="165"/>
    </row>
    <row r="165" s="166" customFormat="true" ht="14.25" hidden="false" customHeight="false" outlineLevel="0" collapsed="false">
      <c r="A165" s="68" t="s">
        <v>457</v>
      </c>
      <c r="B165" s="82"/>
      <c r="C165" s="56"/>
      <c r="D165" s="56" t="s">
        <v>458</v>
      </c>
      <c r="E165" s="70"/>
      <c r="F165" s="145" t="n">
        <v>12.70364450411</v>
      </c>
      <c r="G165" s="145" t="n">
        <v>12.8853626810652</v>
      </c>
      <c r="H165" s="145" t="n">
        <v>11.6387259119568</v>
      </c>
      <c r="I165" s="145" t="n">
        <v>14.1632330633157</v>
      </c>
      <c r="J165" s="164"/>
      <c r="K165" s="147" t="s">
        <v>957</v>
      </c>
      <c r="L165" s="164"/>
      <c r="M165" s="148" t="s">
        <v>76</v>
      </c>
      <c r="N165" s="148" t="s">
        <v>130</v>
      </c>
      <c r="O165" s="165"/>
    </row>
    <row r="166" customFormat="false" ht="14.25" hidden="false" customHeight="false" outlineLevel="0" collapsed="false">
      <c r="A166" s="55" t="s">
        <v>459</v>
      </c>
      <c r="B166" s="7"/>
      <c r="C166" s="2" t="s">
        <v>969</v>
      </c>
      <c r="D166" s="56"/>
      <c r="E166" s="70"/>
      <c r="F166" s="138" t="n">
        <v>6.1187727507893</v>
      </c>
      <c r="G166" s="138" t="n">
        <v>6.5337849157228</v>
      </c>
      <c r="H166" s="138" t="n">
        <v>5.71266521912545</v>
      </c>
      <c r="I166" s="138" t="n">
        <v>6.61488875723761</v>
      </c>
      <c r="J166" s="163"/>
      <c r="K166" s="139" t="s">
        <v>957</v>
      </c>
      <c r="L166" s="163"/>
      <c r="M166" s="140" t="s">
        <v>148</v>
      </c>
      <c r="N166" s="140" t="s">
        <v>69</v>
      </c>
    </row>
    <row r="167" s="166" customFormat="true" ht="14.25" hidden="false" customHeight="false" outlineLevel="0" collapsed="false">
      <c r="A167" s="68" t="s">
        <v>461</v>
      </c>
      <c r="B167" s="82"/>
      <c r="C167" s="56"/>
      <c r="D167" s="56" t="s">
        <v>462</v>
      </c>
      <c r="E167" s="70"/>
      <c r="F167" s="145" t="n">
        <v>6.5711948045749</v>
      </c>
      <c r="G167" s="145" t="n">
        <v>7.62539782506305</v>
      </c>
      <c r="H167" s="145" t="n">
        <v>5.19108092376184</v>
      </c>
      <c r="I167" s="145" t="n">
        <v>6.4362995759541</v>
      </c>
      <c r="J167" s="164"/>
      <c r="K167" s="147" t="s">
        <v>957</v>
      </c>
      <c r="L167" s="164"/>
      <c r="M167" s="148" t="s">
        <v>38</v>
      </c>
      <c r="N167" s="148" t="s">
        <v>54</v>
      </c>
      <c r="O167" s="165"/>
    </row>
    <row r="168" s="166" customFormat="true" ht="14.25" hidden="false" customHeight="false" outlineLevel="0" collapsed="false">
      <c r="A168" s="68" t="s">
        <v>463</v>
      </c>
      <c r="B168" s="82"/>
      <c r="C168" s="56"/>
      <c r="D168" s="56" t="s">
        <v>464</v>
      </c>
      <c r="E168" s="70"/>
      <c r="F168" s="145" t="n">
        <v>5.67556474423665</v>
      </c>
      <c r="G168" s="145" t="n">
        <v>8.87920712554085</v>
      </c>
      <c r="H168" s="145" t="n">
        <v>8.81644455706713</v>
      </c>
      <c r="I168" s="145" t="n">
        <v>9.19197518535577</v>
      </c>
      <c r="J168" s="164"/>
      <c r="K168" s="147" t="s">
        <v>957</v>
      </c>
      <c r="L168" s="164"/>
      <c r="M168" s="148" t="s">
        <v>141</v>
      </c>
      <c r="N168" s="148" t="s">
        <v>37</v>
      </c>
      <c r="O168" s="165"/>
    </row>
    <row r="169" s="166" customFormat="true" ht="14.25" hidden="false" customHeight="false" outlineLevel="0" collapsed="false">
      <c r="A169" s="68" t="s">
        <v>465</v>
      </c>
      <c r="B169" s="82"/>
      <c r="C169" s="56"/>
      <c r="D169" s="56" t="s">
        <v>466</v>
      </c>
      <c r="E169" s="70"/>
      <c r="F169" s="145" t="n">
        <v>5.6516862419316</v>
      </c>
      <c r="G169" s="145" t="n">
        <v>3.0055576084044</v>
      </c>
      <c r="H169" s="145" t="n">
        <v>4.99916761854951</v>
      </c>
      <c r="I169" s="145" t="n">
        <v>4.06924267813273</v>
      </c>
      <c r="J169" s="164"/>
      <c r="K169" s="147" t="s">
        <v>957</v>
      </c>
      <c r="L169" s="164"/>
      <c r="M169" s="148" t="s">
        <v>38</v>
      </c>
      <c r="N169" s="148" t="s">
        <v>84</v>
      </c>
      <c r="O169" s="165"/>
    </row>
    <row r="170" s="166" customFormat="true" ht="14.25" hidden="false" customHeight="false" outlineLevel="0" collapsed="false">
      <c r="A170" s="68" t="s">
        <v>467</v>
      </c>
      <c r="B170" s="82"/>
      <c r="C170" s="56"/>
      <c r="D170" s="56" t="s">
        <v>468</v>
      </c>
      <c r="E170" s="70"/>
      <c r="F170" s="145" t="n">
        <v>5.24971689037003</v>
      </c>
      <c r="G170" s="145" t="n">
        <v>3.65097674029735</v>
      </c>
      <c r="H170" s="145" t="n">
        <v>3.62510250138696</v>
      </c>
      <c r="I170" s="145" t="n">
        <v>6.04499090886854</v>
      </c>
      <c r="J170" s="164"/>
      <c r="K170" s="147" t="s">
        <v>957</v>
      </c>
      <c r="L170" s="164"/>
      <c r="M170" s="148" t="s">
        <v>64</v>
      </c>
      <c r="N170" s="148" t="s">
        <v>54</v>
      </c>
      <c r="O170" s="165"/>
    </row>
    <row r="171" s="166" customFormat="true" ht="14.25" hidden="false" customHeight="false" outlineLevel="0" collapsed="false">
      <c r="A171" s="68" t="s">
        <v>469</v>
      </c>
      <c r="B171" s="82"/>
      <c r="C171" s="56"/>
      <c r="D171" s="56" t="s">
        <v>470</v>
      </c>
      <c r="E171" s="70"/>
      <c r="F171" s="145" t="n">
        <v>9.31311917077022</v>
      </c>
      <c r="G171" s="145" t="n">
        <v>6.76771943599256</v>
      </c>
      <c r="H171" s="145" t="n">
        <v>7.49970856330195</v>
      </c>
      <c r="I171" s="145" t="n">
        <v>8.49036958864285</v>
      </c>
      <c r="J171" s="164"/>
      <c r="K171" s="147" t="s">
        <v>957</v>
      </c>
      <c r="L171" s="164"/>
      <c r="M171" s="148" t="s">
        <v>210</v>
      </c>
      <c r="N171" s="148" t="s">
        <v>160</v>
      </c>
      <c r="O171" s="165"/>
    </row>
    <row r="172" s="166" customFormat="true" ht="14.25" hidden="false" customHeight="false" outlineLevel="0" collapsed="false">
      <c r="A172" s="68" t="s">
        <v>471</v>
      </c>
      <c r="B172" s="82"/>
      <c r="C172" s="56"/>
      <c r="D172" s="56" t="s">
        <v>472</v>
      </c>
      <c r="E172" s="70"/>
      <c r="F172" s="145" t="n">
        <v>5.33784764002011</v>
      </c>
      <c r="G172" s="145" t="n">
        <v>5.94130765727744</v>
      </c>
      <c r="H172" s="145" t="n">
        <v>4.89361875645619</v>
      </c>
      <c r="I172" s="145" t="n">
        <v>5.60892640116283</v>
      </c>
      <c r="J172" s="164"/>
      <c r="K172" s="147" t="s">
        <v>957</v>
      </c>
      <c r="L172" s="164"/>
      <c r="M172" s="148" t="s">
        <v>38</v>
      </c>
      <c r="N172" s="148" t="s">
        <v>43</v>
      </c>
      <c r="O172" s="165"/>
    </row>
    <row r="173" s="166" customFormat="true" ht="14.25" hidden="false" customHeight="false" outlineLevel="0" collapsed="false">
      <c r="A173" s="68" t="s">
        <v>473</v>
      </c>
      <c r="B173" s="82"/>
      <c r="C173" s="56"/>
      <c r="D173" s="56" t="s">
        <v>474</v>
      </c>
      <c r="E173" s="70"/>
      <c r="F173" s="145" t="n">
        <v>4.55537704083013</v>
      </c>
      <c r="G173" s="145" t="n">
        <v>7.28416918558535</v>
      </c>
      <c r="H173" s="145" t="n">
        <v>6.68465540216118</v>
      </c>
      <c r="I173" s="145" t="n">
        <v>7.5248902556779</v>
      </c>
      <c r="J173" s="164"/>
      <c r="K173" s="147" t="s">
        <v>957</v>
      </c>
      <c r="L173" s="164"/>
      <c r="M173" s="148" t="s">
        <v>31</v>
      </c>
      <c r="N173" s="148" t="s">
        <v>116</v>
      </c>
      <c r="O173" s="165"/>
    </row>
    <row r="174" customFormat="false" ht="23.25" hidden="false" customHeight="true" outlineLevel="0" collapsed="false">
      <c r="A174" s="52" t="s">
        <v>475</v>
      </c>
      <c r="B174" s="53" t="s">
        <v>476</v>
      </c>
      <c r="C174" s="53"/>
      <c r="D174" s="78"/>
      <c r="E174" s="47"/>
      <c r="F174" s="138" t="n">
        <v>11.2555996566633</v>
      </c>
      <c r="G174" s="138" t="n">
        <v>12.2089314632068</v>
      </c>
      <c r="H174" s="138" t="n">
        <v>11.0407010297414</v>
      </c>
      <c r="I174" s="138" t="n">
        <v>11.6621684927765</v>
      </c>
      <c r="J174" s="163"/>
      <c r="K174" s="139" t="s">
        <v>960</v>
      </c>
      <c r="L174" s="163"/>
      <c r="M174" s="129" t="s">
        <v>293</v>
      </c>
      <c r="N174" s="129" t="s">
        <v>293</v>
      </c>
    </row>
    <row r="175" customFormat="false" ht="14.25" hidden="false" customHeight="false" outlineLevel="0" collapsed="false">
      <c r="A175" s="55" t="s">
        <v>477</v>
      </c>
      <c r="B175" s="7"/>
      <c r="C175" s="2" t="s">
        <v>478</v>
      </c>
      <c r="D175" s="56"/>
      <c r="E175" s="70"/>
      <c r="F175" s="138" t="n">
        <v>9.69845353072767</v>
      </c>
      <c r="G175" s="138" t="n">
        <v>13.3341231791201</v>
      </c>
      <c r="H175" s="138" t="n">
        <v>9.65735292487309</v>
      </c>
      <c r="I175" s="138" t="n">
        <v>12.0768067797307</v>
      </c>
      <c r="J175" s="163"/>
      <c r="K175" s="139" t="s">
        <v>957</v>
      </c>
      <c r="L175" s="163"/>
      <c r="M175" s="140" t="s">
        <v>58</v>
      </c>
      <c r="N175" s="140" t="s">
        <v>53</v>
      </c>
    </row>
    <row r="176" customFormat="false" ht="14.25" hidden="false" customHeight="false" outlineLevel="0" collapsed="false">
      <c r="A176" s="55" t="s">
        <v>479</v>
      </c>
      <c r="B176" s="7"/>
      <c r="C176" s="2" t="s">
        <v>480</v>
      </c>
      <c r="D176" s="56"/>
      <c r="E176" s="70"/>
      <c r="F176" s="138" t="n">
        <v>9.77679818886665</v>
      </c>
      <c r="G176" s="138" t="n">
        <v>10.2971791968293</v>
      </c>
      <c r="H176" s="138" t="n">
        <v>8.42091426553112</v>
      </c>
      <c r="I176" s="138" t="n">
        <v>9.17543386023797</v>
      </c>
      <c r="J176" s="163"/>
      <c r="K176" s="139" t="s">
        <v>957</v>
      </c>
      <c r="L176" s="163"/>
      <c r="M176" s="140" t="s">
        <v>63</v>
      </c>
      <c r="N176" s="140" t="s">
        <v>30</v>
      </c>
    </row>
    <row r="177" customFormat="false" ht="14.25" hidden="false" customHeight="false" outlineLevel="0" collapsed="false">
      <c r="A177" s="55" t="s">
        <v>481</v>
      </c>
      <c r="B177" s="7"/>
      <c r="C177" s="2" t="s">
        <v>482</v>
      </c>
      <c r="D177" s="56"/>
      <c r="E177" s="70"/>
      <c r="F177" s="138" t="n">
        <v>5.09830429200808</v>
      </c>
      <c r="G177" s="138" t="n">
        <v>5.28077552572516</v>
      </c>
      <c r="H177" s="138" t="n">
        <v>3.13049674246782</v>
      </c>
      <c r="I177" s="138" t="n">
        <v>4.87738358156007</v>
      </c>
      <c r="J177" s="163"/>
      <c r="K177" s="139" t="s">
        <v>957</v>
      </c>
      <c r="L177" s="163"/>
      <c r="M177" s="140" t="s">
        <v>59</v>
      </c>
      <c r="N177" s="140" t="s">
        <v>171</v>
      </c>
    </row>
    <row r="178" customFormat="false" ht="14.25" hidden="false" customHeight="false" outlineLevel="0" collapsed="false">
      <c r="A178" s="80" t="s">
        <v>483</v>
      </c>
      <c r="B178" s="7"/>
      <c r="C178" s="2" t="s">
        <v>484</v>
      </c>
      <c r="D178" s="56"/>
      <c r="E178" s="5"/>
      <c r="F178" s="138" t="n">
        <v>15.1580332266248</v>
      </c>
      <c r="G178" s="138" t="n">
        <v>15.7331535622077</v>
      </c>
      <c r="H178" s="138" t="n">
        <v>11.5549662234142</v>
      </c>
      <c r="I178" s="138" t="n">
        <v>15.1421686746988</v>
      </c>
      <c r="J178" s="163"/>
      <c r="K178" s="139" t="s">
        <v>957</v>
      </c>
      <c r="L178" s="163"/>
      <c r="M178" s="140" t="s">
        <v>42</v>
      </c>
      <c r="N178" s="140" t="s">
        <v>87</v>
      </c>
    </row>
    <row r="179" customFormat="false" ht="14.25" hidden="false" customHeight="false" outlineLevel="0" collapsed="false">
      <c r="A179" s="55" t="s">
        <v>485</v>
      </c>
      <c r="B179" s="7"/>
      <c r="C179" s="2" t="s">
        <v>486</v>
      </c>
      <c r="D179" s="56"/>
      <c r="E179" s="70"/>
      <c r="F179" s="138" t="n">
        <v>10.3587290189514</v>
      </c>
      <c r="G179" s="138" t="n">
        <v>12.5381051070726</v>
      </c>
      <c r="H179" s="138" t="n">
        <v>11.3201482622852</v>
      </c>
      <c r="I179" s="138" t="n">
        <v>10.68492196923</v>
      </c>
      <c r="J179" s="163"/>
      <c r="K179" s="139" t="s">
        <v>957</v>
      </c>
      <c r="L179" s="163"/>
      <c r="M179" s="140" t="s">
        <v>42</v>
      </c>
      <c r="N179" s="140" t="s">
        <v>42</v>
      </c>
    </row>
    <row r="180" customFormat="false" ht="14.25" hidden="false" customHeight="false" outlineLevel="0" collapsed="false">
      <c r="A180" s="55" t="s">
        <v>487</v>
      </c>
      <c r="B180" s="7"/>
      <c r="C180" s="2" t="s">
        <v>488</v>
      </c>
      <c r="D180" s="56"/>
      <c r="E180" s="70"/>
      <c r="F180" s="138" t="n">
        <v>5.79541254235295</v>
      </c>
      <c r="G180" s="138" t="n">
        <v>10.0803751812622</v>
      </c>
      <c r="H180" s="138" t="n">
        <v>6.78354354764922</v>
      </c>
      <c r="I180" s="138" t="n">
        <v>10.2345024140548</v>
      </c>
      <c r="J180" s="163"/>
      <c r="K180" s="139" t="s">
        <v>957</v>
      </c>
      <c r="L180" s="163"/>
      <c r="M180" s="140" t="s">
        <v>83</v>
      </c>
      <c r="N180" s="140" t="s">
        <v>58</v>
      </c>
    </row>
    <row r="181" customFormat="false" ht="14.25" hidden="false" customHeight="false" outlineLevel="0" collapsed="false">
      <c r="A181" s="55" t="s">
        <v>489</v>
      </c>
      <c r="B181" s="7"/>
      <c r="C181" s="2" t="s">
        <v>490</v>
      </c>
      <c r="D181" s="56"/>
      <c r="E181" s="70"/>
      <c r="F181" s="138" t="n">
        <v>23.7590602783304</v>
      </c>
      <c r="G181" s="138" t="n">
        <v>22.5135841308596</v>
      </c>
      <c r="H181" s="138" t="n">
        <v>21.1078330426448</v>
      </c>
      <c r="I181" s="138" t="n">
        <v>21.9763193913085</v>
      </c>
      <c r="J181" s="163"/>
      <c r="K181" s="139" t="s">
        <v>957</v>
      </c>
      <c r="L181" s="163"/>
      <c r="M181" s="140" t="s">
        <v>492</v>
      </c>
      <c r="N181" s="140" t="s">
        <v>492</v>
      </c>
    </row>
    <row r="182" s="166" customFormat="true" ht="14.25" hidden="false" customHeight="false" outlineLevel="0" collapsed="false">
      <c r="A182" s="68" t="s">
        <v>493</v>
      </c>
      <c r="B182" s="82"/>
      <c r="C182" s="56"/>
      <c r="D182" s="56" t="s">
        <v>494</v>
      </c>
      <c r="E182" s="70"/>
      <c r="F182" s="145" t="n">
        <v>51.8305276990855</v>
      </c>
      <c r="G182" s="145" t="n">
        <v>46.6097158727061</v>
      </c>
      <c r="H182" s="145" t="n">
        <v>48.5733126696475</v>
      </c>
      <c r="I182" s="145" t="n">
        <v>48.1376731991236</v>
      </c>
      <c r="J182" s="164"/>
      <c r="K182" s="147" t="s">
        <v>957</v>
      </c>
      <c r="L182" s="164"/>
      <c r="M182" s="148" t="s">
        <v>496</v>
      </c>
      <c r="N182" s="148" t="s">
        <v>496</v>
      </c>
      <c r="O182" s="165"/>
    </row>
    <row r="183" s="166" customFormat="true" ht="14.25" hidden="false" customHeight="false" outlineLevel="0" collapsed="false">
      <c r="A183" s="68" t="s">
        <v>499</v>
      </c>
      <c r="B183" s="82"/>
      <c r="C183" s="73"/>
      <c r="D183" s="56" t="s">
        <v>500</v>
      </c>
      <c r="E183" s="70"/>
      <c r="F183" s="145" t="n">
        <v>10.1749539304286</v>
      </c>
      <c r="G183" s="145" t="n">
        <v>12.0587891244847</v>
      </c>
      <c r="H183" s="145" t="n">
        <v>10.2309531099892</v>
      </c>
      <c r="I183" s="145" t="n">
        <v>11.7268780961136</v>
      </c>
      <c r="J183" s="164"/>
      <c r="K183" s="147" t="s">
        <v>957</v>
      </c>
      <c r="L183" s="164"/>
      <c r="M183" s="148" t="s">
        <v>58</v>
      </c>
      <c r="N183" s="148" t="s">
        <v>121</v>
      </c>
      <c r="O183" s="165"/>
    </row>
    <row r="184" s="166" customFormat="true" ht="14.25" hidden="false" customHeight="false" outlineLevel="0" collapsed="false">
      <c r="A184" s="68" t="s">
        <v>501</v>
      </c>
      <c r="B184" s="82"/>
      <c r="C184" s="56"/>
      <c r="D184" s="56" t="s">
        <v>502</v>
      </c>
      <c r="E184" s="70"/>
      <c r="F184" s="145" t="n">
        <v>12.3746427823994</v>
      </c>
      <c r="G184" s="145" t="n">
        <v>12.8320064725454</v>
      </c>
      <c r="H184" s="145" t="n">
        <v>12.9298661060701</v>
      </c>
      <c r="I184" s="145" t="n">
        <v>12.0053311046016</v>
      </c>
      <c r="J184" s="164"/>
      <c r="K184" s="147" t="s">
        <v>957</v>
      </c>
      <c r="L184" s="164"/>
      <c r="M184" s="148" t="s">
        <v>108</v>
      </c>
      <c r="N184" s="148" t="s">
        <v>53</v>
      </c>
      <c r="O184" s="165"/>
    </row>
    <row r="185" s="166" customFormat="true" ht="14.25" hidden="false" customHeight="false" outlineLevel="0" collapsed="false">
      <c r="A185" s="68" t="s">
        <v>503</v>
      </c>
      <c r="B185" s="82"/>
      <c r="C185" s="56"/>
      <c r="D185" s="56" t="s">
        <v>504</v>
      </c>
      <c r="E185" s="70"/>
      <c r="F185" s="145" t="n">
        <v>16.8628001008484</v>
      </c>
      <c r="G185" s="145" t="n">
        <v>14.6033162891891</v>
      </c>
      <c r="H185" s="145" t="n">
        <v>13.0820219389533</v>
      </c>
      <c r="I185" s="145" t="n">
        <v>11.5714654525934</v>
      </c>
      <c r="J185" s="164"/>
      <c r="K185" s="147" t="s">
        <v>957</v>
      </c>
      <c r="L185" s="164"/>
      <c r="M185" s="148" t="s">
        <v>36</v>
      </c>
      <c r="N185" s="148" t="s">
        <v>121</v>
      </c>
      <c r="O185" s="165"/>
    </row>
    <row r="186" s="166" customFormat="true" ht="14.25" hidden="false" customHeight="false" outlineLevel="0" collapsed="false">
      <c r="A186" s="68" t="s">
        <v>505</v>
      </c>
      <c r="B186" s="82"/>
      <c r="C186" s="56"/>
      <c r="D186" s="56" t="s">
        <v>506</v>
      </c>
      <c r="E186" s="70"/>
      <c r="F186" s="145" t="n">
        <v>21.7059326768269</v>
      </c>
      <c r="G186" s="145" t="n">
        <v>21.6181433952858</v>
      </c>
      <c r="H186" s="145" t="n">
        <v>18.0780769524815</v>
      </c>
      <c r="I186" s="145" t="n">
        <v>23.0386758359642</v>
      </c>
      <c r="J186" s="164"/>
      <c r="K186" s="147" t="s">
        <v>957</v>
      </c>
      <c r="L186" s="164"/>
      <c r="M186" s="148" t="s">
        <v>964</v>
      </c>
      <c r="N186" s="148" t="s">
        <v>508</v>
      </c>
      <c r="O186" s="165"/>
    </row>
    <row r="187" customFormat="false" ht="14.25" hidden="false" customHeight="false" outlineLevel="0" collapsed="false">
      <c r="A187" s="55" t="s">
        <v>509</v>
      </c>
      <c r="B187" s="7"/>
      <c r="C187" s="2" t="s">
        <v>510</v>
      </c>
      <c r="D187" s="56"/>
      <c r="E187" s="70"/>
      <c r="F187" s="138" t="n">
        <v>8.42031659800376</v>
      </c>
      <c r="G187" s="138" t="n">
        <v>10.3365231473919</v>
      </c>
      <c r="H187" s="138" t="n">
        <v>8.81708553836076</v>
      </c>
      <c r="I187" s="138" t="n">
        <v>8.61223967183939</v>
      </c>
      <c r="J187" s="163"/>
      <c r="K187" s="139" t="s">
        <v>957</v>
      </c>
      <c r="L187" s="163"/>
      <c r="M187" s="140" t="s">
        <v>307</v>
      </c>
      <c r="N187" s="140" t="s">
        <v>307</v>
      </c>
    </row>
    <row r="188" s="166" customFormat="true" ht="14.25" hidden="false" customHeight="false" outlineLevel="0" collapsed="false">
      <c r="A188" s="68" t="s">
        <v>511</v>
      </c>
      <c r="B188" s="82"/>
      <c r="C188" s="56"/>
      <c r="D188" s="56" t="s">
        <v>512</v>
      </c>
      <c r="E188" s="70"/>
      <c r="F188" s="145" t="n">
        <v>6.70217019568</v>
      </c>
      <c r="G188" s="145" t="n">
        <v>10.8218193513078</v>
      </c>
      <c r="H188" s="145" t="n">
        <v>6.73019500806552</v>
      </c>
      <c r="I188" s="145" t="n">
        <v>7.19620558137256</v>
      </c>
      <c r="J188" s="164"/>
      <c r="K188" s="147" t="s">
        <v>957</v>
      </c>
      <c r="L188" s="164"/>
      <c r="M188" s="148" t="s">
        <v>83</v>
      </c>
      <c r="N188" s="148" t="s">
        <v>210</v>
      </c>
      <c r="O188" s="165"/>
    </row>
    <row r="189" s="166" customFormat="true" ht="14.25" hidden="false" customHeight="false" outlineLevel="0" collapsed="false">
      <c r="A189" s="68" t="s">
        <v>513</v>
      </c>
      <c r="B189" s="82"/>
      <c r="C189" s="56"/>
      <c r="D189" s="56" t="s">
        <v>514</v>
      </c>
      <c r="E189" s="70"/>
      <c r="F189" s="145" t="n">
        <v>10.2790028918031</v>
      </c>
      <c r="G189" s="145" t="n">
        <v>10.5153185036531</v>
      </c>
      <c r="H189" s="145" t="n">
        <v>10.243836814618</v>
      </c>
      <c r="I189" s="145" t="n">
        <v>8.13761542861812</v>
      </c>
      <c r="J189" s="164"/>
      <c r="K189" s="147" t="s">
        <v>957</v>
      </c>
      <c r="L189" s="164"/>
      <c r="M189" s="148" t="s">
        <v>58</v>
      </c>
      <c r="N189" s="148" t="s">
        <v>92</v>
      </c>
      <c r="O189" s="165"/>
    </row>
    <row r="190" s="166" customFormat="true" ht="14.25" hidden="false" customHeight="false" outlineLevel="0" collapsed="false">
      <c r="A190" s="68" t="s">
        <v>515</v>
      </c>
      <c r="B190" s="82"/>
      <c r="C190" s="56"/>
      <c r="D190" s="56" t="s">
        <v>516</v>
      </c>
      <c r="E190" s="70"/>
      <c r="F190" s="145" t="n">
        <v>4.68349463473038</v>
      </c>
      <c r="G190" s="145" t="n">
        <v>12.9162651654916</v>
      </c>
      <c r="H190" s="145" t="n">
        <v>4.91390042469147</v>
      </c>
      <c r="I190" s="145" t="n">
        <v>7.11824502458584</v>
      </c>
      <c r="J190" s="164"/>
      <c r="K190" s="147" t="s">
        <v>957</v>
      </c>
      <c r="L190" s="164"/>
      <c r="M190" s="148" t="s">
        <v>38</v>
      </c>
      <c r="N190" s="148" t="s">
        <v>116</v>
      </c>
      <c r="O190" s="165"/>
    </row>
    <row r="191" s="166" customFormat="true" ht="14.25" hidden="false" customHeight="false" outlineLevel="0" collapsed="false">
      <c r="A191" s="68" t="s">
        <v>517</v>
      </c>
      <c r="B191" s="82"/>
      <c r="C191" s="56"/>
      <c r="D191" s="56" t="s">
        <v>518</v>
      </c>
      <c r="E191" s="70"/>
      <c r="F191" s="145" t="n">
        <v>10.2096598268823</v>
      </c>
      <c r="G191" s="145" t="n">
        <v>6.90467154066207</v>
      </c>
      <c r="H191" s="145" t="n">
        <v>8.74494375981784</v>
      </c>
      <c r="I191" s="145" t="n">
        <v>7.46382392612787</v>
      </c>
      <c r="J191" s="164"/>
      <c r="K191" s="147" t="s">
        <v>957</v>
      </c>
      <c r="L191" s="164"/>
      <c r="M191" s="148" t="s">
        <v>37</v>
      </c>
      <c r="N191" s="148" t="s">
        <v>92</v>
      </c>
      <c r="O191" s="165"/>
    </row>
    <row r="192" s="166" customFormat="true" ht="14.25" hidden="false" customHeight="false" outlineLevel="0" collapsed="false">
      <c r="A192" s="68" t="s">
        <v>519</v>
      </c>
      <c r="B192" s="82"/>
      <c r="C192" s="56"/>
      <c r="D192" s="56" t="s">
        <v>520</v>
      </c>
      <c r="E192" s="70"/>
      <c r="F192" s="145" t="n">
        <v>10.6569246733154</v>
      </c>
      <c r="G192" s="145" t="n">
        <v>12.1185789447168</v>
      </c>
      <c r="H192" s="145" t="n">
        <v>10.2342024484406</v>
      </c>
      <c r="I192" s="145" t="n">
        <v>12.3239943038064</v>
      </c>
      <c r="J192" s="164"/>
      <c r="K192" s="147" t="s">
        <v>957</v>
      </c>
      <c r="L192" s="164"/>
      <c r="M192" s="148" t="s">
        <v>58</v>
      </c>
      <c r="N192" s="148" t="s">
        <v>53</v>
      </c>
      <c r="O192" s="165"/>
    </row>
    <row r="193" s="166" customFormat="true" ht="14.25" hidden="false" customHeight="false" outlineLevel="0" collapsed="false">
      <c r="A193" s="68" t="s">
        <v>521</v>
      </c>
      <c r="B193" s="82"/>
      <c r="C193" s="56"/>
      <c r="D193" s="56" t="s">
        <v>522</v>
      </c>
      <c r="E193" s="70"/>
      <c r="F193" s="145" t="n">
        <v>9.60890253610742</v>
      </c>
      <c r="G193" s="145" t="n">
        <v>12.6838736486648</v>
      </c>
      <c r="H193" s="145" t="n">
        <v>11.9708038139097</v>
      </c>
      <c r="I193" s="145" t="n">
        <v>11.2707847415544</v>
      </c>
      <c r="J193" s="164"/>
      <c r="K193" s="147" t="s">
        <v>957</v>
      </c>
      <c r="L193" s="164"/>
      <c r="M193" s="148" t="s">
        <v>53</v>
      </c>
      <c r="N193" s="148" t="s">
        <v>121</v>
      </c>
      <c r="O193" s="165"/>
    </row>
    <row r="194" s="166" customFormat="true" ht="14.25" hidden="false" customHeight="false" outlineLevel="0" collapsed="false">
      <c r="A194" s="68" t="s">
        <v>523</v>
      </c>
      <c r="B194" s="82"/>
      <c r="C194" s="56"/>
      <c r="D194" s="56" t="s">
        <v>524</v>
      </c>
      <c r="E194" s="70"/>
      <c r="F194" s="145" t="n">
        <v>6.57817190646377</v>
      </c>
      <c r="G194" s="145" t="n">
        <v>7.59510821048652</v>
      </c>
      <c r="H194" s="145" t="n">
        <v>5.70075611936006</v>
      </c>
      <c r="I194" s="145" t="n">
        <v>6.54985226978537</v>
      </c>
      <c r="J194" s="164"/>
      <c r="K194" s="147" t="s">
        <v>957</v>
      </c>
      <c r="L194" s="164"/>
      <c r="M194" s="148" t="s">
        <v>54</v>
      </c>
      <c r="N194" s="148" t="s">
        <v>275</v>
      </c>
      <c r="O194" s="165"/>
    </row>
    <row r="195" s="166" customFormat="true" ht="14.25" hidden="false" customHeight="false" outlineLevel="0" collapsed="false">
      <c r="A195" s="68" t="s">
        <v>525</v>
      </c>
      <c r="B195" s="82"/>
      <c r="C195" s="56"/>
      <c r="D195" s="56" t="s">
        <v>526</v>
      </c>
      <c r="E195" s="70"/>
      <c r="F195" s="145" t="n">
        <v>7.44646746405181</v>
      </c>
      <c r="G195" s="145" t="n">
        <v>6.25453153895822</v>
      </c>
      <c r="H195" s="145" t="n">
        <v>9.29003868882458</v>
      </c>
      <c r="I195" s="145" t="n">
        <v>9.79535756116339</v>
      </c>
      <c r="J195" s="164"/>
      <c r="K195" s="147" t="s">
        <v>957</v>
      </c>
      <c r="L195" s="164"/>
      <c r="M195" s="148" t="s">
        <v>37</v>
      </c>
      <c r="N195" s="148" t="s">
        <v>58</v>
      </c>
      <c r="O195" s="165"/>
    </row>
    <row r="196" s="166" customFormat="true" ht="14.25" hidden="false" customHeight="false" outlineLevel="0" collapsed="false">
      <c r="A196" s="68" t="s">
        <v>527</v>
      </c>
      <c r="B196" s="82"/>
      <c r="C196" s="56"/>
      <c r="D196" s="56" t="s">
        <v>528</v>
      </c>
      <c r="E196" s="70"/>
      <c r="F196" s="145" t="n">
        <v>8.73389220132233</v>
      </c>
      <c r="G196" s="145" t="n">
        <v>13.0267332766476</v>
      </c>
      <c r="H196" s="145" t="n">
        <v>6.08651778074571</v>
      </c>
      <c r="I196" s="145" t="n">
        <v>11.3204666029727</v>
      </c>
      <c r="J196" s="164"/>
      <c r="K196" s="147" t="s">
        <v>960</v>
      </c>
      <c r="L196" s="164"/>
      <c r="M196" s="148" t="s">
        <v>54</v>
      </c>
      <c r="N196" s="148" t="s">
        <v>121</v>
      </c>
      <c r="O196" s="165"/>
    </row>
    <row r="197" s="166" customFormat="true" ht="14.25" hidden="false" customHeight="false" outlineLevel="0" collapsed="false">
      <c r="A197" s="68" t="s">
        <v>529</v>
      </c>
      <c r="B197" s="82"/>
      <c r="C197" s="56"/>
      <c r="D197" s="56" t="s">
        <v>530</v>
      </c>
      <c r="E197" s="70"/>
      <c r="F197" s="145" t="n">
        <v>8.19721134877038</v>
      </c>
      <c r="G197" s="145" t="n">
        <v>9.98857443887687</v>
      </c>
      <c r="H197" s="145" t="n">
        <v>6.2292693841377</v>
      </c>
      <c r="I197" s="145" t="n">
        <v>7.11470678876913</v>
      </c>
      <c r="J197" s="164"/>
      <c r="K197" s="147" t="s">
        <v>957</v>
      </c>
      <c r="L197" s="164"/>
      <c r="M197" s="148" t="s">
        <v>31</v>
      </c>
      <c r="N197" s="148" t="s">
        <v>116</v>
      </c>
      <c r="O197" s="165"/>
    </row>
    <row r="198" s="166" customFormat="true" ht="14.25" hidden="false" customHeight="false" outlineLevel="0" collapsed="false">
      <c r="A198" s="68" t="s">
        <v>531</v>
      </c>
      <c r="B198" s="82"/>
      <c r="C198" s="73"/>
      <c r="D198" s="56" t="s">
        <v>532</v>
      </c>
      <c r="E198" s="70"/>
      <c r="F198" s="145" t="n">
        <v>7.27913137591438</v>
      </c>
      <c r="G198" s="145" t="n">
        <v>8.75179348574042</v>
      </c>
      <c r="H198" s="145" t="n">
        <v>10.4119089016422</v>
      </c>
      <c r="I198" s="145" t="n">
        <v>5.37489107256876</v>
      </c>
      <c r="J198" s="164"/>
      <c r="K198" s="147" t="s">
        <v>958</v>
      </c>
      <c r="L198" s="164"/>
      <c r="M198" s="148" t="s">
        <v>42</v>
      </c>
      <c r="N198" s="148" t="s">
        <v>43</v>
      </c>
      <c r="O198" s="165"/>
    </row>
    <row r="199" s="166" customFormat="true" ht="14.25" hidden="false" customHeight="false" outlineLevel="0" collapsed="false">
      <c r="A199" s="68" t="s">
        <v>533</v>
      </c>
      <c r="B199" s="82"/>
      <c r="C199" s="83"/>
      <c r="D199" s="56" t="s">
        <v>534</v>
      </c>
      <c r="E199" s="70"/>
      <c r="F199" s="145" t="n">
        <v>8.89439154902124</v>
      </c>
      <c r="G199" s="145" t="n">
        <v>10.9452452333526</v>
      </c>
      <c r="H199" s="145" t="n">
        <v>11.0632033595077</v>
      </c>
      <c r="I199" s="145" t="n">
        <v>8.70244556881256</v>
      </c>
      <c r="J199" s="164"/>
      <c r="K199" s="147" t="s">
        <v>957</v>
      </c>
      <c r="L199" s="164"/>
      <c r="M199" s="148" t="s">
        <v>42</v>
      </c>
      <c r="N199" s="148" t="s">
        <v>63</v>
      </c>
      <c r="O199" s="165"/>
    </row>
    <row r="200" customFormat="false" ht="14.25" hidden="false" customHeight="false" outlineLevel="0" collapsed="false">
      <c r="A200" s="55" t="s">
        <v>535</v>
      </c>
      <c r="B200" s="7"/>
      <c r="C200" s="7" t="s">
        <v>536</v>
      </c>
      <c r="D200" s="56"/>
      <c r="E200" s="5"/>
      <c r="F200" s="138" t="n">
        <v>7.4919691308105</v>
      </c>
      <c r="G200" s="138" t="n">
        <v>8.44988096459538</v>
      </c>
      <c r="H200" s="138" t="n">
        <v>9.11382476398028</v>
      </c>
      <c r="I200" s="138" t="n">
        <v>9.55138731240265</v>
      </c>
      <c r="J200" s="163"/>
      <c r="K200" s="139" t="s">
        <v>957</v>
      </c>
      <c r="L200" s="163"/>
      <c r="M200" s="140" t="s">
        <v>148</v>
      </c>
      <c r="N200" s="140" t="s">
        <v>307</v>
      </c>
    </row>
    <row r="201" s="166" customFormat="true" ht="14.25" hidden="false" customHeight="false" outlineLevel="0" collapsed="false">
      <c r="A201" s="68" t="s">
        <v>537</v>
      </c>
      <c r="B201" s="82"/>
      <c r="C201" s="56"/>
      <c r="D201" s="56" t="s">
        <v>538</v>
      </c>
      <c r="E201" s="70"/>
      <c r="F201" s="145" t="n">
        <v>6.73924620092062</v>
      </c>
      <c r="G201" s="145" t="n">
        <v>7.39492610627947</v>
      </c>
      <c r="H201" s="145" t="n">
        <v>9.35249742391851</v>
      </c>
      <c r="I201" s="145" t="n">
        <v>9.09703764804122</v>
      </c>
      <c r="J201" s="164"/>
      <c r="K201" s="147" t="s">
        <v>957</v>
      </c>
      <c r="L201" s="164"/>
      <c r="M201" s="148" t="s">
        <v>37</v>
      </c>
      <c r="N201" s="148" t="s">
        <v>37</v>
      </c>
      <c r="O201" s="165"/>
    </row>
    <row r="202" s="166" customFormat="true" ht="14.25" hidden="false" customHeight="false" outlineLevel="0" collapsed="false">
      <c r="A202" s="68" t="s">
        <v>539</v>
      </c>
      <c r="B202" s="82"/>
      <c r="C202" s="56"/>
      <c r="D202" s="56" t="s">
        <v>540</v>
      </c>
      <c r="E202" s="70"/>
      <c r="F202" s="145" t="n">
        <v>6.28237024360684</v>
      </c>
      <c r="G202" s="145" t="n">
        <v>9.51924583120366</v>
      </c>
      <c r="H202" s="145" t="n">
        <v>5.77532885336658</v>
      </c>
      <c r="I202" s="145" t="n">
        <v>12.6848997830944</v>
      </c>
      <c r="J202" s="164"/>
      <c r="K202" s="147" t="s">
        <v>960</v>
      </c>
      <c r="L202" s="164"/>
      <c r="M202" s="148" t="s">
        <v>43</v>
      </c>
      <c r="N202" s="148" t="s">
        <v>53</v>
      </c>
      <c r="O202" s="165"/>
    </row>
    <row r="203" s="166" customFormat="true" ht="14.25" hidden="false" customHeight="false" outlineLevel="0" collapsed="false">
      <c r="A203" s="68" t="s">
        <v>541</v>
      </c>
      <c r="B203" s="82"/>
      <c r="C203" s="56"/>
      <c r="D203" s="56" t="s">
        <v>542</v>
      </c>
      <c r="E203" s="70"/>
      <c r="F203" s="145" t="n">
        <v>6.04827754616966</v>
      </c>
      <c r="G203" s="145" t="n">
        <v>8.14337326775514</v>
      </c>
      <c r="H203" s="145" t="n">
        <v>8.99181545596146</v>
      </c>
      <c r="I203" s="145" t="n">
        <v>8.32889068637364</v>
      </c>
      <c r="J203" s="164"/>
      <c r="K203" s="147" t="s">
        <v>957</v>
      </c>
      <c r="L203" s="164"/>
      <c r="M203" s="148" t="s">
        <v>30</v>
      </c>
      <c r="N203" s="148" t="s">
        <v>63</v>
      </c>
      <c r="O203" s="165"/>
    </row>
    <row r="204" s="166" customFormat="true" ht="14.25" hidden="false" customHeight="false" outlineLevel="0" collapsed="false">
      <c r="A204" s="68" t="s">
        <v>543</v>
      </c>
      <c r="B204" s="82"/>
      <c r="C204" s="56"/>
      <c r="D204" s="56" t="s">
        <v>544</v>
      </c>
      <c r="E204" s="70"/>
      <c r="F204" s="145" t="n">
        <v>5.96109462436241</v>
      </c>
      <c r="G204" s="145" t="n">
        <v>6.09644496757713</v>
      </c>
      <c r="H204" s="145" t="n">
        <v>6.54675166675133</v>
      </c>
      <c r="I204" s="145" t="n">
        <v>7.71800514356921</v>
      </c>
      <c r="J204" s="164"/>
      <c r="K204" s="147" t="s">
        <v>957</v>
      </c>
      <c r="L204" s="164"/>
      <c r="M204" s="148" t="s">
        <v>83</v>
      </c>
      <c r="N204" s="148" t="s">
        <v>160</v>
      </c>
      <c r="O204" s="165"/>
    </row>
    <row r="205" s="166" customFormat="true" ht="14.25" hidden="false" customHeight="false" outlineLevel="0" collapsed="false">
      <c r="A205" s="68" t="s">
        <v>545</v>
      </c>
      <c r="B205" s="82"/>
      <c r="C205" s="56"/>
      <c r="D205" s="56" t="s">
        <v>546</v>
      </c>
      <c r="E205" s="70"/>
      <c r="F205" s="145" t="n">
        <v>6.32503761772796</v>
      </c>
      <c r="G205" s="145" t="n">
        <v>9.35104311374929</v>
      </c>
      <c r="H205" s="145" t="n">
        <v>13.5966581504872</v>
      </c>
      <c r="I205" s="145" t="n">
        <v>10.5939149167522</v>
      </c>
      <c r="J205" s="164"/>
      <c r="K205" s="147" t="s">
        <v>957</v>
      </c>
      <c r="L205" s="164"/>
      <c r="M205" s="148" t="s">
        <v>36</v>
      </c>
      <c r="N205" s="148" t="s">
        <v>58</v>
      </c>
      <c r="O205" s="165"/>
    </row>
    <row r="206" s="166" customFormat="true" ht="14.25" hidden="false" customHeight="false" outlineLevel="0" collapsed="false">
      <c r="A206" s="68" t="s">
        <v>547</v>
      </c>
      <c r="B206" s="82"/>
      <c r="C206" s="56"/>
      <c r="D206" s="56" t="s">
        <v>548</v>
      </c>
      <c r="E206" s="70"/>
      <c r="F206" s="145" t="n">
        <v>11.7656942602018</v>
      </c>
      <c r="G206" s="145" t="n">
        <v>12.7395166167139</v>
      </c>
      <c r="H206" s="145" t="n">
        <v>11.2762724755038</v>
      </c>
      <c r="I206" s="145" t="n">
        <v>11.0111576725648</v>
      </c>
      <c r="J206" s="164"/>
      <c r="K206" s="147" t="s">
        <v>957</v>
      </c>
      <c r="L206" s="164"/>
      <c r="M206" s="148" t="s">
        <v>42</v>
      </c>
      <c r="N206" s="148" t="s">
        <v>42</v>
      </c>
      <c r="O206" s="165"/>
    </row>
    <row r="207" s="166" customFormat="true" ht="14.25" hidden="false" customHeight="false" outlineLevel="0" collapsed="false">
      <c r="A207" s="68" t="s">
        <v>549</v>
      </c>
      <c r="B207" s="82"/>
      <c r="C207" s="56"/>
      <c r="D207" s="56" t="s">
        <v>550</v>
      </c>
      <c r="E207" s="70"/>
      <c r="F207" s="145" t="n">
        <v>8.00138745502958</v>
      </c>
      <c r="G207" s="145" t="n">
        <v>7.79605402189928</v>
      </c>
      <c r="H207" s="145" t="n">
        <v>8.88786860541342</v>
      </c>
      <c r="I207" s="145" t="n">
        <v>8.40409621026995</v>
      </c>
      <c r="J207" s="164"/>
      <c r="K207" s="147" t="s">
        <v>957</v>
      </c>
      <c r="L207" s="164"/>
      <c r="M207" s="148" t="s">
        <v>141</v>
      </c>
      <c r="N207" s="148" t="s">
        <v>141</v>
      </c>
      <c r="O207" s="165"/>
    </row>
    <row r="208" s="166" customFormat="true" ht="14.25" hidden="false" customHeight="false" outlineLevel="0" collapsed="false">
      <c r="A208" s="68" t="s">
        <v>551</v>
      </c>
      <c r="B208" s="82"/>
      <c r="C208" s="56"/>
      <c r="D208" s="56" t="s">
        <v>552</v>
      </c>
      <c r="E208" s="70"/>
      <c r="F208" s="145" t="n">
        <v>5.49014402348059</v>
      </c>
      <c r="G208" s="145" t="n">
        <v>4.51192371517381</v>
      </c>
      <c r="H208" s="145" t="n">
        <v>3.50191894271248</v>
      </c>
      <c r="I208" s="145" t="n">
        <v>5.96786190098654</v>
      </c>
      <c r="J208" s="164"/>
      <c r="K208" s="147" t="s">
        <v>957</v>
      </c>
      <c r="L208" s="164"/>
      <c r="M208" s="148" t="s">
        <v>64</v>
      </c>
      <c r="N208" s="148" t="s">
        <v>54</v>
      </c>
      <c r="O208" s="165"/>
    </row>
    <row r="209" s="166" customFormat="true" ht="14.25" hidden="false" customHeight="false" outlineLevel="0" collapsed="false">
      <c r="A209" s="68" t="s">
        <v>553</v>
      </c>
      <c r="B209" s="82"/>
      <c r="C209" s="56"/>
      <c r="D209" s="56" t="s">
        <v>554</v>
      </c>
      <c r="E209" s="70"/>
      <c r="F209" s="145" t="n">
        <v>6.78461177441709</v>
      </c>
      <c r="G209" s="145" t="n">
        <v>9.11860712383219</v>
      </c>
      <c r="H209" s="145" t="n">
        <v>9.89733984736724</v>
      </c>
      <c r="I209" s="145" t="n">
        <v>6.8793969643828</v>
      </c>
      <c r="J209" s="164"/>
      <c r="K209" s="147" t="s">
        <v>957</v>
      </c>
      <c r="L209" s="164"/>
      <c r="M209" s="148" t="s">
        <v>970</v>
      </c>
      <c r="N209" s="148" t="s">
        <v>31</v>
      </c>
      <c r="O209" s="165"/>
    </row>
    <row r="210" s="166" customFormat="true" ht="14.25" hidden="false" customHeight="false" outlineLevel="0" collapsed="false">
      <c r="A210" s="68" t="s">
        <v>555</v>
      </c>
      <c r="B210" s="82"/>
      <c r="C210" s="56"/>
      <c r="D210" s="56" t="s">
        <v>556</v>
      </c>
      <c r="E210" s="70"/>
      <c r="F210" s="145" t="n">
        <v>10.5692870627474</v>
      </c>
      <c r="G210" s="145" t="n">
        <v>7.35363751528699</v>
      </c>
      <c r="H210" s="145" t="n">
        <v>11.7615852856709</v>
      </c>
      <c r="I210" s="145" t="n">
        <v>11.7659101424471</v>
      </c>
      <c r="J210" s="164"/>
      <c r="K210" s="147" t="s">
        <v>957</v>
      </c>
      <c r="L210" s="164"/>
      <c r="M210" s="148" t="s">
        <v>121</v>
      </c>
      <c r="N210" s="148" t="s">
        <v>121</v>
      </c>
      <c r="O210" s="165"/>
    </row>
    <row r="211" customFormat="false" ht="14.25" hidden="false" customHeight="false" outlineLevel="0" collapsed="false">
      <c r="A211" s="55" t="s">
        <v>557</v>
      </c>
      <c r="B211" s="7"/>
      <c r="C211" s="2" t="s">
        <v>558</v>
      </c>
      <c r="D211" s="56"/>
      <c r="E211" s="70"/>
      <c r="F211" s="138" t="n">
        <v>12.6883428173655</v>
      </c>
      <c r="G211" s="138" t="n">
        <v>13.0686606717148</v>
      </c>
      <c r="H211" s="138" t="n">
        <v>11.8772772387991</v>
      </c>
      <c r="I211" s="138" t="n">
        <v>11.8504701238309</v>
      </c>
      <c r="J211" s="163"/>
      <c r="K211" s="139" t="s">
        <v>957</v>
      </c>
      <c r="L211" s="163"/>
      <c r="M211" s="140" t="s">
        <v>125</v>
      </c>
      <c r="N211" s="140" t="s">
        <v>125</v>
      </c>
    </row>
    <row r="212" s="166" customFormat="true" ht="14.25" hidden="false" customHeight="false" outlineLevel="0" collapsed="false">
      <c r="A212" s="68" t="s">
        <v>559</v>
      </c>
      <c r="B212" s="82"/>
      <c r="C212" s="73"/>
      <c r="D212" s="56" t="s">
        <v>560</v>
      </c>
      <c r="E212" s="70"/>
      <c r="F212" s="145" t="n">
        <v>13.845839074435</v>
      </c>
      <c r="G212" s="145" t="n">
        <v>8.1120265132394</v>
      </c>
      <c r="H212" s="145" t="n">
        <v>9.27748592657833</v>
      </c>
      <c r="I212" s="145" t="n">
        <v>10.3514615633075</v>
      </c>
      <c r="J212" s="164"/>
      <c r="K212" s="147" t="s">
        <v>957</v>
      </c>
      <c r="L212" s="164"/>
      <c r="M212" s="148" t="s">
        <v>30</v>
      </c>
      <c r="N212" s="148" t="s">
        <v>42</v>
      </c>
      <c r="O212" s="165"/>
    </row>
    <row r="213" s="166" customFormat="true" ht="14.25" hidden="false" customHeight="false" outlineLevel="0" collapsed="false">
      <c r="A213" s="68" t="s">
        <v>561</v>
      </c>
      <c r="B213" s="82"/>
      <c r="C213" s="74"/>
      <c r="D213" s="56" t="s">
        <v>562</v>
      </c>
      <c r="E213" s="70"/>
      <c r="F213" s="145" t="n">
        <v>11.0893964809399</v>
      </c>
      <c r="G213" s="145" t="n">
        <v>11.824486138999</v>
      </c>
      <c r="H213" s="145" t="n">
        <v>11.2961678253169</v>
      </c>
      <c r="I213" s="145" t="n">
        <v>10.2409882625589</v>
      </c>
      <c r="J213" s="164"/>
      <c r="K213" s="147" t="s">
        <v>957</v>
      </c>
      <c r="L213" s="164"/>
      <c r="M213" s="148" t="s">
        <v>42</v>
      </c>
      <c r="N213" s="148" t="s">
        <v>58</v>
      </c>
      <c r="O213" s="165"/>
    </row>
    <row r="214" s="166" customFormat="true" ht="14.25" hidden="false" customHeight="false" outlineLevel="0" collapsed="false">
      <c r="A214" s="68" t="s">
        <v>563</v>
      </c>
      <c r="B214" s="82"/>
      <c r="C214" s="56"/>
      <c r="D214" s="56" t="s">
        <v>564</v>
      </c>
      <c r="E214" s="70"/>
      <c r="F214" s="145" t="n">
        <v>9.43749251581231</v>
      </c>
      <c r="G214" s="145" t="n">
        <v>14.0169059341984</v>
      </c>
      <c r="H214" s="145" t="n">
        <v>9.00922372198926</v>
      </c>
      <c r="I214" s="145" t="n">
        <v>8.31968037710902</v>
      </c>
      <c r="J214" s="164"/>
      <c r="K214" s="147" t="s">
        <v>957</v>
      </c>
      <c r="L214" s="164"/>
      <c r="M214" s="148" t="s">
        <v>30</v>
      </c>
      <c r="N214" s="148" t="s">
        <v>30</v>
      </c>
      <c r="O214" s="165"/>
    </row>
    <row r="215" s="166" customFormat="true" ht="14.25" hidden="false" customHeight="false" outlineLevel="0" collapsed="false">
      <c r="A215" s="68" t="s">
        <v>565</v>
      </c>
      <c r="B215" s="82"/>
      <c r="C215" s="56"/>
      <c r="D215" s="56" t="s">
        <v>566</v>
      </c>
      <c r="E215" s="70"/>
      <c r="F215" s="145" t="n">
        <v>12.2069236999289</v>
      </c>
      <c r="G215" s="145" t="n">
        <v>11.3375634778791</v>
      </c>
      <c r="H215" s="145" t="n">
        <v>12.6016551623093</v>
      </c>
      <c r="I215" s="145" t="n">
        <v>13.8161994711908</v>
      </c>
      <c r="J215" s="164"/>
      <c r="K215" s="147" t="s">
        <v>957</v>
      </c>
      <c r="L215" s="164"/>
      <c r="M215" s="148" t="s">
        <v>108</v>
      </c>
      <c r="N215" s="148" t="s">
        <v>130</v>
      </c>
      <c r="O215" s="165"/>
    </row>
    <row r="216" s="166" customFormat="true" ht="14.25" hidden="false" customHeight="false" outlineLevel="0" collapsed="false">
      <c r="A216" s="68" t="s">
        <v>567</v>
      </c>
      <c r="B216" s="82"/>
      <c r="C216" s="56"/>
      <c r="D216" s="56" t="s">
        <v>568</v>
      </c>
      <c r="E216" s="70"/>
      <c r="F216" s="145" t="n">
        <v>9.5336417498204</v>
      </c>
      <c r="G216" s="145" t="n">
        <v>12.3788308191357</v>
      </c>
      <c r="H216" s="145" t="n">
        <v>12.9368898405328</v>
      </c>
      <c r="I216" s="145" t="n">
        <v>12.0248</v>
      </c>
      <c r="J216" s="164"/>
      <c r="K216" s="147" t="s">
        <v>957</v>
      </c>
      <c r="L216" s="164"/>
      <c r="M216" s="148" t="s">
        <v>87</v>
      </c>
      <c r="N216" s="148" t="s">
        <v>108</v>
      </c>
      <c r="O216" s="165"/>
    </row>
    <row r="217" s="166" customFormat="true" ht="14.25" hidden="false" customHeight="false" outlineLevel="0" collapsed="false">
      <c r="A217" s="68" t="s">
        <v>570</v>
      </c>
      <c r="B217" s="82"/>
      <c r="C217" s="56"/>
      <c r="D217" s="56" t="s">
        <v>571</v>
      </c>
      <c r="E217" s="70"/>
      <c r="F217" s="145" t="n">
        <v>17.6705061357712</v>
      </c>
      <c r="G217" s="145" t="n">
        <v>20.0556619048565</v>
      </c>
      <c r="H217" s="145" t="n">
        <v>16.6108253948142</v>
      </c>
      <c r="I217" s="145" t="n">
        <v>16.3374089511334</v>
      </c>
      <c r="J217" s="164"/>
      <c r="K217" s="147" t="s">
        <v>957</v>
      </c>
      <c r="L217" s="164"/>
      <c r="M217" s="148" t="s">
        <v>111</v>
      </c>
      <c r="N217" s="148" t="s">
        <v>572</v>
      </c>
      <c r="O217" s="165"/>
    </row>
    <row r="218" s="166" customFormat="true" ht="14.25" hidden="false" customHeight="false" outlineLevel="0" collapsed="false">
      <c r="A218" s="68" t="s">
        <v>574</v>
      </c>
      <c r="B218" s="82"/>
      <c r="C218" s="56"/>
      <c r="D218" s="56" t="s">
        <v>575</v>
      </c>
      <c r="E218" s="70"/>
      <c r="F218" s="145" t="n">
        <v>13.0003967272391</v>
      </c>
      <c r="G218" s="145" t="n">
        <v>12.9888619760814</v>
      </c>
      <c r="H218" s="145" t="n">
        <v>10.5739767296939</v>
      </c>
      <c r="I218" s="145" t="n">
        <v>10.3829372549888</v>
      </c>
      <c r="J218" s="164"/>
      <c r="K218" s="147" t="s">
        <v>957</v>
      </c>
      <c r="L218" s="164"/>
      <c r="M218" s="148" t="s">
        <v>42</v>
      </c>
      <c r="N218" s="148" t="s">
        <v>42</v>
      </c>
      <c r="O218" s="165"/>
    </row>
    <row r="219" customFormat="false" ht="14.25" hidden="false" customHeight="false" outlineLevel="0" collapsed="false">
      <c r="A219" s="55" t="s">
        <v>576</v>
      </c>
      <c r="B219" s="7"/>
      <c r="C219" s="2" t="s">
        <v>577</v>
      </c>
      <c r="D219" s="56"/>
      <c r="E219" s="70"/>
      <c r="F219" s="138" t="n">
        <v>12.9543894323697</v>
      </c>
      <c r="G219" s="138" t="n">
        <v>13.4479447117305</v>
      </c>
      <c r="H219" s="138" t="n">
        <v>12.624140878194</v>
      </c>
      <c r="I219" s="138" t="n">
        <v>13.8795109236194</v>
      </c>
      <c r="J219" s="163"/>
      <c r="K219" s="139" t="s">
        <v>957</v>
      </c>
      <c r="L219" s="163"/>
      <c r="M219" s="140" t="s">
        <v>125</v>
      </c>
      <c r="N219" s="140" t="s">
        <v>68</v>
      </c>
    </row>
    <row r="220" s="166" customFormat="true" ht="14.25" hidden="false" customHeight="false" outlineLevel="0" collapsed="false">
      <c r="A220" s="68" t="s">
        <v>579</v>
      </c>
      <c r="B220" s="82"/>
      <c r="C220" s="56"/>
      <c r="D220" s="56" t="s">
        <v>580</v>
      </c>
      <c r="E220" s="70"/>
      <c r="F220" s="145" t="n">
        <v>8.95808409586178</v>
      </c>
      <c r="G220" s="145" t="n">
        <v>14.7128343338755</v>
      </c>
      <c r="H220" s="145" t="n">
        <v>8.86694950333366</v>
      </c>
      <c r="I220" s="145" t="n">
        <v>11.6335130708077</v>
      </c>
      <c r="J220" s="164"/>
      <c r="K220" s="147" t="s">
        <v>957</v>
      </c>
      <c r="L220" s="164"/>
      <c r="M220" s="148" t="s">
        <v>63</v>
      </c>
      <c r="N220" s="148" t="s">
        <v>121</v>
      </c>
      <c r="O220" s="165"/>
    </row>
    <row r="221" s="166" customFormat="true" ht="14.25" hidden="false" customHeight="false" outlineLevel="0" collapsed="false">
      <c r="A221" s="68" t="s">
        <v>581</v>
      </c>
      <c r="B221" s="82"/>
      <c r="C221" s="56"/>
      <c r="D221" s="56" t="s">
        <v>582</v>
      </c>
      <c r="E221" s="70"/>
      <c r="F221" s="145" t="n">
        <v>12.5162413079054</v>
      </c>
      <c r="G221" s="145" t="n">
        <v>12.5055774949463</v>
      </c>
      <c r="H221" s="145" t="n">
        <v>10.2252814693866</v>
      </c>
      <c r="I221" s="145" t="n">
        <v>14.2857142857143</v>
      </c>
      <c r="J221" s="164"/>
      <c r="K221" s="147" t="s">
        <v>957</v>
      </c>
      <c r="L221" s="164"/>
      <c r="M221" s="148" t="s">
        <v>42</v>
      </c>
      <c r="N221" s="148" t="s">
        <v>130</v>
      </c>
      <c r="O221" s="165"/>
    </row>
    <row r="222" s="166" customFormat="true" ht="14.25" hidden="false" customHeight="false" outlineLevel="0" collapsed="false">
      <c r="A222" s="68" t="s">
        <v>583</v>
      </c>
      <c r="B222" s="82"/>
      <c r="C222" s="56"/>
      <c r="D222" s="56" t="s">
        <v>584</v>
      </c>
      <c r="E222" s="70"/>
      <c r="F222" s="145" t="n">
        <v>11.2158358256674</v>
      </c>
      <c r="G222" s="145" t="n">
        <v>12.655725754347</v>
      </c>
      <c r="H222" s="145" t="n">
        <v>12.507097395795</v>
      </c>
      <c r="I222" s="145" t="n">
        <v>12.7074663402693</v>
      </c>
      <c r="J222" s="164"/>
      <c r="K222" s="147" t="s">
        <v>957</v>
      </c>
      <c r="L222" s="164"/>
      <c r="M222" s="148" t="s">
        <v>53</v>
      </c>
      <c r="N222" s="148" t="s">
        <v>36</v>
      </c>
      <c r="O222" s="165"/>
    </row>
    <row r="223" s="166" customFormat="true" ht="14.25" hidden="false" customHeight="false" outlineLevel="0" collapsed="false">
      <c r="A223" s="68" t="s">
        <v>586</v>
      </c>
      <c r="B223" s="82"/>
      <c r="C223" s="56"/>
      <c r="D223" s="56" t="s">
        <v>587</v>
      </c>
      <c r="E223" s="70"/>
      <c r="F223" s="145" t="n">
        <v>15.4217484535359</v>
      </c>
      <c r="G223" s="145" t="n">
        <v>10.5685654958244</v>
      </c>
      <c r="H223" s="145" t="n">
        <v>12.9580056422139</v>
      </c>
      <c r="I223" s="145" t="n">
        <v>14.34656309488</v>
      </c>
      <c r="J223" s="164"/>
      <c r="K223" s="147" t="s">
        <v>957</v>
      </c>
      <c r="L223" s="164"/>
      <c r="M223" s="148" t="s">
        <v>53</v>
      </c>
      <c r="N223" s="148" t="s">
        <v>185</v>
      </c>
      <c r="O223" s="165"/>
    </row>
    <row r="224" s="166" customFormat="true" ht="14.25" hidden="false" customHeight="false" outlineLevel="0" collapsed="false">
      <c r="A224" s="68" t="s">
        <v>588</v>
      </c>
      <c r="B224" s="82"/>
      <c r="C224" s="56"/>
      <c r="D224" s="56" t="s">
        <v>589</v>
      </c>
      <c r="E224" s="70"/>
      <c r="F224" s="145" t="n">
        <v>11.1685057409898</v>
      </c>
      <c r="G224" s="145" t="n">
        <v>10.0583732965504</v>
      </c>
      <c r="H224" s="145" t="n">
        <v>12.8560059757881</v>
      </c>
      <c r="I224" s="145" t="n">
        <v>11.8952341111531</v>
      </c>
      <c r="J224" s="164"/>
      <c r="K224" s="147" t="s">
        <v>957</v>
      </c>
      <c r="L224" s="164"/>
      <c r="M224" s="148" t="s">
        <v>36</v>
      </c>
      <c r="N224" s="148" t="s">
        <v>53</v>
      </c>
      <c r="O224" s="165"/>
    </row>
    <row r="225" s="166" customFormat="true" ht="14.25" hidden="false" customHeight="false" outlineLevel="0" collapsed="false">
      <c r="A225" s="68" t="s">
        <v>590</v>
      </c>
      <c r="B225" s="82"/>
      <c r="C225" s="56"/>
      <c r="D225" s="56" t="s">
        <v>591</v>
      </c>
      <c r="E225" s="70"/>
      <c r="F225" s="145" t="n">
        <v>14.2452576951798</v>
      </c>
      <c r="G225" s="145" t="n">
        <v>18.1314184182884</v>
      </c>
      <c r="H225" s="145" t="n">
        <v>15.4879225368804</v>
      </c>
      <c r="I225" s="145" t="n">
        <v>15.4523846799789</v>
      </c>
      <c r="J225" s="164"/>
      <c r="K225" s="147" t="s">
        <v>957</v>
      </c>
      <c r="L225" s="164"/>
      <c r="M225" s="148" t="s">
        <v>130</v>
      </c>
      <c r="N225" s="148" t="s">
        <v>48</v>
      </c>
      <c r="O225" s="165"/>
    </row>
    <row r="226" s="166" customFormat="true" ht="14.25" hidden="false" customHeight="false" outlineLevel="0" collapsed="false">
      <c r="A226" s="68" t="s">
        <v>592</v>
      </c>
      <c r="B226" s="82"/>
      <c r="C226" s="56"/>
      <c r="D226" s="56" t="s">
        <v>593</v>
      </c>
      <c r="E226" s="70"/>
      <c r="F226" s="145" t="n">
        <v>16.0928395940268</v>
      </c>
      <c r="G226" s="145" t="n">
        <v>14.2052681651676</v>
      </c>
      <c r="H226" s="145" t="n">
        <v>13.2137761092138</v>
      </c>
      <c r="I226" s="145" t="n">
        <v>16.4988792604958</v>
      </c>
      <c r="J226" s="164"/>
      <c r="K226" s="147" t="s">
        <v>957</v>
      </c>
      <c r="L226" s="164"/>
      <c r="M226" s="148" t="s">
        <v>108</v>
      </c>
      <c r="N226" s="148" t="s">
        <v>81</v>
      </c>
      <c r="O226" s="165"/>
    </row>
    <row r="227" customFormat="false" ht="23.25" hidden="false" customHeight="true" outlineLevel="0" collapsed="false">
      <c r="A227" s="52" t="s">
        <v>594</v>
      </c>
      <c r="B227" s="84" t="s">
        <v>595</v>
      </c>
      <c r="C227" s="44"/>
      <c r="D227" s="78"/>
      <c r="E227" s="47"/>
      <c r="F227" s="138" t="n">
        <v>10.6272722272191</v>
      </c>
      <c r="G227" s="138" t="n">
        <v>9.70866375341213</v>
      </c>
      <c r="H227" s="138" t="n">
        <v>9.9211760265842</v>
      </c>
      <c r="I227" s="138" t="n">
        <v>9.60019732955951</v>
      </c>
      <c r="J227" s="163"/>
      <c r="K227" s="139" t="s">
        <v>957</v>
      </c>
      <c r="L227" s="163"/>
      <c r="M227" s="129" t="s">
        <v>149</v>
      </c>
      <c r="N227" s="129" t="s">
        <v>149</v>
      </c>
    </row>
    <row r="228" customFormat="false" ht="14.25" hidden="false" customHeight="false" outlineLevel="0" collapsed="false">
      <c r="A228" s="55" t="s">
        <v>596</v>
      </c>
      <c r="B228" s="7"/>
      <c r="C228" s="65" t="s">
        <v>597</v>
      </c>
      <c r="D228" s="56"/>
      <c r="E228" s="5"/>
      <c r="F228" s="138" t="n">
        <v>5.38095089109646</v>
      </c>
      <c r="G228" s="138" t="n">
        <v>6.68825068291712</v>
      </c>
      <c r="H228" s="138" t="n">
        <v>6.82193633346041</v>
      </c>
      <c r="I228" s="138" t="n">
        <v>4.74338100895166</v>
      </c>
      <c r="J228" s="163"/>
      <c r="K228" s="139" t="s">
        <v>957</v>
      </c>
      <c r="L228" s="163"/>
      <c r="M228" s="140" t="s">
        <v>77</v>
      </c>
      <c r="N228" s="140" t="s">
        <v>171</v>
      </c>
    </row>
    <row r="229" customFormat="false" ht="14.25" hidden="false" customHeight="false" outlineLevel="0" collapsed="false">
      <c r="A229" s="55" t="s">
        <v>598</v>
      </c>
      <c r="B229" s="7"/>
      <c r="C229" s="65" t="s">
        <v>599</v>
      </c>
      <c r="D229" s="56"/>
      <c r="E229" s="5"/>
      <c r="F229" s="138" t="n">
        <v>6.49717238509675</v>
      </c>
      <c r="G229" s="138" t="n">
        <v>5.11387457432207</v>
      </c>
      <c r="H229" s="138" t="n">
        <v>6.51661282789149</v>
      </c>
      <c r="I229" s="138" t="n">
        <v>6.80030972719082</v>
      </c>
      <c r="J229" s="163"/>
      <c r="K229" s="139" t="s">
        <v>957</v>
      </c>
      <c r="L229" s="163"/>
      <c r="M229" s="140" t="s">
        <v>54</v>
      </c>
      <c r="N229" s="140" t="s">
        <v>83</v>
      </c>
    </row>
    <row r="230" customFormat="false" ht="14.25" hidden="false" customHeight="false" outlineLevel="0" collapsed="false">
      <c r="A230" s="55" t="s">
        <v>600</v>
      </c>
      <c r="B230" s="7"/>
      <c r="C230" s="65" t="s">
        <v>601</v>
      </c>
      <c r="D230" s="56"/>
      <c r="E230" s="5"/>
      <c r="F230" s="138" t="n">
        <v>5.55822026764009</v>
      </c>
      <c r="G230" s="138" t="n">
        <v>7.0163508512453</v>
      </c>
      <c r="H230" s="138" t="n">
        <v>3.20708921726349</v>
      </c>
      <c r="I230" s="138" t="n">
        <v>5.04185730554834</v>
      </c>
      <c r="J230" s="163"/>
      <c r="K230" s="139" t="s">
        <v>957</v>
      </c>
      <c r="L230" s="163"/>
      <c r="M230" s="140" t="s">
        <v>105</v>
      </c>
      <c r="N230" s="140" t="s">
        <v>38</v>
      </c>
    </row>
    <row r="231" customFormat="false" ht="14.25" hidden="false" customHeight="false" outlineLevel="0" collapsed="false">
      <c r="A231" s="55" t="s">
        <v>602</v>
      </c>
      <c r="B231" s="7"/>
      <c r="C231" s="65" t="s">
        <v>603</v>
      </c>
      <c r="D231" s="56"/>
      <c r="E231" s="5"/>
      <c r="F231" s="138" t="n">
        <v>8.70762812316864</v>
      </c>
      <c r="G231" s="138" t="n">
        <v>6.51847744520006</v>
      </c>
      <c r="H231" s="138" t="n">
        <v>8.01934210621294</v>
      </c>
      <c r="I231" s="138" t="n">
        <v>7.12332356264431</v>
      </c>
      <c r="J231" s="163"/>
      <c r="K231" s="139" t="s">
        <v>957</v>
      </c>
      <c r="L231" s="163"/>
      <c r="M231" s="140" t="s">
        <v>160</v>
      </c>
      <c r="N231" s="140" t="s">
        <v>210</v>
      </c>
    </row>
    <row r="232" customFormat="false" ht="14.25" hidden="false" customHeight="false" outlineLevel="0" collapsed="false">
      <c r="A232" s="55" t="s">
        <v>604</v>
      </c>
      <c r="B232" s="7"/>
      <c r="C232" s="65" t="s">
        <v>605</v>
      </c>
      <c r="D232" s="56"/>
      <c r="E232" s="5"/>
      <c r="F232" s="138" t="n">
        <v>9.82943671493892</v>
      </c>
      <c r="G232" s="138" t="n">
        <v>6.8410577535066</v>
      </c>
      <c r="H232" s="138" t="n">
        <v>5.4807942442947</v>
      </c>
      <c r="I232" s="138" t="n">
        <v>6.34445614319268</v>
      </c>
      <c r="J232" s="163"/>
      <c r="K232" s="139" t="s">
        <v>957</v>
      </c>
      <c r="L232" s="163"/>
      <c r="M232" s="140" t="s">
        <v>43</v>
      </c>
      <c r="N232" s="140" t="s">
        <v>54</v>
      </c>
    </row>
    <row r="233" customFormat="false" ht="14.25" hidden="false" customHeight="false" outlineLevel="0" collapsed="false">
      <c r="A233" s="55" t="s">
        <v>607</v>
      </c>
      <c r="B233" s="7"/>
      <c r="C233" s="65" t="s">
        <v>608</v>
      </c>
      <c r="D233" s="56"/>
      <c r="E233" s="5"/>
      <c r="F233" s="138" t="n">
        <v>15.54098775865</v>
      </c>
      <c r="G233" s="138" t="n">
        <v>12.2089537359545</v>
      </c>
      <c r="H233" s="138" t="n">
        <v>10.5801892802036</v>
      </c>
      <c r="I233" s="138" t="n">
        <v>8.82813950748674</v>
      </c>
      <c r="J233" s="163"/>
      <c r="K233" s="139" t="s">
        <v>957</v>
      </c>
      <c r="L233" s="163"/>
      <c r="M233" s="140" t="s">
        <v>42</v>
      </c>
      <c r="N233" s="140" t="s">
        <v>37</v>
      </c>
    </row>
    <row r="234" customFormat="false" ht="14.25" hidden="false" customHeight="false" outlineLevel="0" collapsed="false">
      <c r="A234" s="55" t="s">
        <v>609</v>
      </c>
      <c r="B234" s="7"/>
      <c r="C234" s="65" t="s">
        <v>972</v>
      </c>
      <c r="D234" s="56"/>
      <c r="E234" s="5"/>
      <c r="F234" s="138" t="n">
        <v>30.2294982412618</v>
      </c>
      <c r="G234" s="138" t="n">
        <v>16.4385347358445</v>
      </c>
      <c r="H234" s="138" t="n">
        <v>7.71782128233376</v>
      </c>
      <c r="I234" s="138" t="n">
        <v>7.42154491680993</v>
      </c>
      <c r="J234" s="163"/>
      <c r="K234" s="139" t="s">
        <v>957</v>
      </c>
      <c r="L234" s="163"/>
      <c r="M234" s="140" t="s">
        <v>990</v>
      </c>
      <c r="N234" s="140" t="s">
        <v>611</v>
      </c>
    </row>
    <row r="235" customFormat="false" ht="14.25" hidden="false" customHeight="false" outlineLevel="0" collapsed="false">
      <c r="A235" s="55" t="s">
        <v>614</v>
      </c>
      <c r="B235" s="7"/>
      <c r="C235" s="65" t="s">
        <v>615</v>
      </c>
      <c r="D235" s="56"/>
      <c r="E235" s="5"/>
      <c r="F235" s="138" t="n">
        <v>7.79334560059426</v>
      </c>
      <c r="G235" s="138" t="n">
        <v>5.63183166589673</v>
      </c>
      <c r="H235" s="138" t="n">
        <v>6.04829876987865</v>
      </c>
      <c r="I235" s="138" t="n">
        <v>4.41842876955383</v>
      </c>
      <c r="J235" s="163"/>
      <c r="K235" s="139" t="s">
        <v>957</v>
      </c>
      <c r="L235" s="163"/>
      <c r="M235" s="140" t="s">
        <v>54</v>
      </c>
      <c r="N235" s="140" t="s">
        <v>101</v>
      </c>
    </row>
    <row r="236" customFormat="false" ht="14.25" hidden="false" customHeight="false" outlineLevel="0" collapsed="false">
      <c r="A236" s="55" t="s">
        <v>616</v>
      </c>
      <c r="B236" s="7"/>
      <c r="C236" s="65" t="s">
        <v>617</v>
      </c>
      <c r="D236" s="56"/>
      <c r="E236" s="5"/>
      <c r="F236" s="138" t="n">
        <v>9.80476539137576</v>
      </c>
      <c r="G236" s="138" t="n">
        <v>8.14663561768843</v>
      </c>
      <c r="H236" s="138" t="n">
        <v>10.4171413636822</v>
      </c>
      <c r="I236" s="138" t="n">
        <v>8.72701296050618</v>
      </c>
      <c r="J236" s="163"/>
      <c r="K236" s="139" t="s">
        <v>957</v>
      </c>
      <c r="L236" s="163"/>
      <c r="M236" s="140" t="s">
        <v>58</v>
      </c>
      <c r="N236" s="140" t="s">
        <v>141</v>
      </c>
    </row>
    <row r="237" customFormat="false" ht="14.25" hidden="false" customHeight="false" outlineLevel="0" collapsed="false">
      <c r="A237" s="55" t="s">
        <v>618</v>
      </c>
      <c r="B237" s="7"/>
      <c r="C237" s="65" t="s">
        <v>619</v>
      </c>
      <c r="D237" s="56"/>
      <c r="E237" s="5"/>
      <c r="F237" s="138" t="n">
        <v>9.25519757534595</v>
      </c>
      <c r="G237" s="138" t="n">
        <v>3.88807725767221</v>
      </c>
      <c r="H237" s="138" t="n">
        <v>6.113047898999</v>
      </c>
      <c r="I237" s="138" t="n">
        <v>4.88870118766803</v>
      </c>
      <c r="J237" s="163"/>
      <c r="K237" s="139" t="s">
        <v>957</v>
      </c>
      <c r="L237" s="163"/>
      <c r="M237" s="140" t="s">
        <v>54</v>
      </c>
      <c r="N237" s="140" t="s">
        <v>171</v>
      </c>
    </row>
    <row r="238" customFormat="false" ht="14.25" hidden="false" customHeight="false" outlineLevel="0" collapsed="false">
      <c r="A238" s="55" t="s">
        <v>620</v>
      </c>
      <c r="B238" s="7"/>
      <c r="C238" s="65" t="s">
        <v>621</v>
      </c>
      <c r="D238" s="56"/>
      <c r="E238" s="5"/>
      <c r="F238" s="138" t="n">
        <v>6.8495390783895</v>
      </c>
      <c r="G238" s="138" t="n">
        <v>6.52291885816189</v>
      </c>
      <c r="H238" s="138" t="n">
        <v>9.21419148977788</v>
      </c>
      <c r="I238" s="138" t="n">
        <v>8.08743703649388</v>
      </c>
      <c r="J238" s="163"/>
      <c r="K238" s="139" t="s">
        <v>957</v>
      </c>
      <c r="L238" s="163"/>
      <c r="M238" s="140" t="s">
        <v>30</v>
      </c>
      <c r="N238" s="140" t="s">
        <v>63</v>
      </c>
    </row>
    <row r="239" customFormat="false" ht="14.25" hidden="false" customHeight="false" outlineLevel="0" collapsed="false">
      <c r="A239" s="55" t="s">
        <v>622</v>
      </c>
      <c r="B239" s="7"/>
      <c r="C239" s="65" t="s">
        <v>623</v>
      </c>
      <c r="D239" s="56"/>
      <c r="E239" s="5"/>
      <c r="F239" s="138" t="n">
        <v>19.868821666474</v>
      </c>
      <c r="G239" s="138" t="n">
        <v>17.3651479036708</v>
      </c>
      <c r="H239" s="138" t="n">
        <v>17.5844378220462</v>
      </c>
      <c r="I239" s="138" t="n">
        <v>18.3226069624816</v>
      </c>
      <c r="J239" s="163"/>
      <c r="K239" s="139" t="s">
        <v>957</v>
      </c>
      <c r="L239" s="163"/>
      <c r="M239" s="140" t="s">
        <v>332</v>
      </c>
      <c r="N239" s="140" t="s">
        <v>569</v>
      </c>
    </row>
    <row r="240" customFormat="false" ht="14.25" hidden="false" customHeight="false" outlineLevel="0" collapsed="false">
      <c r="A240" s="55" t="s">
        <v>625</v>
      </c>
      <c r="B240" s="7"/>
      <c r="C240" s="65" t="s">
        <v>626</v>
      </c>
      <c r="D240" s="56"/>
      <c r="E240" s="5"/>
      <c r="F240" s="138" t="n">
        <v>14.2155815864351</v>
      </c>
      <c r="G240" s="138" t="n">
        <v>15.1066364292732</v>
      </c>
      <c r="H240" s="138" t="n">
        <v>19.2024628054616</v>
      </c>
      <c r="I240" s="138" t="n">
        <v>19.8828667458289</v>
      </c>
      <c r="J240" s="163"/>
      <c r="K240" s="139" t="s">
        <v>957</v>
      </c>
      <c r="L240" s="163"/>
      <c r="M240" s="140" t="s">
        <v>585</v>
      </c>
      <c r="N240" s="140" t="s">
        <v>184</v>
      </c>
    </row>
    <row r="241" customFormat="false" ht="14.25" hidden="false" customHeight="false" outlineLevel="0" collapsed="false">
      <c r="A241" s="55" t="s">
        <v>628</v>
      </c>
      <c r="B241" s="7"/>
      <c r="C241" s="65" t="s">
        <v>629</v>
      </c>
      <c r="D241" s="56"/>
      <c r="E241" s="5"/>
      <c r="F241" s="138" t="n">
        <v>11.2900390054712</v>
      </c>
      <c r="G241" s="138" t="n">
        <v>11.5796250477752</v>
      </c>
      <c r="H241" s="138" t="n">
        <v>10.4783287855281</v>
      </c>
      <c r="I241" s="138" t="n">
        <v>11.0236029022918</v>
      </c>
      <c r="J241" s="163"/>
      <c r="K241" s="139" t="s">
        <v>957</v>
      </c>
      <c r="L241" s="163"/>
      <c r="M241" s="140" t="s">
        <v>88</v>
      </c>
      <c r="N241" s="140" t="s">
        <v>76</v>
      </c>
    </row>
    <row r="242" customFormat="false" ht="14.25" hidden="false" customHeight="false" outlineLevel="0" collapsed="false">
      <c r="A242" s="55" t="s">
        <v>630</v>
      </c>
      <c r="B242" s="7"/>
      <c r="C242" s="65" t="s">
        <v>631</v>
      </c>
      <c r="D242" s="56"/>
      <c r="E242" s="5"/>
      <c r="F242" s="138" t="n">
        <v>4.89906682818272</v>
      </c>
      <c r="G242" s="138" t="n">
        <v>4.87645002789366</v>
      </c>
      <c r="H242" s="138" t="n">
        <v>5.00953215001956</v>
      </c>
      <c r="I242" s="138" t="n">
        <v>3.36326975742951</v>
      </c>
      <c r="J242" s="163"/>
      <c r="K242" s="139" t="s">
        <v>957</v>
      </c>
      <c r="L242" s="163"/>
      <c r="M242" s="140" t="s">
        <v>456</v>
      </c>
      <c r="N242" s="140" t="s">
        <v>105</v>
      </c>
    </row>
    <row r="243" customFormat="false" ht="14.25" hidden="false" customHeight="false" outlineLevel="0" collapsed="false">
      <c r="A243" s="55" t="s">
        <v>632</v>
      </c>
      <c r="B243" s="7"/>
      <c r="C243" s="65" t="s">
        <v>633</v>
      </c>
      <c r="D243" s="56"/>
      <c r="E243" s="5"/>
      <c r="F243" s="138" t="n">
        <v>6.58141591957396</v>
      </c>
      <c r="G243" s="138" t="n">
        <v>9.67814294887324</v>
      </c>
      <c r="H243" s="138" t="n">
        <v>6.49166439251193</v>
      </c>
      <c r="I243" s="138" t="n">
        <v>5.23104784849751</v>
      </c>
      <c r="J243" s="163"/>
      <c r="K243" s="139" t="s">
        <v>957</v>
      </c>
      <c r="L243" s="163"/>
      <c r="M243" s="140" t="s">
        <v>54</v>
      </c>
      <c r="N243" s="140" t="s">
        <v>38</v>
      </c>
    </row>
    <row r="244" customFormat="false" ht="14.25" hidden="false" customHeight="false" outlineLevel="0" collapsed="false">
      <c r="A244" s="55" t="s">
        <v>634</v>
      </c>
      <c r="B244" s="7"/>
      <c r="C244" s="65" t="s">
        <v>635</v>
      </c>
      <c r="D244" s="56"/>
      <c r="E244" s="5"/>
      <c r="F244" s="138" t="n">
        <v>4.324774588869</v>
      </c>
      <c r="G244" s="138" t="n">
        <v>6.61887503725703</v>
      </c>
      <c r="H244" s="138" t="n">
        <v>10.0611622452891</v>
      </c>
      <c r="I244" s="138" t="n">
        <v>8.13773437688527</v>
      </c>
      <c r="J244" s="163"/>
      <c r="K244" s="139" t="s">
        <v>957</v>
      </c>
      <c r="L244" s="163"/>
      <c r="M244" s="140" t="s">
        <v>58</v>
      </c>
      <c r="N244" s="140" t="s">
        <v>160</v>
      </c>
    </row>
    <row r="245" customFormat="false" ht="14.25" hidden="false" customHeight="false" outlineLevel="0" collapsed="false">
      <c r="A245" s="55" t="s">
        <v>636</v>
      </c>
      <c r="B245" s="7"/>
      <c r="C245" s="65" t="s">
        <v>637</v>
      </c>
      <c r="D245" s="56"/>
      <c r="E245" s="5"/>
      <c r="F245" s="138" t="n">
        <v>10.8761004217017</v>
      </c>
      <c r="G245" s="138" t="n">
        <v>13.2353099865265</v>
      </c>
      <c r="H245" s="138" t="n">
        <v>8.19214671914318</v>
      </c>
      <c r="I245" s="138" t="n">
        <v>11.4036148219791</v>
      </c>
      <c r="J245" s="163"/>
      <c r="K245" s="139" t="s">
        <v>957</v>
      </c>
      <c r="L245" s="163"/>
      <c r="M245" s="140" t="s">
        <v>160</v>
      </c>
      <c r="N245" s="140" t="s">
        <v>638</v>
      </c>
    </row>
    <row r="246" customFormat="false" ht="14.25" hidden="false" customHeight="false" outlineLevel="0" collapsed="false">
      <c r="A246" s="55" t="s">
        <v>639</v>
      </c>
      <c r="B246" s="7"/>
      <c r="C246" s="65" t="s">
        <v>640</v>
      </c>
      <c r="D246" s="56"/>
      <c r="E246" s="5"/>
      <c r="F246" s="138" t="n">
        <v>13.3336220098185</v>
      </c>
      <c r="G246" s="138" t="n">
        <v>13.7741672265469</v>
      </c>
      <c r="H246" s="138" t="n">
        <v>12.6872616565003</v>
      </c>
      <c r="I246" s="138" t="n">
        <v>17.5419212667639</v>
      </c>
      <c r="J246" s="163"/>
      <c r="K246" s="139" t="s">
        <v>960</v>
      </c>
      <c r="L246" s="163"/>
      <c r="M246" s="140" t="s">
        <v>53</v>
      </c>
      <c r="N246" s="140" t="s">
        <v>81</v>
      </c>
    </row>
    <row r="247" customFormat="false" ht="14.25" hidden="false" customHeight="false" outlineLevel="0" collapsed="false">
      <c r="A247" s="55" t="s">
        <v>641</v>
      </c>
      <c r="B247" s="7"/>
      <c r="C247" s="65" t="s">
        <v>642</v>
      </c>
      <c r="D247" s="56"/>
      <c r="E247" s="5"/>
      <c r="F247" s="138" t="n">
        <v>11.4697008574683</v>
      </c>
      <c r="G247" s="138" t="n">
        <v>11.0554464087034</v>
      </c>
      <c r="H247" s="138" t="n">
        <v>11.3954791543394</v>
      </c>
      <c r="I247" s="138" t="n">
        <v>12.4984551173604</v>
      </c>
      <c r="J247" s="163"/>
      <c r="K247" s="139" t="s">
        <v>957</v>
      </c>
      <c r="L247" s="163"/>
      <c r="M247" s="140" t="s">
        <v>121</v>
      </c>
      <c r="N247" s="140" t="s">
        <v>108</v>
      </c>
    </row>
    <row r="248" customFormat="false" ht="14.25" hidden="false" customHeight="false" outlineLevel="0" collapsed="false">
      <c r="A248" s="55" t="s">
        <v>643</v>
      </c>
      <c r="B248" s="7"/>
      <c r="C248" s="65" t="s">
        <v>644</v>
      </c>
      <c r="D248" s="56"/>
      <c r="E248" s="5"/>
      <c r="F248" s="138" t="n">
        <v>9.27008330117514</v>
      </c>
      <c r="G248" s="138" t="n">
        <v>11.6944465396101</v>
      </c>
      <c r="H248" s="138" t="n">
        <v>11.7358444757481</v>
      </c>
      <c r="I248" s="138" t="n">
        <v>14.4680429984188</v>
      </c>
      <c r="J248" s="163"/>
      <c r="K248" s="139" t="s">
        <v>957</v>
      </c>
      <c r="L248" s="163"/>
      <c r="M248" s="140" t="s">
        <v>121</v>
      </c>
      <c r="N248" s="140" t="s">
        <v>87</v>
      </c>
    </row>
    <row r="249" customFormat="false" ht="14.25" hidden="false" customHeight="false" outlineLevel="0" collapsed="false">
      <c r="A249" s="55" t="s">
        <v>645</v>
      </c>
      <c r="B249" s="7"/>
      <c r="C249" s="65" t="s">
        <v>646</v>
      </c>
      <c r="D249" s="56"/>
      <c r="E249" s="5"/>
      <c r="F249" s="138" t="n">
        <v>17.8589655215525</v>
      </c>
      <c r="G249" s="138" t="n">
        <v>18.2414844303965</v>
      </c>
      <c r="H249" s="138" t="n">
        <v>16.5647325849311</v>
      </c>
      <c r="I249" s="138" t="n">
        <v>13.7838085706197</v>
      </c>
      <c r="J249" s="163"/>
      <c r="K249" s="139" t="s">
        <v>957</v>
      </c>
      <c r="L249" s="163"/>
      <c r="M249" s="140" t="s">
        <v>144</v>
      </c>
      <c r="N249" s="140" t="s">
        <v>185</v>
      </c>
    </row>
    <row r="250" customFormat="false" ht="14.25" hidden="false" customHeight="false" outlineLevel="0" collapsed="false">
      <c r="A250" s="55" t="s">
        <v>647</v>
      </c>
      <c r="B250" s="7"/>
      <c r="C250" s="65" t="s">
        <v>648</v>
      </c>
      <c r="D250" s="56"/>
      <c r="E250" s="5"/>
      <c r="F250" s="138" t="n">
        <v>9.55384755456625</v>
      </c>
      <c r="G250" s="138" t="n">
        <v>9.70995415626877</v>
      </c>
      <c r="H250" s="138" t="n">
        <v>10.0284528197927</v>
      </c>
      <c r="I250" s="138" t="n">
        <v>9.09486883757454</v>
      </c>
      <c r="J250" s="163"/>
      <c r="K250" s="139" t="s">
        <v>957</v>
      </c>
      <c r="L250" s="163"/>
      <c r="M250" s="140" t="s">
        <v>970</v>
      </c>
      <c r="N250" s="140" t="s">
        <v>37</v>
      </c>
    </row>
    <row r="251" customFormat="false" ht="14.25" hidden="false" customHeight="false" outlineLevel="0" collapsed="false">
      <c r="A251" s="55" t="s">
        <v>649</v>
      </c>
      <c r="B251" s="7"/>
      <c r="C251" s="65" t="s">
        <v>650</v>
      </c>
      <c r="D251" s="56"/>
      <c r="E251" s="5"/>
      <c r="F251" s="138" t="n">
        <v>14.8745831318823</v>
      </c>
      <c r="G251" s="138" t="n">
        <v>10.167753910061</v>
      </c>
      <c r="H251" s="138" t="n">
        <v>8.55584051502363</v>
      </c>
      <c r="I251" s="138" t="n">
        <v>11.8998840986631</v>
      </c>
      <c r="J251" s="163"/>
      <c r="K251" s="139" t="s">
        <v>957</v>
      </c>
      <c r="L251" s="163"/>
      <c r="M251" s="140" t="s">
        <v>141</v>
      </c>
      <c r="N251" s="140" t="s">
        <v>121</v>
      </c>
    </row>
    <row r="252" customFormat="false" ht="14.25" hidden="false" customHeight="false" outlineLevel="0" collapsed="false">
      <c r="A252" s="55" t="s">
        <v>651</v>
      </c>
      <c r="B252" s="7"/>
      <c r="C252" s="65" t="s">
        <v>652</v>
      </c>
      <c r="D252" s="56"/>
      <c r="E252" s="5"/>
      <c r="F252" s="138" t="n">
        <v>7.51540109065229</v>
      </c>
      <c r="G252" s="138" t="n">
        <v>6.43682116470098</v>
      </c>
      <c r="H252" s="138" t="n">
        <v>3.91987340840513</v>
      </c>
      <c r="I252" s="138" t="n">
        <v>3.8615050331799</v>
      </c>
      <c r="J252" s="163"/>
      <c r="K252" s="139" t="s">
        <v>957</v>
      </c>
      <c r="L252" s="163"/>
      <c r="M252" s="140" t="s">
        <v>84</v>
      </c>
      <c r="N252" s="140" t="s">
        <v>84</v>
      </c>
    </row>
    <row r="253" customFormat="false" ht="14.25" hidden="false" customHeight="false" outlineLevel="0" collapsed="false">
      <c r="A253" s="55" t="s">
        <v>653</v>
      </c>
      <c r="B253" s="7"/>
      <c r="C253" s="65" t="s">
        <v>654</v>
      </c>
      <c r="D253" s="56"/>
      <c r="E253" s="5"/>
      <c r="F253" s="138" t="n">
        <v>7.31487118375556</v>
      </c>
      <c r="G253" s="138" t="n">
        <v>4.02591986880548</v>
      </c>
      <c r="H253" s="138" t="n">
        <v>7.59163165030931</v>
      </c>
      <c r="I253" s="138" t="n">
        <v>3.80087575922675</v>
      </c>
      <c r="J253" s="163"/>
      <c r="K253" s="139" t="s">
        <v>958</v>
      </c>
      <c r="L253" s="163"/>
      <c r="M253" s="140" t="s">
        <v>116</v>
      </c>
      <c r="N253" s="140" t="s">
        <v>104</v>
      </c>
    </row>
    <row r="254" customFormat="false" ht="14.25" hidden="false" customHeight="false" outlineLevel="0" collapsed="false">
      <c r="A254" s="55" t="s">
        <v>656</v>
      </c>
      <c r="B254" s="7"/>
      <c r="C254" s="65" t="s">
        <v>657</v>
      </c>
      <c r="D254" s="56"/>
      <c r="E254" s="5"/>
      <c r="F254" s="138" t="n">
        <v>21.0578530273232</v>
      </c>
      <c r="G254" s="138" t="n">
        <v>19.0242644948936</v>
      </c>
      <c r="H254" s="138" t="n">
        <v>21.427598463676</v>
      </c>
      <c r="I254" s="138" t="n">
        <v>23.6156744474958</v>
      </c>
      <c r="J254" s="163"/>
      <c r="K254" s="139" t="s">
        <v>957</v>
      </c>
      <c r="L254" s="163"/>
      <c r="M254" s="140" t="s">
        <v>236</v>
      </c>
      <c r="N254" s="140" t="s">
        <v>303</v>
      </c>
    </row>
    <row r="255" customFormat="false" ht="14.25" hidden="false" customHeight="false" outlineLevel="0" collapsed="false">
      <c r="A255" s="55" t="s">
        <v>659</v>
      </c>
      <c r="B255" s="7"/>
      <c r="C255" s="65" t="s">
        <v>660</v>
      </c>
      <c r="D255" s="56"/>
      <c r="E255" s="5"/>
      <c r="F255" s="138" t="n">
        <v>16.081946191037</v>
      </c>
      <c r="G255" s="138" t="n">
        <v>15.4100107637279</v>
      </c>
      <c r="H255" s="138" t="n">
        <v>16.3697620741462</v>
      </c>
      <c r="I255" s="138" t="n">
        <v>11.0005148099054</v>
      </c>
      <c r="J255" s="163"/>
      <c r="K255" s="139" t="s">
        <v>958</v>
      </c>
      <c r="L255" s="163"/>
      <c r="M255" s="140" t="s">
        <v>81</v>
      </c>
      <c r="N255" s="140" t="s">
        <v>121</v>
      </c>
    </row>
    <row r="256" customFormat="false" ht="14.25" hidden="false" customHeight="false" outlineLevel="0" collapsed="false">
      <c r="A256" s="55" t="s">
        <v>661</v>
      </c>
      <c r="B256" s="7"/>
      <c r="C256" s="65" t="s">
        <v>662</v>
      </c>
      <c r="D256" s="56"/>
      <c r="E256" s="5"/>
      <c r="F256" s="138" t="n">
        <v>9.15035128920494</v>
      </c>
      <c r="G256" s="138" t="n">
        <v>7.37060506500678</v>
      </c>
      <c r="H256" s="138" t="n">
        <v>5.20290508318288</v>
      </c>
      <c r="I256" s="138" t="n">
        <v>9.5423488039825</v>
      </c>
      <c r="J256" s="163"/>
      <c r="K256" s="139" t="s">
        <v>960</v>
      </c>
      <c r="L256" s="163"/>
      <c r="M256" s="140" t="s">
        <v>38</v>
      </c>
      <c r="N256" s="140" t="s">
        <v>30</v>
      </c>
    </row>
    <row r="257" customFormat="false" ht="14.25" hidden="false" customHeight="false" outlineLevel="0" collapsed="false">
      <c r="A257" s="55" t="s">
        <v>663</v>
      </c>
      <c r="B257" s="7"/>
      <c r="C257" s="65" t="s">
        <v>664</v>
      </c>
      <c r="D257" s="56"/>
      <c r="E257" s="5"/>
      <c r="F257" s="138" t="n">
        <v>11.3230121469982</v>
      </c>
      <c r="G257" s="138" t="n">
        <v>8.80918127275529</v>
      </c>
      <c r="H257" s="138" t="n">
        <v>9.57585413945</v>
      </c>
      <c r="I257" s="138" t="n">
        <v>13.2178889206363</v>
      </c>
      <c r="J257" s="163"/>
      <c r="K257" s="139" t="s">
        <v>957</v>
      </c>
      <c r="L257" s="163"/>
      <c r="M257" s="140" t="s">
        <v>30</v>
      </c>
      <c r="N257" s="140" t="s">
        <v>108</v>
      </c>
    </row>
    <row r="258" customFormat="false" ht="14.25" hidden="false" customHeight="false" outlineLevel="0" collapsed="false">
      <c r="A258" s="55" t="s">
        <v>665</v>
      </c>
      <c r="B258" s="7"/>
      <c r="C258" s="65" t="s">
        <v>666</v>
      </c>
      <c r="D258" s="56"/>
      <c r="E258" s="5"/>
      <c r="F258" s="138" t="n">
        <v>7.79191656800706</v>
      </c>
      <c r="G258" s="138" t="n">
        <v>6.28734209432062</v>
      </c>
      <c r="H258" s="138" t="n">
        <v>9.92753758750831</v>
      </c>
      <c r="I258" s="138" t="n">
        <v>10.2382984070875</v>
      </c>
      <c r="J258" s="163"/>
      <c r="K258" s="139" t="s">
        <v>957</v>
      </c>
      <c r="L258" s="163"/>
      <c r="M258" s="140" t="s">
        <v>58</v>
      </c>
      <c r="N258" s="140" t="s">
        <v>58</v>
      </c>
    </row>
    <row r="259" customFormat="false" ht="14.25" hidden="false" customHeight="false" outlineLevel="0" collapsed="false">
      <c r="A259" s="55" t="s">
        <v>667</v>
      </c>
      <c r="B259" s="7"/>
      <c r="C259" s="65" t="s">
        <v>668</v>
      </c>
      <c r="D259" s="56"/>
      <c r="E259" s="5"/>
      <c r="F259" s="138" t="n">
        <v>14.6697799309886</v>
      </c>
      <c r="G259" s="138" t="n">
        <v>14.5083349600264</v>
      </c>
      <c r="H259" s="138" t="n">
        <v>15.7168667671948</v>
      </c>
      <c r="I259" s="138" t="n">
        <v>12.3869720645088</v>
      </c>
      <c r="J259" s="163"/>
      <c r="K259" s="139" t="s">
        <v>957</v>
      </c>
      <c r="L259" s="163"/>
      <c r="M259" s="140" t="s">
        <v>130</v>
      </c>
      <c r="N259" s="140" t="s">
        <v>82</v>
      </c>
    </row>
    <row r="260" customFormat="false" ht="14.25" hidden="false" customHeight="false" outlineLevel="0" collapsed="false">
      <c r="A260" s="55" t="s">
        <v>669</v>
      </c>
      <c r="B260" s="7"/>
      <c r="C260" s="65" t="s">
        <v>670</v>
      </c>
      <c r="D260" s="56"/>
      <c r="E260" s="5"/>
      <c r="F260" s="138" t="n">
        <v>12.9150192657055</v>
      </c>
      <c r="G260" s="138" t="n">
        <v>12.7643100319784</v>
      </c>
      <c r="H260" s="138" t="n">
        <v>13.484316784811</v>
      </c>
      <c r="I260" s="138" t="n">
        <v>11.6502376235217</v>
      </c>
      <c r="J260" s="163"/>
      <c r="K260" s="139" t="s">
        <v>957</v>
      </c>
      <c r="L260" s="163"/>
      <c r="M260" s="140" t="s">
        <v>36</v>
      </c>
      <c r="N260" s="140" t="s">
        <v>121</v>
      </c>
    </row>
    <row r="261" customFormat="false" ht="23.25" hidden="false" customHeight="true" outlineLevel="0" collapsed="false">
      <c r="A261" s="52" t="s">
        <v>671</v>
      </c>
      <c r="B261" s="53" t="s">
        <v>672</v>
      </c>
      <c r="C261" s="53"/>
      <c r="D261" s="78"/>
      <c r="E261" s="47"/>
      <c r="F261" s="126" t="n">
        <v>11.2649622507647</v>
      </c>
      <c r="G261" s="126" t="n">
        <v>11.3428430643793</v>
      </c>
      <c r="H261" s="126" t="n">
        <v>10.8389788498982</v>
      </c>
      <c r="I261" s="126" t="n">
        <v>11.3076705963826</v>
      </c>
      <c r="J261" s="127"/>
      <c r="K261" s="128" t="s">
        <v>957</v>
      </c>
      <c r="L261" s="127"/>
      <c r="M261" s="129" t="s">
        <v>293</v>
      </c>
      <c r="N261" s="129" t="s">
        <v>293</v>
      </c>
    </row>
    <row r="262" customFormat="false" ht="14.25" hidden="false" customHeight="false" outlineLevel="0" collapsed="false">
      <c r="A262" s="55" t="s">
        <v>673</v>
      </c>
      <c r="B262" s="7"/>
      <c r="C262" s="2" t="s">
        <v>674</v>
      </c>
      <c r="D262" s="56"/>
      <c r="E262" s="70"/>
      <c r="F262" s="138" t="n">
        <v>13.2348649080264</v>
      </c>
      <c r="G262" s="138" t="n">
        <v>12.3695553545506</v>
      </c>
      <c r="H262" s="138" t="n">
        <v>8.89899688377262</v>
      </c>
      <c r="I262" s="138" t="n">
        <v>12.8469228822504</v>
      </c>
      <c r="J262" s="163"/>
      <c r="K262" s="139" t="s">
        <v>957</v>
      </c>
      <c r="L262" s="163"/>
      <c r="M262" s="140" t="s">
        <v>141</v>
      </c>
      <c r="N262" s="140" t="s">
        <v>82</v>
      </c>
    </row>
    <row r="263" customFormat="false" ht="14.25" hidden="false" customHeight="false" outlineLevel="0" collapsed="false">
      <c r="A263" s="55" t="s">
        <v>675</v>
      </c>
      <c r="B263" s="7"/>
      <c r="C263" s="2" t="s">
        <v>676</v>
      </c>
      <c r="D263" s="56"/>
      <c r="E263" s="70"/>
      <c r="F263" s="138" t="n">
        <v>8.33132318145098</v>
      </c>
      <c r="G263" s="138" t="n">
        <v>11.359000198451</v>
      </c>
      <c r="H263" s="138" t="n">
        <v>12.025143663125</v>
      </c>
      <c r="I263" s="138" t="n">
        <v>10.9832775379496</v>
      </c>
      <c r="J263" s="163"/>
      <c r="K263" s="139" t="s">
        <v>957</v>
      </c>
      <c r="L263" s="163"/>
      <c r="M263" s="140" t="s">
        <v>121</v>
      </c>
      <c r="N263" s="140" t="s">
        <v>42</v>
      </c>
    </row>
    <row r="264" customFormat="false" ht="14.25" hidden="false" customHeight="false" outlineLevel="0" collapsed="false">
      <c r="A264" s="55" t="s">
        <v>678</v>
      </c>
      <c r="B264" s="7"/>
      <c r="C264" s="2" t="s">
        <v>679</v>
      </c>
      <c r="D264" s="56"/>
      <c r="E264" s="70"/>
      <c r="F264" s="138" t="n">
        <v>8.07185850666117</v>
      </c>
      <c r="G264" s="138" t="n">
        <v>7.71711945589667</v>
      </c>
      <c r="H264" s="138" t="n">
        <v>9.56197828675122</v>
      </c>
      <c r="I264" s="138" t="n">
        <v>9.83369560341417</v>
      </c>
      <c r="J264" s="163"/>
      <c r="K264" s="139" t="s">
        <v>957</v>
      </c>
      <c r="L264" s="163"/>
      <c r="M264" s="140" t="s">
        <v>58</v>
      </c>
      <c r="N264" s="140" t="s">
        <v>131</v>
      </c>
    </row>
    <row r="265" customFormat="false" ht="14.25" hidden="false" customHeight="false" outlineLevel="0" collapsed="false">
      <c r="A265" s="55" t="s">
        <v>680</v>
      </c>
      <c r="B265" s="7"/>
      <c r="C265" s="2" t="s">
        <v>681</v>
      </c>
      <c r="D265" s="56"/>
      <c r="E265" s="5"/>
      <c r="F265" s="138" t="n">
        <v>6.99011070593117</v>
      </c>
      <c r="G265" s="138" t="n">
        <v>5.3248912565739</v>
      </c>
      <c r="H265" s="138" t="n">
        <v>7.13498588448921</v>
      </c>
      <c r="I265" s="138" t="n">
        <v>5.00256453401505</v>
      </c>
      <c r="J265" s="163"/>
      <c r="K265" s="139" t="s">
        <v>957</v>
      </c>
      <c r="L265" s="163"/>
      <c r="M265" s="140" t="s">
        <v>31</v>
      </c>
      <c r="N265" s="140" t="s">
        <v>38</v>
      </c>
    </row>
    <row r="266" customFormat="false" ht="14.25" hidden="false" customHeight="false" outlineLevel="0" collapsed="false">
      <c r="A266" s="55" t="s">
        <v>682</v>
      </c>
      <c r="B266" s="7"/>
      <c r="C266" s="2" t="s">
        <v>683</v>
      </c>
      <c r="D266" s="56"/>
      <c r="E266" s="5"/>
      <c r="F266" s="138" t="n">
        <v>10.6383489168826</v>
      </c>
      <c r="G266" s="138" t="n">
        <v>16.4956606265712</v>
      </c>
      <c r="H266" s="138" t="n">
        <v>10.6732001513482</v>
      </c>
      <c r="I266" s="138" t="n">
        <v>12.2724133505278</v>
      </c>
      <c r="J266" s="163"/>
      <c r="K266" s="139" t="s">
        <v>957</v>
      </c>
      <c r="L266" s="163"/>
      <c r="M266" s="140" t="s">
        <v>58</v>
      </c>
      <c r="N266" s="140" t="s">
        <v>82</v>
      </c>
    </row>
    <row r="267" customFormat="false" ht="14.25" hidden="false" customHeight="false" outlineLevel="0" collapsed="false">
      <c r="A267" s="55" t="s">
        <v>684</v>
      </c>
      <c r="B267" s="7"/>
      <c r="C267" s="2" t="s">
        <v>685</v>
      </c>
      <c r="D267" s="56"/>
      <c r="E267" s="70"/>
      <c r="F267" s="138" t="n">
        <v>13.9322907184174</v>
      </c>
      <c r="G267" s="138" t="n">
        <v>15.0387978186119</v>
      </c>
      <c r="H267" s="138" t="n">
        <v>15.1807483592435</v>
      </c>
      <c r="I267" s="138" t="n">
        <v>17.5911847925068</v>
      </c>
      <c r="J267" s="163"/>
      <c r="K267" s="139" t="s">
        <v>957</v>
      </c>
      <c r="L267" s="163"/>
      <c r="M267" s="140" t="s">
        <v>48</v>
      </c>
      <c r="N267" s="140" t="s">
        <v>111</v>
      </c>
    </row>
    <row r="268" customFormat="false" ht="14.25" hidden="false" customHeight="false" outlineLevel="0" collapsed="false">
      <c r="A268" s="55" t="s">
        <v>686</v>
      </c>
      <c r="B268" s="7"/>
      <c r="C268" s="2" t="s">
        <v>687</v>
      </c>
      <c r="D268" s="56"/>
      <c r="E268" s="70"/>
      <c r="F268" s="138" t="n">
        <v>8.42056396268286</v>
      </c>
      <c r="G268" s="138" t="n">
        <v>9.87616452805826</v>
      </c>
      <c r="H268" s="138" t="n">
        <v>8.84660801991758</v>
      </c>
      <c r="I268" s="138" t="n">
        <v>13.940837630076</v>
      </c>
      <c r="J268" s="163"/>
      <c r="K268" s="139" t="s">
        <v>960</v>
      </c>
      <c r="L268" s="163"/>
      <c r="M268" s="140" t="s">
        <v>63</v>
      </c>
      <c r="N268" s="140" t="s">
        <v>185</v>
      </c>
    </row>
    <row r="269" customFormat="false" ht="14.25" hidden="false" customHeight="false" outlineLevel="0" collapsed="false">
      <c r="A269" s="55" t="s">
        <v>688</v>
      </c>
      <c r="B269" s="7"/>
      <c r="C269" s="2" t="s">
        <v>689</v>
      </c>
      <c r="D269" s="56"/>
      <c r="E269" s="70"/>
      <c r="F269" s="138" t="n">
        <v>8.63740327249384</v>
      </c>
      <c r="G269" s="138" t="n">
        <v>7.14148407173812</v>
      </c>
      <c r="H269" s="138" t="n">
        <v>7.56238300169192</v>
      </c>
      <c r="I269" s="138" t="n">
        <v>7.73829653358912</v>
      </c>
      <c r="J269" s="163"/>
      <c r="K269" s="139" t="s">
        <v>957</v>
      </c>
      <c r="L269" s="163"/>
      <c r="M269" s="140" t="s">
        <v>210</v>
      </c>
      <c r="N269" s="140" t="s">
        <v>160</v>
      </c>
    </row>
    <row r="270" customFormat="false" ht="14.25" hidden="false" customHeight="false" outlineLevel="0" collapsed="false">
      <c r="A270" s="55" t="s">
        <v>690</v>
      </c>
      <c r="B270" s="7"/>
      <c r="C270" s="2" t="s">
        <v>691</v>
      </c>
      <c r="D270" s="56"/>
      <c r="E270" s="70"/>
      <c r="F270" s="138" t="n">
        <v>9.70515779857588</v>
      </c>
      <c r="G270" s="138" t="n">
        <v>12.4711068568268</v>
      </c>
      <c r="H270" s="138" t="n">
        <v>10.044249232243</v>
      </c>
      <c r="I270" s="138" t="n">
        <v>10.6160400597666</v>
      </c>
      <c r="J270" s="163"/>
      <c r="K270" s="139" t="s">
        <v>957</v>
      </c>
      <c r="L270" s="163"/>
      <c r="M270" s="140" t="s">
        <v>991</v>
      </c>
      <c r="N270" s="140" t="s">
        <v>76</v>
      </c>
    </row>
    <row r="271" customFormat="false" ht="14.25" hidden="false" customHeight="false" outlineLevel="0" collapsed="false">
      <c r="A271" s="55" t="s">
        <v>692</v>
      </c>
      <c r="B271" s="7"/>
      <c r="C271" s="2" t="s">
        <v>693</v>
      </c>
      <c r="D271" s="56"/>
      <c r="E271" s="70"/>
      <c r="F271" s="138" t="n">
        <v>9.80167400606345</v>
      </c>
      <c r="G271" s="138" t="n">
        <v>10.5373161747578</v>
      </c>
      <c r="H271" s="138" t="n">
        <v>10.7538239692118</v>
      </c>
      <c r="I271" s="138" t="n">
        <v>12.5040006360247</v>
      </c>
      <c r="J271" s="163"/>
      <c r="K271" s="139" t="s">
        <v>957</v>
      </c>
      <c r="L271" s="163"/>
      <c r="M271" s="140" t="s">
        <v>58</v>
      </c>
      <c r="N271" s="140" t="s">
        <v>82</v>
      </c>
    </row>
    <row r="272" customFormat="false" ht="14.25" hidden="false" customHeight="false" outlineLevel="0" collapsed="false">
      <c r="A272" s="55" t="s">
        <v>695</v>
      </c>
      <c r="B272" s="7"/>
      <c r="C272" s="2" t="s">
        <v>696</v>
      </c>
      <c r="D272" s="56"/>
      <c r="E272" s="70"/>
      <c r="F272" s="138" t="n">
        <v>13.40813241519</v>
      </c>
      <c r="G272" s="138" t="n">
        <v>13.04269001866</v>
      </c>
      <c r="H272" s="138" t="n">
        <v>10.204430700379</v>
      </c>
      <c r="I272" s="138" t="n">
        <v>12.6651480637813</v>
      </c>
      <c r="J272" s="163"/>
      <c r="K272" s="139" t="s">
        <v>957</v>
      </c>
      <c r="L272" s="163"/>
      <c r="M272" s="140" t="s">
        <v>58</v>
      </c>
      <c r="N272" s="140" t="s">
        <v>53</v>
      </c>
    </row>
    <row r="273" customFormat="false" ht="14.25" hidden="false" customHeight="false" outlineLevel="0" collapsed="false">
      <c r="A273" s="55" t="s">
        <v>697</v>
      </c>
      <c r="B273" s="7"/>
      <c r="C273" s="2" t="s">
        <v>698</v>
      </c>
      <c r="D273" s="56"/>
      <c r="E273" s="5"/>
      <c r="F273" s="138" t="n">
        <v>15.0578079093356</v>
      </c>
      <c r="G273" s="138" t="n">
        <v>11.8277290189933</v>
      </c>
      <c r="H273" s="138" t="n">
        <v>7.94375183908028</v>
      </c>
      <c r="I273" s="138" t="n">
        <v>11.6370057191551</v>
      </c>
      <c r="J273" s="163"/>
      <c r="K273" s="139" t="s">
        <v>957</v>
      </c>
      <c r="L273" s="163"/>
      <c r="M273" s="140" t="s">
        <v>63</v>
      </c>
      <c r="N273" s="140" t="s">
        <v>164</v>
      </c>
    </row>
    <row r="274" customFormat="false" ht="14.25" hidden="false" customHeight="false" outlineLevel="0" collapsed="false">
      <c r="A274" s="55" t="s">
        <v>699</v>
      </c>
      <c r="B274" s="7"/>
      <c r="C274" s="1" t="s">
        <v>700</v>
      </c>
      <c r="D274" s="56"/>
      <c r="E274" s="5"/>
      <c r="F274" s="138" t="n">
        <v>8.93791877359074</v>
      </c>
      <c r="G274" s="138" t="n">
        <v>10.0912336220628</v>
      </c>
      <c r="H274" s="138" t="n">
        <v>6.73460009129194</v>
      </c>
      <c r="I274" s="138" t="n">
        <v>9.99021630019364</v>
      </c>
      <c r="J274" s="163"/>
      <c r="K274" s="139" t="s">
        <v>960</v>
      </c>
      <c r="L274" s="163"/>
      <c r="M274" s="140" t="s">
        <v>278</v>
      </c>
      <c r="N274" s="140" t="s">
        <v>192</v>
      </c>
    </row>
    <row r="275" s="166" customFormat="true" ht="14.25" hidden="false" customHeight="false" outlineLevel="0" collapsed="false">
      <c r="A275" s="68" t="s">
        <v>703</v>
      </c>
      <c r="B275" s="82"/>
      <c r="C275" s="73"/>
      <c r="D275" s="56" t="s">
        <v>704</v>
      </c>
      <c r="E275" s="70"/>
      <c r="F275" s="145" t="n">
        <v>11.780379209112</v>
      </c>
      <c r="G275" s="145" t="n">
        <v>10.136675832054</v>
      </c>
      <c r="H275" s="145" t="n">
        <v>6.79264155186917</v>
      </c>
      <c r="I275" s="145" t="n">
        <v>9.61500348362289</v>
      </c>
      <c r="J275" s="164"/>
      <c r="K275" s="147" t="s">
        <v>957</v>
      </c>
      <c r="L275" s="164"/>
      <c r="M275" s="148" t="s">
        <v>83</v>
      </c>
      <c r="N275" s="148" t="s">
        <v>37</v>
      </c>
      <c r="O275" s="165"/>
    </row>
    <row r="276" s="166" customFormat="true" ht="14.25" hidden="false" customHeight="false" outlineLevel="0" collapsed="false">
      <c r="A276" s="68" t="s">
        <v>705</v>
      </c>
      <c r="B276" s="82"/>
      <c r="C276" s="73"/>
      <c r="D276" s="56" t="s">
        <v>706</v>
      </c>
      <c r="E276" s="70"/>
      <c r="F276" s="145" t="n">
        <v>9.35305250481135</v>
      </c>
      <c r="G276" s="145" t="n">
        <v>10.6457247475039</v>
      </c>
      <c r="H276" s="145" t="n">
        <v>8.4496995092685</v>
      </c>
      <c r="I276" s="145" t="n">
        <v>8.46159802111732</v>
      </c>
      <c r="J276" s="164"/>
      <c r="K276" s="147" t="s">
        <v>957</v>
      </c>
      <c r="L276" s="164"/>
      <c r="M276" s="148" t="s">
        <v>160</v>
      </c>
      <c r="N276" s="148" t="s">
        <v>92</v>
      </c>
      <c r="O276" s="165"/>
    </row>
    <row r="277" s="166" customFormat="true" ht="14.25" hidden="false" customHeight="false" outlineLevel="0" collapsed="false">
      <c r="A277" s="68" t="s">
        <v>707</v>
      </c>
      <c r="B277" s="82"/>
      <c r="C277" s="73"/>
      <c r="D277" s="56" t="s">
        <v>708</v>
      </c>
      <c r="E277" s="70"/>
      <c r="F277" s="145" t="n">
        <v>7.67234729108148</v>
      </c>
      <c r="G277" s="145" t="n">
        <v>10.0362459713361</v>
      </c>
      <c r="H277" s="145" t="n">
        <v>6.33559706069913</v>
      </c>
      <c r="I277" s="145" t="n">
        <v>13.6277243428393</v>
      </c>
      <c r="J277" s="164"/>
      <c r="K277" s="147" t="s">
        <v>960</v>
      </c>
      <c r="L277" s="164"/>
      <c r="M277" s="148" t="s">
        <v>83</v>
      </c>
      <c r="N277" s="148" t="s">
        <v>87</v>
      </c>
      <c r="O277" s="165"/>
    </row>
    <row r="278" s="166" customFormat="true" ht="14.25" hidden="false" customHeight="false" outlineLevel="0" collapsed="false">
      <c r="A278" s="68" t="s">
        <v>709</v>
      </c>
      <c r="B278" s="82"/>
      <c r="C278" s="74"/>
      <c r="D278" s="56" t="s">
        <v>710</v>
      </c>
      <c r="E278" s="70"/>
      <c r="F278" s="145" t="n">
        <v>6.200711911364</v>
      </c>
      <c r="G278" s="145" t="n">
        <v>9.75880443789027</v>
      </c>
      <c r="H278" s="145" t="n">
        <v>5.90195009393912</v>
      </c>
      <c r="I278" s="145" t="n">
        <v>9.74934160449052</v>
      </c>
      <c r="J278" s="164"/>
      <c r="K278" s="147" t="s">
        <v>960</v>
      </c>
      <c r="L278" s="164"/>
      <c r="M278" s="148" t="s">
        <v>43</v>
      </c>
      <c r="N278" s="148" t="s">
        <v>58</v>
      </c>
      <c r="O278" s="165"/>
    </row>
    <row r="279" customFormat="false" ht="14.25" hidden="false" customHeight="false" outlineLevel="0" collapsed="false">
      <c r="A279" s="55" t="s">
        <v>711</v>
      </c>
      <c r="B279" s="7"/>
      <c r="C279" s="1" t="s">
        <v>712</v>
      </c>
      <c r="D279" s="56"/>
      <c r="E279" s="5"/>
      <c r="F279" s="138" t="n">
        <v>7.5285260463779</v>
      </c>
      <c r="G279" s="138" t="n">
        <v>7.50886867671536</v>
      </c>
      <c r="H279" s="138" t="n">
        <v>8.82467207688807</v>
      </c>
      <c r="I279" s="138" t="n">
        <v>8.90358437720367</v>
      </c>
      <c r="J279" s="163"/>
      <c r="K279" s="139" t="s">
        <v>957</v>
      </c>
      <c r="L279" s="163"/>
      <c r="M279" s="140" t="s">
        <v>25</v>
      </c>
      <c r="N279" s="140" t="s">
        <v>68</v>
      </c>
    </row>
    <row r="280" s="166" customFormat="true" ht="14.25" hidden="false" customHeight="false" outlineLevel="0" collapsed="false">
      <c r="A280" s="68" t="s">
        <v>713</v>
      </c>
      <c r="B280" s="82"/>
      <c r="C280" s="73"/>
      <c r="D280" s="56" t="s">
        <v>714</v>
      </c>
      <c r="E280" s="70"/>
      <c r="F280" s="145" t="n">
        <v>11.0197424906345</v>
      </c>
      <c r="G280" s="145" t="n">
        <v>10.9082443493671</v>
      </c>
      <c r="H280" s="145" t="n">
        <v>8.59876187252023</v>
      </c>
      <c r="I280" s="145" t="n">
        <v>7.84920902053181</v>
      </c>
      <c r="J280" s="164"/>
      <c r="K280" s="147" t="s">
        <v>957</v>
      </c>
      <c r="L280" s="164"/>
      <c r="M280" s="148" t="s">
        <v>63</v>
      </c>
      <c r="N280" s="148" t="s">
        <v>92</v>
      </c>
      <c r="O280" s="165"/>
    </row>
    <row r="281" s="166" customFormat="true" ht="14.25" hidden="false" customHeight="false" outlineLevel="0" collapsed="false">
      <c r="A281" s="68" t="s">
        <v>715</v>
      </c>
      <c r="B281" s="82"/>
      <c r="C281" s="56"/>
      <c r="D281" s="56" t="s">
        <v>716</v>
      </c>
      <c r="E281" s="70"/>
      <c r="F281" s="145" t="n">
        <v>5.10873677352268</v>
      </c>
      <c r="G281" s="145" t="n">
        <v>3.97850789536254</v>
      </c>
      <c r="H281" s="145" t="n">
        <v>4.44436102009901</v>
      </c>
      <c r="I281" s="145" t="n">
        <v>10.4459476540552</v>
      </c>
      <c r="J281" s="164"/>
      <c r="K281" s="147" t="s">
        <v>960</v>
      </c>
      <c r="L281" s="164"/>
      <c r="M281" s="148" t="s">
        <v>101</v>
      </c>
      <c r="N281" s="148" t="s">
        <v>42</v>
      </c>
      <c r="O281" s="165"/>
    </row>
    <row r="282" s="166" customFormat="true" ht="14.25" hidden="false" customHeight="false" outlineLevel="0" collapsed="false">
      <c r="A282" s="68" t="s">
        <v>717</v>
      </c>
      <c r="B282" s="82"/>
      <c r="C282" s="56"/>
      <c r="D282" s="56" t="s">
        <v>718</v>
      </c>
      <c r="E282" s="70"/>
      <c r="F282" s="145" t="n">
        <v>9.30674393990865</v>
      </c>
      <c r="G282" s="145" t="n">
        <v>10.0119794869324</v>
      </c>
      <c r="H282" s="145" t="n">
        <v>11.8126074301152</v>
      </c>
      <c r="I282" s="145" t="n">
        <v>9.33864332426996</v>
      </c>
      <c r="J282" s="164"/>
      <c r="K282" s="147" t="s">
        <v>957</v>
      </c>
      <c r="L282" s="164"/>
      <c r="M282" s="148" t="s">
        <v>121</v>
      </c>
      <c r="N282" s="148" t="s">
        <v>30</v>
      </c>
      <c r="O282" s="165"/>
    </row>
    <row r="283" s="166" customFormat="true" ht="14.25" hidden="false" customHeight="false" outlineLevel="0" collapsed="false">
      <c r="A283" s="68" t="s">
        <v>719</v>
      </c>
      <c r="B283" s="82"/>
      <c r="C283" s="56"/>
      <c r="D283" s="56" t="s">
        <v>720</v>
      </c>
      <c r="E283" s="70"/>
      <c r="F283" s="145" t="n">
        <v>5.38255107152169</v>
      </c>
      <c r="G283" s="145" t="n">
        <v>6.44794537312688</v>
      </c>
      <c r="H283" s="145" t="n">
        <v>8.64690204506985</v>
      </c>
      <c r="I283" s="145" t="n">
        <v>6.24051232436415</v>
      </c>
      <c r="J283" s="164"/>
      <c r="K283" s="147" t="s">
        <v>957</v>
      </c>
      <c r="L283" s="164"/>
      <c r="M283" s="148" t="s">
        <v>37</v>
      </c>
      <c r="N283" s="148" t="s">
        <v>31</v>
      </c>
      <c r="O283" s="165"/>
    </row>
    <row r="284" s="166" customFormat="true" ht="14.25" hidden="false" customHeight="false" outlineLevel="0" collapsed="false">
      <c r="A284" s="68" t="s">
        <v>721</v>
      </c>
      <c r="B284" s="82"/>
      <c r="C284" s="56"/>
      <c r="D284" s="56" t="s">
        <v>722</v>
      </c>
      <c r="E284" s="70"/>
      <c r="F284" s="145" t="n">
        <v>6.74078981651488</v>
      </c>
      <c r="G284" s="145" t="n">
        <v>6.27839314894331</v>
      </c>
      <c r="H284" s="145" t="n">
        <v>9.75275570343375</v>
      </c>
      <c r="I284" s="145" t="n">
        <v>10.0546521799557</v>
      </c>
      <c r="J284" s="164"/>
      <c r="K284" s="147" t="s">
        <v>957</v>
      </c>
      <c r="L284" s="164"/>
      <c r="M284" s="148" t="s">
        <v>30</v>
      </c>
      <c r="N284" s="148" t="s">
        <v>58</v>
      </c>
      <c r="O284" s="165"/>
    </row>
    <row r="285" customFormat="false" ht="14.25" hidden="false" customHeight="false" outlineLevel="0" collapsed="false">
      <c r="A285" s="55" t="s">
        <v>723</v>
      </c>
      <c r="B285" s="7"/>
      <c r="C285" s="2" t="s">
        <v>724</v>
      </c>
      <c r="D285" s="56"/>
      <c r="E285" s="70"/>
      <c r="F285" s="138" t="n">
        <v>13.0064374119228</v>
      </c>
      <c r="G285" s="138" t="n">
        <v>12.1208534153561</v>
      </c>
      <c r="H285" s="138" t="n">
        <v>12.8972908069914</v>
      </c>
      <c r="I285" s="138" t="n">
        <v>12.6627621478842</v>
      </c>
      <c r="J285" s="163"/>
      <c r="K285" s="139" t="s">
        <v>957</v>
      </c>
      <c r="L285" s="163"/>
      <c r="M285" s="140" t="s">
        <v>725</v>
      </c>
      <c r="N285" s="140" t="s">
        <v>725</v>
      </c>
    </row>
    <row r="286" s="166" customFormat="true" ht="14.25" hidden="false" customHeight="false" outlineLevel="0" collapsed="false">
      <c r="A286" s="68" t="s">
        <v>726</v>
      </c>
      <c r="B286" s="82"/>
      <c r="C286" s="56"/>
      <c r="D286" s="56" t="s">
        <v>727</v>
      </c>
      <c r="E286" s="70"/>
      <c r="F286" s="145" t="n">
        <v>13.1525659648969</v>
      </c>
      <c r="G286" s="145" t="n">
        <v>9.43498581988879</v>
      </c>
      <c r="H286" s="145" t="n">
        <v>11.6623731501436</v>
      </c>
      <c r="I286" s="145" t="n">
        <v>9.94009504701272</v>
      </c>
      <c r="J286" s="164"/>
      <c r="K286" s="147" t="s">
        <v>957</v>
      </c>
      <c r="L286" s="164"/>
      <c r="M286" s="148" t="s">
        <v>638</v>
      </c>
      <c r="N286" s="148" t="s">
        <v>58</v>
      </c>
      <c r="O286" s="165"/>
    </row>
    <row r="287" s="166" customFormat="true" ht="14.25" hidden="false" customHeight="false" outlineLevel="0" collapsed="false">
      <c r="A287" s="68" t="s">
        <v>728</v>
      </c>
      <c r="B287" s="82"/>
      <c r="C287" s="56"/>
      <c r="D287" s="56" t="s">
        <v>729</v>
      </c>
      <c r="E287" s="70"/>
      <c r="F287" s="145" t="n">
        <v>8.95636926235505</v>
      </c>
      <c r="G287" s="145" t="n">
        <v>12.676731287872</v>
      </c>
      <c r="H287" s="145" t="n">
        <v>11.4746164679507</v>
      </c>
      <c r="I287" s="145" t="n">
        <v>11.6230234645676</v>
      </c>
      <c r="J287" s="164"/>
      <c r="K287" s="147" t="s">
        <v>957</v>
      </c>
      <c r="L287" s="164"/>
      <c r="M287" s="148" t="s">
        <v>638</v>
      </c>
      <c r="N287" s="148" t="s">
        <v>121</v>
      </c>
      <c r="O287" s="165"/>
    </row>
    <row r="288" s="166" customFormat="true" ht="14.25" hidden="false" customHeight="false" outlineLevel="0" collapsed="false">
      <c r="A288" s="68" t="s">
        <v>730</v>
      </c>
      <c r="B288" s="82"/>
      <c r="C288" s="56"/>
      <c r="D288" s="56" t="s">
        <v>731</v>
      </c>
      <c r="E288" s="70"/>
      <c r="F288" s="145" t="n">
        <v>7.73942491705301</v>
      </c>
      <c r="G288" s="145" t="n">
        <v>8.65799578186159</v>
      </c>
      <c r="H288" s="145" t="n">
        <v>11.4023497682823</v>
      </c>
      <c r="I288" s="145" t="n">
        <v>10.1522977739835</v>
      </c>
      <c r="J288" s="164"/>
      <c r="K288" s="147" t="s">
        <v>957</v>
      </c>
      <c r="L288" s="164"/>
      <c r="M288" s="148" t="s">
        <v>121</v>
      </c>
      <c r="N288" s="148" t="s">
        <v>42</v>
      </c>
      <c r="O288" s="165"/>
    </row>
    <row r="289" s="166" customFormat="true" ht="14.25" hidden="false" customHeight="false" outlineLevel="0" collapsed="false">
      <c r="A289" s="68" t="s">
        <v>732</v>
      </c>
      <c r="B289" s="82"/>
      <c r="C289" s="56"/>
      <c r="D289" s="56" t="s">
        <v>733</v>
      </c>
      <c r="E289" s="70"/>
      <c r="F289" s="145" t="n">
        <v>9.97200600183566</v>
      </c>
      <c r="G289" s="145" t="n">
        <v>13.6182452938716</v>
      </c>
      <c r="H289" s="145" t="n">
        <v>12.7125086162443</v>
      </c>
      <c r="I289" s="145" t="n">
        <v>15.1926662270311</v>
      </c>
      <c r="J289" s="164"/>
      <c r="K289" s="147" t="s">
        <v>957</v>
      </c>
      <c r="L289" s="164"/>
      <c r="M289" s="148" t="s">
        <v>82</v>
      </c>
      <c r="N289" s="148" t="s">
        <v>130</v>
      </c>
      <c r="O289" s="165"/>
    </row>
    <row r="290" s="166" customFormat="true" ht="14.25" hidden="false" customHeight="false" outlineLevel="0" collapsed="false">
      <c r="A290" s="68" t="s">
        <v>735</v>
      </c>
      <c r="B290" s="82"/>
      <c r="C290" s="56"/>
      <c r="D290" s="56" t="s">
        <v>736</v>
      </c>
      <c r="E290" s="70"/>
      <c r="F290" s="145" t="n">
        <v>24.1828355847043</v>
      </c>
      <c r="G290" s="145" t="n">
        <v>16.6694043767874</v>
      </c>
      <c r="H290" s="145" t="n">
        <v>16.0297666688947</v>
      </c>
      <c r="I290" s="145" t="n">
        <v>17.6767127782848</v>
      </c>
      <c r="J290" s="164"/>
      <c r="K290" s="147" t="s">
        <v>957</v>
      </c>
      <c r="L290" s="164"/>
      <c r="M290" s="148" t="s">
        <v>144</v>
      </c>
      <c r="N290" s="148" t="s">
        <v>111</v>
      </c>
      <c r="O290" s="165"/>
    </row>
    <row r="291" s="166" customFormat="true" ht="14.25" hidden="false" customHeight="false" outlineLevel="0" collapsed="false">
      <c r="A291" s="68" t="s">
        <v>737</v>
      </c>
      <c r="B291" s="82"/>
      <c r="C291" s="56"/>
      <c r="D291" s="56" t="s">
        <v>738</v>
      </c>
      <c r="E291" s="70"/>
      <c r="F291" s="145" t="n">
        <v>14.0984149791878</v>
      </c>
      <c r="G291" s="145" t="n">
        <v>14.3568301799447</v>
      </c>
      <c r="H291" s="145" t="n">
        <v>11.4523582953538</v>
      </c>
      <c r="I291" s="145" t="n">
        <v>13.1474694230532</v>
      </c>
      <c r="J291" s="164"/>
      <c r="K291" s="147" t="s">
        <v>957</v>
      </c>
      <c r="L291" s="164"/>
      <c r="M291" s="148" t="s">
        <v>42</v>
      </c>
      <c r="N291" s="148" t="s">
        <v>36</v>
      </c>
      <c r="O291" s="165"/>
    </row>
    <row r="292" s="166" customFormat="true" ht="14.25" hidden="false" customHeight="false" outlineLevel="0" collapsed="false">
      <c r="A292" s="68" t="s">
        <v>739</v>
      </c>
      <c r="B292" s="82"/>
      <c r="C292" s="56"/>
      <c r="D292" s="56" t="s">
        <v>740</v>
      </c>
      <c r="E292" s="70"/>
      <c r="F292" s="145" t="n">
        <v>13.4836281138244</v>
      </c>
      <c r="G292" s="145" t="n">
        <v>11.3290857786947</v>
      </c>
      <c r="H292" s="145" t="n">
        <v>10.4460084264216</v>
      </c>
      <c r="I292" s="145" t="n">
        <v>9.3045547898409</v>
      </c>
      <c r="J292" s="164"/>
      <c r="K292" s="147" t="s">
        <v>957</v>
      </c>
      <c r="L292" s="164"/>
      <c r="M292" s="148" t="s">
        <v>42</v>
      </c>
      <c r="N292" s="148" t="s">
        <v>30</v>
      </c>
      <c r="O292" s="165"/>
    </row>
    <row r="293" s="166" customFormat="true" ht="14.25" hidden="false" customHeight="false" outlineLevel="0" collapsed="false">
      <c r="A293" s="68" t="s">
        <v>741</v>
      </c>
      <c r="B293" s="82"/>
      <c r="C293" s="56"/>
      <c r="D293" s="56" t="s">
        <v>742</v>
      </c>
      <c r="E293" s="70"/>
      <c r="F293" s="145" t="n">
        <v>14.9516121392052</v>
      </c>
      <c r="G293" s="145" t="n">
        <v>14.3912076665474</v>
      </c>
      <c r="H293" s="145" t="n">
        <v>17.4597851843498</v>
      </c>
      <c r="I293" s="145" t="n">
        <v>14.7617198717093</v>
      </c>
      <c r="J293" s="164"/>
      <c r="K293" s="147" t="s">
        <v>957</v>
      </c>
      <c r="L293" s="164"/>
      <c r="M293" s="148" t="s">
        <v>81</v>
      </c>
      <c r="N293" s="148" t="s">
        <v>130</v>
      </c>
      <c r="O293" s="165"/>
    </row>
    <row r="294" s="166" customFormat="true" ht="14.25" hidden="false" customHeight="false" outlineLevel="0" collapsed="false">
      <c r="A294" s="68" t="s">
        <v>743</v>
      </c>
      <c r="B294" s="82"/>
      <c r="C294" s="56"/>
      <c r="D294" s="56" t="s">
        <v>744</v>
      </c>
      <c r="E294" s="70"/>
      <c r="F294" s="145" t="n">
        <v>13.5069541933757</v>
      </c>
      <c r="G294" s="145" t="n">
        <v>8.52860730969405</v>
      </c>
      <c r="H294" s="145" t="n">
        <v>10.4911044762749</v>
      </c>
      <c r="I294" s="145" t="n">
        <v>8.7908936944445</v>
      </c>
      <c r="J294" s="164"/>
      <c r="K294" s="147" t="s">
        <v>957</v>
      </c>
      <c r="L294" s="164"/>
      <c r="M294" s="148" t="s">
        <v>58</v>
      </c>
      <c r="N294" s="148" t="s">
        <v>63</v>
      </c>
      <c r="O294" s="165"/>
    </row>
    <row r="295" s="166" customFormat="true" ht="14.25" hidden="false" customHeight="false" outlineLevel="0" collapsed="false">
      <c r="A295" s="68" t="s">
        <v>745</v>
      </c>
      <c r="B295" s="82"/>
      <c r="C295" s="56"/>
      <c r="D295" s="56" t="s">
        <v>746</v>
      </c>
      <c r="E295" s="70"/>
      <c r="F295" s="145" t="n">
        <v>12.8953461067561</v>
      </c>
      <c r="G295" s="145" t="n">
        <v>13.5628582597189</v>
      </c>
      <c r="H295" s="145" t="n">
        <v>13.3109665304189</v>
      </c>
      <c r="I295" s="145" t="n">
        <v>15.5869183131105</v>
      </c>
      <c r="J295" s="164"/>
      <c r="K295" s="147" t="s">
        <v>957</v>
      </c>
      <c r="L295" s="164"/>
      <c r="M295" s="148" t="s">
        <v>36</v>
      </c>
      <c r="N295" s="148" t="s">
        <v>130</v>
      </c>
      <c r="O295" s="165"/>
    </row>
    <row r="296" s="166" customFormat="true" ht="14.25" hidden="false" customHeight="false" outlineLevel="0" collapsed="false">
      <c r="A296" s="68" t="s">
        <v>747</v>
      </c>
      <c r="B296" s="82"/>
      <c r="C296" s="56"/>
      <c r="D296" s="56" t="s">
        <v>748</v>
      </c>
      <c r="E296" s="70"/>
      <c r="F296" s="145" t="n">
        <v>12.7404991014533</v>
      </c>
      <c r="G296" s="145" t="n">
        <v>11.3331071752141</v>
      </c>
      <c r="H296" s="145" t="n">
        <v>13.7302696360951</v>
      </c>
      <c r="I296" s="145" t="n">
        <v>14.1912532074844</v>
      </c>
      <c r="J296" s="164"/>
      <c r="K296" s="147" t="s">
        <v>957</v>
      </c>
      <c r="L296" s="164"/>
      <c r="M296" s="148" t="s">
        <v>87</v>
      </c>
      <c r="N296" s="148" t="s">
        <v>48</v>
      </c>
      <c r="O296" s="165"/>
    </row>
    <row r="297" customFormat="false" ht="14.25" hidden="false" customHeight="false" outlineLevel="0" collapsed="false">
      <c r="A297" s="55" t="s">
        <v>749</v>
      </c>
      <c r="B297" s="7"/>
      <c r="C297" s="2" t="s">
        <v>750</v>
      </c>
      <c r="D297" s="56"/>
      <c r="E297" s="70"/>
      <c r="F297" s="138" t="n">
        <v>9.13105571690035</v>
      </c>
      <c r="G297" s="138" t="n">
        <v>8.05821988313004</v>
      </c>
      <c r="H297" s="138" t="n">
        <v>8.90971785988308</v>
      </c>
      <c r="I297" s="138" t="n">
        <v>8.37669198818894</v>
      </c>
      <c r="J297" s="163"/>
      <c r="K297" s="139" t="s">
        <v>957</v>
      </c>
      <c r="L297" s="163"/>
      <c r="M297" s="140" t="s">
        <v>400</v>
      </c>
      <c r="N297" s="140" t="s">
        <v>400</v>
      </c>
    </row>
    <row r="298" s="166" customFormat="true" ht="14.25" hidden="false" customHeight="false" outlineLevel="0" collapsed="false">
      <c r="A298" s="68" t="s">
        <v>751</v>
      </c>
      <c r="B298" s="82"/>
      <c r="C298" s="56"/>
      <c r="D298" s="56" t="s">
        <v>752</v>
      </c>
      <c r="E298" s="70"/>
      <c r="F298" s="145" t="n">
        <v>9.83983848469095</v>
      </c>
      <c r="G298" s="145" t="n">
        <v>9.22515560917999</v>
      </c>
      <c r="H298" s="145" t="n">
        <v>9.9441130324558</v>
      </c>
      <c r="I298" s="145" t="n">
        <v>9.94782587370714</v>
      </c>
      <c r="J298" s="164"/>
      <c r="K298" s="147" t="s">
        <v>957</v>
      </c>
      <c r="L298" s="164"/>
      <c r="M298" s="148" t="s">
        <v>58</v>
      </c>
      <c r="N298" s="148" t="s">
        <v>131</v>
      </c>
      <c r="O298" s="165"/>
    </row>
    <row r="299" s="166" customFormat="true" ht="14.25" hidden="false" customHeight="false" outlineLevel="0" collapsed="false">
      <c r="A299" s="68" t="s">
        <v>753</v>
      </c>
      <c r="B299" s="82"/>
      <c r="C299" s="56"/>
      <c r="D299" s="56" t="s">
        <v>754</v>
      </c>
      <c r="E299" s="70"/>
      <c r="F299" s="145" t="n">
        <v>10.1885646660321</v>
      </c>
      <c r="G299" s="145" t="n">
        <v>11.6053924733845</v>
      </c>
      <c r="H299" s="145" t="n">
        <v>11.8337432850107</v>
      </c>
      <c r="I299" s="145" t="n">
        <v>12.2376791218079</v>
      </c>
      <c r="J299" s="164"/>
      <c r="K299" s="147" t="s">
        <v>957</v>
      </c>
      <c r="L299" s="164"/>
      <c r="M299" s="148" t="s">
        <v>108</v>
      </c>
      <c r="N299" s="148" t="s">
        <v>755</v>
      </c>
      <c r="O299" s="165"/>
    </row>
    <row r="300" s="166" customFormat="true" ht="14.25" hidden="false" customHeight="false" outlineLevel="0" collapsed="false">
      <c r="A300" s="68" t="s">
        <v>757</v>
      </c>
      <c r="B300" s="82"/>
      <c r="C300" s="56"/>
      <c r="D300" s="56" t="s">
        <v>758</v>
      </c>
      <c r="E300" s="70"/>
      <c r="F300" s="145" t="n">
        <v>5.72480836044568</v>
      </c>
      <c r="G300" s="145" t="n">
        <v>6.26850340046117</v>
      </c>
      <c r="H300" s="145" t="n">
        <v>7.92944054824771</v>
      </c>
      <c r="I300" s="145" t="n">
        <v>6.67868072503064</v>
      </c>
      <c r="J300" s="164"/>
      <c r="K300" s="147" t="s">
        <v>957</v>
      </c>
      <c r="L300" s="164"/>
      <c r="M300" s="148" t="s">
        <v>160</v>
      </c>
      <c r="N300" s="148" t="s">
        <v>83</v>
      </c>
      <c r="O300" s="165"/>
    </row>
    <row r="301" s="166" customFormat="true" ht="14.25" hidden="false" customHeight="false" outlineLevel="0" collapsed="false">
      <c r="A301" s="68" t="s">
        <v>759</v>
      </c>
      <c r="B301" s="82"/>
      <c r="C301" s="56"/>
      <c r="D301" s="56" t="s">
        <v>760</v>
      </c>
      <c r="E301" s="70"/>
      <c r="F301" s="145" t="n">
        <v>13.8048981132196</v>
      </c>
      <c r="G301" s="145" t="n">
        <v>5.07994955350226</v>
      </c>
      <c r="H301" s="145" t="n">
        <v>11.3621278696323</v>
      </c>
      <c r="I301" s="145" t="n">
        <v>8.56359866803929</v>
      </c>
      <c r="J301" s="164"/>
      <c r="K301" s="147" t="s">
        <v>957</v>
      </c>
      <c r="L301" s="164"/>
      <c r="M301" s="148" t="s">
        <v>638</v>
      </c>
      <c r="N301" s="148" t="s">
        <v>63</v>
      </c>
      <c r="O301" s="165"/>
    </row>
    <row r="302" s="166" customFormat="true" ht="14.25" hidden="false" customHeight="false" outlineLevel="0" collapsed="false">
      <c r="A302" s="68" t="s">
        <v>761</v>
      </c>
      <c r="B302" s="82"/>
      <c r="C302" s="56"/>
      <c r="D302" s="56" t="s">
        <v>762</v>
      </c>
      <c r="E302" s="70"/>
      <c r="F302" s="145" t="n">
        <v>7.54865499790526</v>
      </c>
      <c r="G302" s="145" t="n">
        <v>3.55413912798066</v>
      </c>
      <c r="H302" s="145" t="n">
        <v>7.74522752213138</v>
      </c>
      <c r="I302" s="145" t="n">
        <v>5.27790214788313</v>
      </c>
      <c r="J302" s="164"/>
      <c r="K302" s="147" t="s">
        <v>957</v>
      </c>
      <c r="L302" s="164"/>
      <c r="M302" s="148" t="s">
        <v>116</v>
      </c>
      <c r="N302" s="148" t="s">
        <v>38</v>
      </c>
      <c r="O302" s="165"/>
    </row>
    <row r="303" s="166" customFormat="true" ht="14.25" hidden="false" customHeight="false" outlineLevel="0" collapsed="false">
      <c r="A303" s="68" t="s">
        <v>763</v>
      </c>
      <c r="B303" s="82"/>
      <c r="C303" s="56"/>
      <c r="D303" s="56" t="s">
        <v>764</v>
      </c>
      <c r="E303" s="70"/>
      <c r="F303" s="145" t="n">
        <v>6.72135732845618</v>
      </c>
      <c r="G303" s="145" t="n">
        <v>7.79064183935459</v>
      </c>
      <c r="H303" s="145" t="n">
        <v>5.48985118933617</v>
      </c>
      <c r="I303" s="145" t="n">
        <v>7.86335127912117</v>
      </c>
      <c r="J303" s="164"/>
      <c r="K303" s="147" t="s">
        <v>957</v>
      </c>
      <c r="L303" s="164"/>
      <c r="M303" s="148" t="s">
        <v>43</v>
      </c>
      <c r="N303" s="148" t="s">
        <v>63</v>
      </c>
      <c r="O303" s="165"/>
    </row>
    <row r="304" s="166" customFormat="true" ht="14.25" hidden="false" customHeight="false" outlineLevel="0" collapsed="false">
      <c r="A304" s="68" t="s">
        <v>765</v>
      </c>
      <c r="B304" s="82"/>
      <c r="C304" s="56"/>
      <c r="D304" s="56" t="s">
        <v>766</v>
      </c>
      <c r="E304" s="70"/>
      <c r="F304" s="145" t="n">
        <v>7.51784188881334</v>
      </c>
      <c r="G304" s="145" t="n">
        <v>9.87386124658697</v>
      </c>
      <c r="H304" s="145" t="n">
        <v>7.48967896728405</v>
      </c>
      <c r="I304" s="145" t="n">
        <v>8.47304088090735</v>
      </c>
      <c r="J304" s="164"/>
      <c r="K304" s="147" t="s">
        <v>957</v>
      </c>
      <c r="L304" s="164"/>
      <c r="M304" s="148" t="s">
        <v>210</v>
      </c>
      <c r="N304" s="148" t="s">
        <v>141</v>
      </c>
      <c r="O304" s="165"/>
    </row>
    <row r="305" s="166" customFormat="true" ht="14.25" hidden="false" customHeight="false" outlineLevel="0" collapsed="false">
      <c r="A305" s="68" t="s">
        <v>767</v>
      </c>
      <c r="B305" s="82"/>
      <c r="C305" s="56"/>
      <c r="D305" s="56" t="s">
        <v>768</v>
      </c>
      <c r="E305" s="70"/>
      <c r="F305" s="145" t="n">
        <v>4.76322209344655</v>
      </c>
      <c r="G305" s="145" t="n">
        <v>7.02031652175045</v>
      </c>
      <c r="H305" s="145" t="n">
        <v>13.269093662772</v>
      </c>
      <c r="I305" s="145" t="n">
        <v>9.47561832807869</v>
      </c>
      <c r="J305" s="164"/>
      <c r="K305" s="147" t="s">
        <v>957</v>
      </c>
      <c r="L305" s="164"/>
      <c r="M305" s="148" t="s">
        <v>108</v>
      </c>
      <c r="N305" s="148" t="s">
        <v>58</v>
      </c>
      <c r="O305" s="165"/>
    </row>
    <row r="306" s="166" customFormat="true" ht="14.25" hidden="false" customHeight="false" outlineLevel="0" collapsed="false">
      <c r="A306" s="68" t="s">
        <v>769</v>
      </c>
      <c r="B306" s="82"/>
      <c r="C306" s="73"/>
      <c r="D306" s="56" t="s">
        <v>770</v>
      </c>
      <c r="E306" s="70"/>
      <c r="F306" s="145" t="n">
        <v>8.76731951544603</v>
      </c>
      <c r="G306" s="145" t="n">
        <v>6.88855222511921</v>
      </c>
      <c r="H306" s="145" t="n">
        <v>9.04714933307376</v>
      </c>
      <c r="I306" s="145" t="n">
        <v>7.51888715673342</v>
      </c>
      <c r="J306" s="164"/>
      <c r="K306" s="147" t="s">
        <v>957</v>
      </c>
      <c r="L306" s="164"/>
      <c r="M306" s="148" t="s">
        <v>37</v>
      </c>
      <c r="N306" s="148" t="s">
        <v>92</v>
      </c>
      <c r="O306" s="165"/>
    </row>
    <row r="307" s="166" customFormat="true" ht="14.25" hidden="false" customHeight="false" outlineLevel="0" collapsed="false">
      <c r="A307" s="68" t="s">
        <v>771</v>
      </c>
      <c r="B307" s="82"/>
      <c r="C307" s="56"/>
      <c r="D307" s="56" t="s">
        <v>772</v>
      </c>
      <c r="E307" s="70"/>
      <c r="F307" s="145" t="n">
        <v>12.2768712060548</v>
      </c>
      <c r="G307" s="145" t="n">
        <v>6.9113400688295</v>
      </c>
      <c r="H307" s="145" t="n">
        <v>6.292990596497</v>
      </c>
      <c r="I307" s="145" t="n">
        <v>7.57100277847941</v>
      </c>
      <c r="J307" s="164"/>
      <c r="K307" s="147" t="s">
        <v>957</v>
      </c>
      <c r="L307" s="164"/>
      <c r="M307" s="148" t="s">
        <v>54</v>
      </c>
      <c r="N307" s="148" t="s">
        <v>160</v>
      </c>
      <c r="O307" s="165"/>
    </row>
    <row r="308" s="166" customFormat="true" ht="14.25" hidden="false" customHeight="false" outlineLevel="0" collapsed="false">
      <c r="A308" s="68" t="s">
        <v>773</v>
      </c>
      <c r="B308" s="82"/>
      <c r="C308" s="56"/>
      <c r="D308" s="56" t="s">
        <v>774</v>
      </c>
      <c r="E308" s="70"/>
      <c r="F308" s="145" t="n">
        <v>10.8153272547314</v>
      </c>
      <c r="G308" s="145" t="n">
        <v>10.4981109239387</v>
      </c>
      <c r="H308" s="145" t="n">
        <v>8.60205761105376</v>
      </c>
      <c r="I308" s="145" t="n">
        <v>9.00633783860943</v>
      </c>
      <c r="J308" s="164"/>
      <c r="K308" s="147" t="s">
        <v>957</v>
      </c>
      <c r="L308" s="164"/>
      <c r="M308" s="148" t="s">
        <v>141</v>
      </c>
      <c r="N308" s="148" t="s">
        <v>63</v>
      </c>
      <c r="O308" s="165"/>
    </row>
    <row r="309" s="166" customFormat="true" ht="14.25" hidden="false" customHeight="false" outlineLevel="0" collapsed="false">
      <c r="A309" s="68" t="s">
        <v>775</v>
      </c>
      <c r="B309" s="82"/>
      <c r="C309" s="56"/>
      <c r="D309" s="56" t="s">
        <v>776</v>
      </c>
      <c r="E309" s="70"/>
      <c r="F309" s="145" t="n">
        <v>10.6227353367388</v>
      </c>
      <c r="G309" s="145" t="n">
        <v>10.0201884663203</v>
      </c>
      <c r="H309" s="145" t="n">
        <v>8.47573684609982</v>
      </c>
      <c r="I309" s="145" t="n">
        <v>6.28598181282915</v>
      </c>
      <c r="J309" s="164"/>
      <c r="K309" s="147" t="s">
        <v>957</v>
      </c>
      <c r="L309" s="164"/>
      <c r="M309" s="148" t="s">
        <v>141</v>
      </c>
      <c r="N309" s="148" t="s">
        <v>54</v>
      </c>
      <c r="O309" s="165"/>
    </row>
    <row r="310" customFormat="false" ht="14.25" hidden="false" customHeight="false" outlineLevel="0" collapsed="false">
      <c r="A310" s="55" t="s">
        <v>777</v>
      </c>
      <c r="B310" s="7"/>
      <c r="C310" s="2" t="s">
        <v>778</v>
      </c>
      <c r="D310" s="56"/>
      <c r="E310" s="70"/>
      <c r="F310" s="138" t="n">
        <v>17.4222921997138</v>
      </c>
      <c r="G310" s="138" t="n">
        <v>19.290589771198</v>
      </c>
      <c r="H310" s="138" t="n">
        <v>18.0917670638075</v>
      </c>
      <c r="I310" s="138" t="n">
        <v>16.8634228427748</v>
      </c>
      <c r="J310" s="163"/>
      <c r="K310" s="139" t="s">
        <v>957</v>
      </c>
      <c r="L310" s="163"/>
      <c r="M310" s="140" t="s">
        <v>975</v>
      </c>
      <c r="N310" s="140" t="s">
        <v>247</v>
      </c>
    </row>
    <row r="311" s="166" customFormat="true" ht="14.25" hidden="false" customHeight="false" outlineLevel="0" collapsed="false">
      <c r="A311" s="68" t="s">
        <v>779</v>
      </c>
      <c r="B311" s="82"/>
      <c r="C311" s="56"/>
      <c r="D311" s="56" t="s">
        <v>780</v>
      </c>
      <c r="E311" s="70"/>
      <c r="F311" s="145" t="n">
        <v>8.35036741809842</v>
      </c>
      <c r="G311" s="145" t="n">
        <v>13.734312989425</v>
      </c>
      <c r="H311" s="145" t="n">
        <v>11.0878619771508</v>
      </c>
      <c r="I311" s="145" t="n">
        <v>9.12738316111919</v>
      </c>
      <c r="J311" s="164"/>
      <c r="K311" s="147" t="s">
        <v>957</v>
      </c>
      <c r="L311" s="164"/>
      <c r="M311" s="148" t="s">
        <v>121</v>
      </c>
      <c r="N311" s="148" t="s">
        <v>37</v>
      </c>
      <c r="O311" s="165"/>
    </row>
    <row r="312" s="166" customFormat="true" ht="14.25" hidden="false" customHeight="false" outlineLevel="0" collapsed="false">
      <c r="A312" s="68" t="s">
        <v>781</v>
      </c>
      <c r="B312" s="82"/>
      <c r="C312" s="56"/>
      <c r="D312" s="56" t="s">
        <v>782</v>
      </c>
      <c r="E312" s="70"/>
      <c r="F312" s="145" t="n">
        <v>30.2947727046248</v>
      </c>
      <c r="G312" s="145" t="n">
        <v>28.2916067169632</v>
      </c>
      <c r="H312" s="145" t="n">
        <v>34.2819695411869</v>
      </c>
      <c r="I312" s="145" t="n">
        <v>33.1744746810147</v>
      </c>
      <c r="J312" s="164"/>
      <c r="K312" s="147" t="s">
        <v>957</v>
      </c>
      <c r="L312" s="164"/>
      <c r="M312" s="148" t="s">
        <v>784</v>
      </c>
      <c r="N312" s="148" t="s">
        <v>784</v>
      </c>
      <c r="O312" s="165"/>
    </row>
    <row r="313" s="166" customFormat="true" ht="14.25" hidden="false" customHeight="false" outlineLevel="0" collapsed="false">
      <c r="A313" s="68" t="s">
        <v>787</v>
      </c>
      <c r="B313" s="82"/>
      <c r="C313" s="56"/>
      <c r="D313" s="56" t="s">
        <v>788</v>
      </c>
      <c r="E313" s="70"/>
      <c r="F313" s="145" t="n">
        <v>13.1732451906369</v>
      </c>
      <c r="G313" s="145" t="n">
        <v>18.6910039607977</v>
      </c>
      <c r="H313" s="145" t="n">
        <v>15.0434423869879</v>
      </c>
      <c r="I313" s="145" t="n">
        <v>11.2201298647994</v>
      </c>
      <c r="J313" s="164"/>
      <c r="K313" s="147" t="s">
        <v>957</v>
      </c>
      <c r="L313" s="164"/>
      <c r="M313" s="148" t="s">
        <v>185</v>
      </c>
      <c r="N313" s="148" t="s">
        <v>42</v>
      </c>
      <c r="O313" s="165"/>
    </row>
    <row r="314" s="166" customFormat="true" ht="14.25" hidden="false" customHeight="false" outlineLevel="0" collapsed="false">
      <c r="A314" s="68" t="s">
        <v>789</v>
      </c>
      <c r="B314" s="82"/>
      <c r="C314" s="56"/>
      <c r="D314" s="56" t="s">
        <v>790</v>
      </c>
      <c r="E314" s="70"/>
      <c r="F314" s="145" t="n">
        <v>16.1378956928504</v>
      </c>
      <c r="G314" s="145" t="n">
        <v>17.059482488578</v>
      </c>
      <c r="H314" s="145" t="n">
        <v>15.0546749106038</v>
      </c>
      <c r="I314" s="145" t="n">
        <v>19.0387772454336</v>
      </c>
      <c r="J314" s="164"/>
      <c r="K314" s="147" t="s">
        <v>957</v>
      </c>
      <c r="L314" s="164"/>
      <c r="M314" s="148" t="s">
        <v>130</v>
      </c>
      <c r="N314" s="148" t="s">
        <v>332</v>
      </c>
      <c r="O314" s="165"/>
    </row>
    <row r="315" s="166" customFormat="true" ht="14.25" hidden="false" customHeight="false" outlineLevel="0" collapsed="false">
      <c r="A315" s="68" t="s">
        <v>791</v>
      </c>
      <c r="B315" s="82"/>
      <c r="C315" s="56"/>
      <c r="D315" s="56" t="s">
        <v>792</v>
      </c>
      <c r="E315" s="70"/>
      <c r="F315" s="145" t="n">
        <v>16.936723477422</v>
      </c>
      <c r="G315" s="145" t="n">
        <v>16.2382810610574</v>
      </c>
      <c r="H315" s="145" t="n">
        <v>10.5032214917816</v>
      </c>
      <c r="I315" s="145" t="n">
        <v>7.92402199363342</v>
      </c>
      <c r="J315" s="164"/>
      <c r="K315" s="147" t="s">
        <v>957</v>
      </c>
      <c r="L315" s="164"/>
      <c r="M315" s="148" t="s">
        <v>58</v>
      </c>
      <c r="N315" s="148" t="s">
        <v>160</v>
      </c>
      <c r="O315" s="165"/>
    </row>
    <row r="316" customFormat="false" ht="14.25" hidden="false" customHeight="false" outlineLevel="0" collapsed="false">
      <c r="A316" s="55" t="s">
        <v>793</v>
      </c>
      <c r="B316" s="7"/>
      <c r="C316" s="2" t="s">
        <v>794</v>
      </c>
      <c r="D316" s="56"/>
      <c r="E316" s="70"/>
      <c r="F316" s="138" t="n">
        <v>11.6004373634885</v>
      </c>
      <c r="G316" s="138" t="n">
        <v>12.0706952359933</v>
      </c>
      <c r="H316" s="138" t="n">
        <v>10.8522302948859</v>
      </c>
      <c r="I316" s="138" t="n">
        <v>11.0699819455921</v>
      </c>
      <c r="J316" s="163"/>
      <c r="K316" s="139" t="s">
        <v>957</v>
      </c>
      <c r="L316" s="163"/>
      <c r="M316" s="140" t="s">
        <v>307</v>
      </c>
      <c r="N316" s="140" t="s">
        <v>307</v>
      </c>
    </row>
    <row r="317" s="166" customFormat="true" ht="14.25" hidden="false" customHeight="false" outlineLevel="0" collapsed="false">
      <c r="A317" s="68" t="s">
        <v>795</v>
      </c>
      <c r="B317" s="82"/>
      <c r="C317" s="56"/>
      <c r="D317" s="56" t="s">
        <v>796</v>
      </c>
      <c r="E317" s="70"/>
      <c r="F317" s="145" t="n">
        <v>13.3014553177617</v>
      </c>
      <c r="G317" s="145" t="n">
        <v>14.8348550755434</v>
      </c>
      <c r="H317" s="145" t="n">
        <v>15.1263711421371</v>
      </c>
      <c r="I317" s="145" t="n">
        <v>13.2809666442529</v>
      </c>
      <c r="J317" s="164"/>
      <c r="K317" s="147" t="s">
        <v>957</v>
      </c>
      <c r="L317" s="164"/>
      <c r="M317" s="148" t="s">
        <v>185</v>
      </c>
      <c r="N317" s="148" t="s">
        <v>36</v>
      </c>
      <c r="O317" s="165"/>
    </row>
    <row r="318" s="166" customFormat="true" ht="14.25" hidden="false" customHeight="false" outlineLevel="0" collapsed="false">
      <c r="A318" s="68" t="s">
        <v>797</v>
      </c>
      <c r="B318" s="82"/>
      <c r="C318" s="56"/>
      <c r="D318" s="56" t="s">
        <v>798</v>
      </c>
      <c r="E318" s="70"/>
      <c r="F318" s="145" t="n">
        <v>14.5303603236272</v>
      </c>
      <c r="G318" s="145" t="n">
        <v>10.2131642045773</v>
      </c>
      <c r="H318" s="145" t="n">
        <v>9.55489912662015</v>
      </c>
      <c r="I318" s="145" t="n">
        <v>9.46926629040534</v>
      </c>
      <c r="J318" s="164"/>
      <c r="K318" s="147" t="s">
        <v>957</v>
      </c>
      <c r="L318" s="164"/>
      <c r="M318" s="148" t="s">
        <v>30</v>
      </c>
      <c r="N318" s="148" t="s">
        <v>58</v>
      </c>
      <c r="O318" s="165"/>
    </row>
    <row r="319" s="166" customFormat="true" ht="14.25" hidden="false" customHeight="false" outlineLevel="0" collapsed="false">
      <c r="A319" s="68" t="s">
        <v>799</v>
      </c>
      <c r="B319" s="82"/>
      <c r="C319" s="56"/>
      <c r="D319" s="56" t="s">
        <v>800</v>
      </c>
      <c r="E319" s="70"/>
      <c r="F319" s="145" t="n">
        <v>13.3712586032051</v>
      </c>
      <c r="G319" s="145" t="n">
        <v>16.1176105867846</v>
      </c>
      <c r="H319" s="145" t="n">
        <v>10.4348545324765</v>
      </c>
      <c r="I319" s="145" t="n">
        <v>12.5260084807401</v>
      </c>
      <c r="J319" s="164"/>
      <c r="K319" s="147" t="s">
        <v>957</v>
      </c>
      <c r="L319" s="164"/>
      <c r="M319" s="148" t="s">
        <v>42</v>
      </c>
      <c r="N319" s="148" t="s">
        <v>53</v>
      </c>
      <c r="O319" s="165"/>
    </row>
    <row r="320" s="166" customFormat="true" ht="14.25" hidden="false" customHeight="false" outlineLevel="0" collapsed="false">
      <c r="A320" s="68" t="s">
        <v>801</v>
      </c>
      <c r="B320" s="82"/>
      <c r="C320" s="56"/>
      <c r="D320" s="56" t="s">
        <v>802</v>
      </c>
      <c r="E320" s="70"/>
      <c r="F320" s="145" t="n">
        <v>12.4927953797061</v>
      </c>
      <c r="G320" s="145" t="n">
        <v>13.6293091814588</v>
      </c>
      <c r="H320" s="145" t="n">
        <v>9.62391658499429</v>
      </c>
      <c r="I320" s="145" t="n">
        <v>11.6129410765079</v>
      </c>
      <c r="J320" s="164"/>
      <c r="K320" s="147" t="s">
        <v>957</v>
      </c>
      <c r="L320" s="164"/>
      <c r="M320" s="148" t="s">
        <v>37</v>
      </c>
      <c r="N320" s="148" t="s">
        <v>121</v>
      </c>
      <c r="O320" s="165"/>
    </row>
    <row r="321" s="166" customFormat="true" ht="14.25" hidden="false" customHeight="false" outlineLevel="0" collapsed="false">
      <c r="A321" s="68" t="s">
        <v>803</v>
      </c>
      <c r="B321" s="82"/>
      <c r="C321" s="56"/>
      <c r="D321" s="56" t="s">
        <v>804</v>
      </c>
      <c r="E321" s="70"/>
      <c r="F321" s="145" t="n">
        <v>9.92015962210257</v>
      </c>
      <c r="G321" s="145" t="n">
        <v>10.5823787532444</v>
      </c>
      <c r="H321" s="145" t="n">
        <v>6.46921024339385</v>
      </c>
      <c r="I321" s="145" t="n">
        <v>10.2018230230165</v>
      </c>
      <c r="J321" s="164"/>
      <c r="K321" s="147" t="s">
        <v>960</v>
      </c>
      <c r="L321" s="164"/>
      <c r="M321" s="148" t="s">
        <v>389</v>
      </c>
      <c r="N321" s="148" t="s">
        <v>58</v>
      </c>
      <c r="O321" s="165"/>
    </row>
    <row r="322" s="166" customFormat="true" ht="14.25" hidden="false" customHeight="false" outlineLevel="0" collapsed="false">
      <c r="A322" s="68" t="s">
        <v>805</v>
      </c>
      <c r="B322" s="82"/>
      <c r="C322" s="56"/>
      <c r="D322" s="56" t="s">
        <v>806</v>
      </c>
      <c r="E322" s="70"/>
      <c r="F322" s="145" t="n">
        <v>11.3555465976607</v>
      </c>
      <c r="G322" s="145" t="n">
        <v>11.4688543415397</v>
      </c>
      <c r="H322" s="145" t="n">
        <v>9.57090868899924</v>
      </c>
      <c r="I322" s="145" t="n">
        <v>9.68874859588505</v>
      </c>
      <c r="J322" s="164"/>
      <c r="K322" s="147" t="s">
        <v>957</v>
      </c>
      <c r="L322" s="164"/>
      <c r="M322" s="148" t="s">
        <v>131</v>
      </c>
      <c r="N322" s="148" t="s">
        <v>131</v>
      </c>
      <c r="O322" s="165"/>
    </row>
    <row r="323" s="166" customFormat="true" ht="14.25" hidden="false" customHeight="false" outlineLevel="0" collapsed="false">
      <c r="A323" s="68" t="s">
        <v>807</v>
      </c>
      <c r="B323" s="82"/>
      <c r="C323" s="56"/>
      <c r="D323" s="56" t="s">
        <v>808</v>
      </c>
      <c r="E323" s="70"/>
      <c r="F323" s="145" t="n">
        <v>9.27382713290895</v>
      </c>
      <c r="G323" s="145" t="n">
        <v>9.86383771099326</v>
      </c>
      <c r="H323" s="145" t="n">
        <v>11.9515577741534</v>
      </c>
      <c r="I323" s="145" t="n">
        <v>11.9797247428487</v>
      </c>
      <c r="J323" s="164"/>
      <c r="K323" s="147" t="s">
        <v>957</v>
      </c>
      <c r="L323" s="164"/>
      <c r="M323" s="148" t="s">
        <v>121</v>
      </c>
      <c r="N323" s="148" t="s">
        <v>121</v>
      </c>
      <c r="O323" s="165"/>
    </row>
    <row r="324" s="166" customFormat="true" ht="14.25" hidden="false" customHeight="false" outlineLevel="0" collapsed="false">
      <c r="A324" s="68" t="s">
        <v>809</v>
      </c>
      <c r="B324" s="82"/>
      <c r="C324" s="56"/>
      <c r="D324" s="56" t="s">
        <v>810</v>
      </c>
      <c r="E324" s="70"/>
      <c r="F324" s="145" t="n">
        <v>9.17772733553648</v>
      </c>
      <c r="G324" s="145" t="n">
        <v>7.75909552408323</v>
      </c>
      <c r="H324" s="145" t="n">
        <v>12.1447050150938</v>
      </c>
      <c r="I324" s="145" t="n">
        <v>6.71574850820764</v>
      </c>
      <c r="J324" s="164"/>
      <c r="K324" s="147" t="s">
        <v>958</v>
      </c>
      <c r="L324" s="164"/>
      <c r="M324" s="148" t="s">
        <v>638</v>
      </c>
      <c r="N324" s="148" t="s">
        <v>83</v>
      </c>
      <c r="O324" s="165"/>
    </row>
    <row r="325" s="166" customFormat="true" ht="14.25" hidden="false" customHeight="false" outlineLevel="0" collapsed="false">
      <c r="A325" s="68" t="s">
        <v>811</v>
      </c>
      <c r="B325" s="82"/>
      <c r="C325" s="56"/>
      <c r="D325" s="56" t="s">
        <v>812</v>
      </c>
      <c r="E325" s="70"/>
      <c r="F325" s="145" t="n">
        <v>12.099885031753</v>
      </c>
      <c r="G325" s="145" t="n">
        <v>6.05796456131302</v>
      </c>
      <c r="H325" s="145" t="n">
        <v>6.60637260093344</v>
      </c>
      <c r="I325" s="145" t="n">
        <v>7.80012807090656</v>
      </c>
      <c r="J325" s="164"/>
      <c r="K325" s="147" t="s">
        <v>957</v>
      </c>
      <c r="L325" s="164"/>
      <c r="M325" s="148" t="s">
        <v>83</v>
      </c>
      <c r="N325" s="148" t="s">
        <v>160</v>
      </c>
      <c r="O325" s="165"/>
    </row>
    <row r="326" s="166" customFormat="true" ht="14.25" hidden="false" customHeight="false" outlineLevel="0" collapsed="false">
      <c r="A326" s="68" t="s">
        <v>813</v>
      </c>
      <c r="B326" s="82"/>
      <c r="C326" s="56"/>
      <c r="D326" s="56" t="s">
        <v>814</v>
      </c>
      <c r="E326" s="70"/>
      <c r="F326" s="145" t="n">
        <v>10.7147010667761</v>
      </c>
      <c r="G326" s="145" t="n">
        <v>13.3962727075814</v>
      </c>
      <c r="H326" s="145" t="n">
        <v>12.6644956298005</v>
      </c>
      <c r="I326" s="145" t="n">
        <v>12.0054053396976</v>
      </c>
      <c r="J326" s="164"/>
      <c r="K326" s="147" t="s">
        <v>957</v>
      </c>
      <c r="L326" s="164"/>
      <c r="M326" s="148" t="s">
        <v>53</v>
      </c>
      <c r="N326" s="148" t="s">
        <v>53</v>
      </c>
      <c r="O326" s="165"/>
    </row>
    <row r="327" s="166" customFormat="true" ht="14.25" hidden="false" customHeight="false" outlineLevel="0" collapsed="false">
      <c r="A327" s="68" t="s">
        <v>815</v>
      </c>
      <c r="B327" s="82"/>
      <c r="C327" s="56"/>
      <c r="D327" s="56" t="s">
        <v>816</v>
      </c>
      <c r="E327" s="70"/>
      <c r="F327" s="145" t="n">
        <v>11.3888063541152</v>
      </c>
      <c r="G327" s="145" t="n">
        <v>14.7526308935859</v>
      </c>
      <c r="H327" s="145" t="n">
        <v>14.3513819583738</v>
      </c>
      <c r="I327" s="145" t="n">
        <v>13.8174617491268</v>
      </c>
      <c r="J327" s="164"/>
      <c r="K327" s="147" t="s">
        <v>957</v>
      </c>
      <c r="L327" s="164"/>
      <c r="M327" s="148" t="s">
        <v>36</v>
      </c>
      <c r="N327" s="148" t="s">
        <v>36</v>
      </c>
      <c r="O327" s="165"/>
    </row>
    <row r="328" customFormat="false" ht="14.25" hidden="false" customHeight="false" outlineLevel="0" collapsed="false">
      <c r="A328" s="55" t="s">
        <v>817</v>
      </c>
      <c r="B328" s="7"/>
      <c r="C328" s="65" t="s">
        <v>818</v>
      </c>
      <c r="D328" s="56"/>
      <c r="E328" s="5"/>
      <c r="F328" s="138" t="n">
        <v>13.2728662680973</v>
      </c>
      <c r="G328" s="138" t="n">
        <v>11.9731408116455</v>
      </c>
      <c r="H328" s="138" t="n">
        <v>10.9580797621831</v>
      </c>
      <c r="I328" s="138" t="n">
        <v>12.672712444781</v>
      </c>
      <c r="J328" s="163"/>
      <c r="K328" s="139" t="s">
        <v>960</v>
      </c>
      <c r="L328" s="163"/>
      <c r="M328" s="140" t="s">
        <v>125</v>
      </c>
      <c r="N328" s="140" t="s">
        <v>819</v>
      </c>
    </row>
    <row r="329" s="166" customFormat="true" ht="14.25" hidden="false" customHeight="false" outlineLevel="0" collapsed="false">
      <c r="A329" s="68" t="s">
        <v>820</v>
      </c>
      <c r="B329" s="82"/>
      <c r="C329" s="56"/>
      <c r="D329" s="56" t="s">
        <v>821</v>
      </c>
      <c r="E329" s="70"/>
      <c r="F329" s="145" t="n">
        <v>10.4076277373002</v>
      </c>
      <c r="G329" s="145" t="n">
        <v>13.915982149538</v>
      </c>
      <c r="H329" s="145" t="n">
        <v>13.8198942547699</v>
      </c>
      <c r="I329" s="145" t="n">
        <v>12.3008948432247</v>
      </c>
      <c r="J329" s="164"/>
      <c r="K329" s="147" t="s">
        <v>957</v>
      </c>
      <c r="L329" s="164"/>
      <c r="M329" s="148" t="s">
        <v>185</v>
      </c>
      <c r="N329" s="148" t="s">
        <v>53</v>
      </c>
      <c r="O329" s="165"/>
    </row>
    <row r="330" s="166" customFormat="true" ht="14.25" hidden="false" customHeight="false" outlineLevel="0" collapsed="false">
      <c r="A330" s="68" t="s">
        <v>822</v>
      </c>
      <c r="B330" s="82"/>
      <c r="C330" s="56"/>
      <c r="D330" s="56" t="s">
        <v>823</v>
      </c>
      <c r="E330" s="70"/>
      <c r="F330" s="145" t="n">
        <v>14.1981029756818</v>
      </c>
      <c r="G330" s="145" t="n">
        <v>15.8006112706162</v>
      </c>
      <c r="H330" s="145" t="n">
        <v>11.5231920901381</v>
      </c>
      <c r="I330" s="145" t="n">
        <v>12.6079918480823</v>
      </c>
      <c r="J330" s="164"/>
      <c r="K330" s="147" t="s">
        <v>957</v>
      </c>
      <c r="L330" s="164"/>
      <c r="M330" s="148" t="s">
        <v>121</v>
      </c>
      <c r="N330" s="148" t="s">
        <v>36</v>
      </c>
      <c r="O330" s="165"/>
    </row>
    <row r="331" s="166" customFormat="true" ht="14.25" hidden="false" customHeight="false" outlineLevel="0" collapsed="false">
      <c r="A331" s="68" t="s">
        <v>824</v>
      </c>
      <c r="B331" s="82"/>
      <c r="C331" s="56"/>
      <c r="D331" s="56" t="s">
        <v>825</v>
      </c>
      <c r="E331" s="70"/>
      <c r="F331" s="145" t="n">
        <v>16.0952489653184</v>
      </c>
      <c r="G331" s="145" t="n">
        <v>15.6837492352066</v>
      </c>
      <c r="H331" s="145" t="n">
        <v>14.8129104694612</v>
      </c>
      <c r="I331" s="145" t="n">
        <v>16.9006010842931</v>
      </c>
      <c r="J331" s="164"/>
      <c r="K331" s="147" t="s">
        <v>957</v>
      </c>
      <c r="L331" s="164"/>
      <c r="M331" s="148" t="s">
        <v>185</v>
      </c>
      <c r="N331" s="148" t="s">
        <v>144</v>
      </c>
      <c r="O331" s="165"/>
    </row>
    <row r="332" s="166" customFormat="true" ht="14.25" hidden="false" customHeight="false" outlineLevel="0" collapsed="false">
      <c r="A332" s="68" t="s">
        <v>826</v>
      </c>
      <c r="B332" s="82"/>
      <c r="C332" s="56"/>
      <c r="D332" s="56" t="s">
        <v>827</v>
      </c>
      <c r="E332" s="70"/>
      <c r="F332" s="145" t="n">
        <v>9.92761458923907</v>
      </c>
      <c r="G332" s="145" t="n">
        <v>8.54391859069809</v>
      </c>
      <c r="H332" s="145" t="n">
        <v>8.95130704901112</v>
      </c>
      <c r="I332" s="145" t="n">
        <v>11.9946216141316</v>
      </c>
      <c r="J332" s="164"/>
      <c r="K332" s="147" t="s">
        <v>957</v>
      </c>
      <c r="L332" s="164"/>
      <c r="M332" s="148" t="s">
        <v>141</v>
      </c>
      <c r="N332" s="148" t="s">
        <v>121</v>
      </c>
      <c r="O332" s="165"/>
    </row>
    <row r="333" s="166" customFormat="true" ht="14.25" hidden="false" customHeight="false" outlineLevel="0" collapsed="false">
      <c r="A333" s="68" t="s">
        <v>828</v>
      </c>
      <c r="B333" s="82"/>
      <c r="C333" s="56"/>
      <c r="D333" s="56" t="s">
        <v>829</v>
      </c>
      <c r="E333" s="70"/>
      <c r="F333" s="145" t="n">
        <v>12.8829964966177</v>
      </c>
      <c r="G333" s="145" t="n">
        <v>10.7958403934682</v>
      </c>
      <c r="H333" s="145" t="n">
        <v>10.216130717784</v>
      </c>
      <c r="I333" s="145" t="n">
        <v>12.2230521812957</v>
      </c>
      <c r="J333" s="164"/>
      <c r="K333" s="147" t="s">
        <v>957</v>
      </c>
      <c r="L333" s="164"/>
      <c r="M333" s="148" t="s">
        <v>58</v>
      </c>
      <c r="N333" s="148" t="s">
        <v>82</v>
      </c>
      <c r="O333" s="165"/>
    </row>
    <row r="334" s="166" customFormat="true" ht="14.25" hidden="false" customHeight="false" outlineLevel="0" collapsed="false">
      <c r="A334" s="68" t="s">
        <v>830</v>
      </c>
      <c r="B334" s="82"/>
      <c r="C334" s="56"/>
      <c r="D334" s="56" t="s">
        <v>831</v>
      </c>
      <c r="E334" s="70"/>
      <c r="F334" s="145" t="n">
        <v>9.12666149490056</v>
      </c>
      <c r="G334" s="145" t="n">
        <v>7.41173310840434</v>
      </c>
      <c r="H334" s="145" t="n">
        <v>7.93153375137128</v>
      </c>
      <c r="I334" s="145" t="n">
        <v>10.2686792204101</v>
      </c>
      <c r="J334" s="164"/>
      <c r="K334" s="147" t="s">
        <v>957</v>
      </c>
      <c r="L334" s="164"/>
      <c r="M334" s="148" t="s">
        <v>160</v>
      </c>
      <c r="N334" s="148" t="s">
        <v>131</v>
      </c>
      <c r="O334" s="165"/>
    </row>
    <row r="335" s="166" customFormat="true" ht="14.25" hidden="false" customHeight="false" outlineLevel="0" collapsed="false">
      <c r="A335" s="68" t="s">
        <v>832</v>
      </c>
      <c r="B335" s="82"/>
      <c r="C335" s="73"/>
      <c r="D335" s="56" t="s">
        <v>833</v>
      </c>
      <c r="E335" s="70"/>
      <c r="F335" s="145" t="n">
        <v>19.5081257364421</v>
      </c>
      <c r="G335" s="145" t="n">
        <v>11.6385567465082</v>
      </c>
      <c r="H335" s="145" t="n">
        <v>11.0848191667718</v>
      </c>
      <c r="I335" s="145" t="n">
        <v>12.6806175888638</v>
      </c>
      <c r="J335" s="164"/>
      <c r="K335" s="147" t="s">
        <v>957</v>
      </c>
      <c r="L335" s="164"/>
      <c r="M335" s="148" t="s">
        <v>121</v>
      </c>
      <c r="N335" s="148" t="s">
        <v>53</v>
      </c>
      <c r="O335" s="165"/>
    </row>
    <row r="336" customFormat="false" ht="23.25" hidden="false" customHeight="true" outlineLevel="0" collapsed="false">
      <c r="A336" s="52" t="s">
        <v>834</v>
      </c>
      <c r="B336" s="53" t="s">
        <v>835</v>
      </c>
      <c r="C336" s="53"/>
      <c r="D336" s="78"/>
      <c r="E336" s="47"/>
      <c r="F336" s="126" t="n">
        <v>10.5841287631742</v>
      </c>
      <c r="G336" s="126" t="n">
        <v>11.147301147116</v>
      </c>
      <c r="H336" s="126" t="n">
        <v>10.6518664910983</v>
      </c>
      <c r="I336" s="126" t="n">
        <v>11.5831933441326</v>
      </c>
      <c r="J336" s="127"/>
      <c r="K336" s="128" t="s">
        <v>960</v>
      </c>
      <c r="L336" s="127"/>
      <c r="M336" s="129" t="s">
        <v>968</v>
      </c>
      <c r="N336" s="129" t="s">
        <v>70</v>
      </c>
    </row>
    <row r="337" customFormat="false" ht="14.25" hidden="false" customHeight="false" outlineLevel="0" collapsed="false">
      <c r="A337" s="80" t="s">
        <v>836</v>
      </c>
      <c r="B337" s="7"/>
      <c r="C337" s="2" t="s">
        <v>837</v>
      </c>
      <c r="D337" s="56"/>
      <c r="E337" s="5"/>
      <c r="F337" s="138" t="n">
        <v>9.93629002320424</v>
      </c>
      <c r="G337" s="138" t="n">
        <v>9.82725855503834</v>
      </c>
      <c r="H337" s="138" t="n">
        <v>10.7619593402555</v>
      </c>
      <c r="I337" s="138" t="n">
        <v>13.9115013780997</v>
      </c>
      <c r="J337" s="163"/>
      <c r="K337" s="139" t="s">
        <v>957</v>
      </c>
      <c r="L337" s="163"/>
      <c r="M337" s="140" t="s">
        <v>76</v>
      </c>
      <c r="N337" s="140" t="s">
        <v>48</v>
      </c>
    </row>
    <row r="338" customFormat="false" ht="14.25" hidden="false" customHeight="false" outlineLevel="0" collapsed="false">
      <c r="A338" s="55" t="s">
        <v>838</v>
      </c>
      <c r="B338" s="7"/>
      <c r="C338" s="2" t="s">
        <v>839</v>
      </c>
      <c r="D338" s="56"/>
      <c r="E338" s="70"/>
      <c r="F338" s="138" t="n">
        <v>13.0903159733331</v>
      </c>
      <c r="G338" s="138" t="n">
        <v>8.99038239076817</v>
      </c>
      <c r="H338" s="138" t="n">
        <v>12.2792396584389</v>
      </c>
      <c r="I338" s="138" t="n">
        <v>15.9819988978917</v>
      </c>
      <c r="J338" s="163"/>
      <c r="K338" s="139" t="s">
        <v>957</v>
      </c>
      <c r="L338" s="163"/>
      <c r="M338" s="140" t="s">
        <v>53</v>
      </c>
      <c r="N338" s="140" t="s">
        <v>120</v>
      </c>
    </row>
    <row r="339" customFormat="false" ht="14.25" hidden="false" customHeight="false" outlineLevel="0" collapsed="false">
      <c r="A339" s="55" t="s">
        <v>840</v>
      </c>
      <c r="B339" s="7"/>
      <c r="C339" s="2" t="s">
        <v>841</v>
      </c>
      <c r="D339" s="56"/>
      <c r="E339" s="70"/>
      <c r="F339" s="138" t="n">
        <v>14.3434832022692</v>
      </c>
      <c r="G339" s="138" t="n">
        <v>17.6187616099796</v>
      </c>
      <c r="H339" s="138" t="n">
        <v>15.8415536592132</v>
      </c>
      <c r="I339" s="138" t="n">
        <v>17.0184696569921</v>
      </c>
      <c r="J339" s="163"/>
      <c r="K339" s="139" t="s">
        <v>957</v>
      </c>
      <c r="L339" s="163"/>
      <c r="M339" s="140" t="s">
        <v>81</v>
      </c>
      <c r="N339" s="140" t="s">
        <v>572</v>
      </c>
    </row>
    <row r="340" customFormat="false" ht="14.25" hidden="false" customHeight="false" outlineLevel="0" collapsed="false">
      <c r="A340" s="55" t="s">
        <v>843</v>
      </c>
      <c r="B340" s="7"/>
      <c r="C340" s="2" t="s">
        <v>844</v>
      </c>
      <c r="D340" s="56"/>
      <c r="E340" s="5"/>
      <c r="F340" s="138" t="n">
        <v>8.74150285910607</v>
      </c>
      <c r="G340" s="138" t="n">
        <v>9.05294575751921</v>
      </c>
      <c r="H340" s="138" t="n">
        <v>7.26696647159378</v>
      </c>
      <c r="I340" s="138" t="n">
        <v>8.09402954195831</v>
      </c>
      <c r="J340" s="163"/>
      <c r="K340" s="139" t="s">
        <v>957</v>
      </c>
      <c r="L340" s="163"/>
      <c r="M340" s="140" t="s">
        <v>116</v>
      </c>
      <c r="N340" s="140" t="s">
        <v>141</v>
      </c>
    </row>
    <row r="341" customFormat="false" ht="14.25" hidden="false" customHeight="false" outlineLevel="0" collapsed="false">
      <c r="A341" s="55" t="s">
        <v>845</v>
      </c>
      <c r="B341" s="7"/>
      <c r="C341" s="2" t="s">
        <v>977</v>
      </c>
      <c r="D341" s="56"/>
      <c r="E341" s="5"/>
      <c r="F341" s="138" t="n">
        <v>36.859082458586</v>
      </c>
      <c r="G341" s="138" t="n">
        <v>56.5643096025907</v>
      </c>
      <c r="H341" s="138" t="n">
        <v>30.6424027450436</v>
      </c>
      <c r="I341" s="138" t="n">
        <v>28.2500730353491</v>
      </c>
      <c r="J341" s="163"/>
      <c r="K341" s="139" t="s">
        <v>957</v>
      </c>
      <c r="L341" s="163"/>
      <c r="M341" s="140" t="s">
        <v>992</v>
      </c>
      <c r="N341" s="140" t="s">
        <v>848</v>
      </c>
    </row>
    <row r="342" customFormat="false" ht="14.25" hidden="false" customHeight="false" outlineLevel="0" collapsed="false">
      <c r="A342" s="55" t="s">
        <v>851</v>
      </c>
      <c r="B342" s="7"/>
      <c r="C342" s="2" t="s">
        <v>852</v>
      </c>
      <c r="D342" s="56"/>
      <c r="E342" s="70"/>
      <c r="F342" s="138" t="n">
        <v>9.75264542381483</v>
      </c>
      <c r="G342" s="138" t="n">
        <v>13.183557338151</v>
      </c>
      <c r="H342" s="138" t="n">
        <v>8.51349447282472</v>
      </c>
      <c r="I342" s="138" t="n">
        <v>12.0209183310102</v>
      </c>
      <c r="J342" s="163"/>
      <c r="K342" s="139" t="s">
        <v>957</v>
      </c>
      <c r="L342" s="163"/>
      <c r="M342" s="140" t="s">
        <v>141</v>
      </c>
      <c r="N342" s="140" t="s">
        <v>53</v>
      </c>
    </row>
    <row r="343" customFormat="false" ht="14.25" hidden="false" customHeight="false" outlineLevel="0" collapsed="false">
      <c r="A343" s="55" t="s">
        <v>853</v>
      </c>
      <c r="B343" s="7"/>
      <c r="C343" s="2" t="s">
        <v>854</v>
      </c>
      <c r="D343" s="56"/>
      <c r="E343" s="70"/>
      <c r="F343" s="138" t="n">
        <v>7.78821630802179</v>
      </c>
      <c r="G343" s="138" t="n">
        <v>7.46900723458957</v>
      </c>
      <c r="H343" s="138" t="n">
        <v>7.82351216091105</v>
      </c>
      <c r="I343" s="138" t="n">
        <v>4.99041892760497</v>
      </c>
      <c r="J343" s="163"/>
      <c r="K343" s="139" t="s">
        <v>957</v>
      </c>
      <c r="L343" s="163"/>
      <c r="M343" s="140" t="s">
        <v>92</v>
      </c>
      <c r="N343" s="140" t="s">
        <v>38</v>
      </c>
    </row>
    <row r="344" customFormat="false" ht="14.25" hidden="false" customHeight="false" outlineLevel="0" collapsed="false">
      <c r="A344" s="55" t="s">
        <v>855</v>
      </c>
      <c r="B344" s="7"/>
      <c r="C344" s="65" t="s">
        <v>856</v>
      </c>
      <c r="D344" s="56"/>
      <c r="E344" s="5"/>
      <c r="F344" s="138" t="n">
        <v>12.5019573008517</v>
      </c>
      <c r="G344" s="138" t="n">
        <v>11.9899080123129</v>
      </c>
      <c r="H344" s="138" t="n">
        <v>14.419544565406</v>
      </c>
      <c r="I344" s="138" t="n">
        <v>13.796643311064</v>
      </c>
      <c r="J344" s="163"/>
      <c r="K344" s="139" t="s">
        <v>957</v>
      </c>
      <c r="L344" s="163"/>
      <c r="M344" s="140" t="s">
        <v>36</v>
      </c>
      <c r="N344" s="140" t="s">
        <v>36</v>
      </c>
    </row>
    <row r="345" customFormat="false" ht="14.25" hidden="false" customHeight="false" outlineLevel="0" collapsed="false">
      <c r="A345" s="55" t="s">
        <v>857</v>
      </c>
      <c r="B345" s="7"/>
      <c r="C345" s="2" t="s">
        <v>858</v>
      </c>
      <c r="D345" s="56"/>
      <c r="E345" s="70"/>
      <c r="F345" s="138" t="n">
        <v>11.4923252257286</v>
      </c>
      <c r="G345" s="138" t="n">
        <v>8.9298033289885</v>
      </c>
      <c r="H345" s="138" t="n">
        <v>12.8698972108276</v>
      </c>
      <c r="I345" s="138" t="n">
        <v>14.5991635321256</v>
      </c>
      <c r="J345" s="163"/>
      <c r="K345" s="139" t="s">
        <v>957</v>
      </c>
      <c r="L345" s="163"/>
      <c r="M345" s="140" t="s">
        <v>53</v>
      </c>
      <c r="N345" s="140" t="s">
        <v>87</v>
      </c>
    </row>
    <row r="346" customFormat="false" ht="14.25" hidden="false" customHeight="false" outlineLevel="0" collapsed="false">
      <c r="A346" s="55" t="s">
        <v>859</v>
      </c>
      <c r="B346" s="7"/>
      <c r="C346" s="1" t="s">
        <v>860</v>
      </c>
      <c r="D346" s="56"/>
      <c r="E346" s="5"/>
      <c r="F346" s="138" t="n">
        <v>13.8133778134586</v>
      </c>
      <c r="G346" s="138" t="n">
        <v>12.3228861248268</v>
      </c>
      <c r="H346" s="138" t="n">
        <v>7.55371311252126</v>
      </c>
      <c r="I346" s="138" t="n">
        <v>8.01157280184169</v>
      </c>
      <c r="J346" s="163"/>
      <c r="K346" s="139" t="s">
        <v>957</v>
      </c>
      <c r="L346" s="163"/>
      <c r="M346" s="140" t="s">
        <v>210</v>
      </c>
      <c r="N346" s="140" t="s">
        <v>160</v>
      </c>
    </row>
    <row r="347" customFormat="false" ht="14.25" hidden="false" customHeight="false" outlineLevel="0" collapsed="false">
      <c r="A347" s="55" t="s">
        <v>861</v>
      </c>
      <c r="B347" s="7"/>
      <c r="C347" s="2" t="s">
        <v>862</v>
      </c>
      <c r="D347" s="56"/>
      <c r="E347" s="70"/>
      <c r="F347" s="138" t="n">
        <v>8.37942657009895</v>
      </c>
      <c r="G347" s="138" t="n">
        <v>6.20518387839289</v>
      </c>
      <c r="H347" s="138" t="n">
        <v>5.80611620865488</v>
      </c>
      <c r="I347" s="138" t="n">
        <v>3.11987335716442</v>
      </c>
      <c r="J347" s="163"/>
      <c r="K347" s="139" t="s">
        <v>957</v>
      </c>
      <c r="L347" s="163"/>
      <c r="M347" s="140" t="s">
        <v>54</v>
      </c>
      <c r="N347" s="140" t="s">
        <v>59</v>
      </c>
    </row>
    <row r="348" customFormat="false" ht="14.25" hidden="false" customHeight="false" outlineLevel="0" collapsed="false">
      <c r="A348" s="55" t="s">
        <v>864</v>
      </c>
      <c r="B348" s="7"/>
      <c r="C348" s="2" t="s">
        <v>865</v>
      </c>
      <c r="D348" s="56"/>
      <c r="E348" s="5"/>
      <c r="F348" s="138" t="n">
        <v>10.9925952112376</v>
      </c>
      <c r="G348" s="138" t="n">
        <v>9.97672856269102</v>
      </c>
      <c r="H348" s="138" t="n">
        <v>10.3435226087017</v>
      </c>
      <c r="I348" s="138" t="n">
        <v>11.4541348479161</v>
      </c>
      <c r="J348" s="163"/>
      <c r="K348" s="139" t="s">
        <v>957</v>
      </c>
      <c r="L348" s="163"/>
      <c r="M348" s="140" t="s">
        <v>42</v>
      </c>
      <c r="N348" s="140" t="s">
        <v>121</v>
      </c>
    </row>
    <row r="349" customFormat="false" ht="14.25" hidden="false" customHeight="false" outlineLevel="0" collapsed="false">
      <c r="A349" s="55" t="s">
        <v>866</v>
      </c>
      <c r="B349" s="7"/>
      <c r="C349" s="2" t="s">
        <v>867</v>
      </c>
      <c r="D349" s="56"/>
      <c r="E349" s="5"/>
      <c r="F349" s="138" t="n">
        <v>8.96851752379741</v>
      </c>
      <c r="G349" s="138" t="n">
        <v>10.9021978011744</v>
      </c>
      <c r="H349" s="138" t="n">
        <v>10.5261508304478</v>
      </c>
      <c r="I349" s="138" t="n">
        <v>11.2587913045821</v>
      </c>
      <c r="J349" s="163"/>
      <c r="K349" s="139" t="s">
        <v>957</v>
      </c>
      <c r="L349" s="163"/>
      <c r="M349" s="140" t="s">
        <v>125</v>
      </c>
      <c r="N349" s="140" t="s">
        <v>125</v>
      </c>
    </row>
    <row r="350" s="166" customFormat="true" ht="14.25" hidden="false" customHeight="false" outlineLevel="0" collapsed="false">
      <c r="A350" s="68" t="s">
        <v>868</v>
      </c>
      <c r="B350" s="82"/>
      <c r="C350" s="56"/>
      <c r="D350" s="56" t="s">
        <v>869</v>
      </c>
      <c r="E350" s="70"/>
      <c r="F350" s="145" t="n">
        <v>8.68550193548509</v>
      </c>
      <c r="G350" s="145" t="n">
        <v>8.90498364812719</v>
      </c>
      <c r="H350" s="145" t="n">
        <v>14.2045545412481</v>
      </c>
      <c r="I350" s="145" t="n">
        <v>10.6363490179875</v>
      </c>
      <c r="J350" s="164"/>
      <c r="K350" s="147" t="s">
        <v>957</v>
      </c>
      <c r="L350" s="164"/>
      <c r="M350" s="148" t="s">
        <v>87</v>
      </c>
      <c r="N350" s="148" t="s">
        <v>42</v>
      </c>
      <c r="O350" s="165"/>
    </row>
    <row r="351" s="166" customFormat="true" ht="14.25" hidden="false" customHeight="false" outlineLevel="0" collapsed="false">
      <c r="A351" s="68" t="s">
        <v>870</v>
      </c>
      <c r="B351" s="82"/>
      <c r="C351" s="56"/>
      <c r="D351" s="56" t="s">
        <v>871</v>
      </c>
      <c r="E351" s="70"/>
      <c r="F351" s="145" t="n">
        <v>15.2623789794407</v>
      </c>
      <c r="G351" s="145" t="n">
        <v>17.6062748106321</v>
      </c>
      <c r="H351" s="145" t="n">
        <v>15.6114331381596</v>
      </c>
      <c r="I351" s="145" t="n">
        <v>16.9095689068892</v>
      </c>
      <c r="J351" s="164"/>
      <c r="K351" s="147" t="s">
        <v>957</v>
      </c>
      <c r="L351" s="164"/>
      <c r="M351" s="148" t="s">
        <v>75</v>
      </c>
      <c r="N351" s="148" t="s">
        <v>332</v>
      </c>
      <c r="O351" s="165"/>
    </row>
    <row r="352" s="166" customFormat="true" ht="14.25" hidden="false" customHeight="false" outlineLevel="0" collapsed="false">
      <c r="A352" s="68" t="s">
        <v>873</v>
      </c>
      <c r="B352" s="82"/>
      <c r="C352" s="56"/>
      <c r="D352" s="56" t="s">
        <v>874</v>
      </c>
      <c r="E352" s="70"/>
      <c r="F352" s="145" t="n">
        <v>5.74003487426552</v>
      </c>
      <c r="G352" s="145" t="n">
        <v>8.52985305426423</v>
      </c>
      <c r="H352" s="145" t="n">
        <v>9.00547021676298</v>
      </c>
      <c r="I352" s="145" t="n">
        <v>8.79614017267649</v>
      </c>
      <c r="J352" s="164"/>
      <c r="K352" s="147" t="s">
        <v>957</v>
      </c>
      <c r="L352" s="164"/>
      <c r="M352" s="148" t="s">
        <v>30</v>
      </c>
      <c r="N352" s="148" t="s">
        <v>30</v>
      </c>
      <c r="O352" s="165"/>
    </row>
    <row r="353" s="166" customFormat="true" ht="14.25" hidden="false" customHeight="false" outlineLevel="0" collapsed="false">
      <c r="A353" s="68" t="s">
        <v>875</v>
      </c>
      <c r="B353" s="82"/>
      <c r="C353" s="73"/>
      <c r="D353" s="56" t="s">
        <v>876</v>
      </c>
      <c r="E353" s="70"/>
      <c r="F353" s="145" t="n">
        <v>8.54870229165152</v>
      </c>
      <c r="G353" s="145" t="n">
        <v>12.4454007693244</v>
      </c>
      <c r="H353" s="145" t="n">
        <v>8.93394467578301</v>
      </c>
      <c r="I353" s="145" t="n">
        <v>13.4416549673796</v>
      </c>
      <c r="J353" s="164"/>
      <c r="K353" s="147" t="s">
        <v>960</v>
      </c>
      <c r="L353" s="164"/>
      <c r="M353" s="148" t="s">
        <v>37</v>
      </c>
      <c r="N353" s="148" t="s">
        <v>87</v>
      </c>
      <c r="O353" s="165"/>
    </row>
    <row r="354" s="166" customFormat="true" ht="14.25" hidden="false" customHeight="false" outlineLevel="0" collapsed="false">
      <c r="A354" s="68" t="s">
        <v>877</v>
      </c>
      <c r="B354" s="82"/>
      <c r="C354" s="56"/>
      <c r="D354" s="56" t="s">
        <v>878</v>
      </c>
      <c r="E354" s="70"/>
      <c r="F354" s="145" t="n">
        <v>5.76843057918416</v>
      </c>
      <c r="G354" s="145" t="n">
        <v>8.7544176691483</v>
      </c>
      <c r="H354" s="145" t="n">
        <v>7.72682141831015</v>
      </c>
      <c r="I354" s="145" t="n">
        <v>8.33654575777373</v>
      </c>
      <c r="J354" s="164"/>
      <c r="K354" s="147" t="s">
        <v>957</v>
      </c>
      <c r="L354" s="164"/>
      <c r="M354" s="148" t="s">
        <v>92</v>
      </c>
      <c r="N354" s="148" t="s">
        <v>63</v>
      </c>
      <c r="O354" s="165"/>
    </row>
    <row r="355" s="166" customFormat="true" ht="14.25" hidden="false" customHeight="false" outlineLevel="0" collapsed="false">
      <c r="A355" s="68" t="s">
        <v>879</v>
      </c>
      <c r="B355" s="82"/>
      <c r="C355" s="56"/>
      <c r="D355" s="56" t="s">
        <v>880</v>
      </c>
      <c r="E355" s="70"/>
      <c r="F355" s="145" t="n">
        <v>8.98431539831807</v>
      </c>
      <c r="G355" s="145" t="n">
        <v>10.6294478784921</v>
      </c>
      <c r="H355" s="145" t="n">
        <v>7.48888245003857</v>
      </c>
      <c r="I355" s="145" t="n">
        <v>11.4839086731118</v>
      </c>
      <c r="J355" s="164"/>
      <c r="K355" s="147" t="s">
        <v>960</v>
      </c>
      <c r="L355" s="164"/>
      <c r="M355" s="148" t="s">
        <v>116</v>
      </c>
      <c r="N355" s="148" t="s">
        <v>121</v>
      </c>
      <c r="O355" s="165"/>
    </row>
    <row r="356" s="166" customFormat="true" ht="14.25" hidden="false" customHeight="false" outlineLevel="0" collapsed="false">
      <c r="A356" s="68" t="s">
        <v>881</v>
      </c>
      <c r="B356" s="82"/>
      <c r="C356" s="56"/>
      <c r="D356" s="56" t="s">
        <v>882</v>
      </c>
      <c r="E356" s="70"/>
      <c r="F356" s="145" t="n">
        <v>6.87870926222521</v>
      </c>
      <c r="G356" s="145" t="n">
        <v>7.80543782405187</v>
      </c>
      <c r="H356" s="145" t="n">
        <v>7.43356943893915</v>
      </c>
      <c r="I356" s="145" t="n">
        <v>6.42569801488488</v>
      </c>
      <c r="J356" s="164"/>
      <c r="K356" s="147" t="s">
        <v>957</v>
      </c>
      <c r="L356" s="164"/>
      <c r="M356" s="148" t="s">
        <v>92</v>
      </c>
      <c r="N356" s="148" t="s">
        <v>31</v>
      </c>
      <c r="O356" s="165"/>
    </row>
    <row r="357" s="166" customFormat="true" ht="14.25" hidden="false" customHeight="false" outlineLevel="0" collapsed="false">
      <c r="A357" s="68" t="s">
        <v>883</v>
      </c>
      <c r="B357" s="82"/>
      <c r="C357" s="56"/>
      <c r="D357" s="56" t="s">
        <v>884</v>
      </c>
      <c r="E357" s="70"/>
      <c r="F357" s="145" t="n">
        <v>8.19858583301618</v>
      </c>
      <c r="G357" s="145" t="n">
        <v>9.12859567669377</v>
      </c>
      <c r="H357" s="145" t="n">
        <v>9.97358554438611</v>
      </c>
      <c r="I357" s="145" t="n">
        <v>10.0205037719588</v>
      </c>
      <c r="J357" s="164"/>
      <c r="K357" s="147" t="s">
        <v>957</v>
      </c>
      <c r="L357" s="164"/>
      <c r="M357" s="148" t="s">
        <v>131</v>
      </c>
      <c r="N357" s="148" t="s">
        <v>42</v>
      </c>
      <c r="O357" s="165"/>
    </row>
    <row r="358" customFormat="false" ht="14.25" hidden="false" customHeight="false" outlineLevel="0" collapsed="false">
      <c r="A358" s="55" t="s">
        <v>885</v>
      </c>
      <c r="B358" s="7"/>
      <c r="C358" s="2" t="s">
        <v>886</v>
      </c>
      <c r="D358" s="56"/>
      <c r="E358" s="70"/>
      <c r="F358" s="138" t="n">
        <v>11.0204272230873</v>
      </c>
      <c r="G358" s="138" t="n">
        <v>10.6513858859802</v>
      </c>
      <c r="H358" s="138" t="n">
        <v>9.67130104150824</v>
      </c>
      <c r="I358" s="138" t="n">
        <v>12.6996117378503</v>
      </c>
      <c r="J358" s="163"/>
      <c r="K358" s="139" t="s">
        <v>960</v>
      </c>
      <c r="L358" s="163"/>
      <c r="M358" s="140" t="s">
        <v>68</v>
      </c>
      <c r="N358" s="140" t="s">
        <v>124</v>
      </c>
    </row>
    <row r="359" s="166" customFormat="true" ht="14.25" hidden="false" customHeight="false" outlineLevel="0" collapsed="false">
      <c r="A359" s="68" t="s">
        <v>887</v>
      </c>
      <c r="B359" s="82"/>
      <c r="C359" s="56"/>
      <c r="D359" s="56" t="s">
        <v>888</v>
      </c>
      <c r="E359" s="70"/>
      <c r="F359" s="145" t="n">
        <v>13.4534440860437</v>
      </c>
      <c r="G359" s="145" t="n">
        <v>11.331546886217</v>
      </c>
      <c r="H359" s="145" t="n">
        <v>11.9337004014874</v>
      </c>
      <c r="I359" s="145" t="n">
        <v>16.2537860606763</v>
      </c>
      <c r="J359" s="164"/>
      <c r="K359" s="147" t="s">
        <v>957</v>
      </c>
      <c r="L359" s="164"/>
      <c r="M359" s="148" t="s">
        <v>53</v>
      </c>
      <c r="N359" s="148" t="s">
        <v>75</v>
      </c>
      <c r="O359" s="165"/>
    </row>
    <row r="360" s="166" customFormat="true" ht="14.25" hidden="false" customHeight="false" outlineLevel="0" collapsed="false">
      <c r="A360" s="68" t="s">
        <v>889</v>
      </c>
      <c r="B360" s="82"/>
      <c r="C360" s="56"/>
      <c r="D360" s="56" t="s">
        <v>890</v>
      </c>
      <c r="E360" s="70"/>
      <c r="F360" s="145" t="n">
        <v>10.2719718189488</v>
      </c>
      <c r="G360" s="145" t="n">
        <v>11.6677612618702</v>
      </c>
      <c r="H360" s="145" t="n">
        <v>8.85311221562241</v>
      </c>
      <c r="I360" s="145" t="n">
        <v>15.8086638403044</v>
      </c>
      <c r="J360" s="164"/>
      <c r="K360" s="147" t="s">
        <v>960</v>
      </c>
      <c r="L360" s="164"/>
      <c r="M360" s="148" t="s">
        <v>37</v>
      </c>
      <c r="N360" s="148" t="s">
        <v>120</v>
      </c>
      <c r="O360" s="165"/>
    </row>
    <row r="361" s="166" customFormat="true" ht="14.25" hidden="false" customHeight="false" outlineLevel="0" collapsed="false">
      <c r="A361" s="68" t="s">
        <v>891</v>
      </c>
      <c r="B361" s="82"/>
      <c r="C361" s="56"/>
      <c r="D361" s="56" t="s">
        <v>892</v>
      </c>
      <c r="E361" s="70"/>
      <c r="F361" s="145" t="n">
        <v>12.1540745220452</v>
      </c>
      <c r="G361" s="145" t="n">
        <v>10.9219812087813</v>
      </c>
      <c r="H361" s="145" t="n">
        <v>7.26818050456672</v>
      </c>
      <c r="I361" s="145" t="n">
        <v>10.9174456004095</v>
      </c>
      <c r="J361" s="164"/>
      <c r="K361" s="147" t="s">
        <v>957</v>
      </c>
      <c r="L361" s="164"/>
      <c r="M361" s="148" t="s">
        <v>116</v>
      </c>
      <c r="N361" s="148" t="s">
        <v>121</v>
      </c>
      <c r="O361" s="165"/>
    </row>
    <row r="362" s="166" customFormat="true" ht="14.25" hidden="false" customHeight="false" outlineLevel="0" collapsed="false">
      <c r="A362" s="68" t="s">
        <v>893</v>
      </c>
      <c r="B362" s="82"/>
      <c r="C362" s="56"/>
      <c r="D362" s="56" t="s">
        <v>894</v>
      </c>
      <c r="E362" s="70"/>
      <c r="F362" s="145" t="n">
        <v>10.244881105892</v>
      </c>
      <c r="G362" s="145" t="n">
        <v>9.60639947330255</v>
      </c>
      <c r="H362" s="145" t="n">
        <v>11.313790240676</v>
      </c>
      <c r="I362" s="145" t="n">
        <v>10.1887012441376</v>
      </c>
      <c r="J362" s="164"/>
      <c r="K362" s="147" t="s">
        <v>957</v>
      </c>
      <c r="L362" s="164"/>
      <c r="M362" s="148" t="s">
        <v>76</v>
      </c>
      <c r="N362" s="148" t="s">
        <v>42</v>
      </c>
      <c r="O362" s="165"/>
    </row>
    <row r="363" s="166" customFormat="true" ht="14.25" hidden="false" customHeight="false" outlineLevel="0" collapsed="false">
      <c r="A363" s="68" t="s">
        <v>895</v>
      </c>
      <c r="B363" s="82"/>
      <c r="C363" s="56"/>
      <c r="D363" s="56" t="s">
        <v>896</v>
      </c>
      <c r="E363" s="70"/>
      <c r="F363" s="145" t="n">
        <v>9.27569530222012</v>
      </c>
      <c r="G363" s="145" t="n">
        <v>8.08070717475373</v>
      </c>
      <c r="H363" s="145" t="n">
        <v>7.53174130266281</v>
      </c>
      <c r="I363" s="145" t="n">
        <v>11.0083664467574</v>
      </c>
      <c r="J363" s="164"/>
      <c r="K363" s="147" t="s">
        <v>957</v>
      </c>
      <c r="L363" s="164"/>
      <c r="M363" s="148" t="s">
        <v>160</v>
      </c>
      <c r="N363" s="148" t="s">
        <v>121</v>
      </c>
      <c r="O363" s="165"/>
    </row>
    <row r="364" s="166" customFormat="true" ht="14.25" hidden="false" customHeight="false" outlineLevel="0" collapsed="false">
      <c r="A364" s="68" t="s">
        <v>897</v>
      </c>
      <c r="B364" s="82"/>
      <c r="C364" s="56"/>
      <c r="D364" s="56" t="s">
        <v>898</v>
      </c>
      <c r="E364" s="70"/>
      <c r="F364" s="145" t="n">
        <v>12.2943425137919</v>
      </c>
      <c r="G364" s="145" t="n">
        <v>13.0884822044847</v>
      </c>
      <c r="H364" s="145" t="n">
        <v>13.7938315337386</v>
      </c>
      <c r="I364" s="145" t="n">
        <v>12.1308311382479</v>
      </c>
      <c r="J364" s="164"/>
      <c r="K364" s="147" t="s">
        <v>957</v>
      </c>
      <c r="L364" s="164"/>
      <c r="M364" s="148" t="s">
        <v>185</v>
      </c>
      <c r="N364" s="148" t="s">
        <v>53</v>
      </c>
      <c r="O364" s="165"/>
    </row>
    <row r="365" customFormat="false" ht="14.25" hidden="false" customHeight="false" outlineLevel="0" collapsed="false">
      <c r="A365" s="55" t="s">
        <v>899</v>
      </c>
      <c r="B365" s="7"/>
      <c r="C365" s="2" t="s">
        <v>900</v>
      </c>
      <c r="D365" s="56"/>
      <c r="E365" s="70"/>
      <c r="F365" s="138" t="n">
        <v>10.5837794045514</v>
      </c>
      <c r="G365" s="138" t="n">
        <v>13.0148149197113</v>
      </c>
      <c r="H365" s="138" t="n">
        <v>11.2981653598748</v>
      </c>
      <c r="I365" s="138" t="n">
        <v>11.4869555112961</v>
      </c>
      <c r="J365" s="163"/>
      <c r="K365" s="139" t="s">
        <v>957</v>
      </c>
      <c r="L365" s="163"/>
      <c r="M365" s="140" t="s">
        <v>68</v>
      </c>
      <c r="N365" s="140" t="s">
        <v>68</v>
      </c>
    </row>
    <row r="366" s="166" customFormat="true" ht="14.25" hidden="false" customHeight="false" outlineLevel="0" collapsed="false">
      <c r="A366" s="68" t="s">
        <v>901</v>
      </c>
      <c r="B366" s="82"/>
      <c r="C366" s="56"/>
      <c r="D366" s="56" t="s">
        <v>902</v>
      </c>
      <c r="E366" s="70"/>
      <c r="F366" s="145" t="n">
        <v>11.3358128669106</v>
      </c>
      <c r="G366" s="145" t="n">
        <v>16.2555132872308</v>
      </c>
      <c r="H366" s="145" t="n">
        <v>14.3315883005747</v>
      </c>
      <c r="I366" s="145" t="n">
        <v>17.5848771023034</v>
      </c>
      <c r="J366" s="164"/>
      <c r="K366" s="147" t="s">
        <v>957</v>
      </c>
      <c r="L366" s="164"/>
      <c r="M366" s="148" t="s">
        <v>48</v>
      </c>
      <c r="N366" s="148" t="s">
        <v>572</v>
      </c>
      <c r="O366" s="165"/>
    </row>
    <row r="367" s="166" customFormat="true" ht="14.25" hidden="false" customHeight="false" outlineLevel="0" collapsed="false">
      <c r="A367" s="68" t="s">
        <v>903</v>
      </c>
      <c r="B367" s="82"/>
      <c r="C367" s="56"/>
      <c r="D367" s="56" t="s">
        <v>904</v>
      </c>
      <c r="E367" s="70"/>
      <c r="F367" s="145" t="n">
        <v>10.373949951396</v>
      </c>
      <c r="G367" s="145" t="n">
        <v>10.6697309547857</v>
      </c>
      <c r="H367" s="145" t="n">
        <v>8.98109276430879</v>
      </c>
      <c r="I367" s="145" t="n">
        <v>8.98048477415725</v>
      </c>
      <c r="J367" s="164"/>
      <c r="K367" s="147" t="s">
        <v>957</v>
      </c>
      <c r="L367" s="164"/>
      <c r="M367" s="148" t="s">
        <v>37</v>
      </c>
      <c r="N367" s="148" t="s">
        <v>37</v>
      </c>
      <c r="O367" s="165"/>
    </row>
    <row r="368" s="166" customFormat="true" ht="14.25" hidden="false" customHeight="false" outlineLevel="0" collapsed="false">
      <c r="A368" s="68" t="s">
        <v>905</v>
      </c>
      <c r="B368" s="82"/>
      <c r="C368" s="56"/>
      <c r="D368" s="56" t="s">
        <v>906</v>
      </c>
      <c r="E368" s="70"/>
      <c r="F368" s="145" t="n">
        <v>6.40410541906517</v>
      </c>
      <c r="G368" s="145" t="n">
        <v>11.6002804935225</v>
      </c>
      <c r="H368" s="145" t="n">
        <v>8.95219629488053</v>
      </c>
      <c r="I368" s="145" t="n">
        <v>6.67990376236897</v>
      </c>
      <c r="J368" s="164"/>
      <c r="K368" s="147" t="s">
        <v>957</v>
      </c>
      <c r="L368" s="164"/>
      <c r="M368" s="148" t="s">
        <v>37</v>
      </c>
      <c r="N368" s="148" t="s">
        <v>31</v>
      </c>
      <c r="O368" s="165"/>
    </row>
    <row r="369" s="166" customFormat="true" ht="14.25" hidden="false" customHeight="false" outlineLevel="0" collapsed="false">
      <c r="A369" s="68" t="s">
        <v>907</v>
      </c>
      <c r="B369" s="82"/>
      <c r="C369" s="73"/>
      <c r="D369" s="56" t="s">
        <v>908</v>
      </c>
      <c r="E369" s="70"/>
      <c r="F369" s="145" t="n">
        <v>13.2940032279929</v>
      </c>
      <c r="G369" s="145" t="n">
        <v>15.8824832909468</v>
      </c>
      <c r="H369" s="145" t="n">
        <v>11.5273876759789</v>
      </c>
      <c r="I369" s="145" t="n">
        <v>12.1757262512684</v>
      </c>
      <c r="J369" s="164"/>
      <c r="K369" s="147" t="s">
        <v>957</v>
      </c>
      <c r="L369" s="164"/>
      <c r="M369" s="148" t="s">
        <v>42</v>
      </c>
      <c r="N369" s="148" t="s">
        <v>121</v>
      </c>
      <c r="O369" s="165"/>
    </row>
    <row r="370" s="166" customFormat="true" ht="14.25" hidden="false" customHeight="false" outlineLevel="0" collapsed="false">
      <c r="A370" s="68" t="s">
        <v>909</v>
      </c>
      <c r="B370" s="82"/>
      <c r="C370" s="56"/>
      <c r="D370" s="56" t="s">
        <v>910</v>
      </c>
      <c r="E370" s="70"/>
      <c r="F370" s="145" t="n">
        <v>10.5973757652152</v>
      </c>
      <c r="G370" s="145" t="n">
        <v>11.3249060643087</v>
      </c>
      <c r="H370" s="145" t="n">
        <v>10.2660534367804</v>
      </c>
      <c r="I370" s="145" t="n">
        <v>11.327229474524</v>
      </c>
      <c r="J370" s="164"/>
      <c r="K370" s="147" t="s">
        <v>957</v>
      </c>
      <c r="L370" s="164"/>
      <c r="M370" s="148" t="s">
        <v>42</v>
      </c>
      <c r="N370" s="148" t="s">
        <v>76</v>
      </c>
      <c r="O370" s="165"/>
    </row>
    <row r="371" s="166" customFormat="true" ht="14.25" hidden="false" customHeight="false" outlineLevel="0" collapsed="false">
      <c r="A371" s="68" t="s">
        <v>911</v>
      </c>
      <c r="B371" s="82"/>
      <c r="C371" s="56"/>
      <c r="D371" s="56" t="s">
        <v>912</v>
      </c>
      <c r="E371" s="70"/>
      <c r="F371" s="145" t="n">
        <v>10.1745659116552</v>
      </c>
      <c r="G371" s="145" t="n">
        <v>10.5225667804833</v>
      </c>
      <c r="H371" s="145" t="n">
        <v>12.766828526884</v>
      </c>
      <c r="I371" s="145" t="n">
        <v>9.40244833768699</v>
      </c>
      <c r="J371" s="164"/>
      <c r="K371" s="147" t="s">
        <v>957</v>
      </c>
      <c r="L371" s="164"/>
      <c r="M371" s="148" t="s">
        <v>36</v>
      </c>
      <c r="N371" s="148" t="s">
        <v>58</v>
      </c>
      <c r="O371" s="165"/>
    </row>
    <row r="372" customFormat="false" ht="14.25" hidden="false" customHeight="false" outlineLevel="0" collapsed="false">
      <c r="A372" s="55" t="s">
        <v>913</v>
      </c>
      <c r="B372" s="7"/>
      <c r="C372" s="2" t="s">
        <v>914</v>
      </c>
      <c r="D372" s="56"/>
      <c r="E372" s="70"/>
      <c r="F372" s="138" t="n">
        <v>10.3666694941948</v>
      </c>
      <c r="G372" s="138" t="n">
        <v>11.0994792484793</v>
      </c>
      <c r="H372" s="138" t="n">
        <v>12.2041592226943</v>
      </c>
      <c r="I372" s="138" t="n">
        <v>12.4790505900946</v>
      </c>
      <c r="J372" s="163"/>
      <c r="K372" s="139" t="s">
        <v>957</v>
      </c>
      <c r="L372" s="163"/>
      <c r="M372" s="140" t="s">
        <v>326</v>
      </c>
      <c r="N372" s="140" t="s">
        <v>326</v>
      </c>
    </row>
    <row r="373" s="166" customFormat="true" ht="14.25" hidden="false" customHeight="false" outlineLevel="0" collapsed="false">
      <c r="A373" s="68" t="s">
        <v>916</v>
      </c>
      <c r="B373" s="82"/>
      <c r="C373" s="56"/>
      <c r="D373" s="56" t="s">
        <v>917</v>
      </c>
      <c r="E373" s="70"/>
      <c r="F373" s="145" t="n">
        <v>7.18984093962703</v>
      </c>
      <c r="G373" s="145" t="n">
        <v>10.83989052637</v>
      </c>
      <c r="H373" s="145" t="n">
        <v>9.43459897173241</v>
      </c>
      <c r="I373" s="145" t="n">
        <v>8.27738106468588</v>
      </c>
      <c r="J373" s="164"/>
      <c r="K373" s="147" t="s">
        <v>957</v>
      </c>
      <c r="L373" s="164"/>
      <c r="M373" s="148" t="s">
        <v>58</v>
      </c>
      <c r="N373" s="148" t="s">
        <v>63</v>
      </c>
      <c r="O373" s="165"/>
    </row>
    <row r="374" s="166" customFormat="true" ht="14.25" hidden="false" customHeight="false" outlineLevel="0" collapsed="false">
      <c r="A374" s="68" t="s">
        <v>918</v>
      </c>
      <c r="B374" s="82"/>
      <c r="C374" s="56"/>
      <c r="D374" s="56" t="s">
        <v>919</v>
      </c>
      <c r="E374" s="70"/>
      <c r="F374" s="145" t="n">
        <v>12.7446373809673</v>
      </c>
      <c r="G374" s="145" t="n">
        <v>11.9453017936355</v>
      </c>
      <c r="H374" s="145" t="n">
        <v>13.3754151908381</v>
      </c>
      <c r="I374" s="145" t="n">
        <v>12.604719052428</v>
      </c>
      <c r="J374" s="164"/>
      <c r="K374" s="147" t="s">
        <v>957</v>
      </c>
      <c r="L374" s="164"/>
      <c r="M374" s="148" t="s">
        <v>108</v>
      </c>
      <c r="N374" s="148" t="s">
        <v>108</v>
      </c>
      <c r="O374" s="165"/>
    </row>
    <row r="375" s="166" customFormat="true" ht="14.25" hidden="false" customHeight="false" outlineLevel="0" collapsed="false">
      <c r="A375" s="68" t="s">
        <v>920</v>
      </c>
      <c r="B375" s="82"/>
      <c r="C375" s="56"/>
      <c r="D375" s="56" t="s">
        <v>921</v>
      </c>
      <c r="E375" s="70"/>
      <c r="F375" s="145" t="n">
        <v>8.67833746212383</v>
      </c>
      <c r="G375" s="145" t="n">
        <v>8.26108763280877</v>
      </c>
      <c r="H375" s="145" t="n">
        <v>11.354739007949</v>
      </c>
      <c r="I375" s="145" t="n">
        <v>11.7561769071905</v>
      </c>
      <c r="J375" s="164"/>
      <c r="K375" s="147" t="s">
        <v>957</v>
      </c>
      <c r="L375" s="164"/>
      <c r="M375" s="148" t="s">
        <v>121</v>
      </c>
      <c r="N375" s="148" t="s">
        <v>121</v>
      </c>
      <c r="O375" s="165"/>
    </row>
    <row r="376" s="166" customFormat="true" ht="14.25" hidden="false" customHeight="false" outlineLevel="0" collapsed="false">
      <c r="A376" s="68" t="s">
        <v>922</v>
      </c>
      <c r="B376" s="82"/>
      <c r="C376" s="56"/>
      <c r="D376" s="56" t="s">
        <v>923</v>
      </c>
      <c r="E376" s="70"/>
      <c r="F376" s="145" t="n">
        <v>13.8827524999328</v>
      </c>
      <c r="G376" s="145" t="n">
        <v>13.795356655504</v>
      </c>
      <c r="H376" s="145" t="n">
        <v>15.6543458069678</v>
      </c>
      <c r="I376" s="145" t="n">
        <v>19.2458815249796</v>
      </c>
      <c r="J376" s="164"/>
      <c r="K376" s="147" t="s">
        <v>957</v>
      </c>
      <c r="L376" s="164"/>
      <c r="M376" s="148" t="s">
        <v>130</v>
      </c>
      <c r="N376" s="148" t="s">
        <v>184</v>
      </c>
      <c r="O376" s="165"/>
    </row>
    <row r="377" s="166" customFormat="true" ht="14.25" hidden="false" customHeight="false" outlineLevel="0" collapsed="false">
      <c r="A377" s="68" t="s">
        <v>924</v>
      </c>
      <c r="B377" s="82"/>
      <c r="C377" s="56"/>
      <c r="D377" s="56" t="s">
        <v>925</v>
      </c>
      <c r="E377" s="70"/>
      <c r="F377" s="145" t="n">
        <v>9.32361737773541</v>
      </c>
      <c r="G377" s="145" t="n">
        <v>13.4972150195121</v>
      </c>
      <c r="H377" s="145" t="n">
        <v>9.93494154940197</v>
      </c>
      <c r="I377" s="145" t="n">
        <v>7.33834193932572</v>
      </c>
      <c r="J377" s="164"/>
      <c r="K377" s="147" t="s">
        <v>957</v>
      </c>
      <c r="L377" s="164"/>
      <c r="M377" s="148" t="s">
        <v>58</v>
      </c>
      <c r="N377" s="148" t="s">
        <v>116</v>
      </c>
      <c r="O377" s="165"/>
    </row>
    <row r="378" customFormat="false" ht="5.1" hidden="false" customHeight="true" outlineLevel="0" collapsed="false">
      <c r="A378" s="35"/>
      <c r="B378" s="35"/>
      <c r="C378" s="152"/>
      <c r="D378" s="152"/>
      <c r="E378" s="86"/>
      <c r="F378" s="153"/>
      <c r="G378" s="153"/>
      <c r="H378" s="153"/>
      <c r="I378" s="153"/>
      <c r="J378" s="154"/>
      <c r="K378" s="155"/>
      <c r="L378" s="154"/>
      <c r="M378" s="156"/>
      <c r="N378" s="156"/>
    </row>
    <row r="379" customFormat="false" ht="14.25" hidden="false" customHeight="false" outlineLevel="0" collapsed="false">
      <c r="A379" s="1" t="s">
        <v>926</v>
      </c>
      <c r="B379" s="44"/>
      <c r="C379" s="29"/>
      <c r="D379" s="29"/>
      <c r="E379" s="29"/>
      <c r="F379" s="47"/>
      <c r="G379" s="51"/>
      <c r="H379" s="51"/>
      <c r="I379" s="51"/>
      <c r="J379" s="51"/>
      <c r="K379" s="51"/>
      <c r="L379" s="51"/>
      <c r="M379" s="157"/>
      <c r="N379" s="157"/>
    </row>
    <row r="380" customFormat="false" ht="14.25" hidden="false" customHeight="false" outlineLevel="0" collapsed="false">
      <c r="A380" s="7" t="s">
        <v>979</v>
      </c>
      <c r="B380" s="1"/>
      <c r="C380" s="1"/>
      <c r="D380" s="2"/>
      <c r="E380" s="2"/>
      <c r="F380" s="5"/>
      <c r="G380" s="4"/>
      <c r="H380" s="4"/>
      <c r="I380" s="4"/>
      <c r="J380" s="4"/>
      <c r="K380" s="4"/>
      <c r="L380" s="4"/>
    </row>
    <row r="381" customFormat="false" ht="14.25" hidden="false" customHeight="false" outlineLevel="0" collapsed="false">
      <c r="A381" s="7" t="s">
        <v>980</v>
      </c>
      <c r="B381" s="1"/>
      <c r="C381" s="1"/>
      <c r="D381" s="2"/>
      <c r="E381" s="2"/>
      <c r="F381" s="5"/>
      <c r="G381" s="4"/>
      <c r="H381" s="4"/>
      <c r="I381" s="4"/>
      <c r="J381" s="4"/>
      <c r="K381" s="4"/>
      <c r="L381" s="4"/>
    </row>
    <row r="382" customFormat="false" ht="14.25" hidden="false" customHeight="false" outlineLevel="0" collapsed="false">
      <c r="A382" s="1" t="s">
        <v>981</v>
      </c>
      <c r="B382" s="2"/>
      <c r="C382" s="2"/>
      <c r="D382" s="2"/>
      <c r="E382" s="2"/>
      <c r="F382" s="5"/>
      <c r="G382" s="2"/>
      <c r="H382" s="2"/>
      <c r="I382" s="2"/>
      <c r="J382" s="2"/>
      <c r="K382" s="2"/>
      <c r="L382" s="2"/>
      <c r="M382" s="158"/>
      <c r="N382" s="158"/>
    </row>
    <row r="383" customFormat="false" ht="14.25" hidden="false" customHeight="false" outlineLevel="0" collapsed="false">
      <c r="A383" s="1" t="s">
        <v>982</v>
      </c>
      <c r="B383" s="2"/>
      <c r="C383" s="2"/>
      <c r="D383" s="2"/>
      <c r="E383" s="2"/>
      <c r="F383" s="5"/>
      <c r="G383" s="2"/>
      <c r="H383" s="2"/>
      <c r="I383" s="2"/>
      <c r="J383" s="2"/>
      <c r="K383" s="2"/>
      <c r="L383" s="2"/>
      <c r="M383" s="158"/>
      <c r="N383" s="158"/>
    </row>
    <row r="384" customFormat="false" ht="14.25" hidden="false" customHeight="false" outlineLevel="0" collapsed="false">
      <c r="A384" s="1"/>
      <c r="B384" s="2"/>
      <c r="C384" s="2"/>
      <c r="D384" s="2"/>
      <c r="E384" s="2"/>
      <c r="F384" s="5"/>
      <c r="G384" s="2"/>
      <c r="H384" s="2"/>
      <c r="I384" s="2"/>
      <c r="J384" s="2"/>
      <c r="K384" s="2"/>
      <c r="L384" s="2"/>
      <c r="M384" s="158"/>
      <c r="N384" s="158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5"/>
      <c r="G385" s="4"/>
      <c r="H385" s="4"/>
      <c r="I385" s="4"/>
      <c r="J385" s="4"/>
      <c r="K385" s="4"/>
      <c r="L385" s="4"/>
      <c r="N385" s="5" t="s">
        <v>942</v>
      </c>
    </row>
    <row r="386" customFormat="false" ht="14.25" hidden="false" customHeight="false" outlineLevel="0" collapsed="false">
      <c r="A386" s="7" t="s">
        <v>943</v>
      </c>
      <c r="B386" s="2"/>
      <c r="C386" s="2"/>
      <c r="D386" s="2"/>
      <c r="E386" s="2"/>
      <c r="F386" s="5"/>
      <c r="G386" s="4"/>
      <c r="H386" s="4"/>
      <c r="I386" s="4"/>
      <c r="J386" s="4"/>
      <c r="K386" s="4"/>
      <c r="L386" s="4"/>
      <c r="N386" s="5" t="s">
        <v>983</v>
      </c>
    </row>
    <row r="387" customFormat="false" ht="14.25" hidden="false" customHeight="false" outlineLevel="0" collapsed="false">
      <c r="A387" s="7" t="s">
        <v>945</v>
      </c>
      <c r="B387" s="2"/>
      <c r="C387" s="2"/>
      <c r="D387" s="2"/>
      <c r="E387" s="2"/>
      <c r="F387" s="5"/>
      <c r="G387" s="4"/>
      <c r="H387" s="4"/>
      <c r="I387" s="4"/>
      <c r="J387" s="4"/>
      <c r="K387" s="4"/>
      <c r="L387" s="4"/>
      <c r="N387" s="5" t="s">
        <v>946</v>
      </c>
    </row>
    <row r="388" customFormat="false" ht="14.25" hidden="false" customHeight="false" outlineLevel="0" collapsed="false">
      <c r="A388" s="1"/>
      <c r="B388" s="2"/>
      <c r="C388" s="2"/>
      <c r="D388" s="2"/>
      <c r="E388" s="2"/>
      <c r="F388" s="98"/>
      <c r="G388" s="4"/>
      <c r="H388" s="4"/>
      <c r="I388" s="4"/>
      <c r="J388" s="4"/>
      <c r="K388" s="5"/>
      <c r="L388" s="5"/>
    </row>
  </sheetData>
  <mergeCells count="3">
    <mergeCell ref="F7:J7"/>
    <mergeCell ref="K7:K8"/>
    <mergeCell ref="M7:N7"/>
  </mergeCells>
  <conditionalFormatting sqref="K10:K378">
    <cfRule type="cellIs" priority="2" operator="equal" aboveAverage="0" equalAverage="0" bottom="0" percent="0" rank="0" text="" dxfId="2">
      <formula>1</formula>
    </cfRule>
  </conditionalFormatting>
  <conditionalFormatting sqref="K9">
    <cfRule type="cellIs" priority="3" operator="equal" aboveAverage="0" equalAverage="0" bottom="0" percent="0" rank="0" text="" dxfId="3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1.7"/>
    <col collapsed="false" customWidth="true" hidden="false" outlineLevel="0" max="3" min="2" style="159" width="3.7"/>
    <col collapsed="false" customWidth="true" hidden="false" outlineLevel="0" max="4" min="4" style="159" width="24.7"/>
    <col collapsed="false" customWidth="true" hidden="false" outlineLevel="0" max="5" min="5" style="159" width="1.7"/>
    <col collapsed="false" customWidth="true" hidden="false" outlineLevel="0" max="9" min="6" style="167" width="7.42"/>
    <col collapsed="false" customWidth="true" hidden="false" outlineLevel="0" max="10" min="10" style="159" width="1.7"/>
    <col collapsed="false" customWidth="true" hidden="false" outlineLevel="0" max="11" min="11" style="159" width="18.7"/>
    <col collapsed="false" customWidth="true" hidden="false" outlineLevel="0" max="12" min="12" style="159" width="1.7"/>
    <col collapsed="false" customWidth="true" hidden="false" outlineLevel="0" max="14" min="13" style="99" width="12.28"/>
    <col collapsed="false" customWidth="true" hidden="false" outlineLevel="0" max="15" min="15" style="160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7"/>
      <c r="E1" s="7"/>
      <c r="F1" s="168"/>
      <c r="G1" s="9"/>
      <c r="H1" s="9"/>
      <c r="I1" s="9"/>
      <c r="J1" s="9"/>
      <c r="K1" s="10"/>
      <c r="L1" s="10"/>
      <c r="M1" s="102"/>
      <c r="N1" s="102"/>
    </row>
    <row r="2" customFormat="false" ht="14.25" hidden="false" customHeight="false" outlineLevel="0" collapsed="false">
      <c r="A2" s="11" t="s">
        <v>1</v>
      </c>
      <c r="B2" s="7"/>
      <c r="C2" s="7"/>
      <c r="D2" s="7"/>
      <c r="E2" s="7"/>
      <c r="F2" s="168"/>
      <c r="G2" s="9"/>
      <c r="H2" s="9"/>
      <c r="I2" s="9"/>
      <c r="J2" s="9"/>
      <c r="K2" s="10"/>
      <c r="L2" s="10"/>
      <c r="M2" s="102"/>
      <c r="N2" s="102"/>
    </row>
    <row r="3" customFormat="false" ht="15.75" hidden="false" customHeight="false" outlineLevel="0" collapsed="false">
      <c r="A3" s="14" t="s">
        <v>993</v>
      </c>
      <c r="B3" s="7"/>
      <c r="C3" s="7"/>
      <c r="D3" s="7"/>
      <c r="E3" s="7"/>
      <c r="F3" s="168"/>
      <c r="G3" s="9"/>
      <c r="H3" s="9"/>
      <c r="I3" s="9"/>
      <c r="J3" s="9"/>
      <c r="K3" s="10"/>
      <c r="L3" s="10"/>
      <c r="M3" s="102"/>
      <c r="N3" s="102"/>
    </row>
    <row r="4" customFormat="false" ht="18.75" hidden="false" customHeight="false" outlineLevel="0" collapsed="false">
      <c r="A4" s="103" t="s">
        <v>994</v>
      </c>
      <c r="B4" s="2"/>
      <c r="C4" s="2"/>
      <c r="D4" s="16"/>
      <c r="E4" s="16"/>
      <c r="F4" s="169"/>
      <c r="G4" s="18"/>
      <c r="H4" s="18"/>
      <c r="I4" s="18"/>
      <c r="J4" s="18"/>
      <c r="K4" s="19"/>
      <c r="L4" s="19"/>
      <c r="M4" s="105"/>
      <c r="N4" s="105"/>
    </row>
    <row r="5" customFormat="false" ht="18" hidden="false" customHeight="false" outlineLevel="0" collapsed="false">
      <c r="A5" s="106" t="s">
        <v>949</v>
      </c>
      <c r="B5" s="2"/>
      <c r="C5" s="2"/>
      <c r="D5" s="16"/>
      <c r="E5" s="16"/>
      <c r="F5" s="169"/>
      <c r="G5" s="18"/>
      <c r="H5" s="18"/>
      <c r="I5" s="18"/>
      <c r="J5" s="18"/>
      <c r="K5" s="19"/>
      <c r="L5" s="19"/>
      <c r="M5" s="105"/>
      <c r="N5" s="105"/>
    </row>
    <row r="6" customFormat="false" ht="21" hidden="false" customHeight="true" outlineLevel="0" collapsed="false">
      <c r="A6" s="107" t="s">
        <v>5</v>
      </c>
      <c r="B6" s="29"/>
      <c r="C6" s="29"/>
      <c r="D6" s="1"/>
      <c r="E6" s="1"/>
      <c r="F6" s="170"/>
      <c r="G6" s="9"/>
      <c r="H6" s="9"/>
      <c r="I6" s="9"/>
      <c r="J6" s="9"/>
      <c r="K6" s="109"/>
      <c r="L6" s="109"/>
      <c r="M6" s="102"/>
      <c r="N6" s="102"/>
    </row>
    <row r="7" customFormat="false" ht="30.75" hidden="false" customHeight="true" outlineLevel="0" collapsed="false">
      <c r="A7" s="110"/>
      <c r="B7" s="111"/>
      <c r="C7" s="111"/>
      <c r="D7" s="112"/>
      <c r="E7" s="112"/>
      <c r="F7" s="113" t="s">
        <v>995</v>
      </c>
      <c r="G7" s="113"/>
      <c r="H7" s="113"/>
      <c r="I7" s="113"/>
      <c r="J7" s="113"/>
      <c r="K7" s="115" t="s">
        <v>951</v>
      </c>
      <c r="L7" s="116"/>
      <c r="M7" s="117" t="s">
        <v>987</v>
      </c>
      <c r="N7" s="117" t="s">
        <v>996</v>
      </c>
    </row>
    <row r="8" customFormat="false" ht="26.25" hidden="false" customHeight="false" outlineLevel="0" collapsed="false">
      <c r="A8" s="34" t="s">
        <v>9</v>
      </c>
      <c r="B8" s="35" t="s">
        <v>10</v>
      </c>
      <c r="C8" s="36"/>
      <c r="D8" s="118"/>
      <c r="E8" s="118"/>
      <c r="F8" s="171" t="s">
        <v>953</v>
      </c>
      <c r="G8" s="172" t="s">
        <v>954</v>
      </c>
      <c r="H8" s="172" t="s">
        <v>955</v>
      </c>
      <c r="I8" s="172" t="s">
        <v>956</v>
      </c>
      <c r="J8" s="121"/>
      <c r="K8" s="115"/>
      <c r="L8" s="122"/>
      <c r="M8" s="123" t="s">
        <v>955</v>
      </c>
      <c r="N8" s="123" t="s">
        <v>956</v>
      </c>
    </row>
    <row r="9" customFormat="false" ht="24" hidden="false" customHeight="true" outlineLevel="0" collapsed="false">
      <c r="A9" s="44" t="s">
        <v>17</v>
      </c>
      <c r="B9" s="44" t="s">
        <v>18</v>
      </c>
      <c r="C9" s="45"/>
      <c r="D9" s="45"/>
      <c r="E9" s="47"/>
      <c r="F9" s="173" t="n">
        <v>4.47944081947822</v>
      </c>
      <c r="G9" s="173" t="n">
        <v>4.59934565808793</v>
      </c>
      <c r="H9" s="173" t="n">
        <v>4.34611732379222</v>
      </c>
      <c r="I9" s="173" t="n">
        <v>4.44604500979668</v>
      </c>
      <c r="J9" s="127"/>
      <c r="K9" s="128" t="s">
        <v>957</v>
      </c>
      <c r="L9" s="127"/>
      <c r="M9" s="129" t="s">
        <v>21</v>
      </c>
      <c r="N9" s="129" t="s">
        <v>21</v>
      </c>
    </row>
    <row r="10" customFormat="false" ht="23.25" hidden="false" customHeight="true" outlineLevel="0" collapsed="false">
      <c r="A10" s="52" t="s">
        <v>22</v>
      </c>
      <c r="B10" s="53" t="s">
        <v>23</v>
      </c>
      <c r="C10" s="53"/>
      <c r="D10" s="53"/>
      <c r="E10" s="47"/>
      <c r="F10" s="173" t="n">
        <v>3.42533072133744</v>
      </c>
      <c r="G10" s="173" t="n">
        <v>3.31529926087788</v>
      </c>
      <c r="H10" s="173" t="n">
        <v>3.02596868723033</v>
      </c>
      <c r="I10" s="173" t="n">
        <v>3.8573510711869</v>
      </c>
      <c r="J10" s="127"/>
      <c r="K10" s="128" t="s">
        <v>957</v>
      </c>
      <c r="L10" s="127"/>
      <c r="M10" s="129" t="s">
        <v>126</v>
      </c>
      <c r="N10" s="129" t="s">
        <v>26</v>
      </c>
    </row>
    <row r="11" customFormat="false" ht="14.25" hidden="false" customHeight="false" outlineLevel="0" collapsed="false">
      <c r="A11" s="55" t="s">
        <v>28</v>
      </c>
      <c r="B11" s="2"/>
      <c r="C11" s="2" t="s">
        <v>29</v>
      </c>
      <c r="D11" s="56"/>
      <c r="E11" s="70"/>
      <c r="F11" s="174" t="n">
        <v>4.09387961440967</v>
      </c>
      <c r="G11" s="174" t="n">
        <v>2.81781560406431</v>
      </c>
      <c r="H11" s="174" t="n">
        <v>3.24022705118893</v>
      </c>
      <c r="I11" s="174" t="n">
        <v>2.68553277505053</v>
      </c>
      <c r="J11" s="163"/>
      <c r="K11" s="139" t="s">
        <v>957</v>
      </c>
      <c r="L11" s="163"/>
      <c r="M11" s="140" t="s">
        <v>105</v>
      </c>
      <c r="N11" s="140" t="s">
        <v>32</v>
      </c>
    </row>
    <row r="12" customFormat="false" ht="14.25" hidden="false" customHeight="false" outlineLevel="0" collapsed="false">
      <c r="A12" s="55" t="s">
        <v>34</v>
      </c>
      <c r="B12" s="2"/>
      <c r="C12" s="2" t="s">
        <v>35</v>
      </c>
      <c r="D12" s="56"/>
      <c r="E12" s="70"/>
      <c r="F12" s="174" t="n">
        <v>1.87311350402687</v>
      </c>
      <c r="G12" s="174" t="n">
        <v>1.79621615177227</v>
      </c>
      <c r="H12" s="174" t="n">
        <v>2.30463022182325</v>
      </c>
      <c r="I12" s="174" t="n">
        <v>4.7638295884334</v>
      </c>
      <c r="J12" s="163"/>
      <c r="K12" s="139" t="s">
        <v>957</v>
      </c>
      <c r="L12" s="163"/>
      <c r="M12" s="140" t="s">
        <v>117</v>
      </c>
      <c r="N12" s="140" t="s">
        <v>38</v>
      </c>
    </row>
    <row r="13" customFormat="false" ht="14.25" hidden="false" customHeight="false" outlineLevel="0" collapsed="false">
      <c r="A13" s="55" t="s">
        <v>40</v>
      </c>
      <c r="B13" s="2"/>
      <c r="C13" s="2" t="s">
        <v>41</v>
      </c>
      <c r="D13" s="2"/>
      <c r="E13" s="5"/>
      <c r="F13" s="174" t="n">
        <v>4.74687941430397</v>
      </c>
      <c r="G13" s="174" t="n">
        <v>2.67356615730188</v>
      </c>
      <c r="H13" s="174" t="n">
        <v>1.17261675845276</v>
      </c>
      <c r="I13" s="174" t="n">
        <v>2.21106359609273</v>
      </c>
      <c r="J13" s="163"/>
      <c r="K13" s="139" t="s">
        <v>957</v>
      </c>
      <c r="L13" s="163"/>
      <c r="M13" s="140" t="s">
        <v>152</v>
      </c>
      <c r="N13" s="140" t="s">
        <v>44</v>
      </c>
    </row>
    <row r="14" customFormat="false" ht="14.25" hidden="false" customHeight="false" outlineLevel="0" collapsed="false">
      <c r="A14" s="55" t="s">
        <v>46</v>
      </c>
      <c r="B14" s="2"/>
      <c r="C14" s="65" t="s">
        <v>47</v>
      </c>
      <c r="D14" s="2"/>
      <c r="E14" s="5"/>
      <c r="F14" s="174" t="n">
        <v>3.55920277258395</v>
      </c>
      <c r="G14" s="174" t="n">
        <v>5.62072167892799</v>
      </c>
      <c r="H14" s="174" t="n">
        <v>1.51891167427343</v>
      </c>
      <c r="I14" s="174" t="n">
        <v>1.30970975543113</v>
      </c>
      <c r="J14" s="163"/>
      <c r="K14" s="139" t="s">
        <v>957</v>
      </c>
      <c r="L14" s="163"/>
      <c r="M14" s="140" t="s">
        <v>205</v>
      </c>
      <c r="N14" s="140" t="s">
        <v>50</v>
      </c>
    </row>
    <row r="15" customFormat="false" ht="14.25" hidden="false" customHeight="false" outlineLevel="0" collapsed="false">
      <c r="A15" s="55" t="s">
        <v>51</v>
      </c>
      <c r="B15" s="2"/>
      <c r="C15" s="2" t="s">
        <v>52</v>
      </c>
      <c r="D15" s="56"/>
      <c r="E15" s="70"/>
      <c r="F15" s="174" t="n">
        <v>4.47082889061022</v>
      </c>
      <c r="G15" s="174" t="n">
        <v>3.68919187475334</v>
      </c>
      <c r="H15" s="174" t="n">
        <v>3.23461289661629</v>
      </c>
      <c r="I15" s="174" t="n">
        <v>2.21882533983073</v>
      </c>
      <c r="J15" s="163"/>
      <c r="K15" s="139" t="s">
        <v>957</v>
      </c>
      <c r="L15" s="163"/>
      <c r="M15" s="140" t="s">
        <v>59</v>
      </c>
      <c r="N15" s="140" t="s">
        <v>44</v>
      </c>
    </row>
    <row r="16" customFormat="false" ht="14.25" hidden="false" customHeight="false" outlineLevel="0" collapsed="false">
      <c r="A16" s="55" t="s">
        <v>56</v>
      </c>
      <c r="B16" s="2"/>
      <c r="C16" s="1" t="s">
        <v>57</v>
      </c>
      <c r="D16" s="53"/>
      <c r="E16" s="5"/>
      <c r="F16" s="174" t="n">
        <v>5.12034314405697</v>
      </c>
      <c r="G16" s="174" t="n">
        <v>2.31454422319771</v>
      </c>
      <c r="H16" s="174" t="n">
        <v>4.05938665146043</v>
      </c>
      <c r="I16" s="174" t="n">
        <v>3.27166143165507</v>
      </c>
      <c r="J16" s="163"/>
      <c r="K16" s="139" t="s">
        <v>957</v>
      </c>
      <c r="L16" s="163"/>
      <c r="M16" s="140" t="s">
        <v>84</v>
      </c>
      <c r="N16" s="140" t="s">
        <v>59</v>
      </c>
    </row>
    <row r="17" customFormat="false" ht="14.25" hidden="false" customHeight="false" outlineLevel="0" collapsed="false">
      <c r="A17" s="55" t="s">
        <v>61</v>
      </c>
      <c r="B17" s="2"/>
      <c r="C17" s="1" t="s">
        <v>62</v>
      </c>
      <c r="D17" s="53"/>
      <c r="E17" s="5"/>
      <c r="F17" s="174" t="n">
        <v>3.51663057137713</v>
      </c>
      <c r="G17" s="174" t="n">
        <v>4.11773811793245</v>
      </c>
      <c r="H17" s="174" t="n">
        <v>3.00364415503315</v>
      </c>
      <c r="I17" s="174" t="n">
        <v>3.53564259860864</v>
      </c>
      <c r="J17" s="163"/>
      <c r="K17" s="139" t="s">
        <v>957</v>
      </c>
      <c r="L17" s="163"/>
      <c r="M17" s="140" t="s">
        <v>105</v>
      </c>
      <c r="N17" s="140" t="s">
        <v>64</v>
      </c>
    </row>
    <row r="18" customFormat="false" ht="14.25" hidden="false" customHeight="false" outlineLevel="0" collapsed="false">
      <c r="A18" s="55" t="s">
        <v>66</v>
      </c>
      <c r="B18" s="2"/>
      <c r="C18" s="2" t="s">
        <v>959</v>
      </c>
      <c r="D18" s="56"/>
      <c r="E18" s="70"/>
      <c r="F18" s="174" t="n">
        <v>3.43619858477078</v>
      </c>
      <c r="G18" s="174" t="n">
        <v>3.6987088836933</v>
      </c>
      <c r="H18" s="174" t="n">
        <v>3.49272135344945</v>
      </c>
      <c r="I18" s="174" t="n">
        <v>4.58440857133863</v>
      </c>
      <c r="J18" s="163"/>
      <c r="K18" s="139" t="s">
        <v>957</v>
      </c>
      <c r="L18" s="163"/>
      <c r="M18" s="140" t="s">
        <v>148</v>
      </c>
      <c r="N18" s="140" t="s">
        <v>69</v>
      </c>
    </row>
    <row r="19" s="166" customFormat="true" ht="14.25" hidden="false" customHeight="false" outlineLevel="0" collapsed="false">
      <c r="A19" s="68" t="s">
        <v>71</v>
      </c>
      <c r="B19" s="56"/>
      <c r="C19" s="56"/>
      <c r="D19" s="56" t="s">
        <v>72</v>
      </c>
      <c r="E19" s="70"/>
      <c r="F19" s="175" t="n">
        <v>2.68667473157913</v>
      </c>
      <c r="G19" s="175" t="n">
        <v>1.27819813129049</v>
      </c>
      <c r="H19" s="175" t="n">
        <v>3.74499580082771</v>
      </c>
      <c r="I19" s="175" t="n">
        <v>3.43132385526244</v>
      </c>
      <c r="J19" s="164"/>
      <c r="K19" s="147" t="s">
        <v>957</v>
      </c>
      <c r="L19" s="164"/>
      <c r="M19" s="148" t="s">
        <v>64</v>
      </c>
      <c r="N19" s="148" t="s">
        <v>64</v>
      </c>
      <c r="O19" s="165"/>
    </row>
    <row r="20" s="166" customFormat="true" ht="14.25" hidden="false" customHeight="false" outlineLevel="0" collapsed="false">
      <c r="A20" s="68" t="s">
        <v>73</v>
      </c>
      <c r="B20" s="56"/>
      <c r="C20" s="56"/>
      <c r="D20" s="56" t="s">
        <v>74</v>
      </c>
      <c r="E20" s="70"/>
      <c r="F20" s="175" t="n">
        <v>2.97863549121481</v>
      </c>
      <c r="G20" s="175" t="n">
        <v>6.29870585097323</v>
      </c>
      <c r="H20" s="175" t="n">
        <v>3.03107209503737</v>
      </c>
      <c r="I20" s="175" t="n">
        <v>6.88401526574839</v>
      </c>
      <c r="J20" s="164"/>
      <c r="K20" s="147" t="s">
        <v>960</v>
      </c>
      <c r="L20" s="164"/>
      <c r="M20" s="148" t="s">
        <v>59</v>
      </c>
      <c r="N20" s="148" t="s">
        <v>77</v>
      </c>
      <c r="O20" s="165"/>
    </row>
    <row r="21" s="166" customFormat="true" ht="14.25" hidden="false" customHeight="false" outlineLevel="0" collapsed="false">
      <c r="A21" s="68" t="s">
        <v>79</v>
      </c>
      <c r="B21" s="73"/>
      <c r="C21" s="74"/>
      <c r="D21" s="56" t="s">
        <v>80</v>
      </c>
      <c r="E21" s="70"/>
      <c r="F21" s="175" t="n">
        <v>6.21092924959141</v>
      </c>
      <c r="G21" s="175" t="n">
        <v>4.57258449343121</v>
      </c>
      <c r="H21" s="175" t="n">
        <v>3.43234680519194</v>
      </c>
      <c r="I21" s="175" t="n">
        <v>6.71182008263952</v>
      </c>
      <c r="J21" s="164"/>
      <c r="K21" s="147" t="s">
        <v>960</v>
      </c>
      <c r="L21" s="164"/>
      <c r="M21" s="148" t="s">
        <v>105</v>
      </c>
      <c r="N21" s="148" t="s">
        <v>83</v>
      </c>
      <c r="O21" s="165"/>
    </row>
    <row r="22" s="166" customFormat="true" ht="14.25" hidden="false" customHeight="false" outlineLevel="0" collapsed="false">
      <c r="A22" s="68" t="s">
        <v>85</v>
      </c>
      <c r="B22" s="73"/>
      <c r="C22" s="74"/>
      <c r="D22" s="56" t="s">
        <v>86</v>
      </c>
      <c r="E22" s="70"/>
      <c r="F22" s="175" t="n">
        <v>3.87434048729815</v>
      </c>
      <c r="G22" s="175" t="n">
        <v>4.24543679526393</v>
      </c>
      <c r="H22" s="175" t="n">
        <v>4.5442927886914</v>
      </c>
      <c r="I22" s="175" t="n">
        <v>4.13728764427533</v>
      </c>
      <c r="J22" s="164"/>
      <c r="K22" s="147" t="s">
        <v>957</v>
      </c>
      <c r="L22" s="164"/>
      <c r="M22" s="148" t="s">
        <v>101</v>
      </c>
      <c r="N22" s="148" t="s">
        <v>89</v>
      </c>
      <c r="O22" s="165"/>
    </row>
    <row r="23" s="166" customFormat="true" ht="14.25" hidden="false" customHeight="false" outlineLevel="0" collapsed="false">
      <c r="A23" s="68" t="s">
        <v>90</v>
      </c>
      <c r="B23" s="73"/>
      <c r="C23" s="74"/>
      <c r="D23" s="56" t="s">
        <v>91</v>
      </c>
      <c r="E23" s="70"/>
      <c r="F23" s="175" t="n">
        <v>2.23543760082852</v>
      </c>
      <c r="G23" s="175" t="n">
        <v>1.70581408405351</v>
      </c>
      <c r="H23" s="175" t="n">
        <v>3.25445416290429</v>
      </c>
      <c r="I23" s="175" t="n">
        <v>1.72279112045335</v>
      </c>
      <c r="J23" s="164"/>
      <c r="K23" s="147" t="s">
        <v>957</v>
      </c>
      <c r="L23" s="164"/>
      <c r="M23" s="148" t="s">
        <v>59</v>
      </c>
      <c r="N23" s="148" t="s">
        <v>93</v>
      </c>
      <c r="O23" s="165"/>
    </row>
    <row r="24" customFormat="false" ht="23.25" hidden="false" customHeight="true" outlineLevel="0" collapsed="false">
      <c r="A24" s="52" t="s">
        <v>95</v>
      </c>
      <c r="B24" s="44" t="s">
        <v>96</v>
      </c>
      <c r="C24" s="53"/>
      <c r="D24" s="53"/>
      <c r="E24" s="47"/>
      <c r="F24" s="173" t="n">
        <v>3.51052568033624</v>
      </c>
      <c r="G24" s="173" t="n">
        <v>3.55922111116309</v>
      </c>
      <c r="H24" s="173" t="n">
        <v>3.29351371847567</v>
      </c>
      <c r="I24" s="173" t="n">
        <v>3.36821471390069</v>
      </c>
      <c r="J24" s="127"/>
      <c r="K24" s="128" t="s">
        <v>957</v>
      </c>
      <c r="L24" s="127"/>
      <c r="M24" s="129" t="s">
        <v>98</v>
      </c>
      <c r="N24" s="129" t="s">
        <v>98</v>
      </c>
    </row>
    <row r="25" customFormat="false" ht="14.25" hidden="false" customHeight="false" outlineLevel="0" collapsed="false">
      <c r="A25" s="55" t="s">
        <v>99</v>
      </c>
      <c r="B25" s="2"/>
      <c r="C25" s="2" t="s">
        <v>100</v>
      </c>
      <c r="D25" s="56"/>
      <c r="E25" s="70"/>
      <c r="F25" s="174" t="n">
        <v>1.1964778005526</v>
      </c>
      <c r="G25" s="174" t="n">
        <v>1.61286929295519</v>
      </c>
      <c r="H25" s="174" t="n">
        <v>2.63638791233273</v>
      </c>
      <c r="I25" s="174" t="n">
        <v>1.06285851395015</v>
      </c>
      <c r="J25" s="163"/>
      <c r="K25" s="139" t="s">
        <v>957</v>
      </c>
      <c r="L25" s="163"/>
      <c r="M25" s="140" t="s">
        <v>32</v>
      </c>
      <c r="N25" s="140" t="s">
        <v>55</v>
      </c>
    </row>
    <row r="26" customFormat="false" ht="14.25" hidden="false" customHeight="false" outlineLevel="0" collapsed="false">
      <c r="A26" s="55" t="s">
        <v>102</v>
      </c>
      <c r="B26" s="2"/>
      <c r="C26" s="2" t="s">
        <v>103</v>
      </c>
      <c r="D26" s="56"/>
      <c r="E26" s="70"/>
      <c r="F26" s="174" t="n">
        <v>4.65585174552787</v>
      </c>
      <c r="G26" s="174" t="n">
        <v>5.89055626375076</v>
      </c>
      <c r="H26" s="174" t="n">
        <v>3.38945513941997</v>
      </c>
      <c r="I26" s="174" t="n">
        <v>3.63913289595322</v>
      </c>
      <c r="J26" s="163"/>
      <c r="K26" s="139" t="s">
        <v>957</v>
      </c>
      <c r="L26" s="163"/>
      <c r="M26" s="140" t="s">
        <v>64</v>
      </c>
      <c r="N26" s="140" t="s">
        <v>104</v>
      </c>
    </row>
    <row r="27" customFormat="false" ht="14.25" hidden="false" customHeight="false" outlineLevel="0" collapsed="false">
      <c r="A27" s="55" t="s">
        <v>106</v>
      </c>
      <c r="B27" s="2"/>
      <c r="C27" s="2" t="s">
        <v>107</v>
      </c>
      <c r="D27" s="56"/>
      <c r="E27" s="70"/>
      <c r="F27" s="174" t="n">
        <v>2.98167633461727</v>
      </c>
      <c r="G27" s="174" t="n">
        <v>3.96458469237646</v>
      </c>
      <c r="H27" s="174" t="n">
        <v>3.99276484655185</v>
      </c>
      <c r="I27" s="174" t="n">
        <v>5.25946859446035</v>
      </c>
      <c r="J27" s="163"/>
      <c r="K27" s="139" t="s">
        <v>957</v>
      </c>
      <c r="L27" s="163"/>
      <c r="M27" s="140" t="s">
        <v>84</v>
      </c>
      <c r="N27" s="140" t="s">
        <v>43</v>
      </c>
    </row>
    <row r="28" customFormat="false" ht="14.25" hidden="false" customHeight="false" outlineLevel="0" collapsed="false">
      <c r="A28" s="55" t="s">
        <v>109</v>
      </c>
      <c r="B28" s="2"/>
      <c r="C28" s="2" t="s">
        <v>110</v>
      </c>
      <c r="D28" s="56"/>
      <c r="E28" s="70"/>
      <c r="F28" s="174" t="n">
        <v>5.05918780855156</v>
      </c>
      <c r="G28" s="174" t="n">
        <v>2.5156896673593</v>
      </c>
      <c r="H28" s="174" t="n">
        <v>2.87720290319191</v>
      </c>
      <c r="I28" s="174" t="n">
        <v>2.80792396141913</v>
      </c>
      <c r="J28" s="163"/>
      <c r="K28" s="139" t="s">
        <v>957</v>
      </c>
      <c r="L28" s="163"/>
      <c r="M28" s="140" t="s">
        <v>112</v>
      </c>
      <c r="N28" s="140" t="s">
        <v>112</v>
      </c>
    </row>
    <row r="29" customFormat="false" ht="14.25" hidden="false" customHeight="false" outlineLevel="0" collapsed="false">
      <c r="A29" s="55" t="s">
        <v>114</v>
      </c>
      <c r="B29" s="2"/>
      <c r="C29" s="2" t="s">
        <v>115</v>
      </c>
      <c r="D29" s="53"/>
      <c r="E29" s="5"/>
      <c r="F29" s="174" t="n">
        <v>2.85115971930686</v>
      </c>
      <c r="G29" s="174" t="n">
        <v>2.9470874999661</v>
      </c>
      <c r="H29" s="174" t="n">
        <v>4.07998071090416</v>
      </c>
      <c r="I29" s="174" t="n">
        <v>3.3003968165639</v>
      </c>
      <c r="J29" s="163"/>
      <c r="K29" s="139" t="s">
        <v>957</v>
      </c>
      <c r="L29" s="163"/>
      <c r="M29" s="140" t="s">
        <v>84</v>
      </c>
      <c r="N29" s="140" t="s">
        <v>59</v>
      </c>
    </row>
    <row r="30" customFormat="false" ht="14.25" hidden="false" customHeight="false" outlineLevel="0" collapsed="false">
      <c r="A30" s="55" t="s">
        <v>118</v>
      </c>
      <c r="B30" s="2"/>
      <c r="C30" s="2" t="s">
        <v>119</v>
      </c>
      <c r="D30" s="56"/>
      <c r="E30" s="70"/>
      <c r="F30" s="174" t="n">
        <v>4.7570828168727</v>
      </c>
      <c r="G30" s="174" t="n">
        <v>4.10506937478571</v>
      </c>
      <c r="H30" s="174" t="n">
        <v>3.58139964169354</v>
      </c>
      <c r="I30" s="174" t="n">
        <v>3.86885632693575</v>
      </c>
      <c r="J30" s="163"/>
      <c r="K30" s="139" t="s">
        <v>957</v>
      </c>
      <c r="L30" s="163"/>
      <c r="M30" s="140" t="s">
        <v>64</v>
      </c>
      <c r="N30" s="140" t="s">
        <v>84</v>
      </c>
    </row>
    <row r="31" customFormat="false" ht="14.25" hidden="false" customHeight="false" outlineLevel="0" collapsed="false">
      <c r="A31" s="55" t="s">
        <v>122</v>
      </c>
      <c r="B31" s="2"/>
      <c r="C31" s="2" t="s">
        <v>123</v>
      </c>
      <c r="D31" s="56"/>
      <c r="E31" s="70"/>
      <c r="F31" s="174" t="n">
        <v>3.54843869679651</v>
      </c>
      <c r="G31" s="174" t="n">
        <v>4.07195734842914</v>
      </c>
      <c r="H31" s="174" t="n">
        <v>4.35965057728282</v>
      </c>
      <c r="I31" s="174" t="n">
        <v>3.57116307513045</v>
      </c>
      <c r="J31" s="163"/>
      <c r="K31" s="139" t="s">
        <v>957</v>
      </c>
      <c r="L31" s="163"/>
      <c r="M31" s="140" t="s">
        <v>148</v>
      </c>
      <c r="N31" s="140" t="s">
        <v>126</v>
      </c>
    </row>
    <row r="32" s="166" customFormat="true" ht="14.25" hidden="false" customHeight="false" outlineLevel="0" collapsed="false">
      <c r="A32" s="68" t="s">
        <v>128</v>
      </c>
      <c r="B32" s="73"/>
      <c r="C32" s="74"/>
      <c r="D32" s="56" t="s">
        <v>129</v>
      </c>
      <c r="E32" s="70"/>
      <c r="F32" s="175" t="n">
        <v>0.722753372419943</v>
      </c>
      <c r="G32" s="175" t="n">
        <v>2.73889974654587</v>
      </c>
      <c r="H32" s="175" t="n">
        <v>3.43190135432211</v>
      </c>
      <c r="I32" s="175" t="n">
        <v>4.48402254121522</v>
      </c>
      <c r="J32" s="164"/>
      <c r="K32" s="147" t="s">
        <v>957</v>
      </c>
      <c r="L32" s="164"/>
      <c r="M32" s="148" t="s">
        <v>64</v>
      </c>
      <c r="N32" s="148" t="s">
        <v>132</v>
      </c>
      <c r="O32" s="165"/>
    </row>
    <row r="33" s="166" customFormat="true" ht="14.25" hidden="false" customHeight="false" outlineLevel="0" collapsed="false">
      <c r="A33" s="68" t="s">
        <v>133</v>
      </c>
      <c r="B33" s="73"/>
      <c r="C33" s="74"/>
      <c r="D33" s="56" t="s">
        <v>134</v>
      </c>
      <c r="E33" s="70"/>
      <c r="F33" s="175" t="n">
        <v>5.27622125631405</v>
      </c>
      <c r="G33" s="175" t="n">
        <v>6.33997929291168</v>
      </c>
      <c r="H33" s="175" t="n">
        <v>5.53272047390842</v>
      </c>
      <c r="I33" s="175" t="n">
        <v>4.23368389271876</v>
      </c>
      <c r="J33" s="164"/>
      <c r="K33" s="147" t="s">
        <v>957</v>
      </c>
      <c r="L33" s="164"/>
      <c r="M33" s="148" t="s">
        <v>43</v>
      </c>
      <c r="N33" s="148" t="s">
        <v>89</v>
      </c>
      <c r="O33" s="165"/>
    </row>
    <row r="34" s="166" customFormat="true" ht="14.25" hidden="false" customHeight="false" outlineLevel="0" collapsed="false">
      <c r="A34" s="68" t="s">
        <v>135</v>
      </c>
      <c r="B34" s="56"/>
      <c r="C34" s="56"/>
      <c r="D34" s="56" t="s">
        <v>136</v>
      </c>
      <c r="E34" s="70"/>
      <c r="F34" s="175" t="n">
        <v>3.95347466247532</v>
      </c>
      <c r="G34" s="175" t="n">
        <v>3.83868813991732</v>
      </c>
      <c r="H34" s="175" t="n">
        <v>4.04033871362182</v>
      </c>
      <c r="I34" s="175" t="n">
        <v>2.80740014403183</v>
      </c>
      <c r="J34" s="164"/>
      <c r="K34" s="147" t="s">
        <v>957</v>
      </c>
      <c r="L34" s="164"/>
      <c r="M34" s="148" t="s">
        <v>89</v>
      </c>
      <c r="N34" s="148" t="s">
        <v>112</v>
      </c>
      <c r="O34" s="165"/>
    </row>
    <row r="35" s="166" customFormat="true" ht="14.25" hidden="false" customHeight="false" outlineLevel="0" collapsed="false">
      <c r="A35" s="68" t="s">
        <v>137</v>
      </c>
      <c r="B35" s="56"/>
      <c r="C35" s="56"/>
      <c r="D35" s="56" t="s">
        <v>138</v>
      </c>
      <c r="E35" s="70"/>
      <c r="F35" s="175" t="n">
        <v>3.01040762892212</v>
      </c>
      <c r="G35" s="175" t="n">
        <v>2.56533621145108</v>
      </c>
      <c r="H35" s="175" t="n">
        <v>5.91496327343009</v>
      </c>
      <c r="I35" s="175" t="n">
        <v>3.82816577505219</v>
      </c>
      <c r="J35" s="164"/>
      <c r="K35" s="147" t="s">
        <v>957</v>
      </c>
      <c r="L35" s="164"/>
      <c r="M35" s="148" t="s">
        <v>54</v>
      </c>
      <c r="N35" s="148" t="s">
        <v>84</v>
      </c>
      <c r="O35" s="165"/>
    </row>
    <row r="36" s="166" customFormat="true" ht="14.25" hidden="false" customHeight="false" outlineLevel="0" collapsed="false">
      <c r="A36" s="68" t="s">
        <v>139</v>
      </c>
      <c r="B36" s="56"/>
      <c r="C36" s="56"/>
      <c r="D36" s="56" t="s">
        <v>140</v>
      </c>
      <c r="E36" s="70"/>
      <c r="F36" s="175" t="n">
        <v>4.02411523923482</v>
      </c>
      <c r="G36" s="175" t="n">
        <v>4.93070628775152</v>
      </c>
      <c r="H36" s="175" t="n">
        <v>4.41567092277883</v>
      </c>
      <c r="I36" s="175" t="n">
        <v>2.11648192955251</v>
      </c>
      <c r="J36" s="164"/>
      <c r="K36" s="147" t="s">
        <v>957</v>
      </c>
      <c r="L36" s="164"/>
      <c r="M36" s="148" t="s">
        <v>101</v>
      </c>
      <c r="N36" s="148" t="s">
        <v>44</v>
      </c>
      <c r="O36" s="165"/>
    </row>
    <row r="37" s="166" customFormat="true" ht="14.25" hidden="false" customHeight="false" outlineLevel="0" collapsed="false">
      <c r="A37" s="68" t="s">
        <v>142</v>
      </c>
      <c r="B37" s="56"/>
      <c r="C37" s="56"/>
      <c r="D37" s="56" t="s">
        <v>143</v>
      </c>
      <c r="E37" s="70"/>
      <c r="F37" s="175" t="n">
        <v>4.63867276149228</v>
      </c>
      <c r="G37" s="175" t="n">
        <v>4.5514176532132</v>
      </c>
      <c r="H37" s="175" t="n">
        <v>3.71350880080799</v>
      </c>
      <c r="I37" s="175" t="n">
        <v>3.64389857659576</v>
      </c>
      <c r="J37" s="164"/>
      <c r="K37" s="147" t="s">
        <v>957</v>
      </c>
      <c r="L37" s="164"/>
      <c r="M37" s="148" t="s">
        <v>104</v>
      </c>
      <c r="N37" s="148" t="s">
        <v>104</v>
      </c>
      <c r="O37" s="165"/>
    </row>
    <row r="38" customFormat="false" ht="14.25" hidden="false" customHeight="false" outlineLevel="0" collapsed="false">
      <c r="A38" s="55" t="s">
        <v>145</v>
      </c>
      <c r="B38" s="2"/>
      <c r="C38" s="2" t="s">
        <v>146</v>
      </c>
      <c r="D38" s="56"/>
      <c r="E38" s="70"/>
      <c r="F38" s="174" t="n">
        <v>3.91851106538324</v>
      </c>
      <c r="G38" s="174" t="n">
        <v>3.67706538841128</v>
      </c>
      <c r="H38" s="174" t="n">
        <v>3.39509958306327</v>
      </c>
      <c r="I38" s="174" t="n">
        <v>3.26285433918094</v>
      </c>
      <c r="J38" s="163"/>
      <c r="K38" s="139" t="s">
        <v>957</v>
      </c>
      <c r="L38" s="163"/>
      <c r="M38" s="140" t="s">
        <v>149</v>
      </c>
      <c r="N38" s="140" t="s">
        <v>149</v>
      </c>
    </row>
    <row r="39" s="166" customFormat="true" ht="14.25" hidden="false" customHeight="false" outlineLevel="0" collapsed="false">
      <c r="A39" s="68" t="s">
        <v>150</v>
      </c>
      <c r="B39" s="56"/>
      <c r="C39" s="56"/>
      <c r="D39" s="56" t="s">
        <v>151</v>
      </c>
      <c r="E39" s="70"/>
      <c r="F39" s="175" t="n">
        <v>2.19450500179069</v>
      </c>
      <c r="G39" s="175" t="n">
        <v>1.48994787220281</v>
      </c>
      <c r="H39" s="175" t="n">
        <v>0.826417098377688</v>
      </c>
      <c r="I39" s="175" t="n">
        <v>1.28919012155279</v>
      </c>
      <c r="J39" s="164"/>
      <c r="K39" s="147" t="s">
        <v>957</v>
      </c>
      <c r="L39" s="164"/>
      <c r="M39" s="148" t="s">
        <v>174</v>
      </c>
      <c r="N39" s="148" t="s">
        <v>152</v>
      </c>
      <c r="O39" s="165"/>
    </row>
    <row r="40" s="166" customFormat="true" ht="14.25" hidden="false" customHeight="false" outlineLevel="0" collapsed="false">
      <c r="A40" s="68" t="s">
        <v>154</v>
      </c>
      <c r="B40" s="56"/>
      <c r="C40" s="56"/>
      <c r="D40" s="56" t="s">
        <v>155</v>
      </c>
      <c r="E40" s="70"/>
      <c r="F40" s="175" t="n">
        <v>2.8685759999219</v>
      </c>
      <c r="G40" s="175" t="n">
        <v>3.82173227582921</v>
      </c>
      <c r="H40" s="175" t="n">
        <v>1.65342262819607</v>
      </c>
      <c r="I40" s="175" t="n">
        <v>2.10426056500763</v>
      </c>
      <c r="J40" s="164"/>
      <c r="K40" s="147" t="s">
        <v>957</v>
      </c>
      <c r="L40" s="164"/>
      <c r="M40" s="148" t="s">
        <v>113</v>
      </c>
      <c r="N40" s="148" t="s">
        <v>60</v>
      </c>
      <c r="O40" s="165"/>
    </row>
    <row r="41" s="166" customFormat="true" ht="14.25" hidden="false" customHeight="false" outlineLevel="0" collapsed="false">
      <c r="A41" s="68" t="s">
        <v>156</v>
      </c>
      <c r="B41" s="56"/>
      <c r="C41" s="56"/>
      <c r="D41" s="56" t="s">
        <v>157</v>
      </c>
      <c r="E41" s="70"/>
      <c r="F41" s="175" t="n">
        <v>2.66320773736535</v>
      </c>
      <c r="G41" s="175" t="n">
        <v>3.47746622085952</v>
      </c>
      <c r="H41" s="175" t="n">
        <v>6.03158024332339</v>
      </c>
      <c r="I41" s="175" t="n">
        <v>3.95066698384234</v>
      </c>
      <c r="J41" s="164"/>
      <c r="K41" s="147" t="s">
        <v>957</v>
      </c>
      <c r="L41" s="164"/>
      <c r="M41" s="148" t="s">
        <v>54</v>
      </c>
      <c r="N41" s="148" t="s">
        <v>89</v>
      </c>
      <c r="O41" s="165"/>
    </row>
    <row r="42" s="166" customFormat="true" ht="14.25" hidden="false" customHeight="false" outlineLevel="0" collapsed="false">
      <c r="A42" s="68" t="s">
        <v>158</v>
      </c>
      <c r="B42" s="56"/>
      <c r="C42" s="56"/>
      <c r="D42" s="56" t="s">
        <v>159</v>
      </c>
      <c r="E42" s="70"/>
      <c r="F42" s="175" t="n">
        <v>2.75891309761201</v>
      </c>
      <c r="G42" s="175" t="n">
        <v>2.46262772860685</v>
      </c>
      <c r="H42" s="175" t="n">
        <v>3.91569036213028</v>
      </c>
      <c r="I42" s="175" t="n">
        <v>2.05760648098304</v>
      </c>
      <c r="J42" s="164"/>
      <c r="K42" s="147" t="s">
        <v>957</v>
      </c>
      <c r="L42" s="164"/>
      <c r="M42" s="148" t="s">
        <v>84</v>
      </c>
      <c r="N42" s="148" t="s">
        <v>44</v>
      </c>
      <c r="O42" s="165"/>
    </row>
    <row r="43" s="166" customFormat="true" ht="14.25" hidden="false" customHeight="false" outlineLevel="0" collapsed="false">
      <c r="A43" s="68" t="s">
        <v>161</v>
      </c>
      <c r="B43" s="56"/>
      <c r="C43" s="56"/>
      <c r="D43" s="56" t="s">
        <v>162</v>
      </c>
      <c r="E43" s="70"/>
      <c r="F43" s="175" t="n">
        <v>7.972856710251</v>
      </c>
      <c r="G43" s="175" t="n">
        <v>5.86152233571932</v>
      </c>
      <c r="H43" s="175" t="n">
        <v>3.61060558287911</v>
      </c>
      <c r="I43" s="175" t="n">
        <v>5.47313495406832</v>
      </c>
      <c r="J43" s="164"/>
      <c r="K43" s="147" t="s">
        <v>957</v>
      </c>
      <c r="L43" s="164"/>
      <c r="M43" s="148" t="s">
        <v>89</v>
      </c>
      <c r="N43" s="148" t="s">
        <v>165</v>
      </c>
      <c r="O43" s="165"/>
    </row>
    <row r="44" s="166" customFormat="true" ht="14.25" hidden="false" customHeight="false" outlineLevel="0" collapsed="false">
      <c r="A44" s="68" t="s">
        <v>166</v>
      </c>
      <c r="B44" s="56"/>
      <c r="C44" s="56"/>
      <c r="D44" s="56" t="s">
        <v>167</v>
      </c>
      <c r="E44" s="70"/>
      <c r="F44" s="175" t="n">
        <v>1.45394695681722</v>
      </c>
      <c r="G44" s="175" t="n">
        <v>3.25063013249009</v>
      </c>
      <c r="H44" s="175" t="n">
        <v>2.58876216465589</v>
      </c>
      <c r="I44" s="175" t="n">
        <v>1.41272058509568</v>
      </c>
      <c r="J44" s="164"/>
      <c r="K44" s="147" t="s">
        <v>957</v>
      </c>
      <c r="L44" s="164"/>
      <c r="M44" s="148" t="s">
        <v>39</v>
      </c>
      <c r="N44" s="148" t="s">
        <v>113</v>
      </c>
      <c r="O44" s="165"/>
    </row>
    <row r="45" s="166" customFormat="true" ht="14.25" hidden="false" customHeight="false" outlineLevel="0" collapsed="false">
      <c r="A45" s="68" t="s">
        <v>169</v>
      </c>
      <c r="B45" s="56"/>
      <c r="C45" s="56"/>
      <c r="D45" s="56" t="s">
        <v>170</v>
      </c>
      <c r="E45" s="70"/>
      <c r="F45" s="175" t="n">
        <v>4.94370027834412</v>
      </c>
      <c r="G45" s="175" t="n">
        <v>3.97632566322455</v>
      </c>
      <c r="H45" s="175" t="n">
        <v>2.621694119356</v>
      </c>
      <c r="I45" s="175" t="n">
        <v>4.48445165197387</v>
      </c>
      <c r="J45" s="164"/>
      <c r="K45" s="147" t="s">
        <v>957</v>
      </c>
      <c r="L45" s="164"/>
      <c r="M45" s="148" t="s">
        <v>112</v>
      </c>
      <c r="N45" s="148" t="s">
        <v>171</v>
      </c>
      <c r="O45" s="165"/>
    </row>
    <row r="46" s="166" customFormat="true" ht="14.25" hidden="false" customHeight="false" outlineLevel="0" collapsed="false">
      <c r="A46" s="68" t="s">
        <v>172</v>
      </c>
      <c r="B46" s="56"/>
      <c r="C46" s="56"/>
      <c r="D46" s="56" t="s">
        <v>173</v>
      </c>
      <c r="E46" s="70"/>
      <c r="F46" s="175" t="n">
        <v>3.88025687705856</v>
      </c>
      <c r="G46" s="175" t="n">
        <v>3.15686106451552</v>
      </c>
      <c r="H46" s="175" t="n">
        <v>4.30120528483282</v>
      </c>
      <c r="I46" s="175" t="n">
        <v>2.84201413108593</v>
      </c>
      <c r="J46" s="164"/>
      <c r="K46" s="147" t="s">
        <v>957</v>
      </c>
      <c r="L46" s="164"/>
      <c r="M46" s="148" t="s">
        <v>101</v>
      </c>
      <c r="N46" s="148" t="s">
        <v>112</v>
      </c>
      <c r="O46" s="165"/>
    </row>
    <row r="47" s="166" customFormat="true" ht="14.25" hidden="false" customHeight="false" outlineLevel="0" collapsed="false">
      <c r="A47" s="68" t="s">
        <v>175</v>
      </c>
      <c r="B47" s="73"/>
      <c r="C47" s="73"/>
      <c r="D47" s="56" t="s">
        <v>176</v>
      </c>
      <c r="E47" s="70"/>
      <c r="F47" s="175" t="n">
        <v>0.705391839184236</v>
      </c>
      <c r="G47" s="175" t="n">
        <v>1.41106449467335</v>
      </c>
      <c r="H47" s="175" t="n">
        <v>1.6372835304984</v>
      </c>
      <c r="I47" s="175" t="n">
        <v>1.63830263617054</v>
      </c>
      <c r="J47" s="164"/>
      <c r="K47" s="147" t="s">
        <v>957</v>
      </c>
      <c r="L47" s="164"/>
      <c r="M47" s="148" t="s">
        <v>113</v>
      </c>
      <c r="N47" s="148" t="s">
        <v>113</v>
      </c>
      <c r="O47" s="165"/>
    </row>
    <row r="48" s="166" customFormat="true" ht="14.25" hidden="false" customHeight="false" outlineLevel="0" collapsed="false">
      <c r="A48" s="68" t="s">
        <v>177</v>
      </c>
      <c r="B48" s="56"/>
      <c r="C48" s="56"/>
      <c r="D48" s="56" t="s">
        <v>178</v>
      </c>
      <c r="E48" s="70"/>
      <c r="F48" s="175" t="n">
        <v>5.41290780359746</v>
      </c>
      <c r="G48" s="175" t="n">
        <v>3.44523130665142</v>
      </c>
      <c r="H48" s="175" t="n">
        <v>4.35438146406993</v>
      </c>
      <c r="I48" s="175" t="n">
        <v>3.64763063449153</v>
      </c>
      <c r="J48" s="164"/>
      <c r="K48" s="147" t="s">
        <v>957</v>
      </c>
      <c r="L48" s="164"/>
      <c r="M48" s="148" t="s">
        <v>84</v>
      </c>
      <c r="N48" s="148" t="s">
        <v>64</v>
      </c>
      <c r="O48" s="165"/>
    </row>
    <row r="49" s="166" customFormat="true" ht="14.25" hidden="false" customHeight="false" outlineLevel="0" collapsed="false">
      <c r="A49" s="68" t="s">
        <v>179</v>
      </c>
      <c r="B49" s="56"/>
      <c r="C49" s="56"/>
      <c r="D49" s="56" t="s">
        <v>180</v>
      </c>
      <c r="E49" s="70"/>
      <c r="F49" s="175" t="n">
        <v>4.07434725474836</v>
      </c>
      <c r="G49" s="175" t="n">
        <v>3.91592996358349</v>
      </c>
      <c r="H49" s="175" t="n">
        <v>4.72269120676437</v>
      </c>
      <c r="I49" s="175" t="n">
        <v>1.96667991168169</v>
      </c>
      <c r="J49" s="164"/>
      <c r="K49" s="147" t="s">
        <v>958</v>
      </c>
      <c r="L49" s="164"/>
      <c r="M49" s="148" t="s">
        <v>38</v>
      </c>
      <c r="N49" s="148" t="s">
        <v>44</v>
      </c>
      <c r="O49" s="165"/>
    </row>
    <row r="50" s="166" customFormat="true" ht="14.25" hidden="false" customHeight="false" outlineLevel="0" collapsed="false">
      <c r="A50" s="68" t="s">
        <v>182</v>
      </c>
      <c r="B50" s="56"/>
      <c r="C50" s="56"/>
      <c r="D50" s="56" t="s">
        <v>183</v>
      </c>
      <c r="E50" s="70"/>
      <c r="F50" s="175" t="n">
        <v>3.74563042298555</v>
      </c>
      <c r="G50" s="175" t="n">
        <v>4.89696153186397</v>
      </c>
      <c r="H50" s="175" t="n">
        <v>4.49688827204302</v>
      </c>
      <c r="I50" s="175" t="n">
        <v>5.51314182636666</v>
      </c>
      <c r="J50" s="164"/>
      <c r="K50" s="147" t="s">
        <v>957</v>
      </c>
      <c r="L50" s="164"/>
      <c r="M50" s="148" t="s">
        <v>101</v>
      </c>
      <c r="N50" s="148" t="s">
        <v>43</v>
      </c>
      <c r="O50" s="165"/>
    </row>
    <row r="51" customFormat="false" ht="14.25" hidden="false" customHeight="false" outlineLevel="0" collapsed="false">
      <c r="A51" s="55" t="s">
        <v>186</v>
      </c>
      <c r="B51" s="2"/>
      <c r="C51" s="2" t="s">
        <v>961</v>
      </c>
      <c r="D51" s="56"/>
      <c r="E51" s="70"/>
      <c r="F51" s="174" t="n">
        <v>3.13126009188807</v>
      </c>
      <c r="G51" s="174" t="n">
        <v>3.46321390721739</v>
      </c>
      <c r="H51" s="174" t="n">
        <v>2.62962519921815</v>
      </c>
      <c r="I51" s="174" t="n">
        <v>3.21915644047512</v>
      </c>
      <c r="J51" s="163"/>
      <c r="K51" s="139" t="s">
        <v>957</v>
      </c>
      <c r="L51" s="163"/>
      <c r="M51" s="140" t="s">
        <v>149</v>
      </c>
      <c r="N51" s="140" t="s">
        <v>149</v>
      </c>
    </row>
    <row r="52" s="166" customFormat="true" ht="14.25" hidden="false" customHeight="false" outlineLevel="0" collapsed="false">
      <c r="A52" s="68" t="s">
        <v>188</v>
      </c>
      <c r="B52" s="56"/>
      <c r="C52" s="56"/>
      <c r="D52" s="56" t="s">
        <v>189</v>
      </c>
      <c r="E52" s="70"/>
      <c r="F52" s="175" t="n">
        <v>2.4136783550446</v>
      </c>
      <c r="G52" s="175" t="n">
        <v>4.41021350899812</v>
      </c>
      <c r="H52" s="175" t="n">
        <v>2.38887880772007</v>
      </c>
      <c r="I52" s="175" t="n">
        <v>2.89650699032992</v>
      </c>
      <c r="J52" s="164"/>
      <c r="K52" s="147" t="s">
        <v>957</v>
      </c>
      <c r="L52" s="164"/>
      <c r="M52" s="148" t="s">
        <v>117</v>
      </c>
      <c r="N52" s="148" t="s">
        <v>112</v>
      </c>
      <c r="O52" s="165"/>
    </row>
    <row r="53" s="166" customFormat="true" ht="14.25" hidden="false" customHeight="false" outlineLevel="0" collapsed="false">
      <c r="A53" s="68" t="s">
        <v>190</v>
      </c>
      <c r="B53" s="73"/>
      <c r="C53" s="73"/>
      <c r="D53" s="56" t="s">
        <v>191</v>
      </c>
      <c r="E53" s="70"/>
      <c r="F53" s="175" t="n">
        <v>3.95801486466891</v>
      </c>
      <c r="G53" s="175" t="n">
        <v>2.00204203633044</v>
      </c>
      <c r="H53" s="175" t="n">
        <v>3.31911569991416</v>
      </c>
      <c r="I53" s="175" t="n">
        <v>2.33045175909426</v>
      </c>
      <c r="J53" s="164"/>
      <c r="K53" s="147" t="s">
        <v>957</v>
      </c>
      <c r="L53" s="164"/>
      <c r="M53" s="148" t="s">
        <v>997</v>
      </c>
      <c r="N53" s="148" t="s">
        <v>126</v>
      </c>
      <c r="O53" s="165"/>
    </row>
    <row r="54" s="166" customFormat="true" ht="14.25" hidden="false" customHeight="false" outlineLevel="0" collapsed="false">
      <c r="A54" s="68" t="s">
        <v>193</v>
      </c>
      <c r="B54" s="56"/>
      <c r="C54" s="56"/>
      <c r="D54" s="56" t="s">
        <v>194</v>
      </c>
      <c r="E54" s="70"/>
      <c r="F54" s="175" t="n">
        <v>3.11873819756551</v>
      </c>
      <c r="G54" s="175" t="n">
        <v>4.4507432959079</v>
      </c>
      <c r="H54" s="175" t="n">
        <v>2.90359678845232</v>
      </c>
      <c r="I54" s="175" t="n">
        <v>5.13144445807269</v>
      </c>
      <c r="J54" s="164"/>
      <c r="K54" s="147" t="s">
        <v>957</v>
      </c>
      <c r="L54" s="164"/>
      <c r="M54" s="148" t="s">
        <v>78</v>
      </c>
      <c r="N54" s="148" t="s">
        <v>197</v>
      </c>
      <c r="O54" s="165"/>
    </row>
    <row r="55" s="166" customFormat="true" ht="14.25" hidden="false" customHeight="false" outlineLevel="0" collapsed="false">
      <c r="A55" s="68" t="s">
        <v>199</v>
      </c>
      <c r="B55" s="56"/>
      <c r="C55" s="56"/>
      <c r="D55" s="56" t="s">
        <v>200</v>
      </c>
      <c r="E55" s="70"/>
      <c r="F55" s="175" t="n">
        <v>1.63133363503058</v>
      </c>
      <c r="G55" s="175" t="n">
        <v>2.16884609973064</v>
      </c>
      <c r="H55" s="175" t="n">
        <v>0.640814029196131</v>
      </c>
      <c r="I55" s="175" t="n">
        <v>1.11590243260147</v>
      </c>
      <c r="J55" s="164"/>
      <c r="K55" s="147" t="s">
        <v>957</v>
      </c>
      <c r="L55" s="164"/>
      <c r="M55" s="148" t="s">
        <v>94</v>
      </c>
      <c r="N55" s="148" t="s">
        <v>152</v>
      </c>
      <c r="O55" s="165"/>
    </row>
    <row r="56" s="166" customFormat="true" ht="14.25" hidden="false" customHeight="false" outlineLevel="0" collapsed="false">
      <c r="A56" s="68" t="s">
        <v>202</v>
      </c>
      <c r="B56" s="56"/>
      <c r="C56" s="56"/>
      <c r="D56" s="56" t="s">
        <v>203</v>
      </c>
      <c r="E56" s="70"/>
      <c r="F56" s="175" t="n">
        <v>1.97204368408434</v>
      </c>
      <c r="G56" s="175" t="n">
        <v>1.8772400183679</v>
      </c>
      <c r="H56" s="175" t="n">
        <v>1.40433689712189</v>
      </c>
      <c r="I56" s="175" t="n">
        <v>1.60883649650311</v>
      </c>
      <c r="J56" s="164"/>
      <c r="K56" s="147" t="s">
        <v>957</v>
      </c>
      <c r="L56" s="164"/>
      <c r="M56" s="148" t="s">
        <v>113</v>
      </c>
      <c r="N56" s="148" t="s">
        <v>205</v>
      </c>
      <c r="O56" s="165"/>
    </row>
    <row r="57" s="166" customFormat="true" ht="14.25" hidden="false" customHeight="false" outlineLevel="0" collapsed="false">
      <c r="A57" s="68" t="s">
        <v>206</v>
      </c>
      <c r="B57" s="56"/>
      <c r="C57" s="56"/>
      <c r="D57" s="56" t="s">
        <v>207</v>
      </c>
      <c r="E57" s="70"/>
      <c r="F57" s="175" t="n">
        <v>4.74516564642722</v>
      </c>
      <c r="G57" s="175" t="n">
        <v>3.57370756799295</v>
      </c>
      <c r="H57" s="175" t="n">
        <v>3.5399467603243</v>
      </c>
      <c r="I57" s="175" t="n">
        <v>4.152355710097</v>
      </c>
      <c r="J57" s="164"/>
      <c r="K57" s="147" t="s">
        <v>957</v>
      </c>
      <c r="L57" s="164"/>
      <c r="M57" s="148" t="s">
        <v>64</v>
      </c>
      <c r="N57" s="148" t="s">
        <v>89</v>
      </c>
      <c r="O57" s="165"/>
    </row>
    <row r="58" s="166" customFormat="true" ht="14.25" hidden="false" customHeight="false" outlineLevel="0" collapsed="false">
      <c r="A58" s="68" t="s">
        <v>208</v>
      </c>
      <c r="B58" s="56"/>
      <c r="C58" s="56"/>
      <c r="D58" s="56" t="s">
        <v>209</v>
      </c>
      <c r="E58" s="70"/>
      <c r="F58" s="175" t="n">
        <v>3.43156829635713</v>
      </c>
      <c r="G58" s="175" t="n">
        <v>3.83998651451661</v>
      </c>
      <c r="H58" s="175" t="n">
        <v>2.2403048880998</v>
      </c>
      <c r="I58" s="175" t="n">
        <v>3.67680132265162</v>
      </c>
      <c r="J58" s="164"/>
      <c r="K58" s="147" t="s">
        <v>957</v>
      </c>
      <c r="L58" s="164"/>
      <c r="M58" s="148" t="s">
        <v>44</v>
      </c>
      <c r="N58" s="148" t="s">
        <v>64</v>
      </c>
      <c r="O58" s="165"/>
    </row>
    <row r="59" s="166" customFormat="true" ht="14.25" hidden="false" customHeight="false" outlineLevel="0" collapsed="false">
      <c r="A59" s="68" t="s">
        <v>211</v>
      </c>
      <c r="B59" s="56"/>
      <c r="C59" s="56"/>
      <c r="D59" s="56" t="s">
        <v>212</v>
      </c>
      <c r="E59" s="70"/>
      <c r="F59" s="175" t="n">
        <v>3.28100167016939</v>
      </c>
      <c r="G59" s="175" t="n">
        <v>3.62988231094482</v>
      </c>
      <c r="H59" s="175" t="n">
        <v>2.50772868025727</v>
      </c>
      <c r="I59" s="175" t="n">
        <v>1.59956132840847</v>
      </c>
      <c r="J59" s="164"/>
      <c r="K59" s="147" t="s">
        <v>957</v>
      </c>
      <c r="L59" s="164"/>
      <c r="M59" s="148" t="s">
        <v>39</v>
      </c>
      <c r="N59" s="148" t="s">
        <v>113</v>
      </c>
      <c r="O59" s="165"/>
    </row>
    <row r="60" s="166" customFormat="true" ht="14.25" hidden="false" customHeight="false" outlineLevel="0" collapsed="false">
      <c r="A60" s="68" t="s">
        <v>213</v>
      </c>
      <c r="B60" s="56"/>
      <c r="C60" s="56"/>
      <c r="D60" s="56" t="s">
        <v>214</v>
      </c>
      <c r="E60" s="70"/>
      <c r="F60" s="175" t="n">
        <v>3.60340807915229</v>
      </c>
      <c r="G60" s="175" t="n">
        <v>3.93425369461832</v>
      </c>
      <c r="H60" s="175" t="n">
        <v>4.09936660441611</v>
      </c>
      <c r="I60" s="175" t="n">
        <v>4.7293981992591</v>
      </c>
      <c r="J60" s="164"/>
      <c r="K60" s="147" t="s">
        <v>957</v>
      </c>
      <c r="L60" s="164"/>
      <c r="M60" s="148" t="s">
        <v>84</v>
      </c>
      <c r="N60" s="148" t="s">
        <v>101</v>
      </c>
      <c r="O60" s="165"/>
    </row>
    <row r="61" s="166" customFormat="true" ht="14.25" hidden="false" customHeight="false" outlineLevel="0" collapsed="false">
      <c r="A61" s="68" t="s">
        <v>215</v>
      </c>
      <c r="B61" s="56"/>
      <c r="C61" s="56"/>
      <c r="D61" s="56" t="s">
        <v>216</v>
      </c>
      <c r="E61" s="70"/>
      <c r="F61" s="175" t="n">
        <v>3.15012733510561</v>
      </c>
      <c r="G61" s="175" t="n">
        <v>2.9303642677175</v>
      </c>
      <c r="H61" s="175" t="n">
        <v>2.89555997259346</v>
      </c>
      <c r="I61" s="175" t="n">
        <v>2.37412779176692</v>
      </c>
      <c r="J61" s="164"/>
      <c r="K61" s="147" t="s">
        <v>957</v>
      </c>
      <c r="L61" s="164"/>
      <c r="M61" s="148" t="s">
        <v>112</v>
      </c>
      <c r="N61" s="148" t="s">
        <v>117</v>
      </c>
      <c r="O61" s="165"/>
    </row>
    <row r="62" customFormat="false" ht="14.25" hidden="false" customHeight="false" outlineLevel="0" collapsed="false">
      <c r="A62" s="55" t="s">
        <v>217</v>
      </c>
      <c r="B62" s="2"/>
      <c r="C62" s="2" t="s">
        <v>963</v>
      </c>
      <c r="D62" s="56"/>
      <c r="E62" s="70"/>
      <c r="F62" s="174" t="n">
        <v>3.61130416865181</v>
      </c>
      <c r="G62" s="174" t="n">
        <v>3.51513346645237</v>
      </c>
      <c r="H62" s="174" t="n">
        <v>3.93074109340971</v>
      </c>
      <c r="I62" s="174" t="n">
        <v>3.41947223493476</v>
      </c>
      <c r="J62" s="163"/>
      <c r="K62" s="139" t="s">
        <v>957</v>
      </c>
      <c r="L62" s="163"/>
      <c r="M62" s="140" t="s">
        <v>26</v>
      </c>
      <c r="N62" s="140" t="s">
        <v>148</v>
      </c>
    </row>
    <row r="63" s="166" customFormat="true" ht="14.25" hidden="false" customHeight="false" outlineLevel="0" collapsed="false">
      <c r="A63" s="68" t="s">
        <v>220</v>
      </c>
      <c r="B63" s="56"/>
      <c r="C63" s="56"/>
      <c r="D63" s="56" t="s">
        <v>221</v>
      </c>
      <c r="E63" s="70"/>
      <c r="F63" s="175" t="n">
        <v>2.77954037013658</v>
      </c>
      <c r="G63" s="175" t="n">
        <v>4.8414808720497</v>
      </c>
      <c r="H63" s="175" t="n">
        <v>3.34745352102176</v>
      </c>
      <c r="I63" s="175" t="n">
        <v>2.58187066026954</v>
      </c>
      <c r="J63" s="164"/>
      <c r="K63" s="147" t="s">
        <v>957</v>
      </c>
      <c r="L63" s="164"/>
      <c r="M63" s="148" t="s">
        <v>59</v>
      </c>
      <c r="N63" s="148" t="s">
        <v>39</v>
      </c>
      <c r="O63" s="165"/>
    </row>
    <row r="64" s="166" customFormat="true" ht="14.25" hidden="false" customHeight="false" outlineLevel="0" collapsed="false">
      <c r="A64" s="68" t="s">
        <v>222</v>
      </c>
      <c r="B64" s="56"/>
      <c r="C64" s="68"/>
      <c r="D64" s="56" t="s">
        <v>223</v>
      </c>
      <c r="E64" s="70"/>
      <c r="F64" s="175" t="n">
        <v>3.4312323834018</v>
      </c>
      <c r="G64" s="175" t="n">
        <v>3.48924940793335</v>
      </c>
      <c r="H64" s="175" t="n">
        <v>2.66349903110171</v>
      </c>
      <c r="I64" s="175" t="n">
        <v>3.54958603750874</v>
      </c>
      <c r="J64" s="164"/>
      <c r="K64" s="147" t="s">
        <v>957</v>
      </c>
      <c r="L64" s="164"/>
      <c r="M64" s="148" t="s">
        <v>32</v>
      </c>
      <c r="N64" s="148" t="s">
        <v>104</v>
      </c>
      <c r="O64" s="165"/>
    </row>
    <row r="65" s="166" customFormat="true" ht="14.25" hidden="false" customHeight="false" outlineLevel="0" collapsed="false">
      <c r="A65" s="68" t="s">
        <v>224</v>
      </c>
      <c r="B65" s="56"/>
      <c r="C65" s="68"/>
      <c r="D65" s="56" t="s">
        <v>225</v>
      </c>
      <c r="E65" s="70"/>
      <c r="F65" s="175" t="n">
        <v>2.07530267366902</v>
      </c>
      <c r="G65" s="175" t="n">
        <v>3.10025711737015</v>
      </c>
      <c r="H65" s="175" t="n">
        <v>3.20551024464112</v>
      </c>
      <c r="I65" s="175" t="n">
        <v>2.40529287255428</v>
      </c>
      <c r="J65" s="164"/>
      <c r="K65" s="147" t="s">
        <v>957</v>
      </c>
      <c r="L65" s="164"/>
      <c r="M65" s="148" t="s">
        <v>105</v>
      </c>
      <c r="N65" s="148" t="s">
        <v>117</v>
      </c>
      <c r="O65" s="165"/>
    </row>
    <row r="66" s="166" customFormat="true" ht="14.25" hidden="false" customHeight="false" outlineLevel="0" collapsed="false">
      <c r="A66" s="68" t="s">
        <v>226</v>
      </c>
      <c r="B66" s="73"/>
      <c r="C66" s="74"/>
      <c r="D66" s="56" t="s">
        <v>227</v>
      </c>
      <c r="E66" s="70"/>
      <c r="F66" s="175" t="n">
        <v>4.47061739685524</v>
      </c>
      <c r="G66" s="175" t="n">
        <v>4.57549329580395</v>
      </c>
      <c r="H66" s="175" t="n">
        <v>6.57597120052285</v>
      </c>
      <c r="I66" s="175" t="n">
        <v>3.43276315762445</v>
      </c>
      <c r="J66" s="164"/>
      <c r="K66" s="147" t="s">
        <v>958</v>
      </c>
      <c r="L66" s="164"/>
      <c r="M66" s="148" t="s">
        <v>54</v>
      </c>
      <c r="N66" s="148" t="s">
        <v>105</v>
      </c>
      <c r="O66" s="165"/>
    </row>
    <row r="67" s="166" customFormat="true" ht="14.25" hidden="false" customHeight="false" outlineLevel="0" collapsed="false">
      <c r="A67" s="68" t="s">
        <v>228</v>
      </c>
      <c r="B67" s="73"/>
      <c r="C67" s="74"/>
      <c r="D67" s="56" t="s">
        <v>229</v>
      </c>
      <c r="E67" s="70"/>
      <c r="F67" s="175" t="n">
        <v>4.38906158487465</v>
      </c>
      <c r="G67" s="175" t="n">
        <v>2.20731698376254</v>
      </c>
      <c r="H67" s="175" t="n">
        <v>4.17485949799152</v>
      </c>
      <c r="I67" s="175" t="n">
        <v>4.15297446931818</v>
      </c>
      <c r="J67" s="164"/>
      <c r="K67" s="147" t="s">
        <v>957</v>
      </c>
      <c r="L67" s="164"/>
      <c r="M67" s="148" t="s">
        <v>84</v>
      </c>
      <c r="N67" s="148" t="s">
        <v>89</v>
      </c>
      <c r="O67" s="165"/>
    </row>
    <row r="68" customFormat="false" ht="23.25" hidden="false" customHeight="true" outlineLevel="0" collapsed="false">
      <c r="A68" s="52" t="s">
        <v>230</v>
      </c>
      <c r="B68" s="53" t="s">
        <v>231</v>
      </c>
      <c r="C68" s="53"/>
      <c r="D68" s="78"/>
      <c r="E68" s="47"/>
      <c r="F68" s="173" t="n">
        <v>3.87845693307943</v>
      </c>
      <c r="G68" s="173" t="n">
        <v>4.46243811524228</v>
      </c>
      <c r="H68" s="173" t="n">
        <v>3.87510045766143</v>
      </c>
      <c r="I68" s="173" t="n">
        <v>3.92996126252163</v>
      </c>
      <c r="J68" s="127"/>
      <c r="K68" s="128" t="s">
        <v>957</v>
      </c>
      <c r="L68" s="127"/>
      <c r="M68" s="129" t="s">
        <v>70</v>
      </c>
      <c r="N68" s="129" t="s">
        <v>70</v>
      </c>
    </row>
    <row r="69" customFormat="false" ht="14.25" hidden="false" customHeight="false" outlineLevel="0" collapsed="false">
      <c r="A69" s="55" t="s">
        <v>232</v>
      </c>
      <c r="B69" s="2"/>
      <c r="C69" s="2" t="s">
        <v>233</v>
      </c>
      <c r="D69" s="56"/>
      <c r="E69" s="5"/>
      <c r="F69" s="174" t="n">
        <v>7.36262338627487</v>
      </c>
      <c r="G69" s="174" t="n">
        <v>8.22059766233452</v>
      </c>
      <c r="H69" s="174" t="n">
        <v>8.33174092661852</v>
      </c>
      <c r="I69" s="174" t="n">
        <v>6.50372254838902</v>
      </c>
      <c r="J69" s="163"/>
      <c r="K69" s="139" t="s">
        <v>957</v>
      </c>
      <c r="L69" s="163"/>
      <c r="M69" s="140" t="s">
        <v>141</v>
      </c>
      <c r="N69" s="140" t="s">
        <v>31</v>
      </c>
    </row>
    <row r="70" customFormat="false" ht="14.25" hidden="false" customHeight="false" outlineLevel="0" collapsed="false">
      <c r="A70" s="55" t="s">
        <v>234</v>
      </c>
      <c r="B70" s="2"/>
      <c r="C70" s="2" t="s">
        <v>235</v>
      </c>
      <c r="D70" s="56"/>
      <c r="E70" s="70"/>
      <c r="F70" s="174" t="n">
        <v>5.47785728770265</v>
      </c>
      <c r="G70" s="174" t="n">
        <v>5.81174126365555</v>
      </c>
      <c r="H70" s="174" t="n">
        <v>3.41975468425462</v>
      </c>
      <c r="I70" s="174" t="n">
        <v>7.78258333165698</v>
      </c>
      <c r="J70" s="163"/>
      <c r="K70" s="139" t="s">
        <v>960</v>
      </c>
      <c r="L70" s="163"/>
      <c r="M70" s="140" t="s">
        <v>105</v>
      </c>
      <c r="N70" s="140" t="s">
        <v>160</v>
      </c>
    </row>
    <row r="71" customFormat="false" ht="14.25" hidden="false" customHeight="false" outlineLevel="0" collapsed="false">
      <c r="A71" s="55" t="s">
        <v>237</v>
      </c>
      <c r="B71" s="2"/>
      <c r="C71" s="2" t="s">
        <v>238</v>
      </c>
      <c r="D71" s="56"/>
      <c r="E71" s="70"/>
      <c r="F71" s="174" t="n">
        <v>8.78043871637706</v>
      </c>
      <c r="G71" s="174" t="n">
        <v>5.03429422904855</v>
      </c>
      <c r="H71" s="174" t="n">
        <v>9.45861433678529</v>
      </c>
      <c r="I71" s="174" t="n">
        <v>6.48390280004934</v>
      </c>
      <c r="J71" s="163"/>
      <c r="K71" s="139" t="s">
        <v>957</v>
      </c>
      <c r="L71" s="163"/>
      <c r="M71" s="140" t="s">
        <v>30</v>
      </c>
      <c r="N71" s="140" t="s">
        <v>31</v>
      </c>
    </row>
    <row r="72" customFormat="false" ht="14.25" hidden="false" customHeight="false" outlineLevel="0" collapsed="false">
      <c r="A72" s="55" t="s">
        <v>239</v>
      </c>
      <c r="B72" s="2"/>
      <c r="C72" s="2" t="s">
        <v>240</v>
      </c>
      <c r="D72" s="56"/>
      <c r="E72" s="70"/>
      <c r="F72" s="174" t="n">
        <v>6.15671008610507</v>
      </c>
      <c r="G72" s="174" t="n">
        <v>4.93229076006385</v>
      </c>
      <c r="H72" s="174" t="n">
        <v>4.02474588078033</v>
      </c>
      <c r="I72" s="174" t="n">
        <v>2.18054967516616</v>
      </c>
      <c r="J72" s="163"/>
      <c r="K72" s="139" t="s">
        <v>957</v>
      </c>
      <c r="L72" s="163"/>
      <c r="M72" s="140" t="s">
        <v>84</v>
      </c>
      <c r="N72" s="140" t="s">
        <v>44</v>
      </c>
    </row>
    <row r="73" customFormat="false" ht="14.25" hidden="false" customHeight="false" outlineLevel="0" collapsed="false">
      <c r="A73" s="55" t="s">
        <v>241</v>
      </c>
      <c r="B73" s="2"/>
      <c r="C73" s="2" t="s">
        <v>242</v>
      </c>
      <c r="D73" s="56"/>
      <c r="E73" s="70"/>
      <c r="F73" s="174" t="n">
        <v>14.752837934148</v>
      </c>
      <c r="G73" s="174" t="n">
        <v>14.2036984533984</v>
      </c>
      <c r="H73" s="174" t="n">
        <v>12.5084360855396</v>
      </c>
      <c r="I73" s="174" t="n">
        <v>16.0702973995809</v>
      </c>
      <c r="J73" s="163"/>
      <c r="K73" s="139" t="s">
        <v>957</v>
      </c>
      <c r="L73" s="163"/>
      <c r="M73" s="140" t="s">
        <v>755</v>
      </c>
      <c r="N73" s="140" t="s">
        <v>111</v>
      </c>
    </row>
    <row r="74" customFormat="false" ht="14.25" hidden="false" customHeight="false" outlineLevel="0" collapsed="false">
      <c r="A74" s="55" t="s">
        <v>245</v>
      </c>
      <c r="B74" s="2"/>
      <c r="C74" s="2" t="s">
        <v>246</v>
      </c>
      <c r="D74" s="56"/>
      <c r="E74" s="70"/>
      <c r="F74" s="174" t="n">
        <v>4.2746823354444</v>
      </c>
      <c r="G74" s="174" t="n">
        <v>4.32041079319736</v>
      </c>
      <c r="H74" s="174" t="n">
        <v>3.69931718043472</v>
      </c>
      <c r="I74" s="174" t="n">
        <v>4.20415274492022</v>
      </c>
      <c r="J74" s="163"/>
      <c r="K74" s="139" t="s">
        <v>957</v>
      </c>
      <c r="L74" s="163"/>
      <c r="M74" s="140" t="s">
        <v>148</v>
      </c>
      <c r="N74" s="140" t="s">
        <v>26</v>
      </c>
    </row>
    <row r="75" s="166" customFormat="true" ht="14.25" hidden="false" customHeight="false" outlineLevel="0" collapsed="false">
      <c r="A75" s="68" t="s">
        <v>248</v>
      </c>
      <c r="B75" s="56"/>
      <c r="C75" s="56"/>
      <c r="D75" s="56" t="s">
        <v>249</v>
      </c>
      <c r="E75" s="70"/>
      <c r="F75" s="175" t="n">
        <v>5.34625774708028</v>
      </c>
      <c r="G75" s="175" t="n">
        <v>1.94705808782796</v>
      </c>
      <c r="H75" s="175" t="n">
        <v>3.65875070237393</v>
      </c>
      <c r="I75" s="175" t="n">
        <v>3.76352247082992</v>
      </c>
      <c r="J75" s="164"/>
      <c r="K75" s="147" t="s">
        <v>957</v>
      </c>
      <c r="L75" s="164"/>
      <c r="M75" s="148" t="s">
        <v>104</v>
      </c>
      <c r="N75" s="148" t="s">
        <v>84</v>
      </c>
      <c r="O75" s="165"/>
    </row>
    <row r="76" s="166" customFormat="true" ht="14.25" hidden="false" customHeight="false" outlineLevel="0" collapsed="false">
      <c r="A76" s="68" t="s">
        <v>250</v>
      </c>
      <c r="B76" s="56"/>
      <c r="C76" s="56"/>
      <c r="D76" s="56" t="s">
        <v>251</v>
      </c>
      <c r="E76" s="70"/>
      <c r="F76" s="175" t="n">
        <v>4.98306092557165</v>
      </c>
      <c r="G76" s="175" t="n">
        <v>5.75032224103455</v>
      </c>
      <c r="H76" s="175" t="n">
        <v>5.31703224446126</v>
      </c>
      <c r="I76" s="175" t="n">
        <v>5.02122478662859</v>
      </c>
      <c r="J76" s="164"/>
      <c r="K76" s="147" t="s">
        <v>957</v>
      </c>
      <c r="L76" s="164"/>
      <c r="M76" s="148" t="s">
        <v>43</v>
      </c>
      <c r="N76" s="148" t="s">
        <v>38</v>
      </c>
      <c r="O76" s="165"/>
    </row>
    <row r="77" s="166" customFormat="true" ht="14.25" hidden="false" customHeight="false" outlineLevel="0" collapsed="false">
      <c r="A77" s="68" t="s">
        <v>252</v>
      </c>
      <c r="B77" s="56"/>
      <c r="C77" s="74"/>
      <c r="D77" s="56" t="s">
        <v>253</v>
      </c>
      <c r="E77" s="70"/>
      <c r="F77" s="175" t="n">
        <v>4.1791804631592</v>
      </c>
      <c r="G77" s="175" t="n">
        <v>5.073972105988</v>
      </c>
      <c r="H77" s="175" t="n">
        <v>2.41350535214844</v>
      </c>
      <c r="I77" s="175" t="n">
        <v>3.95209507548636</v>
      </c>
      <c r="J77" s="164"/>
      <c r="K77" s="147" t="s">
        <v>957</v>
      </c>
      <c r="L77" s="164"/>
      <c r="M77" s="148" t="s">
        <v>39</v>
      </c>
      <c r="N77" s="148" t="s">
        <v>89</v>
      </c>
      <c r="O77" s="165"/>
    </row>
    <row r="78" s="166" customFormat="true" ht="14.25" hidden="false" customHeight="false" outlineLevel="0" collapsed="false">
      <c r="A78" s="68" t="s">
        <v>256</v>
      </c>
      <c r="B78" s="56"/>
      <c r="C78" s="74"/>
      <c r="D78" s="56" t="s">
        <v>257</v>
      </c>
      <c r="E78" s="70"/>
      <c r="F78" s="175" t="n">
        <v>5.06900853192393</v>
      </c>
      <c r="G78" s="175" t="n">
        <v>3.4719255690821</v>
      </c>
      <c r="H78" s="175" t="n">
        <v>2.99875178220377</v>
      </c>
      <c r="I78" s="175" t="n">
        <v>4.42913266603948</v>
      </c>
      <c r="J78" s="164"/>
      <c r="K78" s="147" t="s">
        <v>957</v>
      </c>
      <c r="L78" s="164"/>
      <c r="M78" s="148" t="s">
        <v>59</v>
      </c>
      <c r="N78" s="148" t="s">
        <v>171</v>
      </c>
      <c r="O78" s="165"/>
    </row>
    <row r="79" s="166" customFormat="true" ht="14.25" hidden="false" customHeight="false" outlineLevel="0" collapsed="false">
      <c r="A79" s="68" t="s">
        <v>259</v>
      </c>
      <c r="B79" s="73"/>
      <c r="C79" s="68"/>
      <c r="D79" s="56" t="s">
        <v>260</v>
      </c>
      <c r="E79" s="70"/>
      <c r="F79" s="175" t="n">
        <v>7.87648519763822</v>
      </c>
      <c r="G79" s="175" t="n">
        <v>4.3308922617561</v>
      </c>
      <c r="H79" s="175" t="n">
        <v>2.69401185118869</v>
      </c>
      <c r="I79" s="175" t="n">
        <v>3.9280316396442</v>
      </c>
      <c r="J79" s="164"/>
      <c r="K79" s="147" t="s">
        <v>957</v>
      </c>
      <c r="L79" s="164"/>
      <c r="M79" s="148" t="s">
        <v>32</v>
      </c>
      <c r="N79" s="148" t="s">
        <v>84</v>
      </c>
      <c r="O79" s="165"/>
    </row>
    <row r="80" s="166" customFormat="true" ht="14.25" hidden="false" customHeight="false" outlineLevel="0" collapsed="false">
      <c r="A80" s="68" t="s">
        <v>261</v>
      </c>
      <c r="B80" s="56"/>
      <c r="C80" s="74"/>
      <c r="D80" s="56" t="s">
        <v>262</v>
      </c>
      <c r="E80" s="70"/>
      <c r="F80" s="175" t="n">
        <v>1.52552673485865</v>
      </c>
      <c r="G80" s="175" t="n">
        <v>2.47931257352547</v>
      </c>
      <c r="H80" s="175" t="n">
        <v>3.62631718663282</v>
      </c>
      <c r="I80" s="175" t="n">
        <v>3.95700381764556</v>
      </c>
      <c r="J80" s="164"/>
      <c r="K80" s="147" t="s">
        <v>957</v>
      </c>
      <c r="L80" s="164"/>
      <c r="M80" s="148" t="s">
        <v>104</v>
      </c>
      <c r="N80" s="148" t="s">
        <v>89</v>
      </c>
      <c r="O80" s="165"/>
    </row>
    <row r="81" s="166" customFormat="true" ht="14.25" hidden="false" customHeight="false" outlineLevel="0" collapsed="false">
      <c r="A81" s="68" t="s">
        <v>263</v>
      </c>
      <c r="B81" s="56"/>
      <c r="C81" s="74"/>
      <c r="D81" s="56" t="s">
        <v>264</v>
      </c>
      <c r="E81" s="70"/>
      <c r="F81" s="175" t="n">
        <v>3.77055376160706</v>
      </c>
      <c r="G81" s="175" t="n">
        <v>5.98562934954508</v>
      </c>
      <c r="H81" s="175" t="n">
        <v>5.56842296303787</v>
      </c>
      <c r="I81" s="175" t="n">
        <v>4.45849058533542</v>
      </c>
      <c r="J81" s="164"/>
      <c r="K81" s="147" t="s">
        <v>957</v>
      </c>
      <c r="L81" s="164"/>
      <c r="M81" s="148" t="s">
        <v>998</v>
      </c>
      <c r="N81" s="148" t="s">
        <v>101</v>
      </c>
      <c r="O81" s="165"/>
    </row>
    <row r="82" customFormat="false" ht="14.25" hidden="false" customHeight="false" outlineLevel="0" collapsed="false">
      <c r="A82" s="55" t="s">
        <v>265</v>
      </c>
      <c r="B82" s="1"/>
      <c r="C82" s="1" t="s">
        <v>966</v>
      </c>
      <c r="D82" s="56"/>
      <c r="E82" s="5"/>
      <c r="F82" s="174" t="n">
        <v>2.47127968976599</v>
      </c>
      <c r="G82" s="174" t="n">
        <v>4.15487085804167</v>
      </c>
      <c r="H82" s="174" t="n">
        <v>3.25409748787013</v>
      </c>
      <c r="I82" s="174" t="n">
        <v>2.76913991119093</v>
      </c>
      <c r="J82" s="163"/>
      <c r="K82" s="139" t="s">
        <v>957</v>
      </c>
      <c r="L82" s="163"/>
      <c r="M82" s="140" t="s">
        <v>26</v>
      </c>
      <c r="N82" s="140" t="s">
        <v>26</v>
      </c>
    </row>
    <row r="83" s="166" customFormat="true" ht="14.25" hidden="false" customHeight="false" outlineLevel="0" collapsed="false">
      <c r="A83" s="68" t="s">
        <v>267</v>
      </c>
      <c r="B83" s="56"/>
      <c r="C83" s="56"/>
      <c r="D83" s="56" t="s">
        <v>268</v>
      </c>
      <c r="E83" s="70"/>
      <c r="F83" s="175" t="n">
        <v>2.42574954971002</v>
      </c>
      <c r="G83" s="175" t="n">
        <v>2.61375382387552</v>
      </c>
      <c r="H83" s="175" t="n">
        <v>1.87362479095567</v>
      </c>
      <c r="I83" s="175" t="n">
        <v>1.14455216321806</v>
      </c>
      <c r="J83" s="164"/>
      <c r="K83" s="147" t="s">
        <v>957</v>
      </c>
      <c r="L83" s="164"/>
      <c r="M83" s="148" t="s">
        <v>999</v>
      </c>
      <c r="N83" s="148" t="s">
        <v>50</v>
      </c>
      <c r="O83" s="165"/>
    </row>
    <row r="84" s="166" customFormat="true" ht="14.25" hidden="false" customHeight="false" outlineLevel="0" collapsed="false">
      <c r="A84" s="68" t="s">
        <v>269</v>
      </c>
      <c r="B84" s="56"/>
      <c r="C84" s="56"/>
      <c r="D84" s="56" t="s">
        <v>270</v>
      </c>
      <c r="E84" s="70"/>
      <c r="F84" s="175" t="n">
        <v>2.89591695219279</v>
      </c>
      <c r="G84" s="175" t="n">
        <v>6.41592101917836</v>
      </c>
      <c r="H84" s="175" t="n">
        <v>4.01431245205732</v>
      </c>
      <c r="I84" s="175" t="n">
        <v>3.75153369935289</v>
      </c>
      <c r="J84" s="164"/>
      <c r="K84" s="147" t="s">
        <v>957</v>
      </c>
      <c r="L84" s="164"/>
      <c r="M84" s="148" t="s">
        <v>89</v>
      </c>
      <c r="N84" s="148" t="s">
        <v>84</v>
      </c>
      <c r="O84" s="165"/>
    </row>
    <row r="85" s="166" customFormat="true" ht="14.25" hidden="false" customHeight="false" outlineLevel="0" collapsed="false">
      <c r="A85" s="68" t="s">
        <v>271</v>
      </c>
      <c r="B85" s="56"/>
      <c r="C85" s="56"/>
      <c r="D85" s="56" t="s">
        <v>272</v>
      </c>
      <c r="E85" s="70"/>
      <c r="F85" s="175" t="n">
        <v>1.95190735169507</v>
      </c>
      <c r="G85" s="175" t="n">
        <v>4.27161251295255</v>
      </c>
      <c r="H85" s="175" t="n">
        <v>1.37300621581244</v>
      </c>
      <c r="I85" s="175" t="n">
        <v>1.88162139149515</v>
      </c>
      <c r="J85" s="164"/>
      <c r="K85" s="147" t="s">
        <v>957</v>
      </c>
      <c r="L85" s="164"/>
      <c r="M85" s="148" t="s">
        <v>113</v>
      </c>
      <c r="N85" s="148" t="s">
        <v>93</v>
      </c>
      <c r="O85" s="165"/>
    </row>
    <row r="86" s="166" customFormat="true" ht="14.25" hidden="false" customHeight="false" outlineLevel="0" collapsed="false">
      <c r="A86" s="68" t="s">
        <v>273</v>
      </c>
      <c r="B86" s="56"/>
      <c r="C86" s="56"/>
      <c r="D86" s="56" t="s">
        <v>274</v>
      </c>
      <c r="E86" s="70"/>
      <c r="F86" s="175" t="n">
        <v>2.50438988493758</v>
      </c>
      <c r="G86" s="175" t="n">
        <v>3.56341587706237</v>
      </c>
      <c r="H86" s="175" t="n">
        <v>4.29068951601468</v>
      </c>
      <c r="I86" s="175" t="n">
        <v>3.3092206673059</v>
      </c>
      <c r="J86" s="164"/>
      <c r="K86" s="147" t="s">
        <v>957</v>
      </c>
      <c r="L86" s="164"/>
      <c r="M86" s="148" t="s">
        <v>132</v>
      </c>
      <c r="N86" s="148" t="s">
        <v>104</v>
      </c>
      <c r="O86" s="165"/>
    </row>
    <row r="87" customFormat="false" ht="14.25" hidden="false" customHeight="false" outlineLevel="0" collapsed="false">
      <c r="A87" s="55" t="s">
        <v>276</v>
      </c>
      <c r="B87" s="2"/>
      <c r="C87" s="2" t="s">
        <v>967</v>
      </c>
      <c r="D87" s="56"/>
      <c r="E87" s="70"/>
      <c r="F87" s="174" t="n">
        <v>2.41584904041533</v>
      </c>
      <c r="G87" s="174" t="n">
        <v>3.02739017011099</v>
      </c>
      <c r="H87" s="174" t="n">
        <v>2.64443048937559</v>
      </c>
      <c r="I87" s="174" t="n">
        <v>2.46927928346737</v>
      </c>
      <c r="J87" s="163"/>
      <c r="K87" s="139" t="s">
        <v>957</v>
      </c>
      <c r="L87" s="163"/>
      <c r="M87" s="140" t="s">
        <v>70</v>
      </c>
      <c r="N87" s="140" t="s">
        <v>70</v>
      </c>
    </row>
    <row r="88" s="166" customFormat="true" ht="14.25" hidden="false" customHeight="false" outlineLevel="0" collapsed="false">
      <c r="A88" s="68" t="s">
        <v>279</v>
      </c>
      <c r="B88" s="73"/>
      <c r="C88" s="73"/>
      <c r="D88" s="56" t="s">
        <v>280</v>
      </c>
      <c r="E88" s="70"/>
      <c r="F88" s="175" t="n">
        <v>1.29938692886395</v>
      </c>
      <c r="G88" s="175" t="n">
        <v>1.8794732117282</v>
      </c>
      <c r="H88" s="175" t="n">
        <v>2.61037055371693</v>
      </c>
      <c r="I88" s="175" t="n">
        <v>1.60375789823745</v>
      </c>
      <c r="J88" s="164"/>
      <c r="K88" s="147" t="s">
        <v>957</v>
      </c>
      <c r="L88" s="164"/>
      <c r="M88" s="148" t="s">
        <v>112</v>
      </c>
      <c r="N88" s="148" t="s">
        <v>93</v>
      </c>
      <c r="O88" s="165"/>
    </row>
    <row r="89" s="166" customFormat="true" ht="14.25" hidden="false" customHeight="false" outlineLevel="0" collapsed="false">
      <c r="A89" s="68" t="s">
        <v>282</v>
      </c>
      <c r="B89" s="56"/>
      <c r="C89" s="56"/>
      <c r="D89" s="56" t="s">
        <v>283</v>
      </c>
      <c r="E89" s="70"/>
      <c r="F89" s="175" t="n">
        <v>2.11921606941677</v>
      </c>
      <c r="G89" s="175" t="n">
        <v>2.08341368894617</v>
      </c>
      <c r="H89" s="175" t="n">
        <v>1.1582636936085</v>
      </c>
      <c r="I89" s="175" t="n">
        <v>1.98593898707492</v>
      </c>
      <c r="J89" s="164"/>
      <c r="K89" s="147" t="s">
        <v>957</v>
      </c>
      <c r="L89" s="164"/>
      <c r="M89" s="148" t="s">
        <v>152</v>
      </c>
      <c r="N89" s="148" t="s">
        <v>60</v>
      </c>
      <c r="O89" s="165"/>
    </row>
    <row r="90" s="166" customFormat="true" ht="14.25" hidden="false" customHeight="false" outlineLevel="0" collapsed="false">
      <c r="A90" s="68" t="s">
        <v>284</v>
      </c>
      <c r="B90" s="56"/>
      <c r="C90" s="56"/>
      <c r="D90" s="56" t="s">
        <v>285</v>
      </c>
      <c r="E90" s="70"/>
      <c r="F90" s="175" t="n">
        <v>2.55363151664575</v>
      </c>
      <c r="G90" s="175" t="n">
        <v>2.87509742920651</v>
      </c>
      <c r="H90" s="175" t="n">
        <v>3.26549317892054</v>
      </c>
      <c r="I90" s="175" t="n">
        <v>2.72564955054796</v>
      </c>
      <c r="J90" s="164"/>
      <c r="K90" s="147" t="s">
        <v>957</v>
      </c>
      <c r="L90" s="164"/>
      <c r="M90" s="148" t="s">
        <v>105</v>
      </c>
      <c r="N90" s="148" t="s">
        <v>32</v>
      </c>
      <c r="O90" s="165"/>
    </row>
    <row r="91" s="166" customFormat="true" ht="14.25" hidden="false" customHeight="false" outlineLevel="0" collapsed="false">
      <c r="A91" s="68" t="s">
        <v>286</v>
      </c>
      <c r="B91" s="56"/>
      <c r="C91" s="56"/>
      <c r="D91" s="56" t="s">
        <v>287</v>
      </c>
      <c r="E91" s="70"/>
      <c r="F91" s="175" t="n">
        <v>3.4767769754309</v>
      </c>
      <c r="G91" s="175" t="n">
        <v>4.40741480934189</v>
      </c>
      <c r="H91" s="175" t="n">
        <v>2.7530925642502</v>
      </c>
      <c r="I91" s="175" t="n">
        <v>2.84945480832948</v>
      </c>
      <c r="J91" s="164"/>
      <c r="K91" s="147" t="s">
        <v>957</v>
      </c>
      <c r="L91" s="164"/>
      <c r="M91" s="148" t="s">
        <v>112</v>
      </c>
      <c r="N91" s="148" t="s">
        <v>112</v>
      </c>
      <c r="O91" s="165"/>
    </row>
    <row r="92" s="166" customFormat="true" ht="14.25" hidden="false" customHeight="false" outlineLevel="0" collapsed="false">
      <c r="A92" s="68" t="s">
        <v>288</v>
      </c>
      <c r="B92" s="56"/>
      <c r="C92" s="56"/>
      <c r="D92" s="56" t="s">
        <v>289</v>
      </c>
      <c r="E92" s="70"/>
      <c r="F92" s="175" t="n">
        <v>1.45762009113595</v>
      </c>
      <c r="G92" s="175" t="n">
        <v>2.06762455841312</v>
      </c>
      <c r="H92" s="175" t="n">
        <v>2.57498390981199</v>
      </c>
      <c r="I92" s="175" t="n">
        <v>2.85482800597674</v>
      </c>
      <c r="J92" s="164"/>
      <c r="K92" s="147" t="s">
        <v>957</v>
      </c>
      <c r="L92" s="164"/>
      <c r="M92" s="148" t="s">
        <v>117</v>
      </c>
      <c r="N92" s="148" t="s">
        <v>32</v>
      </c>
      <c r="O92" s="165"/>
    </row>
    <row r="93" customFormat="false" ht="23.25" hidden="false" customHeight="true" outlineLevel="0" collapsed="false">
      <c r="A93" s="52" t="s">
        <v>290</v>
      </c>
      <c r="B93" s="53" t="s">
        <v>291</v>
      </c>
      <c r="C93" s="53"/>
      <c r="D93" s="78"/>
      <c r="E93" s="47"/>
      <c r="F93" s="173" t="n">
        <v>4.14032310111102</v>
      </c>
      <c r="G93" s="173" t="n">
        <v>4.49555952451642</v>
      </c>
      <c r="H93" s="173" t="n">
        <v>4.17209910572908</v>
      </c>
      <c r="I93" s="173" t="n">
        <v>4.5228064967688</v>
      </c>
      <c r="J93" s="127"/>
      <c r="K93" s="128" t="s">
        <v>957</v>
      </c>
      <c r="L93" s="127"/>
      <c r="M93" s="129" t="s">
        <v>98</v>
      </c>
      <c r="N93" s="129" t="s">
        <v>293</v>
      </c>
    </row>
    <row r="94" customFormat="false" ht="14.25" hidden="false" customHeight="false" outlineLevel="0" collapsed="false">
      <c r="A94" s="55" t="s">
        <v>295</v>
      </c>
      <c r="B94" s="1"/>
      <c r="C94" s="1" t="s">
        <v>296</v>
      </c>
      <c r="D94" s="56"/>
      <c r="E94" s="5"/>
      <c r="F94" s="174" t="n">
        <v>5.18269425827398</v>
      </c>
      <c r="G94" s="174" t="n">
        <v>6.84226394846948</v>
      </c>
      <c r="H94" s="174" t="n">
        <v>4.18412456346222</v>
      </c>
      <c r="I94" s="174" t="n">
        <v>4.83085568326948</v>
      </c>
      <c r="J94" s="163"/>
      <c r="K94" s="139" t="s">
        <v>957</v>
      </c>
      <c r="L94" s="163"/>
      <c r="M94" s="140" t="s">
        <v>101</v>
      </c>
      <c r="N94" s="140" t="s">
        <v>171</v>
      </c>
    </row>
    <row r="95" customFormat="false" ht="14.25" hidden="false" customHeight="false" outlineLevel="0" collapsed="false">
      <c r="A95" s="55" t="s">
        <v>297</v>
      </c>
      <c r="B95" s="2"/>
      <c r="C95" s="2" t="s">
        <v>298</v>
      </c>
      <c r="D95" s="56"/>
      <c r="E95" s="5"/>
      <c r="F95" s="174" t="n">
        <v>3.51460348475979</v>
      </c>
      <c r="G95" s="174" t="n">
        <v>5.42841832979929</v>
      </c>
      <c r="H95" s="174" t="n">
        <v>2.08320830054852</v>
      </c>
      <c r="I95" s="174" t="n">
        <v>5.24684790400853</v>
      </c>
      <c r="J95" s="163"/>
      <c r="K95" s="139" t="s">
        <v>960</v>
      </c>
      <c r="L95" s="163"/>
      <c r="M95" s="140" t="s">
        <v>44</v>
      </c>
      <c r="N95" s="140" t="s">
        <v>43</v>
      </c>
    </row>
    <row r="96" customFormat="false" ht="14.25" hidden="false" customHeight="false" outlineLevel="0" collapsed="false">
      <c r="A96" s="55" t="s">
        <v>299</v>
      </c>
      <c r="B96" s="2"/>
      <c r="C96" s="2" t="s">
        <v>300</v>
      </c>
      <c r="D96" s="56"/>
      <c r="E96" s="70"/>
      <c r="F96" s="174" t="n">
        <v>2.99293947428822</v>
      </c>
      <c r="G96" s="174" t="n">
        <v>3.86373535614642</v>
      </c>
      <c r="H96" s="174" t="n">
        <v>3.84534286868889</v>
      </c>
      <c r="I96" s="174" t="n">
        <v>6.24945522507566</v>
      </c>
      <c r="J96" s="163"/>
      <c r="K96" s="139" t="s">
        <v>957</v>
      </c>
      <c r="L96" s="163"/>
      <c r="M96" s="140" t="s">
        <v>89</v>
      </c>
      <c r="N96" s="140" t="s">
        <v>275</v>
      </c>
    </row>
    <row r="97" customFormat="false" ht="14.25" hidden="false" customHeight="false" outlineLevel="0" collapsed="false">
      <c r="A97" s="55" t="s">
        <v>301</v>
      </c>
      <c r="B97" s="2"/>
      <c r="C97" s="2" t="s">
        <v>302</v>
      </c>
      <c r="D97" s="56"/>
      <c r="E97" s="70"/>
      <c r="F97" s="174" t="n">
        <v>9.23506612159235</v>
      </c>
      <c r="G97" s="174" t="n">
        <v>11.2956826405628</v>
      </c>
      <c r="H97" s="174" t="n">
        <v>6.99177602253569</v>
      </c>
      <c r="I97" s="174" t="n">
        <v>4.93588277355687</v>
      </c>
      <c r="J97" s="163"/>
      <c r="K97" s="139" t="s">
        <v>957</v>
      </c>
      <c r="L97" s="163"/>
      <c r="M97" s="140" t="s">
        <v>116</v>
      </c>
      <c r="N97" s="140" t="s">
        <v>171</v>
      </c>
    </row>
    <row r="98" customFormat="false" ht="14.25" hidden="false" customHeight="false" outlineLevel="0" collapsed="false">
      <c r="A98" s="55" t="s">
        <v>304</v>
      </c>
      <c r="B98" s="2"/>
      <c r="C98" s="2" t="s">
        <v>305</v>
      </c>
      <c r="D98" s="56"/>
      <c r="E98" s="70"/>
      <c r="F98" s="174" t="n">
        <v>3.50438006802198</v>
      </c>
      <c r="G98" s="174" t="n">
        <v>3.11448219538258</v>
      </c>
      <c r="H98" s="174" t="n">
        <v>3.24983308558598</v>
      </c>
      <c r="I98" s="174" t="n">
        <v>2.67053912039108</v>
      </c>
      <c r="J98" s="163"/>
      <c r="K98" s="139" t="s">
        <v>957</v>
      </c>
      <c r="L98" s="163"/>
      <c r="M98" s="140" t="s">
        <v>97</v>
      </c>
      <c r="N98" s="140" t="s">
        <v>149</v>
      </c>
    </row>
    <row r="99" s="166" customFormat="true" ht="14.25" hidden="false" customHeight="false" outlineLevel="0" collapsed="false">
      <c r="A99" s="68" t="s">
        <v>308</v>
      </c>
      <c r="B99" s="56"/>
      <c r="C99" s="56"/>
      <c r="D99" s="56" t="s">
        <v>309</v>
      </c>
      <c r="E99" s="70"/>
      <c r="F99" s="175" t="n">
        <v>3.4347494848607</v>
      </c>
      <c r="G99" s="175" t="n">
        <v>1.64364218063716</v>
      </c>
      <c r="H99" s="175" t="n">
        <v>2.0802098890839</v>
      </c>
      <c r="I99" s="175" t="n">
        <v>2.86066015867853</v>
      </c>
      <c r="J99" s="164"/>
      <c r="K99" s="147" t="s">
        <v>957</v>
      </c>
      <c r="L99" s="164"/>
      <c r="M99" s="148" t="s">
        <v>60</v>
      </c>
      <c r="N99" s="148" t="s">
        <v>112</v>
      </c>
      <c r="O99" s="165"/>
    </row>
    <row r="100" s="166" customFormat="true" ht="14.25" hidden="false" customHeight="false" outlineLevel="0" collapsed="false">
      <c r="A100" s="68" t="s">
        <v>310</v>
      </c>
      <c r="B100" s="56"/>
      <c r="C100" s="56"/>
      <c r="D100" s="56" t="s">
        <v>311</v>
      </c>
      <c r="E100" s="70"/>
      <c r="F100" s="175" t="n">
        <v>1.3723943180573</v>
      </c>
      <c r="G100" s="175" t="n">
        <v>2.99840095970244</v>
      </c>
      <c r="H100" s="175" t="n">
        <v>0.648558487054119</v>
      </c>
      <c r="I100" s="175" t="n">
        <v>3.41253516409225</v>
      </c>
      <c r="J100" s="164"/>
      <c r="K100" s="147" t="s">
        <v>960</v>
      </c>
      <c r="L100" s="164"/>
      <c r="M100" s="148" t="s">
        <v>422</v>
      </c>
      <c r="N100" s="148" t="s">
        <v>104</v>
      </c>
      <c r="O100" s="165"/>
    </row>
    <row r="101" s="166" customFormat="true" ht="14.25" hidden="false" customHeight="false" outlineLevel="0" collapsed="false">
      <c r="A101" s="68" t="s">
        <v>312</v>
      </c>
      <c r="B101" s="56"/>
      <c r="C101" s="56"/>
      <c r="D101" s="56" t="s">
        <v>313</v>
      </c>
      <c r="E101" s="70"/>
      <c r="F101" s="175" t="n">
        <v>3.15886014168219</v>
      </c>
      <c r="G101" s="175" t="n">
        <v>4.43457501756552</v>
      </c>
      <c r="H101" s="175" t="n">
        <v>1.589057571015</v>
      </c>
      <c r="I101" s="175" t="n">
        <v>0.965869999672378</v>
      </c>
      <c r="J101" s="164"/>
      <c r="K101" s="147" t="s">
        <v>957</v>
      </c>
      <c r="L101" s="164"/>
      <c r="M101" s="148" t="s">
        <v>113</v>
      </c>
      <c r="N101" s="148" t="s">
        <v>55</v>
      </c>
      <c r="O101" s="165"/>
    </row>
    <row r="102" s="166" customFormat="true" ht="14.25" hidden="false" customHeight="false" outlineLevel="0" collapsed="false">
      <c r="A102" s="68" t="s">
        <v>314</v>
      </c>
      <c r="B102" s="56"/>
      <c r="C102" s="56"/>
      <c r="D102" s="56" t="s">
        <v>315</v>
      </c>
      <c r="E102" s="70"/>
      <c r="F102" s="175" t="n">
        <v>3.19351412979893</v>
      </c>
      <c r="G102" s="175" t="n">
        <v>4.17639272843128</v>
      </c>
      <c r="H102" s="175" t="n">
        <v>7.94279344445882</v>
      </c>
      <c r="I102" s="175" t="n">
        <v>1.71481822845033</v>
      </c>
      <c r="J102" s="164"/>
      <c r="K102" s="147" t="s">
        <v>958</v>
      </c>
      <c r="L102" s="164"/>
      <c r="M102" s="148" t="s">
        <v>92</v>
      </c>
      <c r="N102" s="148" t="s">
        <v>93</v>
      </c>
      <c r="O102" s="165"/>
    </row>
    <row r="103" s="166" customFormat="true" ht="14.25" hidden="false" customHeight="false" outlineLevel="0" collapsed="false">
      <c r="A103" s="68" t="s">
        <v>316</v>
      </c>
      <c r="B103" s="56"/>
      <c r="C103" s="56"/>
      <c r="D103" s="56" t="s">
        <v>317</v>
      </c>
      <c r="E103" s="70"/>
      <c r="F103" s="175" t="n">
        <v>6.61176790658806</v>
      </c>
      <c r="G103" s="175" t="n">
        <v>5.14386367948052</v>
      </c>
      <c r="H103" s="175" t="n">
        <v>5.10709550853598</v>
      </c>
      <c r="I103" s="175" t="n">
        <v>3.61456624795998</v>
      </c>
      <c r="J103" s="164"/>
      <c r="K103" s="147" t="s">
        <v>957</v>
      </c>
      <c r="L103" s="164"/>
      <c r="M103" s="148" t="s">
        <v>38</v>
      </c>
      <c r="N103" s="148" t="s">
        <v>64</v>
      </c>
      <c r="O103" s="165"/>
    </row>
    <row r="104" s="166" customFormat="true" ht="14.25" hidden="false" customHeight="false" outlineLevel="0" collapsed="false">
      <c r="A104" s="68" t="s">
        <v>318</v>
      </c>
      <c r="B104" s="73"/>
      <c r="C104" s="74"/>
      <c r="D104" s="56" t="s">
        <v>319</v>
      </c>
      <c r="E104" s="70"/>
      <c r="F104" s="175" t="n">
        <v>1.07780366373734</v>
      </c>
      <c r="G104" s="175" t="n">
        <v>2.8624969812552</v>
      </c>
      <c r="H104" s="175" t="n">
        <v>4.15473606421954</v>
      </c>
      <c r="I104" s="175" t="n">
        <v>3.10125889879783</v>
      </c>
      <c r="J104" s="164"/>
      <c r="K104" s="147" t="s">
        <v>957</v>
      </c>
      <c r="L104" s="164"/>
      <c r="M104" s="148" t="s">
        <v>89</v>
      </c>
      <c r="N104" s="148" t="s">
        <v>59</v>
      </c>
      <c r="O104" s="165"/>
    </row>
    <row r="105" s="166" customFormat="true" ht="14.25" hidden="false" customHeight="false" outlineLevel="0" collapsed="false">
      <c r="A105" s="68" t="s">
        <v>320</v>
      </c>
      <c r="B105" s="56"/>
      <c r="C105" s="56"/>
      <c r="D105" s="56" t="s">
        <v>321</v>
      </c>
      <c r="E105" s="70"/>
      <c r="F105" s="175" t="n">
        <v>3.91140170097265</v>
      </c>
      <c r="G105" s="175" t="n">
        <v>1.39003313746107</v>
      </c>
      <c r="H105" s="175" t="n">
        <v>1.21261466693317</v>
      </c>
      <c r="I105" s="175" t="n">
        <v>1.82122688234633</v>
      </c>
      <c r="J105" s="164"/>
      <c r="K105" s="147" t="s">
        <v>957</v>
      </c>
      <c r="L105" s="164"/>
      <c r="M105" s="148" t="s">
        <v>152</v>
      </c>
      <c r="N105" s="148" t="s">
        <v>93</v>
      </c>
      <c r="O105" s="165"/>
    </row>
    <row r="106" s="166" customFormat="true" ht="14.25" hidden="false" customHeight="false" outlineLevel="0" collapsed="false">
      <c r="A106" s="68" t="s">
        <v>322</v>
      </c>
      <c r="B106" s="56"/>
      <c r="C106" s="56"/>
      <c r="D106" s="56" t="s">
        <v>323</v>
      </c>
      <c r="E106" s="70"/>
      <c r="F106" s="175" t="n">
        <v>4.18111201633576</v>
      </c>
      <c r="G106" s="175" t="n">
        <v>2.54699110093488</v>
      </c>
      <c r="H106" s="175" t="n">
        <v>4.25731373367818</v>
      </c>
      <c r="I106" s="175" t="n">
        <v>3.80346986763068</v>
      </c>
      <c r="J106" s="164"/>
      <c r="K106" s="147" t="s">
        <v>957</v>
      </c>
      <c r="L106" s="164"/>
      <c r="M106" s="148" t="s">
        <v>101</v>
      </c>
      <c r="N106" s="148" t="s">
        <v>84</v>
      </c>
      <c r="O106" s="165"/>
    </row>
    <row r="107" customFormat="false" ht="14.25" hidden="false" customHeight="false" outlineLevel="0" collapsed="false">
      <c r="A107" s="55" t="s">
        <v>324</v>
      </c>
      <c r="B107" s="2"/>
      <c r="C107" s="2" t="s">
        <v>325</v>
      </c>
      <c r="D107" s="56"/>
      <c r="E107" s="70"/>
      <c r="F107" s="174" t="n">
        <v>4.7928036334772</v>
      </c>
      <c r="G107" s="174" t="n">
        <v>3.87599396095343</v>
      </c>
      <c r="H107" s="174" t="n">
        <v>4.75440502794964</v>
      </c>
      <c r="I107" s="174" t="n">
        <v>5.44501997996781</v>
      </c>
      <c r="J107" s="163"/>
      <c r="K107" s="139" t="s">
        <v>957</v>
      </c>
      <c r="L107" s="163"/>
      <c r="M107" s="140" t="s">
        <v>26</v>
      </c>
      <c r="N107" s="140" t="s">
        <v>69</v>
      </c>
    </row>
    <row r="108" s="166" customFormat="true" ht="14.25" hidden="false" customHeight="false" outlineLevel="0" collapsed="false">
      <c r="A108" s="68" t="s">
        <v>327</v>
      </c>
      <c r="B108" s="56"/>
      <c r="C108" s="56"/>
      <c r="D108" s="56" t="s">
        <v>328</v>
      </c>
      <c r="E108" s="70"/>
      <c r="F108" s="175" t="n">
        <v>4.35279079709642</v>
      </c>
      <c r="G108" s="175" t="n">
        <v>3.46587011755007</v>
      </c>
      <c r="H108" s="175" t="n">
        <v>4.22455276897848</v>
      </c>
      <c r="I108" s="175" t="n">
        <v>2.80548805471828</v>
      </c>
      <c r="J108" s="164"/>
      <c r="K108" s="147" t="s">
        <v>957</v>
      </c>
      <c r="L108" s="164"/>
      <c r="M108" s="148" t="s">
        <v>89</v>
      </c>
      <c r="N108" s="148" t="s">
        <v>112</v>
      </c>
      <c r="O108" s="165"/>
    </row>
    <row r="109" s="166" customFormat="true" ht="14.25" hidden="false" customHeight="false" outlineLevel="0" collapsed="false">
      <c r="A109" s="68" t="s">
        <v>329</v>
      </c>
      <c r="B109" s="56"/>
      <c r="C109" s="56"/>
      <c r="D109" s="56" t="s">
        <v>330</v>
      </c>
      <c r="E109" s="70"/>
      <c r="F109" s="175" t="n">
        <v>7.55470203790712</v>
      </c>
      <c r="G109" s="175" t="n">
        <v>4.51540887708473</v>
      </c>
      <c r="H109" s="175" t="n">
        <v>7.79592228078827</v>
      </c>
      <c r="I109" s="175" t="n">
        <v>10.0495785920324</v>
      </c>
      <c r="J109" s="164"/>
      <c r="K109" s="147" t="s">
        <v>957</v>
      </c>
      <c r="L109" s="164"/>
      <c r="M109" s="148" t="s">
        <v>92</v>
      </c>
      <c r="N109" s="148" t="s">
        <v>88</v>
      </c>
      <c r="O109" s="165"/>
    </row>
    <row r="110" s="166" customFormat="true" ht="14.25" hidden="false" customHeight="false" outlineLevel="0" collapsed="false">
      <c r="A110" s="68" t="s">
        <v>333</v>
      </c>
      <c r="B110" s="56"/>
      <c r="C110" s="56"/>
      <c r="D110" s="56" t="s">
        <v>334</v>
      </c>
      <c r="E110" s="70"/>
      <c r="F110" s="175" t="n">
        <v>2.78616647197991</v>
      </c>
      <c r="G110" s="175" t="n">
        <v>4.30968116014455</v>
      </c>
      <c r="H110" s="175" t="n">
        <v>2.91456228201835</v>
      </c>
      <c r="I110" s="175" t="n">
        <v>5.57491218657948</v>
      </c>
      <c r="J110" s="164"/>
      <c r="K110" s="147" t="s">
        <v>957</v>
      </c>
      <c r="L110" s="164"/>
      <c r="M110" s="148" t="s">
        <v>32</v>
      </c>
      <c r="N110" s="148" t="s">
        <v>43</v>
      </c>
      <c r="O110" s="165"/>
    </row>
    <row r="111" s="166" customFormat="true" ht="14.25" hidden="false" customHeight="false" outlineLevel="0" collapsed="false">
      <c r="A111" s="68" t="s">
        <v>335</v>
      </c>
      <c r="B111" s="56"/>
      <c r="C111" s="56"/>
      <c r="D111" s="56" t="s">
        <v>336</v>
      </c>
      <c r="E111" s="70"/>
      <c r="F111" s="175" t="n">
        <v>4.77172795862791</v>
      </c>
      <c r="G111" s="175" t="n">
        <v>2.79999996836369</v>
      </c>
      <c r="H111" s="175" t="n">
        <v>3.71022858133683</v>
      </c>
      <c r="I111" s="175" t="n">
        <v>4.59067382595821</v>
      </c>
      <c r="J111" s="164"/>
      <c r="K111" s="147" t="s">
        <v>957</v>
      </c>
      <c r="L111" s="164"/>
      <c r="M111" s="148" t="s">
        <v>64</v>
      </c>
      <c r="N111" s="148" t="s">
        <v>338</v>
      </c>
      <c r="O111" s="165"/>
    </row>
    <row r="112" s="166" customFormat="true" ht="14.25" hidden="false" customHeight="false" outlineLevel="0" collapsed="false">
      <c r="A112" s="68" t="s">
        <v>339</v>
      </c>
      <c r="B112" s="56"/>
      <c r="C112" s="56"/>
      <c r="D112" s="56" t="s">
        <v>340</v>
      </c>
      <c r="E112" s="70"/>
      <c r="F112" s="175" t="n">
        <v>6.2611177372164</v>
      </c>
      <c r="G112" s="175" t="n">
        <v>6.11635360392079</v>
      </c>
      <c r="H112" s="175" t="n">
        <v>4.98248087562317</v>
      </c>
      <c r="I112" s="175" t="n">
        <v>2.71010694344703</v>
      </c>
      <c r="J112" s="164"/>
      <c r="K112" s="147" t="s">
        <v>957</v>
      </c>
      <c r="L112" s="164"/>
      <c r="M112" s="148" t="s">
        <v>38</v>
      </c>
      <c r="N112" s="148" t="s">
        <v>112</v>
      </c>
      <c r="O112" s="165"/>
    </row>
    <row r="113" s="166" customFormat="true" ht="14.25" hidden="false" customHeight="false" outlineLevel="0" collapsed="false">
      <c r="A113" s="68" t="s">
        <v>341</v>
      </c>
      <c r="B113" s="56"/>
      <c r="C113" s="56"/>
      <c r="D113" s="56" t="s">
        <v>342</v>
      </c>
      <c r="E113" s="70"/>
      <c r="F113" s="175" t="n">
        <v>1.9002677131133</v>
      </c>
      <c r="G113" s="175" t="n">
        <v>2.79202088537146</v>
      </c>
      <c r="H113" s="175" t="n">
        <v>2.28971152818671</v>
      </c>
      <c r="I113" s="175" t="n">
        <v>3.95164263122415</v>
      </c>
      <c r="J113" s="164"/>
      <c r="K113" s="147" t="s">
        <v>957</v>
      </c>
      <c r="L113" s="164"/>
      <c r="M113" s="148" t="s">
        <v>117</v>
      </c>
      <c r="N113" s="148" t="s">
        <v>84</v>
      </c>
      <c r="O113" s="165"/>
    </row>
    <row r="114" s="166" customFormat="true" ht="14.25" hidden="false" customHeight="false" outlineLevel="0" collapsed="false">
      <c r="A114" s="68" t="s">
        <v>343</v>
      </c>
      <c r="B114" s="56"/>
      <c r="C114" s="56"/>
      <c r="D114" s="56" t="s">
        <v>344</v>
      </c>
      <c r="E114" s="70"/>
      <c r="F114" s="175" t="n">
        <v>3.6278257493743</v>
      </c>
      <c r="G114" s="175" t="n">
        <v>3.7896944745064</v>
      </c>
      <c r="H114" s="175" t="n">
        <v>4.97164391800656</v>
      </c>
      <c r="I114" s="175" t="n">
        <v>2.19991011603203</v>
      </c>
      <c r="J114" s="164"/>
      <c r="K114" s="147" t="s">
        <v>958</v>
      </c>
      <c r="L114" s="164"/>
      <c r="M114" s="148" t="s">
        <v>171</v>
      </c>
      <c r="N114" s="148" t="s">
        <v>255</v>
      </c>
      <c r="O114" s="165"/>
    </row>
    <row r="115" customFormat="false" ht="14.25" hidden="false" customHeight="false" outlineLevel="0" collapsed="false">
      <c r="A115" s="55" t="s">
        <v>345</v>
      </c>
      <c r="B115" s="2"/>
      <c r="C115" s="2" t="s">
        <v>346</v>
      </c>
      <c r="D115" s="56"/>
      <c r="E115" s="70"/>
      <c r="F115" s="174" t="n">
        <v>5.94997672175937</v>
      </c>
      <c r="G115" s="174" t="n">
        <v>6.10884510201664</v>
      </c>
      <c r="H115" s="174" t="n">
        <v>5.83689402682541</v>
      </c>
      <c r="I115" s="174" t="n">
        <v>5.41526581784266</v>
      </c>
      <c r="J115" s="163"/>
      <c r="K115" s="139" t="s">
        <v>957</v>
      </c>
      <c r="L115" s="163"/>
      <c r="M115" s="140" t="s">
        <v>69</v>
      </c>
      <c r="N115" s="140" t="s">
        <v>69</v>
      </c>
    </row>
    <row r="116" s="166" customFormat="true" ht="14.25" hidden="false" customHeight="false" outlineLevel="0" collapsed="false">
      <c r="A116" s="68" t="s">
        <v>347</v>
      </c>
      <c r="B116" s="56"/>
      <c r="C116" s="56"/>
      <c r="D116" s="56" t="s">
        <v>348</v>
      </c>
      <c r="E116" s="70"/>
      <c r="F116" s="175" t="n">
        <v>7.40006492940679</v>
      </c>
      <c r="G116" s="175" t="n">
        <v>7.0451319645248</v>
      </c>
      <c r="H116" s="175" t="n">
        <v>11.9764796385405</v>
      </c>
      <c r="I116" s="175" t="n">
        <v>7.75715135630558</v>
      </c>
      <c r="J116" s="164"/>
      <c r="K116" s="147" t="s">
        <v>958</v>
      </c>
      <c r="L116" s="164"/>
      <c r="M116" s="148" t="s">
        <v>53</v>
      </c>
      <c r="N116" s="148" t="s">
        <v>92</v>
      </c>
      <c r="O116" s="165"/>
    </row>
    <row r="117" s="166" customFormat="true" ht="14.25" hidden="false" customHeight="false" outlineLevel="0" collapsed="false">
      <c r="A117" s="68" t="s">
        <v>349</v>
      </c>
      <c r="B117" s="56"/>
      <c r="C117" s="56"/>
      <c r="D117" s="56" t="s">
        <v>350</v>
      </c>
      <c r="E117" s="70"/>
      <c r="F117" s="175" t="n">
        <v>6.12589562568832</v>
      </c>
      <c r="G117" s="175" t="n">
        <v>6.69475291047881</v>
      </c>
      <c r="H117" s="175" t="n">
        <v>4.90989674637574</v>
      </c>
      <c r="I117" s="175" t="n">
        <v>5.48989367822473</v>
      </c>
      <c r="J117" s="164"/>
      <c r="K117" s="147" t="s">
        <v>957</v>
      </c>
      <c r="L117" s="164"/>
      <c r="M117" s="148" t="s">
        <v>204</v>
      </c>
      <c r="N117" s="148" t="s">
        <v>165</v>
      </c>
      <c r="O117" s="165"/>
    </row>
    <row r="118" s="166" customFormat="true" ht="14.25" hidden="false" customHeight="false" outlineLevel="0" collapsed="false">
      <c r="A118" s="68" t="s">
        <v>354</v>
      </c>
      <c r="B118" s="56"/>
      <c r="C118" s="56"/>
      <c r="D118" s="56" t="s">
        <v>355</v>
      </c>
      <c r="E118" s="70"/>
      <c r="F118" s="175" t="n">
        <v>5.57550988142546</v>
      </c>
      <c r="G118" s="175" t="n">
        <v>7.22508857277834</v>
      </c>
      <c r="H118" s="175" t="n">
        <v>7.52986757980485</v>
      </c>
      <c r="I118" s="175" t="n">
        <v>9.50554083353409</v>
      </c>
      <c r="J118" s="164"/>
      <c r="K118" s="147" t="s">
        <v>957</v>
      </c>
      <c r="L118" s="164"/>
      <c r="M118" s="148" t="s">
        <v>160</v>
      </c>
      <c r="N118" s="148" t="s">
        <v>30</v>
      </c>
      <c r="O118" s="165"/>
    </row>
    <row r="119" s="166" customFormat="true" ht="14.25" hidden="false" customHeight="false" outlineLevel="0" collapsed="false">
      <c r="A119" s="68" t="s">
        <v>357</v>
      </c>
      <c r="B119" s="56"/>
      <c r="C119" s="56"/>
      <c r="D119" s="56" t="s">
        <v>358</v>
      </c>
      <c r="E119" s="70"/>
      <c r="F119" s="175" t="n">
        <v>6.72269962746097</v>
      </c>
      <c r="G119" s="175" t="n">
        <v>6.80959798943926</v>
      </c>
      <c r="H119" s="175" t="n">
        <v>6.77625923510649</v>
      </c>
      <c r="I119" s="175" t="n">
        <v>5.39397144368059</v>
      </c>
      <c r="J119" s="164"/>
      <c r="K119" s="147" t="s">
        <v>957</v>
      </c>
      <c r="L119" s="164"/>
      <c r="M119" s="148" t="s">
        <v>31</v>
      </c>
      <c r="N119" s="148" t="s">
        <v>43</v>
      </c>
      <c r="O119" s="165"/>
    </row>
    <row r="120" s="166" customFormat="true" ht="14.25" hidden="false" customHeight="false" outlineLevel="0" collapsed="false">
      <c r="A120" s="68" t="s">
        <v>359</v>
      </c>
      <c r="B120" s="56"/>
      <c r="C120" s="56"/>
      <c r="D120" s="56" t="s">
        <v>360</v>
      </c>
      <c r="E120" s="70"/>
      <c r="F120" s="175" t="n">
        <v>5.18036154909828</v>
      </c>
      <c r="G120" s="175" t="n">
        <v>5.41842315818631</v>
      </c>
      <c r="H120" s="175" t="n">
        <v>5.19540921821877</v>
      </c>
      <c r="I120" s="175" t="n">
        <v>4.48339173402483</v>
      </c>
      <c r="J120" s="164"/>
      <c r="K120" s="147" t="s">
        <v>957</v>
      </c>
      <c r="L120" s="164"/>
      <c r="M120" s="148" t="s">
        <v>43</v>
      </c>
      <c r="N120" s="148" t="s">
        <v>132</v>
      </c>
      <c r="O120" s="165"/>
    </row>
    <row r="121" s="166" customFormat="true" ht="14.25" hidden="false" customHeight="false" outlineLevel="0" collapsed="false">
      <c r="A121" s="68" t="s">
        <v>361</v>
      </c>
      <c r="B121" s="56"/>
      <c r="C121" s="74"/>
      <c r="D121" s="56" t="s">
        <v>362</v>
      </c>
      <c r="E121" s="70"/>
      <c r="F121" s="175" t="n">
        <v>5.60086416896146</v>
      </c>
      <c r="G121" s="175" t="n">
        <v>5.36670291279009</v>
      </c>
      <c r="H121" s="175" t="n">
        <v>3.35452243174871</v>
      </c>
      <c r="I121" s="175" t="n">
        <v>2.44270746303757</v>
      </c>
      <c r="J121" s="164"/>
      <c r="K121" s="147" t="s">
        <v>957</v>
      </c>
      <c r="L121" s="164"/>
      <c r="M121" s="148" t="s">
        <v>105</v>
      </c>
      <c r="N121" s="148" t="s">
        <v>39</v>
      </c>
      <c r="O121" s="165"/>
    </row>
    <row r="122" s="166" customFormat="true" ht="14.25" hidden="false" customHeight="false" outlineLevel="0" collapsed="false">
      <c r="A122" s="68" t="s">
        <v>363</v>
      </c>
      <c r="B122" s="56"/>
      <c r="C122" s="74"/>
      <c r="D122" s="56" t="s">
        <v>364</v>
      </c>
      <c r="E122" s="70"/>
      <c r="F122" s="175" t="n">
        <v>5.40673395626302</v>
      </c>
      <c r="G122" s="175" t="n">
        <v>4.32195465580502</v>
      </c>
      <c r="H122" s="175" t="n">
        <v>4.23374972785033</v>
      </c>
      <c r="I122" s="175" t="n">
        <v>4.60934354423481</v>
      </c>
      <c r="J122" s="164"/>
      <c r="K122" s="147" t="s">
        <v>957</v>
      </c>
      <c r="L122" s="164"/>
      <c r="M122" s="148" t="s">
        <v>101</v>
      </c>
      <c r="N122" s="148" t="s">
        <v>38</v>
      </c>
      <c r="O122" s="165"/>
    </row>
    <row r="123" customFormat="false" ht="14.25" hidden="false" customHeight="false" outlineLevel="0" collapsed="false">
      <c r="A123" s="55" t="s">
        <v>365</v>
      </c>
      <c r="B123" s="1"/>
      <c r="C123" s="1" t="s">
        <v>366</v>
      </c>
      <c r="D123" s="56"/>
      <c r="E123" s="5"/>
      <c r="F123" s="174" t="n">
        <v>2.87654758496571</v>
      </c>
      <c r="G123" s="174" t="n">
        <v>3.8865437066612</v>
      </c>
      <c r="H123" s="174" t="n">
        <v>3.61978181869069</v>
      </c>
      <c r="I123" s="174" t="n">
        <v>3.60922169664873</v>
      </c>
      <c r="J123" s="163"/>
      <c r="K123" s="139" t="s">
        <v>957</v>
      </c>
      <c r="L123" s="163"/>
      <c r="M123" s="140" t="s">
        <v>26</v>
      </c>
      <c r="N123" s="140" t="s">
        <v>26</v>
      </c>
    </row>
    <row r="124" s="166" customFormat="true" ht="14.25" hidden="false" customHeight="false" outlineLevel="0" collapsed="false">
      <c r="A124" s="68" t="s">
        <v>367</v>
      </c>
      <c r="B124" s="56"/>
      <c r="C124" s="56"/>
      <c r="D124" s="56" t="s">
        <v>368</v>
      </c>
      <c r="E124" s="70"/>
      <c r="F124" s="175" t="n">
        <v>4.07477379235301</v>
      </c>
      <c r="G124" s="175" t="n">
        <v>4.42451180790319</v>
      </c>
      <c r="H124" s="175" t="n">
        <v>4.62261194692141</v>
      </c>
      <c r="I124" s="175" t="n">
        <v>3.03798245703817</v>
      </c>
      <c r="J124" s="164"/>
      <c r="K124" s="147" t="s">
        <v>957</v>
      </c>
      <c r="L124" s="164"/>
      <c r="M124" s="148" t="s">
        <v>132</v>
      </c>
      <c r="N124" s="148" t="s">
        <v>105</v>
      </c>
      <c r="O124" s="165"/>
    </row>
    <row r="125" s="166" customFormat="true" ht="14.25" hidden="false" customHeight="false" outlineLevel="0" collapsed="false">
      <c r="A125" s="68" t="s">
        <v>369</v>
      </c>
      <c r="B125" s="56"/>
      <c r="C125" s="56"/>
      <c r="D125" s="56" t="s">
        <v>370</v>
      </c>
      <c r="E125" s="70"/>
      <c r="F125" s="175" t="n">
        <v>2.73107343590445</v>
      </c>
      <c r="G125" s="175" t="n">
        <v>3.73381819572618</v>
      </c>
      <c r="H125" s="175" t="n">
        <v>2.12657856627074</v>
      </c>
      <c r="I125" s="175" t="n">
        <v>2.96449521330903</v>
      </c>
      <c r="J125" s="164"/>
      <c r="K125" s="147" t="s">
        <v>957</v>
      </c>
      <c r="L125" s="164"/>
      <c r="M125" s="148" t="s">
        <v>60</v>
      </c>
      <c r="N125" s="148" t="s">
        <v>112</v>
      </c>
      <c r="O125" s="165"/>
    </row>
    <row r="126" s="166" customFormat="true" ht="14.25" hidden="false" customHeight="false" outlineLevel="0" collapsed="false">
      <c r="A126" s="68" t="s">
        <v>371</v>
      </c>
      <c r="B126" s="56"/>
      <c r="C126" s="56"/>
      <c r="D126" s="56" t="s">
        <v>372</v>
      </c>
      <c r="E126" s="70"/>
      <c r="F126" s="175" t="n">
        <v>3.59381076625885</v>
      </c>
      <c r="G126" s="175" t="n">
        <v>5.03560103255698</v>
      </c>
      <c r="H126" s="175" t="n">
        <v>1.94917846674749</v>
      </c>
      <c r="I126" s="175" t="n">
        <v>4.93446081838634</v>
      </c>
      <c r="J126" s="164"/>
      <c r="K126" s="147" t="s">
        <v>960</v>
      </c>
      <c r="L126" s="164"/>
      <c r="M126" s="148" t="s">
        <v>44</v>
      </c>
      <c r="N126" s="148" t="s">
        <v>171</v>
      </c>
      <c r="O126" s="165"/>
    </row>
    <row r="127" s="166" customFormat="true" ht="14.25" hidden="false" customHeight="false" outlineLevel="0" collapsed="false">
      <c r="A127" s="68" t="s">
        <v>373</v>
      </c>
      <c r="B127" s="56"/>
      <c r="C127" s="56"/>
      <c r="D127" s="56" t="s">
        <v>374</v>
      </c>
      <c r="E127" s="70"/>
      <c r="F127" s="175" t="n">
        <v>1.46148778826687</v>
      </c>
      <c r="G127" s="175" t="n">
        <v>4.52839544380478</v>
      </c>
      <c r="H127" s="175" t="n">
        <v>3.02680011515441</v>
      </c>
      <c r="I127" s="175" t="n">
        <v>2.39138474401852</v>
      </c>
      <c r="J127" s="164"/>
      <c r="K127" s="147" t="s">
        <v>957</v>
      </c>
      <c r="L127" s="164"/>
      <c r="M127" s="148" t="s">
        <v>105</v>
      </c>
      <c r="N127" s="148" t="s">
        <v>39</v>
      </c>
      <c r="O127" s="165"/>
    </row>
    <row r="128" s="166" customFormat="true" ht="14.25" hidden="false" customHeight="false" outlineLevel="0" collapsed="false">
      <c r="A128" s="68" t="s">
        <v>375</v>
      </c>
      <c r="B128" s="56"/>
      <c r="C128" s="56"/>
      <c r="D128" s="56" t="s">
        <v>376</v>
      </c>
      <c r="E128" s="70"/>
      <c r="F128" s="175" t="n">
        <v>2.75072617051525</v>
      </c>
      <c r="G128" s="175" t="n">
        <v>3.81151146073584</v>
      </c>
      <c r="H128" s="175" t="n">
        <v>5.77289459612637</v>
      </c>
      <c r="I128" s="175" t="n">
        <v>4.60980779667612</v>
      </c>
      <c r="J128" s="164"/>
      <c r="K128" s="147" t="s">
        <v>957</v>
      </c>
      <c r="L128" s="164"/>
      <c r="M128" s="148" t="s">
        <v>43</v>
      </c>
      <c r="N128" s="148" t="s">
        <v>132</v>
      </c>
      <c r="O128" s="165"/>
    </row>
    <row r="129" s="166" customFormat="true" ht="14.25" hidden="false" customHeight="false" outlineLevel="0" collapsed="false">
      <c r="A129" s="68" t="s">
        <v>377</v>
      </c>
      <c r="B129" s="56"/>
      <c r="C129" s="56"/>
      <c r="D129" s="56" t="s">
        <v>378</v>
      </c>
      <c r="E129" s="70"/>
      <c r="F129" s="175" t="n">
        <v>3.07745297894052</v>
      </c>
      <c r="G129" s="175" t="n">
        <v>2.07762314635562</v>
      </c>
      <c r="H129" s="175" t="n">
        <v>2.5171545454547</v>
      </c>
      <c r="I129" s="175" t="n">
        <v>2.2325543372743</v>
      </c>
      <c r="J129" s="164"/>
      <c r="K129" s="147" t="s">
        <v>957</v>
      </c>
      <c r="L129" s="164"/>
      <c r="M129" s="148" t="s">
        <v>117</v>
      </c>
      <c r="N129" s="148" t="s">
        <v>60</v>
      </c>
      <c r="O129" s="165"/>
    </row>
    <row r="130" s="166" customFormat="true" ht="14.25" hidden="false" customHeight="false" outlineLevel="0" collapsed="false">
      <c r="A130" s="68" t="s">
        <v>379</v>
      </c>
      <c r="B130" s="56"/>
      <c r="C130" s="56"/>
      <c r="D130" s="56" t="s">
        <v>380</v>
      </c>
      <c r="E130" s="70"/>
      <c r="F130" s="175" t="n">
        <v>3.17065967471249</v>
      </c>
      <c r="G130" s="175" t="n">
        <v>3.9413379436601</v>
      </c>
      <c r="H130" s="175" t="n">
        <v>2.25807547803761</v>
      </c>
      <c r="I130" s="175" t="n">
        <v>3.52983296452569</v>
      </c>
      <c r="J130" s="164"/>
      <c r="K130" s="147" t="s">
        <v>957</v>
      </c>
      <c r="L130" s="164"/>
      <c r="M130" s="148" t="s">
        <v>44</v>
      </c>
      <c r="N130" s="148" t="s">
        <v>64</v>
      </c>
      <c r="O130" s="165"/>
    </row>
    <row r="131" customFormat="false" ht="14.25" hidden="false" customHeight="false" outlineLevel="0" collapsed="false">
      <c r="A131" s="55" t="s">
        <v>381</v>
      </c>
      <c r="B131" s="2"/>
      <c r="C131" s="2" t="s">
        <v>382</v>
      </c>
      <c r="D131" s="56"/>
      <c r="E131" s="5"/>
      <c r="F131" s="174" t="n">
        <v>3.78895489674449</v>
      </c>
      <c r="G131" s="174" t="n">
        <v>4.26021646186408</v>
      </c>
      <c r="H131" s="174" t="n">
        <v>4.38395820374993</v>
      </c>
      <c r="I131" s="174" t="n">
        <v>4.46732726711682</v>
      </c>
      <c r="J131" s="163"/>
      <c r="K131" s="139" t="s">
        <v>957</v>
      </c>
      <c r="L131" s="163"/>
      <c r="M131" s="140" t="s">
        <v>70</v>
      </c>
      <c r="N131" s="140" t="s">
        <v>70</v>
      </c>
    </row>
    <row r="132" s="166" customFormat="true" ht="14.25" hidden="false" customHeight="false" outlineLevel="0" collapsed="false">
      <c r="A132" s="68" t="s">
        <v>383</v>
      </c>
      <c r="B132" s="56"/>
      <c r="C132" s="56"/>
      <c r="D132" s="56" t="s">
        <v>384</v>
      </c>
      <c r="E132" s="70"/>
      <c r="F132" s="175" t="n">
        <v>3.37657344638962</v>
      </c>
      <c r="G132" s="175" t="n">
        <v>2.53526344133418</v>
      </c>
      <c r="H132" s="175" t="n">
        <v>3.1004119904179</v>
      </c>
      <c r="I132" s="175" t="n">
        <v>6.03367690580672</v>
      </c>
      <c r="J132" s="164"/>
      <c r="K132" s="147" t="s">
        <v>960</v>
      </c>
      <c r="L132" s="164"/>
      <c r="M132" s="148" t="s">
        <v>105</v>
      </c>
      <c r="N132" s="148" t="s">
        <v>54</v>
      </c>
      <c r="O132" s="165"/>
    </row>
    <row r="133" s="166" customFormat="true" ht="14.25" hidden="false" customHeight="false" outlineLevel="0" collapsed="false">
      <c r="A133" s="68" t="s">
        <v>385</v>
      </c>
      <c r="B133" s="56"/>
      <c r="C133" s="56"/>
      <c r="D133" s="56" t="s">
        <v>386</v>
      </c>
      <c r="E133" s="70"/>
      <c r="F133" s="175" t="n">
        <v>5.16870055233795</v>
      </c>
      <c r="G133" s="175" t="n">
        <v>3.6053005515215</v>
      </c>
      <c r="H133" s="175" t="n">
        <v>2.7735302267857</v>
      </c>
      <c r="I133" s="175" t="n">
        <v>3.29948357507356</v>
      </c>
      <c r="J133" s="164"/>
      <c r="K133" s="147" t="s">
        <v>957</v>
      </c>
      <c r="L133" s="164"/>
      <c r="M133" s="148" t="s">
        <v>32</v>
      </c>
      <c r="N133" s="148" t="s">
        <v>59</v>
      </c>
      <c r="O133" s="165"/>
    </row>
    <row r="134" s="166" customFormat="true" ht="14.25" hidden="false" customHeight="false" outlineLevel="0" collapsed="false">
      <c r="A134" s="68" t="s">
        <v>387</v>
      </c>
      <c r="B134" s="56"/>
      <c r="C134" s="56"/>
      <c r="D134" s="56" t="s">
        <v>388</v>
      </c>
      <c r="E134" s="70"/>
      <c r="F134" s="175" t="n">
        <v>5.93361596611967</v>
      </c>
      <c r="G134" s="175" t="n">
        <v>5.81672527047265</v>
      </c>
      <c r="H134" s="175" t="n">
        <v>6.38136100055766</v>
      </c>
      <c r="I134" s="175" t="n">
        <v>5.85810371013235</v>
      </c>
      <c r="J134" s="164"/>
      <c r="K134" s="147" t="s">
        <v>957</v>
      </c>
      <c r="L134" s="164"/>
      <c r="M134" s="148" t="s">
        <v>54</v>
      </c>
      <c r="N134" s="148" t="s">
        <v>389</v>
      </c>
      <c r="O134" s="165"/>
    </row>
    <row r="135" s="166" customFormat="true" ht="14.25" hidden="false" customHeight="false" outlineLevel="0" collapsed="false">
      <c r="A135" s="68" t="s">
        <v>390</v>
      </c>
      <c r="B135" s="56"/>
      <c r="C135" s="56"/>
      <c r="D135" s="56" t="s">
        <v>391</v>
      </c>
      <c r="E135" s="70"/>
      <c r="F135" s="175" t="n">
        <v>2.96035781643531</v>
      </c>
      <c r="G135" s="175" t="n">
        <v>2.40847911443252</v>
      </c>
      <c r="H135" s="175" t="n">
        <v>4.93544271016061</v>
      </c>
      <c r="I135" s="175" t="n">
        <v>1.81783020692323</v>
      </c>
      <c r="J135" s="164"/>
      <c r="K135" s="147" t="s">
        <v>958</v>
      </c>
      <c r="L135" s="164"/>
      <c r="M135" s="148" t="s">
        <v>38</v>
      </c>
      <c r="N135" s="148" t="s">
        <v>93</v>
      </c>
      <c r="O135" s="165"/>
    </row>
    <row r="136" s="166" customFormat="true" ht="14.25" hidden="false" customHeight="false" outlineLevel="0" collapsed="false">
      <c r="A136" s="68" t="s">
        <v>392</v>
      </c>
      <c r="B136" s="56"/>
      <c r="C136" s="56"/>
      <c r="D136" s="56" t="s">
        <v>393</v>
      </c>
      <c r="E136" s="70"/>
      <c r="F136" s="175" t="n">
        <v>1.89018411806797</v>
      </c>
      <c r="G136" s="175" t="n">
        <v>4.19885901629368</v>
      </c>
      <c r="H136" s="175" t="n">
        <v>2.68091989484587</v>
      </c>
      <c r="I136" s="175" t="n">
        <v>3.20410229611</v>
      </c>
      <c r="J136" s="164"/>
      <c r="K136" s="147" t="s">
        <v>957</v>
      </c>
      <c r="L136" s="164"/>
      <c r="M136" s="148" t="s">
        <v>32</v>
      </c>
      <c r="N136" s="148" t="s">
        <v>59</v>
      </c>
      <c r="O136" s="165"/>
    </row>
    <row r="137" s="166" customFormat="true" ht="14.25" hidden="false" customHeight="false" outlineLevel="0" collapsed="false">
      <c r="A137" s="68" t="s">
        <v>394</v>
      </c>
      <c r="B137" s="56"/>
      <c r="C137" s="56"/>
      <c r="D137" s="56" t="s">
        <v>395</v>
      </c>
      <c r="E137" s="70"/>
      <c r="F137" s="175" t="n">
        <v>3.38510734424573</v>
      </c>
      <c r="G137" s="175" t="n">
        <v>5.3975749405732</v>
      </c>
      <c r="H137" s="175" t="n">
        <v>5.95509616590814</v>
      </c>
      <c r="I137" s="175" t="n">
        <v>6.83056693562105</v>
      </c>
      <c r="J137" s="164"/>
      <c r="K137" s="147" t="s">
        <v>957</v>
      </c>
      <c r="L137" s="164"/>
      <c r="M137" s="148" t="s">
        <v>54</v>
      </c>
      <c r="N137" s="148" t="s">
        <v>210</v>
      </c>
      <c r="O137" s="165"/>
    </row>
    <row r="138" s="166" customFormat="true" ht="14.25" hidden="false" customHeight="false" outlineLevel="0" collapsed="false">
      <c r="A138" s="68" t="s">
        <v>396</v>
      </c>
      <c r="B138" s="56"/>
      <c r="C138" s="56"/>
      <c r="D138" s="56" t="s">
        <v>397</v>
      </c>
      <c r="E138" s="70"/>
      <c r="F138" s="175" t="n">
        <v>3.5774474537519</v>
      </c>
      <c r="G138" s="175" t="n">
        <v>5.88802233819006</v>
      </c>
      <c r="H138" s="175" t="n">
        <v>4.79339263285414</v>
      </c>
      <c r="I138" s="175" t="n">
        <v>4.03636060378617</v>
      </c>
      <c r="J138" s="164"/>
      <c r="K138" s="147" t="s">
        <v>957</v>
      </c>
      <c r="L138" s="164"/>
      <c r="M138" s="148" t="s">
        <v>38</v>
      </c>
      <c r="N138" s="148" t="s">
        <v>89</v>
      </c>
      <c r="O138" s="165"/>
    </row>
    <row r="139" customFormat="false" ht="23.25" hidden="false" customHeight="true" outlineLevel="0" collapsed="false">
      <c r="A139" s="52" t="s">
        <v>398</v>
      </c>
      <c r="B139" s="53" t="s">
        <v>399</v>
      </c>
      <c r="C139" s="53"/>
      <c r="D139" s="78"/>
      <c r="E139" s="47"/>
      <c r="F139" s="173" t="n">
        <v>3.25768364119241</v>
      </c>
      <c r="G139" s="173" t="n">
        <v>2.90720888034997</v>
      </c>
      <c r="H139" s="173" t="n">
        <v>3.14731926557347</v>
      </c>
      <c r="I139" s="173" t="n">
        <v>3.13799053574458</v>
      </c>
      <c r="J139" s="127"/>
      <c r="K139" s="128" t="s">
        <v>957</v>
      </c>
      <c r="L139" s="127"/>
      <c r="M139" s="129" t="s">
        <v>293</v>
      </c>
      <c r="N139" s="129" t="s">
        <v>293</v>
      </c>
    </row>
    <row r="140" customFormat="false" ht="14.25" hidden="false" customHeight="false" outlineLevel="0" collapsed="false">
      <c r="A140" s="55" t="s">
        <v>401</v>
      </c>
      <c r="B140" s="7"/>
      <c r="C140" s="65" t="s">
        <v>402</v>
      </c>
      <c r="D140" s="56"/>
      <c r="E140" s="5"/>
      <c r="F140" s="174" t="n">
        <v>3.53680946646957</v>
      </c>
      <c r="G140" s="174" t="n">
        <v>4.76995152335846</v>
      </c>
      <c r="H140" s="174" t="n">
        <v>6.11830250167621</v>
      </c>
      <c r="I140" s="174" t="n">
        <v>3.44197374252386</v>
      </c>
      <c r="J140" s="163"/>
      <c r="K140" s="139" t="s">
        <v>957</v>
      </c>
      <c r="L140" s="163"/>
      <c r="M140" s="140" t="s">
        <v>54</v>
      </c>
      <c r="N140" s="140" t="s">
        <v>64</v>
      </c>
    </row>
    <row r="141" customFormat="false" ht="14.25" hidden="false" customHeight="false" outlineLevel="0" collapsed="false">
      <c r="A141" s="55" t="s">
        <v>403</v>
      </c>
      <c r="B141" s="7"/>
      <c r="C141" s="2" t="s">
        <v>404</v>
      </c>
      <c r="D141" s="56"/>
      <c r="E141" s="70"/>
      <c r="F141" s="174" t="n">
        <v>4.08769292446856</v>
      </c>
      <c r="G141" s="174" t="n">
        <v>0.917850801807339</v>
      </c>
      <c r="H141" s="174" t="n">
        <v>2.05594141631417</v>
      </c>
      <c r="I141" s="174" t="n">
        <v>1.43048510179535</v>
      </c>
      <c r="J141" s="163"/>
      <c r="K141" s="139" t="s">
        <v>957</v>
      </c>
      <c r="L141" s="163"/>
      <c r="M141" s="140" t="s">
        <v>44</v>
      </c>
      <c r="N141" s="140" t="s">
        <v>113</v>
      </c>
    </row>
    <row r="142" customFormat="false" ht="14.25" hidden="false" customHeight="false" outlineLevel="0" collapsed="false">
      <c r="A142" s="55" t="s">
        <v>405</v>
      </c>
      <c r="B142" s="7"/>
      <c r="C142" s="2" t="s">
        <v>406</v>
      </c>
      <c r="D142" s="56"/>
      <c r="E142" s="70"/>
      <c r="F142" s="174" t="n">
        <v>2.78040917373509</v>
      </c>
      <c r="G142" s="174" t="n">
        <v>3.66408075241773</v>
      </c>
      <c r="H142" s="174" t="n">
        <v>4.24554413415991</v>
      </c>
      <c r="I142" s="174" t="n">
        <v>2.4499298886155</v>
      </c>
      <c r="J142" s="163"/>
      <c r="K142" s="139" t="s">
        <v>957</v>
      </c>
      <c r="L142" s="163"/>
      <c r="M142" s="140" t="s">
        <v>89</v>
      </c>
      <c r="N142" s="140" t="s">
        <v>39</v>
      </c>
    </row>
    <row r="143" customFormat="false" ht="14.25" hidden="false" customHeight="false" outlineLevel="0" collapsed="false">
      <c r="A143" s="80" t="s">
        <v>407</v>
      </c>
      <c r="B143" s="7"/>
      <c r="C143" s="2" t="s">
        <v>408</v>
      </c>
      <c r="D143" s="56"/>
      <c r="E143" s="5"/>
      <c r="F143" s="174" t="n">
        <v>3.89306775185344</v>
      </c>
      <c r="G143" s="174" t="n">
        <v>1.83076860663498</v>
      </c>
      <c r="H143" s="174" t="n">
        <v>1.92900945566306</v>
      </c>
      <c r="I143" s="174" t="n">
        <v>2.52923917030034</v>
      </c>
      <c r="J143" s="163"/>
      <c r="K143" s="139" t="s">
        <v>957</v>
      </c>
      <c r="L143" s="163"/>
      <c r="M143" s="140" t="s">
        <v>93</v>
      </c>
      <c r="N143" s="140" t="s">
        <v>39</v>
      </c>
    </row>
    <row r="144" customFormat="false" ht="14.25" hidden="false" customHeight="false" outlineLevel="0" collapsed="false">
      <c r="A144" s="55" t="s">
        <v>409</v>
      </c>
      <c r="B144" s="7"/>
      <c r="C144" s="2" t="s">
        <v>410</v>
      </c>
      <c r="D144" s="56"/>
      <c r="E144" s="70"/>
      <c r="F144" s="174" t="n">
        <v>3.84632111728644</v>
      </c>
      <c r="G144" s="174" t="n">
        <v>3.30319090276008</v>
      </c>
      <c r="H144" s="174" t="n">
        <v>3.48819559052855</v>
      </c>
      <c r="I144" s="174" t="n">
        <v>2.38192742007189</v>
      </c>
      <c r="J144" s="163"/>
      <c r="K144" s="139" t="s">
        <v>958</v>
      </c>
      <c r="L144" s="163"/>
      <c r="M144" s="140" t="s">
        <v>97</v>
      </c>
      <c r="N144" s="140" t="s">
        <v>149</v>
      </c>
    </row>
    <row r="145" s="166" customFormat="true" ht="14.25" hidden="false" customHeight="false" outlineLevel="0" collapsed="false">
      <c r="A145" s="68" t="s">
        <v>411</v>
      </c>
      <c r="B145" s="82"/>
      <c r="C145" s="56"/>
      <c r="D145" s="56" t="s">
        <v>412</v>
      </c>
      <c r="E145" s="70"/>
      <c r="F145" s="175" t="n">
        <v>3.48562832674827</v>
      </c>
      <c r="G145" s="175" t="n">
        <v>1.52156508891863</v>
      </c>
      <c r="H145" s="175" t="n">
        <v>2.38447816906149</v>
      </c>
      <c r="I145" s="175" t="n">
        <v>1.75814026363858</v>
      </c>
      <c r="J145" s="164"/>
      <c r="K145" s="147" t="s">
        <v>957</v>
      </c>
      <c r="L145" s="164"/>
      <c r="M145" s="148" t="s">
        <v>117</v>
      </c>
      <c r="N145" s="148" t="s">
        <v>65</v>
      </c>
      <c r="O145" s="165"/>
    </row>
    <row r="146" s="166" customFormat="true" ht="14.25" hidden="false" customHeight="false" outlineLevel="0" collapsed="false">
      <c r="A146" s="68" t="s">
        <v>413</v>
      </c>
      <c r="B146" s="82"/>
      <c r="C146" s="56"/>
      <c r="D146" s="56" t="s">
        <v>414</v>
      </c>
      <c r="E146" s="70"/>
      <c r="F146" s="175" t="n">
        <v>6.12425854616288</v>
      </c>
      <c r="G146" s="175" t="n">
        <v>3.89233344941652</v>
      </c>
      <c r="H146" s="175" t="n">
        <v>6.01277938579588</v>
      </c>
      <c r="I146" s="175" t="n">
        <v>1.90782948310028</v>
      </c>
      <c r="J146" s="164"/>
      <c r="K146" s="147" t="s">
        <v>958</v>
      </c>
      <c r="L146" s="164"/>
      <c r="M146" s="148" t="s">
        <v>165</v>
      </c>
      <c r="N146" s="148" t="s">
        <v>44</v>
      </c>
      <c r="O146" s="165"/>
    </row>
    <row r="147" s="166" customFormat="true" ht="14.25" hidden="false" customHeight="false" outlineLevel="0" collapsed="false">
      <c r="A147" s="68" t="s">
        <v>416</v>
      </c>
      <c r="B147" s="82"/>
      <c r="C147" s="56"/>
      <c r="D147" s="56" t="s">
        <v>417</v>
      </c>
      <c r="E147" s="70"/>
      <c r="F147" s="175" t="n">
        <v>4.24881804083269</v>
      </c>
      <c r="G147" s="175" t="n">
        <v>5.17847543900477</v>
      </c>
      <c r="H147" s="175" t="n">
        <v>3.50619961188718</v>
      </c>
      <c r="I147" s="175" t="n">
        <v>3.8779273575876</v>
      </c>
      <c r="J147" s="164"/>
      <c r="K147" s="147" t="s">
        <v>957</v>
      </c>
      <c r="L147" s="164"/>
      <c r="M147" s="148" t="s">
        <v>105</v>
      </c>
      <c r="N147" s="148" t="s">
        <v>64</v>
      </c>
      <c r="O147" s="165"/>
    </row>
    <row r="148" s="166" customFormat="true" ht="14.25" hidden="false" customHeight="false" outlineLevel="0" collapsed="false">
      <c r="A148" s="68" t="s">
        <v>418</v>
      </c>
      <c r="B148" s="82"/>
      <c r="C148" s="56"/>
      <c r="D148" s="56" t="s">
        <v>419</v>
      </c>
      <c r="E148" s="70"/>
      <c r="F148" s="175" t="n">
        <v>2.31179078137795</v>
      </c>
      <c r="G148" s="175" t="n">
        <v>3.22543162891102</v>
      </c>
      <c r="H148" s="175" t="n">
        <v>2.80826440269277</v>
      </c>
      <c r="I148" s="175" t="n">
        <v>2.81935237907838</v>
      </c>
      <c r="J148" s="164"/>
      <c r="K148" s="147" t="s">
        <v>957</v>
      </c>
      <c r="L148" s="164"/>
      <c r="M148" s="148" t="s">
        <v>112</v>
      </c>
      <c r="N148" s="148" t="s">
        <v>112</v>
      </c>
      <c r="O148" s="165"/>
    </row>
    <row r="149" s="166" customFormat="true" ht="14.25" hidden="false" customHeight="false" outlineLevel="0" collapsed="false">
      <c r="A149" s="68" t="s">
        <v>420</v>
      </c>
      <c r="B149" s="82"/>
      <c r="C149" s="56"/>
      <c r="D149" s="56" t="s">
        <v>421</v>
      </c>
      <c r="E149" s="70"/>
      <c r="F149" s="175" t="n">
        <v>2.62746919371037</v>
      </c>
      <c r="G149" s="175" t="n">
        <v>3.86563948236755</v>
      </c>
      <c r="H149" s="175" t="n">
        <v>1.18976407310823</v>
      </c>
      <c r="I149" s="175" t="n">
        <v>1.75217415252422</v>
      </c>
      <c r="J149" s="164"/>
      <c r="K149" s="147" t="s">
        <v>957</v>
      </c>
      <c r="L149" s="164"/>
      <c r="M149" s="148" t="s">
        <v>45</v>
      </c>
      <c r="N149" s="148" t="s">
        <v>93</v>
      </c>
      <c r="O149" s="165"/>
    </row>
    <row r="150" s="166" customFormat="true" ht="14.25" hidden="false" customHeight="false" outlineLevel="0" collapsed="false">
      <c r="A150" s="68" t="s">
        <v>423</v>
      </c>
      <c r="B150" s="82"/>
      <c r="C150" s="56"/>
      <c r="D150" s="56" t="s">
        <v>424</v>
      </c>
      <c r="E150" s="70"/>
      <c r="F150" s="175" t="n">
        <v>3.69919328452638</v>
      </c>
      <c r="G150" s="175" t="n">
        <v>4.52802669390018</v>
      </c>
      <c r="H150" s="175" t="n">
        <v>6.01028036149516</v>
      </c>
      <c r="I150" s="175" t="n">
        <v>3.14870612009122</v>
      </c>
      <c r="J150" s="164"/>
      <c r="K150" s="147" t="s">
        <v>958</v>
      </c>
      <c r="L150" s="164"/>
      <c r="M150" s="148" t="s">
        <v>54</v>
      </c>
      <c r="N150" s="148" t="s">
        <v>59</v>
      </c>
      <c r="O150" s="165"/>
    </row>
    <row r="151" s="166" customFormat="true" ht="14.25" hidden="false" customHeight="false" outlineLevel="0" collapsed="false">
      <c r="A151" s="68" t="s">
        <v>425</v>
      </c>
      <c r="B151" s="82"/>
      <c r="C151" s="74"/>
      <c r="D151" s="56" t="s">
        <v>426</v>
      </c>
      <c r="E151" s="70"/>
      <c r="F151" s="175" t="n">
        <v>2.36286376287161</v>
      </c>
      <c r="G151" s="175" t="n">
        <v>0.288892086161005</v>
      </c>
      <c r="H151" s="175" t="n">
        <v>1.85463958693564</v>
      </c>
      <c r="I151" s="175" t="n">
        <v>0.568904290336811</v>
      </c>
      <c r="J151" s="164"/>
      <c r="K151" s="147" t="s">
        <v>957</v>
      </c>
      <c r="L151" s="164"/>
      <c r="M151" s="148" t="s">
        <v>65</v>
      </c>
      <c r="N151" s="148" t="s">
        <v>427</v>
      </c>
      <c r="O151" s="165"/>
    </row>
    <row r="152" s="166" customFormat="true" ht="14.25" hidden="false" customHeight="false" outlineLevel="0" collapsed="false">
      <c r="A152" s="68" t="s">
        <v>429</v>
      </c>
      <c r="B152" s="82"/>
      <c r="C152" s="73"/>
      <c r="D152" s="56" t="s">
        <v>430</v>
      </c>
      <c r="E152" s="70"/>
      <c r="F152" s="175" t="n">
        <v>7.07054561352144</v>
      </c>
      <c r="G152" s="175" t="n">
        <v>3.3004564929146</v>
      </c>
      <c r="H152" s="175" t="n">
        <v>3.31636374152684</v>
      </c>
      <c r="I152" s="175" t="n">
        <v>3.05557423722734</v>
      </c>
      <c r="J152" s="164"/>
      <c r="K152" s="147" t="s">
        <v>957</v>
      </c>
      <c r="L152" s="164"/>
      <c r="M152" s="148" t="s">
        <v>59</v>
      </c>
      <c r="N152" s="148" t="s">
        <v>105</v>
      </c>
      <c r="O152" s="165"/>
    </row>
    <row r="153" customFormat="false" ht="14.25" hidden="false" customHeight="false" outlineLevel="0" collapsed="false">
      <c r="A153" s="55" t="s">
        <v>431</v>
      </c>
      <c r="B153" s="7"/>
      <c r="C153" s="2" t="s">
        <v>432</v>
      </c>
      <c r="D153" s="56"/>
      <c r="E153" s="70"/>
      <c r="F153" s="174" t="n">
        <v>3.30446231926411</v>
      </c>
      <c r="G153" s="174" t="n">
        <v>3.61937812758072</v>
      </c>
      <c r="H153" s="174" t="n">
        <v>4.32167327960008</v>
      </c>
      <c r="I153" s="174" t="n">
        <v>3.06517207227327</v>
      </c>
      <c r="J153" s="163"/>
      <c r="K153" s="139" t="s">
        <v>958</v>
      </c>
      <c r="L153" s="163"/>
      <c r="M153" s="140" t="s">
        <v>126</v>
      </c>
      <c r="N153" s="140" t="s">
        <v>27</v>
      </c>
    </row>
    <row r="154" s="166" customFormat="true" ht="14.25" hidden="false" customHeight="false" outlineLevel="0" collapsed="false">
      <c r="A154" s="68" t="s">
        <v>433</v>
      </c>
      <c r="B154" s="82"/>
      <c r="C154" s="56"/>
      <c r="D154" s="56" t="s">
        <v>434</v>
      </c>
      <c r="E154" s="70"/>
      <c r="F154" s="175" t="n">
        <v>4.64227940009923</v>
      </c>
      <c r="G154" s="175" t="n">
        <v>3.92062426277783</v>
      </c>
      <c r="H154" s="175" t="n">
        <v>2.93559537206072</v>
      </c>
      <c r="I154" s="175" t="n">
        <v>3.54662046768261</v>
      </c>
      <c r="J154" s="164"/>
      <c r="K154" s="147" t="s">
        <v>957</v>
      </c>
      <c r="L154" s="164"/>
      <c r="M154" s="148" t="s">
        <v>112</v>
      </c>
      <c r="N154" s="148" t="s">
        <v>64</v>
      </c>
      <c r="O154" s="165"/>
    </row>
    <row r="155" s="166" customFormat="true" ht="14.25" hidden="false" customHeight="false" outlineLevel="0" collapsed="false">
      <c r="A155" s="68" t="s">
        <v>435</v>
      </c>
      <c r="B155" s="82"/>
      <c r="C155" s="56"/>
      <c r="D155" s="56" t="s">
        <v>436</v>
      </c>
      <c r="E155" s="70"/>
      <c r="F155" s="175" t="n">
        <v>1.89072152242386</v>
      </c>
      <c r="G155" s="175" t="n">
        <v>3.35720039368212</v>
      </c>
      <c r="H155" s="175" t="n">
        <v>3.52623021838622</v>
      </c>
      <c r="I155" s="175" t="n">
        <v>4.27656199153921</v>
      </c>
      <c r="J155" s="164"/>
      <c r="K155" s="147" t="s">
        <v>957</v>
      </c>
      <c r="L155" s="164"/>
      <c r="M155" s="148" t="s">
        <v>64</v>
      </c>
      <c r="N155" s="148" t="s">
        <v>101</v>
      </c>
      <c r="O155" s="165"/>
    </row>
    <row r="156" s="166" customFormat="true" ht="14.25" hidden="false" customHeight="false" outlineLevel="0" collapsed="false">
      <c r="A156" s="68" t="s">
        <v>437</v>
      </c>
      <c r="B156" s="82"/>
      <c r="C156" s="56"/>
      <c r="D156" s="56" t="s">
        <v>438</v>
      </c>
      <c r="E156" s="70"/>
      <c r="F156" s="175" t="n">
        <v>1.51542054278626</v>
      </c>
      <c r="G156" s="175" t="n">
        <v>4.11854563386567</v>
      </c>
      <c r="H156" s="175" t="n">
        <v>4.84591152819369</v>
      </c>
      <c r="I156" s="175" t="n">
        <v>2.69062145506944</v>
      </c>
      <c r="J156" s="164"/>
      <c r="K156" s="147" t="s">
        <v>957</v>
      </c>
      <c r="L156" s="164"/>
      <c r="M156" s="148" t="s">
        <v>101</v>
      </c>
      <c r="N156" s="148" t="s">
        <v>32</v>
      </c>
      <c r="O156" s="165"/>
    </row>
    <row r="157" s="166" customFormat="true" ht="14.25" hidden="false" customHeight="false" outlineLevel="0" collapsed="false">
      <c r="A157" s="68" t="s">
        <v>439</v>
      </c>
      <c r="B157" s="82"/>
      <c r="C157" s="56"/>
      <c r="D157" s="56" t="s">
        <v>440</v>
      </c>
      <c r="E157" s="70"/>
      <c r="F157" s="175" t="n">
        <v>5.94766441561713</v>
      </c>
      <c r="G157" s="175" t="n">
        <v>4.12800802006139</v>
      </c>
      <c r="H157" s="175" t="n">
        <v>6.10332422611649</v>
      </c>
      <c r="I157" s="175" t="n">
        <v>2.87116884068442</v>
      </c>
      <c r="J157" s="164"/>
      <c r="K157" s="147" t="s">
        <v>958</v>
      </c>
      <c r="L157" s="164"/>
      <c r="M157" s="148" t="s">
        <v>54</v>
      </c>
      <c r="N157" s="148" t="s">
        <v>112</v>
      </c>
      <c r="O157" s="165"/>
    </row>
    <row r="158" s="166" customFormat="true" ht="14.25" hidden="false" customHeight="false" outlineLevel="0" collapsed="false">
      <c r="A158" s="68" t="s">
        <v>441</v>
      </c>
      <c r="B158" s="82"/>
      <c r="C158" s="56"/>
      <c r="D158" s="56" t="s">
        <v>442</v>
      </c>
      <c r="E158" s="70"/>
      <c r="F158" s="175" t="n">
        <v>2.67824657131853</v>
      </c>
      <c r="G158" s="175" t="n">
        <v>3.12402428584772</v>
      </c>
      <c r="H158" s="175" t="n">
        <v>4.14234026031027</v>
      </c>
      <c r="I158" s="175" t="n">
        <v>2.94628669566474</v>
      </c>
      <c r="J158" s="164"/>
      <c r="K158" s="147" t="s">
        <v>957</v>
      </c>
      <c r="L158" s="164"/>
      <c r="M158" s="148" t="s">
        <v>84</v>
      </c>
      <c r="N158" s="148" t="s">
        <v>112</v>
      </c>
      <c r="O158" s="165"/>
    </row>
    <row r="159" s="166" customFormat="true" ht="14.25" hidden="false" customHeight="false" outlineLevel="0" collapsed="false">
      <c r="A159" s="68" t="s">
        <v>443</v>
      </c>
      <c r="B159" s="82"/>
      <c r="C159" s="56"/>
      <c r="D159" s="56" t="s">
        <v>444</v>
      </c>
      <c r="E159" s="70"/>
      <c r="F159" s="175" t="n">
        <v>2.75358843427077</v>
      </c>
      <c r="G159" s="175" t="n">
        <v>3.25310177164529</v>
      </c>
      <c r="H159" s="175" t="n">
        <v>4.26494231455138</v>
      </c>
      <c r="I159" s="175" t="n">
        <v>2.34139776847137</v>
      </c>
      <c r="J159" s="164"/>
      <c r="K159" s="147" t="s">
        <v>957</v>
      </c>
      <c r="L159" s="164"/>
      <c r="M159" s="148" t="s">
        <v>101</v>
      </c>
      <c r="N159" s="148" t="s">
        <v>39</v>
      </c>
      <c r="O159" s="165"/>
    </row>
    <row r="160" customFormat="false" ht="14.25" hidden="false" customHeight="false" outlineLevel="0" collapsed="false">
      <c r="A160" s="55" t="s">
        <v>445</v>
      </c>
      <c r="B160" s="7"/>
      <c r="C160" s="65" t="s">
        <v>446</v>
      </c>
      <c r="D160" s="56"/>
      <c r="E160" s="5"/>
      <c r="F160" s="174" t="n">
        <v>3.75275809479019</v>
      </c>
      <c r="G160" s="174" t="n">
        <v>4.22514226784303</v>
      </c>
      <c r="H160" s="174" t="n">
        <v>4.00452843005548</v>
      </c>
      <c r="I160" s="174" t="n">
        <v>5.03268112127206</v>
      </c>
      <c r="J160" s="163"/>
      <c r="K160" s="139" t="s">
        <v>957</v>
      </c>
      <c r="L160" s="163"/>
      <c r="M160" s="140" t="s">
        <v>26</v>
      </c>
      <c r="N160" s="140" t="s">
        <v>447</v>
      </c>
    </row>
    <row r="161" s="166" customFormat="true" ht="14.25" hidden="false" customHeight="false" outlineLevel="0" collapsed="false">
      <c r="A161" s="68" t="s">
        <v>448</v>
      </c>
      <c r="B161" s="82"/>
      <c r="C161" s="73"/>
      <c r="D161" s="56" t="s">
        <v>449</v>
      </c>
      <c r="E161" s="70"/>
      <c r="F161" s="175" t="n">
        <v>3.05299256452515</v>
      </c>
      <c r="G161" s="175" t="n">
        <v>1.59193573836707</v>
      </c>
      <c r="H161" s="175" t="n">
        <v>2.42364826514211</v>
      </c>
      <c r="I161" s="175" t="n">
        <v>2.48476622407388</v>
      </c>
      <c r="J161" s="164"/>
      <c r="K161" s="147" t="s">
        <v>957</v>
      </c>
      <c r="L161" s="164"/>
      <c r="M161" s="148" t="s">
        <v>117</v>
      </c>
      <c r="N161" s="148" t="s">
        <v>39</v>
      </c>
      <c r="O161" s="165"/>
    </row>
    <row r="162" s="166" customFormat="true" ht="14.25" hidden="false" customHeight="false" outlineLevel="0" collapsed="false">
      <c r="A162" s="68" t="s">
        <v>450</v>
      </c>
      <c r="B162" s="82"/>
      <c r="C162" s="56"/>
      <c r="D162" s="56" t="s">
        <v>451</v>
      </c>
      <c r="E162" s="70"/>
      <c r="F162" s="175" t="n">
        <v>2.74033981938279</v>
      </c>
      <c r="G162" s="175" t="n">
        <v>3.50805973911471</v>
      </c>
      <c r="H162" s="175" t="n">
        <v>4.6806720257453</v>
      </c>
      <c r="I162" s="175" t="n">
        <v>4.00148308710285</v>
      </c>
      <c r="J162" s="164"/>
      <c r="K162" s="147" t="s">
        <v>957</v>
      </c>
      <c r="L162" s="164"/>
      <c r="M162" s="148" t="s">
        <v>101</v>
      </c>
      <c r="N162" s="148" t="s">
        <v>84</v>
      </c>
      <c r="O162" s="165"/>
    </row>
    <row r="163" s="166" customFormat="true" ht="14.25" hidden="false" customHeight="false" outlineLevel="0" collapsed="false">
      <c r="A163" s="68" t="s">
        <v>452</v>
      </c>
      <c r="B163" s="82"/>
      <c r="C163" s="56"/>
      <c r="D163" s="56" t="s">
        <v>453</v>
      </c>
      <c r="E163" s="70"/>
      <c r="F163" s="175" t="n">
        <v>3.63068435252428</v>
      </c>
      <c r="G163" s="175" t="n">
        <v>4.82149323277285</v>
      </c>
      <c r="H163" s="175" t="n">
        <v>3.84184044209501</v>
      </c>
      <c r="I163" s="175" t="n">
        <v>3.62428557511203</v>
      </c>
      <c r="J163" s="164"/>
      <c r="K163" s="147" t="s">
        <v>957</v>
      </c>
      <c r="L163" s="164"/>
      <c r="M163" s="148" t="s">
        <v>84</v>
      </c>
      <c r="N163" s="148" t="s">
        <v>104</v>
      </c>
      <c r="O163" s="165"/>
    </row>
    <row r="164" s="166" customFormat="true" ht="14.25" hidden="false" customHeight="false" outlineLevel="0" collapsed="false">
      <c r="A164" s="68" t="s">
        <v>454</v>
      </c>
      <c r="B164" s="82"/>
      <c r="C164" s="56"/>
      <c r="D164" s="56" t="s">
        <v>455</v>
      </c>
      <c r="E164" s="70"/>
      <c r="F164" s="175" t="n">
        <v>4.34144162936614</v>
      </c>
      <c r="G164" s="175" t="n">
        <v>5.13622810836589</v>
      </c>
      <c r="H164" s="175" t="n">
        <v>3.06313786330219</v>
      </c>
      <c r="I164" s="175" t="n">
        <v>4.94838887558388</v>
      </c>
      <c r="J164" s="164"/>
      <c r="K164" s="147" t="s">
        <v>957</v>
      </c>
      <c r="L164" s="164"/>
      <c r="M164" s="148" t="s">
        <v>32</v>
      </c>
      <c r="N164" s="148" t="s">
        <v>456</v>
      </c>
      <c r="O164" s="165"/>
    </row>
    <row r="165" s="166" customFormat="true" ht="14.25" hidden="false" customHeight="false" outlineLevel="0" collapsed="false">
      <c r="A165" s="68" t="s">
        <v>457</v>
      </c>
      <c r="B165" s="82"/>
      <c r="C165" s="56"/>
      <c r="D165" s="56" t="s">
        <v>458</v>
      </c>
      <c r="E165" s="70"/>
      <c r="F165" s="175" t="n">
        <v>4.50244031701183</v>
      </c>
      <c r="G165" s="175" t="n">
        <v>4.83823799587663</v>
      </c>
      <c r="H165" s="175" t="n">
        <v>5.03360980447116</v>
      </c>
      <c r="I165" s="175" t="n">
        <v>8.14357978787134</v>
      </c>
      <c r="J165" s="164"/>
      <c r="K165" s="147" t="s">
        <v>957</v>
      </c>
      <c r="L165" s="164"/>
      <c r="M165" s="148" t="s">
        <v>171</v>
      </c>
      <c r="N165" s="148" t="s">
        <v>63</v>
      </c>
      <c r="O165" s="165"/>
    </row>
    <row r="166" customFormat="false" ht="14.25" hidden="false" customHeight="false" outlineLevel="0" collapsed="false">
      <c r="A166" s="55" t="s">
        <v>459</v>
      </c>
      <c r="B166" s="7"/>
      <c r="C166" s="2" t="s">
        <v>969</v>
      </c>
      <c r="D166" s="56"/>
      <c r="E166" s="70"/>
      <c r="F166" s="174" t="n">
        <v>2.87189017502476</v>
      </c>
      <c r="G166" s="174" t="n">
        <v>2.38269983260355</v>
      </c>
      <c r="H166" s="174" t="n">
        <v>2.4408114840703</v>
      </c>
      <c r="I166" s="174" t="n">
        <v>3.26302653441884</v>
      </c>
      <c r="J166" s="163"/>
      <c r="K166" s="139" t="s">
        <v>960</v>
      </c>
      <c r="L166" s="163"/>
      <c r="M166" s="140" t="s">
        <v>97</v>
      </c>
      <c r="N166" s="140" t="s">
        <v>70</v>
      </c>
    </row>
    <row r="167" s="166" customFormat="true" ht="14.25" hidden="false" customHeight="false" outlineLevel="0" collapsed="false">
      <c r="A167" s="68" t="s">
        <v>461</v>
      </c>
      <c r="B167" s="82"/>
      <c r="C167" s="56"/>
      <c r="D167" s="56" t="s">
        <v>462</v>
      </c>
      <c r="E167" s="70"/>
      <c r="F167" s="175" t="n">
        <v>3.37841873776519</v>
      </c>
      <c r="G167" s="175" t="n">
        <v>3.2326792150955</v>
      </c>
      <c r="H167" s="175" t="n">
        <v>2.1101660678479</v>
      </c>
      <c r="I167" s="175" t="n">
        <v>3.81602332252432</v>
      </c>
      <c r="J167" s="164"/>
      <c r="K167" s="147" t="s">
        <v>957</v>
      </c>
      <c r="L167" s="164"/>
      <c r="M167" s="148" t="s">
        <v>60</v>
      </c>
      <c r="N167" s="148" t="s">
        <v>64</v>
      </c>
      <c r="O167" s="165"/>
    </row>
    <row r="168" s="166" customFormat="true" ht="14.25" hidden="false" customHeight="false" outlineLevel="0" collapsed="false">
      <c r="A168" s="68" t="s">
        <v>463</v>
      </c>
      <c r="B168" s="82"/>
      <c r="C168" s="56"/>
      <c r="D168" s="56" t="s">
        <v>464</v>
      </c>
      <c r="E168" s="70"/>
      <c r="F168" s="175" t="n">
        <v>2.5249839086507</v>
      </c>
      <c r="G168" s="175" t="n">
        <v>4.07394575707208</v>
      </c>
      <c r="H168" s="175" t="n">
        <v>5.34295307851348</v>
      </c>
      <c r="I168" s="175" t="n">
        <v>4.45669053839789</v>
      </c>
      <c r="J168" s="164"/>
      <c r="K168" s="147" t="s">
        <v>957</v>
      </c>
      <c r="L168" s="164"/>
      <c r="M168" s="148" t="s">
        <v>998</v>
      </c>
      <c r="N168" s="148" t="s">
        <v>101</v>
      </c>
      <c r="O168" s="165"/>
    </row>
    <row r="169" s="166" customFormat="true" ht="14.25" hidden="false" customHeight="false" outlineLevel="0" collapsed="false">
      <c r="A169" s="68" t="s">
        <v>465</v>
      </c>
      <c r="B169" s="82"/>
      <c r="C169" s="56"/>
      <c r="D169" s="56" t="s">
        <v>466</v>
      </c>
      <c r="E169" s="70"/>
      <c r="F169" s="175" t="n">
        <v>3.54729854480908</v>
      </c>
      <c r="G169" s="175" t="n">
        <v>1.19885979418134</v>
      </c>
      <c r="H169" s="175" t="n">
        <v>2.2487039781828</v>
      </c>
      <c r="I169" s="175" t="n">
        <v>0.572240364863007</v>
      </c>
      <c r="J169" s="164"/>
      <c r="K169" s="147" t="s">
        <v>958</v>
      </c>
      <c r="L169" s="164"/>
      <c r="M169" s="148" t="s">
        <v>44</v>
      </c>
      <c r="N169" s="148" t="s">
        <v>94</v>
      </c>
      <c r="O169" s="165"/>
    </row>
    <row r="170" s="166" customFormat="true" ht="14.25" hidden="false" customHeight="false" outlineLevel="0" collapsed="false">
      <c r="A170" s="68" t="s">
        <v>467</v>
      </c>
      <c r="B170" s="82"/>
      <c r="C170" s="56"/>
      <c r="D170" s="56" t="s">
        <v>468</v>
      </c>
      <c r="E170" s="70"/>
      <c r="F170" s="175" t="n">
        <v>2.35340868494092</v>
      </c>
      <c r="G170" s="175" t="n">
        <v>1.38644969630758</v>
      </c>
      <c r="H170" s="175" t="n">
        <v>1.0923701913042</v>
      </c>
      <c r="I170" s="175" t="n">
        <v>2.61563674610875</v>
      </c>
      <c r="J170" s="164"/>
      <c r="K170" s="147" t="s">
        <v>957</v>
      </c>
      <c r="L170" s="164"/>
      <c r="M170" s="148" t="s">
        <v>55</v>
      </c>
      <c r="N170" s="148" t="s">
        <v>39</v>
      </c>
      <c r="O170" s="165"/>
    </row>
    <row r="171" s="166" customFormat="true" ht="14.25" hidden="false" customHeight="false" outlineLevel="0" collapsed="false">
      <c r="A171" s="68" t="s">
        <v>469</v>
      </c>
      <c r="B171" s="82"/>
      <c r="C171" s="56"/>
      <c r="D171" s="56" t="s">
        <v>470</v>
      </c>
      <c r="E171" s="70"/>
      <c r="F171" s="175" t="n">
        <v>2.59814471401487</v>
      </c>
      <c r="G171" s="175" t="n">
        <v>0.587271172580288</v>
      </c>
      <c r="H171" s="175" t="n">
        <v>2.33962902243791</v>
      </c>
      <c r="I171" s="175" t="n">
        <v>4.85513443354743</v>
      </c>
      <c r="J171" s="164"/>
      <c r="K171" s="147" t="s">
        <v>960</v>
      </c>
      <c r="L171" s="164"/>
      <c r="M171" s="148" t="s">
        <v>60</v>
      </c>
      <c r="N171" s="148" t="s">
        <v>101</v>
      </c>
      <c r="O171" s="165"/>
    </row>
    <row r="172" s="166" customFormat="true" ht="14.25" hidden="false" customHeight="false" outlineLevel="0" collapsed="false">
      <c r="A172" s="68" t="s">
        <v>471</v>
      </c>
      <c r="B172" s="82"/>
      <c r="C172" s="56"/>
      <c r="D172" s="56" t="s">
        <v>472</v>
      </c>
      <c r="E172" s="70"/>
      <c r="F172" s="175" t="n">
        <v>2.50475990679758</v>
      </c>
      <c r="G172" s="175" t="n">
        <v>1.03222016143914</v>
      </c>
      <c r="H172" s="175" t="n">
        <v>1.16513363635329</v>
      </c>
      <c r="I172" s="175" t="n">
        <v>2.47039495782923</v>
      </c>
      <c r="J172" s="164"/>
      <c r="K172" s="147" t="s">
        <v>957</v>
      </c>
      <c r="L172" s="164"/>
      <c r="M172" s="148" t="s">
        <v>152</v>
      </c>
      <c r="N172" s="148" t="s">
        <v>39</v>
      </c>
      <c r="O172" s="165"/>
    </row>
    <row r="173" s="166" customFormat="true" ht="14.25" hidden="false" customHeight="false" outlineLevel="0" collapsed="false">
      <c r="A173" s="68" t="s">
        <v>473</v>
      </c>
      <c r="B173" s="82"/>
      <c r="C173" s="56"/>
      <c r="D173" s="56" t="s">
        <v>474</v>
      </c>
      <c r="E173" s="70"/>
      <c r="F173" s="175" t="n">
        <v>1.5779950473253</v>
      </c>
      <c r="G173" s="175" t="n">
        <v>2.27521250336742</v>
      </c>
      <c r="H173" s="175" t="n">
        <v>3.40796327897834</v>
      </c>
      <c r="I173" s="175" t="n">
        <v>3.25764153163314</v>
      </c>
      <c r="J173" s="164"/>
      <c r="K173" s="147" t="s">
        <v>957</v>
      </c>
      <c r="L173" s="164"/>
      <c r="M173" s="148" t="s">
        <v>59</v>
      </c>
      <c r="N173" s="148" t="s">
        <v>59</v>
      </c>
      <c r="O173" s="165"/>
    </row>
    <row r="174" customFormat="false" ht="23.25" hidden="false" customHeight="true" outlineLevel="0" collapsed="false">
      <c r="A174" s="52" t="s">
        <v>475</v>
      </c>
      <c r="B174" s="53" t="s">
        <v>476</v>
      </c>
      <c r="C174" s="53"/>
      <c r="D174" s="78"/>
      <c r="E174" s="47"/>
      <c r="F174" s="173" t="n">
        <v>5.61534963884801</v>
      </c>
      <c r="G174" s="173" t="n">
        <v>5.97003970215585</v>
      </c>
      <c r="H174" s="173" t="n">
        <v>5.309860344707</v>
      </c>
      <c r="I174" s="173" t="n">
        <v>5.45129953353947</v>
      </c>
      <c r="J174" s="127"/>
      <c r="K174" s="128" t="s">
        <v>957</v>
      </c>
      <c r="L174" s="127"/>
      <c r="M174" s="129" t="s">
        <v>294</v>
      </c>
      <c r="N174" s="129" t="s">
        <v>294</v>
      </c>
    </row>
    <row r="175" customFormat="false" ht="14.25" hidden="false" customHeight="false" outlineLevel="0" collapsed="false">
      <c r="A175" s="55" t="s">
        <v>477</v>
      </c>
      <c r="B175" s="7"/>
      <c r="C175" s="2" t="s">
        <v>478</v>
      </c>
      <c r="D175" s="56"/>
      <c r="E175" s="70"/>
      <c r="F175" s="174" t="n">
        <v>4.17481302010891</v>
      </c>
      <c r="G175" s="174" t="n">
        <v>6.68373284653961</v>
      </c>
      <c r="H175" s="174" t="n">
        <v>4.00450810502781</v>
      </c>
      <c r="I175" s="174" t="n">
        <v>6.2905863356337</v>
      </c>
      <c r="J175" s="163"/>
      <c r="K175" s="139" t="s">
        <v>957</v>
      </c>
      <c r="L175" s="163"/>
      <c r="M175" s="140" t="s">
        <v>84</v>
      </c>
      <c r="N175" s="140" t="s">
        <v>31</v>
      </c>
    </row>
    <row r="176" customFormat="false" ht="14.25" hidden="false" customHeight="false" outlineLevel="0" collapsed="false">
      <c r="A176" s="55" t="s">
        <v>479</v>
      </c>
      <c r="B176" s="7"/>
      <c r="C176" s="2" t="s">
        <v>480</v>
      </c>
      <c r="D176" s="56"/>
      <c r="E176" s="70"/>
      <c r="F176" s="174" t="n">
        <v>3.42283938939105</v>
      </c>
      <c r="G176" s="174" t="n">
        <v>4.56407381692399</v>
      </c>
      <c r="H176" s="174" t="n">
        <v>3.82371934425676</v>
      </c>
      <c r="I176" s="174" t="n">
        <v>4.09966193755314</v>
      </c>
      <c r="J176" s="163"/>
      <c r="K176" s="139" t="s">
        <v>957</v>
      </c>
      <c r="L176" s="163"/>
      <c r="M176" s="140" t="s">
        <v>84</v>
      </c>
      <c r="N176" s="140" t="s">
        <v>89</v>
      </c>
    </row>
    <row r="177" customFormat="false" ht="14.25" hidden="false" customHeight="false" outlineLevel="0" collapsed="false">
      <c r="A177" s="55" t="s">
        <v>481</v>
      </c>
      <c r="B177" s="7"/>
      <c r="C177" s="2" t="s">
        <v>482</v>
      </c>
      <c r="D177" s="56"/>
      <c r="E177" s="70"/>
      <c r="F177" s="174" t="n">
        <v>1.89779102693961</v>
      </c>
      <c r="G177" s="174" t="n">
        <v>2.14691176600712</v>
      </c>
      <c r="H177" s="174" t="n">
        <v>1.39931915777205</v>
      </c>
      <c r="I177" s="174" t="n">
        <v>1.31034185773256</v>
      </c>
      <c r="J177" s="163"/>
      <c r="K177" s="139" t="s">
        <v>957</v>
      </c>
      <c r="L177" s="163"/>
      <c r="M177" s="140" t="s">
        <v>113</v>
      </c>
      <c r="N177" s="140" t="s">
        <v>50</v>
      </c>
    </row>
    <row r="178" customFormat="false" ht="14.25" hidden="false" customHeight="false" outlineLevel="0" collapsed="false">
      <c r="A178" s="80" t="s">
        <v>483</v>
      </c>
      <c r="B178" s="7"/>
      <c r="C178" s="2" t="s">
        <v>484</v>
      </c>
      <c r="D178" s="56"/>
      <c r="E178" s="5"/>
      <c r="F178" s="174" t="n">
        <v>7.79689362751512</v>
      </c>
      <c r="G178" s="174" t="n">
        <v>8.6708300183188</v>
      </c>
      <c r="H178" s="174" t="n">
        <v>7.08518103976097</v>
      </c>
      <c r="I178" s="174" t="n">
        <v>7.90074339912843</v>
      </c>
      <c r="J178" s="163"/>
      <c r="K178" s="139" t="s">
        <v>957</v>
      </c>
      <c r="L178" s="163"/>
      <c r="M178" s="140" t="s">
        <v>31</v>
      </c>
      <c r="N178" s="140" t="s">
        <v>160</v>
      </c>
    </row>
    <row r="179" customFormat="false" ht="14.25" hidden="false" customHeight="false" outlineLevel="0" collapsed="false">
      <c r="A179" s="55" t="s">
        <v>485</v>
      </c>
      <c r="B179" s="7"/>
      <c r="C179" s="2" t="s">
        <v>486</v>
      </c>
      <c r="D179" s="56"/>
      <c r="E179" s="70"/>
      <c r="F179" s="174" t="n">
        <v>4.59747176415502</v>
      </c>
      <c r="G179" s="174" t="n">
        <v>7.29902473519112</v>
      </c>
      <c r="H179" s="174" t="n">
        <v>4.72781101993374</v>
      </c>
      <c r="I179" s="174" t="n">
        <v>3.23058240995386</v>
      </c>
      <c r="J179" s="163"/>
      <c r="K179" s="139" t="s">
        <v>957</v>
      </c>
      <c r="L179" s="163"/>
      <c r="M179" s="140" t="s">
        <v>101</v>
      </c>
      <c r="N179" s="140" t="s">
        <v>105</v>
      </c>
    </row>
    <row r="180" customFormat="false" ht="14.25" hidden="false" customHeight="false" outlineLevel="0" collapsed="false">
      <c r="A180" s="55" t="s">
        <v>487</v>
      </c>
      <c r="B180" s="7"/>
      <c r="C180" s="2" t="s">
        <v>488</v>
      </c>
      <c r="D180" s="56"/>
      <c r="E180" s="70"/>
      <c r="F180" s="174" t="n">
        <v>2.92854439136684</v>
      </c>
      <c r="G180" s="174" t="n">
        <v>5.15600706404693</v>
      </c>
      <c r="H180" s="174" t="n">
        <v>1.72535891688247</v>
      </c>
      <c r="I180" s="174" t="n">
        <v>3.93252757189685</v>
      </c>
      <c r="J180" s="163"/>
      <c r="K180" s="139" t="s">
        <v>960</v>
      </c>
      <c r="L180" s="163"/>
      <c r="M180" s="140" t="s">
        <v>65</v>
      </c>
      <c r="N180" s="140" t="s">
        <v>64</v>
      </c>
    </row>
    <row r="181" customFormat="false" ht="14.25" hidden="false" customHeight="false" outlineLevel="0" collapsed="false">
      <c r="A181" s="55" t="s">
        <v>489</v>
      </c>
      <c r="B181" s="7"/>
      <c r="C181" s="2" t="s">
        <v>490</v>
      </c>
      <c r="D181" s="56"/>
      <c r="E181" s="70"/>
      <c r="F181" s="174" t="n">
        <v>15.1485076838451</v>
      </c>
      <c r="G181" s="174" t="n">
        <v>13.3592644033914</v>
      </c>
      <c r="H181" s="174" t="n">
        <v>13.636567000065</v>
      </c>
      <c r="I181" s="174" t="n">
        <v>12.6119433515705</v>
      </c>
      <c r="J181" s="163"/>
      <c r="K181" s="139" t="s">
        <v>957</v>
      </c>
      <c r="L181" s="163"/>
      <c r="M181" s="140" t="s">
        <v>192</v>
      </c>
      <c r="N181" s="140" t="s">
        <v>24</v>
      </c>
    </row>
    <row r="182" s="166" customFormat="true" ht="14.25" hidden="false" customHeight="false" outlineLevel="0" collapsed="false">
      <c r="A182" s="68" t="s">
        <v>493</v>
      </c>
      <c r="B182" s="82"/>
      <c r="C182" s="56"/>
      <c r="D182" s="56" t="s">
        <v>494</v>
      </c>
      <c r="E182" s="70"/>
      <c r="F182" s="175" t="n">
        <v>43.0843783365269</v>
      </c>
      <c r="G182" s="175" t="n">
        <v>34.8913831670944</v>
      </c>
      <c r="H182" s="175" t="n">
        <v>37.7413979988894</v>
      </c>
      <c r="I182" s="175" t="n">
        <v>33.4304401569084</v>
      </c>
      <c r="J182" s="164"/>
      <c r="K182" s="147" t="s">
        <v>957</v>
      </c>
      <c r="L182" s="164"/>
      <c r="M182" s="148" t="s">
        <v>1000</v>
      </c>
      <c r="N182" s="148" t="s">
        <v>497</v>
      </c>
      <c r="O182" s="165"/>
    </row>
    <row r="183" s="166" customFormat="true" ht="14.25" hidden="false" customHeight="false" outlineLevel="0" collapsed="false">
      <c r="A183" s="68" t="s">
        <v>499</v>
      </c>
      <c r="B183" s="82"/>
      <c r="C183" s="73"/>
      <c r="D183" s="56" t="s">
        <v>500</v>
      </c>
      <c r="E183" s="70"/>
      <c r="F183" s="175" t="n">
        <v>5.86965262877035</v>
      </c>
      <c r="G183" s="175" t="n">
        <v>5.05584885420432</v>
      </c>
      <c r="H183" s="175" t="n">
        <v>3.76909815771844</v>
      </c>
      <c r="I183" s="175" t="n">
        <v>4.62182728154844</v>
      </c>
      <c r="J183" s="164"/>
      <c r="K183" s="147" t="s">
        <v>957</v>
      </c>
      <c r="L183" s="164"/>
      <c r="M183" s="148" t="s">
        <v>64</v>
      </c>
      <c r="N183" s="148" t="s">
        <v>101</v>
      </c>
      <c r="O183" s="165"/>
    </row>
    <row r="184" s="166" customFormat="true" ht="14.25" hidden="false" customHeight="false" outlineLevel="0" collapsed="false">
      <c r="A184" s="68" t="s">
        <v>501</v>
      </c>
      <c r="B184" s="82"/>
      <c r="C184" s="56"/>
      <c r="D184" s="56" t="s">
        <v>502</v>
      </c>
      <c r="E184" s="70"/>
      <c r="F184" s="175" t="n">
        <v>8.45002009168769</v>
      </c>
      <c r="G184" s="175" t="n">
        <v>7.66570861886071</v>
      </c>
      <c r="H184" s="175" t="n">
        <v>8.39461722823016</v>
      </c>
      <c r="I184" s="175" t="n">
        <v>7.37327469388749</v>
      </c>
      <c r="J184" s="164"/>
      <c r="K184" s="147" t="s">
        <v>957</v>
      </c>
      <c r="L184" s="164"/>
      <c r="M184" s="148" t="s">
        <v>63</v>
      </c>
      <c r="N184" s="148" t="s">
        <v>92</v>
      </c>
      <c r="O184" s="165"/>
    </row>
    <row r="185" s="166" customFormat="true" ht="14.25" hidden="false" customHeight="false" outlineLevel="0" collapsed="false">
      <c r="A185" s="68" t="s">
        <v>503</v>
      </c>
      <c r="B185" s="82"/>
      <c r="C185" s="56"/>
      <c r="D185" s="56" t="s">
        <v>504</v>
      </c>
      <c r="E185" s="70"/>
      <c r="F185" s="175" t="n">
        <v>5.41807584475009</v>
      </c>
      <c r="G185" s="175" t="n">
        <v>5.64657178955227</v>
      </c>
      <c r="H185" s="175" t="n">
        <v>6.82931085785232</v>
      </c>
      <c r="I185" s="175" t="n">
        <v>6.5054276780848</v>
      </c>
      <c r="J185" s="164"/>
      <c r="K185" s="147" t="s">
        <v>957</v>
      </c>
      <c r="L185" s="164"/>
      <c r="M185" s="148" t="s">
        <v>31</v>
      </c>
      <c r="N185" s="148" t="s">
        <v>31</v>
      </c>
      <c r="O185" s="165"/>
    </row>
    <row r="186" s="166" customFormat="true" ht="14.25" hidden="false" customHeight="false" outlineLevel="0" collapsed="false">
      <c r="A186" s="68" t="s">
        <v>505</v>
      </c>
      <c r="B186" s="82"/>
      <c r="C186" s="56"/>
      <c r="D186" s="56" t="s">
        <v>506</v>
      </c>
      <c r="E186" s="70"/>
      <c r="F186" s="175" t="n">
        <v>10.9269458597035</v>
      </c>
      <c r="G186" s="175" t="n">
        <v>10.7876912911172</v>
      </c>
      <c r="H186" s="175" t="n">
        <v>9.59989688773281</v>
      </c>
      <c r="I186" s="175" t="n">
        <v>9.11076576686816</v>
      </c>
      <c r="J186" s="164"/>
      <c r="K186" s="147" t="s">
        <v>957</v>
      </c>
      <c r="L186" s="164"/>
      <c r="M186" s="148" t="s">
        <v>37</v>
      </c>
      <c r="N186" s="148" t="s">
        <v>141</v>
      </c>
      <c r="O186" s="165"/>
    </row>
    <row r="187" customFormat="false" ht="14.25" hidden="false" customHeight="false" outlineLevel="0" collapsed="false">
      <c r="A187" s="55" t="s">
        <v>509</v>
      </c>
      <c r="B187" s="7"/>
      <c r="C187" s="2" t="s">
        <v>510</v>
      </c>
      <c r="D187" s="56"/>
      <c r="E187" s="70"/>
      <c r="F187" s="174" t="n">
        <v>3.73896298902451</v>
      </c>
      <c r="G187" s="174" t="n">
        <v>4.62245210417944</v>
      </c>
      <c r="H187" s="174" t="n">
        <v>3.58467596581807</v>
      </c>
      <c r="I187" s="174" t="n">
        <v>3.47020318147144</v>
      </c>
      <c r="J187" s="163"/>
      <c r="K187" s="139" t="s">
        <v>957</v>
      </c>
      <c r="L187" s="163"/>
      <c r="M187" s="140" t="s">
        <v>97</v>
      </c>
      <c r="N187" s="140" t="s">
        <v>97</v>
      </c>
    </row>
    <row r="188" s="166" customFormat="true" ht="14.25" hidden="false" customHeight="false" outlineLevel="0" collapsed="false">
      <c r="A188" s="68" t="s">
        <v>511</v>
      </c>
      <c r="B188" s="82"/>
      <c r="C188" s="56"/>
      <c r="D188" s="56" t="s">
        <v>512</v>
      </c>
      <c r="E188" s="70"/>
      <c r="F188" s="175" t="n">
        <v>3.49188587573052</v>
      </c>
      <c r="G188" s="175" t="n">
        <v>6.02755232058327</v>
      </c>
      <c r="H188" s="175" t="n">
        <v>4.36088289970014</v>
      </c>
      <c r="I188" s="175" t="n">
        <v>4.19195054025138</v>
      </c>
      <c r="J188" s="164"/>
      <c r="K188" s="147" t="s">
        <v>957</v>
      </c>
      <c r="L188" s="164"/>
      <c r="M188" s="148" t="s">
        <v>84</v>
      </c>
      <c r="N188" s="148" t="s">
        <v>84</v>
      </c>
      <c r="O188" s="165"/>
    </row>
    <row r="189" s="166" customFormat="true" ht="14.25" hidden="false" customHeight="false" outlineLevel="0" collapsed="false">
      <c r="A189" s="68" t="s">
        <v>513</v>
      </c>
      <c r="B189" s="82"/>
      <c r="C189" s="56"/>
      <c r="D189" s="56" t="s">
        <v>514</v>
      </c>
      <c r="E189" s="70"/>
      <c r="F189" s="175" t="n">
        <v>4.73850868781657</v>
      </c>
      <c r="G189" s="175" t="n">
        <v>2.90434972181975</v>
      </c>
      <c r="H189" s="175" t="n">
        <v>2.71292668412766</v>
      </c>
      <c r="I189" s="175" t="n">
        <v>2.55434338481654</v>
      </c>
      <c r="J189" s="164"/>
      <c r="K189" s="147" t="s">
        <v>957</v>
      </c>
      <c r="L189" s="164"/>
      <c r="M189" s="148" t="s">
        <v>32</v>
      </c>
      <c r="N189" s="148" t="s">
        <v>39</v>
      </c>
      <c r="O189" s="165"/>
    </row>
    <row r="190" s="166" customFormat="true" ht="14.25" hidden="false" customHeight="false" outlineLevel="0" collapsed="false">
      <c r="A190" s="68" t="s">
        <v>515</v>
      </c>
      <c r="B190" s="82"/>
      <c r="C190" s="56"/>
      <c r="D190" s="56" t="s">
        <v>516</v>
      </c>
      <c r="E190" s="70"/>
      <c r="F190" s="175" t="n">
        <v>1.42976563944991</v>
      </c>
      <c r="G190" s="175" t="n">
        <v>7.00192871787746</v>
      </c>
      <c r="H190" s="175" t="n">
        <v>2.36311421143785</v>
      </c>
      <c r="I190" s="175" t="n">
        <v>2.83626197103653</v>
      </c>
      <c r="J190" s="164"/>
      <c r="K190" s="147" t="s">
        <v>957</v>
      </c>
      <c r="L190" s="164"/>
      <c r="M190" s="148" t="s">
        <v>117</v>
      </c>
      <c r="N190" s="148" t="s">
        <v>112</v>
      </c>
      <c r="O190" s="165"/>
    </row>
    <row r="191" s="166" customFormat="true" ht="14.25" hidden="false" customHeight="false" outlineLevel="0" collapsed="false">
      <c r="A191" s="68" t="s">
        <v>517</v>
      </c>
      <c r="B191" s="82"/>
      <c r="C191" s="56"/>
      <c r="D191" s="56" t="s">
        <v>518</v>
      </c>
      <c r="E191" s="70"/>
      <c r="F191" s="175" t="n">
        <v>5.00031938103515</v>
      </c>
      <c r="G191" s="175" t="n">
        <v>3.62958648547753</v>
      </c>
      <c r="H191" s="175" t="n">
        <v>2.69266263908016</v>
      </c>
      <c r="I191" s="175" t="n">
        <v>3.81504256368252</v>
      </c>
      <c r="J191" s="164"/>
      <c r="K191" s="147" t="s">
        <v>957</v>
      </c>
      <c r="L191" s="164"/>
      <c r="M191" s="148" t="s">
        <v>32</v>
      </c>
      <c r="N191" s="148" t="s">
        <v>84</v>
      </c>
      <c r="O191" s="165"/>
    </row>
    <row r="192" s="166" customFormat="true" ht="14.25" hidden="false" customHeight="false" outlineLevel="0" collapsed="false">
      <c r="A192" s="68" t="s">
        <v>519</v>
      </c>
      <c r="B192" s="82"/>
      <c r="C192" s="56"/>
      <c r="D192" s="56" t="s">
        <v>520</v>
      </c>
      <c r="E192" s="70"/>
      <c r="F192" s="175" t="n">
        <v>4.61100085842474</v>
      </c>
      <c r="G192" s="175" t="n">
        <v>6.30051696764043</v>
      </c>
      <c r="H192" s="175" t="n">
        <v>5.22941610937241</v>
      </c>
      <c r="I192" s="175" t="n">
        <v>4.44635307892226</v>
      </c>
      <c r="J192" s="164"/>
      <c r="K192" s="147" t="s">
        <v>957</v>
      </c>
      <c r="L192" s="164"/>
      <c r="M192" s="148" t="s">
        <v>38</v>
      </c>
      <c r="N192" s="148" t="s">
        <v>101</v>
      </c>
      <c r="O192" s="165"/>
    </row>
    <row r="193" s="166" customFormat="true" ht="14.25" hidden="false" customHeight="false" outlineLevel="0" collapsed="false">
      <c r="A193" s="68" t="s">
        <v>521</v>
      </c>
      <c r="B193" s="82"/>
      <c r="C193" s="56"/>
      <c r="D193" s="56" t="s">
        <v>522</v>
      </c>
      <c r="E193" s="70"/>
      <c r="F193" s="175" t="n">
        <v>4.35800611878002</v>
      </c>
      <c r="G193" s="175" t="n">
        <v>6.03448876720479</v>
      </c>
      <c r="H193" s="175" t="n">
        <v>4.97209863833741</v>
      </c>
      <c r="I193" s="175" t="n">
        <v>5.69253325253626</v>
      </c>
      <c r="J193" s="164"/>
      <c r="K193" s="147" t="s">
        <v>957</v>
      </c>
      <c r="L193" s="164"/>
      <c r="M193" s="148" t="s">
        <v>38</v>
      </c>
      <c r="N193" s="148" t="s">
        <v>54</v>
      </c>
      <c r="O193" s="165"/>
    </row>
    <row r="194" s="166" customFormat="true" ht="14.25" hidden="false" customHeight="false" outlineLevel="0" collapsed="false">
      <c r="A194" s="68" t="s">
        <v>523</v>
      </c>
      <c r="B194" s="82"/>
      <c r="C194" s="56"/>
      <c r="D194" s="56" t="s">
        <v>524</v>
      </c>
      <c r="E194" s="70"/>
      <c r="F194" s="175" t="n">
        <v>2.2449922317965</v>
      </c>
      <c r="G194" s="175" t="n">
        <v>3.05614595906478</v>
      </c>
      <c r="H194" s="175" t="n">
        <v>2.11120181161838</v>
      </c>
      <c r="I194" s="175" t="n">
        <v>1.02198899522907</v>
      </c>
      <c r="J194" s="164"/>
      <c r="K194" s="147" t="s">
        <v>957</v>
      </c>
      <c r="L194" s="164"/>
      <c r="M194" s="148" t="s">
        <v>44</v>
      </c>
      <c r="N194" s="148" t="s">
        <v>281</v>
      </c>
      <c r="O194" s="165"/>
    </row>
    <row r="195" s="166" customFormat="true" ht="14.25" hidden="false" customHeight="false" outlineLevel="0" collapsed="false">
      <c r="A195" s="68" t="s">
        <v>525</v>
      </c>
      <c r="B195" s="82"/>
      <c r="C195" s="56"/>
      <c r="D195" s="56" t="s">
        <v>526</v>
      </c>
      <c r="E195" s="70"/>
      <c r="F195" s="175" t="n">
        <v>3.14014047116103</v>
      </c>
      <c r="G195" s="175" t="n">
        <v>3.64177523499728</v>
      </c>
      <c r="H195" s="175" t="n">
        <v>3.40720632349824</v>
      </c>
      <c r="I195" s="175" t="n">
        <v>4.92603877435683</v>
      </c>
      <c r="J195" s="164"/>
      <c r="K195" s="147" t="s">
        <v>957</v>
      </c>
      <c r="L195" s="164"/>
      <c r="M195" s="148" t="s">
        <v>105</v>
      </c>
      <c r="N195" s="148" t="s">
        <v>38</v>
      </c>
      <c r="O195" s="165"/>
    </row>
    <row r="196" s="166" customFormat="true" ht="14.25" hidden="false" customHeight="false" outlineLevel="0" collapsed="false">
      <c r="A196" s="68" t="s">
        <v>527</v>
      </c>
      <c r="B196" s="82"/>
      <c r="C196" s="56"/>
      <c r="D196" s="56" t="s">
        <v>528</v>
      </c>
      <c r="E196" s="70"/>
      <c r="F196" s="175" t="n">
        <v>4.66293777280283</v>
      </c>
      <c r="G196" s="175" t="n">
        <v>3.84275720359143</v>
      </c>
      <c r="H196" s="175" t="n">
        <v>2.29533129340517</v>
      </c>
      <c r="I196" s="175" t="n">
        <v>3.00283321192962</v>
      </c>
      <c r="J196" s="164"/>
      <c r="K196" s="147" t="s">
        <v>957</v>
      </c>
      <c r="L196" s="164"/>
      <c r="M196" s="148" t="s">
        <v>44</v>
      </c>
      <c r="N196" s="148" t="s">
        <v>105</v>
      </c>
      <c r="O196" s="165"/>
    </row>
    <row r="197" s="166" customFormat="true" ht="14.25" hidden="false" customHeight="false" outlineLevel="0" collapsed="false">
      <c r="A197" s="68" t="s">
        <v>529</v>
      </c>
      <c r="B197" s="82"/>
      <c r="C197" s="56"/>
      <c r="D197" s="56" t="s">
        <v>530</v>
      </c>
      <c r="E197" s="70"/>
      <c r="F197" s="175" t="n">
        <v>3.98655151740536</v>
      </c>
      <c r="G197" s="175" t="n">
        <v>3.53968192445554</v>
      </c>
      <c r="H197" s="175" t="n">
        <v>1.81212786798917</v>
      </c>
      <c r="I197" s="175" t="n">
        <v>2.09114416975699</v>
      </c>
      <c r="J197" s="164"/>
      <c r="K197" s="147" t="s">
        <v>957</v>
      </c>
      <c r="L197" s="164"/>
      <c r="M197" s="148" t="s">
        <v>93</v>
      </c>
      <c r="N197" s="148" t="s">
        <v>44</v>
      </c>
      <c r="O197" s="165"/>
    </row>
    <row r="198" s="166" customFormat="true" ht="14.25" hidden="false" customHeight="false" outlineLevel="0" collapsed="false">
      <c r="A198" s="68" t="s">
        <v>531</v>
      </c>
      <c r="B198" s="82"/>
      <c r="C198" s="73"/>
      <c r="D198" s="56" t="s">
        <v>532</v>
      </c>
      <c r="E198" s="70"/>
      <c r="F198" s="175" t="n">
        <v>3.32645486272172</v>
      </c>
      <c r="G198" s="175" t="n">
        <v>4.34068205204143</v>
      </c>
      <c r="H198" s="175" t="n">
        <v>4.2752905683586</v>
      </c>
      <c r="I198" s="175" t="n">
        <v>2.20846602066509</v>
      </c>
      <c r="J198" s="164"/>
      <c r="K198" s="147" t="s">
        <v>957</v>
      </c>
      <c r="L198" s="164"/>
      <c r="M198" s="148" t="s">
        <v>101</v>
      </c>
      <c r="N198" s="148" t="s">
        <v>44</v>
      </c>
      <c r="O198" s="165"/>
    </row>
    <row r="199" s="166" customFormat="true" ht="14.25" hidden="false" customHeight="false" outlineLevel="0" collapsed="false">
      <c r="A199" s="68" t="s">
        <v>533</v>
      </c>
      <c r="B199" s="82"/>
      <c r="C199" s="83"/>
      <c r="D199" s="56" t="s">
        <v>534</v>
      </c>
      <c r="E199" s="70"/>
      <c r="F199" s="175" t="n">
        <v>2.6169440389646</v>
      </c>
      <c r="G199" s="175" t="n">
        <v>2.36619281603891</v>
      </c>
      <c r="H199" s="175" t="n">
        <v>3.34150965306716</v>
      </c>
      <c r="I199" s="175" t="n">
        <v>3.28734513238139</v>
      </c>
      <c r="J199" s="164"/>
      <c r="K199" s="147" t="s">
        <v>957</v>
      </c>
      <c r="L199" s="164"/>
      <c r="M199" s="148" t="s">
        <v>59</v>
      </c>
      <c r="N199" s="148" t="s">
        <v>59</v>
      </c>
      <c r="O199" s="165"/>
    </row>
    <row r="200" customFormat="false" ht="14.25" hidden="false" customHeight="false" outlineLevel="0" collapsed="false">
      <c r="A200" s="55" t="s">
        <v>535</v>
      </c>
      <c r="B200" s="7"/>
      <c r="C200" s="7" t="s">
        <v>536</v>
      </c>
      <c r="D200" s="56"/>
      <c r="E200" s="5"/>
      <c r="F200" s="174" t="n">
        <v>2.93395427569741</v>
      </c>
      <c r="G200" s="174" t="n">
        <v>3.84996027159123</v>
      </c>
      <c r="H200" s="174" t="n">
        <v>3.74009749654059</v>
      </c>
      <c r="I200" s="174" t="n">
        <v>3.90581518263903</v>
      </c>
      <c r="J200" s="163"/>
      <c r="K200" s="139" t="s">
        <v>957</v>
      </c>
      <c r="L200" s="163"/>
      <c r="M200" s="140" t="s">
        <v>292</v>
      </c>
      <c r="N200" s="140" t="s">
        <v>97</v>
      </c>
    </row>
    <row r="201" s="166" customFormat="true" ht="14.25" hidden="false" customHeight="false" outlineLevel="0" collapsed="false">
      <c r="A201" s="68" t="s">
        <v>537</v>
      </c>
      <c r="B201" s="82"/>
      <c r="C201" s="56"/>
      <c r="D201" s="56" t="s">
        <v>538</v>
      </c>
      <c r="E201" s="70"/>
      <c r="F201" s="175" t="n">
        <v>1.64181497990367</v>
      </c>
      <c r="G201" s="175" t="n">
        <v>2.90644671181154</v>
      </c>
      <c r="H201" s="175" t="n">
        <v>3.85392977769539</v>
      </c>
      <c r="I201" s="175" t="n">
        <v>5.12978747237752</v>
      </c>
      <c r="J201" s="164"/>
      <c r="K201" s="147" t="s">
        <v>957</v>
      </c>
      <c r="L201" s="164"/>
      <c r="M201" s="148" t="s">
        <v>104</v>
      </c>
      <c r="N201" s="148" t="s">
        <v>38</v>
      </c>
      <c r="O201" s="165"/>
    </row>
    <row r="202" s="166" customFormat="true" ht="14.25" hidden="false" customHeight="false" outlineLevel="0" collapsed="false">
      <c r="A202" s="68" t="s">
        <v>539</v>
      </c>
      <c r="B202" s="82"/>
      <c r="C202" s="56"/>
      <c r="D202" s="56" t="s">
        <v>540</v>
      </c>
      <c r="E202" s="70"/>
      <c r="F202" s="175" t="n">
        <v>2.97663950486888</v>
      </c>
      <c r="G202" s="175" t="n">
        <v>5.46137405890773</v>
      </c>
      <c r="H202" s="175" t="n">
        <v>2.47003920785582</v>
      </c>
      <c r="I202" s="175" t="n">
        <v>3.42564052383515</v>
      </c>
      <c r="J202" s="164"/>
      <c r="K202" s="147" t="s">
        <v>957</v>
      </c>
      <c r="L202" s="164"/>
      <c r="M202" s="148" t="s">
        <v>117</v>
      </c>
      <c r="N202" s="148" t="s">
        <v>59</v>
      </c>
      <c r="O202" s="165"/>
    </row>
    <row r="203" s="166" customFormat="true" ht="14.25" hidden="false" customHeight="false" outlineLevel="0" collapsed="false">
      <c r="A203" s="68" t="s">
        <v>541</v>
      </c>
      <c r="B203" s="82"/>
      <c r="C203" s="56"/>
      <c r="D203" s="56" t="s">
        <v>542</v>
      </c>
      <c r="E203" s="70"/>
      <c r="F203" s="175" t="n">
        <v>1.96349015141414</v>
      </c>
      <c r="G203" s="175" t="n">
        <v>2.57027771462481</v>
      </c>
      <c r="H203" s="175" t="n">
        <v>1.85938464441622</v>
      </c>
      <c r="I203" s="175" t="n">
        <v>3.5988504268005</v>
      </c>
      <c r="J203" s="164"/>
      <c r="K203" s="147" t="s">
        <v>957</v>
      </c>
      <c r="L203" s="164"/>
      <c r="M203" s="148" t="s">
        <v>93</v>
      </c>
      <c r="N203" s="148" t="s">
        <v>104</v>
      </c>
      <c r="O203" s="165"/>
    </row>
    <row r="204" s="166" customFormat="true" ht="14.25" hidden="false" customHeight="false" outlineLevel="0" collapsed="false">
      <c r="A204" s="68" t="s">
        <v>543</v>
      </c>
      <c r="B204" s="82"/>
      <c r="C204" s="56"/>
      <c r="D204" s="56" t="s">
        <v>544</v>
      </c>
      <c r="E204" s="70"/>
      <c r="F204" s="175" t="n">
        <v>2.89954154958668</v>
      </c>
      <c r="G204" s="175" t="n">
        <v>3.28446450805351</v>
      </c>
      <c r="H204" s="175" t="n">
        <v>2.39466867402439</v>
      </c>
      <c r="I204" s="175" t="n">
        <v>3.75896606508797</v>
      </c>
      <c r="J204" s="164"/>
      <c r="K204" s="147" t="s">
        <v>957</v>
      </c>
      <c r="L204" s="164"/>
      <c r="M204" s="148" t="s">
        <v>117</v>
      </c>
      <c r="N204" s="148" t="s">
        <v>64</v>
      </c>
      <c r="O204" s="165"/>
    </row>
    <row r="205" s="166" customFormat="true" ht="14.25" hidden="false" customHeight="false" outlineLevel="0" collapsed="false">
      <c r="A205" s="68" t="s">
        <v>545</v>
      </c>
      <c r="B205" s="82"/>
      <c r="C205" s="56"/>
      <c r="D205" s="56" t="s">
        <v>546</v>
      </c>
      <c r="E205" s="70"/>
      <c r="F205" s="175" t="n">
        <v>2.53644733232629</v>
      </c>
      <c r="G205" s="175" t="n">
        <v>4.41919362713817</v>
      </c>
      <c r="H205" s="175" t="n">
        <v>4.74138913063077</v>
      </c>
      <c r="I205" s="175" t="n">
        <v>3.75443014172366</v>
      </c>
      <c r="J205" s="164"/>
      <c r="K205" s="147" t="s">
        <v>957</v>
      </c>
      <c r="L205" s="164"/>
      <c r="M205" s="148" t="s">
        <v>101</v>
      </c>
      <c r="N205" s="148" t="s">
        <v>64</v>
      </c>
      <c r="O205" s="165"/>
    </row>
    <row r="206" s="166" customFormat="true" ht="14.25" hidden="false" customHeight="false" outlineLevel="0" collapsed="false">
      <c r="A206" s="68" t="s">
        <v>547</v>
      </c>
      <c r="B206" s="82"/>
      <c r="C206" s="56"/>
      <c r="D206" s="56" t="s">
        <v>548</v>
      </c>
      <c r="E206" s="70"/>
      <c r="F206" s="175" t="n">
        <v>5.13067688936915</v>
      </c>
      <c r="G206" s="175" t="n">
        <v>6.29704524286381</v>
      </c>
      <c r="H206" s="175" t="n">
        <v>5.06106095948793</v>
      </c>
      <c r="I206" s="175" t="n">
        <v>4.19012100285858</v>
      </c>
      <c r="J206" s="164"/>
      <c r="K206" s="147" t="s">
        <v>957</v>
      </c>
      <c r="L206" s="164"/>
      <c r="M206" s="148" t="s">
        <v>456</v>
      </c>
      <c r="N206" s="148" t="s">
        <v>84</v>
      </c>
      <c r="O206" s="165"/>
    </row>
    <row r="207" s="166" customFormat="true" ht="14.25" hidden="false" customHeight="false" outlineLevel="0" collapsed="false">
      <c r="A207" s="68" t="s">
        <v>549</v>
      </c>
      <c r="B207" s="82"/>
      <c r="C207" s="56"/>
      <c r="D207" s="56" t="s">
        <v>550</v>
      </c>
      <c r="E207" s="70"/>
      <c r="F207" s="175" t="n">
        <v>3.50022276318983</v>
      </c>
      <c r="G207" s="175" t="n">
        <v>4.12962501773516</v>
      </c>
      <c r="H207" s="175" t="n">
        <v>3.16832706896739</v>
      </c>
      <c r="I207" s="175" t="n">
        <v>3.83631504531821</v>
      </c>
      <c r="J207" s="164"/>
      <c r="K207" s="147" t="s">
        <v>957</v>
      </c>
      <c r="L207" s="164"/>
      <c r="M207" s="148" t="s">
        <v>105</v>
      </c>
      <c r="N207" s="148" t="s">
        <v>64</v>
      </c>
      <c r="O207" s="165"/>
    </row>
    <row r="208" s="166" customFormat="true" ht="14.25" hidden="false" customHeight="false" outlineLevel="0" collapsed="false">
      <c r="A208" s="68" t="s">
        <v>551</v>
      </c>
      <c r="B208" s="82"/>
      <c r="C208" s="56"/>
      <c r="D208" s="56" t="s">
        <v>552</v>
      </c>
      <c r="E208" s="70"/>
      <c r="F208" s="175" t="n">
        <v>1.56086748841394</v>
      </c>
      <c r="G208" s="175" t="n">
        <v>1.7263563640854</v>
      </c>
      <c r="H208" s="175" t="n">
        <v>0.887636914013081</v>
      </c>
      <c r="I208" s="175" t="n">
        <v>1.8776512705665</v>
      </c>
      <c r="J208" s="164"/>
      <c r="K208" s="147" t="s">
        <v>957</v>
      </c>
      <c r="L208" s="164"/>
      <c r="M208" s="148" t="s">
        <v>174</v>
      </c>
      <c r="N208" s="148" t="s">
        <v>93</v>
      </c>
      <c r="O208" s="165"/>
    </row>
    <row r="209" s="166" customFormat="true" ht="14.25" hidden="false" customHeight="false" outlineLevel="0" collapsed="false">
      <c r="A209" s="68" t="s">
        <v>553</v>
      </c>
      <c r="B209" s="82"/>
      <c r="C209" s="56"/>
      <c r="D209" s="56" t="s">
        <v>554</v>
      </c>
      <c r="E209" s="70"/>
      <c r="F209" s="175" t="n">
        <v>3.58505923959587</v>
      </c>
      <c r="G209" s="175" t="n">
        <v>2.96134431230903</v>
      </c>
      <c r="H209" s="175" t="n">
        <v>5.10701801864311</v>
      </c>
      <c r="I209" s="175" t="n">
        <v>3.18237003789412</v>
      </c>
      <c r="J209" s="164"/>
      <c r="K209" s="147" t="s">
        <v>957</v>
      </c>
      <c r="L209" s="164"/>
      <c r="M209" s="148" t="s">
        <v>38</v>
      </c>
      <c r="N209" s="148" t="s">
        <v>105</v>
      </c>
      <c r="O209" s="165"/>
    </row>
    <row r="210" s="166" customFormat="true" ht="14.25" hidden="false" customHeight="false" outlineLevel="0" collapsed="false">
      <c r="A210" s="68" t="s">
        <v>555</v>
      </c>
      <c r="B210" s="82"/>
      <c r="C210" s="56"/>
      <c r="D210" s="56" t="s">
        <v>556</v>
      </c>
      <c r="E210" s="70"/>
      <c r="F210" s="175" t="n">
        <v>3.12176164964914</v>
      </c>
      <c r="G210" s="175" t="n">
        <v>3.23472960926818</v>
      </c>
      <c r="H210" s="175" t="n">
        <v>7.55672592298262</v>
      </c>
      <c r="I210" s="175" t="n">
        <v>6.02032502016534</v>
      </c>
      <c r="J210" s="164"/>
      <c r="K210" s="147" t="s">
        <v>957</v>
      </c>
      <c r="L210" s="164"/>
      <c r="M210" s="148" t="s">
        <v>116</v>
      </c>
      <c r="N210" s="148" t="s">
        <v>54</v>
      </c>
      <c r="O210" s="165"/>
    </row>
    <row r="211" customFormat="false" ht="14.25" hidden="false" customHeight="false" outlineLevel="0" collapsed="false">
      <c r="A211" s="55" t="s">
        <v>557</v>
      </c>
      <c r="B211" s="7"/>
      <c r="C211" s="2" t="s">
        <v>558</v>
      </c>
      <c r="D211" s="56"/>
      <c r="E211" s="70"/>
      <c r="F211" s="174" t="n">
        <v>6.87747037778516</v>
      </c>
      <c r="G211" s="174" t="n">
        <v>6.1574375556585</v>
      </c>
      <c r="H211" s="174" t="n">
        <v>5.75176358422151</v>
      </c>
      <c r="I211" s="174" t="n">
        <v>5.99111696856175</v>
      </c>
      <c r="J211" s="163"/>
      <c r="K211" s="139" t="s">
        <v>957</v>
      </c>
      <c r="L211" s="163"/>
      <c r="M211" s="140" t="s">
        <v>148</v>
      </c>
      <c r="N211" s="140" t="s">
        <v>148</v>
      </c>
    </row>
    <row r="212" s="166" customFormat="true" ht="14.25" hidden="false" customHeight="false" outlineLevel="0" collapsed="false">
      <c r="A212" s="68" t="s">
        <v>559</v>
      </c>
      <c r="B212" s="82"/>
      <c r="C212" s="73"/>
      <c r="D212" s="56" t="s">
        <v>560</v>
      </c>
      <c r="E212" s="70"/>
      <c r="F212" s="175" t="n">
        <v>6.22847855920441</v>
      </c>
      <c r="G212" s="175" t="n">
        <v>4.72497265074183</v>
      </c>
      <c r="H212" s="175" t="n">
        <v>3.74465310372818</v>
      </c>
      <c r="I212" s="175" t="n">
        <v>3.42821382428941</v>
      </c>
      <c r="J212" s="164"/>
      <c r="K212" s="147" t="s">
        <v>957</v>
      </c>
      <c r="L212" s="164"/>
      <c r="M212" s="148" t="s">
        <v>104</v>
      </c>
      <c r="N212" s="148" t="s">
        <v>64</v>
      </c>
      <c r="O212" s="165"/>
    </row>
    <row r="213" s="166" customFormat="true" ht="14.25" hidden="false" customHeight="false" outlineLevel="0" collapsed="false">
      <c r="A213" s="68" t="s">
        <v>561</v>
      </c>
      <c r="B213" s="82"/>
      <c r="C213" s="74"/>
      <c r="D213" s="56" t="s">
        <v>562</v>
      </c>
      <c r="E213" s="70"/>
      <c r="F213" s="175" t="n">
        <v>5.65412369136365</v>
      </c>
      <c r="G213" s="175" t="n">
        <v>3.98057059448333</v>
      </c>
      <c r="H213" s="175" t="n">
        <v>4.91518931674973</v>
      </c>
      <c r="I213" s="175" t="n">
        <v>5.18785172820349</v>
      </c>
      <c r="J213" s="164"/>
      <c r="K213" s="147" t="s">
        <v>957</v>
      </c>
      <c r="L213" s="164"/>
      <c r="M213" s="148" t="s">
        <v>101</v>
      </c>
      <c r="N213" s="148" t="s">
        <v>38</v>
      </c>
      <c r="O213" s="165"/>
    </row>
    <row r="214" s="166" customFormat="true" ht="14.25" hidden="false" customHeight="false" outlineLevel="0" collapsed="false">
      <c r="A214" s="68" t="s">
        <v>563</v>
      </c>
      <c r="B214" s="82"/>
      <c r="C214" s="56"/>
      <c r="D214" s="56" t="s">
        <v>564</v>
      </c>
      <c r="E214" s="70"/>
      <c r="F214" s="175" t="n">
        <v>3.94927228595389</v>
      </c>
      <c r="G214" s="175" t="n">
        <v>7.59313302103499</v>
      </c>
      <c r="H214" s="175" t="n">
        <v>5.21009323743757</v>
      </c>
      <c r="I214" s="175" t="n">
        <v>2.08017672879275</v>
      </c>
      <c r="J214" s="164"/>
      <c r="K214" s="147" t="s">
        <v>958</v>
      </c>
      <c r="L214" s="164"/>
      <c r="M214" s="148" t="s">
        <v>43</v>
      </c>
      <c r="N214" s="148" t="s">
        <v>255</v>
      </c>
      <c r="O214" s="165"/>
    </row>
    <row r="215" s="166" customFormat="true" ht="14.25" hidden="false" customHeight="false" outlineLevel="0" collapsed="false">
      <c r="A215" s="68" t="s">
        <v>565</v>
      </c>
      <c r="B215" s="82"/>
      <c r="C215" s="56"/>
      <c r="D215" s="56" t="s">
        <v>566</v>
      </c>
      <c r="E215" s="70"/>
      <c r="F215" s="175" t="n">
        <v>6.88469704160172</v>
      </c>
      <c r="G215" s="175" t="n">
        <v>4.76172410634109</v>
      </c>
      <c r="H215" s="175" t="n">
        <v>3.85439986352123</v>
      </c>
      <c r="I215" s="175" t="n">
        <v>8.0658530830061</v>
      </c>
      <c r="J215" s="164"/>
      <c r="K215" s="147" t="s">
        <v>960</v>
      </c>
      <c r="L215" s="164"/>
      <c r="M215" s="148" t="s">
        <v>89</v>
      </c>
      <c r="N215" s="148" t="s">
        <v>63</v>
      </c>
      <c r="O215" s="165"/>
    </row>
    <row r="216" s="166" customFormat="true" ht="14.25" hidden="false" customHeight="false" outlineLevel="0" collapsed="false">
      <c r="A216" s="68" t="s">
        <v>567</v>
      </c>
      <c r="B216" s="82"/>
      <c r="C216" s="56"/>
      <c r="D216" s="56" t="s">
        <v>568</v>
      </c>
      <c r="E216" s="70"/>
      <c r="F216" s="175" t="n">
        <v>7.03659371821077</v>
      </c>
      <c r="G216" s="175" t="n">
        <v>5.56010684340703</v>
      </c>
      <c r="H216" s="175" t="n">
        <v>6.86997198297152</v>
      </c>
      <c r="I216" s="175" t="n">
        <v>6.3058</v>
      </c>
      <c r="J216" s="164"/>
      <c r="K216" s="147" t="s">
        <v>957</v>
      </c>
      <c r="L216" s="164"/>
      <c r="M216" s="148" t="s">
        <v>77</v>
      </c>
      <c r="N216" s="148" t="s">
        <v>275</v>
      </c>
      <c r="O216" s="165"/>
    </row>
    <row r="217" s="166" customFormat="true" ht="14.25" hidden="false" customHeight="false" outlineLevel="0" collapsed="false">
      <c r="A217" s="68" t="s">
        <v>570</v>
      </c>
      <c r="B217" s="82"/>
      <c r="C217" s="56"/>
      <c r="D217" s="56" t="s">
        <v>571</v>
      </c>
      <c r="E217" s="70"/>
      <c r="F217" s="175" t="n">
        <v>11.1513083999429</v>
      </c>
      <c r="G217" s="175" t="n">
        <v>8.95206682271924</v>
      </c>
      <c r="H217" s="175" t="n">
        <v>11.211514480565</v>
      </c>
      <c r="I217" s="175" t="n">
        <v>8.54962112252139</v>
      </c>
      <c r="J217" s="164"/>
      <c r="K217" s="147" t="s">
        <v>957</v>
      </c>
      <c r="L217" s="164"/>
      <c r="M217" s="148" t="s">
        <v>53</v>
      </c>
      <c r="N217" s="148" t="s">
        <v>573</v>
      </c>
      <c r="O217" s="165"/>
    </row>
    <row r="218" s="166" customFormat="true" ht="14.25" hidden="false" customHeight="false" outlineLevel="0" collapsed="false">
      <c r="A218" s="68" t="s">
        <v>574</v>
      </c>
      <c r="B218" s="82"/>
      <c r="C218" s="56"/>
      <c r="D218" s="56" t="s">
        <v>575</v>
      </c>
      <c r="E218" s="70"/>
      <c r="F218" s="175" t="n">
        <v>5.86684797203513</v>
      </c>
      <c r="G218" s="175" t="n">
        <v>7.52647384702907</v>
      </c>
      <c r="H218" s="175" t="n">
        <v>4.59839188289804</v>
      </c>
      <c r="I218" s="175" t="n">
        <v>6.94578394518595</v>
      </c>
      <c r="J218" s="164"/>
      <c r="K218" s="147" t="s">
        <v>957</v>
      </c>
      <c r="L218" s="164"/>
      <c r="M218" s="148" t="s">
        <v>132</v>
      </c>
      <c r="N218" s="148" t="s">
        <v>116</v>
      </c>
      <c r="O218" s="165"/>
    </row>
    <row r="219" customFormat="false" ht="14.25" hidden="false" customHeight="false" outlineLevel="0" collapsed="false">
      <c r="A219" s="55" t="s">
        <v>576</v>
      </c>
      <c r="B219" s="7"/>
      <c r="C219" s="2" t="s">
        <v>577</v>
      </c>
      <c r="D219" s="56"/>
      <c r="E219" s="70"/>
      <c r="F219" s="174" t="n">
        <v>5.98432951546556</v>
      </c>
      <c r="G219" s="174" t="n">
        <v>5.81341936131521</v>
      </c>
      <c r="H219" s="174" t="n">
        <v>5.64245095985146</v>
      </c>
      <c r="I219" s="174" t="n">
        <v>6.41716466535271</v>
      </c>
      <c r="J219" s="163"/>
      <c r="K219" s="139" t="s">
        <v>957</v>
      </c>
      <c r="L219" s="163"/>
      <c r="M219" s="140" t="s">
        <v>148</v>
      </c>
      <c r="N219" s="140" t="s">
        <v>307</v>
      </c>
    </row>
    <row r="220" s="166" customFormat="true" ht="14.25" hidden="false" customHeight="false" outlineLevel="0" collapsed="false">
      <c r="A220" s="68" t="s">
        <v>579</v>
      </c>
      <c r="B220" s="82"/>
      <c r="C220" s="56"/>
      <c r="D220" s="56" t="s">
        <v>580</v>
      </c>
      <c r="E220" s="70"/>
      <c r="F220" s="175" t="n">
        <v>4.35290307238017</v>
      </c>
      <c r="G220" s="175" t="n">
        <v>6.91109845013038</v>
      </c>
      <c r="H220" s="175" t="n">
        <v>2.92634801214361</v>
      </c>
      <c r="I220" s="175" t="n">
        <v>4.55314762478239</v>
      </c>
      <c r="J220" s="164"/>
      <c r="K220" s="147" t="s">
        <v>957</v>
      </c>
      <c r="L220" s="164"/>
      <c r="M220" s="148" t="s">
        <v>112</v>
      </c>
      <c r="N220" s="148" t="s">
        <v>101</v>
      </c>
      <c r="O220" s="165"/>
    </row>
    <row r="221" s="166" customFormat="true" ht="14.25" hidden="false" customHeight="false" outlineLevel="0" collapsed="false">
      <c r="A221" s="68" t="s">
        <v>581</v>
      </c>
      <c r="B221" s="82"/>
      <c r="C221" s="56"/>
      <c r="D221" s="56" t="s">
        <v>582</v>
      </c>
      <c r="E221" s="70"/>
      <c r="F221" s="175" t="n">
        <v>5.11878253685722</v>
      </c>
      <c r="G221" s="175" t="n">
        <v>7.70953635187127</v>
      </c>
      <c r="H221" s="175" t="n">
        <v>5.61650555541929</v>
      </c>
      <c r="I221" s="175" t="n">
        <v>8.42696629213483</v>
      </c>
      <c r="J221" s="164"/>
      <c r="K221" s="147" t="s">
        <v>957</v>
      </c>
      <c r="L221" s="164"/>
      <c r="M221" s="148" t="s">
        <v>43</v>
      </c>
      <c r="N221" s="148" t="s">
        <v>63</v>
      </c>
      <c r="O221" s="165"/>
    </row>
    <row r="222" s="166" customFormat="true" ht="14.25" hidden="false" customHeight="false" outlineLevel="0" collapsed="false">
      <c r="A222" s="68" t="s">
        <v>583</v>
      </c>
      <c r="B222" s="82"/>
      <c r="C222" s="56"/>
      <c r="D222" s="56" t="s">
        <v>584</v>
      </c>
      <c r="E222" s="70"/>
      <c r="F222" s="175" t="n">
        <v>4.73348291197372</v>
      </c>
      <c r="G222" s="175" t="n">
        <v>6.29231522443838</v>
      </c>
      <c r="H222" s="175" t="n">
        <v>7.3002279060311</v>
      </c>
      <c r="I222" s="175" t="n">
        <v>7.46287229702162</v>
      </c>
      <c r="J222" s="164"/>
      <c r="K222" s="147" t="s">
        <v>957</v>
      </c>
      <c r="L222" s="164"/>
      <c r="M222" s="148" t="s">
        <v>116</v>
      </c>
      <c r="N222" s="148" t="s">
        <v>160</v>
      </c>
      <c r="O222" s="165"/>
    </row>
    <row r="223" s="166" customFormat="true" ht="14.25" hidden="false" customHeight="false" outlineLevel="0" collapsed="false">
      <c r="A223" s="68" t="s">
        <v>586</v>
      </c>
      <c r="B223" s="82"/>
      <c r="C223" s="56"/>
      <c r="D223" s="56" t="s">
        <v>587</v>
      </c>
      <c r="E223" s="70"/>
      <c r="F223" s="175" t="n">
        <v>7.62172435493164</v>
      </c>
      <c r="G223" s="175" t="n">
        <v>4.43957032250398</v>
      </c>
      <c r="H223" s="175" t="n">
        <v>5.45299840176013</v>
      </c>
      <c r="I223" s="175" t="n">
        <v>5.71327060618968</v>
      </c>
      <c r="J223" s="164"/>
      <c r="K223" s="147" t="s">
        <v>957</v>
      </c>
      <c r="L223" s="164"/>
      <c r="M223" s="148" t="s">
        <v>998</v>
      </c>
      <c r="N223" s="148" t="s">
        <v>43</v>
      </c>
      <c r="O223" s="165"/>
    </row>
    <row r="224" s="166" customFormat="true" ht="14.25" hidden="false" customHeight="false" outlineLevel="0" collapsed="false">
      <c r="A224" s="68" t="s">
        <v>588</v>
      </c>
      <c r="B224" s="82"/>
      <c r="C224" s="56"/>
      <c r="D224" s="56" t="s">
        <v>589</v>
      </c>
      <c r="E224" s="70"/>
      <c r="F224" s="175" t="n">
        <v>5.74242538498548</v>
      </c>
      <c r="G224" s="175" t="n">
        <v>4.47039238523748</v>
      </c>
      <c r="H224" s="175" t="n">
        <v>4.85121912933206</v>
      </c>
      <c r="I224" s="175" t="n">
        <v>5.173606505525</v>
      </c>
      <c r="J224" s="164"/>
      <c r="K224" s="147" t="s">
        <v>957</v>
      </c>
      <c r="L224" s="164"/>
      <c r="M224" s="148" t="s">
        <v>38</v>
      </c>
      <c r="N224" s="148" t="s">
        <v>171</v>
      </c>
      <c r="O224" s="165"/>
    </row>
    <row r="225" s="166" customFormat="true" ht="14.25" hidden="false" customHeight="false" outlineLevel="0" collapsed="false">
      <c r="A225" s="68" t="s">
        <v>590</v>
      </c>
      <c r="B225" s="82"/>
      <c r="C225" s="56"/>
      <c r="D225" s="56" t="s">
        <v>591</v>
      </c>
      <c r="E225" s="70"/>
      <c r="F225" s="175" t="n">
        <v>7.38267014573275</v>
      </c>
      <c r="G225" s="175" t="n">
        <v>6.10451018439758</v>
      </c>
      <c r="H225" s="175" t="n">
        <v>5.67496222206948</v>
      </c>
      <c r="I225" s="175" t="n">
        <v>6.63993640040095</v>
      </c>
      <c r="J225" s="164"/>
      <c r="K225" s="147" t="s">
        <v>957</v>
      </c>
      <c r="L225" s="164"/>
      <c r="M225" s="148" t="s">
        <v>43</v>
      </c>
      <c r="N225" s="148" t="s">
        <v>31</v>
      </c>
      <c r="O225" s="165"/>
    </row>
    <row r="226" s="166" customFormat="true" ht="14.25" hidden="false" customHeight="false" outlineLevel="0" collapsed="false">
      <c r="A226" s="68" t="s">
        <v>592</v>
      </c>
      <c r="B226" s="82"/>
      <c r="C226" s="56"/>
      <c r="D226" s="56" t="s">
        <v>593</v>
      </c>
      <c r="E226" s="70"/>
      <c r="F226" s="175" t="n">
        <v>6.34960813229885</v>
      </c>
      <c r="G226" s="175" t="n">
        <v>5.49146963792068</v>
      </c>
      <c r="H226" s="175" t="n">
        <v>6.69476465847821</v>
      </c>
      <c r="I226" s="175" t="n">
        <v>7.1749804355866</v>
      </c>
      <c r="J226" s="164"/>
      <c r="K226" s="147" t="s">
        <v>957</v>
      </c>
      <c r="L226" s="164"/>
      <c r="M226" s="148" t="s">
        <v>31</v>
      </c>
      <c r="N226" s="148" t="s">
        <v>116</v>
      </c>
      <c r="O226" s="165"/>
    </row>
    <row r="227" customFormat="false" ht="23.25" hidden="false" customHeight="true" outlineLevel="0" collapsed="false">
      <c r="A227" s="52" t="s">
        <v>594</v>
      </c>
      <c r="B227" s="84" t="s">
        <v>595</v>
      </c>
      <c r="C227" s="44"/>
      <c r="D227" s="78"/>
      <c r="E227" s="47"/>
      <c r="F227" s="173" t="n">
        <v>5.38839323454897</v>
      </c>
      <c r="G227" s="173" t="n">
        <v>5.19131622917081</v>
      </c>
      <c r="H227" s="173" t="n">
        <v>5.40103495118928</v>
      </c>
      <c r="I227" s="173" t="n">
        <v>5.13372637273276</v>
      </c>
      <c r="J227" s="127"/>
      <c r="K227" s="128" t="s">
        <v>957</v>
      </c>
      <c r="L227" s="127"/>
      <c r="M227" s="129" t="s">
        <v>294</v>
      </c>
      <c r="N227" s="129" t="s">
        <v>294</v>
      </c>
    </row>
    <row r="228" customFormat="false" ht="14.25" hidden="false" customHeight="false" outlineLevel="0" collapsed="false">
      <c r="A228" s="55" t="s">
        <v>596</v>
      </c>
      <c r="B228" s="7"/>
      <c r="C228" s="65" t="s">
        <v>597</v>
      </c>
      <c r="D228" s="56"/>
      <c r="E228" s="5"/>
      <c r="F228" s="174" t="n">
        <v>1.96802799588922</v>
      </c>
      <c r="G228" s="174" t="n">
        <v>3.48922163906774</v>
      </c>
      <c r="H228" s="174" t="n">
        <v>3.07779984304901</v>
      </c>
      <c r="I228" s="174" t="n">
        <v>2.04932480483834</v>
      </c>
      <c r="J228" s="163"/>
      <c r="K228" s="139" t="s">
        <v>957</v>
      </c>
      <c r="L228" s="163"/>
      <c r="M228" s="140" t="s">
        <v>78</v>
      </c>
      <c r="N228" s="140" t="s">
        <v>255</v>
      </c>
    </row>
    <row r="229" customFormat="false" ht="14.25" hidden="false" customHeight="false" outlineLevel="0" collapsed="false">
      <c r="A229" s="55" t="s">
        <v>598</v>
      </c>
      <c r="B229" s="7"/>
      <c r="C229" s="65" t="s">
        <v>599</v>
      </c>
      <c r="D229" s="56"/>
      <c r="E229" s="5"/>
      <c r="F229" s="174" t="n">
        <v>2.55487465641004</v>
      </c>
      <c r="G229" s="174" t="n">
        <v>0.902939048725892</v>
      </c>
      <c r="H229" s="174" t="n">
        <v>2.70944777917678</v>
      </c>
      <c r="I229" s="174" t="n">
        <v>1.04440989410844</v>
      </c>
      <c r="J229" s="163"/>
      <c r="K229" s="139" t="s">
        <v>957</v>
      </c>
      <c r="L229" s="163"/>
      <c r="M229" s="140" t="s">
        <v>117</v>
      </c>
      <c r="N229" s="140" t="s">
        <v>55</v>
      </c>
    </row>
    <row r="230" customFormat="false" ht="14.25" hidden="false" customHeight="false" outlineLevel="0" collapsed="false">
      <c r="A230" s="55" t="s">
        <v>600</v>
      </c>
      <c r="B230" s="7"/>
      <c r="C230" s="65" t="s">
        <v>601</v>
      </c>
      <c r="D230" s="56"/>
      <c r="E230" s="5"/>
      <c r="F230" s="174" t="n">
        <v>2.00876015131189</v>
      </c>
      <c r="G230" s="174" t="n">
        <v>2.10684657848479</v>
      </c>
      <c r="H230" s="174" t="n">
        <v>0.903004682777715</v>
      </c>
      <c r="I230" s="174" t="n">
        <v>2.39535673612915</v>
      </c>
      <c r="J230" s="163"/>
      <c r="K230" s="139" t="s">
        <v>957</v>
      </c>
      <c r="L230" s="163"/>
      <c r="M230" s="140" t="s">
        <v>153</v>
      </c>
      <c r="N230" s="140" t="s">
        <v>117</v>
      </c>
    </row>
    <row r="231" customFormat="false" ht="14.25" hidden="false" customHeight="false" outlineLevel="0" collapsed="false">
      <c r="A231" s="55" t="s">
        <v>602</v>
      </c>
      <c r="B231" s="7"/>
      <c r="C231" s="65" t="s">
        <v>603</v>
      </c>
      <c r="D231" s="56"/>
      <c r="E231" s="5"/>
      <c r="F231" s="174" t="n">
        <v>3.4682178678202</v>
      </c>
      <c r="G231" s="174" t="n">
        <v>3.65679446275486</v>
      </c>
      <c r="H231" s="174" t="n">
        <v>4.03751667967867</v>
      </c>
      <c r="I231" s="174" t="n">
        <v>4.52453862151408</v>
      </c>
      <c r="J231" s="163"/>
      <c r="K231" s="139" t="s">
        <v>957</v>
      </c>
      <c r="L231" s="163"/>
      <c r="M231" s="140" t="s">
        <v>84</v>
      </c>
      <c r="N231" s="140" t="s">
        <v>101</v>
      </c>
    </row>
    <row r="232" customFormat="false" ht="14.25" hidden="false" customHeight="false" outlineLevel="0" collapsed="false">
      <c r="A232" s="55" t="s">
        <v>604</v>
      </c>
      <c r="B232" s="7"/>
      <c r="C232" s="65" t="s">
        <v>605</v>
      </c>
      <c r="D232" s="56"/>
      <c r="E232" s="5"/>
      <c r="F232" s="174" t="n">
        <v>3.34267500304028</v>
      </c>
      <c r="G232" s="174" t="n">
        <v>2.63832815309861</v>
      </c>
      <c r="H232" s="174" t="n">
        <v>2.36129782767448</v>
      </c>
      <c r="I232" s="174" t="n">
        <v>2.43885154288491</v>
      </c>
      <c r="J232" s="163"/>
      <c r="K232" s="139" t="s">
        <v>957</v>
      </c>
      <c r="L232" s="163"/>
      <c r="M232" s="140" t="s">
        <v>117</v>
      </c>
      <c r="N232" s="140" t="s">
        <v>117</v>
      </c>
    </row>
    <row r="233" customFormat="false" ht="14.25" hidden="false" customHeight="false" outlineLevel="0" collapsed="false">
      <c r="A233" s="55" t="s">
        <v>607</v>
      </c>
      <c r="B233" s="7"/>
      <c r="C233" s="65" t="s">
        <v>608</v>
      </c>
      <c r="D233" s="56"/>
      <c r="E233" s="5"/>
      <c r="F233" s="174" t="n">
        <v>6.59352267111274</v>
      </c>
      <c r="G233" s="174" t="n">
        <v>6.42672533125553</v>
      </c>
      <c r="H233" s="174" t="n">
        <v>9.24976350403166</v>
      </c>
      <c r="I233" s="174" t="n">
        <v>6.03810957651367</v>
      </c>
      <c r="J233" s="163"/>
      <c r="K233" s="139" t="s">
        <v>957</v>
      </c>
      <c r="L233" s="163"/>
      <c r="M233" s="140" t="s">
        <v>30</v>
      </c>
      <c r="N233" s="140" t="s">
        <v>54</v>
      </c>
    </row>
    <row r="234" customFormat="false" ht="14.25" hidden="false" customHeight="false" outlineLevel="0" collapsed="false">
      <c r="A234" s="55" t="s">
        <v>609</v>
      </c>
      <c r="B234" s="7"/>
      <c r="C234" s="65" t="s">
        <v>972</v>
      </c>
      <c r="D234" s="56"/>
      <c r="E234" s="5"/>
      <c r="F234" s="174" t="n">
        <v>29.1189582730127</v>
      </c>
      <c r="G234" s="174" t="n">
        <v>10.284503647185</v>
      </c>
      <c r="H234" s="174" t="n">
        <v>0</v>
      </c>
      <c r="I234" s="174" t="n">
        <v>0.407937294210204</v>
      </c>
      <c r="J234" s="163"/>
      <c r="K234" s="139" t="s">
        <v>957</v>
      </c>
      <c r="L234" s="163"/>
      <c r="M234" s="140" t="s">
        <v>1001</v>
      </c>
      <c r="N234" s="140" t="s">
        <v>612</v>
      </c>
    </row>
    <row r="235" customFormat="false" ht="14.25" hidden="false" customHeight="false" outlineLevel="0" collapsed="false">
      <c r="A235" s="55" t="s">
        <v>614</v>
      </c>
      <c r="B235" s="7"/>
      <c r="C235" s="65" t="s">
        <v>615</v>
      </c>
      <c r="D235" s="56"/>
      <c r="E235" s="5"/>
      <c r="F235" s="174" t="n">
        <v>3.68413016219207</v>
      </c>
      <c r="G235" s="174" t="n">
        <v>2.49718792347483</v>
      </c>
      <c r="H235" s="174" t="n">
        <v>1.28017873564845</v>
      </c>
      <c r="I235" s="174" t="n">
        <v>2.74572757453175</v>
      </c>
      <c r="J235" s="163"/>
      <c r="K235" s="139" t="s">
        <v>957</v>
      </c>
      <c r="L235" s="163"/>
      <c r="M235" s="140" t="s">
        <v>45</v>
      </c>
      <c r="N235" s="140" t="s">
        <v>112</v>
      </c>
    </row>
    <row r="236" customFormat="false" ht="14.25" hidden="false" customHeight="false" outlineLevel="0" collapsed="false">
      <c r="A236" s="55" t="s">
        <v>616</v>
      </c>
      <c r="B236" s="7"/>
      <c r="C236" s="65" t="s">
        <v>617</v>
      </c>
      <c r="D236" s="56"/>
      <c r="E236" s="5"/>
      <c r="F236" s="174" t="n">
        <v>5.82127563149242</v>
      </c>
      <c r="G236" s="174" t="n">
        <v>3.86800160575669</v>
      </c>
      <c r="H236" s="174" t="n">
        <v>7.03384709814121</v>
      </c>
      <c r="I236" s="174" t="n">
        <v>4.42575773038065</v>
      </c>
      <c r="J236" s="163"/>
      <c r="K236" s="139" t="s">
        <v>957</v>
      </c>
      <c r="L236" s="163"/>
      <c r="M236" s="140" t="s">
        <v>83</v>
      </c>
      <c r="N236" s="140" t="s">
        <v>338</v>
      </c>
    </row>
    <row r="237" customFormat="false" ht="14.25" hidden="false" customHeight="false" outlineLevel="0" collapsed="false">
      <c r="A237" s="55" t="s">
        <v>618</v>
      </c>
      <c r="B237" s="7"/>
      <c r="C237" s="65" t="s">
        <v>619</v>
      </c>
      <c r="D237" s="56"/>
      <c r="E237" s="5"/>
      <c r="F237" s="174" t="n">
        <v>3.85624413147642</v>
      </c>
      <c r="G237" s="174" t="n">
        <v>1.00704869048486</v>
      </c>
      <c r="H237" s="174" t="n">
        <v>1.57266859391666</v>
      </c>
      <c r="I237" s="174" t="n">
        <v>2.21588158342003</v>
      </c>
      <c r="J237" s="163"/>
      <c r="K237" s="139" t="s">
        <v>957</v>
      </c>
      <c r="L237" s="163"/>
      <c r="M237" s="140" t="s">
        <v>113</v>
      </c>
      <c r="N237" s="140" t="s">
        <v>44</v>
      </c>
    </row>
    <row r="238" customFormat="false" ht="14.25" hidden="false" customHeight="false" outlineLevel="0" collapsed="false">
      <c r="A238" s="55" t="s">
        <v>620</v>
      </c>
      <c r="B238" s="7"/>
      <c r="C238" s="65" t="s">
        <v>621</v>
      </c>
      <c r="D238" s="56"/>
      <c r="E238" s="5"/>
      <c r="F238" s="174" t="n">
        <v>3.6767859368624</v>
      </c>
      <c r="G238" s="174" t="n">
        <v>2.6343474183224</v>
      </c>
      <c r="H238" s="174" t="n">
        <v>4.06916743770178</v>
      </c>
      <c r="I238" s="174" t="n">
        <v>4.35677928299512</v>
      </c>
      <c r="J238" s="163"/>
      <c r="K238" s="139" t="s">
        <v>957</v>
      </c>
      <c r="L238" s="163"/>
      <c r="M238" s="140" t="s">
        <v>89</v>
      </c>
      <c r="N238" s="140" t="s">
        <v>132</v>
      </c>
    </row>
    <row r="239" customFormat="false" ht="14.25" hidden="false" customHeight="false" outlineLevel="0" collapsed="false">
      <c r="A239" s="55" t="s">
        <v>622</v>
      </c>
      <c r="B239" s="7"/>
      <c r="C239" s="65" t="s">
        <v>623</v>
      </c>
      <c r="D239" s="56"/>
      <c r="E239" s="5"/>
      <c r="F239" s="174" t="n">
        <v>11.007162252077</v>
      </c>
      <c r="G239" s="174" t="n">
        <v>10.7556989264768</v>
      </c>
      <c r="H239" s="174" t="n">
        <v>12.6581141822864</v>
      </c>
      <c r="I239" s="174" t="n">
        <v>13.3383279785621</v>
      </c>
      <c r="J239" s="163"/>
      <c r="K239" s="139" t="s">
        <v>957</v>
      </c>
      <c r="L239" s="163"/>
      <c r="M239" s="140" t="s">
        <v>755</v>
      </c>
      <c r="N239" s="140" t="s">
        <v>352</v>
      </c>
    </row>
    <row r="240" customFormat="false" ht="14.25" hidden="false" customHeight="false" outlineLevel="0" collapsed="false">
      <c r="A240" s="55" t="s">
        <v>625</v>
      </c>
      <c r="B240" s="7"/>
      <c r="C240" s="65" t="s">
        <v>626</v>
      </c>
      <c r="D240" s="56"/>
      <c r="E240" s="5"/>
      <c r="F240" s="174" t="n">
        <v>8.17198671271322</v>
      </c>
      <c r="G240" s="174" t="n">
        <v>9.07508431768068</v>
      </c>
      <c r="H240" s="174" t="n">
        <v>12.2783999642201</v>
      </c>
      <c r="I240" s="174" t="n">
        <v>10.7134662990319</v>
      </c>
      <c r="J240" s="163"/>
      <c r="K240" s="139" t="s">
        <v>957</v>
      </c>
      <c r="L240" s="163"/>
      <c r="M240" s="140" t="s">
        <v>121</v>
      </c>
      <c r="N240" s="140" t="s">
        <v>337</v>
      </c>
    </row>
    <row r="241" customFormat="false" ht="14.25" hidden="false" customHeight="false" outlineLevel="0" collapsed="false">
      <c r="A241" s="55" t="s">
        <v>628</v>
      </c>
      <c r="B241" s="7"/>
      <c r="C241" s="65" t="s">
        <v>629</v>
      </c>
      <c r="D241" s="56"/>
      <c r="E241" s="5"/>
      <c r="F241" s="174" t="n">
        <v>6.9250518679833</v>
      </c>
      <c r="G241" s="174" t="n">
        <v>6.44880847407845</v>
      </c>
      <c r="H241" s="174" t="n">
        <v>5.84729967319247</v>
      </c>
      <c r="I241" s="174" t="n">
        <v>5.34443946906133</v>
      </c>
      <c r="J241" s="163"/>
      <c r="K241" s="139" t="s">
        <v>957</v>
      </c>
      <c r="L241" s="163"/>
      <c r="M241" s="140" t="s">
        <v>54</v>
      </c>
      <c r="N241" s="140" t="s">
        <v>204</v>
      </c>
    </row>
    <row r="242" customFormat="false" ht="14.25" hidden="false" customHeight="false" outlineLevel="0" collapsed="false">
      <c r="A242" s="55" t="s">
        <v>630</v>
      </c>
      <c r="B242" s="7"/>
      <c r="C242" s="65" t="s">
        <v>631</v>
      </c>
      <c r="D242" s="56"/>
      <c r="E242" s="5"/>
      <c r="F242" s="174" t="n">
        <v>1.78874116692502</v>
      </c>
      <c r="G242" s="174" t="n">
        <v>2.14788907495056</v>
      </c>
      <c r="H242" s="174" t="n">
        <v>3.64323792782519</v>
      </c>
      <c r="I242" s="174" t="n">
        <v>1.34856333649382</v>
      </c>
      <c r="J242" s="163"/>
      <c r="K242" s="139" t="s">
        <v>958</v>
      </c>
      <c r="L242" s="163"/>
      <c r="M242" s="140" t="s">
        <v>64</v>
      </c>
      <c r="N242" s="140" t="s">
        <v>45</v>
      </c>
    </row>
    <row r="243" customFormat="false" ht="14.25" hidden="false" customHeight="false" outlineLevel="0" collapsed="false">
      <c r="A243" s="55" t="s">
        <v>632</v>
      </c>
      <c r="B243" s="7"/>
      <c r="C243" s="65" t="s">
        <v>633</v>
      </c>
      <c r="D243" s="56"/>
      <c r="E243" s="5"/>
      <c r="F243" s="174" t="n">
        <v>3.83842166081712</v>
      </c>
      <c r="G243" s="174" t="n">
        <v>4.5484173599193</v>
      </c>
      <c r="H243" s="174" t="n">
        <v>2.66862416638029</v>
      </c>
      <c r="I243" s="174" t="n">
        <v>2.17915939392449</v>
      </c>
      <c r="J243" s="163"/>
      <c r="K243" s="139" t="s">
        <v>957</v>
      </c>
      <c r="L243" s="163"/>
      <c r="M243" s="140" t="s">
        <v>39</v>
      </c>
      <c r="N243" s="140" t="s">
        <v>44</v>
      </c>
    </row>
    <row r="244" customFormat="false" ht="14.25" hidden="false" customHeight="false" outlineLevel="0" collapsed="false">
      <c r="A244" s="55" t="s">
        <v>634</v>
      </c>
      <c r="B244" s="7"/>
      <c r="C244" s="65" t="s">
        <v>635</v>
      </c>
      <c r="D244" s="56"/>
      <c r="E244" s="5"/>
      <c r="F244" s="174" t="n">
        <v>1.67076703487903</v>
      </c>
      <c r="G244" s="174" t="n">
        <v>3.58851746581841</v>
      </c>
      <c r="H244" s="174" t="n">
        <v>4.94777904911766</v>
      </c>
      <c r="I244" s="174" t="n">
        <v>5.0567491694753</v>
      </c>
      <c r="J244" s="163"/>
      <c r="K244" s="139" t="s">
        <v>957</v>
      </c>
      <c r="L244" s="163"/>
      <c r="M244" s="140" t="s">
        <v>38</v>
      </c>
      <c r="N244" s="140" t="s">
        <v>38</v>
      </c>
    </row>
    <row r="245" customFormat="false" ht="14.25" hidden="false" customHeight="false" outlineLevel="0" collapsed="false">
      <c r="A245" s="55" t="s">
        <v>636</v>
      </c>
      <c r="B245" s="7"/>
      <c r="C245" s="65" t="s">
        <v>637</v>
      </c>
      <c r="D245" s="56"/>
      <c r="E245" s="5"/>
      <c r="F245" s="174" t="n">
        <v>5.88306650297028</v>
      </c>
      <c r="G245" s="174" t="n">
        <v>8.35694007651469</v>
      </c>
      <c r="H245" s="174" t="n">
        <v>5.01674407318877</v>
      </c>
      <c r="I245" s="174" t="n">
        <v>5.20824517922989</v>
      </c>
      <c r="J245" s="163"/>
      <c r="K245" s="139" t="s">
        <v>957</v>
      </c>
      <c r="L245" s="163"/>
      <c r="M245" s="140" t="s">
        <v>38</v>
      </c>
      <c r="N245" s="140" t="s">
        <v>38</v>
      </c>
    </row>
    <row r="246" customFormat="false" ht="14.25" hidden="false" customHeight="false" outlineLevel="0" collapsed="false">
      <c r="A246" s="55" t="s">
        <v>639</v>
      </c>
      <c r="B246" s="7"/>
      <c r="C246" s="65" t="s">
        <v>640</v>
      </c>
      <c r="D246" s="56"/>
      <c r="E246" s="5"/>
      <c r="F246" s="174" t="n">
        <v>6.88727551538919</v>
      </c>
      <c r="G246" s="174" t="n">
        <v>7.81892197637416</v>
      </c>
      <c r="H246" s="174" t="n">
        <v>8.45260259678992</v>
      </c>
      <c r="I246" s="174" t="n">
        <v>11.43314674529</v>
      </c>
      <c r="J246" s="163"/>
      <c r="K246" s="139" t="s">
        <v>957</v>
      </c>
      <c r="L246" s="163"/>
      <c r="M246" s="140" t="s">
        <v>141</v>
      </c>
      <c r="N246" s="140" t="s">
        <v>121</v>
      </c>
    </row>
    <row r="247" customFormat="false" ht="14.25" hidden="false" customHeight="false" outlineLevel="0" collapsed="false">
      <c r="A247" s="55" t="s">
        <v>641</v>
      </c>
      <c r="B247" s="7"/>
      <c r="C247" s="65" t="s">
        <v>642</v>
      </c>
      <c r="D247" s="56"/>
      <c r="E247" s="5"/>
      <c r="F247" s="174" t="n">
        <v>5.4936253031766</v>
      </c>
      <c r="G247" s="174" t="n">
        <v>5.7617836370426</v>
      </c>
      <c r="H247" s="174" t="n">
        <v>6.78027669456081</v>
      </c>
      <c r="I247" s="174" t="n">
        <v>6.50755219677246</v>
      </c>
      <c r="J247" s="163"/>
      <c r="K247" s="139" t="s">
        <v>957</v>
      </c>
      <c r="L247" s="163"/>
      <c r="M247" s="140" t="s">
        <v>31</v>
      </c>
      <c r="N247" s="140" t="s">
        <v>31</v>
      </c>
    </row>
    <row r="248" customFormat="false" ht="14.25" hidden="false" customHeight="false" outlineLevel="0" collapsed="false">
      <c r="A248" s="55" t="s">
        <v>643</v>
      </c>
      <c r="B248" s="7"/>
      <c r="C248" s="65" t="s">
        <v>644</v>
      </c>
      <c r="D248" s="56"/>
      <c r="E248" s="5"/>
      <c r="F248" s="174" t="n">
        <v>4.24609498098205</v>
      </c>
      <c r="G248" s="174" t="n">
        <v>5.23071176230572</v>
      </c>
      <c r="H248" s="174" t="n">
        <v>4.52564999420186</v>
      </c>
      <c r="I248" s="174" t="n">
        <v>7.37952385087473</v>
      </c>
      <c r="J248" s="163"/>
      <c r="K248" s="139" t="s">
        <v>957</v>
      </c>
      <c r="L248" s="163"/>
      <c r="M248" s="140" t="s">
        <v>101</v>
      </c>
      <c r="N248" s="140" t="s">
        <v>116</v>
      </c>
    </row>
    <row r="249" customFormat="false" ht="14.25" hidden="false" customHeight="false" outlineLevel="0" collapsed="false">
      <c r="A249" s="55" t="s">
        <v>645</v>
      </c>
      <c r="B249" s="7"/>
      <c r="C249" s="65" t="s">
        <v>646</v>
      </c>
      <c r="D249" s="56"/>
      <c r="E249" s="5"/>
      <c r="F249" s="174" t="n">
        <v>9.64065891971278</v>
      </c>
      <c r="G249" s="174" t="n">
        <v>11.3071915032569</v>
      </c>
      <c r="H249" s="174" t="n">
        <v>11.3040353264561</v>
      </c>
      <c r="I249" s="174" t="n">
        <v>10.3276884368009</v>
      </c>
      <c r="J249" s="163"/>
      <c r="K249" s="139" t="s">
        <v>957</v>
      </c>
      <c r="L249" s="163"/>
      <c r="M249" s="140" t="s">
        <v>121</v>
      </c>
      <c r="N249" s="140" t="s">
        <v>131</v>
      </c>
    </row>
    <row r="250" customFormat="false" ht="14.25" hidden="false" customHeight="false" outlineLevel="0" collapsed="false">
      <c r="A250" s="55" t="s">
        <v>647</v>
      </c>
      <c r="B250" s="7"/>
      <c r="C250" s="65" t="s">
        <v>648</v>
      </c>
      <c r="D250" s="56"/>
      <c r="E250" s="5"/>
      <c r="F250" s="174" t="n">
        <v>5.57220997716834</v>
      </c>
      <c r="G250" s="174" t="n">
        <v>5.41339785081896</v>
      </c>
      <c r="H250" s="174" t="n">
        <v>5.43203668212626</v>
      </c>
      <c r="I250" s="174" t="n">
        <v>4.23834179938325</v>
      </c>
      <c r="J250" s="163"/>
      <c r="K250" s="139" t="s">
        <v>957</v>
      </c>
      <c r="L250" s="163"/>
      <c r="M250" s="140" t="s">
        <v>38</v>
      </c>
      <c r="N250" s="140" t="s">
        <v>84</v>
      </c>
    </row>
    <row r="251" customFormat="false" ht="14.25" hidden="false" customHeight="false" outlineLevel="0" collapsed="false">
      <c r="A251" s="55" t="s">
        <v>649</v>
      </c>
      <c r="B251" s="7"/>
      <c r="C251" s="65" t="s">
        <v>650</v>
      </c>
      <c r="D251" s="56"/>
      <c r="E251" s="5"/>
      <c r="F251" s="174" t="n">
        <v>6.90379711183898</v>
      </c>
      <c r="G251" s="174" t="n">
        <v>5.80956348174607</v>
      </c>
      <c r="H251" s="174" t="n">
        <v>4.8172739373596</v>
      </c>
      <c r="I251" s="174" t="n">
        <v>6.59107233222873</v>
      </c>
      <c r="J251" s="163"/>
      <c r="K251" s="139" t="s">
        <v>957</v>
      </c>
      <c r="L251" s="163"/>
      <c r="M251" s="140" t="s">
        <v>456</v>
      </c>
      <c r="N251" s="140" t="s">
        <v>31</v>
      </c>
    </row>
    <row r="252" customFormat="false" ht="14.25" hidden="false" customHeight="false" outlineLevel="0" collapsed="false">
      <c r="A252" s="55" t="s">
        <v>651</v>
      </c>
      <c r="B252" s="7"/>
      <c r="C252" s="65" t="s">
        <v>652</v>
      </c>
      <c r="D252" s="56"/>
      <c r="E252" s="5"/>
      <c r="F252" s="174" t="n">
        <v>4.36479795786154</v>
      </c>
      <c r="G252" s="174" t="n">
        <v>3.49264634975084</v>
      </c>
      <c r="H252" s="174" t="n">
        <v>1.81368847592972</v>
      </c>
      <c r="I252" s="174" t="n">
        <v>1.97702415642852</v>
      </c>
      <c r="J252" s="163"/>
      <c r="K252" s="139" t="s">
        <v>957</v>
      </c>
      <c r="L252" s="163"/>
      <c r="M252" s="140" t="s">
        <v>93</v>
      </c>
      <c r="N252" s="140" t="s">
        <v>44</v>
      </c>
    </row>
    <row r="253" customFormat="false" ht="14.25" hidden="false" customHeight="false" outlineLevel="0" collapsed="false">
      <c r="A253" s="55" t="s">
        <v>653</v>
      </c>
      <c r="B253" s="7"/>
      <c r="C253" s="65" t="s">
        <v>654</v>
      </c>
      <c r="D253" s="56"/>
      <c r="E253" s="5"/>
      <c r="F253" s="174" t="n">
        <v>2.7844222343786</v>
      </c>
      <c r="G253" s="174" t="n">
        <v>1.91439973099727</v>
      </c>
      <c r="H253" s="174" t="n">
        <v>2.78727135183513</v>
      </c>
      <c r="I253" s="174" t="n">
        <v>0.837419537098694</v>
      </c>
      <c r="J253" s="163"/>
      <c r="K253" s="139" t="s">
        <v>958</v>
      </c>
      <c r="L253" s="163"/>
      <c r="M253" s="140" t="s">
        <v>32</v>
      </c>
      <c r="N253" s="140" t="s">
        <v>174</v>
      </c>
    </row>
    <row r="254" customFormat="false" ht="14.25" hidden="false" customHeight="false" outlineLevel="0" collapsed="false">
      <c r="A254" s="55" t="s">
        <v>656</v>
      </c>
      <c r="B254" s="7"/>
      <c r="C254" s="65" t="s">
        <v>657</v>
      </c>
      <c r="D254" s="56"/>
      <c r="E254" s="5"/>
      <c r="F254" s="174" t="n">
        <v>9.41222464359684</v>
      </c>
      <c r="G254" s="174" t="n">
        <v>9.99872105453786</v>
      </c>
      <c r="H254" s="174" t="n">
        <v>10.6526978793651</v>
      </c>
      <c r="I254" s="174" t="n">
        <v>10.6925101346933</v>
      </c>
      <c r="J254" s="163"/>
      <c r="K254" s="139" t="s">
        <v>957</v>
      </c>
      <c r="L254" s="163"/>
      <c r="M254" s="140" t="s">
        <v>42</v>
      </c>
      <c r="N254" s="140" t="s">
        <v>42</v>
      </c>
    </row>
    <row r="255" customFormat="false" ht="14.25" hidden="false" customHeight="false" outlineLevel="0" collapsed="false">
      <c r="A255" s="55" t="s">
        <v>659</v>
      </c>
      <c r="B255" s="7"/>
      <c r="C255" s="65" t="s">
        <v>660</v>
      </c>
      <c r="D255" s="56"/>
      <c r="E255" s="5"/>
      <c r="F255" s="174" t="n">
        <v>11.2618789446385</v>
      </c>
      <c r="G255" s="174" t="n">
        <v>10.4901740135142</v>
      </c>
      <c r="H255" s="174" t="n">
        <v>11.5269746359753</v>
      </c>
      <c r="I255" s="174" t="n">
        <v>7.06911018958787</v>
      </c>
      <c r="J255" s="163"/>
      <c r="K255" s="139" t="s">
        <v>958</v>
      </c>
      <c r="L255" s="163"/>
      <c r="M255" s="140" t="s">
        <v>76</v>
      </c>
      <c r="N255" s="140" t="s">
        <v>116</v>
      </c>
    </row>
    <row r="256" customFormat="false" ht="14.25" hidden="false" customHeight="false" outlineLevel="0" collapsed="false">
      <c r="A256" s="55" t="s">
        <v>661</v>
      </c>
      <c r="B256" s="7"/>
      <c r="C256" s="65" t="s">
        <v>662</v>
      </c>
      <c r="D256" s="56"/>
      <c r="E256" s="5"/>
      <c r="F256" s="174" t="n">
        <v>3.82082409862063</v>
      </c>
      <c r="G256" s="174" t="n">
        <v>3.96748226982501</v>
      </c>
      <c r="H256" s="174" t="n">
        <v>2.04973979031667</v>
      </c>
      <c r="I256" s="174" t="n">
        <v>4.55133479893069</v>
      </c>
      <c r="J256" s="163"/>
      <c r="K256" s="139" t="s">
        <v>960</v>
      </c>
      <c r="L256" s="163"/>
      <c r="M256" s="140" t="s">
        <v>60</v>
      </c>
      <c r="N256" s="140" t="s">
        <v>101</v>
      </c>
    </row>
    <row r="257" customFormat="false" ht="14.25" hidden="false" customHeight="false" outlineLevel="0" collapsed="false">
      <c r="A257" s="55" t="s">
        <v>663</v>
      </c>
      <c r="B257" s="7"/>
      <c r="C257" s="65" t="s">
        <v>664</v>
      </c>
      <c r="D257" s="56"/>
      <c r="E257" s="5"/>
      <c r="F257" s="174" t="n">
        <v>6.86593677650077</v>
      </c>
      <c r="G257" s="174" t="n">
        <v>4.41302639534598</v>
      </c>
      <c r="H257" s="174" t="n">
        <v>4.80483074781816</v>
      </c>
      <c r="I257" s="174" t="n">
        <v>6.3544060300456</v>
      </c>
      <c r="J257" s="163"/>
      <c r="K257" s="139" t="s">
        <v>957</v>
      </c>
      <c r="L257" s="163"/>
      <c r="M257" s="140" t="s">
        <v>38</v>
      </c>
      <c r="N257" s="140" t="s">
        <v>83</v>
      </c>
    </row>
    <row r="258" customFormat="false" ht="14.25" hidden="false" customHeight="false" outlineLevel="0" collapsed="false">
      <c r="A258" s="55" t="s">
        <v>665</v>
      </c>
      <c r="B258" s="7"/>
      <c r="C258" s="65" t="s">
        <v>666</v>
      </c>
      <c r="D258" s="56"/>
      <c r="E258" s="5"/>
      <c r="F258" s="174" t="n">
        <v>2.7193860582681</v>
      </c>
      <c r="G258" s="174" t="n">
        <v>3.08079460191264</v>
      </c>
      <c r="H258" s="174" t="n">
        <v>4.78593091513427</v>
      </c>
      <c r="I258" s="174" t="n">
        <v>4.15953041613546</v>
      </c>
      <c r="J258" s="163"/>
      <c r="K258" s="139" t="s">
        <v>957</v>
      </c>
      <c r="L258" s="163"/>
      <c r="M258" s="140" t="s">
        <v>101</v>
      </c>
      <c r="N258" s="140" t="s">
        <v>84</v>
      </c>
    </row>
    <row r="259" customFormat="false" ht="14.25" hidden="false" customHeight="false" outlineLevel="0" collapsed="false">
      <c r="A259" s="55" t="s">
        <v>667</v>
      </c>
      <c r="B259" s="7"/>
      <c r="C259" s="65" t="s">
        <v>668</v>
      </c>
      <c r="D259" s="56"/>
      <c r="E259" s="5"/>
      <c r="F259" s="174" t="n">
        <v>8.60346201710676</v>
      </c>
      <c r="G259" s="174" t="n">
        <v>8.68291930448568</v>
      </c>
      <c r="H259" s="174" t="n">
        <v>8.78968831170121</v>
      </c>
      <c r="I259" s="174" t="n">
        <v>6.69695572701833</v>
      </c>
      <c r="J259" s="163"/>
      <c r="K259" s="139" t="s">
        <v>957</v>
      </c>
      <c r="L259" s="163"/>
      <c r="M259" s="140" t="s">
        <v>141</v>
      </c>
      <c r="N259" s="140" t="s">
        <v>83</v>
      </c>
    </row>
    <row r="260" customFormat="false" ht="14.25" hidden="false" customHeight="false" outlineLevel="0" collapsed="false">
      <c r="A260" s="55" t="s">
        <v>669</v>
      </c>
      <c r="B260" s="7"/>
      <c r="C260" s="65" t="s">
        <v>670</v>
      </c>
      <c r="D260" s="56"/>
      <c r="E260" s="5"/>
      <c r="F260" s="174" t="n">
        <v>6.7257222559699</v>
      </c>
      <c r="G260" s="174" t="n">
        <v>7.96916169591751</v>
      </c>
      <c r="H260" s="174" t="n">
        <v>4.55399263563355</v>
      </c>
      <c r="I260" s="174" t="n">
        <v>7.32824458408793</v>
      </c>
      <c r="J260" s="163"/>
      <c r="K260" s="139" t="s">
        <v>957</v>
      </c>
      <c r="L260" s="163"/>
      <c r="M260" s="140" t="s">
        <v>101</v>
      </c>
      <c r="N260" s="140" t="s">
        <v>116</v>
      </c>
    </row>
    <row r="261" customFormat="false" ht="23.25" hidden="false" customHeight="true" outlineLevel="0" collapsed="false">
      <c r="A261" s="52" t="s">
        <v>671</v>
      </c>
      <c r="B261" s="53" t="s">
        <v>672</v>
      </c>
      <c r="C261" s="53"/>
      <c r="D261" s="78"/>
      <c r="E261" s="47"/>
      <c r="F261" s="173" t="n">
        <v>4.92399459906355</v>
      </c>
      <c r="G261" s="173" t="n">
        <v>5.16956382934248</v>
      </c>
      <c r="H261" s="173" t="n">
        <v>4.80503468415713</v>
      </c>
      <c r="I261" s="173" t="n">
        <v>5.10964245259948</v>
      </c>
      <c r="J261" s="127"/>
      <c r="K261" s="128" t="s">
        <v>957</v>
      </c>
      <c r="L261" s="127"/>
      <c r="M261" s="129" t="s">
        <v>19</v>
      </c>
      <c r="N261" s="129" t="s">
        <v>294</v>
      </c>
    </row>
    <row r="262" customFormat="false" ht="14.25" hidden="false" customHeight="false" outlineLevel="0" collapsed="false">
      <c r="A262" s="55" t="s">
        <v>673</v>
      </c>
      <c r="B262" s="7"/>
      <c r="C262" s="2" t="s">
        <v>674</v>
      </c>
      <c r="D262" s="56"/>
      <c r="E262" s="70"/>
      <c r="F262" s="174" t="n">
        <v>5.27179671306166</v>
      </c>
      <c r="G262" s="174" t="n">
        <v>5.29877189056171</v>
      </c>
      <c r="H262" s="174" t="n">
        <v>4.81794547270384</v>
      </c>
      <c r="I262" s="174" t="n">
        <v>6.34167518821126</v>
      </c>
      <c r="J262" s="163"/>
      <c r="K262" s="139" t="s">
        <v>957</v>
      </c>
      <c r="L262" s="163"/>
      <c r="M262" s="140" t="s">
        <v>101</v>
      </c>
      <c r="N262" s="140" t="s">
        <v>54</v>
      </c>
    </row>
    <row r="263" customFormat="false" ht="14.25" hidden="false" customHeight="false" outlineLevel="0" collapsed="false">
      <c r="A263" s="55" t="s">
        <v>675</v>
      </c>
      <c r="B263" s="7"/>
      <c r="C263" s="2" t="s">
        <v>676</v>
      </c>
      <c r="D263" s="56"/>
      <c r="E263" s="70"/>
      <c r="F263" s="174" t="n">
        <v>2.93082016420975</v>
      </c>
      <c r="G263" s="174" t="n">
        <v>5.37327923877547</v>
      </c>
      <c r="H263" s="174" t="n">
        <v>5.65269157802672</v>
      </c>
      <c r="I263" s="174" t="n">
        <v>5.98410538260557</v>
      </c>
      <c r="J263" s="163"/>
      <c r="K263" s="139" t="s">
        <v>957</v>
      </c>
      <c r="L263" s="163"/>
      <c r="M263" s="140" t="s">
        <v>998</v>
      </c>
      <c r="N263" s="140" t="s">
        <v>389</v>
      </c>
    </row>
    <row r="264" customFormat="false" ht="14.25" hidden="false" customHeight="false" outlineLevel="0" collapsed="false">
      <c r="A264" s="55" t="s">
        <v>678</v>
      </c>
      <c r="B264" s="7"/>
      <c r="C264" s="2" t="s">
        <v>679</v>
      </c>
      <c r="D264" s="56"/>
      <c r="E264" s="70"/>
      <c r="F264" s="174" t="n">
        <v>2.81650263753885</v>
      </c>
      <c r="G264" s="174" t="n">
        <v>4.4396499666849</v>
      </c>
      <c r="H264" s="174" t="n">
        <v>4.41002820079733</v>
      </c>
      <c r="I264" s="174" t="n">
        <v>5.14471092478784</v>
      </c>
      <c r="J264" s="163"/>
      <c r="K264" s="139" t="s">
        <v>957</v>
      </c>
      <c r="L264" s="163"/>
      <c r="M264" s="140" t="s">
        <v>101</v>
      </c>
      <c r="N264" s="140" t="s">
        <v>43</v>
      </c>
    </row>
    <row r="265" customFormat="false" ht="14.25" hidden="false" customHeight="false" outlineLevel="0" collapsed="false">
      <c r="A265" s="55" t="s">
        <v>680</v>
      </c>
      <c r="B265" s="7"/>
      <c r="C265" s="2" t="s">
        <v>681</v>
      </c>
      <c r="D265" s="56"/>
      <c r="E265" s="5"/>
      <c r="F265" s="174" t="n">
        <v>3.16520798128635</v>
      </c>
      <c r="G265" s="174" t="n">
        <v>1.99864937671246</v>
      </c>
      <c r="H265" s="174" t="n">
        <v>3.05266241243222</v>
      </c>
      <c r="I265" s="174" t="n">
        <v>1.52412385178818</v>
      </c>
      <c r="J265" s="163"/>
      <c r="K265" s="139" t="s">
        <v>957</v>
      </c>
      <c r="L265" s="163"/>
      <c r="M265" s="140" t="s">
        <v>32</v>
      </c>
      <c r="N265" s="140" t="s">
        <v>33</v>
      </c>
    </row>
    <row r="266" customFormat="false" ht="14.25" hidden="false" customHeight="false" outlineLevel="0" collapsed="false">
      <c r="A266" s="55" t="s">
        <v>682</v>
      </c>
      <c r="B266" s="7"/>
      <c r="C266" s="2" t="s">
        <v>683</v>
      </c>
      <c r="D266" s="56"/>
      <c r="E266" s="5"/>
      <c r="F266" s="174" t="n">
        <v>3.64017007640358</v>
      </c>
      <c r="G266" s="174" t="n">
        <v>8.59231191912187</v>
      </c>
      <c r="H266" s="174" t="n">
        <v>3.67323830610582</v>
      </c>
      <c r="I266" s="174" t="n">
        <v>3.09356900278492</v>
      </c>
      <c r="J266" s="163"/>
      <c r="K266" s="139" t="s">
        <v>957</v>
      </c>
      <c r="L266" s="163"/>
      <c r="M266" s="140" t="s">
        <v>64</v>
      </c>
      <c r="N266" s="140" t="s">
        <v>105</v>
      </c>
    </row>
    <row r="267" customFormat="false" ht="14.25" hidden="false" customHeight="false" outlineLevel="0" collapsed="false">
      <c r="A267" s="55" t="s">
        <v>684</v>
      </c>
      <c r="B267" s="7"/>
      <c r="C267" s="2" t="s">
        <v>685</v>
      </c>
      <c r="D267" s="56"/>
      <c r="E267" s="70"/>
      <c r="F267" s="174" t="n">
        <v>7.59803368309262</v>
      </c>
      <c r="G267" s="174" t="n">
        <v>8.80854144525341</v>
      </c>
      <c r="H267" s="174" t="n">
        <v>8.00069784871046</v>
      </c>
      <c r="I267" s="174" t="n">
        <v>5.66967770261481</v>
      </c>
      <c r="J267" s="163"/>
      <c r="K267" s="139" t="s">
        <v>957</v>
      </c>
      <c r="L267" s="163"/>
      <c r="M267" s="140" t="s">
        <v>92</v>
      </c>
      <c r="N267" s="140" t="s">
        <v>54</v>
      </c>
    </row>
    <row r="268" customFormat="false" ht="14.25" hidden="false" customHeight="false" outlineLevel="0" collapsed="false">
      <c r="A268" s="55" t="s">
        <v>686</v>
      </c>
      <c r="B268" s="7"/>
      <c r="C268" s="2" t="s">
        <v>687</v>
      </c>
      <c r="D268" s="56"/>
      <c r="E268" s="70"/>
      <c r="F268" s="174" t="n">
        <v>3.39487763350189</v>
      </c>
      <c r="G268" s="174" t="n">
        <v>5.5841710605309</v>
      </c>
      <c r="H268" s="174" t="n">
        <v>5.20044512611562</v>
      </c>
      <c r="I268" s="174" t="n">
        <v>8.0541981522986</v>
      </c>
      <c r="J268" s="163"/>
      <c r="K268" s="139" t="s">
        <v>957</v>
      </c>
      <c r="L268" s="163"/>
      <c r="M268" s="140" t="s">
        <v>38</v>
      </c>
      <c r="N268" s="140" t="s">
        <v>92</v>
      </c>
    </row>
    <row r="269" customFormat="false" ht="14.25" hidden="false" customHeight="false" outlineLevel="0" collapsed="false">
      <c r="A269" s="55" t="s">
        <v>688</v>
      </c>
      <c r="B269" s="7"/>
      <c r="C269" s="2" t="s">
        <v>689</v>
      </c>
      <c r="D269" s="56"/>
      <c r="E269" s="70"/>
      <c r="F269" s="174" t="n">
        <v>4.13627121802706</v>
      </c>
      <c r="G269" s="174" t="n">
        <v>3.69144472348391</v>
      </c>
      <c r="H269" s="174" t="n">
        <v>3.54824899458051</v>
      </c>
      <c r="I269" s="174" t="n">
        <v>3.51293576082523</v>
      </c>
      <c r="J269" s="163"/>
      <c r="K269" s="139" t="s">
        <v>957</v>
      </c>
      <c r="L269" s="163"/>
      <c r="M269" s="140" t="s">
        <v>64</v>
      </c>
      <c r="N269" s="140" t="s">
        <v>64</v>
      </c>
    </row>
    <row r="270" customFormat="false" ht="14.25" hidden="false" customHeight="false" outlineLevel="0" collapsed="false">
      <c r="A270" s="55" t="s">
        <v>690</v>
      </c>
      <c r="B270" s="7"/>
      <c r="C270" s="2" t="s">
        <v>691</v>
      </c>
      <c r="D270" s="56"/>
      <c r="E270" s="70"/>
      <c r="F270" s="174" t="n">
        <v>4.13432080369213</v>
      </c>
      <c r="G270" s="174" t="n">
        <v>6.86526835123823</v>
      </c>
      <c r="H270" s="174" t="n">
        <v>4.19919274010862</v>
      </c>
      <c r="I270" s="174" t="n">
        <v>6.62641844687639</v>
      </c>
      <c r="J270" s="163"/>
      <c r="K270" s="139" t="s">
        <v>957</v>
      </c>
      <c r="L270" s="163"/>
      <c r="M270" s="140" t="s">
        <v>132</v>
      </c>
      <c r="N270" s="140" t="s">
        <v>77</v>
      </c>
    </row>
    <row r="271" customFormat="false" ht="14.25" hidden="false" customHeight="false" outlineLevel="0" collapsed="false">
      <c r="A271" s="55" t="s">
        <v>692</v>
      </c>
      <c r="B271" s="7"/>
      <c r="C271" s="2" t="s">
        <v>693</v>
      </c>
      <c r="D271" s="56"/>
      <c r="E271" s="70"/>
      <c r="F271" s="174" t="n">
        <v>4.93263587624393</v>
      </c>
      <c r="G271" s="174" t="n">
        <v>4.90260111240757</v>
      </c>
      <c r="H271" s="174" t="n">
        <v>3.42384824985361</v>
      </c>
      <c r="I271" s="174" t="n">
        <v>6.88374406529854</v>
      </c>
      <c r="J271" s="163"/>
      <c r="K271" s="139" t="s">
        <v>960</v>
      </c>
      <c r="L271" s="163"/>
      <c r="M271" s="140" t="s">
        <v>105</v>
      </c>
      <c r="N271" s="140" t="s">
        <v>83</v>
      </c>
    </row>
    <row r="272" customFormat="false" ht="14.25" hidden="false" customHeight="false" outlineLevel="0" collapsed="false">
      <c r="A272" s="55" t="s">
        <v>695</v>
      </c>
      <c r="B272" s="7"/>
      <c r="C272" s="2" t="s">
        <v>696</v>
      </c>
      <c r="D272" s="56"/>
      <c r="E272" s="70"/>
      <c r="F272" s="174" t="n">
        <v>6.61954371145379</v>
      </c>
      <c r="G272" s="174" t="n">
        <v>5.40229132816659</v>
      </c>
      <c r="H272" s="174" t="n">
        <v>5.0162906476473</v>
      </c>
      <c r="I272" s="174" t="n">
        <v>4.27318360321174</v>
      </c>
      <c r="J272" s="163"/>
      <c r="K272" s="139" t="s">
        <v>957</v>
      </c>
      <c r="L272" s="163"/>
      <c r="M272" s="140" t="s">
        <v>456</v>
      </c>
      <c r="N272" s="140" t="s">
        <v>84</v>
      </c>
    </row>
    <row r="273" customFormat="false" ht="14.25" hidden="false" customHeight="false" outlineLevel="0" collapsed="false">
      <c r="A273" s="55" t="s">
        <v>697</v>
      </c>
      <c r="B273" s="7"/>
      <c r="C273" s="2" t="s">
        <v>698</v>
      </c>
      <c r="D273" s="56"/>
      <c r="E273" s="5"/>
      <c r="F273" s="174" t="n">
        <v>3.92084405056417</v>
      </c>
      <c r="G273" s="174" t="n">
        <v>5.85453271042836</v>
      </c>
      <c r="H273" s="174" t="n">
        <v>2.22762311820362</v>
      </c>
      <c r="I273" s="174" t="n">
        <v>5.80744145650001</v>
      </c>
      <c r="J273" s="163"/>
      <c r="K273" s="139" t="s">
        <v>960</v>
      </c>
      <c r="L273" s="163"/>
      <c r="M273" s="140" t="s">
        <v>39</v>
      </c>
      <c r="N273" s="140" t="s">
        <v>165</v>
      </c>
    </row>
    <row r="274" customFormat="false" ht="14.25" hidden="false" customHeight="false" outlineLevel="0" collapsed="false">
      <c r="A274" s="55" t="s">
        <v>699</v>
      </c>
      <c r="B274" s="7"/>
      <c r="C274" s="1" t="s">
        <v>700</v>
      </c>
      <c r="D274" s="56"/>
      <c r="E274" s="5"/>
      <c r="F274" s="174" t="n">
        <v>3.17620361130032</v>
      </c>
      <c r="G274" s="174" t="n">
        <v>2.98115305632836</v>
      </c>
      <c r="H274" s="174" t="n">
        <v>2.82118835683538</v>
      </c>
      <c r="I274" s="174" t="n">
        <v>3.71388633804566</v>
      </c>
      <c r="J274" s="163"/>
      <c r="K274" s="139" t="s">
        <v>957</v>
      </c>
      <c r="L274" s="163"/>
      <c r="M274" s="140" t="s">
        <v>26</v>
      </c>
      <c r="N274" s="140" t="s">
        <v>447</v>
      </c>
    </row>
    <row r="275" s="166" customFormat="true" ht="14.25" hidden="false" customHeight="false" outlineLevel="0" collapsed="false">
      <c r="A275" s="68" t="s">
        <v>703</v>
      </c>
      <c r="B275" s="82"/>
      <c r="C275" s="73"/>
      <c r="D275" s="56" t="s">
        <v>704</v>
      </c>
      <c r="E275" s="70"/>
      <c r="F275" s="175" t="n">
        <v>4.63092075381128</v>
      </c>
      <c r="G275" s="175" t="n">
        <v>3.64911316179595</v>
      </c>
      <c r="H275" s="175" t="n">
        <v>3.17218943132294</v>
      </c>
      <c r="I275" s="175" t="n">
        <v>3.90165763240321</v>
      </c>
      <c r="J275" s="164"/>
      <c r="K275" s="147" t="s">
        <v>957</v>
      </c>
      <c r="L275" s="164"/>
      <c r="M275" s="148" t="s">
        <v>105</v>
      </c>
      <c r="N275" s="148" t="s">
        <v>84</v>
      </c>
      <c r="O275" s="165"/>
    </row>
    <row r="276" s="166" customFormat="true" ht="14.25" hidden="false" customHeight="false" outlineLevel="0" collapsed="false">
      <c r="A276" s="68" t="s">
        <v>705</v>
      </c>
      <c r="B276" s="82"/>
      <c r="C276" s="73"/>
      <c r="D276" s="56" t="s">
        <v>706</v>
      </c>
      <c r="E276" s="70"/>
      <c r="F276" s="175" t="n">
        <v>3.0559780745262</v>
      </c>
      <c r="G276" s="175" t="n">
        <v>3.43930218849847</v>
      </c>
      <c r="H276" s="175" t="n">
        <v>3.91537057108211</v>
      </c>
      <c r="I276" s="175" t="n">
        <v>2.87092843665823</v>
      </c>
      <c r="J276" s="164"/>
      <c r="K276" s="147" t="s">
        <v>957</v>
      </c>
      <c r="L276" s="164"/>
      <c r="M276" s="148" t="s">
        <v>64</v>
      </c>
      <c r="N276" s="148" t="s">
        <v>32</v>
      </c>
      <c r="O276" s="165"/>
    </row>
    <row r="277" s="166" customFormat="true" ht="14.25" hidden="false" customHeight="false" outlineLevel="0" collapsed="false">
      <c r="A277" s="68" t="s">
        <v>707</v>
      </c>
      <c r="B277" s="82"/>
      <c r="C277" s="73"/>
      <c r="D277" s="56" t="s">
        <v>708</v>
      </c>
      <c r="E277" s="70"/>
      <c r="F277" s="175" t="n">
        <v>2.76384499845767</v>
      </c>
      <c r="G277" s="175" t="n">
        <v>2.94861157335201</v>
      </c>
      <c r="H277" s="175" t="n">
        <v>2.32375272250232</v>
      </c>
      <c r="I277" s="175" t="n">
        <v>5.53262225254121</v>
      </c>
      <c r="J277" s="164"/>
      <c r="K277" s="147" t="s">
        <v>960</v>
      </c>
      <c r="L277" s="164"/>
      <c r="M277" s="148" t="s">
        <v>117</v>
      </c>
      <c r="N277" s="148" t="s">
        <v>43</v>
      </c>
      <c r="O277" s="165"/>
    </row>
    <row r="278" s="166" customFormat="true" ht="14.25" hidden="false" customHeight="false" outlineLevel="0" collapsed="false">
      <c r="A278" s="68" t="s">
        <v>709</v>
      </c>
      <c r="B278" s="82"/>
      <c r="C278" s="74"/>
      <c r="D278" s="56" t="s">
        <v>710</v>
      </c>
      <c r="E278" s="70"/>
      <c r="F278" s="175" t="n">
        <v>1.86322196976173</v>
      </c>
      <c r="G278" s="175" t="n">
        <v>2.03067749901873</v>
      </c>
      <c r="H278" s="175" t="n">
        <v>2.06695937996581</v>
      </c>
      <c r="I278" s="175" t="n">
        <v>3.24964485311776</v>
      </c>
      <c r="J278" s="164"/>
      <c r="K278" s="147" t="s">
        <v>957</v>
      </c>
      <c r="L278" s="164"/>
      <c r="M278" s="148" t="s">
        <v>60</v>
      </c>
      <c r="N278" s="148" t="s">
        <v>105</v>
      </c>
      <c r="O278" s="165"/>
    </row>
    <row r="279" customFormat="false" ht="14.25" hidden="false" customHeight="false" outlineLevel="0" collapsed="false">
      <c r="A279" s="55" t="s">
        <v>711</v>
      </c>
      <c r="B279" s="7"/>
      <c r="C279" s="1" t="s">
        <v>712</v>
      </c>
      <c r="D279" s="56"/>
      <c r="E279" s="5"/>
      <c r="F279" s="174" t="n">
        <v>3.2043281076018</v>
      </c>
      <c r="G279" s="174" t="n">
        <v>3.30733722017161</v>
      </c>
      <c r="H279" s="174" t="n">
        <v>3.67988706560273</v>
      </c>
      <c r="I279" s="174" t="n">
        <v>3.53644655469061</v>
      </c>
      <c r="J279" s="163"/>
      <c r="K279" s="139" t="s">
        <v>957</v>
      </c>
      <c r="L279" s="163"/>
      <c r="M279" s="140" t="s">
        <v>148</v>
      </c>
      <c r="N279" s="140" t="s">
        <v>148</v>
      </c>
    </row>
    <row r="280" s="166" customFormat="true" ht="14.25" hidden="false" customHeight="false" outlineLevel="0" collapsed="false">
      <c r="A280" s="68" t="s">
        <v>713</v>
      </c>
      <c r="B280" s="82"/>
      <c r="C280" s="73"/>
      <c r="D280" s="56" t="s">
        <v>714</v>
      </c>
      <c r="E280" s="70"/>
      <c r="F280" s="175" t="n">
        <v>3.9570670989711</v>
      </c>
      <c r="G280" s="175" t="n">
        <v>5.56290907690503</v>
      </c>
      <c r="H280" s="175" t="n">
        <v>4.25101729773111</v>
      </c>
      <c r="I280" s="175" t="n">
        <v>3.33731117978846</v>
      </c>
      <c r="J280" s="164"/>
      <c r="K280" s="147" t="s">
        <v>957</v>
      </c>
      <c r="L280" s="164"/>
      <c r="M280" s="148" t="s">
        <v>101</v>
      </c>
      <c r="N280" s="148" t="s">
        <v>64</v>
      </c>
      <c r="O280" s="165"/>
    </row>
    <row r="281" s="166" customFormat="true" ht="14.25" hidden="false" customHeight="false" outlineLevel="0" collapsed="false">
      <c r="A281" s="68" t="s">
        <v>715</v>
      </c>
      <c r="B281" s="82"/>
      <c r="C281" s="56"/>
      <c r="D281" s="56" t="s">
        <v>716</v>
      </c>
      <c r="E281" s="70"/>
      <c r="F281" s="175" t="n">
        <v>3.32506892665688</v>
      </c>
      <c r="G281" s="175" t="n">
        <v>0.918167070890617</v>
      </c>
      <c r="H281" s="175" t="n">
        <v>1.22606739362134</v>
      </c>
      <c r="I281" s="175" t="n">
        <v>5.194431872393</v>
      </c>
      <c r="J281" s="164"/>
      <c r="K281" s="147" t="s">
        <v>960</v>
      </c>
      <c r="L281" s="164"/>
      <c r="M281" s="148" t="s">
        <v>152</v>
      </c>
      <c r="N281" s="148" t="s">
        <v>38</v>
      </c>
      <c r="O281" s="165"/>
    </row>
    <row r="282" s="166" customFormat="true" ht="14.25" hidden="false" customHeight="false" outlineLevel="0" collapsed="false">
      <c r="A282" s="68" t="s">
        <v>717</v>
      </c>
      <c r="B282" s="82"/>
      <c r="C282" s="56"/>
      <c r="D282" s="56" t="s">
        <v>718</v>
      </c>
      <c r="E282" s="70"/>
      <c r="F282" s="175" t="n">
        <v>4.43546483495165</v>
      </c>
      <c r="G282" s="175" t="n">
        <v>6.06160213956584</v>
      </c>
      <c r="H282" s="175" t="n">
        <v>5.57781428792111</v>
      </c>
      <c r="I282" s="175" t="n">
        <v>2.24616659759635</v>
      </c>
      <c r="J282" s="164"/>
      <c r="K282" s="147" t="s">
        <v>958</v>
      </c>
      <c r="L282" s="164"/>
      <c r="M282" s="148" t="s">
        <v>43</v>
      </c>
      <c r="N282" s="148" t="s">
        <v>44</v>
      </c>
      <c r="O282" s="165"/>
    </row>
    <row r="283" s="166" customFormat="true" ht="14.25" hidden="false" customHeight="false" outlineLevel="0" collapsed="false">
      <c r="A283" s="68" t="s">
        <v>719</v>
      </c>
      <c r="B283" s="82"/>
      <c r="C283" s="56"/>
      <c r="D283" s="56" t="s">
        <v>720</v>
      </c>
      <c r="E283" s="70"/>
      <c r="F283" s="175" t="n">
        <v>1.17637350096235</v>
      </c>
      <c r="G283" s="175" t="n">
        <v>1.76289084108002</v>
      </c>
      <c r="H283" s="175" t="n">
        <v>3.6721659220274</v>
      </c>
      <c r="I283" s="175" t="n">
        <v>2.51466415146277</v>
      </c>
      <c r="J283" s="164"/>
      <c r="K283" s="147" t="s">
        <v>957</v>
      </c>
      <c r="L283" s="164"/>
      <c r="M283" s="148" t="s">
        <v>104</v>
      </c>
      <c r="N283" s="148" t="s">
        <v>39</v>
      </c>
      <c r="O283" s="165"/>
    </row>
    <row r="284" s="166" customFormat="true" ht="14.25" hidden="false" customHeight="false" outlineLevel="0" collapsed="false">
      <c r="A284" s="68" t="s">
        <v>721</v>
      </c>
      <c r="B284" s="82"/>
      <c r="C284" s="56"/>
      <c r="D284" s="56" t="s">
        <v>722</v>
      </c>
      <c r="E284" s="70"/>
      <c r="F284" s="175" t="n">
        <v>3.07520478814173</v>
      </c>
      <c r="G284" s="175" t="n">
        <v>2.30866318682931</v>
      </c>
      <c r="H284" s="175" t="n">
        <v>3.52562711057101</v>
      </c>
      <c r="I284" s="175" t="n">
        <v>4.15818474644168</v>
      </c>
      <c r="J284" s="164"/>
      <c r="K284" s="147" t="s">
        <v>957</v>
      </c>
      <c r="L284" s="164"/>
      <c r="M284" s="148" t="s">
        <v>64</v>
      </c>
      <c r="N284" s="148" t="s">
        <v>84</v>
      </c>
      <c r="O284" s="165"/>
    </row>
    <row r="285" customFormat="false" ht="14.25" hidden="false" customHeight="false" outlineLevel="0" collapsed="false">
      <c r="A285" s="55" t="s">
        <v>723</v>
      </c>
      <c r="B285" s="7"/>
      <c r="C285" s="2" t="s">
        <v>724</v>
      </c>
      <c r="D285" s="56"/>
      <c r="E285" s="70"/>
      <c r="F285" s="174" t="n">
        <v>6.3780215876769</v>
      </c>
      <c r="G285" s="174" t="n">
        <v>5.31183446197609</v>
      </c>
      <c r="H285" s="174" t="n">
        <v>5.88832105877065</v>
      </c>
      <c r="I285" s="174" t="n">
        <v>5.81596760564213</v>
      </c>
      <c r="J285" s="163"/>
      <c r="K285" s="139" t="s">
        <v>957</v>
      </c>
      <c r="L285" s="163"/>
      <c r="M285" s="140" t="s">
        <v>70</v>
      </c>
      <c r="N285" s="140" t="s">
        <v>70</v>
      </c>
    </row>
    <row r="286" s="166" customFormat="true" ht="14.25" hidden="false" customHeight="false" outlineLevel="0" collapsed="false">
      <c r="A286" s="68" t="s">
        <v>726</v>
      </c>
      <c r="B286" s="82"/>
      <c r="C286" s="56"/>
      <c r="D286" s="56" t="s">
        <v>727</v>
      </c>
      <c r="E286" s="70"/>
      <c r="F286" s="175" t="n">
        <v>7.15490397168137</v>
      </c>
      <c r="G286" s="175" t="n">
        <v>4.50015220996481</v>
      </c>
      <c r="H286" s="175" t="n">
        <v>5.07107904990568</v>
      </c>
      <c r="I286" s="175" t="n">
        <v>3.08065102708799</v>
      </c>
      <c r="J286" s="164"/>
      <c r="K286" s="147" t="s">
        <v>957</v>
      </c>
      <c r="L286" s="164"/>
      <c r="M286" s="148" t="s">
        <v>38</v>
      </c>
      <c r="N286" s="148" t="s">
        <v>105</v>
      </c>
      <c r="O286" s="165"/>
    </row>
    <row r="287" s="166" customFormat="true" ht="14.25" hidden="false" customHeight="false" outlineLevel="0" collapsed="false">
      <c r="A287" s="68" t="s">
        <v>728</v>
      </c>
      <c r="B287" s="82"/>
      <c r="C287" s="56"/>
      <c r="D287" s="56" t="s">
        <v>729</v>
      </c>
      <c r="E287" s="70"/>
      <c r="F287" s="175" t="n">
        <v>3.25511902988915</v>
      </c>
      <c r="G287" s="175" t="n">
        <v>3.73879589030031</v>
      </c>
      <c r="H287" s="175" t="n">
        <v>3.52156171499553</v>
      </c>
      <c r="I287" s="175" t="n">
        <v>5.40148090381436</v>
      </c>
      <c r="J287" s="164"/>
      <c r="K287" s="147" t="s">
        <v>957</v>
      </c>
      <c r="L287" s="164"/>
      <c r="M287" s="148" t="s">
        <v>64</v>
      </c>
      <c r="N287" s="148" t="s">
        <v>43</v>
      </c>
      <c r="O287" s="165"/>
    </row>
    <row r="288" s="166" customFormat="true" ht="14.25" hidden="false" customHeight="false" outlineLevel="0" collapsed="false">
      <c r="A288" s="68" t="s">
        <v>730</v>
      </c>
      <c r="B288" s="82"/>
      <c r="C288" s="56"/>
      <c r="D288" s="56" t="s">
        <v>731</v>
      </c>
      <c r="E288" s="70"/>
      <c r="F288" s="175" t="n">
        <v>2.99345846034123</v>
      </c>
      <c r="G288" s="175" t="n">
        <v>5.00010988326491</v>
      </c>
      <c r="H288" s="175" t="n">
        <v>5.25493763499135</v>
      </c>
      <c r="I288" s="175" t="n">
        <v>5.00950965398781</v>
      </c>
      <c r="J288" s="164"/>
      <c r="K288" s="147" t="s">
        <v>957</v>
      </c>
      <c r="L288" s="164"/>
      <c r="M288" s="148" t="s">
        <v>43</v>
      </c>
      <c r="N288" s="148" t="s">
        <v>171</v>
      </c>
      <c r="O288" s="165"/>
    </row>
    <row r="289" s="166" customFormat="true" ht="14.25" hidden="false" customHeight="false" outlineLevel="0" collapsed="false">
      <c r="A289" s="68" t="s">
        <v>732</v>
      </c>
      <c r="B289" s="82"/>
      <c r="C289" s="56"/>
      <c r="D289" s="56" t="s">
        <v>733</v>
      </c>
      <c r="E289" s="70"/>
      <c r="F289" s="175" t="n">
        <v>4.34040281272427</v>
      </c>
      <c r="G289" s="175" t="n">
        <v>4.30355674584792</v>
      </c>
      <c r="H289" s="175" t="n">
        <v>8.18910196219138</v>
      </c>
      <c r="I289" s="175" t="n">
        <v>8.35124441296436</v>
      </c>
      <c r="J289" s="164"/>
      <c r="K289" s="147" t="s">
        <v>957</v>
      </c>
      <c r="L289" s="164"/>
      <c r="M289" s="148" t="s">
        <v>160</v>
      </c>
      <c r="N289" s="148" t="s">
        <v>141</v>
      </c>
      <c r="O289" s="165"/>
    </row>
    <row r="290" s="166" customFormat="true" ht="14.25" hidden="false" customHeight="false" outlineLevel="0" collapsed="false">
      <c r="A290" s="68" t="s">
        <v>735</v>
      </c>
      <c r="B290" s="82"/>
      <c r="C290" s="56"/>
      <c r="D290" s="56" t="s">
        <v>736</v>
      </c>
      <c r="E290" s="70"/>
      <c r="F290" s="175" t="n">
        <v>15.1016934549262</v>
      </c>
      <c r="G290" s="175" t="n">
        <v>7.28762187729946</v>
      </c>
      <c r="H290" s="175" t="n">
        <v>8.58405438482724</v>
      </c>
      <c r="I290" s="175" t="n">
        <v>12.8752935385625</v>
      </c>
      <c r="J290" s="164"/>
      <c r="K290" s="147" t="s">
        <v>960</v>
      </c>
      <c r="L290" s="164"/>
      <c r="M290" s="148" t="s">
        <v>63</v>
      </c>
      <c r="N290" s="148" t="s">
        <v>108</v>
      </c>
      <c r="O290" s="165"/>
    </row>
    <row r="291" s="166" customFormat="true" ht="14.25" hidden="false" customHeight="false" outlineLevel="0" collapsed="false">
      <c r="A291" s="68" t="s">
        <v>737</v>
      </c>
      <c r="B291" s="82"/>
      <c r="C291" s="56"/>
      <c r="D291" s="56" t="s">
        <v>738</v>
      </c>
      <c r="E291" s="70"/>
      <c r="F291" s="175" t="n">
        <v>6.90912427671891</v>
      </c>
      <c r="G291" s="175" t="n">
        <v>5.54670120717225</v>
      </c>
      <c r="H291" s="175" t="n">
        <v>5.73988129764087</v>
      </c>
      <c r="I291" s="175" t="n">
        <v>4.32833669645431</v>
      </c>
      <c r="J291" s="164"/>
      <c r="K291" s="147" t="s">
        <v>957</v>
      </c>
      <c r="L291" s="164"/>
      <c r="M291" s="148" t="s">
        <v>43</v>
      </c>
      <c r="N291" s="148" t="s">
        <v>84</v>
      </c>
      <c r="O291" s="165"/>
    </row>
    <row r="292" s="166" customFormat="true" ht="14.25" hidden="false" customHeight="false" outlineLevel="0" collapsed="false">
      <c r="A292" s="68" t="s">
        <v>739</v>
      </c>
      <c r="B292" s="82"/>
      <c r="C292" s="56"/>
      <c r="D292" s="56" t="s">
        <v>740</v>
      </c>
      <c r="E292" s="70"/>
      <c r="F292" s="175" t="n">
        <v>8.70768562966665</v>
      </c>
      <c r="G292" s="175" t="n">
        <v>5.51876763499088</v>
      </c>
      <c r="H292" s="175" t="n">
        <v>6.25538871703415</v>
      </c>
      <c r="I292" s="175" t="n">
        <v>5.87719423477369</v>
      </c>
      <c r="J292" s="164"/>
      <c r="K292" s="147" t="s">
        <v>957</v>
      </c>
      <c r="L292" s="164"/>
      <c r="M292" s="148" t="s">
        <v>54</v>
      </c>
      <c r="N292" s="148" t="s">
        <v>54</v>
      </c>
      <c r="O292" s="165"/>
    </row>
    <row r="293" s="166" customFormat="true" ht="14.25" hidden="false" customHeight="false" outlineLevel="0" collapsed="false">
      <c r="A293" s="68" t="s">
        <v>741</v>
      </c>
      <c r="B293" s="82"/>
      <c r="C293" s="56"/>
      <c r="D293" s="56" t="s">
        <v>742</v>
      </c>
      <c r="E293" s="70"/>
      <c r="F293" s="175" t="n">
        <v>6.97058372691605</v>
      </c>
      <c r="G293" s="175" t="n">
        <v>7.75819002351907</v>
      </c>
      <c r="H293" s="175" t="n">
        <v>8.55614126700208</v>
      </c>
      <c r="I293" s="175" t="n">
        <v>5.78824757028283</v>
      </c>
      <c r="J293" s="164"/>
      <c r="K293" s="147" t="s">
        <v>957</v>
      </c>
      <c r="L293" s="164"/>
      <c r="M293" s="148" t="s">
        <v>141</v>
      </c>
      <c r="N293" s="148" t="s">
        <v>54</v>
      </c>
      <c r="O293" s="165"/>
    </row>
    <row r="294" s="166" customFormat="true" ht="14.25" hidden="false" customHeight="false" outlineLevel="0" collapsed="false">
      <c r="A294" s="68" t="s">
        <v>743</v>
      </c>
      <c r="B294" s="82"/>
      <c r="C294" s="56"/>
      <c r="D294" s="56" t="s">
        <v>744</v>
      </c>
      <c r="E294" s="70"/>
      <c r="F294" s="175" t="n">
        <v>7.71666025030691</v>
      </c>
      <c r="G294" s="175" t="n">
        <v>4.65120433725167</v>
      </c>
      <c r="H294" s="175" t="n">
        <v>4.29464232415152</v>
      </c>
      <c r="I294" s="175" t="n">
        <v>2.91668299767103</v>
      </c>
      <c r="J294" s="164"/>
      <c r="K294" s="147" t="s">
        <v>957</v>
      </c>
      <c r="L294" s="164"/>
      <c r="M294" s="148" t="s">
        <v>84</v>
      </c>
      <c r="N294" s="148" t="s">
        <v>112</v>
      </c>
      <c r="O294" s="165"/>
    </row>
    <row r="295" s="166" customFormat="true" ht="14.25" hidden="false" customHeight="false" outlineLevel="0" collapsed="false">
      <c r="A295" s="68" t="s">
        <v>745</v>
      </c>
      <c r="B295" s="82"/>
      <c r="C295" s="56"/>
      <c r="D295" s="56" t="s">
        <v>746</v>
      </c>
      <c r="E295" s="70"/>
      <c r="F295" s="175" t="n">
        <v>4.5455743798835</v>
      </c>
      <c r="G295" s="175" t="n">
        <v>5.91948034360556</v>
      </c>
      <c r="H295" s="175" t="n">
        <v>5.21555033544139</v>
      </c>
      <c r="I295" s="175" t="n">
        <v>6.00448378914487</v>
      </c>
      <c r="J295" s="164"/>
      <c r="K295" s="147" t="s">
        <v>957</v>
      </c>
      <c r="L295" s="164"/>
      <c r="M295" s="148" t="s">
        <v>38</v>
      </c>
      <c r="N295" s="148" t="s">
        <v>54</v>
      </c>
      <c r="O295" s="165"/>
    </row>
    <row r="296" s="166" customFormat="true" ht="14.25" hidden="false" customHeight="false" outlineLevel="0" collapsed="false">
      <c r="A296" s="68" t="s">
        <v>747</v>
      </c>
      <c r="B296" s="82"/>
      <c r="C296" s="56"/>
      <c r="D296" s="56" t="s">
        <v>748</v>
      </c>
      <c r="E296" s="70"/>
      <c r="F296" s="175" t="n">
        <v>4.76329938159556</v>
      </c>
      <c r="G296" s="175" t="n">
        <v>3.5940329335201</v>
      </c>
      <c r="H296" s="175" t="n">
        <v>3.49974920831673</v>
      </c>
      <c r="I296" s="175" t="n">
        <v>6.75589866652778</v>
      </c>
      <c r="J296" s="164"/>
      <c r="K296" s="147" t="s">
        <v>960</v>
      </c>
      <c r="L296" s="164"/>
      <c r="M296" s="148" t="s">
        <v>104</v>
      </c>
      <c r="N296" s="148" t="s">
        <v>116</v>
      </c>
      <c r="O296" s="165"/>
    </row>
    <row r="297" customFormat="false" ht="14.25" hidden="false" customHeight="false" outlineLevel="0" collapsed="false">
      <c r="A297" s="55" t="s">
        <v>749</v>
      </c>
      <c r="B297" s="7"/>
      <c r="C297" s="2" t="s">
        <v>750</v>
      </c>
      <c r="D297" s="56"/>
      <c r="E297" s="70"/>
      <c r="F297" s="174" t="n">
        <v>3.37537091928224</v>
      </c>
      <c r="G297" s="174" t="n">
        <v>3.31097921705976</v>
      </c>
      <c r="H297" s="174" t="n">
        <v>3.62164736684315</v>
      </c>
      <c r="I297" s="174" t="n">
        <v>3.3574167637636</v>
      </c>
      <c r="J297" s="163"/>
      <c r="K297" s="139" t="s">
        <v>957</v>
      </c>
      <c r="L297" s="163"/>
      <c r="M297" s="140" t="s">
        <v>149</v>
      </c>
      <c r="N297" s="140" t="s">
        <v>149</v>
      </c>
    </row>
    <row r="298" s="166" customFormat="true" ht="14.25" hidden="false" customHeight="false" outlineLevel="0" collapsed="false">
      <c r="A298" s="68" t="s">
        <v>751</v>
      </c>
      <c r="B298" s="82"/>
      <c r="C298" s="56"/>
      <c r="D298" s="56" t="s">
        <v>752</v>
      </c>
      <c r="E298" s="70"/>
      <c r="F298" s="175" t="n">
        <v>4.7556815712037</v>
      </c>
      <c r="G298" s="175" t="n">
        <v>3.79910428130511</v>
      </c>
      <c r="H298" s="175" t="n">
        <v>4.10280577304318</v>
      </c>
      <c r="I298" s="175" t="n">
        <v>5.12851429423918</v>
      </c>
      <c r="J298" s="164"/>
      <c r="K298" s="147" t="s">
        <v>957</v>
      </c>
      <c r="L298" s="164"/>
      <c r="M298" s="148" t="s">
        <v>89</v>
      </c>
      <c r="N298" s="148" t="s">
        <v>43</v>
      </c>
      <c r="O298" s="165"/>
    </row>
    <row r="299" s="166" customFormat="true" ht="14.25" hidden="false" customHeight="false" outlineLevel="0" collapsed="false">
      <c r="A299" s="68" t="s">
        <v>753</v>
      </c>
      <c r="B299" s="82"/>
      <c r="C299" s="56"/>
      <c r="D299" s="56" t="s">
        <v>754</v>
      </c>
      <c r="E299" s="70"/>
      <c r="F299" s="175" t="n">
        <v>2.99236008987919</v>
      </c>
      <c r="G299" s="175" t="n">
        <v>4.68164435205253</v>
      </c>
      <c r="H299" s="175" t="n">
        <v>5.81535253733822</v>
      </c>
      <c r="I299" s="175" t="n">
        <v>3.95373359637378</v>
      </c>
      <c r="J299" s="164"/>
      <c r="K299" s="147" t="s">
        <v>957</v>
      </c>
      <c r="L299" s="164"/>
      <c r="M299" s="148" t="s">
        <v>165</v>
      </c>
      <c r="N299" s="148" t="s">
        <v>756</v>
      </c>
      <c r="O299" s="165"/>
    </row>
    <row r="300" s="166" customFormat="true" ht="14.25" hidden="false" customHeight="false" outlineLevel="0" collapsed="false">
      <c r="A300" s="68" t="s">
        <v>757</v>
      </c>
      <c r="B300" s="82"/>
      <c r="C300" s="56"/>
      <c r="D300" s="56" t="s">
        <v>758</v>
      </c>
      <c r="E300" s="70"/>
      <c r="F300" s="175" t="n">
        <v>2.5342386221904</v>
      </c>
      <c r="G300" s="175" t="n">
        <v>3.88690118114755</v>
      </c>
      <c r="H300" s="175" t="n">
        <v>5.07416752383656</v>
      </c>
      <c r="I300" s="175" t="n">
        <v>2.17094581974397</v>
      </c>
      <c r="J300" s="164"/>
      <c r="K300" s="147" t="s">
        <v>958</v>
      </c>
      <c r="L300" s="164"/>
      <c r="M300" s="148" t="s">
        <v>456</v>
      </c>
      <c r="N300" s="148" t="s">
        <v>60</v>
      </c>
      <c r="O300" s="165"/>
    </row>
    <row r="301" s="166" customFormat="true" ht="14.25" hidden="false" customHeight="false" outlineLevel="0" collapsed="false">
      <c r="A301" s="68" t="s">
        <v>759</v>
      </c>
      <c r="B301" s="82"/>
      <c r="C301" s="56"/>
      <c r="D301" s="56" t="s">
        <v>760</v>
      </c>
      <c r="E301" s="70"/>
      <c r="F301" s="175" t="n">
        <v>5.29292159332646</v>
      </c>
      <c r="G301" s="175" t="n">
        <v>1.92039367879202</v>
      </c>
      <c r="H301" s="175" t="n">
        <v>4.60779782538886</v>
      </c>
      <c r="I301" s="175" t="n">
        <v>3.94430652288259</v>
      </c>
      <c r="J301" s="164"/>
      <c r="K301" s="147" t="s">
        <v>957</v>
      </c>
      <c r="L301" s="164"/>
      <c r="M301" s="148" t="s">
        <v>101</v>
      </c>
      <c r="N301" s="148" t="s">
        <v>84</v>
      </c>
      <c r="O301" s="165"/>
    </row>
    <row r="302" s="166" customFormat="true" ht="14.25" hidden="false" customHeight="false" outlineLevel="0" collapsed="false">
      <c r="A302" s="68" t="s">
        <v>761</v>
      </c>
      <c r="B302" s="82"/>
      <c r="C302" s="56"/>
      <c r="D302" s="56" t="s">
        <v>762</v>
      </c>
      <c r="E302" s="70"/>
      <c r="F302" s="175" t="n">
        <v>2.71147702490063</v>
      </c>
      <c r="G302" s="175" t="n">
        <v>1.47232221001062</v>
      </c>
      <c r="H302" s="175" t="n">
        <v>2.97629675919961</v>
      </c>
      <c r="I302" s="175" t="n">
        <v>1.96468254131255</v>
      </c>
      <c r="J302" s="164"/>
      <c r="K302" s="147" t="s">
        <v>957</v>
      </c>
      <c r="L302" s="164"/>
      <c r="M302" s="148" t="s">
        <v>32</v>
      </c>
      <c r="N302" s="148" t="s">
        <v>93</v>
      </c>
      <c r="O302" s="165"/>
    </row>
    <row r="303" s="166" customFormat="true" ht="14.25" hidden="false" customHeight="false" outlineLevel="0" collapsed="false">
      <c r="A303" s="68" t="s">
        <v>763</v>
      </c>
      <c r="B303" s="82"/>
      <c r="C303" s="56"/>
      <c r="D303" s="56" t="s">
        <v>764</v>
      </c>
      <c r="E303" s="70"/>
      <c r="F303" s="175" t="n">
        <v>2.81539202494564</v>
      </c>
      <c r="G303" s="175" t="n">
        <v>2.4047373126157</v>
      </c>
      <c r="H303" s="175" t="n">
        <v>1.35968915760185</v>
      </c>
      <c r="I303" s="175" t="n">
        <v>1.97118489050218</v>
      </c>
      <c r="J303" s="164"/>
      <c r="K303" s="147" t="s">
        <v>957</v>
      </c>
      <c r="L303" s="164"/>
      <c r="M303" s="148" t="s">
        <v>113</v>
      </c>
      <c r="N303" s="148" t="s">
        <v>44</v>
      </c>
      <c r="O303" s="165"/>
    </row>
    <row r="304" s="166" customFormat="true" ht="14.25" hidden="false" customHeight="false" outlineLevel="0" collapsed="false">
      <c r="A304" s="68" t="s">
        <v>765</v>
      </c>
      <c r="B304" s="82"/>
      <c r="C304" s="56"/>
      <c r="D304" s="56" t="s">
        <v>766</v>
      </c>
      <c r="E304" s="70"/>
      <c r="F304" s="175" t="n">
        <v>1.44939081447406</v>
      </c>
      <c r="G304" s="175" t="n">
        <v>2.68276762256536</v>
      </c>
      <c r="H304" s="175" t="n">
        <v>1.3974153496263</v>
      </c>
      <c r="I304" s="175" t="n">
        <v>3.75205812323644</v>
      </c>
      <c r="J304" s="164"/>
      <c r="K304" s="147" t="s">
        <v>960</v>
      </c>
      <c r="L304" s="164"/>
      <c r="M304" s="148" t="s">
        <v>33</v>
      </c>
      <c r="N304" s="148" t="s">
        <v>64</v>
      </c>
      <c r="O304" s="165"/>
    </row>
    <row r="305" s="166" customFormat="true" ht="14.25" hidden="false" customHeight="false" outlineLevel="0" collapsed="false">
      <c r="A305" s="68" t="s">
        <v>767</v>
      </c>
      <c r="B305" s="82"/>
      <c r="C305" s="56"/>
      <c r="D305" s="56" t="s">
        <v>768</v>
      </c>
      <c r="E305" s="70"/>
      <c r="F305" s="175" t="n">
        <v>1.2316058536827</v>
      </c>
      <c r="G305" s="175" t="n">
        <v>2.9520372395022</v>
      </c>
      <c r="H305" s="175" t="n">
        <v>5.56369277764791</v>
      </c>
      <c r="I305" s="175" t="n">
        <v>3.70236397193323</v>
      </c>
      <c r="J305" s="164"/>
      <c r="K305" s="147" t="s">
        <v>957</v>
      </c>
      <c r="L305" s="164"/>
      <c r="M305" s="148" t="s">
        <v>43</v>
      </c>
      <c r="N305" s="148" t="s">
        <v>104</v>
      </c>
      <c r="O305" s="165"/>
    </row>
    <row r="306" s="166" customFormat="true" ht="14.25" hidden="false" customHeight="false" outlineLevel="0" collapsed="false">
      <c r="A306" s="68" t="s">
        <v>769</v>
      </c>
      <c r="B306" s="82"/>
      <c r="C306" s="73"/>
      <c r="D306" s="56" t="s">
        <v>770</v>
      </c>
      <c r="E306" s="70"/>
      <c r="F306" s="175" t="n">
        <v>3.35996749988993</v>
      </c>
      <c r="G306" s="175" t="n">
        <v>4.43135484406176</v>
      </c>
      <c r="H306" s="175" t="n">
        <v>2.98084440769954</v>
      </c>
      <c r="I306" s="175" t="n">
        <v>4.80914357547213</v>
      </c>
      <c r="J306" s="164"/>
      <c r="K306" s="147" t="s">
        <v>957</v>
      </c>
      <c r="L306" s="164"/>
      <c r="M306" s="148" t="s">
        <v>112</v>
      </c>
      <c r="N306" s="148" t="s">
        <v>38</v>
      </c>
      <c r="O306" s="165"/>
    </row>
    <row r="307" s="166" customFormat="true" ht="14.25" hidden="false" customHeight="false" outlineLevel="0" collapsed="false">
      <c r="A307" s="68" t="s">
        <v>771</v>
      </c>
      <c r="B307" s="82"/>
      <c r="C307" s="56"/>
      <c r="D307" s="56" t="s">
        <v>772</v>
      </c>
      <c r="E307" s="70"/>
      <c r="F307" s="175" t="n">
        <v>5.93911055714383</v>
      </c>
      <c r="G307" s="175" t="n">
        <v>3.96673446260374</v>
      </c>
      <c r="H307" s="175" t="n">
        <v>3.43525665175678</v>
      </c>
      <c r="I307" s="175" t="n">
        <v>2.9864107097752</v>
      </c>
      <c r="J307" s="164"/>
      <c r="K307" s="147" t="s">
        <v>957</v>
      </c>
      <c r="L307" s="164"/>
      <c r="M307" s="148" t="s">
        <v>59</v>
      </c>
      <c r="N307" s="148" t="s">
        <v>112</v>
      </c>
      <c r="O307" s="165"/>
    </row>
    <row r="308" s="166" customFormat="true" ht="14.25" hidden="false" customHeight="false" outlineLevel="0" collapsed="false">
      <c r="A308" s="68" t="s">
        <v>773</v>
      </c>
      <c r="B308" s="82"/>
      <c r="C308" s="56"/>
      <c r="D308" s="56" t="s">
        <v>774</v>
      </c>
      <c r="E308" s="70"/>
      <c r="F308" s="175" t="n">
        <v>4.73508927751939</v>
      </c>
      <c r="G308" s="175" t="n">
        <v>2.9120123077364</v>
      </c>
      <c r="H308" s="175" t="n">
        <v>2.99343962675941</v>
      </c>
      <c r="I308" s="175" t="n">
        <v>3.4128078174833</v>
      </c>
      <c r="J308" s="164"/>
      <c r="K308" s="147" t="s">
        <v>957</v>
      </c>
      <c r="L308" s="164"/>
      <c r="M308" s="148" t="s">
        <v>32</v>
      </c>
      <c r="N308" s="148" t="s">
        <v>59</v>
      </c>
      <c r="O308" s="165"/>
    </row>
    <row r="309" s="166" customFormat="true" ht="14.25" hidden="false" customHeight="false" outlineLevel="0" collapsed="false">
      <c r="A309" s="68" t="s">
        <v>775</v>
      </c>
      <c r="B309" s="82"/>
      <c r="C309" s="56"/>
      <c r="D309" s="56" t="s">
        <v>776</v>
      </c>
      <c r="E309" s="70"/>
      <c r="F309" s="175" t="n">
        <v>2.13785397980858</v>
      </c>
      <c r="G309" s="175" t="n">
        <v>3.91980027978075</v>
      </c>
      <c r="H309" s="175" t="n">
        <v>3.61292030552092</v>
      </c>
      <c r="I309" s="175" t="n">
        <v>2.20041051977364</v>
      </c>
      <c r="J309" s="164"/>
      <c r="K309" s="147" t="s">
        <v>957</v>
      </c>
      <c r="L309" s="164"/>
      <c r="M309" s="148" t="s">
        <v>64</v>
      </c>
      <c r="N309" s="148" t="s">
        <v>44</v>
      </c>
      <c r="O309" s="165"/>
    </row>
    <row r="310" customFormat="false" ht="14.25" hidden="false" customHeight="false" outlineLevel="0" collapsed="false">
      <c r="A310" s="55" t="s">
        <v>777</v>
      </c>
      <c r="B310" s="7"/>
      <c r="C310" s="2" t="s">
        <v>778</v>
      </c>
      <c r="D310" s="56"/>
      <c r="E310" s="70"/>
      <c r="F310" s="174" t="n">
        <v>9.45442612576776</v>
      </c>
      <c r="G310" s="174" t="n">
        <v>10.1674549636978</v>
      </c>
      <c r="H310" s="174" t="n">
        <v>10.4898926708807</v>
      </c>
      <c r="I310" s="174" t="n">
        <v>10.0506454945326</v>
      </c>
      <c r="J310" s="163"/>
      <c r="K310" s="139" t="s">
        <v>957</v>
      </c>
      <c r="L310" s="163"/>
      <c r="M310" s="140" t="s">
        <v>124</v>
      </c>
      <c r="N310" s="140" t="s">
        <v>124</v>
      </c>
    </row>
    <row r="311" s="166" customFormat="true" ht="14.25" hidden="false" customHeight="false" outlineLevel="0" collapsed="false">
      <c r="A311" s="68" t="s">
        <v>779</v>
      </c>
      <c r="B311" s="82"/>
      <c r="C311" s="56"/>
      <c r="D311" s="56" t="s">
        <v>780</v>
      </c>
      <c r="E311" s="70"/>
      <c r="F311" s="175" t="n">
        <v>3.67795871400849</v>
      </c>
      <c r="G311" s="175" t="n">
        <v>6.070262652958</v>
      </c>
      <c r="H311" s="175" t="n">
        <v>2.98219529606661</v>
      </c>
      <c r="I311" s="175" t="n">
        <v>3.95266353599097</v>
      </c>
      <c r="J311" s="164"/>
      <c r="K311" s="147" t="s">
        <v>957</v>
      </c>
      <c r="L311" s="164"/>
      <c r="M311" s="148" t="s">
        <v>112</v>
      </c>
      <c r="N311" s="148" t="s">
        <v>84</v>
      </c>
      <c r="O311" s="165"/>
    </row>
    <row r="312" s="166" customFormat="true" ht="14.25" hidden="false" customHeight="false" outlineLevel="0" collapsed="false">
      <c r="A312" s="68" t="s">
        <v>781</v>
      </c>
      <c r="B312" s="82"/>
      <c r="C312" s="56"/>
      <c r="D312" s="56" t="s">
        <v>782</v>
      </c>
      <c r="E312" s="70"/>
      <c r="F312" s="175" t="n">
        <v>17.1396978337858</v>
      </c>
      <c r="G312" s="175" t="n">
        <v>18.7789517716086</v>
      </c>
      <c r="H312" s="175" t="n">
        <v>25.9245656883571</v>
      </c>
      <c r="I312" s="175" t="n">
        <v>22.2079526710774</v>
      </c>
      <c r="J312" s="164"/>
      <c r="K312" s="147" t="s">
        <v>957</v>
      </c>
      <c r="L312" s="164"/>
      <c r="M312" s="148" t="s">
        <v>1002</v>
      </c>
      <c r="N312" s="148" t="s">
        <v>785</v>
      </c>
      <c r="O312" s="165"/>
    </row>
    <row r="313" s="166" customFormat="true" ht="14.25" hidden="false" customHeight="false" outlineLevel="0" collapsed="false">
      <c r="A313" s="68" t="s">
        <v>787</v>
      </c>
      <c r="B313" s="82"/>
      <c r="C313" s="56"/>
      <c r="D313" s="56" t="s">
        <v>788</v>
      </c>
      <c r="E313" s="70"/>
      <c r="F313" s="175" t="n">
        <v>6.64776573022109</v>
      </c>
      <c r="G313" s="175" t="n">
        <v>8.28606430128204</v>
      </c>
      <c r="H313" s="175" t="n">
        <v>7.75990103101468</v>
      </c>
      <c r="I313" s="175" t="n">
        <v>6.97838596606441</v>
      </c>
      <c r="J313" s="164"/>
      <c r="K313" s="147" t="s">
        <v>957</v>
      </c>
      <c r="L313" s="164"/>
      <c r="M313" s="148" t="s">
        <v>116</v>
      </c>
      <c r="N313" s="148" t="s">
        <v>31</v>
      </c>
      <c r="O313" s="165"/>
    </row>
    <row r="314" s="166" customFormat="true" ht="14.25" hidden="false" customHeight="false" outlineLevel="0" collapsed="false">
      <c r="A314" s="68" t="s">
        <v>789</v>
      </c>
      <c r="B314" s="82"/>
      <c r="C314" s="56"/>
      <c r="D314" s="56" t="s">
        <v>790</v>
      </c>
      <c r="E314" s="70"/>
      <c r="F314" s="175" t="n">
        <v>10.7842547873997</v>
      </c>
      <c r="G314" s="175" t="n">
        <v>6.41660012669046</v>
      </c>
      <c r="H314" s="175" t="n">
        <v>7.40099250802102</v>
      </c>
      <c r="I314" s="175" t="n">
        <v>10.2601722035192</v>
      </c>
      <c r="J314" s="164"/>
      <c r="K314" s="147" t="s">
        <v>957</v>
      </c>
      <c r="L314" s="164"/>
      <c r="M314" s="148" t="s">
        <v>116</v>
      </c>
      <c r="N314" s="148" t="s">
        <v>42</v>
      </c>
      <c r="O314" s="165"/>
    </row>
    <row r="315" s="166" customFormat="true" ht="14.25" hidden="false" customHeight="false" outlineLevel="0" collapsed="false">
      <c r="A315" s="68" t="s">
        <v>791</v>
      </c>
      <c r="B315" s="82"/>
      <c r="C315" s="56"/>
      <c r="D315" s="56" t="s">
        <v>792</v>
      </c>
      <c r="E315" s="70"/>
      <c r="F315" s="175" t="n">
        <v>7.59869781039144</v>
      </c>
      <c r="G315" s="175" t="n">
        <v>9.11695330895766</v>
      </c>
      <c r="H315" s="175" t="n">
        <v>4.33981160342638</v>
      </c>
      <c r="I315" s="175" t="n">
        <v>4.00794911594417</v>
      </c>
      <c r="J315" s="164"/>
      <c r="K315" s="147" t="s">
        <v>957</v>
      </c>
      <c r="L315" s="164"/>
      <c r="M315" s="148" t="s">
        <v>84</v>
      </c>
      <c r="N315" s="148" t="s">
        <v>84</v>
      </c>
      <c r="O315" s="165"/>
    </row>
    <row r="316" customFormat="false" ht="14.25" hidden="false" customHeight="false" outlineLevel="0" collapsed="false">
      <c r="A316" s="55" t="s">
        <v>793</v>
      </c>
      <c r="B316" s="7"/>
      <c r="C316" s="2" t="s">
        <v>794</v>
      </c>
      <c r="D316" s="56"/>
      <c r="E316" s="70"/>
      <c r="F316" s="174" t="n">
        <v>4.85353759786682</v>
      </c>
      <c r="G316" s="174" t="n">
        <v>5.04801552054926</v>
      </c>
      <c r="H316" s="174" t="n">
        <v>4.44948391843439</v>
      </c>
      <c r="I316" s="174" t="n">
        <v>4.71035418168659</v>
      </c>
      <c r="J316" s="163"/>
      <c r="K316" s="139" t="s">
        <v>957</v>
      </c>
      <c r="L316" s="163"/>
      <c r="M316" s="140" t="s">
        <v>97</v>
      </c>
      <c r="N316" s="140" t="s">
        <v>97</v>
      </c>
    </row>
    <row r="317" s="166" customFormat="true" ht="14.25" hidden="false" customHeight="false" outlineLevel="0" collapsed="false">
      <c r="A317" s="68" t="s">
        <v>795</v>
      </c>
      <c r="B317" s="82"/>
      <c r="C317" s="56"/>
      <c r="D317" s="56" t="s">
        <v>796</v>
      </c>
      <c r="E317" s="70"/>
      <c r="F317" s="175" t="n">
        <v>5.69051530019682</v>
      </c>
      <c r="G317" s="175" t="n">
        <v>6.29566286480333</v>
      </c>
      <c r="H317" s="175" t="n">
        <v>5.88033998736506</v>
      </c>
      <c r="I317" s="175" t="n">
        <v>4.86113658129063</v>
      </c>
      <c r="J317" s="164"/>
      <c r="K317" s="147" t="s">
        <v>957</v>
      </c>
      <c r="L317" s="164"/>
      <c r="M317" s="148" t="s">
        <v>43</v>
      </c>
      <c r="N317" s="148" t="s">
        <v>38</v>
      </c>
      <c r="O317" s="165"/>
    </row>
    <row r="318" s="166" customFormat="true" ht="14.25" hidden="false" customHeight="false" outlineLevel="0" collapsed="false">
      <c r="A318" s="68" t="s">
        <v>797</v>
      </c>
      <c r="B318" s="82"/>
      <c r="C318" s="56"/>
      <c r="D318" s="56" t="s">
        <v>798</v>
      </c>
      <c r="E318" s="70"/>
      <c r="F318" s="175" t="n">
        <v>4.44569234298961</v>
      </c>
      <c r="G318" s="175" t="n">
        <v>4.27309169778958</v>
      </c>
      <c r="H318" s="175" t="n">
        <v>4.55519884515082</v>
      </c>
      <c r="I318" s="175" t="n">
        <v>3.44238070805541</v>
      </c>
      <c r="J318" s="164"/>
      <c r="K318" s="147" t="s">
        <v>957</v>
      </c>
      <c r="L318" s="164"/>
      <c r="M318" s="148" t="s">
        <v>101</v>
      </c>
      <c r="N318" s="148" t="s">
        <v>64</v>
      </c>
      <c r="O318" s="165"/>
    </row>
    <row r="319" s="166" customFormat="true" ht="14.25" hidden="false" customHeight="false" outlineLevel="0" collapsed="false">
      <c r="A319" s="68" t="s">
        <v>799</v>
      </c>
      <c r="B319" s="82"/>
      <c r="C319" s="56"/>
      <c r="D319" s="56" t="s">
        <v>800</v>
      </c>
      <c r="E319" s="70"/>
      <c r="F319" s="175" t="n">
        <v>7.21746873434856</v>
      </c>
      <c r="G319" s="175" t="n">
        <v>6.99021624225997</v>
      </c>
      <c r="H319" s="175" t="n">
        <v>4.34071913026714</v>
      </c>
      <c r="I319" s="175" t="n">
        <v>6.95396372285444</v>
      </c>
      <c r="J319" s="164"/>
      <c r="K319" s="147" t="s">
        <v>957</v>
      </c>
      <c r="L319" s="164"/>
      <c r="M319" s="148" t="s">
        <v>101</v>
      </c>
      <c r="N319" s="148" t="s">
        <v>210</v>
      </c>
      <c r="O319" s="165"/>
    </row>
    <row r="320" s="166" customFormat="true" ht="14.25" hidden="false" customHeight="false" outlineLevel="0" collapsed="false">
      <c r="A320" s="68" t="s">
        <v>801</v>
      </c>
      <c r="B320" s="82"/>
      <c r="C320" s="56"/>
      <c r="D320" s="56" t="s">
        <v>802</v>
      </c>
      <c r="E320" s="70"/>
      <c r="F320" s="175" t="n">
        <v>5.57309992931104</v>
      </c>
      <c r="G320" s="175" t="n">
        <v>4.7731641826922</v>
      </c>
      <c r="H320" s="175" t="n">
        <v>3.39266508139312</v>
      </c>
      <c r="I320" s="175" t="n">
        <v>4.97590541814518</v>
      </c>
      <c r="J320" s="164"/>
      <c r="K320" s="147" t="s">
        <v>957</v>
      </c>
      <c r="L320" s="164"/>
      <c r="M320" s="148" t="s">
        <v>59</v>
      </c>
      <c r="N320" s="148" t="s">
        <v>38</v>
      </c>
      <c r="O320" s="165"/>
    </row>
    <row r="321" s="166" customFormat="true" ht="14.25" hidden="false" customHeight="false" outlineLevel="0" collapsed="false">
      <c r="A321" s="68" t="s">
        <v>803</v>
      </c>
      <c r="B321" s="82"/>
      <c r="C321" s="56"/>
      <c r="D321" s="56" t="s">
        <v>804</v>
      </c>
      <c r="E321" s="70"/>
      <c r="F321" s="175" t="n">
        <v>4.00833682784665</v>
      </c>
      <c r="G321" s="175" t="n">
        <v>4.77853171399323</v>
      </c>
      <c r="H321" s="175" t="n">
        <v>2.16625528116749</v>
      </c>
      <c r="I321" s="175" t="n">
        <v>3.8112370746688</v>
      </c>
      <c r="J321" s="164"/>
      <c r="K321" s="147" t="s">
        <v>957</v>
      </c>
      <c r="L321" s="164"/>
      <c r="M321" s="148" t="s">
        <v>60</v>
      </c>
      <c r="N321" s="148" t="s">
        <v>64</v>
      </c>
      <c r="O321" s="165"/>
    </row>
    <row r="322" s="166" customFormat="true" ht="14.25" hidden="false" customHeight="false" outlineLevel="0" collapsed="false">
      <c r="A322" s="68" t="s">
        <v>805</v>
      </c>
      <c r="B322" s="82"/>
      <c r="C322" s="56"/>
      <c r="D322" s="56" t="s">
        <v>806</v>
      </c>
      <c r="E322" s="70"/>
      <c r="F322" s="175" t="n">
        <v>2.88004875077563</v>
      </c>
      <c r="G322" s="175" t="n">
        <v>4.76948979041723</v>
      </c>
      <c r="H322" s="175" t="n">
        <v>4.0678721533234</v>
      </c>
      <c r="I322" s="175" t="n">
        <v>4.49783974503507</v>
      </c>
      <c r="J322" s="164"/>
      <c r="K322" s="147" t="s">
        <v>957</v>
      </c>
      <c r="L322" s="164"/>
      <c r="M322" s="148" t="s">
        <v>89</v>
      </c>
      <c r="N322" s="148" t="s">
        <v>132</v>
      </c>
      <c r="O322" s="165"/>
    </row>
    <row r="323" s="166" customFormat="true" ht="14.25" hidden="false" customHeight="false" outlineLevel="0" collapsed="false">
      <c r="A323" s="68" t="s">
        <v>807</v>
      </c>
      <c r="B323" s="82"/>
      <c r="C323" s="56"/>
      <c r="D323" s="56" t="s">
        <v>808</v>
      </c>
      <c r="E323" s="70"/>
      <c r="F323" s="175" t="n">
        <v>2.93631760817518</v>
      </c>
      <c r="G323" s="175" t="n">
        <v>4.79946554193968</v>
      </c>
      <c r="H323" s="175" t="n">
        <v>5.35899850032903</v>
      </c>
      <c r="I323" s="175" t="n">
        <v>5.22293226738453</v>
      </c>
      <c r="J323" s="164"/>
      <c r="K323" s="147" t="s">
        <v>957</v>
      </c>
      <c r="L323" s="164"/>
      <c r="M323" s="148" t="s">
        <v>38</v>
      </c>
      <c r="N323" s="148" t="s">
        <v>38</v>
      </c>
      <c r="O323" s="165"/>
    </row>
    <row r="324" s="166" customFormat="true" ht="14.25" hidden="false" customHeight="false" outlineLevel="0" collapsed="false">
      <c r="A324" s="68" t="s">
        <v>809</v>
      </c>
      <c r="B324" s="82"/>
      <c r="C324" s="56"/>
      <c r="D324" s="56" t="s">
        <v>810</v>
      </c>
      <c r="E324" s="70"/>
      <c r="F324" s="175" t="n">
        <v>3.37222904127953</v>
      </c>
      <c r="G324" s="175" t="n">
        <v>3.82020930160004</v>
      </c>
      <c r="H324" s="175" t="n">
        <v>5.75193825637034</v>
      </c>
      <c r="I324" s="175" t="n">
        <v>1.8614247907846</v>
      </c>
      <c r="J324" s="164"/>
      <c r="K324" s="147" t="s">
        <v>958</v>
      </c>
      <c r="L324" s="164"/>
      <c r="M324" s="148" t="s">
        <v>43</v>
      </c>
      <c r="N324" s="148" t="s">
        <v>65</v>
      </c>
      <c r="O324" s="165"/>
    </row>
    <row r="325" s="166" customFormat="true" ht="14.25" hidden="false" customHeight="false" outlineLevel="0" collapsed="false">
      <c r="A325" s="68" t="s">
        <v>811</v>
      </c>
      <c r="B325" s="82"/>
      <c r="C325" s="56"/>
      <c r="D325" s="56" t="s">
        <v>812</v>
      </c>
      <c r="E325" s="70"/>
      <c r="F325" s="175" t="n">
        <v>7.25320203303682</v>
      </c>
      <c r="G325" s="175" t="n">
        <v>1.9002120342589</v>
      </c>
      <c r="H325" s="175" t="n">
        <v>2.68817491622449</v>
      </c>
      <c r="I325" s="175" t="n">
        <v>2.47156520943659</v>
      </c>
      <c r="J325" s="164"/>
      <c r="K325" s="147" t="s">
        <v>957</v>
      </c>
      <c r="L325" s="164"/>
      <c r="M325" s="148" t="s">
        <v>32</v>
      </c>
      <c r="N325" s="148" t="s">
        <v>117</v>
      </c>
      <c r="O325" s="165"/>
    </row>
    <row r="326" s="166" customFormat="true" ht="14.25" hidden="false" customHeight="false" outlineLevel="0" collapsed="false">
      <c r="A326" s="68" t="s">
        <v>813</v>
      </c>
      <c r="B326" s="82"/>
      <c r="C326" s="56"/>
      <c r="D326" s="56" t="s">
        <v>814</v>
      </c>
      <c r="E326" s="70"/>
      <c r="F326" s="175" t="n">
        <v>4.34927047497606</v>
      </c>
      <c r="G326" s="175" t="n">
        <v>4.2129133021304</v>
      </c>
      <c r="H326" s="175" t="n">
        <v>4.37445605859518</v>
      </c>
      <c r="I326" s="175" t="n">
        <v>4.86723691514751</v>
      </c>
      <c r="J326" s="164"/>
      <c r="K326" s="147" t="s">
        <v>957</v>
      </c>
      <c r="L326" s="164"/>
      <c r="M326" s="148" t="s">
        <v>101</v>
      </c>
      <c r="N326" s="148" t="s">
        <v>38</v>
      </c>
      <c r="O326" s="165"/>
    </row>
    <row r="327" s="166" customFormat="true" ht="14.25" hidden="false" customHeight="false" outlineLevel="0" collapsed="false">
      <c r="A327" s="68" t="s">
        <v>815</v>
      </c>
      <c r="B327" s="82"/>
      <c r="C327" s="56"/>
      <c r="D327" s="56" t="s">
        <v>816</v>
      </c>
      <c r="E327" s="70"/>
      <c r="F327" s="175" t="n">
        <v>4.71857849625458</v>
      </c>
      <c r="G327" s="175" t="n">
        <v>7.13547600510869</v>
      </c>
      <c r="H327" s="175" t="n">
        <v>6.67910967422885</v>
      </c>
      <c r="I327" s="175" t="n">
        <v>7.19243510060841</v>
      </c>
      <c r="J327" s="164"/>
      <c r="K327" s="147" t="s">
        <v>957</v>
      </c>
      <c r="L327" s="164"/>
      <c r="M327" s="148" t="s">
        <v>83</v>
      </c>
      <c r="N327" s="148" t="s">
        <v>210</v>
      </c>
      <c r="O327" s="165"/>
    </row>
    <row r="328" customFormat="false" ht="14.25" hidden="false" customHeight="false" outlineLevel="0" collapsed="false">
      <c r="A328" s="55" t="s">
        <v>817</v>
      </c>
      <c r="B328" s="7"/>
      <c r="C328" s="65" t="s">
        <v>818</v>
      </c>
      <c r="D328" s="56"/>
      <c r="E328" s="5"/>
      <c r="F328" s="174" t="n">
        <v>5.69292083945162</v>
      </c>
      <c r="G328" s="174" t="n">
        <v>5.47914726946547</v>
      </c>
      <c r="H328" s="174" t="n">
        <v>3.91327786944796</v>
      </c>
      <c r="I328" s="174" t="n">
        <v>5.62618726394742</v>
      </c>
      <c r="J328" s="163"/>
      <c r="K328" s="139" t="s">
        <v>960</v>
      </c>
      <c r="L328" s="163"/>
      <c r="M328" s="140" t="s">
        <v>70</v>
      </c>
      <c r="N328" s="140" t="s">
        <v>148</v>
      </c>
    </row>
    <row r="329" s="166" customFormat="true" ht="14.25" hidden="false" customHeight="false" outlineLevel="0" collapsed="false">
      <c r="A329" s="68" t="s">
        <v>820</v>
      </c>
      <c r="B329" s="82"/>
      <c r="C329" s="56"/>
      <c r="D329" s="56" t="s">
        <v>821</v>
      </c>
      <c r="E329" s="70"/>
      <c r="F329" s="175" t="n">
        <v>3.77883503145495</v>
      </c>
      <c r="G329" s="175" t="n">
        <v>4.56499452780796</v>
      </c>
      <c r="H329" s="175" t="n">
        <v>4.94988849289847</v>
      </c>
      <c r="I329" s="175" t="n">
        <v>5.46392694991519</v>
      </c>
      <c r="J329" s="164"/>
      <c r="K329" s="147" t="s">
        <v>957</v>
      </c>
      <c r="L329" s="164"/>
      <c r="M329" s="148" t="s">
        <v>38</v>
      </c>
      <c r="N329" s="148" t="s">
        <v>43</v>
      </c>
      <c r="O329" s="165"/>
    </row>
    <row r="330" s="166" customFormat="true" ht="14.25" hidden="false" customHeight="false" outlineLevel="0" collapsed="false">
      <c r="A330" s="68" t="s">
        <v>822</v>
      </c>
      <c r="B330" s="82"/>
      <c r="C330" s="56"/>
      <c r="D330" s="56" t="s">
        <v>823</v>
      </c>
      <c r="E330" s="70"/>
      <c r="F330" s="175" t="n">
        <v>7.70187339789964</v>
      </c>
      <c r="G330" s="175" t="n">
        <v>9.81900339719644</v>
      </c>
      <c r="H330" s="175" t="n">
        <v>3.76074730764037</v>
      </c>
      <c r="I330" s="175" t="n">
        <v>5.50996624095095</v>
      </c>
      <c r="J330" s="164"/>
      <c r="K330" s="147" t="s">
        <v>957</v>
      </c>
      <c r="L330" s="164"/>
      <c r="M330" s="148" t="s">
        <v>104</v>
      </c>
      <c r="N330" s="148" t="s">
        <v>43</v>
      </c>
      <c r="O330" s="165"/>
    </row>
    <row r="331" s="166" customFormat="true" ht="14.25" hidden="false" customHeight="false" outlineLevel="0" collapsed="false">
      <c r="A331" s="68" t="s">
        <v>824</v>
      </c>
      <c r="B331" s="82"/>
      <c r="C331" s="56"/>
      <c r="D331" s="56" t="s">
        <v>825</v>
      </c>
      <c r="E331" s="70"/>
      <c r="F331" s="175" t="n">
        <v>7.60248398686159</v>
      </c>
      <c r="G331" s="175" t="n">
        <v>4.59366722063833</v>
      </c>
      <c r="H331" s="175" t="n">
        <v>5.85383071143017</v>
      </c>
      <c r="I331" s="175" t="n">
        <v>7.47237797665904</v>
      </c>
      <c r="J331" s="164"/>
      <c r="K331" s="147" t="s">
        <v>957</v>
      </c>
      <c r="L331" s="164"/>
      <c r="M331" s="148" t="s">
        <v>43</v>
      </c>
      <c r="N331" s="148" t="s">
        <v>116</v>
      </c>
      <c r="O331" s="165"/>
    </row>
    <row r="332" s="166" customFormat="true" ht="14.25" hidden="false" customHeight="false" outlineLevel="0" collapsed="false">
      <c r="A332" s="68" t="s">
        <v>826</v>
      </c>
      <c r="B332" s="82"/>
      <c r="C332" s="56"/>
      <c r="D332" s="56" t="s">
        <v>827</v>
      </c>
      <c r="E332" s="70"/>
      <c r="F332" s="175" t="n">
        <v>4.39250983052148</v>
      </c>
      <c r="G332" s="175" t="n">
        <v>5.79224871937196</v>
      </c>
      <c r="H332" s="175" t="n">
        <v>5.61523065534091</v>
      </c>
      <c r="I332" s="175" t="n">
        <v>6.37010274359264</v>
      </c>
      <c r="J332" s="164"/>
      <c r="K332" s="147" t="s">
        <v>957</v>
      </c>
      <c r="L332" s="164"/>
      <c r="M332" s="148" t="s">
        <v>998</v>
      </c>
      <c r="N332" s="148" t="s">
        <v>54</v>
      </c>
      <c r="O332" s="165"/>
    </row>
    <row r="333" s="166" customFormat="true" ht="14.25" hidden="false" customHeight="false" outlineLevel="0" collapsed="false">
      <c r="A333" s="68" t="s">
        <v>828</v>
      </c>
      <c r="B333" s="82"/>
      <c r="C333" s="56"/>
      <c r="D333" s="56" t="s">
        <v>829</v>
      </c>
      <c r="E333" s="70"/>
      <c r="F333" s="175" t="n">
        <v>5.84977035238385</v>
      </c>
      <c r="G333" s="175" t="n">
        <v>3.18982305987559</v>
      </c>
      <c r="H333" s="175" t="n">
        <v>2.14467049432793</v>
      </c>
      <c r="I333" s="175" t="n">
        <v>4.53443377742947</v>
      </c>
      <c r="J333" s="164"/>
      <c r="K333" s="147" t="s">
        <v>960</v>
      </c>
      <c r="L333" s="164"/>
      <c r="M333" s="148" t="s">
        <v>60</v>
      </c>
      <c r="N333" s="148" t="s">
        <v>101</v>
      </c>
      <c r="O333" s="165"/>
    </row>
    <row r="334" s="166" customFormat="true" ht="14.25" hidden="false" customHeight="false" outlineLevel="0" collapsed="false">
      <c r="A334" s="68" t="s">
        <v>830</v>
      </c>
      <c r="B334" s="82"/>
      <c r="C334" s="56"/>
      <c r="D334" s="56" t="s">
        <v>831</v>
      </c>
      <c r="E334" s="70"/>
      <c r="F334" s="175" t="n">
        <v>1.89142896749045</v>
      </c>
      <c r="G334" s="175" t="n">
        <v>4.11597194291824</v>
      </c>
      <c r="H334" s="175" t="n">
        <v>2.47976076017501</v>
      </c>
      <c r="I334" s="175" t="n">
        <v>3.43181883720643</v>
      </c>
      <c r="J334" s="164"/>
      <c r="K334" s="147" t="s">
        <v>957</v>
      </c>
      <c r="L334" s="164"/>
      <c r="M334" s="148" t="s">
        <v>117</v>
      </c>
      <c r="N334" s="148" t="s">
        <v>64</v>
      </c>
      <c r="O334" s="165"/>
    </row>
    <row r="335" s="166" customFormat="true" ht="14.25" hidden="false" customHeight="false" outlineLevel="0" collapsed="false">
      <c r="A335" s="68" t="s">
        <v>832</v>
      </c>
      <c r="B335" s="82"/>
      <c r="C335" s="73"/>
      <c r="D335" s="56" t="s">
        <v>833</v>
      </c>
      <c r="E335" s="70"/>
      <c r="F335" s="175" t="n">
        <v>7.57845930435579</v>
      </c>
      <c r="G335" s="175" t="n">
        <v>4.77867146884883</v>
      </c>
      <c r="H335" s="175" t="n">
        <v>3.82586167617584</v>
      </c>
      <c r="I335" s="175" t="n">
        <v>7.31514961535467</v>
      </c>
      <c r="J335" s="164"/>
      <c r="K335" s="147" t="s">
        <v>960</v>
      </c>
      <c r="L335" s="164"/>
      <c r="M335" s="148" t="s">
        <v>84</v>
      </c>
      <c r="N335" s="148" t="s">
        <v>116</v>
      </c>
      <c r="O335" s="165"/>
    </row>
    <row r="336" customFormat="false" ht="23.25" hidden="false" customHeight="true" outlineLevel="0" collapsed="false">
      <c r="A336" s="52" t="s">
        <v>834</v>
      </c>
      <c r="B336" s="53" t="s">
        <v>835</v>
      </c>
      <c r="C336" s="53"/>
      <c r="D336" s="78"/>
      <c r="E336" s="47"/>
      <c r="F336" s="173" t="n">
        <v>5.12899312880609</v>
      </c>
      <c r="G336" s="173" t="n">
        <v>5.26236411394753</v>
      </c>
      <c r="H336" s="173" t="n">
        <v>4.85293295593272</v>
      </c>
      <c r="I336" s="173" t="n">
        <v>5.46665456677774</v>
      </c>
      <c r="J336" s="127"/>
      <c r="K336" s="128" t="s">
        <v>957</v>
      </c>
      <c r="L336" s="127"/>
      <c r="M336" s="129" t="s">
        <v>149</v>
      </c>
      <c r="N336" s="129" t="s">
        <v>292</v>
      </c>
    </row>
    <row r="337" customFormat="false" ht="14.25" hidden="false" customHeight="false" outlineLevel="0" collapsed="false">
      <c r="A337" s="80" t="s">
        <v>836</v>
      </c>
      <c r="B337" s="7"/>
      <c r="C337" s="2" t="s">
        <v>837</v>
      </c>
      <c r="D337" s="56"/>
      <c r="E337" s="5"/>
      <c r="F337" s="174" t="n">
        <v>3.60448179741892</v>
      </c>
      <c r="G337" s="174" t="n">
        <v>5.78600750987077</v>
      </c>
      <c r="H337" s="174" t="n">
        <v>3.75208495006515</v>
      </c>
      <c r="I337" s="174" t="n">
        <v>6.51479880944994</v>
      </c>
      <c r="J337" s="163"/>
      <c r="K337" s="139" t="s">
        <v>957</v>
      </c>
      <c r="L337" s="163"/>
      <c r="M337" s="140" t="s">
        <v>89</v>
      </c>
      <c r="N337" s="140" t="s">
        <v>275</v>
      </c>
    </row>
    <row r="338" customFormat="false" ht="14.25" hidden="false" customHeight="false" outlineLevel="0" collapsed="false">
      <c r="A338" s="55" t="s">
        <v>838</v>
      </c>
      <c r="B338" s="7"/>
      <c r="C338" s="2" t="s">
        <v>839</v>
      </c>
      <c r="D338" s="56"/>
      <c r="E338" s="70"/>
      <c r="F338" s="174" t="n">
        <v>5.14073419174833</v>
      </c>
      <c r="G338" s="174" t="n">
        <v>4.36456905771543</v>
      </c>
      <c r="H338" s="174" t="n">
        <v>6.09326689957859</v>
      </c>
      <c r="I338" s="174" t="n">
        <v>7.97538624813764</v>
      </c>
      <c r="J338" s="163"/>
      <c r="K338" s="139" t="s">
        <v>957</v>
      </c>
      <c r="L338" s="163"/>
      <c r="M338" s="140" t="s">
        <v>54</v>
      </c>
      <c r="N338" s="140" t="s">
        <v>92</v>
      </c>
    </row>
    <row r="339" customFormat="false" ht="14.25" hidden="false" customHeight="false" outlineLevel="0" collapsed="false">
      <c r="A339" s="55" t="s">
        <v>840</v>
      </c>
      <c r="B339" s="7"/>
      <c r="C339" s="2" t="s">
        <v>841</v>
      </c>
      <c r="D339" s="56"/>
      <c r="E339" s="70"/>
      <c r="F339" s="174" t="n">
        <v>10.1920297115027</v>
      </c>
      <c r="G339" s="174" t="n">
        <v>11.419839567114</v>
      </c>
      <c r="H339" s="174" t="n">
        <v>8.61181296724271</v>
      </c>
      <c r="I339" s="174" t="n">
        <v>9.40059215694173</v>
      </c>
      <c r="J339" s="163"/>
      <c r="K339" s="139" t="s">
        <v>957</v>
      </c>
      <c r="L339" s="163"/>
      <c r="M339" s="140" t="s">
        <v>30</v>
      </c>
      <c r="N339" s="140" t="s">
        <v>131</v>
      </c>
    </row>
    <row r="340" customFormat="false" ht="14.25" hidden="false" customHeight="false" outlineLevel="0" collapsed="false">
      <c r="A340" s="55" t="s">
        <v>843</v>
      </c>
      <c r="B340" s="7"/>
      <c r="C340" s="2" t="s">
        <v>844</v>
      </c>
      <c r="D340" s="56"/>
      <c r="E340" s="5"/>
      <c r="F340" s="174" t="n">
        <v>3.60136307533774</v>
      </c>
      <c r="G340" s="174" t="n">
        <v>2.79210491086758</v>
      </c>
      <c r="H340" s="174" t="n">
        <v>3.28575093299515</v>
      </c>
      <c r="I340" s="174" t="n">
        <v>3.36141683412299</v>
      </c>
      <c r="J340" s="163"/>
      <c r="K340" s="139" t="s">
        <v>957</v>
      </c>
      <c r="L340" s="163"/>
      <c r="M340" s="140" t="s">
        <v>59</v>
      </c>
      <c r="N340" s="140" t="s">
        <v>64</v>
      </c>
    </row>
    <row r="341" customFormat="false" ht="14.25" hidden="false" customHeight="false" outlineLevel="0" collapsed="false">
      <c r="A341" s="55" t="s">
        <v>845</v>
      </c>
      <c r="B341" s="7"/>
      <c r="C341" s="2" t="s">
        <v>977</v>
      </c>
      <c r="D341" s="56"/>
      <c r="E341" s="5"/>
      <c r="F341" s="174" t="n">
        <v>20.5610296879273</v>
      </c>
      <c r="G341" s="174" t="n">
        <v>41.3324659166891</v>
      </c>
      <c r="H341" s="174" t="n">
        <v>27.00421242905</v>
      </c>
      <c r="I341" s="174" t="n">
        <v>11.4904522879983</v>
      </c>
      <c r="J341" s="163"/>
      <c r="K341" s="139" t="s">
        <v>957</v>
      </c>
      <c r="L341" s="163"/>
      <c r="M341" s="140" t="s">
        <v>1003</v>
      </c>
      <c r="N341" s="140" t="s">
        <v>849</v>
      </c>
    </row>
    <row r="342" customFormat="false" ht="14.25" hidden="false" customHeight="false" outlineLevel="0" collapsed="false">
      <c r="A342" s="55" t="s">
        <v>851</v>
      </c>
      <c r="B342" s="7"/>
      <c r="C342" s="2" t="s">
        <v>852</v>
      </c>
      <c r="D342" s="56"/>
      <c r="E342" s="70"/>
      <c r="F342" s="174" t="n">
        <v>4.61828260829593</v>
      </c>
      <c r="G342" s="174" t="n">
        <v>4.09152020717417</v>
      </c>
      <c r="H342" s="174" t="n">
        <v>3.88301315412098</v>
      </c>
      <c r="I342" s="174" t="n">
        <v>5.31260492231933</v>
      </c>
      <c r="J342" s="163"/>
      <c r="K342" s="139" t="s">
        <v>957</v>
      </c>
      <c r="L342" s="163"/>
      <c r="M342" s="140" t="s">
        <v>84</v>
      </c>
      <c r="N342" s="140" t="s">
        <v>43</v>
      </c>
    </row>
    <row r="343" customFormat="false" ht="14.25" hidden="false" customHeight="false" outlineLevel="0" collapsed="false">
      <c r="A343" s="55" t="s">
        <v>853</v>
      </c>
      <c r="B343" s="7"/>
      <c r="C343" s="2" t="s">
        <v>854</v>
      </c>
      <c r="D343" s="56"/>
      <c r="E343" s="70"/>
      <c r="F343" s="174" t="n">
        <v>5.54963532931773</v>
      </c>
      <c r="G343" s="174" t="n">
        <v>2.3726614534028</v>
      </c>
      <c r="H343" s="174" t="n">
        <v>3.12222933956933</v>
      </c>
      <c r="I343" s="174" t="n">
        <v>2.70305123405421</v>
      </c>
      <c r="J343" s="163"/>
      <c r="K343" s="139" t="s">
        <v>957</v>
      </c>
      <c r="L343" s="163"/>
      <c r="M343" s="140" t="s">
        <v>105</v>
      </c>
      <c r="N343" s="140" t="s">
        <v>32</v>
      </c>
    </row>
    <row r="344" customFormat="false" ht="14.25" hidden="false" customHeight="false" outlineLevel="0" collapsed="false">
      <c r="A344" s="55" t="s">
        <v>855</v>
      </c>
      <c r="B344" s="7"/>
      <c r="C344" s="65" t="s">
        <v>856</v>
      </c>
      <c r="D344" s="56"/>
      <c r="E344" s="5"/>
      <c r="F344" s="174" t="n">
        <v>6.72988264067948</v>
      </c>
      <c r="G344" s="174" t="n">
        <v>7.75572402115975</v>
      </c>
      <c r="H344" s="174" t="n">
        <v>7.84188342828128</v>
      </c>
      <c r="I344" s="174" t="n">
        <v>6.80849763728206</v>
      </c>
      <c r="J344" s="163"/>
      <c r="K344" s="139" t="s">
        <v>957</v>
      </c>
      <c r="L344" s="163"/>
      <c r="M344" s="140" t="s">
        <v>116</v>
      </c>
      <c r="N344" s="140" t="s">
        <v>83</v>
      </c>
    </row>
    <row r="345" customFormat="false" ht="14.25" hidden="false" customHeight="false" outlineLevel="0" collapsed="false">
      <c r="A345" s="55" t="s">
        <v>857</v>
      </c>
      <c r="B345" s="7"/>
      <c r="C345" s="2" t="s">
        <v>858</v>
      </c>
      <c r="D345" s="56"/>
      <c r="E345" s="70"/>
      <c r="F345" s="174" t="n">
        <v>5.3014074152923</v>
      </c>
      <c r="G345" s="174" t="n">
        <v>5.14236930908207</v>
      </c>
      <c r="H345" s="174" t="n">
        <v>5.43950696724533</v>
      </c>
      <c r="I345" s="174" t="n">
        <v>8.30195386963442</v>
      </c>
      <c r="J345" s="163"/>
      <c r="K345" s="139" t="s">
        <v>957</v>
      </c>
      <c r="L345" s="163"/>
      <c r="M345" s="140" t="s">
        <v>43</v>
      </c>
      <c r="N345" s="140" t="s">
        <v>141</v>
      </c>
    </row>
    <row r="346" customFormat="false" ht="14.25" hidden="false" customHeight="false" outlineLevel="0" collapsed="false">
      <c r="A346" s="55" t="s">
        <v>859</v>
      </c>
      <c r="B346" s="7"/>
      <c r="C346" s="1" t="s">
        <v>860</v>
      </c>
      <c r="D346" s="56"/>
      <c r="E346" s="5"/>
      <c r="F346" s="174" t="n">
        <v>6.19180852572545</v>
      </c>
      <c r="G346" s="174" t="n">
        <v>6.19313168333138</v>
      </c>
      <c r="H346" s="174" t="n">
        <v>3.66577702273256</v>
      </c>
      <c r="I346" s="174" t="n">
        <v>3.58653158151255</v>
      </c>
      <c r="J346" s="163"/>
      <c r="K346" s="139" t="s">
        <v>957</v>
      </c>
      <c r="L346" s="163"/>
      <c r="M346" s="140" t="s">
        <v>64</v>
      </c>
      <c r="N346" s="140" t="s">
        <v>64</v>
      </c>
    </row>
    <row r="347" customFormat="false" ht="14.25" hidden="false" customHeight="false" outlineLevel="0" collapsed="false">
      <c r="A347" s="55" t="s">
        <v>861</v>
      </c>
      <c r="B347" s="7"/>
      <c r="C347" s="2" t="s">
        <v>862</v>
      </c>
      <c r="D347" s="56"/>
      <c r="E347" s="70"/>
      <c r="F347" s="174" t="n">
        <v>4.16941963482824</v>
      </c>
      <c r="G347" s="174" t="n">
        <v>2.43788443802443</v>
      </c>
      <c r="H347" s="174" t="n">
        <v>1.69363479648527</v>
      </c>
      <c r="I347" s="174" t="n">
        <v>1.29537880949986</v>
      </c>
      <c r="J347" s="163"/>
      <c r="K347" s="139" t="s">
        <v>957</v>
      </c>
      <c r="L347" s="163"/>
      <c r="M347" s="140" t="s">
        <v>65</v>
      </c>
      <c r="N347" s="140" t="s">
        <v>45</v>
      </c>
    </row>
    <row r="348" customFormat="false" ht="14.25" hidden="false" customHeight="false" outlineLevel="0" collapsed="false">
      <c r="A348" s="55" t="s">
        <v>864</v>
      </c>
      <c r="B348" s="7"/>
      <c r="C348" s="2" t="s">
        <v>865</v>
      </c>
      <c r="D348" s="56"/>
      <c r="E348" s="5"/>
      <c r="F348" s="174" t="n">
        <v>5.04934839537663</v>
      </c>
      <c r="G348" s="174" t="n">
        <v>3.40069012885608</v>
      </c>
      <c r="H348" s="174" t="n">
        <v>5.67607037131639</v>
      </c>
      <c r="I348" s="174" t="n">
        <v>4.85819246934016</v>
      </c>
      <c r="J348" s="163"/>
      <c r="K348" s="139" t="s">
        <v>957</v>
      </c>
      <c r="L348" s="163"/>
      <c r="M348" s="140" t="s">
        <v>43</v>
      </c>
      <c r="N348" s="140" t="s">
        <v>38</v>
      </c>
    </row>
    <row r="349" customFormat="false" ht="14.25" hidden="false" customHeight="false" outlineLevel="0" collapsed="false">
      <c r="A349" s="55" t="s">
        <v>866</v>
      </c>
      <c r="B349" s="7"/>
      <c r="C349" s="2" t="s">
        <v>867</v>
      </c>
      <c r="D349" s="56"/>
      <c r="E349" s="5"/>
      <c r="F349" s="174" t="n">
        <v>3.68271213453206</v>
      </c>
      <c r="G349" s="174" t="n">
        <v>4.59321382228583</v>
      </c>
      <c r="H349" s="174" t="n">
        <v>3.81226132174165</v>
      </c>
      <c r="I349" s="174" t="n">
        <v>5.52091640503053</v>
      </c>
      <c r="J349" s="163"/>
      <c r="K349" s="139" t="s">
        <v>960</v>
      </c>
      <c r="L349" s="163"/>
      <c r="M349" s="140" t="s">
        <v>70</v>
      </c>
      <c r="N349" s="140" t="s">
        <v>148</v>
      </c>
    </row>
    <row r="350" s="166" customFormat="true" ht="14.25" hidden="false" customHeight="false" outlineLevel="0" collapsed="false">
      <c r="A350" s="68" t="s">
        <v>868</v>
      </c>
      <c r="B350" s="82"/>
      <c r="C350" s="56"/>
      <c r="D350" s="56" t="s">
        <v>869</v>
      </c>
      <c r="E350" s="70"/>
      <c r="F350" s="175" t="n">
        <v>4.56905065061714</v>
      </c>
      <c r="G350" s="175" t="n">
        <v>3.58055388473692</v>
      </c>
      <c r="H350" s="175" t="n">
        <v>3.8325417865163</v>
      </c>
      <c r="I350" s="175" t="n">
        <v>3.08658686266887</v>
      </c>
      <c r="J350" s="164"/>
      <c r="K350" s="147" t="s">
        <v>957</v>
      </c>
      <c r="L350" s="164"/>
      <c r="M350" s="148" t="s">
        <v>84</v>
      </c>
      <c r="N350" s="148" t="s">
        <v>59</v>
      </c>
      <c r="O350" s="165"/>
    </row>
    <row r="351" s="166" customFormat="true" ht="14.25" hidden="false" customHeight="false" outlineLevel="0" collapsed="false">
      <c r="A351" s="68" t="s">
        <v>870</v>
      </c>
      <c r="B351" s="82"/>
      <c r="C351" s="56"/>
      <c r="D351" s="56" t="s">
        <v>871</v>
      </c>
      <c r="E351" s="70"/>
      <c r="F351" s="175" t="n">
        <v>6.85961037760184</v>
      </c>
      <c r="G351" s="175" t="n">
        <v>6.62639243727116</v>
      </c>
      <c r="H351" s="175" t="n">
        <v>6.46868459256806</v>
      </c>
      <c r="I351" s="175" t="n">
        <v>12.2417450795294</v>
      </c>
      <c r="J351" s="164"/>
      <c r="K351" s="147" t="s">
        <v>960</v>
      </c>
      <c r="L351" s="164"/>
      <c r="M351" s="148" t="s">
        <v>77</v>
      </c>
      <c r="N351" s="148" t="s">
        <v>755</v>
      </c>
      <c r="O351" s="165"/>
    </row>
    <row r="352" s="166" customFormat="true" ht="14.25" hidden="false" customHeight="false" outlineLevel="0" collapsed="false">
      <c r="A352" s="68" t="s">
        <v>873</v>
      </c>
      <c r="B352" s="82"/>
      <c r="C352" s="56"/>
      <c r="D352" s="56" t="s">
        <v>874</v>
      </c>
      <c r="E352" s="70"/>
      <c r="F352" s="175" t="n">
        <v>2.53718347838139</v>
      </c>
      <c r="G352" s="175" t="n">
        <v>2.36323750352375</v>
      </c>
      <c r="H352" s="175" t="n">
        <v>4.38831378476051</v>
      </c>
      <c r="I352" s="175" t="n">
        <v>4.99563230066023</v>
      </c>
      <c r="J352" s="164"/>
      <c r="K352" s="147" t="s">
        <v>957</v>
      </c>
      <c r="L352" s="164"/>
      <c r="M352" s="148" t="s">
        <v>101</v>
      </c>
      <c r="N352" s="148" t="s">
        <v>171</v>
      </c>
      <c r="O352" s="165"/>
    </row>
    <row r="353" s="166" customFormat="true" ht="14.25" hidden="false" customHeight="false" outlineLevel="0" collapsed="false">
      <c r="A353" s="68" t="s">
        <v>875</v>
      </c>
      <c r="B353" s="82"/>
      <c r="C353" s="73"/>
      <c r="D353" s="56" t="s">
        <v>876</v>
      </c>
      <c r="E353" s="70"/>
      <c r="F353" s="175" t="n">
        <v>3.48635323501899</v>
      </c>
      <c r="G353" s="175" t="n">
        <v>7.08076131110947</v>
      </c>
      <c r="H353" s="175" t="n">
        <v>4.52793652005749</v>
      </c>
      <c r="I353" s="175" t="n">
        <v>5.33776529853828</v>
      </c>
      <c r="J353" s="164"/>
      <c r="K353" s="147" t="s">
        <v>957</v>
      </c>
      <c r="L353" s="164"/>
      <c r="M353" s="148" t="s">
        <v>132</v>
      </c>
      <c r="N353" s="148" t="s">
        <v>43</v>
      </c>
      <c r="O353" s="165"/>
    </row>
    <row r="354" s="166" customFormat="true" ht="14.25" hidden="false" customHeight="false" outlineLevel="0" collapsed="false">
      <c r="A354" s="68" t="s">
        <v>877</v>
      </c>
      <c r="B354" s="82"/>
      <c r="C354" s="56"/>
      <c r="D354" s="56" t="s">
        <v>878</v>
      </c>
      <c r="E354" s="70"/>
      <c r="F354" s="175" t="n">
        <v>2.88047388926423</v>
      </c>
      <c r="G354" s="175" t="n">
        <v>5.22129568177885</v>
      </c>
      <c r="H354" s="175" t="n">
        <v>3.29192339700975</v>
      </c>
      <c r="I354" s="175" t="n">
        <v>3.3499162064446</v>
      </c>
      <c r="J354" s="164"/>
      <c r="K354" s="147" t="s">
        <v>957</v>
      </c>
      <c r="L354" s="164"/>
      <c r="M354" s="148" t="s">
        <v>59</v>
      </c>
      <c r="N354" s="148" t="s">
        <v>64</v>
      </c>
      <c r="O354" s="165"/>
    </row>
    <row r="355" s="166" customFormat="true" ht="14.25" hidden="false" customHeight="false" outlineLevel="0" collapsed="false">
      <c r="A355" s="68" t="s">
        <v>879</v>
      </c>
      <c r="B355" s="82"/>
      <c r="C355" s="56"/>
      <c r="D355" s="56" t="s">
        <v>880</v>
      </c>
      <c r="E355" s="70"/>
      <c r="F355" s="175" t="n">
        <v>2.51709488397076</v>
      </c>
      <c r="G355" s="175" t="n">
        <v>4.44618388578719</v>
      </c>
      <c r="H355" s="175" t="n">
        <v>1.12549836481249</v>
      </c>
      <c r="I355" s="175" t="n">
        <v>5.88888003383991</v>
      </c>
      <c r="J355" s="164"/>
      <c r="K355" s="147" t="s">
        <v>960</v>
      </c>
      <c r="L355" s="164"/>
      <c r="M355" s="148" t="s">
        <v>152</v>
      </c>
      <c r="N355" s="148" t="s">
        <v>54</v>
      </c>
      <c r="O355" s="165"/>
    </row>
    <row r="356" s="166" customFormat="true" ht="14.25" hidden="false" customHeight="false" outlineLevel="0" collapsed="false">
      <c r="A356" s="68" t="s">
        <v>881</v>
      </c>
      <c r="B356" s="82"/>
      <c r="C356" s="56"/>
      <c r="D356" s="56" t="s">
        <v>882</v>
      </c>
      <c r="E356" s="70"/>
      <c r="F356" s="175" t="n">
        <v>1.97678266365582</v>
      </c>
      <c r="G356" s="175" t="n">
        <v>2.22915578863654</v>
      </c>
      <c r="H356" s="175" t="n">
        <v>2.60222151074611</v>
      </c>
      <c r="I356" s="175" t="n">
        <v>3.29485717243013</v>
      </c>
      <c r="J356" s="164"/>
      <c r="K356" s="147" t="s">
        <v>957</v>
      </c>
      <c r="L356" s="164"/>
      <c r="M356" s="148" t="s">
        <v>32</v>
      </c>
      <c r="N356" s="148" t="s">
        <v>59</v>
      </c>
      <c r="O356" s="165"/>
    </row>
    <row r="357" s="166" customFormat="true" ht="14.25" hidden="false" customHeight="false" outlineLevel="0" collapsed="false">
      <c r="A357" s="68" t="s">
        <v>883</v>
      </c>
      <c r="B357" s="82"/>
      <c r="C357" s="56"/>
      <c r="D357" s="56" t="s">
        <v>884</v>
      </c>
      <c r="E357" s="70"/>
      <c r="F357" s="175" t="n">
        <v>2.2959293250126</v>
      </c>
      <c r="G357" s="175" t="n">
        <v>3.67140174357386</v>
      </c>
      <c r="H357" s="175" t="n">
        <v>4.31610838599497</v>
      </c>
      <c r="I357" s="175" t="n">
        <v>2.97427225905005</v>
      </c>
      <c r="J357" s="164"/>
      <c r="K357" s="147" t="s">
        <v>957</v>
      </c>
      <c r="L357" s="164"/>
      <c r="M357" s="148" t="s">
        <v>101</v>
      </c>
      <c r="N357" s="148" t="s">
        <v>59</v>
      </c>
      <c r="O357" s="165"/>
    </row>
    <row r="358" customFormat="false" ht="14.25" hidden="false" customHeight="false" outlineLevel="0" collapsed="false">
      <c r="A358" s="55" t="s">
        <v>885</v>
      </c>
      <c r="B358" s="7"/>
      <c r="C358" s="2" t="s">
        <v>886</v>
      </c>
      <c r="D358" s="56"/>
      <c r="E358" s="70"/>
      <c r="F358" s="174" t="n">
        <v>4.62270104165389</v>
      </c>
      <c r="G358" s="174" t="n">
        <v>3.88858745874576</v>
      </c>
      <c r="H358" s="174" t="n">
        <v>4.26603554841005</v>
      </c>
      <c r="I358" s="174" t="n">
        <v>5.52771485633491</v>
      </c>
      <c r="J358" s="163"/>
      <c r="K358" s="139" t="s">
        <v>960</v>
      </c>
      <c r="L358" s="163"/>
      <c r="M358" s="140" t="s">
        <v>148</v>
      </c>
      <c r="N358" s="140" t="s">
        <v>69</v>
      </c>
    </row>
    <row r="359" s="166" customFormat="true" ht="14.25" hidden="false" customHeight="false" outlineLevel="0" collapsed="false">
      <c r="A359" s="68" t="s">
        <v>887</v>
      </c>
      <c r="B359" s="82"/>
      <c r="C359" s="56"/>
      <c r="D359" s="56" t="s">
        <v>888</v>
      </c>
      <c r="E359" s="70"/>
      <c r="F359" s="175" t="n">
        <v>5.99742215639009</v>
      </c>
      <c r="G359" s="175" t="n">
        <v>4.73795920424754</v>
      </c>
      <c r="H359" s="175" t="n">
        <v>3.54973118086685</v>
      </c>
      <c r="I359" s="175" t="n">
        <v>5.56840563398931</v>
      </c>
      <c r="J359" s="164"/>
      <c r="K359" s="147" t="s">
        <v>957</v>
      </c>
      <c r="L359" s="164"/>
      <c r="M359" s="148" t="s">
        <v>104</v>
      </c>
      <c r="N359" s="148" t="s">
        <v>54</v>
      </c>
      <c r="O359" s="165"/>
    </row>
    <row r="360" s="166" customFormat="true" ht="14.25" hidden="false" customHeight="false" outlineLevel="0" collapsed="false">
      <c r="A360" s="68" t="s">
        <v>889</v>
      </c>
      <c r="B360" s="82"/>
      <c r="C360" s="56"/>
      <c r="D360" s="56" t="s">
        <v>890</v>
      </c>
      <c r="E360" s="70"/>
      <c r="F360" s="175" t="n">
        <v>4.79250824651896</v>
      </c>
      <c r="G360" s="175" t="n">
        <v>3.10679382758825</v>
      </c>
      <c r="H360" s="175" t="n">
        <v>3.7053677340508</v>
      </c>
      <c r="I360" s="175" t="n">
        <v>8.44707096290043</v>
      </c>
      <c r="J360" s="164"/>
      <c r="K360" s="147" t="s">
        <v>960</v>
      </c>
      <c r="L360" s="164"/>
      <c r="M360" s="148" t="s">
        <v>104</v>
      </c>
      <c r="N360" s="148" t="s">
        <v>63</v>
      </c>
      <c r="O360" s="165"/>
    </row>
    <row r="361" s="166" customFormat="true" ht="14.25" hidden="false" customHeight="false" outlineLevel="0" collapsed="false">
      <c r="A361" s="68" t="s">
        <v>891</v>
      </c>
      <c r="B361" s="82"/>
      <c r="C361" s="56"/>
      <c r="D361" s="56" t="s">
        <v>892</v>
      </c>
      <c r="E361" s="70"/>
      <c r="F361" s="175" t="n">
        <v>4.96350117516486</v>
      </c>
      <c r="G361" s="175" t="n">
        <v>4.59439610358353</v>
      </c>
      <c r="H361" s="175" t="n">
        <v>3.16819485287373</v>
      </c>
      <c r="I361" s="175" t="n">
        <v>2.46315063827357</v>
      </c>
      <c r="J361" s="164"/>
      <c r="K361" s="147" t="s">
        <v>957</v>
      </c>
      <c r="L361" s="164"/>
      <c r="M361" s="148" t="s">
        <v>59</v>
      </c>
      <c r="N361" s="148" t="s">
        <v>39</v>
      </c>
      <c r="O361" s="165"/>
    </row>
    <row r="362" s="166" customFormat="true" ht="14.25" hidden="false" customHeight="false" outlineLevel="0" collapsed="false">
      <c r="A362" s="68" t="s">
        <v>893</v>
      </c>
      <c r="B362" s="82"/>
      <c r="C362" s="56"/>
      <c r="D362" s="56" t="s">
        <v>894</v>
      </c>
      <c r="E362" s="70"/>
      <c r="F362" s="175" t="n">
        <v>3.81953798450634</v>
      </c>
      <c r="G362" s="175" t="n">
        <v>4.88171493539563</v>
      </c>
      <c r="H362" s="175" t="n">
        <v>5.74982858018994</v>
      </c>
      <c r="I362" s="175" t="n">
        <v>4.82517946419059</v>
      </c>
      <c r="J362" s="164"/>
      <c r="K362" s="147" t="s">
        <v>957</v>
      </c>
      <c r="L362" s="164"/>
      <c r="M362" s="148" t="s">
        <v>54</v>
      </c>
      <c r="N362" s="148" t="s">
        <v>171</v>
      </c>
      <c r="O362" s="165"/>
    </row>
    <row r="363" s="166" customFormat="true" ht="14.25" hidden="false" customHeight="false" outlineLevel="0" collapsed="false">
      <c r="A363" s="68" t="s">
        <v>895</v>
      </c>
      <c r="B363" s="82"/>
      <c r="C363" s="56"/>
      <c r="D363" s="56" t="s">
        <v>896</v>
      </c>
      <c r="E363" s="70"/>
      <c r="F363" s="175" t="n">
        <v>3.66877260424384</v>
      </c>
      <c r="G363" s="175" t="n">
        <v>2.39747672172549</v>
      </c>
      <c r="H363" s="175" t="n">
        <v>1.88064655944587</v>
      </c>
      <c r="I363" s="175" t="n">
        <v>4.95608167064161</v>
      </c>
      <c r="J363" s="164"/>
      <c r="K363" s="147" t="s">
        <v>960</v>
      </c>
      <c r="L363" s="164"/>
      <c r="M363" s="148" t="s">
        <v>93</v>
      </c>
      <c r="N363" s="148" t="s">
        <v>38</v>
      </c>
      <c r="O363" s="165"/>
    </row>
    <row r="364" s="166" customFormat="true" ht="14.25" hidden="false" customHeight="false" outlineLevel="0" collapsed="false">
      <c r="A364" s="68" t="s">
        <v>897</v>
      </c>
      <c r="B364" s="82"/>
      <c r="C364" s="56"/>
      <c r="D364" s="56" t="s">
        <v>898</v>
      </c>
      <c r="E364" s="70"/>
      <c r="F364" s="175" t="n">
        <v>5.03243574251601</v>
      </c>
      <c r="G364" s="175" t="n">
        <v>5.18876244952314</v>
      </c>
      <c r="H364" s="175" t="n">
        <v>9.38513330248578</v>
      </c>
      <c r="I364" s="175" t="n">
        <v>6.11872478686429</v>
      </c>
      <c r="J364" s="164"/>
      <c r="K364" s="147" t="s">
        <v>957</v>
      </c>
      <c r="L364" s="164"/>
      <c r="M364" s="148" t="s">
        <v>30</v>
      </c>
      <c r="N364" s="148" t="s">
        <v>54</v>
      </c>
      <c r="O364" s="165"/>
    </row>
    <row r="365" customFormat="false" ht="14.25" hidden="false" customHeight="false" outlineLevel="0" collapsed="false">
      <c r="A365" s="55" t="s">
        <v>899</v>
      </c>
      <c r="B365" s="7"/>
      <c r="C365" s="2" t="s">
        <v>900</v>
      </c>
      <c r="D365" s="56"/>
      <c r="E365" s="70"/>
      <c r="F365" s="174" t="n">
        <v>4.52936998882189</v>
      </c>
      <c r="G365" s="174" t="n">
        <v>6.81160127160745</v>
      </c>
      <c r="H365" s="174" t="n">
        <v>5.10126128858838</v>
      </c>
      <c r="I365" s="174" t="n">
        <v>4.85570924420935</v>
      </c>
      <c r="J365" s="163"/>
      <c r="K365" s="139" t="s">
        <v>957</v>
      </c>
      <c r="L365" s="163"/>
      <c r="M365" s="140" t="s">
        <v>148</v>
      </c>
      <c r="N365" s="140" t="s">
        <v>148</v>
      </c>
    </row>
    <row r="366" s="166" customFormat="true" ht="14.25" hidden="false" customHeight="false" outlineLevel="0" collapsed="false">
      <c r="A366" s="68" t="s">
        <v>901</v>
      </c>
      <c r="B366" s="82"/>
      <c r="C366" s="56"/>
      <c r="D366" s="56" t="s">
        <v>902</v>
      </c>
      <c r="E366" s="70"/>
      <c r="F366" s="175" t="n">
        <v>6.6795070031457</v>
      </c>
      <c r="G366" s="175" t="n">
        <v>10.7733482708955</v>
      </c>
      <c r="H366" s="175" t="n">
        <v>7.28145857212381</v>
      </c>
      <c r="I366" s="175" t="n">
        <v>7.24726066549123</v>
      </c>
      <c r="J366" s="164"/>
      <c r="K366" s="147" t="s">
        <v>957</v>
      </c>
      <c r="L366" s="164"/>
      <c r="M366" s="148" t="s">
        <v>92</v>
      </c>
      <c r="N366" s="148" t="s">
        <v>92</v>
      </c>
      <c r="O366" s="165"/>
    </row>
    <row r="367" s="166" customFormat="true" ht="14.25" hidden="false" customHeight="false" outlineLevel="0" collapsed="false">
      <c r="A367" s="68" t="s">
        <v>903</v>
      </c>
      <c r="B367" s="82"/>
      <c r="C367" s="56"/>
      <c r="D367" s="56" t="s">
        <v>904</v>
      </c>
      <c r="E367" s="70"/>
      <c r="F367" s="175" t="n">
        <v>5.13330456288034</v>
      </c>
      <c r="G367" s="175" t="n">
        <v>4.81260488736105</v>
      </c>
      <c r="H367" s="175" t="n">
        <v>2.29785773095049</v>
      </c>
      <c r="I367" s="175" t="n">
        <v>4.67288773938684</v>
      </c>
      <c r="J367" s="164"/>
      <c r="K367" s="147" t="s">
        <v>957</v>
      </c>
      <c r="L367" s="164"/>
      <c r="M367" s="148" t="s">
        <v>117</v>
      </c>
      <c r="N367" s="148" t="s">
        <v>132</v>
      </c>
      <c r="O367" s="165"/>
    </row>
    <row r="368" s="166" customFormat="true" ht="14.25" hidden="false" customHeight="false" outlineLevel="0" collapsed="false">
      <c r="A368" s="68" t="s">
        <v>905</v>
      </c>
      <c r="B368" s="82"/>
      <c r="C368" s="56"/>
      <c r="D368" s="56" t="s">
        <v>906</v>
      </c>
      <c r="E368" s="70"/>
      <c r="F368" s="175" t="n">
        <v>1.49035580894984</v>
      </c>
      <c r="G368" s="175" t="n">
        <v>3.78699316751972</v>
      </c>
      <c r="H368" s="175" t="n">
        <v>4.43378349812166</v>
      </c>
      <c r="I368" s="175" t="n">
        <v>2.19207937359832</v>
      </c>
      <c r="J368" s="164"/>
      <c r="K368" s="147" t="s">
        <v>957</v>
      </c>
      <c r="L368" s="164"/>
      <c r="M368" s="148" t="s">
        <v>101</v>
      </c>
      <c r="N368" s="148" t="s">
        <v>44</v>
      </c>
      <c r="O368" s="165"/>
    </row>
    <row r="369" s="166" customFormat="true" ht="14.25" hidden="false" customHeight="false" outlineLevel="0" collapsed="false">
      <c r="A369" s="68" t="s">
        <v>907</v>
      </c>
      <c r="B369" s="82"/>
      <c r="C369" s="73"/>
      <c r="D369" s="56" t="s">
        <v>908</v>
      </c>
      <c r="E369" s="70"/>
      <c r="F369" s="175" t="n">
        <v>5.14231467760479</v>
      </c>
      <c r="G369" s="175" t="n">
        <v>8.88955570609595</v>
      </c>
      <c r="H369" s="175" t="n">
        <v>6.61768170386382</v>
      </c>
      <c r="I369" s="175" t="n">
        <v>5.85588843722424</v>
      </c>
      <c r="J369" s="164"/>
      <c r="K369" s="147" t="s">
        <v>957</v>
      </c>
      <c r="L369" s="164"/>
      <c r="M369" s="148" t="s">
        <v>83</v>
      </c>
      <c r="N369" s="148" t="s">
        <v>43</v>
      </c>
      <c r="O369" s="165"/>
    </row>
    <row r="370" s="166" customFormat="true" ht="14.25" hidden="false" customHeight="false" outlineLevel="0" collapsed="false">
      <c r="A370" s="68" t="s">
        <v>909</v>
      </c>
      <c r="B370" s="82"/>
      <c r="C370" s="56"/>
      <c r="D370" s="56" t="s">
        <v>910</v>
      </c>
      <c r="E370" s="70"/>
      <c r="F370" s="175" t="n">
        <v>4.12718465534938</v>
      </c>
      <c r="G370" s="175" t="n">
        <v>5.0919388643397</v>
      </c>
      <c r="H370" s="175" t="n">
        <v>4.26093303417828</v>
      </c>
      <c r="I370" s="175" t="n">
        <v>3.24718983302458</v>
      </c>
      <c r="J370" s="164"/>
      <c r="K370" s="147" t="s">
        <v>957</v>
      </c>
      <c r="L370" s="164"/>
      <c r="M370" s="148" t="s">
        <v>101</v>
      </c>
      <c r="N370" s="148" t="s">
        <v>59</v>
      </c>
      <c r="O370" s="165"/>
    </row>
    <row r="371" s="166" customFormat="true" ht="14.25" hidden="false" customHeight="false" outlineLevel="0" collapsed="false">
      <c r="A371" s="68" t="s">
        <v>911</v>
      </c>
      <c r="B371" s="82"/>
      <c r="C371" s="56"/>
      <c r="D371" s="56" t="s">
        <v>912</v>
      </c>
      <c r="E371" s="70"/>
      <c r="F371" s="175" t="n">
        <v>3.65858973347572</v>
      </c>
      <c r="G371" s="175" t="n">
        <v>5.74069794900814</v>
      </c>
      <c r="H371" s="175" t="n">
        <v>4.51489967428047</v>
      </c>
      <c r="I371" s="175" t="n">
        <v>5.04673743667649</v>
      </c>
      <c r="J371" s="164"/>
      <c r="K371" s="147" t="s">
        <v>957</v>
      </c>
      <c r="L371" s="164"/>
      <c r="M371" s="148" t="s">
        <v>101</v>
      </c>
      <c r="N371" s="148" t="s">
        <v>171</v>
      </c>
      <c r="O371" s="165"/>
    </row>
    <row r="372" customFormat="false" ht="14.25" hidden="false" customHeight="false" outlineLevel="0" collapsed="false">
      <c r="A372" s="55" t="s">
        <v>913</v>
      </c>
      <c r="B372" s="7"/>
      <c r="C372" s="2" t="s">
        <v>914</v>
      </c>
      <c r="D372" s="56"/>
      <c r="E372" s="70"/>
      <c r="F372" s="174" t="n">
        <v>5.44378566626167</v>
      </c>
      <c r="G372" s="174" t="n">
        <v>6.04656919434578</v>
      </c>
      <c r="H372" s="174" t="n">
        <v>5.57503577790796</v>
      </c>
      <c r="I372" s="174" t="n">
        <v>5.62552641452661</v>
      </c>
      <c r="J372" s="163"/>
      <c r="K372" s="139" t="s">
        <v>957</v>
      </c>
      <c r="L372" s="163"/>
      <c r="M372" s="140" t="s">
        <v>915</v>
      </c>
      <c r="N372" s="140" t="s">
        <v>915</v>
      </c>
    </row>
    <row r="373" s="166" customFormat="true" ht="14.25" hidden="false" customHeight="false" outlineLevel="0" collapsed="false">
      <c r="A373" s="68" t="s">
        <v>916</v>
      </c>
      <c r="B373" s="82"/>
      <c r="C373" s="56"/>
      <c r="D373" s="56" t="s">
        <v>917</v>
      </c>
      <c r="E373" s="70"/>
      <c r="F373" s="175" t="n">
        <v>2.83864131472406</v>
      </c>
      <c r="G373" s="175" t="n">
        <v>5.48471954994395</v>
      </c>
      <c r="H373" s="175" t="n">
        <v>4.42137255710283</v>
      </c>
      <c r="I373" s="175" t="n">
        <v>3.48654069373977</v>
      </c>
      <c r="J373" s="164"/>
      <c r="K373" s="147" t="s">
        <v>957</v>
      </c>
      <c r="L373" s="164"/>
      <c r="M373" s="148" t="s">
        <v>101</v>
      </c>
      <c r="N373" s="148" t="s">
        <v>104</v>
      </c>
      <c r="O373" s="165"/>
    </row>
    <row r="374" s="166" customFormat="true" ht="14.25" hidden="false" customHeight="false" outlineLevel="0" collapsed="false">
      <c r="A374" s="68" t="s">
        <v>918</v>
      </c>
      <c r="B374" s="82"/>
      <c r="C374" s="56"/>
      <c r="D374" s="56" t="s">
        <v>919</v>
      </c>
      <c r="E374" s="70"/>
      <c r="F374" s="175" t="n">
        <v>5.34917797915194</v>
      </c>
      <c r="G374" s="175" t="n">
        <v>6.45523990112118</v>
      </c>
      <c r="H374" s="175" t="n">
        <v>6.88090855301101</v>
      </c>
      <c r="I374" s="175" t="n">
        <v>5.76430087127887</v>
      </c>
      <c r="J374" s="164"/>
      <c r="K374" s="147" t="s">
        <v>957</v>
      </c>
      <c r="L374" s="164"/>
      <c r="M374" s="148" t="s">
        <v>210</v>
      </c>
      <c r="N374" s="148" t="s">
        <v>54</v>
      </c>
      <c r="O374" s="165"/>
    </row>
    <row r="375" s="166" customFormat="true" ht="14.25" hidden="false" customHeight="false" outlineLevel="0" collapsed="false">
      <c r="A375" s="68" t="s">
        <v>920</v>
      </c>
      <c r="B375" s="82"/>
      <c r="C375" s="56"/>
      <c r="D375" s="56" t="s">
        <v>921</v>
      </c>
      <c r="E375" s="70"/>
      <c r="F375" s="175" t="n">
        <v>5.18282350443117</v>
      </c>
      <c r="G375" s="175" t="n">
        <v>5.11242170852663</v>
      </c>
      <c r="H375" s="175" t="n">
        <v>3.91787514522717</v>
      </c>
      <c r="I375" s="175" t="n">
        <v>5.28634003399406</v>
      </c>
      <c r="J375" s="164"/>
      <c r="K375" s="147" t="s">
        <v>957</v>
      </c>
      <c r="L375" s="164"/>
      <c r="M375" s="148" t="s">
        <v>84</v>
      </c>
      <c r="N375" s="148" t="s">
        <v>43</v>
      </c>
      <c r="O375" s="165"/>
    </row>
    <row r="376" s="166" customFormat="true" ht="14.25" hidden="false" customHeight="false" outlineLevel="0" collapsed="false">
      <c r="A376" s="68" t="s">
        <v>922</v>
      </c>
      <c r="B376" s="82"/>
      <c r="C376" s="56"/>
      <c r="D376" s="56" t="s">
        <v>923</v>
      </c>
      <c r="E376" s="70"/>
      <c r="F376" s="175" t="n">
        <v>8.82291538371878</v>
      </c>
      <c r="G376" s="175" t="n">
        <v>7.94131563672126</v>
      </c>
      <c r="H376" s="175" t="n">
        <v>8.51251516765615</v>
      </c>
      <c r="I376" s="175" t="n">
        <v>8.81289022666232</v>
      </c>
      <c r="J376" s="164"/>
      <c r="K376" s="147" t="s">
        <v>957</v>
      </c>
      <c r="L376" s="164"/>
      <c r="M376" s="148" t="s">
        <v>141</v>
      </c>
      <c r="N376" s="148" t="s">
        <v>63</v>
      </c>
      <c r="O376" s="165"/>
    </row>
    <row r="377" s="166" customFormat="true" ht="14.25" hidden="false" customHeight="false" outlineLevel="0" collapsed="false">
      <c r="A377" s="68" t="s">
        <v>924</v>
      </c>
      <c r="B377" s="82"/>
      <c r="C377" s="56"/>
      <c r="D377" s="56" t="s">
        <v>925</v>
      </c>
      <c r="E377" s="70"/>
      <c r="F377" s="175" t="n">
        <v>4.46846162681959</v>
      </c>
      <c r="G377" s="175" t="n">
        <v>4.84998685974872</v>
      </c>
      <c r="H377" s="175" t="n">
        <v>3.25679953062308</v>
      </c>
      <c r="I377" s="175" t="n">
        <v>3.42343113982494</v>
      </c>
      <c r="J377" s="164"/>
      <c r="K377" s="147" t="s">
        <v>957</v>
      </c>
      <c r="L377" s="164"/>
      <c r="M377" s="148" t="s">
        <v>59</v>
      </c>
      <c r="N377" s="148" t="s">
        <v>64</v>
      </c>
      <c r="O377" s="165"/>
    </row>
    <row r="378" customFormat="false" ht="5.1" hidden="false" customHeight="true" outlineLevel="0" collapsed="false">
      <c r="A378" s="35"/>
      <c r="B378" s="35"/>
      <c r="C378" s="152"/>
      <c r="D378" s="152"/>
      <c r="E378" s="86"/>
      <c r="F378" s="176"/>
      <c r="G378" s="176"/>
      <c r="H378" s="176"/>
      <c r="I378" s="176"/>
      <c r="J378" s="154"/>
      <c r="K378" s="155"/>
      <c r="L378" s="154"/>
      <c r="M378" s="156"/>
      <c r="N378" s="156"/>
    </row>
    <row r="379" customFormat="false" ht="14.25" hidden="false" customHeight="false" outlineLevel="0" collapsed="false">
      <c r="A379" s="1" t="s">
        <v>926</v>
      </c>
      <c r="B379" s="44"/>
      <c r="C379" s="29"/>
      <c r="D379" s="29"/>
      <c r="E379" s="29"/>
      <c r="F379" s="51"/>
      <c r="G379" s="51"/>
      <c r="H379" s="51"/>
      <c r="I379" s="51"/>
      <c r="J379" s="51"/>
      <c r="K379" s="51"/>
      <c r="L379" s="51"/>
      <c r="M379" s="157"/>
      <c r="N379" s="157"/>
    </row>
    <row r="380" customFormat="false" ht="14.25" hidden="false" customHeight="false" outlineLevel="0" collapsed="false">
      <c r="A380" s="7" t="s">
        <v>979</v>
      </c>
      <c r="B380" s="1"/>
      <c r="C380" s="1"/>
      <c r="D380" s="2"/>
      <c r="E380" s="2"/>
      <c r="F380" s="4"/>
      <c r="G380" s="4"/>
      <c r="H380" s="4"/>
      <c r="I380" s="4"/>
      <c r="J380" s="4"/>
      <c r="K380" s="4"/>
      <c r="L380" s="4"/>
    </row>
    <row r="381" customFormat="false" ht="14.25" hidden="false" customHeight="false" outlineLevel="0" collapsed="false">
      <c r="A381" s="7" t="s">
        <v>980</v>
      </c>
      <c r="B381" s="1"/>
      <c r="C381" s="1"/>
      <c r="D381" s="2"/>
      <c r="E381" s="2"/>
      <c r="F381" s="4"/>
      <c r="G381" s="4"/>
      <c r="H381" s="4"/>
      <c r="I381" s="4"/>
      <c r="J381" s="4"/>
      <c r="K381" s="4"/>
      <c r="L381" s="4"/>
    </row>
    <row r="382" customFormat="false" ht="14.25" hidden="false" customHeight="false" outlineLevel="0" collapsed="false">
      <c r="A382" s="1" t="s">
        <v>981</v>
      </c>
      <c r="B382" s="2"/>
      <c r="C382" s="2"/>
      <c r="D382" s="2"/>
      <c r="E382" s="2"/>
      <c r="F382" s="4"/>
      <c r="G382" s="29"/>
      <c r="H382" s="29"/>
      <c r="I382" s="29"/>
      <c r="J382" s="2"/>
      <c r="K382" s="2"/>
      <c r="L382" s="2"/>
      <c r="M382" s="158"/>
      <c r="N382" s="158"/>
    </row>
    <row r="383" customFormat="false" ht="14.25" hidden="false" customHeight="false" outlineLevel="0" collapsed="false">
      <c r="A383" s="1" t="s">
        <v>1004</v>
      </c>
      <c r="B383" s="2"/>
      <c r="C383" s="2"/>
      <c r="D383" s="2"/>
      <c r="E383" s="2"/>
      <c r="F383" s="4"/>
      <c r="G383" s="29"/>
      <c r="H383" s="29"/>
      <c r="I383" s="29"/>
      <c r="J383" s="2"/>
      <c r="K383" s="2"/>
      <c r="L383" s="2"/>
      <c r="M383" s="158"/>
      <c r="N383" s="158"/>
    </row>
    <row r="384" customFormat="false" ht="14.25" hidden="false" customHeight="false" outlineLevel="0" collapsed="false">
      <c r="A384" s="1"/>
      <c r="B384" s="2"/>
      <c r="C384" s="2"/>
      <c r="D384" s="2"/>
      <c r="E384" s="2"/>
      <c r="F384" s="4"/>
      <c r="G384" s="29"/>
      <c r="H384" s="29"/>
      <c r="I384" s="29"/>
      <c r="J384" s="2"/>
      <c r="K384" s="2"/>
      <c r="L384" s="2"/>
      <c r="M384" s="158"/>
      <c r="N384" s="158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4"/>
      <c r="G385" s="4"/>
      <c r="H385" s="4"/>
      <c r="I385" s="4"/>
      <c r="J385" s="4"/>
      <c r="K385" s="4"/>
      <c r="L385" s="4"/>
      <c r="N385" s="5" t="s">
        <v>942</v>
      </c>
    </row>
    <row r="386" customFormat="false" ht="14.25" hidden="false" customHeight="false" outlineLevel="0" collapsed="false">
      <c r="A386" s="7" t="s">
        <v>943</v>
      </c>
      <c r="B386" s="2"/>
      <c r="C386" s="2"/>
      <c r="D386" s="2"/>
      <c r="E386" s="2"/>
      <c r="F386" s="4"/>
      <c r="G386" s="4"/>
      <c r="H386" s="4"/>
      <c r="I386" s="4"/>
      <c r="J386" s="4"/>
      <c r="K386" s="4"/>
      <c r="L386" s="4"/>
      <c r="N386" s="5" t="s">
        <v>983</v>
      </c>
    </row>
    <row r="387" customFormat="false" ht="14.25" hidden="false" customHeight="false" outlineLevel="0" collapsed="false">
      <c r="A387" s="7" t="s">
        <v>945</v>
      </c>
      <c r="B387" s="2"/>
      <c r="C387" s="2"/>
      <c r="D387" s="2"/>
      <c r="E387" s="2"/>
      <c r="F387" s="4"/>
      <c r="G387" s="4"/>
      <c r="H387" s="4"/>
      <c r="I387" s="4"/>
      <c r="J387" s="4"/>
      <c r="K387" s="4"/>
      <c r="L387" s="4"/>
      <c r="N387" s="5" t="s">
        <v>946</v>
      </c>
    </row>
    <row r="388" customFormat="false" ht="14.25" hidden="false" customHeight="false" outlineLevel="0" collapsed="false">
      <c r="A388" s="1"/>
      <c r="B388" s="2"/>
      <c r="C388" s="2"/>
      <c r="D388" s="2"/>
      <c r="E388" s="2"/>
      <c r="F388" s="170"/>
      <c r="G388" s="4"/>
      <c r="H388" s="4"/>
      <c r="I388" s="4"/>
      <c r="J388" s="4"/>
      <c r="K388" s="5"/>
      <c r="L388" s="5"/>
    </row>
  </sheetData>
  <mergeCells count="3">
    <mergeCell ref="F7:J7"/>
    <mergeCell ref="K7:K8"/>
    <mergeCell ref="M7:N7"/>
  </mergeCells>
  <conditionalFormatting sqref="K10:K378">
    <cfRule type="cellIs" priority="2" operator="equal" aboveAverage="0" equalAverage="0" bottom="0" percent="0" rank="0" text="" dxfId="4">
      <formula>1</formula>
    </cfRule>
  </conditionalFormatting>
  <conditionalFormatting sqref="K9">
    <cfRule type="cellIs" priority="3" operator="equal" aboveAverage="0" equalAverage="0" bottom="0" percent="0" rank="0" text="" dxfId="5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1.7"/>
    <col collapsed="false" customWidth="true" hidden="false" outlineLevel="0" max="3" min="2" style="159" width="3.7"/>
    <col collapsed="false" customWidth="true" hidden="false" outlineLevel="0" max="4" min="4" style="159" width="24.7"/>
    <col collapsed="false" customWidth="true" hidden="false" outlineLevel="0" max="5" min="5" style="159" width="1.7"/>
    <col collapsed="false" customWidth="true" hidden="false" outlineLevel="0" max="9" min="6" style="167" width="7.42"/>
    <col collapsed="false" customWidth="true" hidden="false" outlineLevel="0" max="10" min="10" style="159" width="1.7"/>
    <col collapsed="false" customWidth="true" hidden="false" outlineLevel="0" max="11" min="11" style="159" width="18.7"/>
    <col collapsed="false" customWidth="true" hidden="false" outlineLevel="0" max="12" min="12" style="159" width="1.7"/>
    <col collapsed="false" customWidth="true" hidden="false" outlineLevel="0" max="14" min="13" style="99" width="12.28"/>
    <col collapsed="false" customWidth="true" hidden="false" outlineLevel="0" max="15" min="15" style="160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7"/>
      <c r="E1" s="7"/>
      <c r="F1" s="168"/>
      <c r="G1" s="9"/>
      <c r="H1" s="9"/>
      <c r="I1" s="9"/>
      <c r="J1" s="9"/>
      <c r="K1" s="10"/>
      <c r="L1" s="10"/>
      <c r="M1" s="102"/>
      <c r="N1" s="102"/>
    </row>
    <row r="2" customFormat="false" ht="14.25" hidden="false" customHeight="false" outlineLevel="0" collapsed="false">
      <c r="A2" s="11" t="s">
        <v>1</v>
      </c>
      <c r="B2" s="7"/>
      <c r="C2" s="7"/>
      <c r="D2" s="7"/>
      <c r="E2" s="7"/>
      <c r="F2" s="168"/>
      <c r="G2" s="9"/>
      <c r="H2" s="9"/>
      <c r="I2" s="9"/>
      <c r="J2" s="9"/>
      <c r="K2" s="10"/>
      <c r="L2" s="10"/>
      <c r="M2" s="102"/>
      <c r="N2" s="102"/>
    </row>
    <row r="3" customFormat="false" ht="15.75" hidden="false" customHeight="false" outlineLevel="0" collapsed="false">
      <c r="A3" s="14" t="s">
        <v>1005</v>
      </c>
      <c r="B3" s="7"/>
      <c r="C3" s="7"/>
      <c r="D3" s="7"/>
      <c r="E3" s="7"/>
      <c r="F3" s="168"/>
      <c r="G3" s="9"/>
      <c r="H3" s="9"/>
      <c r="I3" s="9"/>
      <c r="J3" s="9"/>
      <c r="K3" s="10"/>
      <c r="L3" s="10"/>
      <c r="M3" s="102"/>
      <c r="N3" s="102"/>
    </row>
    <row r="4" customFormat="false" ht="18.75" hidden="false" customHeight="false" outlineLevel="0" collapsed="false">
      <c r="A4" s="103" t="s">
        <v>1006</v>
      </c>
      <c r="B4" s="2"/>
      <c r="C4" s="2"/>
      <c r="D4" s="16"/>
      <c r="E4" s="16"/>
      <c r="F4" s="169"/>
      <c r="G4" s="18"/>
      <c r="H4" s="18"/>
      <c r="I4" s="18"/>
      <c r="J4" s="18"/>
      <c r="K4" s="19"/>
      <c r="L4" s="19"/>
      <c r="M4" s="105"/>
      <c r="N4" s="105"/>
    </row>
    <row r="5" customFormat="false" ht="18" hidden="false" customHeight="false" outlineLevel="0" collapsed="false">
      <c r="A5" s="106" t="s">
        <v>949</v>
      </c>
      <c r="B5" s="2"/>
      <c r="C5" s="2"/>
      <c r="D5" s="16"/>
      <c r="E5" s="16"/>
      <c r="F5" s="169"/>
      <c r="G5" s="18"/>
      <c r="H5" s="18"/>
      <c r="I5" s="18"/>
      <c r="J5" s="18"/>
      <c r="K5" s="19"/>
      <c r="L5" s="19"/>
      <c r="M5" s="105"/>
      <c r="N5" s="105"/>
    </row>
    <row r="6" customFormat="false" ht="21" hidden="false" customHeight="true" outlineLevel="0" collapsed="false">
      <c r="A6" s="107" t="s">
        <v>5</v>
      </c>
      <c r="B6" s="29"/>
      <c r="C6" s="29"/>
      <c r="D6" s="1"/>
      <c r="E6" s="1"/>
      <c r="F6" s="170"/>
      <c r="G6" s="9"/>
      <c r="H6" s="9"/>
      <c r="I6" s="9"/>
      <c r="J6" s="9"/>
      <c r="K6" s="109"/>
      <c r="L6" s="109"/>
      <c r="M6" s="102"/>
      <c r="N6" s="102"/>
    </row>
    <row r="7" customFormat="false" ht="30.75" hidden="false" customHeight="true" outlineLevel="0" collapsed="false">
      <c r="A7" s="110"/>
      <c r="B7" s="111"/>
      <c r="C7" s="111"/>
      <c r="D7" s="112"/>
      <c r="E7" s="112"/>
      <c r="F7" s="162" t="s">
        <v>1007</v>
      </c>
      <c r="G7" s="162"/>
      <c r="H7" s="162"/>
      <c r="I7" s="162"/>
      <c r="J7" s="162"/>
      <c r="K7" s="115" t="s">
        <v>951</v>
      </c>
      <c r="L7" s="116"/>
      <c r="M7" s="117" t="s">
        <v>987</v>
      </c>
      <c r="N7" s="117" t="s">
        <v>996</v>
      </c>
    </row>
    <row r="8" customFormat="false" ht="26.25" hidden="false" customHeight="false" outlineLevel="0" collapsed="false">
      <c r="A8" s="34" t="s">
        <v>9</v>
      </c>
      <c r="B8" s="35" t="s">
        <v>10</v>
      </c>
      <c r="C8" s="36"/>
      <c r="D8" s="118"/>
      <c r="E8" s="118"/>
      <c r="F8" s="171" t="s">
        <v>953</v>
      </c>
      <c r="G8" s="172" t="s">
        <v>954</v>
      </c>
      <c r="H8" s="172" t="s">
        <v>955</v>
      </c>
      <c r="I8" s="172" t="s">
        <v>956</v>
      </c>
      <c r="J8" s="172"/>
      <c r="K8" s="115"/>
      <c r="L8" s="122"/>
      <c r="M8" s="123" t="s">
        <v>955</v>
      </c>
      <c r="N8" s="123" t="s">
        <v>956</v>
      </c>
    </row>
    <row r="9" customFormat="false" ht="24" hidden="false" customHeight="true" outlineLevel="0" collapsed="false">
      <c r="A9" s="44" t="s">
        <v>17</v>
      </c>
      <c r="B9" s="44" t="s">
        <v>18</v>
      </c>
      <c r="C9" s="45"/>
      <c r="D9" s="45"/>
      <c r="E9" s="47"/>
      <c r="F9" s="173" t="n">
        <v>2.74759991041859</v>
      </c>
      <c r="G9" s="173" t="n">
        <v>2.80382612328274</v>
      </c>
      <c r="H9" s="173" t="n">
        <v>2.54643768673414</v>
      </c>
      <c r="I9" s="173" t="n">
        <v>2.54469544835837</v>
      </c>
      <c r="J9" s="177"/>
      <c r="K9" s="128" t="s">
        <v>957</v>
      </c>
      <c r="L9" s="127"/>
      <c r="M9" s="129" t="s">
        <v>21</v>
      </c>
      <c r="N9" s="129" t="s">
        <v>21</v>
      </c>
    </row>
    <row r="10" customFormat="false" ht="23.25" hidden="false" customHeight="true" outlineLevel="0" collapsed="false">
      <c r="A10" s="52" t="s">
        <v>22</v>
      </c>
      <c r="B10" s="53" t="s">
        <v>23</v>
      </c>
      <c r="C10" s="53"/>
      <c r="D10" s="53"/>
      <c r="E10" s="47"/>
      <c r="F10" s="173" t="n">
        <v>1.69844310624787</v>
      </c>
      <c r="G10" s="173" t="n">
        <v>2.11314691272658</v>
      </c>
      <c r="H10" s="173" t="n">
        <v>1.41374433085164</v>
      </c>
      <c r="I10" s="173" t="n">
        <v>2.12425646291661</v>
      </c>
      <c r="J10" s="177"/>
      <c r="K10" s="128" t="s">
        <v>957</v>
      </c>
      <c r="L10" s="127"/>
      <c r="M10" s="129" t="s">
        <v>127</v>
      </c>
      <c r="N10" s="129" t="s">
        <v>27</v>
      </c>
    </row>
    <row r="11" customFormat="false" ht="14.25" hidden="false" customHeight="false" outlineLevel="0" collapsed="false">
      <c r="A11" s="55" t="s">
        <v>28</v>
      </c>
      <c r="B11" s="2"/>
      <c r="C11" s="2" t="s">
        <v>29</v>
      </c>
      <c r="D11" s="56"/>
      <c r="E11" s="70"/>
      <c r="F11" s="174" t="n">
        <v>2.49882870350757</v>
      </c>
      <c r="G11" s="174" t="n">
        <v>2.38942171725812</v>
      </c>
      <c r="H11" s="174" t="n">
        <v>1.78904936688827</v>
      </c>
      <c r="I11" s="174" t="n">
        <v>1.48975679404498</v>
      </c>
      <c r="J11" s="178"/>
      <c r="K11" s="139" t="s">
        <v>957</v>
      </c>
      <c r="L11" s="163"/>
      <c r="M11" s="140" t="s">
        <v>65</v>
      </c>
      <c r="N11" s="140" t="s">
        <v>33</v>
      </c>
    </row>
    <row r="12" customFormat="false" ht="14.25" hidden="false" customHeight="false" outlineLevel="0" collapsed="false">
      <c r="A12" s="55" t="s">
        <v>34</v>
      </c>
      <c r="B12" s="2"/>
      <c r="C12" s="2" t="s">
        <v>35</v>
      </c>
      <c r="D12" s="56"/>
      <c r="E12" s="70"/>
      <c r="F12" s="174" t="n">
        <v>0.774063860688105</v>
      </c>
      <c r="G12" s="174" t="n">
        <v>1.79621615177227</v>
      </c>
      <c r="H12" s="174" t="n">
        <v>0.639493066440262</v>
      </c>
      <c r="I12" s="174" t="n">
        <v>2.47464016867284</v>
      </c>
      <c r="J12" s="178"/>
      <c r="K12" s="139" t="s">
        <v>960</v>
      </c>
      <c r="L12" s="163"/>
      <c r="M12" s="140" t="s">
        <v>94</v>
      </c>
      <c r="N12" s="140" t="s">
        <v>39</v>
      </c>
    </row>
    <row r="13" customFormat="false" ht="14.25" hidden="false" customHeight="false" outlineLevel="0" collapsed="false">
      <c r="A13" s="55" t="s">
        <v>40</v>
      </c>
      <c r="B13" s="2"/>
      <c r="C13" s="2" t="s">
        <v>41</v>
      </c>
      <c r="D13" s="2"/>
      <c r="E13" s="5"/>
      <c r="F13" s="174" t="n">
        <v>2.03795545809099</v>
      </c>
      <c r="G13" s="174" t="n">
        <v>1.75199183712726</v>
      </c>
      <c r="H13" s="174" t="n">
        <v>0.809681513292952</v>
      </c>
      <c r="I13" s="174" t="n">
        <v>1.32752654043555</v>
      </c>
      <c r="J13" s="178"/>
      <c r="K13" s="139" t="s">
        <v>957</v>
      </c>
      <c r="L13" s="163"/>
      <c r="M13" s="140" t="s">
        <v>174</v>
      </c>
      <c r="N13" s="140" t="s">
        <v>45</v>
      </c>
    </row>
    <row r="14" customFormat="false" ht="14.25" hidden="false" customHeight="false" outlineLevel="0" collapsed="false">
      <c r="A14" s="55" t="s">
        <v>46</v>
      </c>
      <c r="B14" s="2"/>
      <c r="C14" s="65" t="s">
        <v>47</v>
      </c>
      <c r="D14" s="2"/>
      <c r="E14" s="5"/>
      <c r="F14" s="174" t="n">
        <v>2.46343632066359</v>
      </c>
      <c r="G14" s="174" t="n">
        <v>3.16643870194275</v>
      </c>
      <c r="H14" s="174" t="n">
        <v>1.0274822893228</v>
      </c>
      <c r="I14" s="174" t="n">
        <v>1.1388337200814</v>
      </c>
      <c r="J14" s="178"/>
      <c r="K14" s="139" t="s">
        <v>957</v>
      </c>
      <c r="L14" s="163"/>
      <c r="M14" s="140" t="s">
        <v>281</v>
      </c>
      <c r="N14" s="140" t="s">
        <v>50</v>
      </c>
    </row>
    <row r="15" customFormat="false" ht="14.25" hidden="false" customHeight="false" outlineLevel="0" collapsed="false">
      <c r="A15" s="55" t="s">
        <v>51</v>
      </c>
      <c r="B15" s="2"/>
      <c r="C15" s="2" t="s">
        <v>52</v>
      </c>
      <c r="D15" s="56"/>
      <c r="E15" s="70"/>
      <c r="F15" s="174" t="n">
        <v>2.4812623474151</v>
      </c>
      <c r="G15" s="174" t="n">
        <v>2.41491655763946</v>
      </c>
      <c r="H15" s="174" t="n">
        <v>2.21005770442131</v>
      </c>
      <c r="I15" s="174" t="n">
        <v>0.9475250064119</v>
      </c>
      <c r="J15" s="178"/>
      <c r="K15" s="139" t="s">
        <v>957</v>
      </c>
      <c r="L15" s="163"/>
      <c r="M15" s="140" t="s">
        <v>44</v>
      </c>
      <c r="N15" s="140" t="s">
        <v>55</v>
      </c>
    </row>
    <row r="16" customFormat="false" ht="14.25" hidden="false" customHeight="false" outlineLevel="0" collapsed="false">
      <c r="A16" s="55" t="s">
        <v>56</v>
      </c>
      <c r="B16" s="2"/>
      <c r="C16" s="1" t="s">
        <v>57</v>
      </c>
      <c r="D16" s="53"/>
      <c r="E16" s="5"/>
      <c r="F16" s="174" t="n">
        <v>1.78791942235446</v>
      </c>
      <c r="G16" s="174" t="n">
        <v>1.83239651463901</v>
      </c>
      <c r="H16" s="174" t="n">
        <v>2.34855302302089</v>
      </c>
      <c r="I16" s="174" t="n">
        <v>1.97490048042527</v>
      </c>
      <c r="J16" s="178"/>
      <c r="K16" s="139" t="s">
        <v>957</v>
      </c>
      <c r="L16" s="163"/>
      <c r="M16" s="140" t="s">
        <v>117</v>
      </c>
      <c r="N16" s="140" t="s">
        <v>60</v>
      </c>
    </row>
    <row r="17" customFormat="false" ht="14.25" hidden="false" customHeight="false" outlineLevel="0" collapsed="false">
      <c r="A17" s="55" t="s">
        <v>61</v>
      </c>
      <c r="B17" s="2"/>
      <c r="C17" s="1" t="s">
        <v>62</v>
      </c>
      <c r="D17" s="53"/>
      <c r="E17" s="5"/>
      <c r="F17" s="174" t="n">
        <v>1.78537530067917</v>
      </c>
      <c r="G17" s="174" t="n">
        <v>2.18560021811577</v>
      </c>
      <c r="H17" s="174" t="n">
        <v>1.52848238957845</v>
      </c>
      <c r="I17" s="174" t="n">
        <v>1.68237257257096</v>
      </c>
      <c r="J17" s="178"/>
      <c r="K17" s="139" t="s">
        <v>957</v>
      </c>
      <c r="L17" s="163"/>
      <c r="M17" s="140" t="s">
        <v>113</v>
      </c>
      <c r="N17" s="140" t="s">
        <v>65</v>
      </c>
    </row>
    <row r="18" customFormat="false" ht="14.25" hidden="false" customHeight="false" outlineLevel="0" collapsed="false">
      <c r="A18" s="55" t="s">
        <v>66</v>
      </c>
      <c r="B18" s="2"/>
      <c r="C18" s="2" t="s">
        <v>959</v>
      </c>
      <c r="D18" s="56"/>
      <c r="E18" s="70"/>
      <c r="F18" s="174" t="n">
        <v>1.68234435881803</v>
      </c>
      <c r="G18" s="174" t="n">
        <v>2.06899211934632</v>
      </c>
      <c r="H18" s="174" t="n">
        <v>1.4702225128337</v>
      </c>
      <c r="I18" s="174" t="n">
        <v>2.63558088682214</v>
      </c>
      <c r="J18" s="178"/>
      <c r="K18" s="139" t="s">
        <v>960</v>
      </c>
      <c r="L18" s="163"/>
      <c r="M18" s="140" t="s">
        <v>127</v>
      </c>
      <c r="N18" s="140" t="s">
        <v>70</v>
      </c>
    </row>
    <row r="19" s="166" customFormat="true" ht="14.25" hidden="false" customHeight="false" outlineLevel="0" collapsed="false">
      <c r="A19" s="68" t="s">
        <v>71</v>
      </c>
      <c r="B19" s="56"/>
      <c r="C19" s="56"/>
      <c r="D19" s="56" t="s">
        <v>72</v>
      </c>
      <c r="E19" s="70"/>
      <c r="F19" s="175" t="n">
        <v>1.6897962183858</v>
      </c>
      <c r="G19" s="175" t="n">
        <v>0.745691734533649</v>
      </c>
      <c r="H19" s="175" t="n">
        <v>1.05261747582518</v>
      </c>
      <c r="I19" s="175" t="n">
        <v>2.57217517875279</v>
      </c>
      <c r="J19" s="179"/>
      <c r="K19" s="147" t="s">
        <v>957</v>
      </c>
      <c r="L19" s="164"/>
      <c r="M19" s="148" t="s">
        <v>55</v>
      </c>
      <c r="N19" s="148" t="s">
        <v>39</v>
      </c>
      <c r="O19" s="165"/>
    </row>
    <row r="20" s="166" customFormat="true" ht="14.25" hidden="false" customHeight="false" outlineLevel="0" collapsed="false">
      <c r="A20" s="68" t="s">
        <v>73</v>
      </c>
      <c r="B20" s="56"/>
      <c r="C20" s="56"/>
      <c r="D20" s="56" t="s">
        <v>74</v>
      </c>
      <c r="E20" s="70"/>
      <c r="F20" s="175" t="n">
        <v>1.13633615811344</v>
      </c>
      <c r="G20" s="175" t="n">
        <v>4.18759974401587</v>
      </c>
      <c r="H20" s="175" t="n">
        <v>2.11014807158467</v>
      </c>
      <c r="I20" s="175" t="n">
        <v>3.17345483069895</v>
      </c>
      <c r="J20" s="179"/>
      <c r="K20" s="147" t="s">
        <v>957</v>
      </c>
      <c r="L20" s="164"/>
      <c r="M20" s="148" t="s">
        <v>255</v>
      </c>
      <c r="N20" s="148" t="s">
        <v>78</v>
      </c>
      <c r="O20" s="165"/>
    </row>
    <row r="21" s="166" customFormat="true" ht="14.25" hidden="false" customHeight="false" outlineLevel="0" collapsed="false">
      <c r="A21" s="68" t="s">
        <v>79</v>
      </c>
      <c r="B21" s="73"/>
      <c r="C21" s="74"/>
      <c r="D21" s="56" t="s">
        <v>80</v>
      </c>
      <c r="E21" s="70"/>
      <c r="F21" s="175" t="n">
        <v>3.76433221939343</v>
      </c>
      <c r="G21" s="175" t="n">
        <v>2.71043709722453</v>
      </c>
      <c r="H21" s="175" t="n">
        <v>2.30455768803326</v>
      </c>
      <c r="I21" s="175" t="n">
        <v>4.2396107610769</v>
      </c>
      <c r="J21" s="179"/>
      <c r="K21" s="147" t="s">
        <v>957</v>
      </c>
      <c r="L21" s="164"/>
      <c r="M21" s="148" t="s">
        <v>60</v>
      </c>
      <c r="N21" s="148" t="s">
        <v>84</v>
      </c>
      <c r="O21" s="165"/>
    </row>
    <row r="22" s="166" customFormat="true" ht="14.25" hidden="false" customHeight="false" outlineLevel="0" collapsed="false">
      <c r="A22" s="68" t="s">
        <v>85</v>
      </c>
      <c r="B22" s="73"/>
      <c r="C22" s="74"/>
      <c r="D22" s="56" t="s">
        <v>86</v>
      </c>
      <c r="E22" s="70"/>
      <c r="F22" s="175" t="n">
        <v>1.69912171457115</v>
      </c>
      <c r="G22" s="175" t="n">
        <v>1.55001015644477</v>
      </c>
      <c r="H22" s="175" t="n">
        <v>0.982965244043607</v>
      </c>
      <c r="I22" s="175" t="n">
        <v>3.21886572136643</v>
      </c>
      <c r="J22" s="179"/>
      <c r="K22" s="147" t="s">
        <v>960</v>
      </c>
      <c r="L22" s="164"/>
      <c r="M22" s="148" t="s">
        <v>55</v>
      </c>
      <c r="N22" s="148" t="s">
        <v>59</v>
      </c>
      <c r="O22" s="165"/>
    </row>
    <row r="23" s="166" customFormat="true" ht="14.25" hidden="false" customHeight="false" outlineLevel="0" collapsed="false">
      <c r="A23" s="68" t="s">
        <v>90</v>
      </c>
      <c r="B23" s="73"/>
      <c r="C23" s="74"/>
      <c r="D23" s="56" t="s">
        <v>91</v>
      </c>
      <c r="E23" s="70"/>
      <c r="F23" s="175" t="n">
        <v>0.774195022028475</v>
      </c>
      <c r="G23" s="175" t="n">
        <v>0.577684397451831</v>
      </c>
      <c r="H23" s="175" t="n">
        <v>0.777988533184191</v>
      </c>
      <c r="I23" s="175" t="n">
        <v>0.623499836668608</v>
      </c>
      <c r="J23" s="179"/>
      <c r="K23" s="147" t="s">
        <v>957</v>
      </c>
      <c r="L23" s="164"/>
      <c r="M23" s="148" t="s">
        <v>174</v>
      </c>
      <c r="N23" s="148" t="s">
        <v>94</v>
      </c>
      <c r="O23" s="165"/>
    </row>
    <row r="24" customFormat="false" ht="23.25" hidden="false" customHeight="true" outlineLevel="0" collapsed="false">
      <c r="A24" s="52" t="s">
        <v>95</v>
      </c>
      <c r="B24" s="44" t="s">
        <v>96</v>
      </c>
      <c r="C24" s="53"/>
      <c r="D24" s="53"/>
      <c r="E24" s="47"/>
      <c r="F24" s="173" t="n">
        <v>1.90699779421019</v>
      </c>
      <c r="G24" s="173" t="n">
        <v>2.07319881939483</v>
      </c>
      <c r="H24" s="173" t="n">
        <v>1.86032997833582</v>
      </c>
      <c r="I24" s="173" t="n">
        <v>1.8390076583555</v>
      </c>
      <c r="J24" s="177"/>
      <c r="K24" s="128" t="s">
        <v>957</v>
      </c>
      <c r="L24" s="127"/>
      <c r="M24" s="129" t="s">
        <v>294</v>
      </c>
      <c r="N24" s="129" t="s">
        <v>19</v>
      </c>
    </row>
    <row r="25" customFormat="false" ht="14.25" hidden="false" customHeight="false" outlineLevel="0" collapsed="false">
      <c r="A25" s="55" t="s">
        <v>99</v>
      </c>
      <c r="B25" s="2"/>
      <c r="C25" s="2" t="s">
        <v>100</v>
      </c>
      <c r="D25" s="56"/>
      <c r="E25" s="70"/>
      <c r="F25" s="174" t="n">
        <v>0.775637798648423</v>
      </c>
      <c r="G25" s="174" t="n">
        <v>1.04464079311463</v>
      </c>
      <c r="H25" s="174" t="n">
        <v>0.997937828008652</v>
      </c>
      <c r="I25" s="174" t="n">
        <v>0.537631128923701</v>
      </c>
      <c r="J25" s="178"/>
      <c r="K25" s="139" t="s">
        <v>957</v>
      </c>
      <c r="L25" s="163"/>
      <c r="M25" s="140" t="s">
        <v>55</v>
      </c>
      <c r="N25" s="140" t="s">
        <v>94</v>
      </c>
    </row>
    <row r="26" customFormat="false" ht="14.25" hidden="false" customHeight="false" outlineLevel="0" collapsed="false">
      <c r="A26" s="55" t="s">
        <v>102</v>
      </c>
      <c r="B26" s="2"/>
      <c r="C26" s="2" t="s">
        <v>103</v>
      </c>
      <c r="D26" s="56"/>
      <c r="E26" s="70"/>
      <c r="F26" s="174" t="n">
        <v>2.17840356193545</v>
      </c>
      <c r="G26" s="174" t="n">
        <v>5.47784520121987</v>
      </c>
      <c r="H26" s="174" t="n">
        <v>1.61303851281912</v>
      </c>
      <c r="I26" s="174" t="n">
        <v>3.00994082743848</v>
      </c>
      <c r="J26" s="178"/>
      <c r="K26" s="139" t="s">
        <v>957</v>
      </c>
      <c r="L26" s="163"/>
      <c r="M26" s="140" t="s">
        <v>113</v>
      </c>
      <c r="N26" s="140" t="s">
        <v>105</v>
      </c>
    </row>
    <row r="27" customFormat="false" ht="14.25" hidden="false" customHeight="false" outlineLevel="0" collapsed="false">
      <c r="A27" s="55" t="s">
        <v>106</v>
      </c>
      <c r="B27" s="2"/>
      <c r="C27" s="2" t="s">
        <v>107</v>
      </c>
      <c r="D27" s="56"/>
      <c r="E27" s="70"/>
      <c r="F27" s="174" t="n">
        <v>1.04187153539202</v>
      </c>
      <c r="G27" s="174" t="n">
        <v>1.7239933178487</v>
      </c>
      <c r="H27" s="174" t="n">
        <v>2.46397319722286</v>
      </c>
      <c r="I27" s="174" t="n">
        <v>3.45971554434725</v>
      </c>
      <c r="J27" s="178"/>
      <c r="K27" s="139" t="s">
        <v>957</v>
      </c>
      <c r="L27" s="163"/>
      <c r="M27" s="140" t="s">
        <v>39</v>
      </c>
      <c r="N27" s="140" t="s">
        <v>64</v>
      </c>
    </row>
    <row r="28" customFormat="false" ht="14.25" hidden="false" customHeight="false" outlineLevel="0" collapsed="false">
      <c r="A28" s="55" t="s">
        <v>109</v>
      </c>
      <c r="B28" s="2"/>
      <c r="C28" s="2" t="s">
        <v>110</v>
      </c>
      <c r="D28" s="56"/>
      <c r="E28" s="70"/>
      <c r="F28" s="174" t="n">
        <v>3.97621289847935</v>
      </c>
      <c r="G28" s="174" t="n">
        <v>1.44136147623115</v>
      </c>
      <c r="H28" s="174" t="n">
        <v>1.64871796868965</v>
      </c>
      <c r="I28" s="174" t="n">
        <v>1.45931819594897</v>
      </c>
      <c r="J28" s="178"/>
      <c r="K28" s="139" t="s">
        <v>957</v>
      </c>
      <c r="L28" s="163"/>
      <c r="M28" s="140" t="s">
        <v>65</v>
      </c>
      <c r="N28" s="140" t="s">
        <v>113</v>
      </c>
    </row>
    <row r="29" customFormat="false" ht="14.25" hidden="false" customHeight="false" outlineLevel="0" collapsed="false">
      <c r="A29" s="55" t="s">
        <v>114</v>
      </c>
      <c r="B29" s="2"/>
      <c r="C29" s="2" t="s">
        <v>115</v>
      </c>
      <c r="D29" s="53"/>
      <c r="E29" s="5"/>
      <c r="F29" s="174" t="n">
        <v>1.34429673863276</v>
      </c>
      <c r="G29" s="174" t="n">
        <v>2.14921144636266</v>
      </c>
      <c r="H29" s="174" t="n">
        <v>3.66747968781731</v>
      </c>
      <c r="I29" s="174" t="n">
        <v>2.45334218295652</v>
      </c>
      <c r="J29" s="178"/>
      <c r="K29" s="139" t="s">
        <v>957</v>
      </c>
      <c r="L29" s="163"/>
      <c r="M29" s="140" t="s">
        <v>64</v>
      </c>
      <c r="N29" s="140" t="s">
        <v>117</v>
      </c>
    </row>
    <row r="30" customFormat="false" ht="14.25" hidden="false" customHeight="false" outlineLevel="0" collapsed="false">
      <c r="A30" s="55" t="s">
        <v>118</v>
      </c>
      <c r="B30" s="2"/>
      <c r="C30" s="2" t="s">
        <v>119</v>
      </c>
      <c r="D30" s="56"/>
      <c r="E30" s="70"/>
      <c r="F30" s="174" t="n">
        <v>3.46314462496119</v>
      </c>
      <c r="G30" s="174" t="n">
        <v>1.66432076970254</v>
      </c>
      <c r="H30" s="174" t="n">
        <v>1.63045937559636</v>
      </c>
      <c r="I30" s="174" t="n">
        <v>2.02382211518904</v>
      </c>
      <c r="J30" s="178"/>
      <c r="K30" s="139" t="s">
        <v>957</v>
      </c>
      <c r="L30" s="163"/>
      <c r="M30" s="140" t="s">
        <v>113</v>
      </c>
      <c r="N30" s="140" t="s">
        <v>44</v>
      </c>
    </row>
    <row r="31" customFormat="false" ht="14.25" hidden="false" customHeight="false" outlineLevel="0" collapsed="false">
      <c r="A31" s="55" t="s">
        <v>122</v>
      </c>
      <c r="B31" s="2"/>
      <c r="C31" s="2" t="s">
        <v>123</v>
      </c>
      <c r="D31" s="56"/>
      <c r="E31" s="70"/>
      <c r="F31" s="174" t="n">
        <v>1.96832797134656</v>
      </c>
      <c r="G31" s="174" t="n">
        <v>2.12968075414979</v>
      </c>
      <c r="H31" s="174" t="n">
        <v>2.29824344636106</v>
      </c>
      <c r="I31" s="174" t="n">
        <v>1.73902718215973</v>
      </c>
      <c r="J31" s="178"/>
      <c r="K31" s="139" t="s">
        <v>957</v>
      </c>
      <c r="L31" s="163"/>
      <c r="M31" s="140" t="s">
        <v>97</v>
      </c>
      <c r="N31" s="140" t="s">
        <v>127</v>
      </c>
    </row>
    <row r="32" s="166" customFormat="true" ht="14.25" hidden="false" customHeight="false" outlineLevel="0" collapsed="false">
      <c r="A32" s="68" t="s">
        <v>128</v>
      </c>
      <c r="B32" s="73"/>
      <c r="C32" s="74"/>
      <c r="D32" s="56" t="s">
        <v>129</v>
      </c>
      <c r="E32" s="70"/>
      <c r="F32" s="175" t="n">
        <v>0.215304794202361</v>
      </c>
      <c r="G32" s="175" t="n">
        <v>2.17363117038979</v>
      </c>
      <c r="H32" s="175" t="n">
        <v>1.80406951607656</v>
      </c>
      <c r="I32" s="175" t="n">
        <v>2.09305517430689</v>
      </c>
      <c r="J32" s="179"/>
      <c r="K32" s="147" t="s">
        <v>957</v>
      </c>
      <c r="L32" s="164"/>
      <c r="M32" s="148" t="s">
        <v>93</v>
      </c>
      <c r="N32" s="148" t="s">
        <v>44</v>
      </c>
      <c r="O32" s="165"/>
    </row>
    <row r="33" s="166" customFormat="true" ht="14.25" hidden="false" customHeight="false" outlineLevel="0" collapsed="false">
      <c r="A33" s="68" t="s">
        <v>133</v>
      </c>
      <c r="B33" s="73"/>
      <c r="C33" s="74"/>
      <c r="D33" s="56" t="s">
        <v>134</v>
      </c>
      <c r="E33" s="70"/>
      <c r="F33" s="175" t="n">
        <v>2.88717831422932</v>
      </c>
      <c r="G33" s="175" t="n">
        <v>3.37177190024508</v>
      </c>
      <c r="H33" s="175" t="n">
        <v>3.27212105367325</v>
      </c>
      <c r="I33" s="175" t="n">
        <v>1.36204901122126</v>
      </c>
      <c r="J33" s="179"/>
      <c r="K33" s="147" t="s">
        <v>957</v>
      </c>
      <c r="L33" s="164"/>
      <c r="M33" s="148" t="s">
        <v>105</v>
      </c>
      <c r="N33" s="148" t="s">
        <v>45</v>
      </c>
      <c r="O33" s="165"/>
    </row>
    <row r="34" s="166" customFormat="true" ht="14.25" hidden="false" customHeight="false" outlineLevel="0" collapsed="false">
      <c r="A34" s="68" t="s">
        <v>135</v>
      </c>
      <c r="B34" s="56"/>
      <c r="C34" s="56"/>
      <c r="D34" s="56" t="s">
        <v>136</v>
      </c>
      <c r="E34" s="70"/>
      <c r="F34" s="175" t="n">
        <v>2.27666747646296</v>
      </c>
      <c r="G34" s="175" t="n">
        <v>1.20925553197762</v>
      </c>
      <c r="H34" s="175" t="n">
        <v>2.19484221000611</v>
      </c>
      <c r="I34" s="175" t="n">
        <v>2.39463094894194</v>
      </c>
      <c r="J34" s="179"/>
      <c r="K34" s="147" t="s">
        <v>957</v>
      </c>
      <c r="L34" s="164"/>
      <c r="M34" s="148" t="s">
        <v>44</v>
      </c>
      <c r="N34" s="148" t="s">
        <v>39</v>
      </c>
      <c r="O34" s="165"/>
    </row>
    <row r="35" s="166" customFormat="true" ht="14.25" hidden="false" customHeight="false" outlineLevel="0" collapsed="false">
      <c r="A35" s="68" t="s">
        <v>137</v>
      </c>
      <c r="B35" s="56"/>
      <c r="C35" s="56"/>
      <c r="D35" s="56" t="s">
        <v>138</v>
      </c>
      <c r="E35" s="70"/>
      <c r="F35" s="175" t="n">
        <v>2.35504607322233</v>
      </c>
      <c r="G35" s="175" t="n">
        <v>1.14829440631799</v>
      </c>
      <c r="H35" s="175" t="n">
        <v>1.45153250100947</v>
      </c>
      <c r="I35" s="175" t="n">
        <v>1.59246966336117</v>
      </c>
      <c r="J35" s="179"/>
      <c r="K35" s="147" t="s">
        <v>957</v>
      </c>
      <c r="L35" s="164"/>
      <c r="M35" s="148" t="s">
        <v>113</v>
      </c>
      <c r="N35" s="148" t="s">
        <v>113</v>
      </c>
      <c r="O35" s="165"/>
    </row>
    <row r="36" s="166" customFormat="true" ht="14.25" hidden="false" customHeight="false" outlineLevel="0" collapsed="false">
      <c r="A36" s="68" t="s">
        <v>139</v>
      </c>
      <c r="B36" s="56"/>
      <c r="C36" s="56"/>
      <c r="D36" s="56" t="s">
        <v>140</v>
      </c>
      <c r="E36" s="70"/>
      <c r="F36" s="175" t="n">
        <v>1.74445663475514</v>
      </c>
      <c r="G36" s="175" t="n">
        <v>2.76450994438408</v>
      </c>
      <c r="H36" s="175" t="n">
        <v>1.88224421944498</v>
      </c>
      <c r="I36" s="175" t="n">
        <v>0.58166546994829</v>
      </c>
      <c r="J36" s="179"/>
      <c r="K36" s="147" t="s">
        <v>957</v>
      </c>
      <c r="L36" s="164"/>
      <c r="M36" s="148" t="s">
        <v>93</v>
      </c>
      <c r="N36" s="148" t="s">
        <v>94</v>
      </c>
      <c r="O36" s="165"/>
    </row>
    <row r="37" s="166" customFormat="true" ht="14.25" hidden="false" customHeight="false" outlineLevel="0" collapsed="false">
      <c r="A37" s="68" t="s">
        <v>142</v>
      </c>
      <c r="B37" s="56"/>
      <c r="C37" s="56"/>
      <c r="D37" s="56" t="s">
        <v>143</v>
      </c>
      <c r="E37" s="70"/>
      <c r="F37" s="175" t="n">
        <v>2.4689278904529</v>
      </c>
      <c r="G37" s="175" t="n">
        <v>2.51437069190916</v>
      </c>
      <c r="H37" s="175" t="n">
        <v>3.00564479233294</v>
      </c>
      <c r="I37" s="175" t="n">
        <v>1.67946638115806</v>
      </c>
      <c r="J37" s="179"/>
      <c r="K37" s="147" t="s">
        <v>957</v>
      </c>
      <c r="L37" s="164"/>
      <c r="M37" s="148" t="s">
        <v>105</v>
      </c>
      <c r="N37" s="148" t="s">
        <v>93</v>
      </c>
      <c r="O37" s="165"/>
    </row>
    <row r="38" customFormat="false" ht="14.25" hidden="false" customHeight="false" outlineLevel="0" collapsed="false">
      <c r="A38" s="55" t="s">
        <v>145</v>
      </c>
      <c r="B38" s="2"/>
      <c r="C38" s="2" t="s">
        <v>146</v>
      </c>
      <c r="D38" s="56"/>
      <c r="E38" s="70"/>
      <c r="F38" s="174" t="n">
        <v>2.29408800741462</v>
      </c>
      <c r="G38" s="174" t="n">
        <v>1.98476272203267</v>
      </c>
      <c r="H38" s="174" t="n">
        <v>2.11836725715253</v>
      </c>
      <c r="I38" s="174" t="n">
        <v>1.44163502194863</v>
      </c>
      <c r="J38" s="178"/>
      <c r="K38" s="139" t="s">
        <v>958</v>
      </c>
      <c r="L38" s="163"/>
      <c r="M38" s="140" t="s">
        <v>293</v>
      </c>
      <c r="N38" s="140" t="s">
        <v>98</v>
      </c>
    </row>
    <row r="39" s="166" customFormat="true" ht="14.25" hidden="false" customHeight="false" outlineLevel="0" collapsed="false">
      <c r="A39" s="68" t="s">
        <v>150</v>
      </c>
      <c r="B39" s="56"/>
      <c r="C39" s="56"/>
      <c r="D39" s="56" t="s">
        <v>151</v>
      </c>
      <c r="E39" s="70"/>
      <c r="F39" s="175" t="n">
        <v>1.15680586962594</v>
      </c>
      <c r="G39" s="175" t="n">
        <v>0.402378581288309</v>
      </c>
      <c r="H39" s="175" t="n">
        <v>0.65249635096915</v>
      </c>
      <c r="I39" s="175" t="n">
        <v>0.940157064875505</v>
      </c>
      <c r="J39" s="179"/>
      <c r="K39" s="147" t="s">
        <v>957</v>
      </c>
      <c r="L39" s="164"/>
      <c r="M39" s="148" t="s">
        <v>94</v>
      </c>
      <c r="N39" s="148" t="s">
        <v>153</v>
      </c>
      <c r="O39" s="165"/>
    </row>
    <row r="40" s="166" customFormat="true" ht="14.25" hidden="false" customHeight="false" outlineLevel="0" collapsed="false">
      <c r="A40" s="68" t="s">
        <v>154</v>
      </c>
      <c r="B40" s="56"/>
      <c r="C40" s="56"/>
      <c r="D40" s="56" t="s">
        <v>155</v>
      </c>
      <c r="E40" s="70"/>
      <c r="F40" s="175" t="n">
        <v>1.05564904880092</v>
      </c>
      <c r="G40" s="175" t="n">
        <v>2.18104468876399</v>
      </c>
      <c r="H40" s="175" t="n">
        <v>0.886531009832789</v>
      </c>
      <c r="I40" s="175" t="n">
        <v>0.594988114303627</v>
      </c>
      <c r="J40" s="179"/>
      <c r="K40" s="147" t="s">
        <v>957</v>
      </c>
      <c r="L40" s="164"/>
      <c r="M40" s="148" t="s">
        <v>174</v>
      </c>
      <c r="N40" s="148" t="s">
        <v>94</v>
      </c>
      <c r="O40" s="165"/>
    </row>
    <row r="41" s="166" customFormat="true" ht="14.25" hidden="false" customHeight="false" outlineLevel="0" collapsed="false">
      <c r="A41" s="68" t="s">
        <v>156</v>
      </c>
      <c r="B41" s="56"/>
      <c r="C41" s="56"/>
      <c r="D41" s="56" t="s">
        <v>157</v>
      </c>
      <c r="E41" s="70"/>
      <c r="F41" s="175" t="n">
        <v>1.81935485984187</v>
      </c>
      <c r="G41" s="175" t="n">
        <v>2.61460161506293</v>
      </c>
      <c r="H41" s="175" t="n">
        <v>4.18348770409518</v>
      </c>
      <c r="I41" s="175" t="n">
        <v>1.36263548585823</v>
      </c>
      <c r="J41" s="179"/>
      <c r="K41" s="147" t="s">
        <v>958</v>
      </c>
      <c r="L41" s="164"/>
      <c r="M41" s="148" t="s">
        <v>89</v>
      </c>
      <c r="N41" s="148" t="s">
        <v>113</v>
      </c>
      <c r="O41" s="165"/>
    </row>
    <row r="42" s="166" customFormat="true" ht="14.25" hidden="false" customHeight="false" outlineLevel="0" collapsed="false">
      <c r="A42" s="68" t="s">
        <v>158</v>
      </c>
      <c r="B42" s="56"/>
      <c r="C42" s="56"/>
      <c r="D42" s="56" t="s">
        <v>159</v>
      </c>
      <c r="E42" s="70"/>
      <c r="F42" s="175" t="n">
        <v>2.02714468108692</v>
      </c>
      <c r="G42" s="175" t="n">
        <v>2.09469231715413</v>
      </c>
      <c r="H42" s="175" t="n">
        <v>2.78390730332972</v>
      </c>
      <c r="I42" s="175" t="n">
        <v>1.33930294492261</v>
      </c>
      <c r="J42" s="179"/>
      <c r="K42" s="147" t="s">
        <v>957</v>
      </c>
      <c r="L42" s="164"/>
      <c r="M42" s="148" t="s">
        <v>32</v>
      </c>
      <c r="N42" s="148" t="s">
        <v>45</v>
      </c>
      <c r="O42" s="165"/>
    </row>
    <row r="43" s="166" customFormat="true" ht="14.25" hidden="false" customHeight="false" outlineLevel="0" collapsed="false">
      <c r="A43" s="68" t="s">
        <v>161</v>
      </c>
      <c r="B43" s="56"/>
      <c r="C43" s="56"/>
      <c r="D43" s="56" t="s">
        <v>162</v>
      </c>
      <c r="E43" s="70"/>
      <c r="F43" s="175" t="n">
        <v>4.44838260973784</v>
      </c>
      <c r="G43" s="175" t="n">
        <v>2.89096145946481</v>
      </c>
      <c r="H43" s="175" t="n">
        <v>1.17030395462034</v>
      </c>
      <c r="I43" s="175" t="n">
        <v>2.81776703257344</v>
      </c>
      <c r="J43" s="179"/>
      <c r="K43" s="147" t="s">
        <v>957</v>
      </c>
      <c r="L43" s="164"/>
      <c r="M43" s="148" t="s">
        <v>50</v>
      </c>
      <c r="N43" s="148" t="s">
        <v>59</v>
      </c>
      <c r="O43" s="165"/>
    </row>
    <row r="44" s="166" customFormat="true" ht="14.25" hidden="false" customHeight="false" outlineLevel="0" collapsed="false">
      <c r="A44" s="68" t="s">
        <v>166</v>
      </c>
      <c r="B44" s="56"/>
      <c r="C44" s="56"/>
      <c r="D44" s="56" t="s">
        <v>167</v>
      </c>
      <c r="E44" s="70"/>
      <c r="F44" s="175" t="n">
        <v>0.633039159752812</v>
      </c>
      <c r="G44" s="175" t="n">
        <v>2.27064220218596</v>
      </c>
      <c r="H44" s="175" t="n">
        <v>2.30813634155272</v>
      </c>
      <c r="I44" s="175" t="n">
        <v>0.209630817966845</v>
      </c>
      <c r="J44" s="179"/>
      <c r="K44" s="147" t="s">
        <v>958</v>
      </c>
      <c r="L44" s="164"/>
      <c r="M44" s="148" t="s">
        <v>117</v>
      </c>
      <c r="N44" s="148" t="s">
        <v>168</v>
      </c>
      <c r="O44" s="165"/>
    </row>
    <row r="45" s="166" customFormat="true" ht="14.25" hidden="false" customHeight="false" outlineLevel="0" collapsed="false">
      <c r="A45" s="68" t="s">
        <v>169</v>
      </c>
      <c r="B45" s="56"/>
      <c r="C45" s="56"/>
      <c r="D45" s="56" t="s">
        <v>170</v>
      </c>
      <c r="E45" s="70"/>
      <c r="F45" s="175" t="n">
        <v>4.07529197651311</v>
      </c>
      <c r="G45" s="175" t="n">
        <v>1.49766988464529</v>
      </c>
      <c r="H45" s="175" t="n">
        <v>1.69665484156084</v>
      </c>
      <c r="I45" s="175" t="n">
        <v>1.07808111722125</v>
      </c>
      <c r="J45" s="179"/>
      <c r="K45" s="147" t="s">
        <v>957</v>
      </c>
      <c r="L45" s="164"/>
      <c r="M45" s="148" t="s">
        <v>999</v>
      </c>
      <c r="N45" s="148" t="s">
        <v>45</v>
      </c>
      <c r="O45" s="165"/>
    </row>
    <row r="46" s="166" customFormat="true" ht="14.25" hidden="false" customHeight="false" outlineLevel="0" collapsed="false">
      <c r="A46" s="68" t="s">
        <v>172</v>
      </c>
      <c r="B46" s="56"/>
      <c r="C46" s="56"/>
      <c r="D46" s="56" t="s">
        <v>173</v>
      </c>
      <c r="E46" s="70"/>
      <c r="F46" s="175" t="n">
        <v>2.5295720176091</v>
      </c>
      <c r="G46" s="175" t="n">
        <v>2.19590917356643</v>
      </c>
      <c r="H46" s="175" t="n">
        <v>2.04302143420544</v>
      </c>
      <c r="I46" s="175" t="n">
        <v>0.695886229166496</v>
      </c>
      <c r="J46" s="179"/>
      <c r="K46" s="147" t="s">
        <v>957</v>
      </c>
      <c r="L46" s="164"/>
      <c r="M46" s="148" t="s">
        <v>60</v>
      </c>
      <c r="N46" s="148" t="s">
        <v>174</v>
      </c>
      <c r="O46" s="165"/>
    </row>
    <row r="47" s="166" customFormat="true" ht="14.25" hidden="false" customHeight="false" outlineLevel="0" collapsed="false">
      <c r="A47" s="68" t="s">
        <v>175</v>
      </c>
      <c r="B47" s="73"/>
      <c r="C47" s="73"/>
      <c r="D47" s="56" t="s">
        <v>176</v>
      </c>
      <c r="E47" s="70"/>
      <c r="F47" s="175" t="n">
        <v>0.37072610173437</v>
      </c>
      <c r="G47" s="175" t="n">
        <v>0.717237764149659</v>
      </c>
      <c r="H47" s="175" t="n">
        <v>1.29654301849436</v>
      </c>
      <c r="I47" s="175" t="n">
        <v>0.952079345324423</v>
      </c>
      <c r="J47" s="179"/>
      <c r="K47" s="147" t="s">
        <v>957</v>
      </c>
      <c r="L47" s="164"/>
      <c r="M47" s="148" t="s">
        <v>45</v>
      </c>
      <c r="N47" s="148" t="s">
        <v>153</v>
      </c>
      <c r="O47" s="165"/>
    </row>
    <row r="48" s="166" customFormat="true" ht="14.25" hidden="false" customHeight="false" outlineLevel="0" collapsed="false">
      <c r="A48" s="68" t="s">
        <v>177</v>
      </c>
      <c r="B48" s="56"/>
      <c r="C48" s="56"/>
      <c r="D48" s="56" t="s">
        <v>178</v>
      </c>
      <c r="E48" s="70"/>
      <c r="F48" s="175" t="n">
        <v>2.15158085498684</v>
      </c>
      <c r="G48" s="175" t="n">
        <v>2.26495574282305</v>
      </c>
      <c r="H48" s="175" t="n">
        <v>3.62020916018466</v>
      </c>
      <c r="I48" s="175" t="n">
        <v>1.54606405644799</v>
      </c>
      <c r="J48" s="179"/>
      <c r="K48" s="147" t="s">
        <v>957</v>
      </c>
      <c r="L48" s="164"/>
      <c r="M48" s="148" t="s">
        <v>64</v>
      </c>
      <c r="N48" s="148" t="s">
        <v>113</v>
      </c>
      <c r="O48" s="165"/>
    </row>
    <row r="49" s="166" customFormat="true" ht="14.25" hidden="false" customHeight="false" outlineLevel="0" collapsed="false">
      <c r="A49" s="68" t="s">
        <v>179</v>
      </c>
      <c r="B49" s="56"/>
      <c r="C49" s="56"/>
      <c r="D49" s="56" t="s">
        <v>180</v>
      </c>
      <c r="E49" s="70"/>
      <c r="F49" s="175" t="n">
        <v>2.29976095593434</v>
      </c>
      <c r="G49" s="175" t="n">
        <v>1.88597687992252</v>
      </c>
      <c r="H49" s="175" t="n">
        <v>2.68368968560239</v>
      </c>
      <c r="I49" s="175" t="n">
        <v>0.465760270689874</v>
      </c>
      <c r="J49" s="179"/>
      <c r="K49" s="147" t="s">
        <v>958</v>
      </c>
      <c r="L49" s="164"/>
      <c r="M49" s="148" t="s">
        <v>112</v>
      </c>
      <c r="N49" s="148" t="s">
        <v>181</v>
      </c>
      <c r="O49" s="165"/>
    </row>
    <row r="50" s="166" customFormat="true" ht="14.25" hidden="false" customHeight="false" outlineLevel="0" collapsed="false">
      <c r="A50" s="68" t="s">
        <v>182</v>
      </c>
      <c r="B50" s="56"/>
      <c r="C50" s="56"/>
      <c r="D50" s="56" t="s">
        <v>183</v>
      </c>
      <c r="E50" s="70"/>
      <c r="F50" s="175" t="n">
        <v>2.399048160234</v>
      </c>
      <c r="G50" s="175" t="n">
        <v>2.11620246275033</v>
      </c>
      <c r="H50" s="175" t="n">
        <v>2.58517755464324</v>
      </c>
      <c r="I50" s="175" t="n">
        <v>3.98704574297413</v>
      </c>
      <c r="J50" s="179"/>
      <c r="K50" s="147" t="s">
        <v>957</v>
      </c>
      <c r="L50" s="164"/>
      <c r="M50" s="148" t="s">
        <v>39</v>
      </c>
      <c r="N50" s="148" t="s">
        <v>84</v>
      </c>
      <c r="O50" s="165"/>
    </row>
    <row r="51" customFormat="false" ht="14.25" hidden="false" customHeight="false" outlineLevel="0" collapsed="false">
      <c r="A51" s="55" t="s">
        <v>186</v>
      </c>
      <c r="B51" s="2"/>
      <c r="C51" s="2" t="s">
        <v>961</v>
      </c>
      <c r="D51" s="56"/>
      <c r="E51" s="70"/>
      <c r="F51" s="174" t="n">
        <v>1.53661212718721</v>
      </c>
      <c r="G51" s="174" t="n">
        <v>2.21727627094237</v>
      </c>
      <c r="H51" s="174" t="n">
        <v>1.21979168731389</v>
      </c>
      <c r="I51" s="174" t="n">
        <v>1.75734802045465</v>
      </c>
      <c r="J51" s="178"/>
      <c r="K51" s="139" t="s">
        <v>960</v>
      </c>
      <c r="L51" s="163"/>
      <c r="M51" s="140" t="s">
        <v>294</v>
      </c>
      <c r="N51" s="140" t="s">
        <v>98</v>
      </c>
    </row>
    <row r="52" s="166" customFormat="true" ht="14.25" hidden="false" customHeight="false" outlineLevel="0" collapsed="false">
      <c r="A52" s="68" t="s">
        <v>188</v>
      </c>
      <c r="B52" s="56"/>
      <c r="C52" s="56"/>
      <c r="D52" s="56" t="s">
        <v>189</v>
      </c>
      <c r="E52" s="70"/>
      <c r="F52" s="175" t="n">
        <v>1.22822394148232</v>
      </c>
      <c r="G52" s="175" t="n">
        <v>2.6319476068762</v>
      </c>
      <c r="H52" s="175" t="n">
        <v>1.33385428309784</v>
      </c>
      <c r="I52" s="175" t="n">
        <v>0.746552046193036</v>
      </c>
      <c r="J52" s="179"/>
      <c r="K52" s="147" t="s">
        <v>957</v>
      </c>
      <c r="L52" s="164"/>
      <c r="M52" s="148" t="s">
        <v>45</v>
      </c>
      <c r="N52" s="148" t="s">
        <v>174</v>
      </c>
      <c r="O52" s="165"/>
    </row>
    <row r="53" s="166" customFormat="true" ht="14.25" hidden="false" customHeight="false" outlineLevel="0" collapsed="false">
      <c r="A53" s="68" t="s">
        <v>190</v>
      </c>
      <c r="B53" s="73"/>
      <c r="C53" s="73"/>
      <c r="D53" s="56" t="s">
        <v>191</v>
      </c>
      <c r="E53" s="70"/>
      <c r="F53" s="175" t="n">
        <v>2.5650267374212</v>
      </c>
      <c r="G53" s="175" t="n">
        <v>0.322213894408124</v>
      </c>
      <c r="H53" s="175" t="n">
        <v>1.56902732306559</v>
      </c>
      <c r="I53" s="175" t="n">
        <v>1.09737774040234</v>
      </c>
      <c r="J53" s="179"/>
      <c r="K53" s="147" t="s">
        <v>957</v>
      </c>
      <c r="L53" s="164"/>
      <c r="M53" s="148" t="s">
        <v>1008</v>
      </c>
      <c r="N53" s="148" t="s">
        <v>127</v>
      </c>
      <c r="O53" s="165"/>
    </row>
    <row r="54" s="166" customFormat="true" ht="14.25" hidden="false" customHeight="false" outlineLevel="0" collapsed="false">
      <c r="A54" s="68" t="s">
        <v>193</v>
      </c>
      <c r="B54" s="56"/>
      <c r="C54" s="56"/>
      <c r="D54" s="56" t="s">
        <v>194</v>
      </c>
      <c r="E54" s="70"/>
      <c r="F54" s="175" t="n">
        <v>1.73595491273081</v>
      </c>
      <c r="G54" s="175" t="n">
        <v>3.56388797412232</v>
      </c>
      <c r="H54" s="175" t="n">
        <v>1.40717378470977</v>
      </c>
      <c r="I54" s="175" t="n">
        <v>3.11787072243346</v>
      </c>
      <c r="J54" s="179"/>
      <c r="K54" s="147" t="s">
        <v>957</v>
      </c>
      <c r="L54" s="164"/>
      <c r="M54" s="148" t="s">
        <v>1009</v>
      </c>
      <c r="N54" s="148" t="s">
        <v>198</v>
      </c>
      <c r="O54" s="165"/>
    </row>
    <row r="55" s="166" customFormat="true" ht="14.25" hidden="false" customHeight="false" outlineLevel="0" collapsed="false">
      <c r="A55" s="68" t="s">
        <v>199</v>
      </c>
      <c r="B55" s="56"/>
      <c r="C55" s="56"/>
      <c r="D55" s="56" t="s">
        <v>200</v>
      </c>
      <c r="E55" s="70"/>
      <c r="F55" s="175" t="n">
        <v>0.487432435044834</v>
      </c>
      <c r="G55" s="175" t="n">
        <v>1.42967164480896</v>
      </c>
      <c r="H55" s="175" t="n">
        <v>0.28502394422696</v>
      </c>
      <c r="I55" s="175" t="n">
        <v>0.332877974916883</v>
      </c>
      <c r="J55" s="179"/>
      <c r="K55" s="147" t="s">
        <v>957</v>
      </c>
      <c r="L55" s="164"/>
      <c r="M55" s="148" t="s">
        <v>168</v>
      </c>
      <c r="N55" s="148" t="s">
        <v>201</v>
      </c>
      <c r="O55" s="165"/>
    </row>
    <row r="56" s="166" customFormat="true" ht="14.25" hidden="false" customHeight="false" outlineLevel="0" collapsed="false">
      <c r="A56" s="68" t="s">
        <v>202</v>
      </c>
      <c r="B56" s="56"/>
      <c r="C56" s="56"/>
      <c r="D56" s="56" t="s">
        <v>203</v>
      </c>
      <c r="E56" s="70"/>
      <c r="F56" s="175" t="n">
        <v>0.138910339012083</v>
      </c>
      <c r="G56" s="175" t="n">
        <v>0.939202997497301</v>
      </c>
      <c r="H56" s="175" t="n">
        <v>0.448917243086704</v>
      </c>
      <c r="I56" s="175" t="n">
        <v>0.327839928769698</v>
      </c>
      <c r="J56" s="179"/>
      <c r="K56" s="147" t="s">
        <v>957</v>
      </c>
      <c r="L56" s="164"/>
      <c r="M56" s="148" t="s">
        <v>201</v>
      </c>
      <c r="N56" s="148" t="s">
        <v>201</v>
      </c>
      <c r="O56" s="165"/>
    </row>
    <row r="57" s="166" customFormat="true" ht="14.25" hidden="false" customHeight="false" outlineLevel="0" collapsed="false">
      <c r="A57" s="68" t="s">
        <v>206</v>
      </c>
      <c r="B57" s="56"/>
      <c r="C57" s="56"/>
      <c r="D57" s="56" t="s">
        <v>207</v>
      </c>
      <c r="E57" s="70"/>
      <c r="F57" s="175" t="n">
        <v>2.00535545690101</v>
      </c>
      <c r="G57" s="175" t="n">
        <v>1.91319901317001</v>
      </c>
      <c r="H57" s="175" t="n">
        <v>2.93326692807743</v>
      </c>
      <c r="I57" s="175" t="n">
        <v>3.30555234719951</v>
      </c>
      <c r="J57" s="179"/>
      <c r="K57" s="147" t="s">
        <v>957</v>
      </c>
      <c r="L57" s="164"/>
      <c r="M57" s="148" t="s">
        <v>112</v>
      </c>
      <c r="N57" s="148" t="s">
        <v>59</v>
      </c>
      <c r="O57" s="165"/>
    </row>
    <row r="58" s="166" customFormat="true" ht="14.25" hidden="false" customHeight="false" outlineLevel="0" collapsed="false">
      <c r="A58" s="68" t="s">
        <v>208</v>
      </c>
      <c r="B58" s="56"/>
      <c r="C58" s="56"/>
      <c r="D58" s="56" t="s">
        <v>209</v>
      </c>
      <c r="E58" s="70"/>
      <c r="F58" s="175" t="n">
        <v>1.99549156710846</v>
      </c>
      <c r="G58" s="175" t="n">
        <v>1.520119895567</v>
      </c>
      <c r="H58" s="175" t="n">
        <v>1.32851872305978</v>
      </c>
      <c r="I58" s="175" t="n">
        <v>2.74721712315167</v>
      </c>
      <c r="J58" s="179"/>
      <c r="K58" s="147" t="s">
        <v>957</v>
      </c>
      <c r="L58" s="164"/>
      <c r="M58" s="148" t="s">
        <v>45</v>
      </c>
      <c r="N58" s="148" t="s">
        <v>32</v>
      </c>
      <c r="O58" s="165"/>
    </row>
    <row r="59" s="166" customFormat="true" ht="14.25" hidden="false" customHeight="false" outlineLevel="0" collapsed="false">
      <c r="A59" s="68" t="s">
        <v>211</v>
      </c>
      <c r="B59" s="56"/>
      <c r="C59" s="56"/>
      <c r="D59" s="56" t="s">
        <v>212</v>
      </c>
      <c r="E59" s="70"/>
      <c r="F59" s="175" t="n">
        <v>1.29300524682312</v>
      </c>
      <c r="G59" s="175" t="n">
        <v>2.12964149218742</v>
      </c>
      <c r="H59" s="175" t="n">
        <v>0.750688869029573</v>
      </c>
      <c r="I59" s="175" t="n">
        <v>0.356318746279853</v>
      </c>
      <c r="J59" s="179"/>
      <c r="K59" s="147" t="s">
        <v>957</v>
      </c>
      <c r="L59" s="164"/>
      <c r="M59" s="148" t="s">
        <v>174</v>
      </c>
      <c r="N59" s="148" t="s">
        <v>201</v>
      </c>
      <c r="O59" s="165"/>
    </row>
    <row r="60" s="166" customFormat="true" ht="14.25" hidden="false" customHeight="false" outlineLevel="0" collapsed="false">
      <c r="A60" s="68" t="s">
        <v>213</v>
      </c>
      <c r="B60" s="56"/>
      <c r="C60" s="56"/>
      <c r="D60" s="56" t="s">
        <v>214</v>
      </c>
      <c r="E60" s="70"/>
      <c r="F60" s="175" t="n">
        <v>2.50837372494017</v>
      </c>
      <c r="G60" s="175" t="n">
        <v>3.01439899863029</v>
      </c>
      <c r="H60" s="175" t="n">
        <v>1.29958077911828</v>
      </c>
      <c r="I60" s="175" t="n">
        <v>3.56059305054668</v>
      </c>
      <c r="J60" s="179"/>
      <c r="K60" s="147" t="s">
        <v>960</v>
      </c>
      <c r="L60" s="164"/>
      <c r="M60" s="148" t="s">
        <v>45</v>
      </c>
      <c r="N60" s="148" t="s">
        <v>64</v>
      </c>
      <c r="O60" s="165"/>
    </row>
    <row r="61" s="166" customFormat="true" ht="14.25" hidden="false" customHeight="false" outlineLevel="0" collapsed="false">
      <c r="A61" s="68" t="s">
        <v>215</v>
      </c>
      <c r="B61" s="56"/>
      <c r="C61" s="56"/>
      <c r="D61" s="56" t="s">
        <v>216</v>
      </c>
      <c r="E61" s="70"/>
      <c r="F61" s="175" t="n">
        <v>1.22553734020236</v>
      </c>
      <c r="G61" s="175" t="n">
        <v>2.51391936373766</v>
      </c>
      <c r="H61" s="175" t="n">
        <v>0.684939763080353</v>
      </c>
      <c r="I61" s="175" t="n">
        <v>0.391718075076962</v>
      </c>
      <c r="J61" s="179"/>
      <c r="K61" s="147" t="s">
        <v>957</v>
      </c>
      <c r="L61" s="164"/>
      <c r="M61" s="148" t="s">
        <v>606</v>
      </c>
      <c r="N61" s="148" t="s">
        <v>201</v>
      </c>
      <c r="O61" s="165"/>
    </row>
    <row r="62" customFormat="false" ht="14.25" hidden="false" customHeight="false" outlineLevel="0" collapsed="false">
      <c r="A62" s="55" t="s">
        <v>217</v>
      </c>
      <c r="B62" s="2"/>
      <c r="C62" s="2" t="s">
        <v>963</v>
      </c>
      <c r="D62" s="56"/>
      <c r="E62" s="70"/>
      <c r="F62" s="174" t="n">
        <v>1.88906451170644</v>
      </c>
      <c r="G62" s="174" t="n">
        <v>1.90108161394056</v>
      </c>
      <c r="H62" s="174" t="n">
        <v>2.56743906517864</v>
      </c>
      <c r="I62" s="174" t="n">
        <v>1.94386115660328</v>
      </c>
      <c r="J62" s="178"/>
      <c r="K62" s="139" t="s">
        <v>957</v>
      </c>
      <c r="L62" s="163"/>
      <c r="M62" s="140" t="s">
        <v>70</v>
      </c>
      <c r="N62" s="140" t="s">
        <v>27</v>
      </c>
    </row>
    <row r="63" s="166" customFormat="true" ht="14.25" hidden="false" customHeight="false" outlineLevel="0" collapsed="false">
      <c r="A63" s="68" t="s">
        <v>220</v>
      </c>
      <c r="B63" s="56"/>
      <c r="C63" s="56"/>
      <c r="D63" s="56" t="s">
        <v>221</v>
      </c>
      <c r="E63" s="70"/>
      <c r="F63" s="175" t="n">
        <v>1.52006634300316</v>
      </c>
      <c r="G63" s="175" t="n">
        <v>1.98262507237605</v>
      </c>
      <c r="H63" s="175" t="n">
        <v>2.21530793408398</v>
      </c>
      <c r="I63" s="175" t="n">
        <v>1.12630329524278</v>
      </c>
      <c r="J63" s="179"/>
      <c r="K63" s="147" t="s">
        <v>957</v>
      </c>
      <c r="L63" s="164"/>
      <c r="M63" s="148" t="s">
        <v>44</v>
      </c>
      <c r="N63" s="148" t="s">
        <v>55</v>
      </c>
      <c r="O63" s="165"/>
    </row>
    <row r="64" s="166" customFormat="true" ht="14.25" hidden="false" customHeight="false" outlineLevel="0" collapsed="false">
      <c r="A64" s="68" t="s">
        <v>222</v>
      </c>
      <c r="B64" s="56"/>
      <c r="C64" s="68"/>
      <c r="D64" s="56" t="s">
        <v>223</v>
      </c>
      <c r="E64" s="70"/>
      <c r="F64" s="175" t="n">
        <v>1.99965611066586</v>
      </c>
      <c r="G64" s="175" t="n">
        <v>1.95738072725528</v>
      </c>
      <c r="H64" s="175" t="n">
        <v>2.18200833710937</v>
      </c>
      <c r="I64" s="175" t="n">
        <v>1.62331853153109</v>
      </c>
      <c r="J64" s="179"/>
      <c r="K64" s="147" t="s">
        <v>957</v>
      </c>
      <c r="L64" s="164"/>
      <c r="M64" s="148" t="s">
        <v>44</v>
      </c>
      <c r="N64" s="148" t="s">
        <v>93</v>
      </c>
      <c r="O64" s="165"/>
    </row>
    <row r="65" s="166" customFormat="true" ht="14.25" hidden="false" customHeight="false" outlineLevel="0" collapsed="false">
      <c r="A65" s="68" t="s">
        <v>224</v>
      </c>
      <c r="B65" s="56"/>
      <c r="C65" s="68"/>
      <c r="D65" s="56" t="s">
        <v>225</v>
      </c>
      <c r="E65" s="70"/>
      <c r="F65" s="175" t="n">
        <v>0.948204327696122</v>
      </c>
      <c r="G65" s="175" t="n">
        <v>1.49724157524992</v>
      </c>
      <c r="H65" s="175" t="n">
        <v>2.4175472544214</v>
      </c>
      <c r="I65" s="175" t="n">
        <v>1.91195195146017</v>
      </c>
      <c r="J65" s="179"/>
      <c r="K65" s="147" t="s">
        <v>957</v>
      </c>
      <c r="L65" s="164"/>
      <c r="M65" s="148" t="s">
        <v>117</v>
      </c>
      <c r="N65" s="148" t="s">
        <v>93</v>
      </c>
      <c r="O65" s="165"/>
    </row>
    <row r="66" s="166" customFormat="true" ht="14.25" hidden="false" customHeight="false" outlineLevel="0" collapsed="false">
      <c r="A66" s="68" t="s">
        <v>226</v>
      </c>
      <c r="B66" s="73"/>
      <c r="C66" s="74"/>
      <c r="D66" s="56" t="s">
        <v>227</v>
      </c>
      <c r="E66" s="70"/>
      <c r="F66" s="175" t="n">
        <v>2.77085137662707</v>
      </c>
      <c r="G66" s="175" t="n">
        <v>2.99055685102907</v>
      </c>
      <c r="H66" s="175" t="n">
        <v>3.96976632174414</v>
      </c>
      <c r="I66" s="175" t="n">
        <v>1.86130494711478</v>
      </c>
      <c r="J66" s="179"/>
      <c r="K66" s="147" t="s">
        <v>957</v>
      </c>
      <c r="L66" s="164"/>
      <c r="M66" s="148" t="s">
        <v>64</v>
      </c>
      <c r="N66" s="148" t="s">
        <v>65</v>
      </c>
      <c r="O66" s="165"/>
    </row>
    <row r="67" s="166" customFormat="true" ht="14.25" hidden="false" customHeight="false" outlineLevel="0" collapsed="false">
      <c r="A67" s="68" t="s">
        <v>228</v>
      </c>
      <c r="B67" s="73"/>
      <c r="C67" s="74"/>
      <c r="D67" s="56" t="s">
        <v>229</v>
      </c>
      <c r="E67" s="70"/>
      <c r="F67" s="175" t="n">
        <v>1.65455361403625</v>
      </c>
      <c r="G67" s="175" t="n">
        <v>1.03450109632747</v>
      </c>
      <c r="H67" s="175" t="n">
        <v>2.16012216474237</v>
      </c>
      <c r="I67" s="175" t="n">
        <v>2.88517461276514</v>
      </c>
      <c r="J67" s="179"/>
      <c r="K67" s="147" t="s">
        <v>957</v>
      </c>
      <c r="L67" s="164"/>
      <c r="M67" s="148" t="s">
        <v>44</v>
      </c>
      <c r="N67" s="148" t="s">
        <v>112</v>
      </c>
      <c r="O67" s="165"/>
    </row>
    <row r="68" customFormat="false" ht="23.25" hidden="false" customHeight="true" outlineLevel="0" collapsed="false">
      <c r="A68" s="52" t="s">
        <v>230</v>
      </c>
      <c r="B68" s="53" t="s">
        <v>231</v>
      </c>
      <c r="C68" s="53"/>
      <c r="D68" s="78"/>
      <c r="E68" s="47"/>
      <c r="F68" s="173" t="n">
        <v>2.34362930787561</v>
      </c>
      <c r="G68" s="173" t="n">
        <v>2.45521199804801</v>
      </c>
      <c r="H68" s="173" t="n">
        <v>2.29806296054265</v>
      </c>
      <c r="I68" s="173" t="n">
        <v>2.06008910625391</v>
      </c>
      <c r="J68" s="177"/>
      <c r="K68" s="128" t="s">
        <v>957</v>
      </c>
      <c r="L68" s="127"/>
      <c r="M68" s="129" t="s">
        <v>97</v>
      </c>
      <c r="N68" s="129" t="s">
        <v>149</v>
      </c>
    </row>
    <row r="69" customFormat="false" ht="14.25" hidden="false" customHeight="false" outlineLevel="0" collapsed="false">
      <c r="A69" s="55" t="s">
        <v>232</v>
      </c>
      <c r="B69" s="2"/>
      <c r="C69" s="2" t="s">
        <v>233</v>
      </c>
      <c r="D69" s="56"/>
      <c r="E69" s="5"/>
      <c r="F69" s="174" t="n">
        <v>5.87261365874282</v>
      </c>
      <c r="G69" s="174" t="n">
        <v>7.00694715065978</v>
      </c>
      <c r="H69" s="174" t="n">
        <v>4.94492637588031</v>
      </c>
      <c r="I69" s="174" t="n">
        <v>3.8090619342456</v>
      </c>
      <c r="J69" s="178"/>
      <c r="K69" s="139" t="s">
        <v>957</v>
      </c>
      <c r="L69" s="163"/>
      <c r="M69" s="140" t="s">
        <v>38</v>
      </c>
      <c r="N69" s="140" t="s">
        <v>84</v>
      </c>
    </row>
    <row r="70" customFormat="false" ht="14.25" hidden="false" customHeight="false" outlineLevel="0" collapsed="false">
      <c r="A70" s="55" t="s">
        <v>234</v>
      </c>
      <c r="B70" s="2"/>
      <c r="C70" s="2" t="s">
        <v>235</v>
      </c>
      <c r="D70" s="56"/>
      <c r="E70" s="70"/>
      <c r="F70" s="174" t="n">
        <v>4.28004064708632</v>
      </c>
      <c r="G70" s="174" t="n">
        <v>3.45653956456575</v>
      </c>
      <c r="H70" s="174" t="n">
        <v>1.90141110926903</v>
      </c>
      <c r="I70" s="174" t="n">
        <v>4.06650439540544</v>
      </c>
      <c r="J70" s="178"/>
      <c r="K70" s="139" t="s">
        <v>957</v>
      </c>
      <c r="L70" s="163"/>
      <c r="M70" s="140" t="s">
        <v>65</v>
      </c>
      <c r="N70" s="140" t="s">
        <v>84</v>
      </c>
    </row>
    <row r="71" customFormat="false" ht="14.25" hidden="false" customHeight="false" outlineLevel="0" collapsed="false">
      <c r="A71" s="55" t="s">
        <v>237</v>
      </c>
      <c r="B71" s="2"/>
      <c r="C71" s="2" t="s">
        <v>238</v>
      </c>
      <c r="D71" s="56"/>
      <c r="E71" s="70"/>
      <c r="F71" s="174" t="n">
        <v>5.55600557955975</v>
      </c>
      <c r="G71" s="174" t="n">
        <v>3.39250609525338</v>
      </c>
      <c r="H71" s="174" t="n">
        <v>6.38832862520044</v>
      </c>
      <c r="I71" s="174" t="n">
        <v>2.2174252703425</v>
      </c>
      <c r="J71" s="178"/>
      <c r="K71" s="139" t="s">
        <v>958</v>
      </c>
      <c r="L71" s="163"/>
      <c r="M71" s="140" t="s">
        <v>83</v>
      </c>
      <c r="N71" s="140" t="s">
        <v>44</v>
      </c>
    </row>
    <row r="72" customFormat="false" ht="14.25" hidden="false" customHeight="false" outlineLevel="0" collapsed="false">
      <c r="A72" s="55" t="s">
        <v>239</v>
      </c>
      <c r="B72" s="2"/>
      <c r="C72" s="2" t="s">
        <v>240</v>
      </c>
      <c r="D72" s="56"/>
      <c r="E72" s="70"/>
      <c r="F72" s="174" t="n">
        <v>4.05610862087565</v>
      </c>
      <c r="G72" s="174" t="n">
        <v>2.2965886508376</v>
      </c>
      <c r="H72" s="174" t="n">
        <v>2.44761468707383</v>
      </c>
      <c r="I72" s="174" t="n">
        <v>1.22539436873654</v>
      </c>
      <c r="J72" s="178"/>
      <c r="K72" s="139" t="s">
        <v>957</v>
      </c>
      <c r="L72" s="163"/>
      <c r="M72" s="140" t="s">
        <v>39</v>
      </c>
      <c r="N72" s="140" t="s">
        <v>45</v>
      </c>
    </row>
    <row r="73" customFormat="false" ht="14.25" hidden="false" customHeight="false" outlineLevel="0" collapsed="false">
      <c r="A73" s="55" t="s">
        <v>241</v>
      </c>
      <c r="B73" s="2"/>
      <c r="C73" s="2" t="s">
        <v>242</v>
      </c>
      <c r="D73" s="56"/>
      <c r="E73" s="70"/>
      <c r="F73" s="174" t="n">
        <v>9.9618749195</v>
      </c>
      <c r="G73" s="174" t="n">
        <v>9.9897428270826</v>
      </c>
      <c r="H73" s="174" t="n">
        <v>8.62424555287099</v>
      </c>
      <c r="I73" s="174" t="n">
        <v>8.99284519304173</v>
      </c>
      <c r="J73" s="178"/>
      <c r="K73" s="139" t="s">
        <v>957</v>
      </c>
      <c r="L73" s="163"/>
      <c r="M73" s="140" t="s">
        <v>30</v>
      </c>
      <c r="N73" s="140" t="s">
        <v>131</v>
      </c>
    </row>
    <row r="74" customFormat="false" ht="14.25" hidden="false" customHeight="false" outlineLevel="0" collapsed="false">
      <c r="A74" s="55" t="s">
        <v>245</v>
      </c>
      <c r="B74" s="2"/>
      <c r="C74" s="2" t="s">
        <v>246</v>
      </c>
      <c r="D74" s="56"/>
      <c r="E74" s="70"/>
      <c r="F74" s="174" t="n">
        <v>2.26087831314875</v>
      </c>
      <c r="G74" s="174" t="n">
        <v>2.48204757839484</v>
      </c>
      <c r="H74" s="174" t="n">
        <v>2.38483045156784</v>
      </c>
      <c r="I74" s="174" t="n">
        <v>2.22715137838677</v>
      </c>
      <c r="J74" s="178"/>
      <c r="K74" s="139" t="s">
        <v>957</v>
      </c>
      <c r="L74" s="163"/>
      <c r="M74" s="140" t="s">
        <v>27</v>
      </c>
      <c r="N74" s="140" t="s">
        <v>27</v>
      </c>
    </row>
    <row r="75" s="166" customFormat="true" ht="14.25" hidden="false" customHeight="false" outlineLevel="0" collapsed="false">
      <c r="A75" s="68" t="s">
        <v>248</v>
      </c>
      <c r="B75" s="56"/>
      <c r="C75" s="56"/>
      <c r="D75" s="56" t="s">
        <v>249</v>
      </c>
      <c r="E75" s="70"/>
      <c r="F75" s="175" t="n">
        <v>2.74323881450143</v>
      </c>
      <c r="G75" s="175" t="n">
        <v>1.02878312671109</v>
      </c>
      <c r="H75" s="175" t="n">
        <v>1.84087173396132</v>
      </c>
      <c r="I75" s="175" t="n">
        <v>1.95087889735572</v>
      </c>
      <c r="J75" s="179"/>
      <c r="K75" s="147" t="s">
        <v>957</v>
      </c>
      <c r="L75" s="164"/>
      <c r="M75" s="148" t="s">
        <v>93</v>
      </c>
      <c r="N75" s="148" t="s">
        <v>60</v>
      </c>
      <c r="O75" s="165"/>
    </row>
    <row r="76" s="166" customFormat="true" ht="14.25" hidden="false" customHeight="false" outlineLevel="0" collapsed="false">
      <c r="A76" s="68" t="s">
        <v>250</v>
      </c>
      <c r="B76" s="56"/>
      <c r="C76" s="56"/>
      <c r="D76" s="56" t="s">
        <v>251</v>
      </c>
      <c r="E76" s="70"/>
      <c r="F76" s="175" t="n">
        <v>3.15447807119679</v>
      </c>
      <c r="G76" s="175" t="n">
        <v>4.20882621996839</v>
      </c>
      <c r="H76" s="175" t="n">
        <v>4.40941068306754</v>
      </c>
      <c r="I76" s="175" t="n">
        <v>2.05363599593072</v>
      </c>
      <c r="J76" s="179"/>
      <c r="K76" s="147" t="s">
        <v>957</v>
      </c>
      <c r="L76" s="164"/>
      <c r="M76" s="148" t="s">
        <v>101</v>
      </c>
      <c r="N76" s="148" t="s">
        <v>44</v>
      </c>
      <c r="O76" s="165"/>
    </row>
    <row r="77" s="166" customFormat="true" ht="14.25" hidden="false" customHeight="false" outlineLevel="0" collapsed="false">
      <c r="A77" s="68" t="s">
        <v>252</v>
      </c>
      <c r="B77" s="56"/>
      <c r="C77" s="74"/>
      <c r="D77" s="56" t="s">
        <v>253</v>
      </c>
      <c r="E77" s="70"/>
      <c r="F77" s="175" t="n">
        <v>2.13536430764376</v>
      </c>
      <c r="G77" s="175" t="n">
        <v>3.41944570281284</v>
      </c>
      <c r="H77" s="175" t="n">
        <v>1.41122066326449</v>
      </c>
      <c r="I77" s="175" t="n">
        <v>2.12475597740611</v>
      </c>
      <c r="J77" s="179"/>
      <c r="K77" s="147" t="s">
        <v>957</v>
      </c>
      <c r="L77" s="164"/>
      <c r="M77" s="148" t="s">
        <v>113</v>
      </c>
      <c r="N77" s="148" t="s">
        <v>255</v>
      </c>
      <c r="O77" s="165"/>
    </row>
    <row r="78" s="166" customFormat="true" ht="14.25" hidden="false" customHeight="false" outlineLevel="0" collapsed="false">
      <c r="A78" s="68" t="s">
        <v>256</v>
      </c>
      <c r="B78" s="56"/>
      <c r="C78" s="74"/>
      <c r="D78" s="56" t="s">
        <v>257</v>
      </c>
      <c r="E78" s="70"/>
      <c r="F78" s="175" t="n">
        <v>3.37252856425141</v>
      </c>
      <c r="G78" s="175" t="n">
        <v>2.24662287958865</v>
      </c>
      <c r="H78" s="175" t="n">
        <v>2.02977144353407</v>
      </c>
      <c r="I78" s="175" t="n">
        <v>2.11796484796117</v>
      </c>
      <c r="J78" s="179"/>
      <c r="K78" s="147" t="s">
        <v>957</v>
      </c>
      <c r="L78" s="164"/>
      <c r="M78" s="148" t="s">
        <v>255</v>
      </c>
      <c r="N78" s="148" t="s">
        <v>255</v>
      </c>
      <c r="O78" s="165"/>
    </row>
    <row r="79" s="166" customFormat="true" ht="14.25" hidden="false" customHeight="false" outlineLevel="0" collapsed="false">
      <c r="A79" s="68" t="s">
        <v>259</v>
      </c>
      <c r="B79" s="73"/>
      <c r="C79" s="68"/>
      <c r="D79" s="56" t="s">
        <v>260</v>
      </c>
      <c r="E79" s="70"/>
      <c r="F79" s="175" t="n">
        <v>3.53315237006059</v>
      </c>
      <c r="G79" s="175" t="n">
        <v>1.63069020965255</v>
      </c>
      <c r="H79" s="175" t="n">
        <v>1.34351500611958</v>
      </c>
      <c r="I79" s="175" t="n">
        <v>2.36399868644076</v>
      </c>
      <c r="J79" s="179"/>
      <c r="K79" s="147" t="s">
        <v>957</v>
      </c>
      <c r="L79" s="164"/>
      <c r="M79" s="148" t="s">
        <v>45</v>
      </c>
      <c r="N79" s="148" t="s">
        <v>39</v>
      </c>
      <c r="O79" s="165"/>
    </row>
    <row r="80" s="166" customFormat="true" ht="14.25" hidden="false" customHeight="false" outlineLevel="0" collapsed="false">
      <c r="A80" s="68" t="s">
        <v>261</v>
      </c>
      <c r="B80" s="56"/>
      <c r="C80" s="74"/>
      <c r="D80" s="56" t="s">
        <v>262</v>
      </c>
      <c r="E80" s="70"/>
      <c r="F80" s="175" t="n">
        <v>0.952304434826856</v>
      </c>
      <c r="G80" s="175" t="n">
        <v>0.948486935452843</v>
      </c>
      <c r="H80" s="175" t="n">
        <v>2.00327088933976</v>
      </c>
      <c r="I80" s="175" t="n">
        <v>2.60967109827293</v>
      </c>
      <c r="J80" s="179"/>
      <c r="K80" s="147" t="s">
        <v>957</v>
      </c>
      <c r="L80" s="164"/>
      <c r="M80" s="148" t="s">
        <v>44</v>
      </c>
      <c r="N80" s="148" t="s">
        <v>112</v>
      </c>
      <c r="O80" s="165"/>
    </row>
    <row r="81" s="166" customFormat="true" ht="14.25" hidden="false" customHeight="false" outlineLevel="0" collapsed="false">
      <c r="A81" s="68" t="s">
        <v>263</v>
      </c>
      <c r="B81" s="56"/>
      <c r="C81" s="74"/>
      <c r="D81" s="56" t="s">
        <v>264</v>
      </c>
      <c r="E81" s="70"/>
      <c r="F81" s="175" t="n">
        <v>1.40520811863631</v>
      </c>
      <c r="G81" s="175" t="n">
        <v>2.6079000152254</v>
      </c>
      <c r="H81" s="175" t="n">
        <v>3.78360419535242</v>
      </c>
      <c r="I81" s="175" t="n">
        <v>2.2638151636955</v>
      </c>
      <c r="J81" s="179"/>
      <c r="K81" s="147" t="s">
        <v>957</v>
      </c>
      <c r="L81" s="164"/>
      <c r="M81" s="148" t="s">
        <v>64</v>
      </c>
      <c r="N81" s="148" t="s">
        <v>44</v>
      </c>
      <c r="O81" s="165"/>
    </row>
    <row r="82" customFormat="false" ht="14.25" hidden="false" customHeight="false" outlineLevel="0" collapsed="false">
      <c r="A82" s="55" t="s">
        <v>265</v>
      </c>
      <c r="B82" s="1"/>
      <c r="C82" s="1" t="s">
        <v>966</v>
      </c>
      <c r="D82" s="56"/>
      <c r="E82" s="5"/>
      <c r="F82" s="174" t="n">
        <v>1.61198612844934</v>
      </c>
      <c r="G82" s="174" t="n">
        <v>1.82290853680974</v>
      </c>
      <c r="H82" s="174" t="n">
        <v>1.8450933712892</v>
      </c>
      <c r="I82" s="174" t="n">
        <v>1.01874577165897</v>
      </c>
      <c r="J82" s="178"/>
      <c r="K82" s="139" t="s">
        <v>958</v>
      </c>
      <c r="L82" s="163"/>
      <c r="M82" s="140" t="s">
        <v>27</v>
      </c>
      <c r="N82" s="140" t="s">
        <v>127</v>
      </c>
    </row>
    <row r="83" s="166" customFormat="true" ht="14.25" hidden="false" customHeight="false" outlineLevel="0" collapsed="false">
      <c r="A83" s="68" t="s">
        <v>267</v>
      </c>
      <c r="B83" s="56"/>
      <c r="C83" s="56"/>
      <c r="D83" s="56" t="s">
        <v>268</v>
      </c>
      <c r="E83" s="70"/>
      <c r="F83" s="175" t="n">
        <v>0.695312678759356</v>
      </c>
      <c r="G83" s="175" t="n">
        <v>1.95088639727122</v>
      </c>
      <c r="H83" s="175" t="n">
        <v>0.251598387577457</v>
      </c>
      <c r="I83" s="175" t="n">
        <v>0.419414184426484</v>
      </c>
      <c r="J83" s="179"/>
      <c r="K83" s="147" t="s">
        <v>957</v>
      </c>
      <c r="L83" s="164"/>
      <c r="M83" s="148" t="s">
        <v>1010</v>
      </c>
      <c r="N83" s="148" t="s">
        <v>181</v>
      </c>
      <c r="O83" s="165"/>
    </row>
    <row r="84" s="166" customFormat="true" ht="14.25" hidden="false" customHeight="false" outlineLevel="0" collapsed="false">
      <c r="A84" s="68" t="s">
        <v>269</v>
      </c>
      <c r="B84" s="56"/>
      <c r="C84" s="56"/>
      <c r="D84" s="56" t="s">
        <v>270</v>
      </c>
      <c r="E84" s="70"/>
      <c r="F84" s="175" t="n">
        <v>2.37199872277719</v>
      </c>
      <c r="G84" s="175" t="n">
        <v>3.59230544600593</v>
      </c>
      <c r="H84" s="175" t="n">
        <v>2.38234309180044</v>
      </c>
      <c r="I84" s="175" t="n">
        <v>2.30079922499395</v>
      </c>
      <c r="J84" s="179"/>
      <c r="K84" s="147" t="s">
        <v>957</v>
      </c>
      <c r="L84" s="164"/>
      <c r="M84" s="148" t="s">
        <v>39</v>
      </c>
      <c r="N84" s="148" t="s">
        <v>39</v>
      </c>
      <c r="O84" s="165"/>
    </row>
    <row r="85" s="166" customFormat="true" ht="14.25" hidden="false" customHeight="false" outlineLevel="0" collapsed="false">
      <c r="A85" s="68" t="s">
        <v>271</v>
      </c>
      <c r="B85" s="56"/>
      <c r="C85" s="56"/>
      <c r="D85" s="56" t="s">
        <v>272</v>
      </c>
      <c r="E85" s="70"/>
      <c r="F85" s="175" t="n">
        <v>1.61598273785964</v>
      </c>
      <c r="G85" s="175" t="n">
        <v>1.53470579497849</v>
      </c>
      <c r="H85" s="175" t="n">
        <v>0.986196602008791</v>
      </c>
      <c r="I85" s="175" t="n">
        <v>0.720472892207431</v>
      </c>
      <c r="J85" s="179"/>
      <c r="K85" s="147" t="s">
        <v>957</v>
      </c>
      <c r="L85" s="164"/>
      <c r="M85" s="148" t="s">
        <v>55</v>
      </c>
      <c r="N85" s="148" t="s">
        <v>174</v>
      </c>
      <c r="O85" s="165"/>
    </row>
    <row r="86" s="166" customFormat="true" ht="14.25" hidden="false" customHeight="false" outlineLevel="0" collapsed="false">
      <c r="A86" s="68" t="s">
        <v>273</v>
      </c>
      <c r="B86" s="56"/>
      <c r="C86" s="56"/>
      <c r="D86" s="56" t="s">
        <v>274</v>
      </c>
      <c r="E86" s="70"/>
      <c r="F86" s="175" t="n">
        <v>1.58804555407622</v>
      </c>
      <c r="G86" s="175" t="n">
        <v>0.995342987566992</v>
      </c>
      <c r="H86" s="175" t="n">
        <v>2.62000774939593</v>
      </c>
      <c r="I86" s="175" t="n">
        <v>0.695868885355601</v>
      </c>
      <c r="J86" s="179"/>
      <c r="K86" s="147" t="s">
        <v>958</v>
      </c>
      <c r="L86" s="164"/>
      <c r="M86" s="148" t="s">
        <v>112</v>
      </c>
      <c r="N86" s="148" t="s">
        <v>174</v>
      </c>
      <c r="O86" s="165"/>
    </row>
    <row r="87" customFormat="false" ht="14.25" hidden="false" customHeight="false" outlineLevel="0" collapsed="false">
      <c r="A87" s="55" t="s">
        <v>276</v>
      </c>
      <c r="B87" s="2"/>
      <c r="C87" s="2" t="s">
        <v>967</v>
      </c>
      <c r="D87" s="56"/>
      <c r="E87" s="70"/>
      <c r="F87" s="174" t="n">
        <v>1.01516250271586</v>
      </c>
      <c r="G87" s="174" t="n">
        <v>1.35687973266409</v>
      </c>
      <c r="H87" s="174" t="n">
        <v>1.41375427024688</v>
      </c>
      <c r="I87" s="174" t="n">
        <v>1.53691257104688</v>
      </c>
      <c r="J87" s="178"/>
      <c r="K87" s="139" t="s">
        <v>957</v>
      </c>
      <c r="L87" s="163"/>
      <c r="M87" s="140" t="s">
        <v>127</v>
      </c>
      <c r="N87" s="140" t="s">
        <v>127</v>
      </c>
    </row>
    <row r="88" s="166" customFormat="true" ht="14.25" hidden="false" customHeight="false" outlineLevel="0" collapsed="false">
      <c r="A88" s="68" t="s">
        <v>279</v>
      </c>
      <c r="B88" s="73"/>
      <c r="C88" s="73"/>
      <c r="D88" s="56" t="s">
        <v>280</v>
      </c>
      <c r="E88" s="70"/>
      <c r="F88" s="175" t="n">
        <v>0.68812907434695</v>
      </c>
      <c r="G88" s="175" t="n">
        <v>0.0818452777693416</v>
      </c>
      <c r="H88" s="175" t="n">
        <v>1.76610681201558</v>
      </c>
      <c r="I88" s="175" t="n">
        <v>1.04443797805121</v>
      </c>
      <c r="J88" s="179"/>
      <c r="K88" s="147" t="s">
        <v>957</v>
      </c>
      <c r="L88" s="164"/>
      <c r="M88" s="148" t="s">
        <v>93</v>
      </c>
      <c r="N88" s="148" t="s">
        <v>281</v>
      </c>
      <c r="O88" s="165"/>
    </row>
    <row r="89" s="166" customFormat="true" ht="14.25" hidden="false" customHeight="false" outlineLevel="0" collapsed="false">
      <c r="A89" s="68" t="s">
        <v>282</v>
      </c>
      <c r="B89" s="56"/>
      <c r="C89" s="56"/>
      <c r="D89" s="56" t="s">
        <v>283</v>
      </c>
      <c r="E89" s="70"/>
      <c r="F89" s="175" t="n">
        <v>0.163622509183264</v>
      </c>
      <c r="G89" s="175" t="n">
        <v>0.930337413657428</v>
      </c>
      <c r="H89" s="175" t="n">
        <v>0.822269713168929</v>
      </c>
      <c r="I89" s="175" t="n">
        <v>1.71106358156718</v>
      </c>
      <c r="J89" s="179"/>
      <c r="K89" s="147" t="s">
        <v>957</v>
      </c>
      <c r="L89" s="164"/>
      <c r="M89" s="148" t="s">
        <v>174</v>
      </c>
      <c r="N89" s="148" t="s">
        <v>65</v>
      </c>
      <c r="O89" s="165"/>
    </row>
    <row r="90" s="166" customFormat="true" ht="14.25" hidden="false" customHeight="false" outlineLevel="0" collapsed="false">
      <c r="A90" s="68" t="s">
        <v>284</v>
      </c>
      <c r="B90" s="56"/>
      <c r="C90" s="56"/>
      <c r="D90" s="56" t="s">
        <v>285</v>
      </c>
      <c r="E90" s="70"/>
      <c r="F90" s="175" t="n">
        <v>1.20438098699253</v>
      </c>
      <c r="G90" s="175" t="n">
        <v>1.79065961584496</v>
      </c>
      <c r="H90" s="175" t="n">
        <v>1.98044485258021</v>
      </c>
      <c r="I90" s="175" t="n">
        <v>2.04859828428355</v>
      </c>
      <c r="J90" s="179"/>
      <c r="K90" s="147" t="s">
        <v>957</v>
      </c>
      <c r="L90" s="164"/>
      <c r="M90" s="148" t="s">
        <v>60</v>
      </c>
      <c r="N90" s="148" t="s">
        <v>44</v>
      </c>
      <c r="O90" s="165"/>
    </row>
    <row r="91" s="166" customFormat="true" ht="14.25" hidden="false" customHeight="false" outlineLevel="0" collapsed="false">
      <c r="A91" s="68" t="s">
        <v>286</v>
      </c>
      <c r="B91" s="56"/>
      <c r="C91" s="56"/>
      <c r="D91" s="56" t="s">
        <v>287</v>
      </c>
      <c r="E91" s="70"/>
      <c r="F91" s="175" t="n">
        <v>1.56552420827911</v>
      </c>
      <c r="G91" s="175" t="n">
        <v>2.06486768410943</v>
      </c>
      <c r="H91" s="175" t="n">
        <v>1.21839488304164</v>
      </c>
      <c r="I91" s="175" t="n">
        <v>1.52031165284443</v>
      </c>
      <c r="J91" s="179"/>
      <c r="K91" s="147" t="s">
        <v>957</v>
      </c>
      <c r="L91" s="164"/>
      <c r="M91" s="148" t="s">
        <v>45</v>
      </c>
      <c r="N91" s="148" t="s">
        <v>113</v>
      </c>
      <c r="O91" s="165"/>
    </row>
    <row r="92" s="166" customFormat="true" ht="14.25" hidden="false" customHeight="false" outlineLevel="0" collapsed="false">
      <c r="A92" s="68" t="s">
        <v>288</v>
      </c>
      <c r="B92" s="56"/>
      <c r="C92" s="56"/>
      <c r="D92" s="56" t="s">
        <v>289</v>
      </c>
      <c r="E92" s="70"/>
      <c r="F92" s="175" t="n">
        <v>0.425997388582414</v>
      </c>
      <c r="G92" s="175" t="n">
        <v>1.22327476576921</v>
      </c>
      <c r="H92" s="175" t="n">
        <v>0.989505314547894</v>
      </c>
      <c r="I92" s="175" t="n">
        <v>1.55362573742259</v>
      </c>
      <c r="J92" s="179"/>
      <c r="K92" s="147" t="s">
        <v>957</v>
      </c>
      <c r="L92" s="164"/>
      <c r="M92" s="148" t="s">
        <v>153</v>
      </c>
      <c r="N92" s="148" t="s">
        <v>113</v>
      </c>
      <c r="O92" s="165"/>
    </row>
    <row r="93" customFormat="false" ht="23.25" hidden="false" customHeight="true" outlineLevel="0" collapsed="false">
      <c r="A93" s="52" t="s">
        <v>290</v>
      </c>
      <c r="B93" s="53" t="s">
        <v>291</v>
      </c>
      <c r="C93" s="53"/>
      <c r="D93" s="78"/>
      <c r="E93" s="47"/>
      <c r="F93" s="174" t="n">
        <v>2.25177953607958</v>
      </c>
      <c r="G93" s="174" t="n">
        <v>2.60273201733711</v>
      </c>
      <c r="H93" s="174" t="n">
        <v>2.3395410958791</v>
      </c>
      <c r="I93" s="174" t="n">
        <v>2.4564521916988</v>
      </c>
      <c r="J93" s="178"/>
      <c r="K93" s="139" t="s">
        <v>957</v>
      </c>
      <c r="L93" s="163"/>
      <c r="M93" s="129" t="s">
        <v>19</v>
      </c>
      <c r="N93" s="129" t="s">
        <v>294</v>
      </c>
    </row>
    <row r="94" customFormat="false" ht="14.25" hidden="false" customHeight="false" outlineLevel="0" collapsed="false">
      <c r="A94" s="55" t="s">
        <v>295</v>
      </c>
      <c r="B94" s="1"/>
      <c r="C94" s="1" t="s">
        <v>296</v>
      </c>
      <c r="D94" s="56"/>
      <c r="E94" s="5"/>
      <c r="F94" s="174" t="n">
        <v>3.61988911070508</v>
      </c>
      <c r="G94" s="174" t="n">
        <v>3.45057779715134</v>
      </c>
      <c r="H94" s="174" t="n">
        <v>2.89530222107165</v>
      </c>
      <c r="I94" s="174" t="n">
        <v>2.71080459770115</v>
      </c>
      <c r="J94" s="178"/>
      <c r="K94" s="139" t="s">
        <v>957</v>
      </c>
      <c r="L94" s="163"/>
      <c r="M94" s="140" t="s">
        <v>112</v>
      </c>
      <c r="N94" s="140" t="s">
        <v>112</v>
      </c>
    </row>
    <row r="95" customFormat="false" ht="14.25" hidden="false" customHeight="false" outlineLevel="0" collapsed="false">
      <c r="A95" s="55" t="s">
        <v>297</v>
      </c>
      <c r="B95" s="2"/>
      <c r="C95" s="2" t="s">
        <v>298</v>
      </c>
      <c r="D95" s="56"/>
      <c r="E95" s="5"/>
      <c r="F95" s="174" t="n">
        <v>1.71348080701661</v>
      </c>
      <c r="G95" s="174" t="n">
        <v>3.3679437690671</v>
      </c>
      <c r="H95" s="174" t="n">
        <v>0.655683254145922</v>
      </c>
      <c r="I95" s="174" t="n">
        <v>2.55390533485661</v>
      </c>
      <c r="J95" s="178"/>
      <c r="K95" s="139" t="s">
        <v>960</v>
      </c>
      <c r="L95" s="163"/>
      <c r="M95" s="140" t="s">
        <v>94</v>
      </c>
      <c r="N95" s="140" t="s">
        <v>39</v>
      </c>
    </row>
    <row r="96" customFormat="false" ht="14.25" hidden="false" customHeight="false" outlineLevel="0" collapsed="false">
      <c r="A96" s="55" t="s">
        <v>299</v>
      </c>
      <c r="B96" s="2"/>
      <c r="C96" s="2" t="s">
        <v>300</v>
      </c>
      <c r="D96" s="56"/>
      <c r="E96" s="70"/>
      <c r="F96" s="174" t="n">
        <v>1.73061515694355</v>
      </c>
      <c r="G96" s="174" t="n">
        <v>2.36680853658283</v>
      </c>
      <c r="H96" s="174" t="n">
        <v>1.89573910156567</v>
      </c>
      <c r="I96" s="174" t="n">
        <v>4.86516947314437</v>
      </c>
      <c r="J96" s="178"/>
      <c r="K96" s="139" t="s">
        <v>960</v>
      </c>
      <c r="L96" s="163"/>
      <c r="M96" s="140" t="s">
        <v>44</v>
      </c>
      <c r="N96" s="140" t="s">
        <v>204</v>
      </c>
    </row>
    <row r="97" customFormat="false" ht="14.25" hidden="false" customHeight="false" outlineLevel="0" collapsed="false">
      <c r="A97" s="55" t="s">
        <v>301</v>
      </c>
      <c r="B97" s="2"/>
      <c r="C97" s="2" t="s">
        <v>302</v>
      </c>
      <c r="D97" s="56"/>
      <c r="E97" s="70"/>
      <c r="F97" s="174" t="n">
        <v>2.77670747334033</v>
      </c>
      <c r="G97" s="174" t="n">
        <v>7.64426898493503</v>
      </c>
      <c r="H97" s="174" t="n">
        <v>4.02765371323153</v>
      </c>
      <c r="I97" s="174" t="n">
        <v>2.89377538467245</v>
      </c>
      <c r="J97" s="178"/>
      <c r="K97" s="139" t="s">
        <v>957</v>
      </c>
      <c r="L97" s="163"/>
      <c r="M97" s="140" t="s">
        <v>89</v>
      </c>
      <c r="N97" s="140" t="s">
        <v>112</v>
      </c>
    </row>
    <row r="98" customFormat="false" ht="14.25" hidden="false" customHeight="false" outlineLevel="0" collapsed="false">
      <c r="A98" s="55" t="s">
        <v>304</v>
      </c>
      <c r="B98" s="2"/>
      <c r="C98" s="2" t="s">
        <v>305</v>
      </c>
      <c r="D98" s="56"/>
      <c r="E98" s="70"/>
      <c r="F98" s="174" t="n">
        <v>1.86240755138131</v>
      </c>
      <c r="G98" s="174" t="n">
        <v>1.62155342929399</v>
      </c>
      <c r="H98" s="174" t="n">
        <v>1.75930494154305</v>
      </c>
      <c r="I98" s="174" t="n">
        <v>1.0699237845796</v>
      </c>
      <c r="J98" s="178"/>
      <c r="K98" s="139" t="s">
        <v>958</v>
      </c>
      <c r="L98" s="163"/>
      <c r="M98" s="140" t="s">
        <v>293</v>
      </c>
      <c r="N98" s="140" t="s">
        <v>98</v>
      </c>
    </row>
    <row r="99" s="166" customFormat="true" ht="14.25" hidden="false" customHeight="false" outlineLevel="0" collapsed="false">
      <c r="A99" s="68" t="s">
        <v>308</v>
      </c>
      <c r="B99" s="56"/>
      <c r="C99" s="56"/>
      <c r="D99" s="56" t="s">
        <v>309</v>
      </c>
      <c r="E99" s="70"/>
      <c r="F99" s="175" t="n">
        <v>1.56689116857258</v>
      </c>
      <c r="G99" s="175" t="n">
        <v>0.164283366983417</v>
      </c>
      <c r="H99" s="175" t="n">
        <v>1.26479729111058</v>
      </c>
      <c r="I99" s="175" t="n">
        <v>0.360052865394988</v>
      </c>
      <c r="J99" s="179"/>
      <c r="K99" s="147" t="s">
        <v>957</v>
      </c>
      <c r="L99" s="164"/>
      <c r="M99" s="148" t="s">
        <v>45</v>
      </c>
      <c r="N99" s="148" t="s">
        <v>201</v>
      </c>
      <c r="O99" s="165"/>
    </row>
    <row r="100" s="166" customFormat="true" ht="14.25" hidden="false" customHeight="false" outlineLevel="0" collapsed="false">
      <c r="A100" s="68" t="s">
        <v>310</v>
      </c>
      <c r="B100" s="56"/>
      <c r="C100" s="56"/>
      <c r="D100" s="56" t="s">
        <v>311</v>
      </c>
      <c r="E100" s="70"/>
      <c r="F100" s="175" t="n">
        <v>1.31113702271654</v>
      </c>
      <c r="G100" s="175" t="n">
        <v>2.77970066151795</v>
      </c>
      <c r="H100" s="175" t="n">
        <v>0</v>
      </c>
      <c r="I100" s="175" t="n">
        <v>1.45731916563752</v>
      </c>
      <c r="J100" s="179"/>
      <c r="K100" s="147" t="s">
        <v>960</v>
      </c>
      <c r="L100" s="164"/>
      <c r="M100" s="148" t="s">
        <v>1011</v>
      </c>
      <c r="N100" s="148" t="s">
        <v>205</v>
      </c>
      <c r="O100" s="165"/>
    </row>
    <row r="101" s="166" customFormat="true" ht="14.25" hidden="false" customHeight="false" outlineLevel="0" collapsed="false">
      <c r="A101" s="68" t="s">
        <v>312</v>
      </c>
      <c r="B101" s="56"/>
      <c r="C101" s="56"/>
      <c r="D101" s="56" t="s">
        <v>313</v>
      </c>
      <c r="E101" s="70"/>
      <c r="F101" s="175" t="n">
        <v>2.34978911564876</v>
      </c>
      <c r="G101" s="175" t="n">
        <v>2.03556831049422</v>
      </c>
      <c r="H101" s="175" t="n">
        <v>1.38884996581705</v>
      </c>
      <c r="I101" s="175" t="n">
        <v>0.185515840513711</v>
      </c>
      <c r="J101" s="179"/>
      <c r="K101" s="147" t="s">
        <v>958</v>
      </c>
      <c r="L101" s="164"/>
      <c r="M101" s="148" t="s">
        <v>33</v>
      </c>
      <c r="N101" s="148" t="s">
        <v>168</v>
      </c>
      <c r="O101" s="165"/>
    </row>
    <row r="102" s="166" customFormat="true" ht="14.25" hidden="false" customHeight="false" outlineLevel="0" collapsed="false">
      <c r="A102" s="68" t="s">
        <v>314</v>
      </c>
      <c r="B102" s="56"/>
      <c r="C102" s="56"/>
      <c r="D102" s="56" t="s">
        <v>315</v>
      </c>
      <c r="E102" s="70"/>
      <c r="F102" s="175" t="n">
        <v>0.991171127770359</v>
      </c>
      <c r="G102" s="175" t="n">
        <v>2.56397913659546</v>
      </c>
      <c r="H102" s="175" t="n">
        <v>4.83952848819522</v>
      </c>
      <c r="I102" s="175" t="n">
        <v>0.58672901130746</v>
      </c>
      <c r="J102" s="179"/>
      <c r="K102" s="147" t="s">
        <v>958</v>
      </c>
      <c r="L102" s="164"/>
      <c r="M102" s="148" t="s">
        <v>38</v>
      </c>
      <c r="N102" s="148" t="s">
        <v>94</v>
      </c>
      <c r="O102" s="165"/>
    </row>
    <row r="103" s="166" customFormat="true" ht="14.25" hidden="false" customHeight="false" outlineLevel="0" collapsed="false">
      <c r="A103" s="68" t="s">
        <v>316</v>
      </c>
      <c r="B103" s="56"/>
      <c r="C103" s="56"/>
      <c r="D103" s="56" t="s">
        <v>317</v>
      </c>
      <c r="E103" s="70"/>
      <c r="F103" s="175" t="n">
        <v>4.05042245402556</v>
      </c>
      <c r="G103" s="175" t="n">
        <v>2.53867946231271</v>
      </c>
      <c r="H103" s="175" t="n">
        <v>2.63753610906584</v>
      </c>
      <c r="I103" s="175" t="n">
        <v>2.09994150922559</v>
      </c>
      <c r="J103" s="179"/>
      <c r="K103" s="147" t="s">
        <v>957</v>
      </c>
      <c r="L103" s="164"/>
      <c r="M103" s="148" t="s">
        <v>117</v>
      </c>
      <c r="N103" s="148" t="s">
        <v>60</v>
      </c>
      <c r="O103" s="165"/>
    </row>
    <row r="104" s="166" customFormat="true" ht="14.25" hidden="false" customHeight="false" outlineLevel="0" collapsed="false">
      <c r="A104" s="68" t="s">
        <v>318</v>
      </c>
      <c r="B104" s="73"/>
      <c r="C104" s="74"/>
      <c r="D104" s="56" t="s">
        <v>319</v>
      </c>
      <c r="E104" s="70"/>
      <c r="F104" s="175" t="n">
        <v>0.785618850098158</v>
      </c>
      <c r="G104" s="175" t="n">
        <v>1.60394576209831</v>
      </c>
      <c r="H104" s="175" t="n">
        <v>1.38924514029698</v>
      </c>
      <c r="I104" s="175" t="n">
        <v>0.76376705307472</v>
      </c>
      <c r="J104" s="179"/>
      <c r="K104" s="147" t="s">
        <v>957</v>
      </c>
      <c r="L104" s="164"/>
      <c r="M104" s="148" t="s">
        <v>33</v>
      </c>
      <c r="N104" s="148" t="s">
        <v>174</v>
      </c>
      <c r="O104" s="165"/>
    </row>
    <row r="105" s="166" customFormat="true" ht="14.25" hidden="false" customHeight="false" outlineLevel="0" collapsed="false">
      <c r="A105" s="68" t="s">
        <v>320</v>
      </c>
      <c r="B105" s="56"/>
      <c r="C105" s="56"/>
      <c r="D105" s="56" t="s">
        <v>321</v>
      </c>
      <c r="E105" s="70"/>
      <c r="F105" s="175" t="n">
        <v>1.94277985522492</v>
      </c>
      <c r="G105" s="175" t="n">
        <v>0.754622144187269</v>
      </c>
      <c r="H105" s="175" t="n">
        <v>0.27179864565542</v>
      </c>
      <c r="I105" s="175" t="n">
        <v>0.923378572960387</v>
      </c>
      <c r="J105" s="179"/>
      <c r="K105" s="147" t="s">
        <v>957</v>
      </c>
      <c r="L105" s="164"/>
      <c r="M105" s="148" t="s">
        <v>168</v>
      </c>
      <c r="N105" s="148" t="s">
        <v>55</v>
      </c>
      <c r="O105" s="165"/>
    </row>
    <row r="106" s="166" customFormat="true" ht="14.25" hidden="false" customHeight="false" outlineLevel="0" collapsed="false">
      <c r="A106" s="68" t="s">
        <v>322</v>
      </c>
      <c r="B106" s="56"/>
      <c r="C106" s="56"/>
      <c r="D106" s="56" t="s">
        <v>323</v>
      </c>
      <c r="E106" s="70"/>
      <c r="F106" s="175" t="n">
        <v>1.1760209213223</v>
      </c>
      <c r="G106" s="175" t="n">
        <v>1.27784261874635</v>
      </c>
      <c r="H106" s="175" t="n">
        <v>2.80632505621953</v>
      </c>
      <c r="I106" s="175" t="n">
        <v>2.25838605259593</v>
      </c>
      <c r="J106" s="179"/>
      <c r="K106" s="147" t="s">
        <v>957</v>
      </c>
      <c r="L106" s="164"/>
      <c r="M106" s="148" t="s">
        <v>112</v>
      </c>
      <c r="N106" s="148" t="s">
        <v>117</v>
      </c>
      <c r="O106" s="165"/>
    </row>
    <row r="107" customFormat="false" ht="14.25" hidden="false" customHeight="false" outlineLevel="0" collapsed="false">
      <c r="A107" s="55" t="s">
        <v>324</v>
      </c>
      <c r="B107" s="2"/>
      <c r="C107" s="2" t="s">
        <v>325</v>
      </c>
      <c r="D107" s="56"/>
      <c r="E107" s="70"/>
      <c r="F107" s="174" t="n">
        <v>2.93708748916656</v>
      </c>
      <c r="G107" s="174" t="n">
        <v>2.34478229912879</v>
      </c>
      <c r="H107" s="174" t="n">
        <v>2.58113319991162</v>
      </c>
      <c r="I107" s="174" t="n">
        <v>2.92233868337641</v>
      </c>
      <c r="J107" s="178"/>
      <c r="K107" s="139" t="s">
        <v>957</v>
      </c>
      <c r="L107" s="163"/>
      <c r="M107" s="140" t="s">
        <v>27</v>
      </c>
      <c r="N107" s="140" t="s">
        <v>70</v>
      </c>
    </row>
    <row r="108" s="166" customFormat="true" ht="14.25" hidden="false" customHeight="false" outlineLevel="0" collapsed="false">
      <c r="A108" s="68" t="s">
        <v>327</v>
      </c>
      <c r="B108" s="56"/>
      <c r="C108" s="56"/>
      <c r="D108" s="56" t="s">
        <v>328</v>
      </c>
      <c r="E108" s="70"/>
      <c r="F108" s="175" t="n">
        <v>2.79216865442631</v>
      </c>
      <c r="G108" s="175" t="n">
        <v>2.42055408357721</v>
      </c>
      <c r="H108" s="175" t="n">
        <v>1.8591635669789</v>
      </c>
      <c r="I108" s="175" t="n">
        <v>0.462273680623451</v>
      </c>
      <c r="J108" s="179"/>
      <c r="K108" s="147" t="s">
        <v>957</v>
      </c>
      <c r="L108" s="164"/>
      <c r="M108" s="148" t="s">
        <v>93</v>
      </c>
      <c r="N108" s="148" t="s">
        <v>181</v>
      </c>
      <c r="O108" s="165"/>
    </row>
    <row r="109" s="166" customFormat="true" ht="14.25" hidden="false" customHeight="false" outlineLevel="0" collapsed="false">
      <c r="A109" s="68" t="s">
        <v>329</v>
      </c>
      <c r="B109" s="56"/>
      <c r="C109" s="56"/>
      <c r="D109" s="56" t="s">
        <v>330</v>
      </c>
      <c r="E109" s="70"/>
      <c r="F109" s="175" t="n">
        <v>4.99065594573114</v>
      </c>
      <c r="G109" s="175" t="n">
        <v>2.87954693485122</v>
      </c>
      <c r="H109" s="175" t="n">
        <v>4.6172801342317</v>
      </c>
      <c r="I109" s="175" t="n">
        <v>5.67587316093215</v>
      </c>
      <c r="J109" s="179"/>
      <c r="K109" s="147" t="s">
        <v>957</v>
      </c>
      <c r="L109" s="164"/>
      <c r="M109" s="148" t="s">
        <v>38</v>
      </c>
      <c r="N109" s="148" t="s">
        <v>54</v>
      </c>
      <c r="O109" s="165"/>
    </row>
    <row r="110" s="166" customFormat="true" ht="14.25" hidden="false" customHeight="false" outlineLevel="0" collapsed="false">
      <c r="A110" s="68" t="s">
        <v>333</v>
      </c>
      <c r="B110" s="56"/>
      <c r="C110" s="56"/>
      <c r="D110" s="56" t="s">
        <v>334</v>
      </c>
      <c r="E110" s="70"/>
      <c r="F110" s="175" t="n">
        <v>0.826139501791031</v>
      </c>
      <c r="G110" s="175" t="n">
        <v>2.44433941264815</v>
      </c>
      <c r="H110" s="175" t="n">
        <v>1.63327621642591</v>
      </c>
      <c r="I110" s="175" t="n">
        <v>3.15419732966221</v>
      </c>
      <c r="J110" s="179"/>
      <c r="K110" s="147" t="s">
        <v>957</v>
      </c>
      <c r="L110" s="164"/>
      <c r="M110" s="148" t="s">
        <v>113</v>
      </c>
      <c r="N110" s="148" t="s">
        <v>105</v>
      </c>
      <c r="O110" s="165"/>
    </row>
    <row r="111" s="166" customFormat="true" ht="14.25" hidden="false" customHeight="false" outlineLevel="0" collapsed="false">
      <c r="A111" s="68" t="s">
        <v>335</v>
      </c>
      <c r="B111" s="56"/>
      <c r="C111" s="56"/>
      <c r="D111" s="56" t="s">
        <v>336</v>
      </c>
      <c r="E111" s="70"/>
      <c r="F111" s="175" t="n">
        <v>3.07216609013509</v>
      </c>
      <c r="G111" s="175" t="n">
        <v>1.42657703546747</v>
      </c>
      <c r="H111" s="175" t="n">
        <v>2.00576177922135</v>
      </c>
      <c r="I111" s="175" t="n">
        <v>2.10885780791745</v>
      </c>
      <c r="J111" s="179"/>
      <c r="K111" s="147" t="s">
        <v>957</v>
      </c>
      <c r="L111" s="164"/>
      <c r="M111" s="148" t="s">
        <v>65</v>
      </c>
      <c r="N111" s="148" t="s">
        <v>60</v>
      </c>
      <c r="O111" s="165"/>
    </row>
    <row r="112" s="166" customFormat="true" ht="14.25" hidden="false" customHeight="false" outlineLevel="0" collapsed="false">
      <c r="A112" s="68" t="s">
        <v>339</v>
      </c>
      <c r="B112" s="56"/>
      <c r="C112" s="56"/>
      <c r="D112" s="56" t="s">
        <v>340</v>
      </c>
      <c r="E112" s="70"/>
      <c r="F112" s="175" t="n">
        <v>3.96934299866756</v>
      </c>
      <c r="G112" s="175" t="n">
        <v>3.56825450191925</v>
      </c>
      <c r="H112" s="175" t="n">
        <v>1.54474020249547</v>
      </c>
      <c r="I112" s="175" t="n">
        <v>2.12986662247347</v>
      </c>
      <c r="J112" s="179"/>
      <c r="K112" s="147" t="s">
        <v>957</v>
      </c>
      <c r="L112" s="164"/>
      <c r="M112" s="148" t="s">
        <v>113</v>
      </c>
      <c r="N112" s="148" t="s">
        <v>44</v>
      </c>
      <c r="O112" s="165"/>
    </row>
    <row r="113" s="166" customFormat="true" ht="14.25" hidden="false" customHeight="false" outlineLevel="0" collapsed="false">
      <c r="A113" s="68" t="s">
        <v>341</v>
      </c>
      <c r="B113" s="56"/>
      <c r="C113" s="56"/>
      <c r="D113" s="56" t="s">
        <v>342</v>
      </c>
      <c r="E113" s="70"/>
      <c r="F113" s="175" t="n">
        <v>0.42521660705741</v>
      </c>
      <c r="G113" s="175" t="n">
        <v>1.82499487781822</v>
      </c>
      <c r="H113" s="175" t="n">
        <v>1.45533925974072</v>
      </c>
      <c r="I113" s="175" t="n">
        <v>2.08141976452666</v>
      </c>
      <c r="J113" s="179"/>
      <c r="K113" s="147" t="s">
        <v>957</v>
      </c>
      <c r="L113" s="164"/>
      <c r="M113" s="148" t="s">
        <v>113</v>
      </c>
      <c r="N113" s="148" t="s">
        <v>44</v>
      </c>
      <c r="O113" s="165"/>
    </row>
    <row r="114" s="166" customFormat="true" ht="14.25" hidden="false" customHeight="false" outlineLevel="0" collapsed="false">
      <c r="A114" s="68" t="s">
        <v>343</v>
      </c>
      <c r="B114" s="56"/>
      <c r="C114" s="56"/>
      <c r="D114" s="56" t="s">
        <v>344</v>
      </c>
      <c r="E114" s="70"/>
      <c r="F114" s="175" t="n">
        <v>2.97550824437178</v>
      </c>
      <c r="G114" s="175" t="n">
        <v>1.96753993814889</v>
      </c>
      <c r="H114" s="175" t="n">
        <v>2.89003794054582</v>
      </c>
      <c r="I114" s="175" t="n">
        <v>1.94517077953914</v>
      </c>
      <c r="J114" s="179"/>
      <c r="K114" s="147" t="s">
        <v>957</v>
      </c>
      <c r="L114" s="164"/>
      <c r="M114" s="148" t="s">
        <v>112</v>
      </c>
      <c r="N114" s="148" t="s">
        <v>44</v>
      </c>
      <c r="O114" s="165"/>
    </row>
    <row r="115" customFormat="false" ht="14.25" hidden="false" customHeight="false" outlineLevel="0" collapsed="false">
      <c r="A115" s="55" t="s">
        <v>345</v>
      </c>
      <c r="B115" s="2"/>
      <c r="C115" s="2" t="s">
        <v>346</v>
      </c>
      <c r="D115" s="56"/>
      <c r="E115" s="70"/>
      <c r="F115" s="174" t="n">
        <v>3.38710888465532</v>
      </c>
      <c r="G115" s="174" t="n">
        <v>3.61662489738023</v>
      </c>
      <c r="H115" s="174" t="n">
        <v>3.74715832084388</v>
      </c>
      <c r="I115" s="174" t="n">
        <v>3.08746357793058</v>
      </c>
      <c r="J115" s="178"/>
      <c r="K115" s="139" t="s">
        <v>957</v>
      </c>
      <c r="L115" s="163"/>
      <c r="M115" s="140" t="s">
        <v>70</v>
      </c>
      <c r="N115" s="140" t="s">
        <v>70</v>
      </c>
    </row>
    <row r="116" s="166" customFormat="true" ht="14.25" hidden="false" customHeight="false" outlineLevel="0" collapsed="false">
      <c r="A116" s="68" t="s">
        <v>347</v>
      </c>
      <c r="B116" s="56"/>
      <c r="C116" s="56"/>
      <c r="D116" s="56" t="s">
        <v>348</v>
      </c>
      <c r="E116" s="70"/>
      <c r="F116" s="175" t="n">
        <v>5.13098737824567</v>
      </c>
      <c r="G116" s="175" t="n">
        <v>4.94963705815346</v>
      </c>
      <c r="H116" s="175" t="n">
        <v>8.29422569254428</v>
      </c>
      <c r="I116" s="175" t="n">
        <v>4.77239471949317</v>
      </c>
      <c r="J116" s="179"/>
      <c r="K116" s="147" t="s">
        <v>958</v>
      </c>
      <c r="L116" s="164"/>
      <c r="M116" s="148" t="s">
        <v>63</v>
      </c>
      <c r="N116" s="148" t="s">
        <v>171</v>
      </c>
      <c r="O116" s="165"/>
    </row>
    <row r="117" s="166" customFormat="true" ht="14.25" hidden="false" customHeight="false" outlineLevel="0" collapsed="false">
      <c r="A117" s="68" t="s">
        <v>349</v>
      </c>
      <c r="B117" s="56"/>
      <c r="C117" s="56"/>
      <c r="D117" s="56" t="s">
        <v>350</v>
      </c>
      <c r="E117" s="70"/>
      <c r="F117" s="175" t="n">
        <v>4.21892387916271</v>
      </c>
      <c r="G117" s="175" t="n">
        <v>3.60577514907326</v>
      </c>
      <c r="H117" s="175" t="n">
        <v>2.85344149214818</v>
      </c>
      <c r="I117" s="175" t="n">
        <v>2.6617788660491</v>
      </c>
      <c r="J117" s="179"/>
      <c r="K117" s="147" t="s">
        <v>957</v>
      </c>
      <c r="L117" s="164"/>
      <c r="M117" s="148" t="s">
        <v>59</v>
      </c>
      <c r="N117" s="148" t="s">
        <v>353</v>
      </c>
      <c r="O117" s="165"/>
    </row>
    <row r="118" s="166" customFormat="true" ht="14.25" hidden="false" customHeight="false" outlineLevel="0" collapsed="false">
      <c r="A118" s="68" t="s">
        <v>354</v>
      </c>
      <c r="B118" s="56"/>
      <c r="C118" s="56"/>
      <c r="D118" s="56" t="s">
        <v>355</v>
      </c>
      <c r="E118" s="70"/>
      <c r="F118" s="175" t="n">
        <v>3.13475991742005</v>
      </c>
      <c r="G118" s="175" t="n">
        <v>5.86159720462753</v>
      </c>
      <c r="H118" s="175" t="n">
        <v>6.62393143836471</v>
      </c>
      <c r="I118" s="175" t="n">
        <v>5.99233116518108</v>
      </c>
      <c r="J118" s="179"/>
      <c r="K118" s="147" t="s">
        <v>957</v>
      </c>
      <c r="L118" s="164"/>
      <c r="M118" s="148" t="s">
        <v>31</v>
      </c>
      <c r="N118" s="148" t="s">
        <v>54</v>
      </c>
      <c r="O118" s="165"/>
    </row>
    <row r="119" s="166" customFormat="true" ht="14.25" hidden="false" customHeight="false" outlineLevel="0" collapsed="false">
      <c r="A119" s="68" t="s">
        <v>357</v>
      </c>
      <c r="B119" s="56"/>
      <c r="C119" s="56"/>
      <c r="D119" s="56" t="s">
        <v>358</v>
      </c>
      <c r="E119" s="70"/>
      <c r="F119" s="175" t="n">
        <v>4.32475631808675</v>
      </c>
      <c r="G119" s="175" t="n">
        <v>4.20519441070185</v>
      </c>
      <c r="H119" s="175" t="n">
        <v>4.57811398163226</v>
      </c>
      <c r="I119" s="175" t="n">
        <v>3.17251759345889</v>
      </c>
      <c r="J119" s="179"/>
      <c r="K119" s="147" t="s">
        <v>957</v>
      </c>
      <c r="L119" s="164"/>
      <c r="M119" s="148" t="s">
        <v>101</v>
      </c>
      <c r="N119" s="148" t="s">
        <v>105</v>
      </c>
      <c r="O119" s="165"/>
    </row>
    <row r="120" s="166" customFormat="true" ht="14.25" hidden="false" customHeight="false" outlineLevel="0" collapsed="false">
      <c r="A120" s="68" t="s">
        <v>359</v>
      </c>
      <c r="B120" s="56"/>
      <c r="C120" s="56"/>
      <c r="D120" s="56" t="s">
        <v>360</v>
      </c>
      <c r="E120" s="70"/>
      <c r="F120" s="175" t="n">
        <v>1.97000828093791</v>
      </c>
      <c r="G120" s="175" t="n">
        <v>2.55738636726172</v>
      </c>
      <c r="H120" s="175" t="n">
        <v>2.55329879359523</v>
      </c>
      <c r="I120" s="175" t="n">
        <v>2.01031981716636</v>
      </c>
      <c r="J120" s="179"/>
      <c r="K120" s="147" t="s">
        <v>957</v>
      </c>
      <c r="L120" s="164"/>
      <c r="M120" s="148" t="s">
        <v>39</v>
      </c>
      <c r="N120" s="148" t="s">
        <v>44</v>
      </c>
      <c r="O120" s="165"/>
    </row>
    <row r="121" s="166" customFormat="true" ht="14.25" hidden="false" customHeight="false" outlineLevel="0" collapsed="false">
      <c r="A121" s="68" t="s">
        <v>361</v>
      </c>
      <c r="B121" s="56"/>
      <c r="C121" s="74"/>
      <c r="D121" s="56" t="s">
        <v>362</v>
      </c>
      <c r="E121" s="70"/>
      <c r="F121" s="175" t="n">
        <v>2.61086013548406</v>
      </c>
      <c r="G121" s="175" t="n">
        <v>2.57778346297156</v>
      </c>
      <c r="H121" s="175" t="n">
        <v>2.04844087718202</v>
      </c>
      <c r="I121" s="175" t="n">
        <v>1.68128247814849</v>
      </c>
      <c r="J121" s="179"/>
      <c r="K121" s="147" t="s">
        <v>957</v>
      </c>
      <c r="L121" s="164"/>
      <c r="M121" s="148" t="s">
        <v>60</v>
      </c>
      <c r="N121" s="148" t="s">
        <v>65</v>
      </c>
      <c r="O121" s="165"/>
    </row>
    <row r="122" s="166" customFormat="true" ht="14.25" hidden="false" customHeight="false" outlineLevel="0" collapsed="false">
      <c r="A122" s="68" t="s">
        <v>363</v>
      </c>
      <c r="B122" s="56"/>
      <c r="C122" s="74"/>
      <c r="D122" s="56" t="s">
        <v>364</v>
      </c>
      <c r="E122" s="70"/>
      <c r="F122" s="175" t="n">
        <v>2.50428215142811</v>
      </c>
      <c r="G122" s="175" t="n">
        <v>2.32238310915208</v>
      </c>
      <c r="H122" s="175" t="n">
        <v>1.52560099052994</v>
      </c>
      <c r="I122" s="175" t="n">
        <v>2.48819550920974</v>
      </c>
      <c r="J122" s="179"/>
      <c r="K122" s="147" t="s">
        <v>957</v>
      </c>
      <c r="L122" s="164"/>
      <c r="M122" s="148" t="s">
        <v>113</v>
      </c>
      <c r="N122" s="148" t="s">
        <v>39</v>
      </c>
      <c r="O122" s="165"/>
    </row>
    <row r="123" customFormat="false" ht="14.25" hidden="false" customHeight="false" outlineLevel="0" collapsed="false">
      <c r="A123" s="55" t="s">
        <v>365</v>
      </c>
      <c r="B123" s="1"/>
      <c r="C123" s="1" t="s">
        <v>366</v>
      </c>
      <c r="D123" s="56"/>
      <c r="E123" s="5"/>
      <c r="F123" s="174" t="n">
        <v>1.26162469152376</v>
      </c>
      <c r="G123" s="174" t="n">
        <v>2.19445944882836</v>
      </c>
      <c r="H123" s="174" t="n">
        <v>2.5169603789261</v>
      </c>
      <c r="I123" s="174" t="n">
        <v>1.98421886760481</v>
      </c>
      <c r="J123" s="178"/>
      <c r="K123" s="139" t="s">
        <v>957</v>
      </c>
      <c r="L123" s="163"/>
      <c r="M123" s="140" t="s">
        <v>70</v>
      </c>
      <c r="N123" s="140" t="s">
        <v>27</v>
      </c>
    </row>
    <row r="124" s="166" customFormat="true" ht="14.25" hidden="false" customHeight="false" outlineLevel="0" collapsed="false">
      <c r="A124" s="68" t="s">
        <v>367</v>
      </c>
      <c r="B124" s="56"/>
      <c r="C124" s="56"/>
      <c r="D124" s="56" t="s">
        <v>368</v>
      </c>
      <c r="E124" s="70"/>
      <c r="F124" s="175" t="n">
        <v>2.12905812478431</v>
      </c>
      <c r="G124" s="175" t="n">
        <v>2.93452457338687</v>
      </c>
      <c r="H124" s="175" t="n">
        <v>2.86815304205266</v>
      </c>
      <c r="I124" s="175" t="n">
        <v>2.86869389885674</v>
      </c>
      <c r="J124" s="179"/>
      <c r="K124" s="147" t="s">
        <v>957</v>
      </c>
      <c r="L124" s="164"/>
      <c r="M124" s="148" t="s">
        <v>112</v>
      </c>
      <c r="N124" s="148" t="s">
        <v>112</v>
      </c>
      <c r="O124" s="165"/>
    </row>
    <row r="125" s="166" customFormat="true" ht="14.25" hidden="false" customHeight="false" outlineLevel="0" collapsed="false">
      <c r="A125" s="68" t="s">
        <v>369</v>
      </c>
      <c r="B125" s="56"/>
      <c r="C125" s="56"/>
      <c r="D125" s="56" t="s">
        <v>370</v>
      </c>
      <c r="E125" s="70"/>
      <c r="F125" s="175" t="n">
        <v>1.16412038886942</v>
      </c>
      <c r="G125" s="175" t="n">
        <v>2.27281950325171</v>
      </c>
      <c r="H125" s="175" t="n">
        <v>0.586393593609267</v>
      </c>
      <c r="I125" s="175" t="n">
        <v>1.41135261104325</v>
      </c>
      <c r="J125" s="179"/>
      <c r="K125" s="147" t="s">
        <v>957</v>
      </c>
      <c r="L125" s="164"/>
      <c r="M125" s="148" t="s">
        <v>94</v>
      </c>
      <c r="N125" s="148" t="s">
        <v>33</v>
      </c>
      <c r="O125" s="165"/>
    </row>
    <row r="126" s="166" customFormat="true" ht="14.25" hidden="false" customHeight="false" outlineLevel="0" collapsed="false">
      <c r="A126" s="68" t="s">
        <v>371</v>
      </c>
      <c r="B126" s="56"/>
      <c r="C126" s="56"/>
      <c r="D126" s="56" t="s">
        <v>372</v>
      </c>
      <c r="E126" s="70"/>
      <c r="F126" s="175" t="n">
        <v>0.808267654505518</v>
      </c>
      <c r="G126" s="175" t="n">
        <v>3.53535866201111</v>
      </c>
      <c r="H126" s="175" t="n">
        <v>1.59221176041143</v>
      </c>
      <c r="I126" s="175" t="n">
        <v>1.36630788403246</v>
      </c>
      <c r="J126" s="179"/>
      <c r="K126" s="147" t="s">
        <v>957</v>
      </c>
      <c r="L126" s="164"/>
      <c r="M126" s="148" t="s">
        <v>205</v>
      </c>
      <c r="N126" s="148" t="s">
        <v>113</v>
      </c>
      <c r="O126" s="165"/>
    </row>
    <row r="127" s="166" customFormat="true" ht="14.25" hidden="false" customHeight="false" outlineLevel="0" collapsed="false">
      <c r="A127" s="68" t="s">
        <v>373</v>
      </c>
      <c r="B127" s="56"/>
      <c r="C127" s="56"/>
      <c r="D127" s="56" t="s">
        <v>374</v>
      </c>
      <c r="E127" s="70"/>
      <c r="F127" s="175" t="n">
        <v>0.168082901608204</v>
      </c>
      <c r="G127" s="175" t="n">
        <v>2.62322931551555</v>
      </c>
      <c r="H127" s="175" t="n">
        <v>2.3448342340255</v>
      </c>
      <c r="I127" s="175" t="n">
        <v>0.939630499099563</v>
      </c>
      <c r="J127" s="179"/>
      <c r="K127" s="147" t="s">
        <v>957</v>
      </c>
      <c r="L127" s="164"/>
      <c r="M127" s="148" t="s">
        <v>117</v>
      </c>
      <c r="N127" s="148" t="s">
        <v>55</v>
      </c>
      <c r="O127" s="165"/>
    </row>
    <row r="128" s="166" customFormat="true" ht="14.25" hidden="false" customHeight="false" outlineLevel="0" collapsed="false">
      <c r="A128" s="68" t="s">
        <v>375</v>
      </c>
      <c r="B128" s="56"/>
      <c r="C128" s="56"/>
      <c r="D128" s="56" t="s">
        <v>376</v>
      </c>
      <c r="E128" s="70"/>
      <c r="F128" s="175" t="n">
        <v>1.45222078761203</v>
      </c>
      <c r="G128" s="175" t="n">
        <v>1.99927257804445</v>
      </c>
      <c r="H128" s="175" t="n">
        <v>4.35336268918966</v>
      </c>
      <c r="I128" s="175" t="n">
        <v>2.75945400739322</v>
      </c>
      <c r="J128" s="179"/>
      <c r="K128" s="147" t="s">
        <v>957</v>
      </c>
      <c r="L128" s="164"/>
      <c r="M128" s="148" t="s">
        <v>101</v>
      </c>
      <c r="N128" s="148" t="s">
        <v>112</v>
      </c>
      <c r="O128" s="165"/>
    </row>
    <row r="129" s="166" customFormat="true" ht="14.25" hidden="false" customHeight="false" outlineLevel="0" collapsed="false">
      <c r="A129" s="68" t="s">
        <v>377</v>
      </c>
      <c r="B129" s="56"/>
      <c r="C129" s="56"/>
      <c r="D129" s="56" t="s">
        <v>378</v>
      </c>
      <c r="E129" s="70"/>
      <c r="F129" s="175" t="n">
        <v>1.05841100284621</v>
      </c>
      <c r="G129" s="175" t="n">
        <v>1.35347299846703</v>
      </c>
      <c r="H129" s="175" t="n">
        <v>1.94470089822354</v>
      </c>
      <c r="I129" s="175" t="n">
        <v>1.19802577124697</v>
      </c>
      <c r="J129" s="179"/>
      <c r="K129" s="147" t="s">
        <v>957</v>
      </c>
      <c r="L129" s="164"/>
      <c r="M129" s="148" t="s">
        <v>65</v>
      </c>
      <c r="N129" s="148" t="s">
        <v>152</v>
      </c>
      <c r="O129" s="165"/>
    </row>
    <row r="130" s="166" customFormat="true" ht="14.25" hidden="false" customHeight="false" outlineLevel="0" collapsed="false">
      <c r="A130" s="68" t="s">
        <v>379</v>
      </c>
      <c r="B130" s="56"/>
      <c r="C130" s="56"/>
      <c r="D130" s="56" t="s">
        <v>380</v>
      </c>
      <c r="E130" s="70"/>
      <c r="F130" s="175" t="n">
        <v>2.25043289611783</v>
      </c>
      <c r="G130" s="175" t="n">
        <v>1.10751181125794</v>
      </c>
      <c r="H130" s="175" t="n">
        <v>1.04612401151123</v>
      </c>
      <c r="I130" s="175" t="n">
        <v>2.63822195612335</v>
      </c>
      <c r="J130" s="179"/>
      <c r="K130" s="147" t="s">
        <v>957</v>
      </c>
      <c r="L130" s="164"/>
      <c r="M130" s="148" t="s">
        <v>55</v>
      </c>
      <c r="N130" s="148" t="s">
        <v>39</v>
      </c>
      <c r="O130" s="165"/>
    </row>
    <row r="131" customFormat="false" ht="14.25" hidden="false" customHeight="false" outlineLevel="0" collapsed="false">
      <c r="A131" s="55" t="s">
        <v>381</v>
      </c>
      <c r="B131" s="2"/>
      <c r="C131" s="2" t="s">
        <v>382</v>
      </c>
      <c r="D131" s="56"/>
      <c r="E131" s="5"/>
      <c r="F131" s="174" t="n">
        <v>1.8489211766586</v>
      </c>
      <c r="G131" s="174" t="n">
        <v>2.50293555921526</v>
      </c>
      <c r="H131" s="174" t="n">
        <v>1.87434601472867</v>
      </c>
      <c r="I131" s="174" t="n">
        <v>2.18140075564502</v>
      </c>
      <c r="J131" s="178"/>
      <c r="K131" s="139" t="s">
        <v>957</v>
      </c>
      <c r="L131" s="163"/>
      <c r="M131" s="140" t="s">
        <v>149</v>
      </c>
      <c r="N131" s="140" t="s">
        <v>149</v>
      </c>
    </row>
    <row r="132" s="166" customFormat="true" ht="14.25" hidden="false" customHeight="false" outlineLevel="0" collapsed="false">
      <c r="A132" s="68" t="s">
        <v>383</v>
      </c>
      <c r="B132" s="56"/>
      <c r="C132" s="56"/>
      <c r="D132" s="56" t="s">
        <v>384</v>
      </c>
      <c r="E132" s="70"/>
      <c r="F132" s="175" t="n">
        <v>1.38080035378085</v>
      </c>
      <c r="G132" s="175" t="n">
        <v>1.63859463445738</v>
      </c>
      <c r="H132" s="175" t="n">
        <v>2.25453596669081</v>
      </c>
      <c r="I132" s="175" t="n">
        <v>3.31156240432697</v>
      </c>
      <c r="J132" s="179"/>
      <c r="K132" s="147" t="s">
        <v>957</v>
      </c>
      <c r="L132" s="164"/>
      <c r="M132" s="148" t="s">
        <v>44</v>
      </c>
      <c r="N132" s="148" t="s">
        <v>59</v>
      </c>
      <c r="O132" s="165"/>
    </row>
    <row r="133" s="166" customFormat="true" ht="14.25" hidden="false" customHeight="false" outlineLevel="0" collapsed="false">
      <c r="A133" s="68" t="s">
        <v>385</v>
      </c>
      <c r="B133" s="56"/>
      <c r="C133" s="56"/>
      <c r="D133" s="56" t="s">
        <v>386</v>
      </c>
      <c r="E133" s="70"/>
      <c r="F133" s="175" t="n">
        <v>3.15948595860862</v>
      </c>
      <c r="G133" s="175" t="n">
        <v>2.64442324608466</v>
      </c>
      <c r="H133" s="175" t="n">
        <v>1.83717250652294</v>
      </c>
      <c r="I133" s="175" t="n">
        <v>1.01467594284816</v>
      </c>
      <c r="J133" s="179"/>
      <c r="K133" s="147" t="s">
        <v>957</v>
      </c>
      <c r="L133" s="164"/>
      <c r="M133" s="148" t="s">
        <v>93</v>
      </c>
      <c r="N133" s="148" t="s">
        <v>55</v>
      </c>
      <c r="O133" s="165"/>
    </row>
    <row r="134" s="166" customFormat="true" ht="14.25" hidden="false" customHeight="false" outlineLevel="0" collapsed="false">
      <c r="A134" s="68" t="s">
        <v>387</v>
      </c>
      <c r="B134" s="56"/>
      <c r="C134" s="56"/>
      <c r="D134" s="56" t="s">
        <v>388</v>
      </c>
      <c r="E134" s="70"/>
      <c r="F134" s="175" t="n">
        <v>3.4001489895749</v>
      </c>
      <c r="G134" s="175" t="n">
        <v>3.42294648059348</v>
      </c>
      <c r="H134" s="175" t="n">
        <v>1.7531642880257</v>
      </c>
      <c r="I134" s="175" t="n">
        <v>2.94994495471823</v>
      </c>
      <c r="J134" s="179"/>
      <c r="K134" s="147" t="s">
        <v>957</v>
      </c>
      <c r="L134" s="164"/>
      <c r="M134" s="148" t="s">
        <v>65</v>
      </c>
      <c r="N134" s="148" t="s">
        <v>112</v>
      </c>
      <c r="O134" s="165"/>
    </row>
    <row r="135" s="166" customFormat="true" ht="14.25" hidden="false" customHeight="false" outlineLevel="0" collapsed="false">
      <c r="A135" s="68" t="s">
        <v>390</v>
      </c>
      <c r="B135" s="56"/>
      <c r="C135" s="56"/>
      <c r="D135" s="56" t="s">
        <v>391</v>
      </c>
      <c r="E135" s="70"/>
      <c r="F135" s="175" t="n">
        <v>1.92537756160788</v>
      </c>
      <c r="G135" s="175" t="n">
        <v>1.46543553385021</v>
      </c>
      <c r="H135" s="175" t="n">
        <v>1.77343484083338</v>
      </c>
      <c r="I135" s="175" t="n">
        <v>0.419953383749453</v>
      </c>
      <c r="J135" s="179"/>
      <c r="K135" s="147" t="s">
        <v>957</v>
      </c>
      <c r="L135" s="164"/>
      <c r="M135" s="148" t="s">
        <v>65</v>
      </c>
      <c r="N135" s="148" t="s">
        <v>201</v>
      </c>
      <c r="O135" s="165"/>
    </row>
    <row r="136" s="166" customFormat="true" ht="14.25" hidden="false" customHeight="false" outlineLevel="0" collapsed="false">
      <c r="A136" s="68" t="s">
        <v>392</v>
      </c>
      <c r="B136" s="56"/>
      <c r="C136" s="56"/>
      <c r="D136" s="56" t="s">
        <v>393</v>
      </c>
      <c r="E136" s="70"/>
      <c r="F136" s="175" t="n">
        <v>0.353769518581126</v>
      </c>
      <c r="G136" s="175" t="n">
        <v>3.5428543625183</v>
      </c>
      <c r="H136" s="175" t="n">
        <v>0.817482637398413</v>
      </c>
      <c r="I136" s="175" t="n">
        <v>2.12953587876017</v>
      </c>
      <c r="J136" s="179"/>
      <c r="K136" s="147" t="s">
        <v>957</v>
      </c>
      <c r="L136" s="164"/>
      <c r="M136" s="148" t="s">
        <v>174</v>
      </c>
      <c r="N136" s="148" t="s">
        <v>44</v>
      </c>
      <c r="O136" s="165"/>
    </row>
    <row r="137" s="166" customFormat="true" ht="14.25" hidden="false" customHeight="false" outlineLevel="0" collapsed="false">
      <c r="A137" s="68" t="s">
        <v>394</v>
      </c>
      <c r="B137" s="56"/>
      <c r="C137" s="56"/>
      <c r="D137" s="56" t="s">
        <v>395</v>
      </c>
      <c r="E137" s="70"/>
      <c r="F137" s="175" t="n">
        <v>1.37795910606771</v>
      </c>
      <c r="G137" s="175" t="n">
        <v>2.91858037287154</v>
      </c>
      <c r="H137" s="175" t="n">
        <v>2.63371780450554</v>
      </c>
      <c r="I137" s="175" t="n">
        <v>3.48752610469751</v>
      </c>
      <c r="J137" s="179"/>
      <c r="K137" s="147" t="s">
        <v>957</v>
      </c>
      <c r="L137" s="164"/>
      <c r="M137" s="148" t="s">
        <v>32</v>
      </c>
      <c r="N137" s="148" t="s">
        <v>64</v>
      </c>
      <c r="O137" s="165"/>
    </row>
    <row r="138" s="166" customFormat="true" ht="14.25" hidden="false" customHeight="false" outlineLevel="0" collapsed="false">
      <c r="A138" s="68" t="s">
        <v>396</v>
      </c>
      <c r="B138" s="56"/>
      <c r="C138" s="56"/>
      <c r="D138" s="56" t="s">
        <v>397</v>
      </c>
      <c r="E138" s="70"/>
      <c r="F138" s="175" t="n">
        <v>1.15788646020288</v>
      </c>
      <c r="G138" s="175" t="n">
        <v>2.03626878838212</v>
      </c>
      <c r="H138" s="175" t="n">
        <v>1.94755726871016</v>
      </c>
      <c r="I138" s="175" t="n">
        <v>1.8865775347771</v>
      </c>
      <c r="J138" s="179"/>
      <c r="K138" s="147" t="s">
        <v>957</v>
      </c>
      <c r="L138" s="164"/>
      <c r="M138" s="148" t="s">
        <v>93</v>
      </c>
      <c r="N138" s="148" t="s">
        <v>93</v>
      </c>
      <c r="O138" s="165"/>
    </row>
    <row r="139" customFormat="false" ht="23.25" hidden="false" customHeight="true" outlineLevel="0" collapsed="false">
      <c r="A139" s="52" t="s">
        <v>398</v>
      </c>
      <c r="B139" s="53" t="s">
        <v>399</v>
      </c>
      <c r="C139" s="53"/>
      <c r="D139" s="78"/>
      <c r="E139" s="47"/>
      <c r="F139" s="173" t="n">
        <v>2.00484404258568</v>
      </c>
      <c r="G139" s="173" t="n">
        <v>1.56511886322553</v>
      </c>
      <c r="H139" s="173" t="n">
        <v>2.0492191870944</v>
      </c>
      <c r="I139" s="173" t="n">
        <v>1.38541766708456</v>
      </c>
      <c r="J139" s="177"/>
      <c r="K139" s="128" t="s">
        <v>958</v>
      </c>
      <c r="L139" s="127"/>
      <c r="M139" s="129" t="s">
        <v>294</v>
      </c>
      <c r="N139" s="129" t="s">
        <v>19</v>
      </c>
    </row>
    <row r="140" customFormat="false" ht="14.25" hidden="false" customHeight="false" outlineLevel="0" collapsed="false">
      <c r="A140" s="55" t="s">
        <v>401</v>
      </c>
      <c r="B140" s="7"/>
      <c r="C140" s="65" t="s">
        <v>402</v>
      </c>
      <c r="D140" s="56"/>
      <c r="E140" s="5"/>
      <c r="F140" s="174" t="n">
        <v>1.18213578705242</v>
      </c>
      <c r="G140" s="174" t="n">
        <v>2.72709023873812</v>
      </c>
      <c r="H140" s="174" t="n">
        <v>2.90826212538324</v>
      </c>
      <c r="I140" s="174" t="n">
        <v>2.28909245412667</v>
      </c>
      <c r="J140" s="178"/>
      <c r="K140" s="139" t="s">
        <v>957</v>
      </c>
      <c r="L140" s="163"/>
      <c r="M140" s="140" t="s">
        <v>112</v>
      </c>
      <c r="N140" s="140" t="s">
        <v>117</v>
      </c>
    </row>
    <row r="141" customFormat="false" ht="14.25" hidden="false" customHeight="false" outlineLevel="0" collapsed="false">
      <c r="A141" s="55" t="s">
        <v>403</v>
      </c>
      <c r="B141" s="7"/>
      <c r="C141" s="2" t="s">
        <v>404</v>
      </c>
      <c r="D141" s="56"/>
      <c r="E141" s="70"/>
      <c r="F141" s="174" t="n">
        <v>3.03878399093531</v>
      </c>
      <c r="G141" s="174" t="n">
        <v>0.195696698241424</v>
      </c>
      <c r="H141" s="174" t="n">
        <v>1.74056446424996</v>
      </c>
      <c r="I141" s="174" t="n">
        <v>0.521950061749005</v>
      </c>
      <c r="J141" s="178"/>
      <c r="K141" s="139" t="s">
        <v>957</v>
      </c>
      <c r="L141" s="163"/>
      <c r="M141" s="140" t="s">
        <v>93</v>
      </c>
      <c r="N141" s="140" t="s">
        <v>94</v>
      </c>
    </row>
    <row r="142" customFormat="false" ht="14.25" hidden="false" customHeight="false" outlineLevel="0" collapsed="false">
      <c r="A142" s="55" t="s">
        <v>405</v>
      </c>
      <c r="B142" s="7"/>
      <c r="C142" s="2" t="s">
        <v>406</v>
      </c>
      <c r="D142" s="56"/>
      <c r="E142" s="70"/>
      <c r="F142" s="174" t="n">
        <v>1.89951204781702</v>
      </c>
      <c r="G142" s="174" t="n">
        <v>2.29798381969705</v>
      </c>
      <c r="H142" s="174" t="n">
        <v>3.1864350204489</v>
      </c>
      <c r="I142" s="174" t="n">
        <v>1.25223613595707</v>
      </c>
      <c r="J142" s="178"/>
      <c r="K142" s="139" t="s">
        <v>957</v>
      </c>
      <c r="L142" s="163"/>
      <c r="M142" s="140" t="s">
        <v>105</v>
      </c>
      <c r="N142" s="140" t="s">
        <v>45</v>
      </c>
    </row>
    <row r="143" customFormat="false" ht="14.25" hidden="false" customHeight="false" outlineLevel="0" collapsed="false">
      <c r="A143" s="80" t="s">
        <v>407</v>
      </c>
      <c r="B143" s="7"/>
      <c r="C143" s="2" t="s">
        <v>408</v>
      </c>
      <c r="D143" s="56"/>
      <c r="E143" s="5"/>
      <c r="F143" s="174" t="n">
        <v>1.77836093184177</v>
      </c>
      <c r="G143" s="174" t="n">
        <v>1.14119338651838</v>
      </c>
      <c r="H143" s="174" t="n">
        <v>1.07341240826282</v>
      </c>
      <c r="I143" s="174" t="n">
        <v>1.25310729858592</v>
      </c>
      <c r="J143" s="178"/>
      <c r="K143" s="139" t="s">
        <v>957</v>
      </c>
      <c r="L143" s="163"/>
      <c r="M143" s="140" t="s">
        <v>55</v>
      </c>
      <c r="N143" s="140" t="s">
        <v>45</v>
      </c>
    </row>
    <row r="144" customFormat="false" ht="14.25" hidden="false" customHeight="false" outlineLevel="0" collapsed="false">
      <c r="A144" s="55" t="s">
        <v>409</v>
      </c>
      <c r="B144" s="7"/>
      <c r="C144" s="2" t="s">
        <v>410</v>
      </c>
      <c r="D144" s="56"/>
      <c r="E144" s="70"/>
      <c r="F144" s="174" t="n">
        <v>2.74211425216898</v>
      </c>
      <c r="G144" s="174" t="n">
        <v>1.91616814966393</v>
      </c>
      <c r="H144" s="174" t="n">
        <v>2.03175189909659</v>
      </c>
      <c r="I144" s="174" t="n">
        <v>1.13496005182466</v>
      </c>
      <c r="J144" s="178"/>
      <c r="K144" s="139" t="s">
        <v>958</v>
      </c>
      <c r="L144" s="163"/>
      <c r="M144" s="140" t="s">
        <v>149</v>
      </c>
      <c r="N144" s="140" t="s">
        <v>98</v>
      </c>
    </row>
    <row r="145" s="166" customFormat="true" ht="14.25" hidden="false" customHeight="false" outlineLevel="0" collapsed="false">
      <c r="A145" s="68" t="s">
        <v>411</v>
      </c>
      <c r="B145" s="82"/>
      <c r="C145" s="56"/>
      <c r="D145" s="56" t="s">
        <v>412</v>
      </c>
      <c r="E145" s="70"/>
      <c r="F145" s="175" t="n">
        <v>1.96890025437412</v>
      </c>
      <c r="G145" s="175" t="n">
        <v>0.393278848001085</v>
      </c>
      <c r="H145" s="175" t="n">
        <v>2.07244280837149</v>
      </c>
      <c r="I145" s="175" t="n">
        <v>1.24562423462761</v>
      </c>
      <c r="J145" s="179"/>
      <c r="K145" s="147" t="s">
        <v>957</v>
      </c>
      <c r="L145" s="164"/>
      <c r="M145" s="148" t="s">
        <v>60</v>
      </c>
      <c r="N145" s="148" t="s">
        <v>45</v>
      </c>
      <c r="O145" s="165"/>
    </row>
    <row r="146" s="166" customFormat="true" ht="14.25" hidden="false" customHeight="false" outlineLevel="0" collapsed="false">
      <c r="A146" s="68" t="s">
        <v>413</v>
      </c>
      <c r="B146" s="82"/>
      <c r="C146" s="56"/>
      <c r="D146" s="56" t="s">
        <v>414</v>
      </c>
      <c r="E146" s="70"/>
      <c r="F146" s="175" t="n">
        <v>4.78028530102184</v>
      </c>
      <c r="G146" s="175" t="n">
        <v>1.76418517621261</v>
      </c>
      <c r="H146" s="175" t="n">
        <v>3.67863084314264</v>
      </c>
      <c r="I146" s="175" t="n">
        <v>0.851429737972447</v>
      </c>
      <c r="J146" s="179"/>
      <c r="K146" s="147" t="s">
        <v>958</v>
      </c>
      <c r="L146" s="164"/>
      <c r="M146" s="148" t="s">
        <v>104</v>
      </c>
      <c r="N146" s="148" t="s">
        <v>415</v>
      </c>
      <c r="O146" s="165"/>
    </row>
    <row r="147" s="166" customFormat="true" ht="14.25" hidden="false" customHeight="false" outlineLevel="0" collapsed="false">
      <c r="A147" s="68" t="s">
        <v>416</v>
      </c>
      <c r="B147" s="82"/>
      <c r="C147" s="56"/>
      <c r="D147" s="56" t="s">
        <v>417</v>
      </c>
      <c r="E147" s="70"/>
      <c r="F147" s="175" t="n">
        <v>3.01906286175257</v>
      </c>
      <c r="G147" s="175" t="n">
        <v>2.88967999528377</v>
      </c>
      <c r="H147" s="175" t="n">
        <v>1.73113886013341</v>
      </c>
      <c r="I147" s="175" t="n">
        <v>2.02223698177418</v>
      </c>
      <c r="J147" s="179"/>
      <c r="K147" s="147" t="s">
        <v>957</v>
      </c>
      <c r="L147" s="164"/>
      <c r="M147" s="148" t="s">
        <v>65</v>
      </c>
      <c r="N147" s="148" t="s">
        <v>60</v>
      </c>
      <c r="O147" s="165"/>
    </row>
    <row r="148" s="166" customFormat="true" ht="14.25" hidden="false" customHeight="false" outlineLevel="0" collapsed="false">
      <c r="A148" s="68" t="s">
        <v>418</v>
      </c>
      <c r="B148" s="82"/>
      <c r="C148" s="56"/>
      <c r="D148" s="56" t="s">
        <v>419</v>
      </c>
      <c r="E148" s="70"/>
      <c r="F148" s="175" t="n">
        <v>1.58423502161479</v>
      </c>
      <c r="G148" s="175" t="n">
        <v>1.7974990593209</v>
      </c>
      <c r="H148" s="175" t="n">
        <v>1.4603602794126</v>
      </c>
      <c r="I148" s="175" t="n">
        <v>1.19804541299259</v>
      </c>
      <c r="J148" s="179"/>
      <c r="K148" s="147" t="s">
        <v>957</v>
      </c>
      <c r="L148" s="164"/>
      <c r="M148" s="148" t="s">
        <v>113</v>
      </c>
      <c r="N148" s="148" t="s">
        <v>45</v>
      </c>
      <c r="O148" s="165"/>
    </row>
    <row r="149" s="166" customFormat="true" ht="14.25" hidden="false" customHeight="false" outlineLevel="0" collapsed="false">
      <c r="A149" s="68" t="s">
        <v>420</v>
      </c>
      <c r="B149" s="82"/>
      <c r="C149" s="56"/>
      <c r="D149" s="56" t="s">
        <v>421</v>
      </c>
      <c r="E149" s="70"/>
      <c r="F149" s="175" t="n">
        <v>1.47174106080282</v>
      </c>
      <c r="G149" s="175" t="n">
        <v>2.973360662824</v>
      </c>
      <c r="H149" s="175" t="n">
        <v>0.15250089082628</v>
      </c>
      <c r="I149" s="175" t="n">
        <v>0.609966319251067</v>
      </c>
      <c r="J149" s="179"/>
      <c r="K149" s="147" t="s">
        <v>957</v>
      </c>
      <c r="L149" s="164"/>
      <c r="M149" s="148" t="s">
        <v>863</v>
      </c>
      <c r="N149" s="148" t="s">
        <v>422</v>
      </c>
      <c r="O149" s="165"/>
    </row>
    <row r="150" s="166" customFormat="true" ht="14.25" hidden="false" customHeight="false" outlineLevel="0" collapsed="false">
      <c r="A150" s="68" t="s">
        <v>423</v>
      </c>
      <c r="B150" s="82"/>
      <c r="C150" s="56"/>
      <c r="D150" s="56" t="s">
        <v>424</v>
      </c>
      <c r="E150" s="70"/>
      <c r="F150" s="175" t="n">
        <v>2.67274031500504</v>
      </c>
      <c r="G150" s="175" t="n">
        <v>2.30411858751728</v>
      </c>
      <c r="H150" s="175" t="n">
        <v>3.8470897784465</v>
      </c>
      <c r="I150" s="175" t="n">
        <v>1.2116601152486</v>
      </c>
      <c r="J150" s="179"/>
      <c r="K150" s="147" t="s">
        <v>958</v>
      </c>
      <c r="L150" s="164"/>
      <c r="M150" s="148" t="s">
        <v>84</v>
      </c>
      <c r="N150" s="148" t="s">
        <v>45</v>
      </c>
      <c r="O150" s="165"/>
    </row>
    <row r="151" s="166" customFormat="true" ht="14.25" hidden="false" customHeight="false" outlineLevel="0" collapsed="false">
      <c r="A151" s="68" t="s">
        <v>425</v>
      </c>
      <c r="B151" s="82"/>
      <c r="C151" s="74"/>
      <c r="D151" s="56" t="s">
        <v>426</v>
      </c>
      <c r="E151" s="70"/>
      <c r="F151" s="175" t="n">
        <v>1.71073396434842</v>
      </c>
      <c r="G151" s="175" t="n">
        <v>0.0414661944674208</v>
      </c>
      <c r="H151" s="175" t="n">
        <v>0.786866503356007</v>
      </c>
      <c r="I151" s="175" t="n">
        <v>0</v>
      </c>
      <c r="J151" s="179"/>
      <c r="K151" s="147" t="s">
        <v>957</v>
      </c>
      <c r="L151" s="164"/>
      <c r="M151" s="148" t="s">
        <v>174</v>
      </c>
      <c r="N151" s="148" t="s">
        <v>428</v>
      </c>
      <c r="O151" s="165"/>
    </row>
    <row r="152" s="166" customFormat="true" ht="14.25" hidden="false" customHeight="false" outlineLevel="0" collapsed="false">
      <c r="A152" s="68" t="s">
        <v>429</v>
      </c>
      <c r="B152" s="82"/>
      <c r="C152" s="73"/>
      <c r="D152" s="56" t="s">
        <v>430</v>
      </c>
      <c r="E152" s="70"/>
      <c r="F152" s="175" t="n">
        <v>5.7078240474514</v>
      </c>
      <c r="G152" s="175" t="n">
        <v>3.17335549669354</v>
      </c>
      <c r="H152" s="175" t="n">
        <v>2.07740414510055</v>
      </c>
      <c r="I152" s="175" t="n">
        <v>2.22101300855756</v>
      </c>
      <c r="J152" s="179"/>
      <c r="K152" s="147" t="s">
        <v>957</v>
      </c>
      <c r="L152" s="164"/>
      <c r="M152" s="148" t="s">
        <v>44</v>
      </c>
      <c r="N152" s="148" t="s">
        <v>44</v>
      </c>
      <c r="O152" s="165"/>
    </row>
    <row r="153" customFormat="false" ht="14.25" hidden="false" customHeight="false" outlineLevel="0" collapsed="false">
      <c r="A153" s="55" t="s">
        <v>431</v>
      </c>
      <c r="B153" s="7"/>
      <c r="C153" s="2" t="s">
        <v>432</v>
      </c>
      <c r="D153" s="56"/>
      <c r="E153" s="70"/>
      <c r="F153" s="174" t="n">
        <v>2.2796468341431</v>
      </c>
      <c r="G153" s="174" t="n">
        <v>2.14457755765173</v>
      </c>
      <c r="H153" s="174" t="n">
        <v>2.30194780779775</v>
      </c>
      <c r="I153" s="174" t="n">
        <v>1.5889625566226</v>
      </c>
      <c r="J153" s="178"/>
      <c r="K153" s="139" t="s">
        <v>958</v>
      </c>
      <c r="L153" s="163"/>
      <c r="M153" s="140" t="s">
        <v>97</v>
      </c>
      <c r="N153" s="140" t="s">
        <v>149</v>
      </c>
    </row>
    <row r="154" s="166" customFormat="true" ht="14.25" hidden="false" customHeight="false" outlineLevel="0" collapsed="false">
      <c r="A154" s="68" t="s">
        <v>433</v>
      </c>
      <c r="B154" s="82"/>
      <c r="C154" s="56"/>
      <c r="D154" s="56" t="s">
        <v>434</v>
      </c>
      <c r="E154" s="70"/>
      <c r="F154" s="175" t="n">
        <v>2.71789768369144</v>
      </c>
      <c r="G154" s="175" t="n">
        <v>2.71214146457248</v>
      </c>
      <c r="H154" s="175" t="n">
        <v>2.38388687028986</v>
      </c>
      <c r="I154" s="175" t="n">
        <v>2.28340120861797</v>
      </c>
      <c r="J154" s="179"/>
      <c r="K154" s="147" t="s">
        <v>957</v>
      </c>
      <c r="L154" s="164"/>
      <c r="M154" s="148" t="s">
        <v>117</v>
      </c>
      <c r="N154" s="148" t="s">
        <v>117</v>
      </c>
      <c r="O154" s="165"/>
    </row>
    <row r="155" s="166" customFormat="true" ht="14.25" hidden="false" customHeight="false" outlineLevel="0" collapsed="false">
      <c r="A155" s="68" t="s">
        <v>435</v>
      </c>
      <c r="B155" s="82"/>
      <c r="C155" s="56"/>
      <c r="D155" s="56" t="s">
        <v>436</v>
      </c>
      <c r="E155" s="70"/>
      <c r="F155" s="175" t="n">
        <v>1.13947095622763</v>
      </c>
      <c r="G155" s="175" t="n">
        <v>1.10845795373816</v>
      </c>
      <c r="H155" s="175" t="n">
        <v>1.93864181108269</v>
      </c>
      <c r="I155" s="175" t="n">
        <v>2.02652131467621</v>
      </c>
      <c r="J155" s="179"/>
      <c r="K155" s="147" t="s">
        <v>957</v>
      </c>
      <c r="L155" s="164"/>
      <c r="M155" s="148" t="s">
        <v>93</v>
      </c>
      <c r="N155" s="148" t="s">
        <v>60</v>
      </c>
      <c r="O155" s="165"/>
    </row>
    <row r="156" s="166" customFormat="true" ht="14.25" hidden="false" customHeight="false" outlineLevel="0" collapsed="false">
      <c r="A156" s="68" t="s">
        <v>437</v>
      </c>
      <c r="B156" s="82"/>
      <c r="C156" s="56"/>
      <c r="D156" s="56" t="s">
        <v>438</v>
      </c>
      <c r="E156" s="70"/>
      <c r="F156" s="175" t="n">
        <v>0.88044279194272</v>
      </c>
      <c r="G156" s="175" t="n">
        <v>2.11585698430389</v>
      </c>
      <c r="H156" s="175" t="n">
        <v>1.10760010870458</v>
      </c>
      <c r="I156" s="175" t="n">
        <v>1.82277135645011</v>
      </c>
      <c r="J156" s="179"/>
      <c r="K156" s="147" t="s">
        <v>957</v>
      </c>
      <c r="L156" s="164"/>
      <c r="M156" s="148" t="s">
        <v>55</v>
      </c>
      <c r="N156" s="148" t="s">
        <v>93</v>
      </c>
      <c r="O156" s="165"/>
    </row>
    <row r="157" s="166" customFormat="true" ht="14.25" hidden="false" customHeight="false" outlineLevel="0" collapsed="false">
      <c r="A157" s="68" t="s">
        <v>439</v>
      </c>
      <c r="B157" s="82"/>
      <c r="C157" s="56"/>
      <c r="D157" s="56" t="s">
        <v>440</v>
      </c>
      <c r="E157" s="70"/>
      <c r="F157" s="175" t="n">
        <v>4.80896826616688</v>
      </c>
      <c r="G157" s="175" t="n">
        <v>3.41505826431152</v>
      </c>
      <c r="H157" s="175" t="n">
        <v>2.7637501042537</v>
      </c>
      <c r="I157" s="175" t="n">
        <v>0.596336903892065</v>
      </c>
      <c r="J157" s="179"/>
      <c r="K157" s="147" t="s">
        <v>958</v>
      </c>
      <c r="L157" s="164"/>
      <c r="M157" s="148" t="s">
        <v>32</v>
      </c>
      <c r="N157" s="148" t="s">
        <v>94</v>
      </c>
      <c r="O157" s="165"/>
    </row>
    <row r="158" s="166" customFormat="true" ht="14.25" hidden="false" customHeight="false" outlineLevel="0" collapsed="false">
      <c r="A158" s="68" t="s">
        <v>441</v>
      </c>
      <c r="B158" s="82"/>
      <c r="C158" s="56"/>
      <c r="D158" s="56" t="s">
        <v>442</v>
      </c>
      <c r="E158" s="70"/>
      <c r="F158" s="175" t="n">
        <v>1.93300668353582</v>
      </c>
      <c r="G158" s="175" t="n">
        <v>1.87722360859453</v>
      </c>
      <c r="H158" s="175" t="n">
        <v>2.23516228727299</v>
      </c>
      <c r="I158" s="175" t="n">
        <v>1.70316838675505</v>
      </c>
      <c r="J158" s="179"/>
      <c r="K158" s="147" t="s">
        <v>957</v>
      </c>
      <c r="L158" s="164"/>
      <c r="M158" s="148" t="s">
        <v>44</v>
      </c>
      <c r="N158" s="148" t="s">
        <v>65</v>
      </c>
      <c r="O158" s="165"/>
    </row>
    <row r="159" s="166" customFormat="true" ht="14.25" hidden="false" customHeight="false" outlineLevel="0" collapsed="false">
      <c r="A159" s="68" t="s">
        <v>443</v>
      </c>
      <c r="B159" s="82"/>
      <c r="C159" s="56"/>
      <c r="D159" s="56" t="s">
        <v>444</v>
      </c>
      <c r="E159" s="70"/>
      <c r="F159" s="175" t="n">
        <v>1.84016958890037</v>
      </c>
      <c r="G159" s="175" t="n">
        <v>1.53757295565366</v>
      </c>
      <c r="H159" s="175" t="n">
        <v>3.11724121918787</v>
      </c>
      <c r="I159" s="175" t="n">
        <v>1.26098440340253</v>
      </c>
      <c r="J159" s="179"/>
      <c r="K159" s="147" t="s">
        <v>957</v>
      </c>
      <c r="L159" s="164"/>
      <c r="M159" s="148" t="s">
        <v>59</v>
      </c>
      <c r="N159" s="148" t="s">
        <v>45</v>
      </c>
      <c r="O159" s="165"/>
    </row>
    <row r="160" customFormat="false" ht="14.25" hidden="false" customHeight="false" outlineLevel="0" collapsed="false">
      <c r="A160" s="55" t="s">
        <v>445</v>
      </c>
      <c r="B160" s="7"/>
      <c r="C160" s="65" t="s">
        <v>446</v>
      </c>
      <c r="D160" s="56"/>
      <c r="E160" s="5"/>
      <c r="F160" s="174" t="n">
        <v>2.11577750567857</v>
      </c>
      <c r="G160" s="174" t="n">
        <v>2.62442538793444</v>
      </c>
      <c r="H160" s="174" t="n">
        <v>2.84196161417406</v>
      </c>
      <c r="I160" s="174" t="n">
        <v>2.72287076372033</v>
      </c>
      <c r="J160" s="178"/>
      <c r="K160" s="139" t="s">
        <v>957</v>
      </c>
      <c r="L160" s="163"/>
      <c r="M160" s="140" t="s">
        <v>70</v>
      </c>
      <c r="N160" s="140" t="s">
        <v>70</v>
      </c>
    </row>
    <row r="161" s="166" customFormat="true" ht="14.25" hidden="false" customHeight="false" outlineLevel="0" collapsed="false">
      <c r="A161" s="68" t="s">
        <v>448</v>
      </c>
      <c r="B161" s="82"/>
      <c r="C161" s="73"/>
      <c r="D161" s="56" t="s">
        <v>449</v>
      </c>
      <c r="E161" s="70"/>
      <c r="F161" s="175" t="n">
        <v>1.07088786037956</v>
      </c>
      <c r="G161" s="175" t="n">
        <v>0.832593097144541</v>
      </c>
      <c r="H161" s="175" t="n">
        <v>1.50031250806177</v>
      </c>
      <c r="I161" s="175" t="n">
        <v>0.422773162310449</v>
      </c>
      <c r="J161" s="179"/>
      <c r="K161" s="147" t="s">
        <v>957</v>
      </c>
      <c r="L161" s="164"/>
      <c r="M161" s="148" t="s">
        <v>113</v>
      </c>
      <c r="N161" s="148" t="s">
        <v>201</v>
      </c>
      <c r="O161" s="165"/>
    </row>
    <row r="162" s="166" customFormat="true" ht="14.25" hidden="false" customHeight="false" outlineLevel="0" collapsed="false">
      <c r="A162" s="68" t="s">
        <v>450</v>
      </c>
      <c r="B162" s="82"/>
      <c r="C162" s="56"/>
      <c r="D162" s="56" t="s">
        <v>451</v>
      </c>
      <c r="E162" s="70"/>
      <c r="F162" s="175" t="n">
        <v>1.08939540548461</v>
      </c>
      <c r="G162" s="175" t="n">
        <v>2.25420887471989</v>
      </c>
      <c r="H162" s="175" t="n">
        <v>2.1468466039138</v>
      </c>
      <c r="I162" s="175" t="n">
        <v>2.82071758599053</v>
      </c>
      <c r="J162" s="179"/>
      <c r="K162" s="147" t="s">
        <v>957</v>
      </c>
      <c r="L162" s="164"/>
      <c r="M162" s="148" t="s">
        <v>60</v>
      </c>
      <c r="N162" s="148" t="s">
        <v>32</v>
      </c>
      <c r="O162" s="165"/>
    </row>
    <row r="163" s="166" customFormat="true" ht="14.25" hidden="false" customHeight="false" outlineLevel="0" collapsed="false">
      <c r="A163" s="68" t="s">
        <v>452</v>
      </c>
      <c r="B163" s="82"/>
      <c r="C163" s="56"/>
      <c r="D163" s="56" t="s">
        <v>453</v>
      </c>
      <c r="E163" s="70"/>
      <c r="F163" s="175" t="n">
        <v>1.75422537816086</v>
      </c>
      <c r="G163" s="175" t="n">
        <v>2.44393947676997</v>
      </c>
      <c r="H163" s="175" t="n">
        <v>2.16692535183262</v>
      </c>
      <c r="I163" s="175" t="n">
        <v>2.20517795674482</v>
      </c>
      <c r="J163" s="179"/>
      <c r="K163" s="147" t="s">
        <v>957</v>
      </c>
      <c r="L163" s="164"/>
      <c r="M163" s="148" t="s">
        <v>44</v>
      </c>
      <c r="N163" s="148" t="s">
        <v>44</v>
      </c>
      <c r="O163" s="165"/>
    </row>
    <row r="164" s="166" customFormat="true" ht="14.25" hidden="false" customHeight="false" outlineLevel="0" collapsed="false">
      <c r="A164" s="68" t="s">
        <v>454</v>
      </c>
      <c r="B164" s="82"/>
      <c r="C164" s="56"/>
      <c r="D164" s="56" t="s">
        <v>455</v>
      </c>
      <c r="E164" s="70"/>
      <c r="F164" s="175" t="n">
        <v>3.48348485568953</v>
      </c>
      <c r="G164" s="175" t="n">
        <v>2.75263139633323</v>
      </c>
      <c r="H164" s="175" t="n">
        <v>2.47316381080821</v>
      </c>
      <c r="I164" s="175" t="n">
        <v>2.49411840471413</v>
      </c>
      <c r="J164" s="179"/>
      <c r="K164" s="147" t="s">
        <v>957</v>
      </c>
      <c r="L164" s="164"/>
      <c r="M164" s="148" t="s">
        <v>117</v>
      </c>
      <c r="N164" s="148" t="s">
        <v>117</v>
      </c>
      <c r="O164" s="165"/>
    </row>
    <row r="165" s="166" customFormat="true" ht="14.25" hidden="false" customHeight="false" outlineLevel="0" collapsed="false">
      <c r="A165" s="68" t="s">
        <v>457</v>
      </c>
      <c r="B165" s="82"/>
      <c r="C165" s="56"/>
      <c r="D165" s="56" t="s">
        <v>458</v>
      </c>
      <c r="E165" s="70"/>
      <c r="F165" s="175" t="n">
        <v>2.52852224694877</v>
      </c>
      <c r="G165" s="175" t="n">
        <v>3.74165533658856</v>
      </c>
      <c r="H165" s="175" t="n">
        <v>4.83042476744853</v>
      </c>
      <c r="I165" s="175" t="n">
        <v>4.2249059270526</v>
      </c>
      <c r="J165" s="179"/>
      <c r="K165" s="147" t="s">
        <v>957</v>
      </c>
      <c r="L165" s="164"/>
      <c r="M165" s="148" t="s">
        <v>38</v>
      </c>
      <c r="N165" s="148" t="s">
        <v>101</v>
      </c>
      <c r="O165" s="165"/>
    </row>
    <row r="166" customFormat="false" ht="14.25" hidden="false" customHeight="false" outlineLevel="0" collapsed="false">
      <c r="A166" s="55" t="s">
        <v>459</v>
      </c>
      <c r="B166" s="7"/>
      <c r="C166" s="2" t="s">
        <v>969</v>
      </c>
      <c r="D166" s="56"/>
      <c r="E166" s="70"/>
      <c r="F166" s="174" t="n">
        <v>1.6708526466614</v>
      </c>
      <c r="G166" s="174" t="n">
        <v>1.09247324581618</v>
      </c>
      <c r="H166" s="174" t="n">
        <v>1.72933060339621</v>
      </c>
      <c r="I166" s="174" t="n">
        <v>1.18772534354042</v>
      </c>
      <c r="J166" s="178"/>
      <c r="K166" s="139" t="s">
        <v>957</v>
      </c>
      <c r="L166" s="163"/>
      <c r="M166" s="140" t="s">
        <v>149</v>
      </c>
      <c r="N166" s="140" t="s">
        <v>98</v>
      </c>
    </row>
    <row r="167" s="166" customFormat="true" ht="14.25" hidden="false" customHeight="false" outlineLevel="0" collapsed="false">
      <c r="A167" s="68" t="s">
        <v>461</v>
      </c>
      <c r="B167" s="82"/>
      <c r="C167" s="56"/>
      <c r="D167" s="56" t="s">
        <v>462</v>
      </c>
      <c r="E167" s="70"/>
      <c r="F167" s="175" t="n">
        <v>2.03018834908063</v>
      </c>
      <c r="G167" s="175" t="n">
        <v>1.21766058265877</v>
      </c>
      <c r="H167" s="175" t="n">
        <v>1.50966018903089</v>
      </c>
      <c r="I167" s="175" t="n">
        <v>0.412743202793714</v>
      </c>
      <c r="J167" s="179"/>
      <c r="K167" s="147" t="s">
        <v>957</v>
      </c>
      <c r="L167" s="164"/>
      <c r="M167" s="148" t="s">
        <v>33</v>
      </c>
      <c r="N167" s="148" t="s">
        <v>201</v>
      </c>
      <c r="O167" s="165"/>
    </row>
    <row r="168" s="166" customFormat="true" ht="14.25" hidden="false" customHeight="false" outlineLevel="0" collapsed="false">
      <c r="A168" s="68" t="s">
        <v>463</v>
      </c>
      <c r="B168" s="82"/>
      <c r="C168" s="56"/>
      <c r="D168" s="56" t="s">
        <v>464</v>
      </c>
      <c r="E168" s="70"/>
      <c r="F168" s="175" t="n">
        <v>1.91801737093738</v>
      </c>
      <c r="G168" s="175" t="n">
        <v>1.70767635995523</v>
      </c>
      <c r="H168" s="175" t="n">
        <v>3.86829130260078</v>
      </c>
      <c r="I168" s="175" t="n">
        <v>1.81850419215861</v>
      </c>
      <c r="J168" s="179"/>
      <c r="K168" s="147" t="s">
        <v>957</v>
      </c>
      <c r="L168" s="164"/>
      <c r="M168" s="148" t="s">
        <v>104</v>
      </c>
      <c r="N168" s="148" t="s">
        <v>93</v>
      </c>
      <c r="O168" s="165"/>
    </row>
    <row r="169" s="166" customFormat="true" ht="14.25" hidden="false" customHeight="false" outlineLevel="0" collapsed="false">
      <c r="A169" s="68" t="s">
        <v>465</v>
      </c>
      <c r="B169" s="82"/>
      <c r="C169" s="56"/>
      <c r="D169" s="56" t="s">
        <v>466</v>
      </c>
      <c r="E169" s="70"/>
      <c r="F169" s="175" t="n">
        <v>0.816778620886864</v>
      </c>
      <c r="G169" s="175" t="n">
        <v>0.744487952872614</v>
      </c>
      <c r="H169" s="175" t="n">
        <v>1.93410323827163</v>
      </c>
      <c r="I169" s="175" t="n">
        <v>0.572240364863007</v>
      </c>
      <c r="J169" s="179"/>
      <c r="K169" s="147" t="s">
        <v>957</v>
      </c>
      <c r="L169" s="164"/>
      <c r="M169" s="148" t="s">
        <v>93</v>
      </c>
      <c r="N169" s="148" t="s">
        <v>94</v>
      </c>
      <c r="O169" s="165"/>
    </row>
    <row r="170" s="166" customFormat="true" ht="14.25" hidden="false" customHeight="false" outlineLevel="0" collapsed="false">
      <c r="A170" s="68" t="s">
        <v>467</v>
      </c>
      <c r="B170" s="82"/>
      <c r="C170" s="56"/>
      <c r="D170" s="56" t="s">
        <v>468</v>
      </c>
      <c r="E170" s="70"/>
      <c r="F170" s="175" t="n">
        <v>1.8129114870682</v>
      </c>
      <c r="G170" s="175" t="n">
        <v>1.09458560539099</v>
      </c>
      <c r="H170" s="175" t="n">
        <v>1.02500114933843</v>
      </c>
      <c r="I170" s="175" t="n">
        <v>2.1309122930035</v>
      </c>
      <c r="J170" s="179"/>
      <c r="K170" s="147" t="s">
        <v>957</v>
      </c>
      <c r="L170" s="164"/>
      <c r="M170" s="148" t="s">
        <v>55</v>
      </c>
      <c r="N170" s="148" t="s">
        <v>44</v>
      </c>
      <c r="O170" s="165"/>
    </row>
    <row r="171" s="166" customFormat="true" ht="14.25" hidden="false" customHeight="false" outlineLevel="0" collapsed="false">
      <c r="A171" s="68" t="s">
        <v>469</v>
      </c>
      <c r="B171" s="82"/>
      <c r="C171" s="56"/>
      <c r="D171" s="56" t="s">
        <v>470</v>
      </c>
      <c r="E171" s="70"/>
      <c r="F171" s="175" t="n">
        <v>2.03927060387335</v>
      </c>
      <c r="G171" s="175" t="n">
        <v>0.333724133635357</v>
      </c>
      <c r="H171" s="175" t="n">
        <v>0.964029429758506</v>
      </c>
      <c r="I171" s="175" t="n">
        <v>1.43986122988652</v>
      </c>
      <c r="J171" s="179"/>
      <c r="K171" s="147" t="s">
        <v>957</v>
      </c>
      <c r="L171" s="164"/>
      <c r="M171" s="148" t="s">
        <v>153</v>
      </c>
      <c r="N171" s="148" t="s">
        <v>33</v>
      </c>
      <c r="O171" s="165"/>
    </row>
    <row r="172" s="166" customFormat="true" ht="14.25" hidden="false" customHeight="false" outlineLevel="0" collapsed="false">
      <c r="A172" s="68" t="s">
        <v>471</v>
      </c>
      <c r="B172" s="82"/>
      <c r="C172" s="56"/>
      <c r="D172" s="56" t="s">
        <v>472</v>
      </c>
      <c r="E172" s="70"/>
      <c r="F172" s="175" t="n">
        <v>1.33749966174608</v>
      </c>
      <c r="G172" s="175" t="n">
        <v>0.856477636597763</v>
      </c>
      <c r="H172" s="175" t="n">
        <v>0.929483278653375</v>
      </c>
      <c r="I172" s="175" t="n">
        <v>1.20455928846111</v>
      </c>
      <c r="J172" s="179"/>
      <c r="K172" s="147" t="s">
        <v>957</v>
      </c>
      <c r="L172" s="164"/>
      <c r="M172" s="148" t="s">
        <v>153</v>
      </c>
      <c r="N172" s="148" t="s">
        <v>45</v>
      </c>
      <c r="O172" s="165"/>
    </row>
    <row r="173" s="166" customFormat="true" ht="14.25" hidden="false" customHeight="false" outlineLevel="0" collapsed="false">
      <c r="A173" s="68" t="s">
        <v>473</v>
      </c>
      <c r="B173" s="82"/>
      <c r="C173" s="56"/>
      <c r="D173" s="56" t="s">
        <v>474</v>
      </c>
      <c r="E173" s="70"/>
      <c r="F173" s="175" t="n">
        <v>0.819680287574666</v>
      </c>
      <c r="G173" s="175" t="n">
        <v>1.10556523798339</v>
      </c>
      <c r="H173" s="175" t="n">
        <v>1.99130806178454</v>
      </c>
      <c r="I173" s="175" t="n">
        <v>2.93753702095893</v>
      </c>
      <c r="J173" s="179"/>
      <c r="K173" s="147" t="s">
        <v>957</v>
      </c>
      <c r="L173" s="164"/>
      <c r="M173" s="148" t="s">
        <v>60</v>
      </c>
      <c r="N173" s="148" t="s">
        <v>112</v>
      </c>
      <c r="O173" s="165"/>
    </row>
    <row r="174" customFormat="false" ht="23.25" hidden="false" customHeight="true" outlineLevel="0" collapsed="false">
      <c r="A174" s="52" t="s">
        <v>475</v>
      </c>
      <c r="B174" s="53" t="s">
        <v>476</v>
      </c>
      <c r="C174" s="53"/>
      <c r="D174" s="78"/>
      <c r="E174" s="47"/>
      <c r="F174" s="173" t="n">
        <v>3.78149988230881</v>
      </c>
      <c r="G174" s="173" t="n">
        <v>3.75159511827279</v>
      </c>
      <c r="H174" s="173" t="n">
        <v>3.31546348974926</v>
      </c>
      <c r="I174" s="173" t="n">
        <v>3.58376725135382</v>
      </c>
      <c r="J174" s="177"/>
      <c r="K174" s="128" t="s">
        <v>957</v>
      </c>
      <c r="L174" s="127"/>
      <c r="M174" s="129" t="s">
        <v>20</v>
      </c>
      <c r="N174" s="129" t="s">
        <v>19</v>
      </c>
    </row>
    <row r="175" customFormat="false" ht="14.25" hidden="false" customHeight="false" outlineLevel="0" collapsed="false">
      <c r="A175" s="55" t="s">
        <v>477</v>
      </c>
      <c r="B175" s="7"/>
      <c r="C175" s="2" t="s">
        <v>478</v>
      </c>
      <c r="D175" s="56"/>
      <c r="E175" s="70"/>
      <c r="F175" s="174" t="n">
        <v>2.30431473746757</v>
      </c>
      <c r="G175" s="174" t="n">
        <v>3.83766954403594</v>
      </c>
      <c r="H175" s="174" t="n">
        <v>2.87263512688246</v>
      </c>
      <c r="I175" s="174" t="n">
        <v>4.36671431950715</v>
      </c>
      <c r="J175" s="178"/>
      <c r="K175" s="139" t="s">
        <v>957</v>
      </c>
      <c r="L175" s="163"/>
      <c r="M175" s="140" t="s">
        <v>112</v>
      </c>
      <c r="N175" s="140" t="s">
        <v>101</v>
      </c>
    </row>
    <row r="176" customFormat="false" ht="14.25" hidden="false" customHeight="false" outlineLevel="0" collapsed="false">
      <c r="A176" s="55" t="s">
        <v>479</v>
      </c>
      <c r="B176" s="7"/>
      <c r="C176" s="2" t="s">
        <v>480</v>
      </c>
      <c r="D176" s="56"/>
      <c r="E176" s="70"/>
      <c r="F176" s="174" t="n">
        <v>1.45311681335073</v>
      </c>
      <c r="G176" s="174" t="n">
        <v>2.40591356420794</v>
      </c>
      <c r="H176" s="174" t="n">
        <v>2.41175010464735</v>
      </c>
      <c r="I176" s="174" t="n">
        <v>2.56911342216706</v>
      </c>
      <c r="J176" s="178"/>
      <c r="K176" s="139" t="s">
        <v>957</v>
      </c>
      <c r="L176" s="163"/>
      <c r="M176" s="140" t="s">
        <v>39</v>
      </c>
      <c r="N176" s="140" t="s">
        <v>39</v>
      </c>
    </row>
    <row r="177" customFormat="false" ht="14.25" hidden="false" customHeight="false" outlineLevel="0" collapsed="false">
      <c r="A177" s="55" t="s">
        <v>481</v>
      </c>
      <c r="B177" s="7"/>
      <c r="C177" s="2" t="s">
        <v>482</v>
      </c>
      <c r="D177" s="56"/>
      <c r="E177" s="70"/>
      <c r="F177" s="174" t="n">
        <v>1.41226543836624</v>
      </c>
      <c r="G177" s="174" t="n">
        <v>1.56389877770879</v>
      </c>
      <c r="H177" s="174" t="n">
        <v>0.914966182677446</v>
      </c>
      <c r="I177" s="174" t="n">
        <v>1.00480048558521</v>
      </c>
      <c r="J177" s="178"/>
      <c r="K177" s="139" t="s">
        <v>957</v>
      </c>
      <c r="L177" s="163"/>
      <c r="M177" s="140" t="s">
        <v>55</v>
      </c>
      <c r="N177" s="140" t="s">
        <v>55</v>
      </c>
    </row>
    <row r="178" customFormat="false" ht="14.25" hidden="false" customHeight="false" outlineLevel="0" collapsed="false">
      <c r="A178" s="80" t="s">
        <v>483</v>
      </c>
      <c r="B178" s="7"/>
      <c r="C178" s="2" t="s">
        <v>484</v>
      </c>
      <c r="D178" s="56"/>
      <c r="E178" s="5"/>
      <c r="F178" s="174" t="n">
        <v>5.24889294224475</v>
      </c>
      <c r="G178" s="174" t="n">
        <v>7.1439992631072</v>
      </c>
      <c r="H178" s="174" t="n">
        <v>5.45330154777842</v>
      </c>
      <c r="I178" s="174" t="n">
        <v>4.46449628300436</v>
      </c>
      <c r="J178" s="178"/>
      <c r="K178" s="139" t="s">
        <v>957</v>
      </c>
      <c r="L178" s="163"/>
      <c r="M178" s="140" t="s">
        <v>38</v>
      </c>
      <c r="N178" s="140" t="s">
        <v>101</v>
      </c>
    </row>
    <row r="179" customFormat="false" ht="14.25" hidden="false" customHeight="false" outlineLevel="0" collapsed="false">
      <c r="A179" s="55" t="s">
        <v>485</v>
      </c>
      <c r="B179" s="7"/>
      <c r="C179" s="2" t="s">
        <v>486</v>
      </c>
      <c r="D179" s="56"/>
      <c r="E179" s="70"/>
      <c r="F179" s="174" t="n">
        <v>3.07291010457043</v>
      </c>
      <c r="G179" s="174" t="n">
        <v>5.30738702920213</v>
      </c>
      <c r="H179" s="174" t="n">
        <v>2.61984890476713</v>
      </c>
      <c r="I179" s="174" t="n">
        <v>2.04491607161507</v>
      </c>
      <c r="J179" s="178"/>
      <c r="K179" s="139" t="s">
        <v>957</v>
      </c>
      <c r="L179" s="163"/>
      <c r="M179" s="140" t="s">
        <v>39</v>
      </c>
      <c r="N179" s="140" t="s">
        <v>60</v>
      </c>
    </row>
    <row r="180" customFormat="false" ht="14.25" hidden="false" customHeight="false" outlineLevel="0" collapsed="false">
      <c r="A180" s="55" t="s">
        <v>487</v>
      </c>
      <c r="B180" s="7"/>
      <c r="C180" s="2" t="s">
        <v>488</v>
      </c>
      <c r="D180" s="56"/>
      <c r="E180" s="70"/>
      <c r="F180" s="174" t="n">
        <v>0.983280972353038</v>
      </c>
      <c r="G180" s="174" t="n">
        <v>3.57311681718047</v>
      </c>
      <c r="H180" s="174" t="n">
        <v>1.08275444654808</v>
      </c>
      <c r="I180" s="174" t="n">
        <v>2.71278399457443</v>
      </c>
      <c r="J180" s="178"/>
      <c r="K180" s="139" t="s">
        <v>957</v>
      </c>
      <c r="L180" s="163"/>
      <c r="M180" s="140" t="s">
        <v>55</v>
      </c>
      <c r="N180" s="140" t="s">
        <v>32</v>
      </c>
    </row>
    <row r="181" customFormat="false" ht="14.25" hidden="false" customHeight="false" outlineLevel="0" collapsed="false">
      <c r="A181" s="55" t="s">
        <v>489</v>
      </c>
      <c r="B181" s="7"/>
      <c r="C181" s="2" t="s">
        <v>490</v>
      </c>
      <c r="D181" s="56"/>
      <c r="E181" s="70"/>
      <c r="F181" s="174" t="n">
        <v>11.3124522142772</v>
      </c>
      <c r="G181" s="174" t="n">
        <v>8.9430416332302</v>
      </c>
      <c r="H181" s="174" t="n">
        <v>8.9006066801953</v>
      </c>
      <c r="I181" s="174" t="n">
        <v>9.26764774861662</v>
      </c>
      <c r="J181" s="178"/>
      <c r="K181" s="139" t="s">
        <v>957</v>
      </c>
      <c r="L181" s="163"/>
      <c r="M181" s="140" t="s">
        <v>68</v>
      </c>
      <c r="N181" s="140" t="s">
        <v>278</v>
      </c>
    </row>
    <row r="182" s="166" customFormat="true" ht="14.25" hidden="false" customHeight="false" outlineLevel="0" collapsed="false">
      <c r="A182" s="68" t="s">
        <v>493</v>
      </c>
      <c r="B182" s="82"/>
      <c r="C182" s="56"/>
      <c r="D182" s="56" t="s">
        <v>494</v>
      </c>
      <c r="E182" s="70"/>
      <c r="F182" s="175" t="n">
        <v>36.9126189291825</v>
      </c>
      <c r="G182" s="175" t="n">
        <v>25.4843462674146</v>
      </c>
      <c r="H182" s="175" t="n">
        <v>25.5880432734434</v>
      </c>
      <c r="I182" s="175" t="n">
        <v>28.3996997780705</v>
      </c>
      <c r="J182" s="179"/>
      <c r="K182" s="147" t="s">
        <v>957</v>
      </c>
      <c r="L182" s="164"/>
      <c r="M182" s="148" t="s">
        <v>842</v>
      </c>
      <c r="N182" s="148" t="s">
        <v>498</v>
      </c>
      <c r="O182" s="165"/>
    </row>
    <row r="183" s="166" customFormat="true" ht="14.25" hidden="false" customHeight="false" outlineLevel="0" collapsed="false">
      <c r="A183" s="68" t="s">
        <v>499</v>
      </c>
      <c r="B183" s="82"/>
      <c r="C183" s="73"/>
      <c r="D183" s="56" t="s">
        <v>500</v>
      </c>
      <c r="E183" s="70"/>
      <c r="F183" s="175" t="n">
        <v>3.98803271832047</v>
      </c>
      <c r="G183" s="175" t="n">
        <v>2.82611253603585</v>
      </c>
      <c r="H183" s="175" t="n">
        <v>1.56135185568179</v>
      </c>
      <c r="I183" s="175" t="n">
        <v>2.04912925795414</v>
      </c>
      <c r="J183" s="179"/>
      <c r="K183" s="147" t="s">
        <v>957</v>
      </c>
      <c r="L183" s="164"/>
      <c r="M183" s="148" t="s">
        <v>113</v>
      </c>
      <c r="N183" s="148" t="s">
        <v>60</v>
      </c>
      <c r="O183" s="165"/>
    </row>
    <row r="184" s="166" customFormat="true" ht="14.25" hidden="false" customHeight="false" outlineLevel="0" collapsed="false">
      <c r="A184" s="68" t="s">
        <v>501</v>
      </c>
      <c r="B184" s="82"/>
      <c r="C184" s="56"/>
      <c r="D184" s="56" t="s">
        <v>502</v>
      </c>
      <c r="E184" s="70"/>
      <c r="F184" s="175" t="n">
        <v>4.2746216493556</v>
      </c>
      <c r="G184" s="175" t="n">
        <v>5.24787615180387</v>
      </c>
      <c r="H184" s="175" t="n">
        <v>5.42742390639571</v>
      </c>
      <c r="I184" s="175" t="n">
        <v>4.59371627488052</v>
      </c>
      <c r="J184" s="179"/>
      <c r="K184" s="147" t="s">
        <v>957</v>
      </c>
      <c r="L184" s="164"/>
      <c r="M184" s="148" t="s">
        <v>43</v>
      </c>
      <c r="N184" s="148" t="s">
        <v>132</v>
      </c>
      <c r="O184" s="165"/>
    </row>
    <row r="185" s="166" customFormat="true" ht="14.25" hidden="false" customHeight="false" outlineLevel="0" collapsed="false">
      <c r="A185" s="68" t="s">
        <v>503</v>
      </c>
      <c r="B185" s="82"/>
      <c r="C185" s="56"/>
      <c r="D185" s="56" t="s">
        <v>504</v>
      </c>
      <c r="E185" s="70"/>
      <c r="F185" s="175" t="n">
        <v>3.14933357139398</v>
      </c>
      <c r="G185" s="175" t="n">
        <v>1.9681423373936</v>
      </c>
      <c r="H185" s="175" t="n">
        <v>3.47792714383959</v>
      </c>
      <c r="I185" s="175" t="n">
        <v>3.56558905367029</v>
      </c>
      <c r="J185" s="179"/>
      <c r="K185" s="147" t="s">
        <v>957</v>
      </c>
      <c r="L185" s="164"/>
      <c r="M185" s="148" t="s">
        <v>64</v>
      </c>
      <c r="N185" s="148" t="s">
        <v>104</v>
      </c>
      <c r="O185" s="165"/>
    </row>
    <row r="186" s="166" customFormat="true" ht="14.25" hidden="false" customHeight="false" outlineLevel="0" collapsed="false">
      <c r="A186" s="68" t="s">
        <v>505</v>
      </c>
      <c r="B186" s="82"/>
      <c r="C186" s="56"/>
      <c r="D186" s="56" t="s">
        <v>506</v>
      </c>
      <c r="E186" s="70"/>
      <c r="F186" s="175" t="n">
        <v>6.46782564162973</v>
      </c>
      <c r="G186" s="175" t="n">
        <v>7.58570553632187</v>
      </c>
      <c r="H186" s="175" t="n">
        <v>7.10893810254923</v>
      </c>
      <c r="I186" s="175" t="n">
        <v>5.99185857745365</v>
      </c>
      <c r="J186" s="179"/>
      <c r="K186" s="147" t="s">
        <v>957</v>
      </c>
      <c r="L186" s="164"/>
      <c r="M186" s="148" t="s">
        <v>83</v>
      </c>
      <c r="N186" s="148" t="s">
        <v>389</v>
      </c>
      <c r="O186" s="165"/>
    </row>
    <row r="187" customFormat="false" ht="14.25" hidden="false" customHeight="false" outlineLevel="0" collapsed="false">
      <c r="A187" s="55" t="s">
        <v>509</v>
      </c>
      <c r="B187" s="7"/>
      <c r="C187" s="2" t="s">
        <v>510</v>
      </c>
      <c r="D187" s="56"/>
      <c r="E187" s="70"/>
      <c r="F187" s="174" t="n">
        <v>2.38685775364692</v>
      </c>
      <c r="G187" s="174" t="n">
        <v>2.84995187817709</v>
      </c>
      <c r="H187" s="174" t="n">
        <v>2.10130421061926</v>
      </c>
      <c r="I187" s="174" t="n">
        <v>2.32544508235434</v>
      </c>
      <c r="J187" s="178"/>
      <c r="K187" s="139" t="s">
        <v>957</v>
      </c>
      <c r="L187" s="163"/>
      <c r="M187" s="140" t="s">
        <v>293</v>
      </c>
      <c r="N187" s="140" t="s">
        <v>149</v>
      </c>
    </row>
    <row r="188" s="166" customFormat="true" ht="14.25" hidden="false" customHeight="false" outlineLevel="0" collapsed="false">
      <c r="A188" s="68" t="s">
        <v>511</v>
      </c>
      <c r="B188" s="82"/>
      <c r="C188" s="56"/>
      <c r="D188" s="56" t="s">
        <v>512</v>
      </c>
      <c r="E188" s="70"/>
      <c r="F188" s="175" t="n">
        <v>2.72318201335228</v>
      </c>
      <c r="G188" s="175" t="n">
        <v>3.62371527478081</v>
      </c>
      <c r="H188" s="175" t="n">
        <v>2.45144529126434</v>
      </c>
      <c r="I188" s="175" t="n">
        <v>2.87991146901007</v>
      </c>
      <c r="J188" s="179"/>
      <c r="K188" s="147" t="s">
        <v>957</v>
      </c>
      <c r="L188" s="164"/>
      <c r="M188" s="148" t="s">
        <v>117</v>
      </c>
      <c r="N188" s="148" t="s">
        <v>32</v>
      </c>
      <c r="O188" s="165"/>
    </row>
    <row r="189" s="166" customFormat="true" ht="14.25" hidden="false" customHeight="false" outlineLevel="0" collapsed="false">
      <c r="A189" s="68" t="s">
        <v>513</v>
      </c>
      <c r="B189" s="82"/>
      <c r="C189" s="56"/>
      <c r="D189" s="56" t="s">
        <v>514</v>
      </c>
      <c r="E189" s="70"/>
      <c r="F189" s="175" t="n">
        <v>2.95331684130949</v>
      </c>
      <c r="G189" s="175" t="n">
        <v>1.67713429868228</v>
      </c>
      <c r="H189" s="175" t="n">
        <v>2.06335995545378</v>
      </c>
      <c r="I189" s="175" t="n">
        <v>2.12266078287162</v>
      </c>
      <c r="J189" s="179"/>
      <c r="K189" s="147" t="s">
        <v>957</v>
      </c>
      <c r="L189" s="164"/>
      <c r="M189" s="148" t="s">
        <v>60</v>
      </c>
      <c r="N189" s="148" t="s">
        <v>44</v>
      </c>
      <c r="O189" s="165"/>
    </row>
    <row r="190" s="166" customFormat="true" ht="14.25" hidden="false" customHeight="false" outlineLevel="0" collapsed="false">
      <c r="A190" s="68" t="s">
        <v>515</v>
      </c>
      <c r="B190" s="82"/>
      <c r="C190" s="56"/>
      <c r="D190" s="56" t="s">
        <v>516</v>
      </c>
      <c r="E190" s="70"/>
      <c r="F190" s="175" t="n">
        <v>0.506073709261043</v>
      </c>
      <c r="G190" s="175" t="n">
        <v>4.6999060431131</v>
      </c>
      <c r="H190" s="175" t="n">
        <v>1.68358015625758</v>
      </c>
      <c r="I190" s="175" t="n">
        <v>2.76820639845005</v>
      </c>
      <c r="J190" s="179"/>
      <c r="K190" s="147" t="s">
        <v>957</v>
      </c>
      <c r="L190" s="164"/>
      <c r="M190" s="148" t="s">
        <v>65</v>
      </c>
      <c r="N190" s="148" t="s">
        <v>112</v>
      </c>
      <c r="O190" s="165"/>
    </row>
    <row r="191" s="166" customFormat="true" ht="14.25" hidden="false" customHeight="false" outlineLevel="0" collapsed="false">
      <c r="A191" s="68" t="s">
        <v>517</v>
      </c>
      <c r="B191" s="82"/>
      <c r="C191" s="56"/>
      <c r="D191" s="56" t="s">
        <v>518</v>
      </c>
      <c r="E191" s="70"/>
      <c r="F191" s="175" t="n">
        <v>1.86439903527513</v>
      </c>
      <c r="G191" s="175" t="n">
        <v>2.31416552592987</v>
      </c>
      <c r="H191" s="175" t="n">
        <v>1.87304823328454</v>
      </c>
      <c r="I191" s="175" t="n">
        <v>2.01408330175186</v>
      </c>
      <c r="J191" s="179"/>
      <c r="K191" s="147" t="s">
        <v>957</v>
      </c>
      <c r="L191" s="164"/>
      <c r="M191" s="148" t="s">
        <v>93</v>
      </c>
      <c r="N191" s="148" t="s">
        <v>44</v>
      </c>
      <c r="O191" s="165"/>
    </row>
    <row r="192" s="166" customFormat="true" ht="14.25" hidden="false" customHeight="false" outlineLevel="0" collapsed="false">
      <c r="A192" s="68" t="s">
        <v>519</v>
      </c>
      <c r="B192" s="82"/>
      <c r="C192" s="56"/>
      <c r="D192" s="56" t="s">
        <v>520</v>
      </c>
      <c r="E192" s="70"/>
      <c r="F192" s="175" t="n">
        <v>3.11602067496617</v>
      </c>
      <c r="G192" s="175" t="n">
        <v>2.78196360965411</v>
      </c>
      <c r="H192" s="175" t="n">
        <v>1.78634586036434</v>
      </c>
      <c r="I192" s="175" t="n">
        <v>3.74445725120173</v>
      </c>
      <c r="J192" s="179"/>
      <c r="K192" s="147" t="s">
        <v>957</v>
      </c>
      <c r="L192" s="164"/>
      <c r="M192" s="148" t="s">
        <v>65</v>
      </c>
      <c r="N192" s="148" t="s">
        <v>104</v>
      </c>
      <c r="O192" s="165"/>
    </row>
    <row r="193" s="166" customFormat="true" ht="14.25" hidden="false" customHeight="false" outlineLevel="0" collapsed="false">
      <c r="A193" s="68" t="s">
        <v>521</v>
      </c>
      <c r="B193" s="82"/>
      <c r="C193" s="56"/>
      <c r="D193" s="56" t="s">
        <v>522</v>
      </c>
      <c r="E193" s="70"/>
      <c r="F193" s="175" t="n">
        <v>3.22808571134155</v>
      </c>
      <c r="G193" s="175" t="n">
        <v>4.7616699460608</v>
      </c>
      <c r="H193" s="175" t="n">
        <v>2.93548342895199</v>
      </c>
      <c r="I193" s="175" t="n">
        <v>3.12932750672575</v>
      </c>
      <c r="J193" s="179"/>
      <c r="K193" s="147" t="s">
        <v>957</v>
      </c>
      <c r="L193" s="164"/>
      <c r="M193" s="148" t="s">
        <v>112</v>
      </c>
      <c r="N193" s="148" t="s">
        <v>59</v>
      </c>
      <c r="O193" s="165"/>
    </row>
    <row r="194" s="166" customFormat="true" ht="14.25" hidden="false" customHeight="false" outlineLevel="0" collapsed="false">
      <c r="A194" s="68" t="s">
        <v>523</v>
      </c>
      <c r="B194" s="82"/>
      <c r="C194" s="56"/>
      <c r="D194" s="56" t="s">
        <v>524</v>
      </c>
      <c r="E194" s="70"/>
      <c r="F194" s="175" t="n">
        <v>2.04968349981576</v>
      </c>
      <c r="G194" s="175" t="n">
        <v>1.1886339269138</v>
      </c>
      <c r="H194" s="175" t="n">
        <v>1.50685786609711</v>
      </c>
      <c r="I194" s="175" t="n">
        <v>0.351963640697106</v>
      </c>
      <c r="J194" s="179"/>
      <c r="K194" s="147" t="s">
        <v>957</v>
      </c>
      <c r="L194" s="164"/>
      <c r="M194" s="148" t="s">
        <v>113</v>
      </c>
      <c r="N194" s="148" t="s">
        <v>201</v>
      </c>
      <c r="O194" s="165"/>
    </row>
    <row r="195" s="166" customFormat="true" ht="14.25" hidden="false" customHeight="false" outlineLevel="0" collapsed="false">
      <c r="A195" s="68" t="s">
        <v>525</v>
      </c>
      <c r="B195" s="82"/>
      <c r="C195" s="56"/>
      <c r="D195" s="56" t="s">
        <v>526</v>
      </c>
      <c r="E195" s="70"/>
      <c r="F195" s="175" t="n">
        <v>2.20785516618316</v>
      </c>
      <c r="G195" s="175" t="n">
        <v>3.15195657718755</v>
      </c>
      <c r="H195" s="175" t="n">
        <v>1.96787798277005</v>
      </c>
      <c r="I195" s="175" t="n">
        <v>3.64625566176049</v>
      </c>
      <c r="J195" s="179"/>
      <c r="K195" s="147" t="s">
        <v>957</v>
      </c>
      <c r="L195" s="164"/>
      <c r="M195" s="148" t="s">
        <v>93</v>
      </c>
      <c r="N195" s="148" t="s">
        <v>64</v>
      </c>
      <c r="O195" s="165"/>
    </row>
    <row r="196" s="166" customFormat="true" ht="14.25" hidden="false" customHeight="false" outlineLevel="0" collapsed="false">
      <c r="A196" s="68" t="s">
        <v>527</v>
      </c>
      <c r="B196" s="82"/>
      <c r="C196" s="56"/>
      <c r="D196" s="56" t="s">
        <v>528</v>
      </c>
      <c r="E196" s="70"/>
      <c r="F196" s="175" t="n">
        <v>1.83840907555139</v>
      </c>
      <c r="G196" s="175" t="n">
        <v>1.7562399664579</v>
      </c>
      <c r="H196" s="175" t="n">
        <v>0.811837630106532</v>
      </c>
      <c r="I196" s="175" t="n">
        <v>0.953758597137073</v>
      </c>
      <c r="J196" s="179"/>
      <c r="K196" s="147" t="s">
        <v>957</v>
      </c>
      <c r="L196" s="164"/>
      <c r="M196" s="148" t="s">
        <v>174</v>
      </c>
      <c r="N196" s="148" t="s">
        <v>55</v>
      </c>
      <c r="O196" s="165"/>
    </row>
    <row r="197" s="166" customFormat="true" ht="14.25" hidden="false" customHeight="false" outlineLevel="0" collapsed="false">
      <c r="A197" s="68" t="s">
        <v>529</v>
      </c>
      <c r="B197" s="82"/>
      <c r="C197" s="56"/>
      <c r="D197" s="56" t="s">
        <v>530</v>
      </c>
      <c r="E197" s="70"/>
      <c r="F197" s="175" t="n">
        <v>1.60951773637278</v>
      </c>
      <c r="G197" s="175" t="n">
        <v>1.91427843710727</v>
      </c>
      <c r="H197" s="175" t="n">
        <v>1.21164322179646</v>
      </c>
      <c r="I197" s="175" t="n">
        <v>1.35069218382312</v>
      </c>
      <c r="J197" s="179"/>
      <c r="K197" s="147" t="s">
        <v>957</v>
      </c>
      <c r="L197" s="164"/>
      <c r="M197" s="148" t="s">
        <v>45</v>
      </c>
      <c r="N197" s="148" t="s">
        <v>113</v>
      </c>
      <c r="O197" s="165"/>
    </row>
    <row r="198" s="166" customFormat="true" ht="14.25" hidden="false" customHeight="false" outlineLevel="0" collapsed="false">
      <c r="A198" s="68" t="s">
        <v>531</v>
      </c>
      <c r="B198" s="82"/>
      <c r="C198" s="73"/>
      <c r="D198" s="56" t="s">
        <v>532</v>
      </c>
      <c r="E198" s="70"/>
      <c r="F198" s="175" t="n">
        <v>2.40852071997203</v>
      </c>
      <c r="G198" s="175" t="n">
        <v>3.38276607225329</v>
      </c>
      <c r="H198" s="175" t="n">
        <v>3.40970810344263</v>
      </c>
      <c r="I198" s="175" t="n">
        <v>2.09963898337075</v>
      </c>
      <c r="J198" s="179"/>
      <c r="K198" s="147" t="s">
        <v>957</v>
      </c>
      <c r="L198" s="164"/>
      <c r="M198" s="148" t="s">
        <v>64</v>
      </c>
      <c r="N198" s="148" t="s">
        <v>44</v>
      </c>
      <c r="O198" s="165"/>
    </row>
    <row r="199" s="166" customFormat="true" ht="14.25" hidden="false" customHeight="false" outlineLevel="0" collapsed="false">
      <c r="A199" s="68" t="s">
        <v>533</v>
      </c>
      <c r="B199" s="82"/>
      <c r="C199" s="83"/>
      <c r="D199" s="56" t="s">
        <v>534</v>
      </c>
      <c r="E199" s="70"/>
      <c r="F199" s="175" t="n">
        <v>1.39495222669308</v>
      </c>
      <c r="G199" s="175" t="n">
        <v>0.90569128268971</v>
      </c>
      <c r="H199" s="175" t="n">
        <v>1.57693597991611</v>
      </c>
      <c r="I199" s="175" t="n">
        <v>0.905379924166506</v>
      </c>
      <c r="J199" s="179"/>
      <c r="K199" s="147" t="s">
        <v>957</v>
      </c>
      <c r="L199" s="164"/>
      <c r="M199" s="148" t="s">
        <v>113</v>
      </c>
      <c r="N199" s="148" t="s">
        <v>55</v>
      </c>
      <c r="O199" s="165"/>
    </row>
    <row r="200" customFormat="false" ht="14.25" hidden="false" customHeight="false" outlineLevel="0" collapsed="false">
      <c r="A200" s="55" t="s">
        <v>535</v>
      </c>
      <c r="B200" s="7"/>
      <c r="C200" s="7" t="s">
        <v>536</v>
      </c>
      <c r="D200" s="56"/>
      <c r="E200" s="5"/>
      <c r="F200" s="174" t="n">
        <v>1.87341383855164</v>
      </c>
      <c r="G200" s="174" t="n">
        <v>2.24691080669134</v>
      </c>
      <c r="H200" s="174" t="n">
        <v>2.1507458825477</v>
      </c>
      <c r="I200" s="174" t="n">
        <v>2.45795081254606</v>
      </c>
      <c r="J200" s="178"/>
      <c r="K200" s="139" t="s">
        <v>957</v>
      </c>
      <c r="L200" s="163"/>
      <c r="M200" s="140" t="s">
        <v>293</v>
      </c>
      <c r="N200" s="140" t="s">
        <v>149</v>
      </c>
    </row>
    <row r="201" s="166" customFormat="true" ht="14.25" hidden="false" customHeight="false" outlineLevel="0" collapsed="false">
      <c r="A201" s="68" t="s">
        <v>537</v>
      </c>
      <c r="B201" s="82"/>
      <c r="C201" s="56"/>
      <c r="D201" s="56" t="s">
        <v>538</v>
      </c>
      <c r="E201" s="70"/>
      <c r="F201" s="175" t="n">
        <v>1.20719513184923</v>
      </c>
      <c r="G201" s="175" t="n">
        <v>1.95108655980099</v>
      </c>
      <c r="H201" s="175" t="n">
        <v>3.19932665439044</v>
      </c>
      <c r="I201" s="175" t="n">
        <v>2.48841637898553</v>
      </c>
      <c r="J201" s="179"/>
      <c r="K201" s="147" t="s">
        <v>957</v>
      </c>
      <c r="L201" s="164"/>
      <c r="M201" s="148" t="s">
        <v>105</v>
      </c>
      <c r="N201" s="148" t="s">
        <v>39</v>
      </c>
      <c r="O201" s="165"/>
    </row>
    <row r="202" s="166" customFormat="true" ht="14.25" hidden="false" customHeight="false" outlineLevel="0" collapsed="false">
      <c r="A202" s="68" t="s">
        <v>539</v>
      </c>
      <c r="B202" s="82"/>
      <c r="C202" s="56"/>
      <c r="D202" s="56" t="s">
        <v>540</v>
      </c>
      <c r="E202" s="70"/>
      <c r="F202" s="175" t="n">
        <v>1.40836191742824</v>
      </c>
      <c r="G202" s="175" t="n">
        <v>2.55072598427623</v>
      </c>
      <c r="H202" s="175" t="n">
        <v>1.52542052678261</v>
      </c>
      <c r="I202" s="175" t="n">
        <v>1.06169577767993</v>
      </c>
      <c r="J202" s="179"/>
      <c r="K202" s="147" t="s">
        <v>957</v>
      </c>
      <c r="L202" s="164"/>
      <c r="M202" s="148" t="s">
        <v>33</v>
      </c>
      <c r="N202" s="148" t="s">
        <v>55</v>
      </c>
      <c r="O202" s="165"/>
    </row>
    <row r="203" s="166" customFormat="true" ht="14.25" hidden="false" customHeight="false" outlineLevel="0" collapsed="false">
      <c r="A203" s="68" t="s">
        <v>541</v>
      </c>
      <c r="B203" s="82"/>
      <c r="C203" s="56"/>
      <c r="D203" s="56" t="s">
        <v>542</v>
      </c>
      <c r="E203" s="70"/>
      <c r="F203" s="175" t="n">
        <v>0.980024508219324</v>
      </c>
      <c r="G203" s="175" t="n">
        <v>1.77629784595466</v>
      </c>
      <c r="H203" s="175" t="n">
        <v>0.672495230733571</v>
      </c>
      <c r="I203" s="175" t="n">
        <v>1.28438455552083</v>
      </c>
      <c r="J203" s="179"/>
      <c r="K203" s="147" t="s">
        <v>957</v>
      </c>
      <c r="L203" s="164"/>
      <c r="M203" s="148" t="s">
        <v>174</v>
      </c>
      <c r="N203" s="148" t="s">
        <v>50</v>
      </c>
      <c r="O203" s="165"/>
    </row>
    <row r="204" s="166" customFormat="true" ht="14.25" hidden="false" customHeight="false" outlineLevel="0" collapsed="false">
      <c r="A204" s="68" t="s">
        <v>543</v>
      </c>
      <c r="B204" s="82"/>
      <c r="C204" s="56"/>
      <c r="D204" s="56" t="s">
        <v>544</v>
      </c>
      <c r="E204" s="70"/>
      <c r="F204" s="175" t="n">
        <v>1.90322267953416</v>
      </c>
      <c r="G204" s="175" t="n">
        <v>1.5177757866177</v>
      </c>
      <c r="H204" s="175" t="n">
        <v>1.73515242037415</v>
      </c>
      <c r="I204" s="175" t="n">
        <v>3.13733248219024</v>
      </c>
      <c r="J204" s="179"/>
      <c r="K204" s="147" t="s">
        <v>957</v>
      </c>
      <c r="L204" s="164"/>
      <c r="M204" s="148" t="s">
        <v>65</v>
      </c>
      <c r="N204" s="148" t="s">
        <v>105</v>
      </c>
      <c r="O204" s="165"/>
    </row>
    <row r="205" s="166" customFormat="true" ht="14.25" hidden="false" customHeight="false" outlineLevel="0" collapsed="false">
      <c r="A205" s="68" t="s">
        <v>545</v>
      </c>
      <c r="B205" s="82"/>
      <c r="C205" s="56"/>
      <c r="D205" s="56" t="s">
        <v>546</v>
      </c>
      <c r="E205" s="70"/>
      <c r="F205" s="175" t="n">
        <v>2.06578422445848</v>
      </c>
      <c r="G205" s="175" t="n">
        <v>3.09572779537266</v>
      </c>
      <c r="H205" s="175" t="n">
        <v>1.49413909681981</v>
      </c>
      <c r="I205" s="175" t="n">
        <v>2.15651327918375</v>
      </c>
      <c r="J205" s="179"/>
      <c r="K205" s="147" t="s">
        <v>957</v>
      </c>
      <c r="L205" s="164"/>
      <c r="M205" s="148" t="s">
        <v>33</v>
      </c>
      <c r="N205" s="148" t="s">
        <v>60</v>
      </c>
      <c r="O205" s="165"/>
    </row>
    <row r="206" s="166" customFormat="true" ht="14.25" hidden="false" customHeight="false" outlineLevel="0" collapsed="false">
      <c r="A206" s="68" t="s">
        <v>547</v>
      </c>
      <c r="B206" s="82"/>
      <c r="C206" s="56"/>
      <c r="D206" s="56" t="s">
        <v>548</v>
      </c>
      <c r="E206" s="70"/>
      <c r="F206" s="175" t="n">
        <v>3.78629256594026</v>
      </c>
      <c r="G206" s="175" t="n">
        <v>4.07856105074688</v>
      </c>
      <c r="H206" s="175" t="n">
        <v>2.54592357656694</v>
      </c>
      <c r="I206" s="175" t="n">
        <v>2.6817348182908</v>
      </c>
      <c r="J206" s="179"/>
      <c r="K206" s="147" t="s">
        <v>957</v>
      </c>
      <c r="L206" s="164"/>
      <c r="M206" s="148" t="s">
        <v>117</v>
      </c>
      <c r="N206" s="148" t="s">
        <v>32</v>
      </c>
      <c r="O206" s="165"/>
    </row>
    <row r="207" s="166" customFormat="true" ht="14.25" hidden="false" customHeight="false" outlineLevel="0" collapsed="false">
      <c r="A207" s="68" t="s">
        <v>549</v>
      </c>
      <c r="B207" s="82"/>
      <c r="C207" s="56"/>
      <c r="D207" s="56" t="s">
        <v>550</v>
      </c>
      <c r="E207" s="70"/>
      <c r="F207" s="175" t="n">
        <v>2.59060796762528</v>
      </c>
      <c r="G207" s="175" t="n">
        <v>2.41846390288257</v>
      </c>
      <c r="H207" s="175" t="n">
        <v>1.99868022368453</v>
      </c>
      <c r="I207" s="175" t="n">
        <v>3.28485497356097</v>
      </c>
      <c r="J207" s="179"/>
      <c r="K207" s="147" t="s">
        <v>957</v>
      </c>
      <c r="L207" s="164"/>
      <c r="M207" s="148" t="s">
        <v>93</v>
      </c>
      <c r="N207" s="148" t="s">
        <v>105</v>
      </c>
      <c r="O207" s="165"/>
    </row>
    <row r="208" s="166" customFormat="true" ht="14.25" hidden="false" customHeight="false" outlineLevel="0" collapsed="false">
      <c r="A208" s="68" t="s">
        <v>551</v>
      </c>
      <c r="B208" s="82"/>
      <c r="C208" s="56"/>
      <c r="D208" s="56" t="s">
        <v>552</v>
      </c>
      <c r="E208" s="70"/>
      <c r="F208" s="175" t="n">
        <v>0.658094205228017</v>
      </c>
      <c r="G208" s="175" t="n">
        <v>0.801413565170726</v>
      </c>
      <c r="H208" s="175" t="n">
        <v>0.493759106069624</v>
      </c>
      <c r="I208" s="175" t="n">
        <v>1.18964911276942</v>
      </c>
      <c r="J208" s="179"/>
      <c r="K208" s="147" t="s">
        <v>957</v>
      </c>
      <c r="L208" s="164"/>
      <c r="M208" s="148" t="s">
        <v>427</v>
      </c>
      <c r="N208" s="148" t="s">
        <v>45</v>
      </c>
      <c r="O208" s="165"/>
    </row>
    <row r="209" s="166" customFormat="true" ht="14.25" hidden="false" customHeight="false" outlineLevel="0" collapsed="false">
      <c r="A209" s="68" t="s">
        <v>553</v>
      </c>
      <c r="B209" s="82"/>
      <c r="C209" s="56"/>
      <c r="D209" s="56" t="s">
        <v>554</v>
      </c>
      <c r="E209" s="70"/>
      <c r="F209" s="175" t="n">
        <v>2.59130122404187</v>
      </c>
      <c r="G209" s="175" t="n">
        <v>0.729390119831146</v>
      </c>
      <c r="H209" s="175" t="n">
        <v>3.2364219944592</v>
      </c>
      <c r="I209" s="175" t="n">
        <v>2.219074598678</v>
      </c>
      <c r="J209" s="179"/>
      <c r="K209" s="147" t="s">
        <v>957</v>
      </c>
      <c r="L209" s="164"/>
      <c r="M209" s="148" t="s">
        <v>105</v>
      </c>
      <c r="N209" s="148" t="s">
        <v>44</v>
      </c>
      <c r="O209" s="165"/>
    </row>
    <row r="210" s="166" customFormat="true" ht="14.25" hidden="false" customHeight="false" outlineLevel="0" collapsed="false">
      <c r="A210" s="68" t="s">
        <v>555</v>
      </c>
      <c r="B210" s="82"/>
      <c r="C210" s="56"/>
      <c r="D210" s="56" t="s">
        <v>556</v>
      </c>
      <c r="E210" s="70"/>
      <c r="F210" s="175" t="n">
        <v>1.46391632100572</v>
      </c>
      <c r="G210" s="175" t="n">
        <v>2.34104242643108</v>
      </c>
      <c r="H210" s="175" t="n">
        <v>5.04393977828133</v>
      </c>
      <c r="I210" s="175" t="n">
        <v>5.67229385295069</v>
      </c>
      <c r="J210" s="179"/>
      <c r="K210" s="147" t="s">
        <v>957</v>
      </c>
      <c r="L210" s="164"/>
      <c r="M210" s="148" t="s">
        <v>38</v>
      </c>
      <c r="N210" s="148" t="s">
        <v>43</v>
      </c>
      <c r="O210" s="165"/>
    </row>
    <row r="211" customFormat="false" ht="14.25" hidden="false" customHeight="false" outlineLevel="0" collapsed="false">
      <c r="A211" s="55" t="s">
        <v>557</v>
      </c>
      <c r="B211" s="7"/>
      <c r="C211" s="2" t="s">
        <v>558</v>
      </c>
      <c r="D211" s="56"/>
      <c r="E211" s="70"/>
      <c r="F211" s="174" t="n">
        <v>4.65145179561926</v>
      </c>
      <c r="G211" s="174" t="n">
        <v>3.26396133722315</v>
      </c>
      <c r="H211" s="174" t="n">
        <v>3.72490720752248</v>
      </c>
      <c r="I211" s="174" t="n">
        <v>4.07997956810526</v>
      </c>
      <c r="J211" s="178"/>
      <c r="K211" s="139" t="s">
        <v>957</v>
      </c>
      <c r="L211" s="163"/>
      <c r="M211" s="140" t="s">
        <v>70</v>
      </c>
      <c r="N211" s="140" t="s">
        <v>70</v>
      </c>
    </row>
    <row r="212" s="166" customFormat="true" ht="14.25" hidden="false" customHeight="false" outlineLevel="0" collapsed="false">
      <c r="A212" s="68" t="s">
        <v>559</v>
      </c>
      <c r="B212" s="82"/>
      <c r="C212" s="73"/>
      <c r="D212" s="56" t="s">
        <v>560</v>
      </c>
      <c r="E212" s="70"/>
      <c r="F212" s="175" t="n">
        <v>3.60546176146948</v>
      </c>
      <c r="G212" s="175" t="n">
        <v>2.3199630029796</v>
      </c>
      <c r="H212" s="175" t="n">
        <v>2.4442727654073</v>
      </c>
      <c r="I212" s="175" t="n">
        <v>1.72621931524548</v>
      </c>
      <c r="J212" s="179"/>
      <c r="K212" s="147" t="s">
        <v>957</v>
      </c>
      <c r="L212" s="164"/>
      <c r="M212" s="148" t="s">
        <v>39</v>
      </c>
      <c r="N212" s="148" t="s">
        <v>93</v>
      </c>
      <c r="O212" s="165"/>
    </row>
    <row r="213" s="166" customFormat="true" ht="14.25" hidden="false" customHeight="false" outlineLevel="0" collapsed="false">
      <c r="A213" s="68" t="s">
        <v>561</v>
      </c>
      <c r="B213" s="82"/>
      <c r="C213" s="74"/>
      <c r="D213" s="56" t="s">
        <v>562</v>
      </c>
      <c r="E213" s="70"/>
      <c r="F213" s="175" t="n">
        <v>3.22508149685441</v>
      </c>
      <c r="G213" s="175" t="n">
        <v>2.12052656221606</v>
      </c>
      <c r="H213" s="175" t="n">
        <v>2.55408319800263</v>
      </c>
      <c r="I213" s="175" t="n">
        <v>3.37841396662304</v>
      </c>
      <c r="J213" s="179"/>
      <c r="K213" s="147" t="s">
        <v>957</v>
      </c>
      <c r="L213" s="164"/>
      <c r="M213" s="148" t="s">
        <v>117</v>
      </c>
      <c r="N213" s="148" t="s">
        <v>105</v>
      </c>
      <c r="O213" s="165"/>
    </row>
    <row r="214" s="166" customFormat="true" ht="14.25" hidden="false" customHeight="false" outlineLevel="0" collapsed="false">
      <c r="A214" s="68" t="s">
        <v>563</v>
      </c>
      <c r="B214" s="82"/>
      <c r="C214" s="56"/>
      <c r="D214" s="56" t="s">
        <v>564</v>
      </c>
      <c r="E214" s="70"/>
      <c r="F214" s="175" t="n">
        <v>3.87248195843891</v>
      </c>
      <c r="G214" s="175" t="n">
        <v>5.70007702570583</v>
      </c>
      <c r="H214" s="175" t="n">
        <v>2.62924246923951</v>
      </c>
      <c r="I214" s="175" t="n">
        <v>1.52112410023939</v>
      </c>
      <c r="J214" s="179"/>
      <c r="K214" s="147" t="s">
        <v>957</v>
      </c>
      <c r="L214" s="164"/>
      <c r="M214" s="148" t="s">
        <v>112</v>
      </c>
      <c r="N214" s="148" t="s">
        <v>205</v>
      </c>
      <c r="O214" s="165"/>
    </row>
    <row r="215" s="166" customFormat="true" ht="14.25" hidden="false" customHeight="false" outlineLevel="0" collapsed="false">
      <c r="A215" s="68" t="s">
        <v>565</v>
      </c>
      <c r="B215" s="82"/>
      <c r="C215" s="56"/>
      <c r="D215" s="56" t="s">
        <v>566</v>
      </c>
      <c r="E215" s="70"/>
      <c r="F215" s="175" t="n">
        <v>3.88007306192121</v>
      </c>
      <c r="G215" s="175" t="n">
        <v>2.54967457465428</v>
      </c>
      <c r="H215" s="175" t="n">
        <v>2.68840272704085</v>
      </c>
      <c r="I215" s="175" t="n">
        <v>5.78100199463123</v>
      </c>
      <c r="J215" s="179"/>
      <c r="K215" s="147" t="s">
        <v>960</v>
      </c>
      <c r="L215" s="164"/>
      <c r="M215" s="148" t="s">
        <v>112</v>
      </c>
      <c r="N215" s="148" t="s">
        <v>54</v>
      </c>
      <c r="O215" s="165"/>
    </row>
    <row r="216" s="166" customFormat="true" ht="14.25" hidden="false" customHeight="false" outlineLevel="0" collapsed="false">
      <c r="A216" s="68" t="s">
        <v>567</v>
      </c>
      <c r="B216" s="82"/>
      <c r="C216" s="56"/>
      <c r="D216" s="56" t="s">
        <v>568</v>
      </c>
      <c r="E216" s="70"/>
      <c r="F216" s="175" t="n">
        <v>5.08112278667988</v>
      </c>
      <c r="G216" s="175" t="n">
        <v>2.56662500268289</v>
      </c>
      <c r="H216" s="175" t="n">
        <v>4.39916876976115</v>
      </c>
      <c r="I216" s="175" t="n">
        <v>4.5088</v>
      </c>
      <c r="J216" s="179"/>
      <c r="K216" s="147" t="s">
        <v>957</v>
      </c>
      <c r="L216" s="164"/>
      <c r="M216" s="148" t="s">
        <v>132</v>
      </c>
      <c r="N216" s="148" t="s">
        <v>171</v>
      </c>
      <c r="O216" s="165"/>
    </row>
    <row r="217" s="166" customFormat="true" ht="14.25" hidden="false" customHeight="false" outlineLevel="0" collapsed="false">
      <c r="A217" s="68" t="s">
        <v>570</v>
      </c>
      <c r="B217" s="82"/>
      <c r="C217" s="56"/>
      <c r="D217" s="56" t="s">
        <v>571</v>
      </c>
      <c r="E217" s="70"/>
      <c r="F217" s="175" t="n">
        <v>9.12642809381415</v>
      </c>
      <c r="G217" s="175" t="n">
        <v>4.0568441711745</v>
      </c>
      <c r="H217" s="175" t="n">
        <v>7.73239813271047</v>
      </c>
      <c r="I217" s="175" t="n">
        <v>5.42908180327735</v>
      </c>
      <c r="J217" s="179"/>
      <c r="K217" s="147" t="s">
        <v>957</v>
      </c>
      <c r="L217" s="164"/>
      <c r="M217" s="148" t="s">
        <v>63</v>
      </c>
      <c r="N217" s="148" t="s">
        <v>165</v>
      </c>
      <c r="O217" s="165"/>
    </row>
    <row r="218" s="166" customFormat="true" ht="14.25" hidden="false" customHeight="false" outlineLevel="0" collapsed="false">
      <c r="A218" s="68" t="s">
        <v>574</v>
      </c>
      <c r="B218" s="82"/>
      <c r="C218" s="56"/>
      <c r="D218" s="56" t="s">
        <v>575</v>
      </c>
      <c r="E218" s="70"/>
      <c r="F218" s="175" t="n">
        <v>2.99799505740758</v>
      </c>
      <c r="G218" s="175" t="n">
        <v>3.98318172491281</v>
      </c>
      <c r="H218" s="175" t="n">
        <v>3.48548238850046</v>
      </c>
      <c r="I218" s="175" t="n">
        <v>5.32918831959828</v>
      </c>
      <c r="J218" s="179"/>
      <c r="K218" s="147" t="s">
        <v>957</v>
      </c>
      <c r="L218" s="164"/>
      <c r="M218" s="148" t="s">
        <v>64</v>
      </c>
      <c r="N218" s="148" t="s">
        <v>43</v>
      </c>
      <c r="O218" s="165"/>
    </row>
    <row r="219" customFormat="false" ht="14.25" hidden="false" customHeight="false" outlineLevel="0" collapsed="false">
      <c r="A219" s="55" t="s">
        <v>576</v>
      </c>
      <c r="B219" s="7"/>
      <c r="C219" s="2" t="s">
        <v>577</v>
      </c>
      <c r="D219" s="56"/>
      <c r="E219" s="70"/>
      <c r="F219" s="174" t="n">
        <v>4.05736681718616</v>
      </c>
      <c r="G219" s="174" t="n">
        <v>3.84382207544851</v>
      </c>
      <c r="H219" s="174" t="n">
        <v>3.3037543795938</v>
      </c>
      <c r="I219" s="174" t="n">
        <v>3.41743902696943</v>
      </c>
      <c r="J219" s="178"/>
      <c r="K219" s="139" t="s">
        <v>957</v>
      </c>
      <c r="L219" s="163"/>
      <c r="M219" s="140" t="s">
        <v>97</v>
      </c>
      <c r="N219" s="140" t="s">
        <v>97</v>
      </c>
    </row>
    <row r="220" s="166" customFormat="true" ht="14.25" hidden="false" customHeight="false" outlineLevel="0" collapsed="false">
      <c r="A220" s="68" t="s">
        <v>579</v>
      </c>
      <c r="B220" s="82"/>
      <c r="C220" s="56"/>
      <c r="D220" s="56" t="s">
        <v>580</v>
      </c>
      <c r="E220" s="70"/>
      <c r="F220" s="175" t="n">
        <v>3.18541097863744</v>
      </c>
      <c r="G220" s="175" t="n">
        <v>4.01525542690551</v>
      </c>
      <c r="H220" s="175" t="n">
        <v>1.31894900222952</v>
      </c>
      <c r="I220" s="175" t="n">
        <v>2.37652882759122</v>
      </c>
      <c r="J220" s="179"/>
      <c r="K220" s="147" t="s">
        <v>957</v>
      </c>
      <c r="L220" s="164"/>
      <c r="M220" s="148" t="s">
        <v>45</v>
      </c>
      <c r="N220" s="148" t="s">
        <v>117</v>
      </c>
      <c r="O220" s="165"/>
    </row>
    <row r="221" s="166" customFormat="true" ht="14.25" hidden="false" customHeight="false" outlineLevel="0" collapsed="false">
      <c r="A221" s="68" t="s">
        <v>581</v>
      </c>
      <c r="B221" s="82"/>
      <c r="C221" s="56"/>
      <c r="D221" s="56" t="s">
        <v>582</v>
      </c>
      <c r="E221" s="70"/>
      <c r="F221" s="175" t="n">
        <v>3.51083862792408</v>
      </c>
      <c r="G221" s="175" t="n">
        <v>5.27925310331265</v>
      </c>
      <c r="H221" s="175" t="n">
        <v>3.06754041158928</v>
      </c>
      <c r="I221" s="175" t="n">
        <v>6.25860622010739</v>
      </c>
      <c r="J221" s="179"/>
      <c r="K221" s="147" t="s">
        <v>960</v>
      </c>
      <c r="L221" s="164"/>
      <c r="M221" s="148" t="s">
        <v>105</v>
      </c>
      <c r="N221" s="148" t="s">
        <v>31</v>
      </c>
      <c r="O221" s="165"/>
    </row>
    <row r="222" s="166" customFormat="true" ht="14.25" hidden="false" customHeight="false" outlineLevel="0" collapsed="false">
      <c r="A222" s="68" t="s">
        <v>583</v>
      </c>
      <c r="B222" s="82"/>
      <c r="C222" s="56"/>
      <c r="D222" s="56" t="s">
        <v>584</v>
      </c>
      <c r="E222" s="70"/>
      <c r="F222" s="175" t="n">
        <v>2.73835355266582</v>
      </c>
      <c r="G222" s="175" t="n">
        <v>5.04745113636415</v>
      </c>
      <c r="H222" s="175" t="n">
        <v>5.60586454118837</v>
      </c>
      <c r="I222" s="175" t="n">
        <v>4.42288861689107</v>
      </c>
      <c r="J222" s="179"/>
      <c r="K222" s="147" t="s">
        <v>957</v>
      </c>
      <c r="L222" s="164"/>
      <c r="M222" s="148" t="s">
        <v>43</v>
      </c>
      <c r="N222" s="148" t="s">
        <v>101</v>
      </c>
      <c r="O222" s="165"/>
    </row>
    <row r="223" s="166" customFormat="true" ht="14.25" hidden="false" customHeight="false" outlineLevel="0" collapsed="false">
      <c r="A223" s="68" t="s">
        <v>586</v>
      </c>
      <c r="B223" s="82"/>
      <c r="C223" s="56"/>
      <c r="D223" s="56" t="s">
        <v>587</v>
      </c>
      <c r="E223" s="70"/>
      <c r="F223" s="175" t="n">
        <v>5.1708518566221</v>
      </c>
      <c r="G223" s="175" t="n">
        <v>2.69745480503134</v>
      </c>
      <c r="H223" s="175" t="n">
        <v>2.91523403944048</v>
      </c>
      <c r="I223" s="175" t="n">
        <v>1.71002456734622</v>
      </c>
      <c r="J223" s="179"/>
      <c r="K223" s="147" t="s">
        <v>957</v>
      </c>
      <c r="L223" s="164"/>
      <c r="M223" s="148" t="s">
        <v>32</v>
      </c>
      <c r="N223" s="148" t="s">
        <v>65</v>
      </c>
      <c r="O223" s="165"/>
    </row>
    <row r="224" s="166" customFormat="true" ht="14.25" hidden="false" customHeight="false" outlineLevel="0" collapsed="false">
      <c r="A224" s="68" t="s">
        <v>588</v>
      </c>
      <c r="B224" s="82"/>
      <c r="C224" s="56"/>
      <c r="D224" s="56" t="s">
        <v>589</v>
      </c>
      <c r="E224" s="70"/>
      <c r="F224" s="175" t="n">
        <v>4.42747687092366</v>
      </c>
      <c r="G224" s="175" t="n">
        <v>2.90044579443323</v>
      </c>
      <c r="H224" s="175" t="n">
        <v>2.86371400464678</v>
      </c>
      <c r="I224" s="175" t="n">
        <v>2.02430389045904</v>
      </c>
      <c r="J224" s="179"/>
      <c r="K224" s="147" t="s">
        <v>957</v>
      </c>
      <c r="L224" s="164"/>
      <c r="M224" s="148" t="s">
        <v>112</v>
      </c>
      <c r="N224" s="148" t="s">
        <v>44</v>
      </c>
      <c r="O224" s="165"/>
    </row>
    <row r="225" s="166" customFormat="true" ht="14.25" hidden="false" customHeight="false" outlineLevel="0" collapsed="false">
      <c r="A225" s="68" t="s">
        <v>590</v>
      </c>
      <c r="B225" s="82"/>
      <c r="C225" s="56"/>
      <c r="D225" s="56" t="s">
        <v>591</v>
      </c>
      <c r="E225" s="70"/>
      <c r="F225" s="175" t="n">
        <v>5.13338390007151</v>
      </c>
      <c r="G225" s="175" t="n">
        <v>3.32870094869944</v>
      </c>
      <c r="H225" s="175" t="n">
        <v>2.55741880376811</v>
      </c>
      <c r="I225" s="175" t="n">
        <v>4.4985330207573</v>
      </c>
      <c r="J225" s="179"/>
      <c r="K225" s="147" t="s">
        <v>957</v>
      </c>
      <c r="L225" s="164"/>
      <c r="M225" s="148" t="s">
        <v>39</v>
      </c>
      <c r="N225" s="148" t="s">
        <v>101</v>
      </c>
      <c r="O225" s="165"/>
    </row>
    <row r="226" s="166" customFormat="true" ht="14.25" hidden="false" customHeight="false" outlineLevel="0" collapsed="false">
      <c r="A226" s="68" t="s">
        <v>592</v>
      </c>
      <c r="B226" s="82"/>
      <c r="C226" s="56"/>
      <c r="D226" s="56" t="s">
        <v>593</v>
      </c>
      <c r="E226" s="70"/>
      <c r="F226" s="175" t="n">
        <v>4.01420886165832</v>
      </c>
      <c r="G226" s="175" t="n">
        <v>3.96726986721329</v>
      </c>
      <c r="H226" s="175" t="n">
        <v>3.86702079020909</v>
      </c>
      <c r="I226" s="175" t="n">
        <v>3.25085971038538</v>
      </c>
      <c r="J226" s="179"/>
      <c r="K226" s="147" t="s">
        <v>957</v>
      </c>
      <c r="L226" s="164"/>
      <c r="M226" s="148" t="s">
        <v>84</v>
      </c>
      <c r="N226" s="148" t="s">
        <v>59</v>
      </c>
      <c r="O226" s="165"/>
    </row>
    <row r="227" customFormat="false" ht="23.25" hidden="false" customHeight="true" outlineLevel="0" collapsed="false">
      <c r="A227" s="52" t="s">
        <v>594</v>
      </c>
      <c r="B227" s="84" t="s">
        <v>595</v>
      </c>
      <c r="C227" s="44"/>
      <c r="D227" s="78"/>
      <c r="E227" s="47"/>
      <c r="F227" s="173" t="n">
        <v>3.4210525776192</v>
      </c>
      <c r="G227" s="173" t="n">
        <v>3.41076319124671</v>
      </c>
      <c r="H227" s="173" t="n">
        <v>3.34792263861413</v>
      </c>
      <c r="I227" s="173" t="n">
        <v>3.30014100977463</v>
      </c>
      <c r="J227" s="177"/>
      <c r="K227" s="128" t="s">
        <v>957</v>
      </c>
      <c r="L227" s="127"/>
      <c r="M227" s="129" t="s">
        <v>294</v>
      </c>
      <c r="N227" s="129" t="s">
        <v>294</v>
      </c>
    </row>
    <row r="228" customFormat="false" ht="14.25" hidden="false" customHeight="false" outlineLevel="0" collapsed="false">
      <c r="A228" s="55" t="s">
        <v>596</v>
      </c>
      <c r="B228" s="7"/>
      <c r="C228" s="65" t="s">
        <v>597</v>
      </c>
      <c r="D228" s="56"/>
      <c r="E228" s="5"/>
      <c r="F228" s="174" t="n">
        <v>1.1137916471157</v>
      </c>
      <c r="G228" s="174" t="n">
        <v>3.04570787528271</v>
      </c>
      <c r="H228" s="174" t="n">
        <v>1.63469905442793</v>
      </c>
      <c r="I228" s="174" t="n">
        <v>1.95660900627003</v>
      </c>
      <c r="J228" s="178"/>
      <c r="K228" s="139" t="s">
        <v>957</v>
      </c>
      <c r="L228" s="163"/>
      <c r="M228" s="140" t="s">
        <v>93</v>
      </c>
      <c r="N228" s="140" t="s">
        <v>255</v>
      </c>
    </row>
    <row r="229" customFormat="false" ht="14.25" hidden="false" customHeight="false" outlineLevel="0" collapsed="false">
      <c r="A229" s="55" t="s">
        <v>598</v>
      </c>
      <c r="B229" s="7"/>
      <c r="C229" s="65" t="s">
        <v>599</v>
      </c>
      <c r="D229" s="56"/>
      <c r="E229" s="5"/>
      <c r="F229" s="174" t="n">
        <v>1.43905003704702</v>
      </c>
      <c r="G229" s="174" t="n">
        <v>0.544450960941777</v>
      </c>
      <c r="H229" s="174" t="n">
        <v>1.16816520925313</v>
      </c>
      <c r="I229" s="174" t="n">
        <v>0.656433683444918</v>
      </c>
      <c r="J229" s="178"/>
      <c r="K229" s="139" t="s">
        <v>957</v>
      </c>
      <c r="L229" s="163"/>
      <c r="M229" s="140" t="s">
        <v>152</v>
      </c>
      <c r="N229" s="140" t="s">
        <v>94</v>
      </c>
    </row>
    <row r="230" customFormat="false" ht="14.25" hidden="false" customHeight="false" outlineLevel="0" collapsed="false">
      <c r="A230" s="55" t="s">
        <v>600</v>
      </c>
      <c r="B230" s="7"/>
      <c r="C230" s="65" t="s">
        <v>601</v>
      </c>
      <c r="D230" s="56"/>
      <c r="E230" s="5"/>
      <c r="F230" s="174" t="n">
        <v>1.79642138652194</v>
      </c>
      <c r="G230" s="174" t="n">
        <v>1.80617035082678</v>
      </c>
      <c r="H230" s="174" t="n">
        <v>0.322310318589261</v>
      </c>
      <c r="I230" s="174" t="n">
        <v>0.956824039479731</v>
      </c>
      <c r="J230" s="178"/>
      <c r="K230" s="139" t="s">
        <v>957</v>
      </c>
      <c r="L230" s="163"/>
      <c r="M230" s="140" t="s">
        <v>1012</v>
      </c>
      <c r="N230" s="140" t="s">
        <v>153</v>
      </c>
    </row>
    <row r="231" customFormat="false" ht="14.25" hidden="false" customHeight="false" outlineLevel="0" collapsed="false">
      <c r="A231" s="55" t="s">
        <v>602</v>
      </c>
      <c r="B231" s="7"/>
      <c r="C231" s="65" t="s">
        <v>603</v>
      </c>
      <c r="D231" s="56"/>
      <c r="E231" s="5"/>
      <c r="F231" s="174" t="n">
        <v>2.30515798930128</v>
      </c>
      <c r="G231" s="174" t="n">
        <v>2.02824543443028</v>
      </c>
      <c r="H231" s="174" t="n">
        <v>2.38139804063876</v>
      </c>
      <c r="I231" s="174" t="n">
        <v>4.04821753156369</v>
      </c>
      <c r="J231" s="178"/>
      <c r="K231" s="139" t="s">
        <v>957</v>
      </c>
      <c r="L231" s="163"/>
      <c r="M231" s="140" t="s">
        <v>117</v>
      </c>
      <c r="N231" s="140" t="s">
        <v>84</v>
      </c>
    </row>
    <row r="232" customFormat="false" ht="14.25" hidden="false" customHeight="false" outlineLevel="0" collapsed="false">
      <c r="A232" s="55" t="s">
        <v>604</v>
      </c>
      <c r="B232" s="7"/>
      <c r="C232" s="65" t="s">
        <v>605</v>
      </c>
      <c r="D232" s="56"/>
      <c r="E232" s="5"/>
      <c r="F232" s="174" t="n">
        <v>1.12824900304828</v>
      </c>
      <c r="G232" s="174" t="n">
        <v>1.8052519430998</v>
      </c>
      <c r="H232" s="174" t="n">
        <v>1.91830340989759</v>
      </c>
      <c r="I232" s="174" t="n">
        <v>0.712723738559974</v>
      </c>
      <c r="J232" s="178"/>
      <c r="K232" s="139" t="s">
        <v>957</v>
      </c>
      <c r="L232" s="163"/>
      <c r="M232" s="140" t="s">
        <v>93</v>
      </c>
      <c r="N232" s="140" t="s">
        <v>606</v>
      </c>
    </row>
    <row r="233" customFormat="false" ht="14.25" hidden="false" customHeight="false" outlineLevel="0" collapsed="false">
      <c r="A233" s="55" t="s">
        <v>607</v>
      </c>
      <c r="B233" s="7"/>
      <c r="C233" s="65" t="s">
        <v>608</v>
      </c>
      <c r="D233" s="56"/>
      <c r="E233" s="5"/>
      <c r="F233" s="174" t="n">
        <v>5.47921569021087</v>
      </c>
      <c r="G233" s="174" t="n">
        <v>5.22246008824751</v>
      </c>
      <c r="H233" s="174" t="n">
        <v>5.3254115758554</v>
      </c>
      <c r="I233" s="174" t="n">
        <v>4.07073214075345</v>
      </c>
      <c r="J233" s="178"/>
      <c r="K233" s="139" t="s">
        <v>957</v>
      </c>
      <c r="L233" s="163"/>
      <c r="M233" s="140" t="s">
        <v>43</v>
      </c>
      <c r="N233" s="140" t="s">
        <v>89</v>
      </c>
    </row>
    <row r="234" customFormat="false" ht="14.25" hidden="false" customHeight="false" outlineLevel="0" collapsed="false">
      <c r="A234" s="55" t="s">
        <v>609</v>
      </c>
      <c r="B234" s="7"/>
      <c r="C234" s="65" t="s">
        <v>972</v>
      </c>
      <c r="D234" s="56"/>
      <c r="E234" s="5"/>
      <c r="F234" s="174" t="n">
        <v>18.1435306995943</v>
      </c>
      <c r="G234" s="174" t="n">
        <v>2.58609414600435</v>
      </c>
      <c r="H234" s="174" t="n">
        <v>0</v>
      </c>
      <c r="I234" s="174" t="n">
        <v>0.2272793496314</v>
      </c>
      <c r="J234" s="178"/>
      <c r="K234" s="139" t="s">
        <v>957</v>
      </c>
      <c r="L234" s="163"/>
      <c r="M234" s="140" t="s">
        <v>1001</v>
      </c>
      <c r="N234" s="140" t="s">
        <v>613</v>
      </c>
    </row>
    <row r="235" customFormat="false" ht="14.25" hidden="false" customHeight="false" outlineLevel="0" collapsed="false">
      <c r="A235" s="55" t="s">
        <v>614</v>
      </c>
      <c r="B235" s="7"/>
      <c r="C235" s="65" t="s">
        <v>615</v>
      </c>
      <c r="D235" s="56"/>
      <c r="E235" s="5"/>
      <c r="F235" s="174" t="n">
        <v>2.55898685382728</v>
      </c>
      <c r="G235" s="174" t="n">
        <v>1.26848004582467</v>
      </c>
      <c r="H235" s="174" t="n">
        <v>0.637241990022267</v>
      </c>
      <c r="I235" s="174" t="n">
        <v>1.35122603619068</v>
      </c>
      <c r="J235" s="178"/>
      <c r="K235" s="139" t="s">
        <v>957</v>
      </c>
      <c r="L235" s="163"/>
      <c r="M235" s="140" t="s">
        <v>94</v>
      </c>
      <c r="N235" s="140" t="s">
        <v>45</v>
      </c>
    </row>
    <row r="236" customFormat="false" ht="14.25" hidden="false" customHeight="false" outlineLevel="0" collapsed="false">
      <c r="A236" s="55" t="s">
        <v>616</v>
      </c>
      <c r="B236" s="7"/>
      <c r="C236" s="65" t="s">
        <v>617</v>
      </c>
      <c r="D236" s="56"/>
      <c r="E236" s="5"/>
      <c r="F236" s="174" t="n">
        <v>3.44606810993177</v>
      </c>
      <c r="G236" s="174" t="n">
        <v>1.77411774963032</v>
      </c>
      <c r="H236" s="174" t="n">
        <v>4.36371962890056</v>
      </c>
      <c r="I236" s="174" t="n">
        <v>3.48382488008981</v>
      </c>
      <c r="J236" s="178"/>
      <c r="K236" s="139" t="s">
        <v>957</v>
      </c>
      <c r="L236" s="163"/>
      <c r="M236" s="140" t="s">
        <v>84</v>
      </c>
      <c r="N236" s="140" t="s">
        <v>105</v>
      </c>
    </row>
    <row r="237" customFormat="false" ht="14.25" hidden="false" customHeight="false" outlineLevel="0" collapsed="false">
      <c r="A237" s="55" t="s">
        <v>618</v>
      </c>
      <c r="B237" s="7"/>
      <c r="C237" s="65" t="s">
        <v>619</v>
      </c>
      <c r="D237" s="56"/>
      <c r="E237" s="5"/>
      <c r="F237" s="174" t="n">
        <v>2.10768541571154</v>
      </c>
      <c r="G237" s="174" t="n">
        <v>0.742610425944019</v>
      </c>
      <c r="H237" s="174" t="n">
        <v>1.37083845265524</v>
      </c>
      <c r="I237" s="174" t="n">
        <v>1.1293661993593</v>
      </c>
      <c r="J237" s="178"/>
      <c r="K237" s="139" t="s">
        <v>957</v>
      </c>
      <c r="L237" s="163"/>
      <c r="M237" s="140" t="s">
        <v>45</v>
      </c>
      <c r="N237" s="140" t="s">
        <v>45</v>
      </c>
    </row>
    <row r="238" customFormat="false" ht="14.25" hidden="false" customHeight="false" outlineLevel="0" collapsed="false">
      <c r="A238" s="55" t="s">
        <v>620</v>
      </c>
      <c r="B238" s="7"/>
      <c r="C238" s="65" t="s">
        <v>621</v>
      </c>
      <c r="D238" s="56"/>
      <c r="E238" s="5"/>
      <c r="F238" s="174" t="n">
        <v>1.75174027662524</v>
      </c>
      <c r="G238" s="174" t="n">
        <v>1.60006806768218</v>
      </c>
      <c r="H238" s="174" t="n">
        <v>2.34267826285452</v>
      </c>
      <c r="I238" s="174" t="n">
        <v>3.3762493405763</v>
      </c>
      <c r="J238" s="178"/>
      <c r="K238" s="139" t="s">
        <v>957</v>
      </c>
      <c r="L238" s="163"/>
      <c r="M238" s="140" t="s">
        <v>39</v>
      </c>
      <c r="N238" s="140" t="s">
        <v>104</v>
      </c>
    </row>
    <row r="239" customFormat="false" ht="14.25" hidden="false" customHeight="false" outlineLevel="0" collapsed="false">
      <c r="A239" s="55" t="s">
        <v>622</v>
      </c>
      <c r="B239" s="7"/>
      <c r="C239" s="65" t="s">
        <v>623</v>
      </c>
      <c r="D239" s="56"/>
      <c r="E239" s="5"/>
      <c r="F239" s="174" t="n">
        <v>7.56794202086676</v>
      </c>
      <c r="G239" s="174" t="n">
        <v>9.19920799972287</v>
      </c>
      <c r="H239" s="174" t="n">
        <v>10.6731963216618</v>
      </c>
      <c r="I239" s="174" t="n">
        <v>10.1474766608037</v>
      </c>
      <c r="J239" s="178"/>
      <c r="K239" s="139" t="s">
        <v>957</v>
      </c>
      <c r="L239" s="163"/>
      <c r="M239" s="140" t="s">
        <v>76</v>
      </c>
      <c r="N239" s="140" t="s">
        <v>88</v>
      </c>
    </row>
    <row r="240" customFormat="false" ht="14.25" hidden="false" customHeight="false" outlineLevel="0" collapsed="false">
      <c r="A240" s="55" t="s">
        <v>625</v>
      </c>
      <c r="B240" s="7"/>
      <c r="C240" s="65" t="s">
        <v>626</v>
      </c>
      <c r="D240" s="56"/>
      <c r="E240" s="5"/>
      <c r="F240" s="174" t="n">
        <v>7.05013893102858</v>
      </c>
      <c r="G240" s="174" t="n">
        <v>5.94055705048401</v>
      </c>
      <c r="H240" s="174" t="n">
        <v>6.58389270324281</v>
      </c>
      <c r="I240" s="174" t="n">
        <v>6.89294986616217</v>
      </c>
      <c r="J240" s="178"/>
      <c r="K240" s="139" t="s">
        <v>957</v>
      </c>
      <c r="L240" s="163"/>
      <c r="M240" s="140" t="s">
        <v>83</v>
      </c>
      <c r="N240" s="140" t="s">
        <v>31</v>
      </c>
    </row>
    <row r="241" customFormat="false" ht="14.25" hidden="false" customHeight="false" outlineLevel="0" collapsed="false">
      <c r="A241" s="55" t="s">
        <v>628</v>
      </c>
      <c r="B241" s="7"/>
      <c r="C241" s="65" t="s">
        <v>629</v>
      </c>
      <c r="D241" s="56"/>
      <c r="E241" s="5"/>
      <c r="F241" s="174" t="n">
        <v>3.15841440371088</v>
      </c>
      <c r="G241" s="174" t="n">
        <v>3.15108562010945</v>
      </c>
      <c r="H241" s="174" t="n">
        <v>4.18704876230494</v>
      </c>
      <c r="I241" s="174" t="n">
        <v>2.18745757697942</v>
      </c>
      <c r="J241" s="178"/>
      <c r="K241" s="139" t="s">
        <v>957</v>
      </c>
      <c r="L241" s="163"/>
      <c r="M241" s="140" t="s">
        <v>101</v>
      </c>
      <c r="N241" s="140" t="s">
        <v>255</v>
      </c>
    </row>
    <row r="242" customFormat="false" ht="14.25" hidden="false" customHeight="false" outlineLevel="0" collapsed="false">
      <c r="A242" s="55" t="s">
        <v>630</v>
      </c>
      <c r="B242" s="7"/>
      <c r="C242" s="65" t="s">
        <v>631</v>
      </c>
      <c r="D242" s="56"/>
      <c r="E242" s="5"/>
      <c r="F242" s="174" t="n">
        <v>1.67414663216322</v>
      </c>
      <c r="G242" s="174" t="n">
        <v>1.54605892613173</v>
      </c>
      <c r="H242" s="174" t="n">
        <v>2.16661124597953</v>
      </c>
      <c r="I242" s="174" t="n">
        <v>0.586384963152562</v>
      </c>
      <c r="J242" s="178"/>
      <c r="K242" s="139" t="s">
        <v>958</v>
      </c>
      <c r="L242" s="163"/>
      <c r="M242" s="140" t="s">
        <v>60</v>
      </c>
      <c r="N242" s="140" t="s">
        <v>94</v>
      </c>
    </row>
    <row r="243" customFormat="false" ht="14.25" hidden="false" customHeight="false" outlineLevel="0" collapsed="false">
      <c r="A243" s="55" t="s">
        <v>632</v>
      </c>
      <c r="B243" s="7"/>
      <c r="C243" s="65" t="s">
        <v>633</v>
      </c>
      <c r="D243" s="56"/>
      <c r="E243" s="5"/>
      <c r="F243" s="174" t="n">
        <v>1.27233987141489</v>
      </c>
      <c r="G243" s="174" t="n">
        <v>4.06765549430214</v>
      </c>
      <c r="H243" s="174" t="n">
        <v>1.91198207568194</v>
      </c>
      <c r="I243" s="174" t="n">
        <v>1.29229458088519</v>
      </c>
      <c r="J243" s="178"/>
      <c r="K243" s="139" t="s">
        <v>957</v>
      </c>
      <c r="L243" s="163"/>
      <c r="M243" s="140" t="s">
        <v>93</v>
      </c>
      <c r="N243" s="140" t="s">
        <v>45</v>
      </c>
    </row>
    <row r="244" customFormat="false" ht="14.25" hidden="false" customHeight="false" outlineLevel="0" collapsed="false">
      <c r="A244" s="55" t="s">
        <v>634</v>
      </c>
      <c r="B244" s="7"/>
      <c r="C244" s="65" t="s">
        <v>635</v>
      </c>
      <c r="D244" s="56"/>
      <c r="E244" s="5"/>
      <c r="F244" s="174" t="n">
        <v>0.659125219318656</v>
      </c>
      <c r="G244" s="174" t="n">
        <v>3.03460371975696</v>
      </c>
      <c r="H244" s="174" t="n">
        <v>2.05251123498556</v>
      </c>
      <c r="I244" s="174" t="n">
        <v>1.84786718039881</v>
      </c>
      <c r="J244" s="178"/>
      <c r="K244" s="139" t="s">
        <v>957</v>
      </c>
      <c r="L244" s="163"/>
      <c r="M244" s="140" t="s">
        <v>60</v>
      </c>
      <c r="N244" s="140" t="s">
        <v>65</v>
      </c>
    </row>
    <row r="245" customFormat="false" ht="14.25" hidden="false" customHeight="false" outlineLevel="0" collapsed="false">
      <c r="A245" s="55" t="s">
        <v>636</v>
      </c>
      <c r="B245" s="7"/>
      <c r="C245" s="65" t="s">
        <v>637</v>
      </c>
      <c r="D245" s="56"/>
      <c r="E245" s="5"/>
      <c r="F245" s="174" t="n">
        <v>3.83794320192556</v>
      </c>
      <c r="G245" s="174" t="n">
        <v>6.87742229918214</v>
      </c>
      <c r="H245" s="174" t="n">
        <v>3.41285761053445</v>
      </c>
      <c r="I245" s="174" t="n">
        <v>4.4532430635314</v>
      </c>
      <c r="J245" s="178"/>
      <c r="K245" s="139" t="s">
        <v>957</v>
      </c>
      <c r="L245" s="163"/>
      <c r="M245" s="140" t="s">
        <v>105</v>
      </c>
      <c r="N245" s="140" t="s">
        <v>101</v>
      </c>
    </row>
    <row r="246" customFormat="false" ht="14.25" hidden="false" customHeight="false" outlineLevel="0" collapsed="false">
      <c r="A246" s="55" t="s">
        <v>639</v>
      </c>
      <c r="B246" s="7"/>
      <c r="C246" s="65" t="s">
        <v>640</v>
      </c>
      <c r="D246" s="56"/>
      <c r="E246" s="5"/>
      <c r="F246" s="174" t="n">
        <v>2.66089283675947</v>
      </c>
      <c r="G246" s="174" t="n">
        <v>4.9709607851644</v>
      </c>
      <c r="H246" s="174" t="n">
        <v>6.7208398782689</v>
      </c>
      <c r="I246" s="174" t="n">
        <v>7.03459305697141</v>
      </c>
      <c r="J246" s="178"/>
      <c r="K246" s="139" t="s">
        <v>957</v>
      </c>
      <c r="L246" s="163"/>
      <c r="M246" s="140" t="s">
        <v>31</v>
      </c>
      <c r="N246" s="140" t="s">
        <v>116</v>
      </c>
    </row>
    <row r="247" customFormat="false" ht="14.25" hidden="false" customHeight="false" outlineLevel="0" collapsed="false">
      <c r="A247" s="55" t="s">
        <v>641</v>
      </c>
      <c r="B247" s="7"/>
      <c r="C247" s="65" t="s">
        <v>642</v>
      </c>
      <c r="D247" s="56"/>
      <c r="E247" s="5"/>
      <c r="F247" s="174" t="n">
        <v>4.30818888915938</v>
      </c>
      <c r="G247" s="174" t="n">
        <v>3.34478023118468</v>
      </c>
      <c r="H247" s="174" t="n">
        <v>3.3755277083347</v>
      </c>
      <c r="I247" s="174" t="n">
        <v>4.19113997143233</v>
      </c>
      <c r="J247" s="178"/>
      <c r="K247" s="139" t="s">
        <v>957</v>
      </c>
      <c r="L247" s="163"/>
      <c r="M247" s="140" t="s">
        <v>64</v>
      </c>
      <c r="N247" s="140" t="s">
        <v>101</v>
      </c>
    </row>
    <row r="248" customFormat="false" ht="14.25" hidden="false" customHeight="false" outlineLevel="0" collapsed="false">
      <c r="A248" s="55" t="s">
        <v>643</v>
      </c>
      <c r="B248" s="7"/>
      <c r="C248" s="65" t="s">
        <v>644</v>
      </c>
      <c r="D248" s="56"/>
      <c r="E248" s="5"/>
      <c r="F248" s="174" t="n">
        <v>2.35975111056933</v>
      </c>
      <c r="G248" s="174" t="n">
        <v>2.4883181593832</v>
      </c>
      <c r="H248" s="174" t="n">
        <v>3.21231676282296</v>
      </c>
      <c r="I248" s="174" t="n">
        <v>6.67776025332151</v>
      </c>
      <c r="J248" s="178"/>
      <c r="K248" s="139" t="s">
        <v>960</v>
      </c>
      <c r="L248" s="163"/>
      <c r="M248" s="140" t="s">
        <v>105</v>
      </c>
      <c r="N248" s="140" t="s">
        <v>31</v>
      </c>
    </row>
    <row r="249" customFormat="false" ht="14.25" hidden="false" customHeight="false" outlineLevel="0" collapsed="false">
      <c r="A249" s="55" t="s">
        <v>645</v>
      </c>
      <c r="B249" s="7"/>
      <c r="C249" s="65" t="s">
        <v>646</v>
      </c>
      <c r="D249" s="56"/>
      <c r="E249" s="5"/>
      <c r="F249" s="174" t="n">
        <v>6.83153011724432</v>
      </c>
      <c r="G249" s="174" t="n">
        <v>7.14889155644733</v>
      </c>
      <c r="H249" s="174" t="n">
        <v>5.39837130540512</v>
      </c>
      <c r="I249" s="174" t="n">
        <v>5.9474773413295</v>
      </c>
      <c r="J249" s="178"/>
      <c r="K249" s="139" t="s">
        <v>957</v>
      </c>
      <c r="L249" s="163"/>
      <c r="M249" s="140" t="s">
        <v>43</v>
      </c>
      <c r="N249" s="140" t="s">
        <v>54</v>
      </c>
    </row>
    <row r="250" customFormat="false" ht="14.25" hidden="false" customHeight="false" outlineLevel="0" collapsed="false">
      <c r="A250" s="55" t="s">
        <v>647</v>
      </c>
      <c r="B250" s="7"/>
      <c r="C250" s="65" t="s">
        <v>648</v>
      </c>
      <c r="D250" s="56"/>
      <c r="E250" s="5"/>
      <c r="F250" s="174" t="n">
        <v>3.62408011782877</v>
      </c>
      <c r="G250" s="174" t="n">
        <v>3.26027843284718</v>
      </c>
      <c r="H250" s="174" t="n">
        <v>2.30124492534051</v>
      </c>
      <c r="I250" s="174" t="n">
        <v>2.70565957481616</v>
      </c>
      <c r="J250" s="178"/>
      <c r="K250" s="139" t="s">
        <v>957</v>
      </c>
      <c r="L250" s="163"/>
      <c r="M250" s="140" t="s">
        <v>44</v>
      </c>
      <c r="N250" s="140" t="s">
        <v>32</v>
      </c>
    </row>
    <row r="251" customFormat="false" ht="14.25" hidden="false" customHeight="false" outlineLevel="0" collapsed="false">
      <c r="A251" s="55" t="s">
        <v>649</v>
      </c>
      <c r="B251" s="7"/>
      <c r="C251" s="65" t="s">
        <v>650</v>
      </c>
      <c r="D251" s="56"/>
      <c r="E251" s="5"/>
      <c r="F251" s="174" t="n">
        <v>4.1986055245193</v>
      </c>
      <c r="G251" s="174" t="n">
        <v>2.68563430921562</v>
      </c>
      <c r="H251" s="174" t="n">
        <v>2.05712118589514</v>
      </c>
      <c r="I251" s="174" t="n">
        <v>3.36685221763333</v>
      </c>
      <c r="J251" s="178"/>
      <c r="K251" s="139" t="s">
        <v>957</v>
      </c>
      <c r="L251" s="163"/>
      <c r="M251" s="140" t="s">
        <v>60</v>
      </c>
      <c r="N251" s="140" t="s">
        <v>59</v>
      </c>
    </row>
    <row r="252" customFormat="false" ht="14.25" hidden="false" customHeight="false" outlineLevel="0" collapsed="false">
      <c r="A252" s="55" t="s">
        <v>651</v>
      </c>
      <c r="B252" s="7"/>
      <c r="C252" s="65" t="s">
        <v>652</v>
      </c>
      <c r="D252" s="56"/>
      <c r="E252" s="5"/>
      <c r="F252" s="174" t="n">
        <v>3.1310885197681</v>
      </c>
      <c r="G252" s="174" t="n">
        <v>2.24246856103581</v>
      </c>
      <c r="H252" s="174" t="n">
        <v>0.774798524145472</v>
      </c>
      <c r="I252" s="174" t="n">
        <v>1.07973909680189</v>
      </c>
      <c r="J252" s="178"/>
      <c r="K252" s="139" t="s">
        <v>957</v>
      </c>
      <c r="L252" s="163"/>
      <c r="M252" s="140" t="s">
        <v>174</v>
      </c>
      <c r="N252" s="140" t="s">
        <v>55</v>
      </c>
    </row>
    <row r="253" customFormat="false" ht="14.25" hidden="false" customHeight="false" outlineLevel="0" collapsed="false">
      <c r="A253" s="55" t="s">
        <v>653</v>
      </c>
      <c r="B253" s="7"/>
      <c r="C253" s="65" t="s">
        <v>654</v>
      </c>
      <c r="D253" s="56"/>
      <c r="E253" s="5"/>
      <c r="F253" s="174" t="n">
        <v>2.04923293130633</v>
      </c>
      <c r="G253" s="174" t="n">
        <v>0.250248271908604</v>
      </c>
      <c r="H253" s="174" t="n">
        <v>1.92939473165281</v>
      </c>
      <c r="I253" s="174" t="n">
        <v>0.129749581290231</v>
      </c>
      <c r="J253" s="178"/>
      <c r="K253" s="139" t="s">
        <v>958</v>
      </c>
      <c r="L253" s="163"/>
      <c r="M253" s="140" t="s">
        <v>93</v>
      </c>
      <c r="N253" s="140" t="s">
        <v>655</v>
      </c>
    </row>
    <row r="254" customFormat="false" ht="14.25" hidden="false" customHeight="false" outlineLevel="0" collapsed="false">
      <c r="A254" s="55" t="s">
        <v>656</v>
      </c>
      <c r="B254" s="7"/>
      <c r="C254" s="65" t="s">
        <v>657</v>
      </c>
      <c r="D254" s="56"/>
      <c r="E254" s="5"/>
      <c r="F254" s="174" t="n">
        <v>5.62213766274479</v>
      </c>
      <c r="G254" s="174" t="n">
        <v>7.01101033901218</v>
      </c>
      <c r="H254" s="174" t="n">
        <v>7.64503189145199</v>
      </c>
      <c r="I254" s="174" t="n">
        <v>6.61819994769191</v>
      </c>
      <c r="J254" s="178"/>
      <c r="K254" s="139" t="s">
        <v>957</v>
      </c>
      <c r="L254" s="163"/>
      <c r="M254" s="140" t="s">
        <v>116</v>
      </c>
      <c r="N254" s="140" t="s">
        <v>31</v>
      </c>
    </row>
    <row r="255" customFormat="false" ht="14.25" hidden="false" customHeight="false" outlineLevel="0" collapsed="false">
      <c r="A255" s="55" t="s">
        <v>659</v>
      </c>
      <c r="B255" s="7"/>
      <c r="C255" s="65" t="s">
        <v>660</v>
      </c>
      <c r="D255" s="56"/>
      <c r="E255" s="5"/>
      <c r="F255" s="174" t="n">
        <v>5.50362069340886</v>
      </c>
      <c r="G255" s="174" t="n">
        <v>7.46124341783215</v>
      </c>
      <c r="H255" s="174" t="n">
        <v>8.13364617944117</v>
      </c>
      <c r="I255" s="174" t="n">
        <v>5.30679832828657</v>
      </c>
      <c r="J255" s="178"/>
      <c r="K255" s="139" t="s">
        <v>957</v>
      </c>
      <c r="L255" s="163"/>
      <c r="M255" s="140" t="s">
        <v>63</v>
      </c>
      <c r="N255" s="140" t="s">
        <v>43</v>
      </c>
    </row>
    <row r="256" customFormat="false" ht="14.25" hidden="false" customHeight="false" outlineLevel="0" collapsed="false">
      <c r="A256" s="55" t="s">
        <v>661</v>
      </c>
      <c r="B256" s="7"/>
      <c r="C256" s="65" t="s">
        <v>662</v>
      </c>
      <c r="D256" s="56"/>
      <c r="E256" s="5"/>
      <c r="F256" s="174" t="n">
        <v>3.76544327266525</v>
      </c>
      <c r="G256" s="174" t="n">
        <v>3.04765395968584</v>
      </c>
      <c r="H256" s="174" t="n">
        <v>1.18017685596057</v>
      </c>
      <c r="I256" s="174" t="n">
        <v>2.70214394786076</v>
      </c>
      <c r="J256" s="178"/>
      <c r="K256" s="139" t="s">
        <v>957</v>
      </c>
      <c r="L256" s="163"/>
      <c r="M256" s="140" t="s">
        <v>152</v>
      </c>
      <c r="N256" s="140" t="s">
        <v>32</v>
      </c>
    </row>
    <row r="257" customFormat="false" ht="14.25" hidden="false" customHeight="false" outlineLevel="0" collapsed="false">
      <c r="A257" s="55" t="s">
        <v>663</v>
      </c>
      <c r="B257" s="7"/>
      <c r="C257" s="65" t="s">
        <v>664</v>
      </c>
      <c r="D257" s="56"/>
      <c r="E257" s="5"/>
      <c r="F257" s="174" t="n">
        <v>5.37619643933031</v>
      </c>
      <c r="G257" s="174" t="n">
        <v>2.83531368586906</v>
      </c>
      <c r="H257" s="174" t="n">
        <v>2.83446926388446</v>
      </c>
      <c r="I257" s="174" t="n">
        <v>4.12191284121229</v>
      </c>
      <c r="J257" s="178"/>
      <c r="K257" s="139" t="s">
        <v>957</v>
      </c>
      <c r="L257" s="163"/>
      <c r="M257" s="140" t="s">
        <v>32</v>
      </c>
      <c r="N257" s="140" t="s">
        <v>89</v>
      </c>
    </row>
    <row r="258" customFormat="false" ht="14.25" hidden="false" customHeight="false" outlineLevel="0" collapsed="false">
      <c r="A258" s="55" t="s">
        <v>665</v>
      </c>
      <c r="B258" s="7"/>
      <c r="C258" s="65" t="s">
        <v>666</v>
      </c>
      <c r="D258" s="56"/>
      <c r="E258" s="5"/>
      <c r="F258" s="174" t="n">
        <v>1.58643017970868</v>
      </c>
      <c r="G258" s="174" t="n">
        <v>1.24251251572824</v>
      </c>
      <c r="H258" s="174" t="n">
        <v>3.54580903773338</v>
      </c>
      <c r="I258" s="174" t="n">
        <v>2.39919898332499</v>
      </c>
      <c r="J258" s="178"/>
      <c r="K258" s="139" t="s">
        <v>957</v>
      </c>
      <c r="L258" s="163"/>
      <c r="M258" s="140" t="s">
        <v>64</v>
      </c>
      <c r="N258" s="140" t="s">
        <v>117</v>
      </c>
    </row>
    <row r="259" customFormat="false" ht="14.25" hidden="false" customHeight="false" outlineLevel="0" collapsed="false">
      <c r="A259" s="55" t="s">
        <v>667</v>
      </c>
      <c r="B259" s="7"/>
      <c r="C259" s="65" t="s">
        <v>668</v>
      </c>
      <c r="D259" s="56"/>
      <c r="E259" s="5"/>
      <c r="F259" s="174" t="n">
        <v>5.57369343589616</v>
      </c>
      <c r="G259" s="174" t="n">
        <v>4.72842430539967</v>
      </c>
      <c r="H259" s="174" t="n">
        <v>5.65949752449617</v>
      </c>
      <c r="I259" s="174" t="n">
        <v>4.18769511978131</v>
      </c>
      <c r="J259" s="178"/>
      <c r="K259" s="139" t="s">
        <v>957</v>
      </c>
      <c r="L259" s="163"/>
      <c r="M259" s="140" t="s">
        <v>43</v>
      </c>
      <c r="N259" s="140" t="s">
        <v>84</v>
      </c>
    </row>
    <row r="260" customFormat="false" ht="14.25" hidden="false" customHeight="false" outlineLevel="0" collapsed="false">
      <c r="A260" s="55" t="s">
        <v>669</v>
      </c>
      <c r="B260" s="7"/>
      <c r="C260" s="65" t="s">
        <v>670</v>
      </c>
      <c r="D260" s="56"/>
      <c r="E260" s="5"/>
      <c r="F260" s="174" t="n">
        <v>4.99125874988601</v>
      </c>
      <c r="G260" s="174" t="n">
        <v>5.77622112788071</v>
      </c>
      <c r="H260" s="174" t="n">
        <v>2.45282762438764</v>
      </c>
      <c r="I260" s="174" t="n">
        <v>5.50788229431284</v>
      </c>
      <c r="J260" s="178"/>
      <c r="K260" s="139" t="s">
        <v>960</v>
      </c>
      <c r="L260" s="163"/>
      <c r="M260" s="140" t="s">
        <v>117</v>
      </c>
      <c r="N260" s="140" t="s">
        <v>43</v>
      </c>
    </row>
    <row r="261" customFormat="false" ht="23.25" hidden="false" customHeight="true" outlineLevel="0" collapsed="false">
      <c r="A261" s="52" t="s">
        <v>671</v>
      </c>
      <c r="B261" s="53" t="s">
        <v>672</v>
      </c>
      <c r="C261" s="53"/>
      <c r="D261" s="78"/>
      <c r="E261" s="47"/>
      <c r="F261" s="173" t="n">
        <v>2.94652671425997</v>
      </c>
      <c r="G261" s="173" t="n">
        <v>3.33238399177193</v>
      </c>
      <c r="H261" s="173" t="n">
        <v>2.75774881131487</v>
      </c>
      <c r="I261" s="173" t="n">
        <v>2.85634051296234</v>
      </c>
      <c r="J261" s="177"/>
      <c r="K261" s="128" t="s">
        <v>957</v>
      </c>
      <c r="L261" s="127"/>
      <c r="M261" s="129" t="s">
        <v>20</v>
      </c>
      <c r="N261" s="129" t="s">
        <v>20</v>
      </c>
    </row>
    <row r="262" customFormat="false" ht="14.25" hidden="false" customHeight="false" outlineLevel="0" collapsed="false">
      <c r="A262" s="55" t="s">
        <v>673</v>
      </c>
      <c r="B262" s="7"/>
      <c r="C262" s="2" t="s">
        <v>674</v>
      </c>
      <c r="D262" s="56"/>
      <c r="E262" s="70"/>
      <c r="F262" s="174" t="n">
        <v>3.12327319833672</v>
      </c>
      <c r="G262" s="174" t="n">
        <v>3.64516468411366</v>
      </c>
      <c r="H262" s="174" t="n">
        <v>1.84930673122474</v>
      </c>
      <c r="I262" s="174" t="n">
        <v>3.91072027455491</v>
      </c>
      <c r="J262" s="178"/>
      <c r="K262" s="139" t="s">
        <v>957</v>
      </c>
      <c r="L262" s="163"/>
      <c r="M262" s="140" t="s">
        <v>65</v>
      </c>
      <c r="N262" s="140" t="s">
        <v>64</v>
      </c>
    </row>
    <row r="263" customFormat="false" ht="14.25" hidden="false" customHeight="false" outlineLevel="0" collapsed="false">
      <c r="A263" s="55" t="s">
        <v>675</v>
      </c>
      <c r="B263" s="7"/>
      <c r="C263" s="2" t="s">
        <v>676</v>
      </c>
      <c r="D263" s="56"/>
      <c r="E263" s="70"/>
      <c r="F263" s="174" t="n">
        <v>2.11296797507449</v>
      </c>
      <c r="G263" s="174" t="n">
        <v>3.35153805957328</v>
      </c>
      <c r="H263" s="174" t="n">
        <v>3.3946521545883</v>
      </c>
      <c r="I263" s="174" t="n">
        <v>2.6803994653335</v>
      </c>
      <c r="J263" s="178"/>
      <c r="K263" s="139" t="s">
        <v>957</v>
      </c>
      <c r="L263" s="163"/>
      <c r="M263" s="140" t="s">
        <v>105</v>
      </c>
      <c r="N263" s="140" t="s">
        <v>39</v>
      </c>
    </row>
    <row r="264" customFormat="false" ht="14.25" hidden="false" customHeight="false" outlineLevel="0" collapsed="false">
      <c r="A264" s="55" t="s">
        <v>678</v>
      </c>
      <c r="B264" s="7"/>
      <c r="C264" s="2" t="s">
        <v>679</v>
      </c>
      <c r="D264" s="56"/>
      <c r="E264" s="70"/>
      <c r="F264" s="174" t="n">
        <v>2.3178186293411</v>
      </c>
      <c r="G264" s="174" t="n">
        <v>2.91061587547471</v>
      </c>
      <c r="H264" s="174" t="n">
        <v>2.14929348873933</v>
      </c>
      <c r="I264" s="174" t="n">
        <v>2.86261331984846</v>
      </c>
      <c r="J264" s="178"/>
      <c r="K264" s="139" t="s">
        <v>957</v>
      </c>
      <c r="L264" s="163"/>
      <c r="M264" s="140" t="s">
        <v>44</v>
      </c>
      <c r="N264" s="140" t="s">
        <v>112</v>
      </c>
    </row>
    <row r="265" customFormat="false" ht="14.25" hidden="false" customHeight="false" outlineLevel="0" collapsed="false">
      <c r="A265" s="55" t="s">
        <v>680</v>
      </c>
      <c r="B265" s="7"/>
      <c r="C265" s="2" t="s">
        <v>681</v>
      </c>
      <c r="D265" s="56"/>
      <c r="E265" s="5"/>
      <c r="F265" s="174" t="n">
        <v>1.61051476022229</v>
      </c>
      <c r="G265" s="174" t="n">
        <v>1.36444401984947</v>
      </c>
      <c r="H265" s="174" t="n">
        <v>2.33816979020572</v>
      </c>
      <c r="I265" s="174" t="n">
        <v>0.510474043469358</v>
      </c>
      <c r="J265" s="178"/>
      <c r="K265" s="139" t="s">
        <v>958</v>
      </c>
      <c r="L265" s="163"/>
      <c r="M265" s="140" t="s">
        <v>44</v>
      </c>
      <c r="N265" s="140" t="s">
        <v>427</v>
      </c>
    </row>
    <row r="266" customFormat="false" ht="14.25" hidden="false" customHeight="false" outlineLevel="0" collapsed="false">
      <c r="A266" s="55" t="s">
        <v>682</v>
      </c>
      <c r="B266" s="7"/>
      <c r="C266" s="2" t="s">
        <v>683</v>
      </c>
      <c r="D266" s="56"/>
      <c r="E266" s="5"/>
      <c r="F266" s="174" t="n">
        <v>1.33554068970981</v>
      </c>
      <c r="G266" s="174" t="n">
        <v>6.10129800140829</v>
      </c>
      <c r="H266" s="174" t="n">
        <v>2.27494185160124</v>
      </c>
      <c r="I266" s="174" t="n">
        <v>2.06149652546465</v>
      </c>
      <c r="J266" s="178"/>
      <c r="K266" s="139" t="s">
        <v>957</v>
      </c>
      <c r="L266" s="163"/>
      <c r="M266" s="140" t="s">
        <v>44</v>
      </c>
      <c r="N266" s="140" t="s">
        <v>60</v>
      </c>
    </row>
    <row r="267" customFormat="false" ht="14.25" hidden="false" customHeight="false" outlineLevel="0" collapsed="false">
      <c r="A267" s="55" t="s">
        <v>684</v>
      </c>
      <c r="B267" s="7"/>
      <c r="C267" s="2" t="s">
        <v>685</v>
      </c>
      <c r="D267" s="56"/>
      <c r="E267" s="70"/>
      <c r="F267" s="174" t="n">
        <v>5.15800410399859</v>
      </c>
      <c r="G267" s="174" t="n">
        <v>5.39330966978502</v>
      </c>
      <c r="H267" s="174" t="n">
        <v>4.24789802395587</v>
      </c>
      <c r="I267" s="174" t="n">
        <v>3.91163652920515</v>
      </c>
      <c r="J267" s="178"/>
      <c r="K267" s="139" t="s">
        <v>957</v>
      </c>
      <c r="L267" s="163"/>
      <c r="M267" s="140" t="s">
        <v>101</v>
      </c>
      <c r="N267" s="140" t="s">
        <v>89</v>
      </c>
    </row>
    <row r="268" customFormat="false" ht="14.25" hidden="false" customHeight="false" outlineLevel="0" collapsed="false">
      <c r="A268" s="55" t="s">
        <v>686</v>
      </c>
      <c r="B268" s="7"/>
      <c r="C268" s="2" t="s">
        <v>687</v>
      </c>
      <c r="D268" s="56"/>
      <c r="E268" s="70"/>
      <c r="F268" s="174" t="n">
        <v>1.51556520888647</v>
      </c>
      <c r="G268" s="174" t="n">
        <v>4.68932828767053</v>
      </c>
      <c r="H268" s="174" t="n">
        <v>4.12382071275986</v>
      </c>
      <c r="I268" s="174" t="n">
        <v>6.30304589043612</v>
      </c>
      <c r="J268" s="178"/>
      <c r="K268" s="139" t="s">
        <v>957</v>
      </c>
      <c r="L268" s="163"/>
      <c r="M268" s="140" t="s">
        <v>84</v>
      </c>
      <c r="N268" s="140" t="s">
        <v>83</v>
      </c>
    </row>
    <row r="269" customFormat="false" ht="14.25" hidden="false" customHeight="false" outlineLevel="0" collapsed="false">
      <c r="A269" s="55" t="s">
        <v>688</v>
      </c>
      <c r="B269" s="7"/>
      <c r="C269" s="2" t="s">
        <v>689</v>
      </c>
      <c r="D269" s="56"/>
      <c r="E269" s="70"/>
      <c r="F269" s="174" t="n">
        <v>1.70494441386589</v>
      </c>
      <c r="G269" s="174" t="n">
        <v>2.9055434392751</v>
      </c>
      <c r="H269" s="174" t="n">
        <v>3.08282528706426</v>
      </c>
      <c r="I269" s="174" t="n">
        <v>2.22335630883501</v>
      </c>
      <c r="J269" s="178"/>
      <c r="K269" s="139" t="s">
        <v>957</v>
      </c>
      <c r="L269" s="163"/>
      <c r="M269" s="140" t="s">
        <v>105</v>
      </c>
      <c r="N269" s="140" t="s">
        <v>44</v>
      </c>
    </row>
    <row r="270" customFormat="false" ht="14.25" hidden="false" customHeight="false" outlineLevel="0" collapsed="false">
      <c r="A270" s="55" t="s">
        <v>690</v>
      </c>
      <c r="B270" s="7"/>
      <c r="C270" s="2" t="s">
        <v>691</v>
      </c>
      <c r="D270" s="56"/>
      <c r="E270" s="70"/>
      <c r="F270" s="174" t="n">
        <v>2.87688183504927</v>
      </c>
      <c r="G270" s="174" t="n">
        <v>5.43311220018419</v>
      </c>
      <c r="H270" s="174" t="n">
        <v>1.96704719058201</v>
      </c>
      <c r="I270" s="174" t="n">
        <v>5.39050195856722</v>
      </c>
      <c r="J270" s="178"/>
      <c r="K270" s="139" t="s">
        <v>960</v>
      </c>
      <c r="L270" s="163"/>
      <c r="M270" s="140" t="s">
        <v>255</v>
      </c>
      <c r="N270" s="140" t="s">
        <v>165</v>
      </c>
    </row>
    <row r="271" customFormat="false" ht="14.25" hidden="false" customHeight="false" outlineLevel="0" collapsed="false">
      <c r="A271" s="55" t="s">
        <v>692</v>
      </c>
      <c r="B271" s="7"/>
      <c r="C271" s="2" t="s">
        <v>693</v>
      </c>
      <c r="D271" s="56"/>
      <c r="E271" s="70"/>
      <c r="F271" s="174" t="n">
        <v>3.36530369351184</v>
      </c>
      <c r="G271" s="174" t="n">
        <v>1.6967706985184</v>
      </c>
      <c r="H271" s="174" t="n">
        <v>2.45316017605743</v>
      </c>
      <c r="I271" s="174" t="n">
        <v>3.1267136482335</v>
      </c>
      <c r="J271" s="178"/>
      <c r="K271" s="139" t="s">
        <v>957</v>
      </c>
      <c r="L271" s="163"/>
      <c r="M271" s="140" t="s">
        <v>117</v>
      </c>
      <c r="N271" s="140" t="s">
        <v>105</v>
      </c>
    </row>
    <row r="272" customFormat="false" ht="14.25" hidden="false" customHeight="false" outlineLevel="0" collapsed="false">
      <c r="A272" s="55" t="s">
        <v>695</v>
      </c>
      <c r="B272" s="7"/>
      <c r="C272" s="2" t="s">
        <v>696</v>
      </c>
      <c r="D272" s="56"/>
      <c r="E272" s="70"/>
      <c r="F272" s="174" t="n">
        <v>2.94069682948878</v>
      </c>
      <c r="G272" s="174" t="n">
        <v>3.36596461239033</v>
      </c>
      <c r="H272" s="174" t="n">
        <v>2.42079537651417</v>
      </c>
      <c r="I272" s="174" t="n">
        <v>1.51764087446789</v>
      </c>
      <c r="J272" s="178"/>
      <c r="K272" s="139" t="s">
        <v>957</v>
      </c>
      <c r="L272" s="163"/>
      <c r="M272" s="140" t="s">
        <v>117</v>
      </c>
      <c r="N272" s="140" t="s">
        <v>113</v>
      </c>
    </row>
    <row r="273" customFormat="false" ht="14.25" hidden="false" customHeight="false" outlineLevel="0" collapsed="false">
      <c r="A273" s="55" t="s">
        <v>697</v>
      </c>
      <c r="B273" s="7"/>
      <c r="C273" s="2" t="s">
        <v>698</v>
      </c>
      <c r="D273" s="56"/>
      <c r="E273" s="5"/>
      <c r="F273" s="174" t="n">
        <v>2.11817817716398</v>
      </c>
      <c r="G273" s="174" t="n">
        <v>3.58459792655673</v>
      </c>
      <c r="H273" s="174" t="n">
        <v>1.14160027844867</v>
      </c>
      <c r="I273" s="174" t="n">
        <v>3.55275879586385</v>
      </c>
      <c r="J273" s="178"/>
      <c r="K273" s="139" t="s">
        <v>960</v>
      </c>
      <c r="L273" s="163"/>
      <c r="M273" s="140" t="s">
        <v>45</v>
      </c>
      <c r="N273" s="140" t="s">
        <v>104</v>
      </c>
    </row>
    <row r="274" customFormat="false" ht="14.25" hidden="false" customHeight="false" outlineLevel="0" collapsed="false">
      <c r="A274" s="55" t="s">
        <v>699</v>
      </c>
      <c r="B274" s="7"/>
      <c r="C274" s="1" t="s">
        <v>700</v>
      </c>
      <c r="D274" s="56"/>
      <c r="E274" s="5"/>
      <c r="F274" s="174" t="n">
        <v>2.09352721784661</v>
      </c>
      <c r="G274" s="174" t="n">
        <v>2.0499173118555</v>
      </c>
      <c r="H274" s="174" t="n">
        <v>1.63298354521972</v>
      </c>
      <c r="I274" s="174" t="n">
        <v>1.8136495338235</v>
      </c>
      <c r="J274" s="178"/>
      <c r="K274" s="139" t="s">
        <v>957</v>
      </c>
      <c r="L274" s="163"/>
      <c r="M274" s="140" t="s">
        <v>27</v>
      </c>
      <c r="N274" s="140" t="s">
        <v>702</v>
      </c>
    </row>
    <row r="275" s="166" customFormat="true" ht="14.25" hidden="false" customHeight="false" outlineLevel="0" collapsed="false">
      <c r="A275" s="68" t="s">
        <v>703</v>
      </c>
      <c r="B275" s="82"/>
      <c r="C275" s="73"/>
      <c r="D275" s="56" t="s">
        <v>704</v>
      </c>
      <c r="E275" s="70"/>
      <c r="F275" s="175" t="n">
        <v>2.76269433859472</v>
      </c>
      <c r="G275" s="175" t="n">
        <v>2.3130847329963</v>
      </c>
      <c r="H275" s="175" t="n">
        <v>2.21351334138056</v>
      </c>
      <c r="I275" s="175" t="n">
        <v>1.84642228864829</v>
      </c>
      <c r="J275" s="179"/>
      <c r="K275" s="147" t="s">
        <v>957</v>
      </c>
      <c r="L275" s="164"/>
      <c r="M275" s="148" t="s">
        <v>60</v>
      </c>
      <c r="N275" s="148" t="s">
        <v>93</v>
      </c>
      <c r="O275" s="165"/>
    </row>
    <row r="276" s="166" customFormat="true" ht="14.25" hidden="false" customHeight="false" outlineLevel="0" collapsed="false">
      <c r="A276" s="68" t="s">
        <v>705</v>
      </c>
      <c r="B276" s="82"/>
      <c r="C276" s="73"/>
      <c r="D276" s="56" t="s">
        <v>706</v>
      </c>
      <c r="E276" s="70"/>
      <c r="F276" s="175" t="n">
        <v>2.10491908546979</v>
      </c>
      <c r="G276" s="175" t="n">
        <v>2.38061033364224</v>
      </c>
      <c r="H276" s="175" t="n">
        <v>2.09098663613489</v>
      </c>
      <c r="I276" s="175" t="n">
        <v>0.939317252873985</v>
      </c>
      <c r="J276" s="179"/>
      <c r="K276" s="147" t="s">
        <v>957</v>
      </c>
      <c r="L276" s="164"/>
      <c r="M276" s="148" t="s">
        <v>60</v>
      </c>
      <c r="N276" s="148" t="s">
        <v>153</v>
      </c>
      <c r="O276" s="165"/>
    </row>
    <row r="277" s="166" customFormat="true" ht="14.25" hidden="false" customHeight="false" outlineLevel="0" collapsed="false">
      <c r="A277" s="68" t="s">
        <v>707</v>
      </c>
      <c r="B277" s="82"/>
      <c r="C277" s="73"/>
      <c r="D277" s="56" t="s">
        <v>708</v>
      </c>
      <c r="E277" s="70"/>
      <c r="F277" s="175" t="n">
        <v>1.35355208532033</v>
      </c>
      <c r="G277" s="175" t="n">
        <v>2.27665718057541</v>
      </c>
      <c r="H277" s="175" t="n">
        <v>1.07385343827874</v>
      </c>
      <c r="I277" s="175" t="n">
        <v>1.54003579376054</v>
      </c>
      <c r="J277" s="179"/>
      <c r="K277" s="147" t="s">
        <v>957</v>
      </c>
      <c r="L277" s="164"/>
      <c r="M277" s="148" t="s">
        <v>55</v>
      </c>
      <c r="N277" s="148" t="s">
        <v>113</v>
      </c>
      <c r="O277" s="165"/>
    </row>
    <row r="278" s="166" customFormat="true" ht="14.25" hidden="false" customHeight="false" outlineLevel="0" collapsed="false">
      <c r="A278" s="68" t="s">
        <v>709</v>
      </c>
      <c r="B278" s="82"/>
      <c r="C278" s="74"/>
      <c r="D278" s="56" t="s">
        <v>710</v>
      </c>
      <c r="E278" s="70"/>
      <c r="F278" s="175" t="n">
        <v>1.6801434097953</v>
      </c>
      <c r="G278" s="175" t="n">
        <v>1.49221437360265</v>
      </c>
      <c r="H278" s="175" t="n">
        <v>1.01541303352877</v>
      </c>
      <c r="I278" s="175" t="n">
        <v>2.35801248000391</v>
      </c>
      <c r="J278" s="179"/>
      <c r="K278" s="147" t="s">
        <v>957</v>
      </c>
      <c r="L278" s="164"/>
      <c r="M278" s="148" t="s">
        <v>55</v>
      </c>
      <c r="N278" s="148" t="s">
        <v>117</v>
      </c>
      <c r="O278" s="165"/>
    </row>
    <row r="279" customFormat="false" ht="14.25" hidden="false" customHeight="false" outlineLevel="0" collapsed="false">
      <c r="A279" s="55" t="s">
        <v>711</v>
      </c>
      <c r="B279" s="7"/>
      <c r="C279" s="1" t="s">
        <v>712</v>
      </c>
      <c r="D279" s="56"/>
      <c r="E279" s="5"/>
      <c r="F279" s="174" t="n">
        <v>1.95929935887877</v>
      </c>
      <c r="G279" s="174" t="n">
        <v>2.41203589328814</v>
      </c>
      <c r="H279" s="174" t="n">
        <v>2.43703833741809</v>
      </c>
      <c r="I279" s="174" t="n">
        <v>2.25505187823669</v>
      </c>
      <c r="J279" s="178"/>
      <c r="K279" s="139" t="s">
        <v>957</v>
      </c>
      <c r="L279" s="163"/>
      <c r="M279" s="140" t="s">
        <v>27</v>
      </c>
      <c r="N279" s="140" t="s">
        <v>27</v>
      </c>
    </row>
    <row r="280" s="166" customFormat="true" ht="14.25" hidden="false" customHeight="false" outlineLevel="0" collapsed="false">
      <c r="A280" s="68" t="s">
        <v>713</v>
      </c>
      <c r="B280" s="82"/>
      <c r="C280" s="73"/>
      <c r="D280" s="56" t="s">
        <v>714</v>
      </c>
      <c r="E280" s="70"/>
      <c r="F280" s="175" t="n">
        <v>3.64240634886799</v>
      </c>
      <c r="G280" s="175" t="n">
        <v>4.18174858343476</v>
      </c>
      <c r="H280" s="175" t="n">
        <v>2.46250035744133</v>
      </c>
      <c r="I280" s="175" t="n">
        <v>2.84324225084912</v>
      </c>
      <c r="J280" s="179"/>
      <c r="K280" s="147" t="s">
        <v>957</v>
      </c>
      <c r="L280" s="164"/>
      <c r="M280" s="148" t="s">
        <v>39</v>
      </c>
      <c r="N280" s="148" t="s">
        <v>112</v>
      </c>
      <c r="O280" s="165"/>
    </row>
    <row r="281" s="166" customFormat="true" ht="14.25" hidden="false" customHeight="false" outlineLevel="0" collapsed="false">
      <c r="A281" s="68" t="s">
        <v>715</v>
      </c>
      <c r="B281" s="82"/>
      <c r="C281" s="56"/>
      <c r="D281" s="56" t="s">
        <v>716</v>
      </c>
      <c r="E281" s="70"/>
      <c r="F281" s="175" t="n">
        <v>1.92422684962326</v>
      </c>
      <c r="G281" s="175" t="n">
        <v>0.686546083861583</v>
      </c>
      <c r="H281" s="175" t="n">
        <v>0.131536923511653</v>
      </c>
      <c r="I281" s="175" t="n">
        <v>3.92146069568976</v>
      </c>
      <c r="J281" s="179"/>
      <c r="K281" s="147" t="s">
        <v>960</v>
      </c>
      <c r="L281" s="164"/>
      <c r="M281" s="148" t="s">
        <v>655</v>
      </c>
      <c r="N281" s="148" t="s">
        <v>84</v>
      </c>
      <c r="O281" s="165"/>
    </row>
    <row r="282" s="166" customFormat="true" ht="14.25" hidden="false" customHeight="false" outlineLevel="0" collapsed="false">
      <c r="A282" s="68" t="s">
        <v>717</v>
      </c>
      <c r="B282" s="82"/>
      <c r="C282" s="56"/>
      <c r="D282" s="56" t="s">
        <v>718</v>
      </c>
      <c r="E282" s="70"/>
      <c r="F282" s="175" t="n">
        <v>2.36543720929068</v>
      </c>
      <c r="G282" s="175" t="n">
        <v>5.09219831866703</v>
      </c>
      <c r="H282" s="175" t="n">
        <v>3.97656418988781</v>
      </c>
      <c r="I282" s="175" t="n">
        <v>1.38234967098946</v>
      </c>
      <c r="J282" s="179"/>
      <c r="K282" s="147" t="s">
        <v>958</v>
      </c>
      <c r="L282" s="164"/>
      <c r="M282" s="148" t="s">
        <v>84</v>
      </c>
      <c r="N282" s="148" t="s">
        <v>33</v>
      </c>
      <c r="O282" s="165"/>
    </row>
    <row r="283" s="166" customFormat="true" ht="14.25" hidden="false" customHeight="false" outlineLevel="0" collapsed="false">
      <c r="A283" s="68" t="s">
        <v>719</v>
      </c>
      <c r="B283" s="82"/>
      <c r="C283" s="56"/>
      <c r="D283" s="56" t="s">
        <v>720</v>
      </c>
      <c r="E283" s="70"/>
      <c r="F283" s="175" t="n">
        <v>0.832072457339728</v>
      </c>
      <c r="G283" s="175" t="n">
        <v>1.21226861785093</v>
      </c>
      <c r="H283" s="175" t="n">
        <v>2.55934858422389</v>
      </c>
      <c r="I283" s="175" t="n">
        <v>2.18636527399395</v>
      </c>
      <c r="J283" s="179"/>
      <c r="K283" s="147" t="s">
        <v>957</v>
      </c>
      <c r="L283" s="164"/>
      <c r="M283" s="148" t="s">
        <v>39</v>
      </c>
      <c r="N283" s="148" t="s">
        <v>44</v>
      </c>
      <c r="O283" s="165"/>
    </row>
    <row r="284" s="166" customFormat="true" ht="14.25" hidden="false" customHeight="false" outlineLevel="0" collapsed="false">
      <c r="A284" s="68" t="s">
        <v>721</v>
      </c>
      <c r="B284" s="82"/>
      <c r="C284" s="56"/>
      <c r="D284" s="56" t="s">
        <v>722</v>
      </c>
      <c r="E284" s="70"/>
      <c r="F284" s="175" t="n">
        <v>1.26688018101832</v>
      </c>
      <c r="G284" s="175" t="n">
        <v>1.17580804958745</v>
      </c>
      <c r="H284" s="175" t="n">
        <v>2.71507884888723</v>
      </c>
      <c r="I284" s="175" t="n">
        <v>1.4854601492818</v>
      </c>
      <c r="J284" s="179"/>
      <c r="K284" s="147" t="s">
        <v>957</v>
      </c>
      <c r="L284" s="164"/>
      <c r="M284" s="148" t="s">
        <v>32</v>
      </c>
      <c r="N284" s="148" t="s">
        <v>113</v>
      </c>
      <c r="O284" s="165"/>
    </row>
    <row r="285" customFormat="false" ht="14.25" hidden="false" customHeight="false" outlineLevel="0" collapsed="false">
      <c r="A285" s="55" t="s">
        <v>723</v>
      </c>
      <c r="B285" s="7"/>
      <c r="C285" s="2" t="s">
        <v>724</v>
      </c>
      <c r="D285" s="56"/>
      <c r="E285" s="70"/>
      <c r="F285" s="174" t="n">
        <v>3.83472033288393</v>
      </c>
      <c r="G285" s="174" t="n">
        <v>3.36900094780974</v>
      </c>
      <c r="H285" s="174" t="n">
        <v>2.88724721297697</v>
      </c>
      <c r="I285" s="174" t="n">
        <v>3.1007352550125</v>
      </c>
      <c r="J285" s="178"/>
      <c r="K285" s="139" t="s">
        <v>957</v>
      </c>
      <c r="L285" s="163"/>
      <c r="M285" s="140" t="s">
        <v>149</v>
      </c>
      <c r="N285" s="140" t="s">
        <v>149</v>
      </c>
    </row>
    <row r="286" s="166" customFormat="true" ht="14.25" hidden="false" customHeight="false" outlineLevel="0" collapsed="false">
      <c r="A286" s="68" t="s">
        <v>726</v>
      </c>
      <c r="B286" s="82"/>
      <c r="C286" s="56"/>
      <c r="D286" s="56" t="s">
        <v>727</v>
      </c>
      <c r="E286" s="70"/>
      <c r="F286" s="175" t="n">
        <v>3.8656786511076</v>
      </c>
      <c r="G286" s="175" t="n">
        <v>2.0542645521015</v>
      </c>
      <c r="H286" s="175" t="n">
        <v>1.21087731288441</v>
      </c>
      <c r="I286" s="175" t="n">
        <v>1.79980467552846</v>
      </c>
      <c r="J286" s="179"/>
      <c r="K286" s="147" t="s">
        <v>957</v>
      </c>
      <c r="L286" s="164"/>
      <c r="M286" s="148" t="s">
        <v>152</v>
      </c>
      <c r="N286" s="148" t="s">
        <v>93</v>
      </c>
      <c r="O286" s="165"/>
    </row>
    <row r="287" s="166" customFormat="true" ht="14.25" hidden="false" customHeight="false" outlineLevel="0" collapsed="false">
      <c r="A287" s="68" t="s">
        <v>728</v>
      </c>
      <c r="B287" s="82"/>
      <c r="C287" s="56"/>
      <c r="D287" s="56" t="s">
        <v>729</v>
      </c>
      <c r="E287" s="70"/>
      <c r="F287" s="175" t="n">
        <v>1.79794920845181</v>
      </c>
      <c r="G287" s="175" t="n">
        <v>2.86194530977489</v>
      </c>
      <c r="H287" s="175" t="n">
        <v>1.90738247726344</v>
      </c>
      <c r="I287" s="175" t="n">
        <v>2.66367723932884</v>
      </c>
      <c r="J287" s="179"/>
      <c r="K287" s="147" t="s">
        <v>957</v>
      </c>
      <c r="L287" s="164"/>
      <c r="M287" s="148" t="s">
        <v>93</v>
      </c>
      <c r="N287" s="148" t="s">
        <v>32</v>
      </c>
      <c r="O287" s="165"/>
    </row>
    <row r="288" s="166" customFormat="true" ht="14.25" hidden="false" customHeight="false" outlineLevel="0" collapsed="false">
      <c r="A288" s="68" t="s">
        <v>730</v>
      </c>
      <c r="B288" s="82"/>
      <c r="C288" s="56"/>
      <c r="D288" s="56" t="s">
        <v>731</v>
      </c>
      <c r="E288" s="70"/>
      <c r="F288" s="175" t="n">
        <v>2.34986448118264</v>
      </c>
      <c r="G288" s="175" t="n">
        <v>3.61463760495718</v>
      </c>
      <c r="H288" s="175" t="n">
        <v>2.4752579287081</v>
      </c>
      <c r="I288" s="175" t="n">
        <v>2.43606830572565</v>
      </c>
      <c r="J288" s="179"/>
      <c r="K288" s="147" t="s">
        <v>957</v>
      </c>
      <c r="L288" s="164"/>
      <c r="M288" s="148" t="s">
        <v>39</v>
      </c>
      <c r="N288" s="148" t="s">
        <v>39</v>
      </c>
      <c r="O288" s="165"/>
    </row>
    <row r="289" s="166" customFormat="true" ht="14.25" hidden="false" customHeight="false" outlineLevel="0" collapsed="false">
      <c r="A289" s="68" t="s">
        <v>732</v>
      </c>
      <c r="B289" s="82"/>
      <c r="C289" s="56"/>
      <c r="D289" s="56" t="s">
        <v>733</v>
      </c>
      <c r="E289" s="70"/>
      <c r="F289" s="175" t="n">
        <v>2.74376334377512</v>
      </c>
      <c r="G289" s="175" t="n">
        <v>2.90690383460163</v>
      </c>
      <c r="H289" s="175" t="n">
        <v>3.44975919123341</v>
      </c>
      <c r="I289" s="175" t="n">
        <v>3.80976805151878</v>
      </c>
      <c r="J289" s="179"/>
      <c r="K289" s="147" t="s">
        <v>957</v>
      </c>
      <c r="L289" s="164"/>
      <c r="M289" s="148" t="s">
        <v>105</v>
      </c>
      <c r="N289" s="148" t="s">
        <v>104</v>
      </c>
      <c r="O289" s="165"/>
    </row>
    <row r="290" s="166" customFormat="true" ht="14.25" hidden="false" customHeight="false" outlineLevel="0" collapsed="false">
      <c r="A290" s="68" t="s">
        <v>735</v>
      </c>
      <c r="B290" s="82"/>
      <c r="C290" s="56"/>
      <c r="D290" s="56" t="s">
        <v>736</v>
      </c>
      <c r="E290" s="70"/>
      <c r="F290" s="175" t="n">
        <v>7.88233063217731</v>
      </c>
      <c r="G290" s="175" t="n">
        <v>6.01684680942935</v>
      </c>
      <c r="H290" s="175" t="n">
        <v>6.01726806584023</v>
      </c>
      <c r="I290" s="175" t="n">
        <v>9.01176205174482</v>
      </c>
      <c r="J290" s="179"/>
      <c r="K290" s="147" t="s">
        <v>957</v>
      </c>
      <c r="L290" s="164"/>
      <c r="M290" s="148" t="s">
        <v>54</v>
      </c>
      <c r="N290" s="148" t="s">
        <v>30</v>
      </c>
      <c r="O290" s="165"/>
    </row>
    <row r="291" s="166" customFormat="true" ht="14.25" hidden="false" customHeight="false" outlineLevel="0" collapsed="false">
      <c r="A291" s="68" t="s">
        <v>737</v>
      </c>
      <c r="B291" s="82"/>
      <c r="C291" s="56"/>
      <c r="D291" s="56" t="s">
        <v>738</v>
      </c>
      <c r="E291" s="70"/>
      <c r="F291" s="175" t="n">
        <v>4.68970807313392</v>
      </c>
      <c r="G291" s="175" t="n">
        <v>3.86674425483938</v>
      </c>
      <c r="H291" s="175" t="n">
        <v>3.65855364412549</v>
      </c>
      <c r="I291" s="175" t="n">
        <v>1.90812502573817</v>
      </c>
      <c r="J291" s="179"/>
      <c r="K291" s="147" t="s">
        <v>957</v>
      </c>
      <c r="L291" s="164"/>
      <c r="M291" s="148" t="s">
        <v>64</v>
      </c>
      <c r="N291" s="148" t="s">
        <v>93</v>
      </c>
      <c r="O291" s="165"/>
    </row>
    <row r="292" s="166" customFormat="true" ht="14.25" hidden="false" customHeight="false" outlineLevel="0" collapsed="false">
      <c r="A292" s="68" t="s">
        <v>739</v>
      </c>
      <c r="B292" s="82"/>
      <c r="C292" s="56"/>
      <c r="D292" s="56" t="s">
        <v>740</v>
      </c>
      <c r="E292" s="70"/>
      <c r="F292" s="175" t="n">
        <v>5.73959946108388</v>
      </c>
      <c r="G292" s="175" t="n">
        <v>4.09752799866284</v>
      </c>
      <c r="H292" s="175" t="n">
        <v>2.93598901850524</v>
      </c>
      <c r="I292" s="175" t="n">
        <v>4.47994061009261</v>
      </c>
      <c r="J292" s="179"/>
      <c r="K292" s="147" t="s">
        <v>957</v>
      </c>
      <c r="L292" s="164"/>
      <c r="M292" s="148" t="s">
        <v>112</v>
      </c>
      <c r="N292" s="148" t="s">
        <v>101</v>
      </c>
      <c r="O292" s="165"/>
    </row>
    <row r="293" s="166" customFormat="true" ht="14.25" hidden="false" customHeight="false" outlineLevel="0" collapsed="false">
      <c r="A293" s="68" t="s">
        <v>741</v>
      </c>
      <c r="B293" s="82"/>
      <c r="C293" s="56"/>
      <c r="D293" s="56" t="s">
        <v>742</v>
      </c>
      <c r="E293" s="70"/>
      <c r="F293" s="175" t="n">
        <v>4.33117436918212</v>
      </c>
      <c r="G293" s="175" t="n">
        <v>5.04561889771209</v>
      </c>
      <c r="H293" s="175" t="n">
        <v>4.6256185108083</v>
      </c>
      <c r="I293" s="175" t="n">
        <v>2.70089908635354</v>
      </c>
      <c r="J293" s="179"/>
      <c r="K293" s="147" t="s">
        <v>957</v>
      </c>
      <c r="L293" s="164"/>
      <c r="M293" s="148" t="s">
        <v>101</v>
      </c>
      <c r="N293" s="148" t="s">
        <v>32</v>
      </c>
      <c r="O293" s="165"/>
    </row>
    <row r="294" s="166" customFormat="true" ht="14.25" hidden="false" customHeight="false" outlineLevel="0" collapsed="false">
      <c r="A294" s="68" t="s">
        <v>743</v>
      </c>
      <c r="B294" s="82"/>
      <c r="C294" s="56"/>
      <c r="D294" s="56" t="s">
        <v>744</v>
      </c>
      <c r="E294" s="70"/>
      <c r="F294" s="175" t="n">
        <v>3.96402817274843</v>
      </c>
      <c r="G294" s="175" t="n">
        <v>2.54727371537316</v>
      </c>
      <c r="H294" s="175" t="n">
        <v>2.74611460438045</v>
      </c>
      <c r="I294" s="175" t="n">
        <v>1.46195151032566</v>
      </c>
      <c r="J294" s="179"/>
      <c r="K294" s="147" t="s">
        <v>957</v>
      </c>
      <c r="L294" s="164"/>
      <c r="M294" s="148" t="s">
        <v>32</v>
      </c>
      <c r="N294" s="148" t="s">
        <v>113</v>
      </c>
      <c r="O294" s="165"/>
    </row>
    <row r="295" s="166" customFormat="true" ht="14.25" hidden="false" customHeight="false" outlineLevel="0" collapsed="false">
      <c r="A295" s="68" t="s">
        <v>745</v>
      </c>
      <c r="B295" s="82"/>
      <c r="C295" s="56"/>
      <c r="D295" s="56" t="s">
        <v>746</v>
      </c>
      <c r="E295" s="70"/>
      <c r="F295" s="175" t="n">
        <v>2.96488405545348</v>
      </c>
      <c r="G295" s="175" t="n">
        <v>2.44354114630984</v>
      </c>
      <c r="H295" s="175" t="n">
        <v>1.89138458250797</v>
      </c>
      <c r="I295" s="175" t="n">
        <v>3.60095487354786</v>
      </c>
      <c r="J295" s="179"/>
      <c r="K295" s="147" t="s">
        <v>957</v>
      </c>
      <c r="L295" s="164"/>
      <c r="M295" s="148" t="s">
        <v>93</v>
      </c>
      <c r="N295" s="148" t="s">
        <v>64</v>
      </c>
      <c r="O295" s="165"/>
    </row>
    <row r="296" s="166" customFormat="true" ht="14.25" hidden="false" customHeight="false" outlineLevel="0" collapsed="false">
      <c r="A296" s="68" t="s">
        <v>747</v>
      </c>
      <c r="B296" s="82"/>
      <c r="C296" s="56"/>
      <c r="D296" s="56" t="s">
        <v>748</v>
      </c>
      <c r="E296" s="70"/>
      <c r="F296" s="175" t="n">
        <v>2.90241492085609</v>
      </c>
      <c r="G296" s="175" t="n">
        <v>1.83974031251136</v>
      </c>
      <c r="H296" s="175" t="n">
        <v>1.71837520219168</v>
      </c>
      <c r="I296" s="175" t="n">
        <v>2.15875470481128</v>
      </c>
      <c r="J296" s="179"/>
      <c r="K296" s="147" t="s">
        <v>957</v>
      </c>
      <c r="L296" s="164"/>
      <c r="M296" s="148" t="s">
        <v>93</v>
      </c>
      <c r="N296" s="148" t="s">
        <v>255</v>
      </c>
      <c r="O296" s="165"/>
    </row>
    <row r="297" customFormat="false" ht="14.25" hidden="false" customHeight="false" outlineLevel="0" collapsed="false">
      <c r="A297" s="55" t="s">
        <v>749</v>
      </c>
      <c r="B297" s="7"/>
      <c r="C297" s="2" t="s">
        <v>750</v>
      </c>
      <c r="D297" s="56"/>
      <c r="E297" s="70"/>
      <c r="F297" s="174" t="n">
        <v>2.00841460061737</v>
      </c>
      <c r="G297" s="174" t="n">
        <v>1.96522371022786</v>
      </c>
      <c r="H297" s="174" t="n">
        <v>2.33854260777266</v>
      </c>
      <c r="I297" s="174" t="n">
        <v>1.79499573451919</v>
      </c>
      <c r="J297" s="178"/>
      <c r="K297" s="139" t="s">
        <v>958</v>
      </c>
      <c r="L297" s="163"/>
      <c r="M297" s="140" t="s">
        <v>98</v>
      </c>
      <c r="N297" s="140" t="s">
        <v>98</v>
      </c>
    </row>
    <row r="298" s="166" customFormat="true" ht="14.25" hidden="false" customHeight="false" outlineLevel="0" collapsed="false">
      <c r="A298" s="68" t="s">
        <v>751</v>
      </c>
      <c r="B298" s="82"/>
      <c r="C298" s="56"/>
      <c r="D298" s="56" t="s">
        <v>752</v>
      </c>
      <c r="E298" s="70"/>
      <c r="F298" s="175" t="n">
        <v>3.74126732577842</v>
      </c>
      <c r="G298" s="175" t="n">
        <v>2.64113772013078</v>
      </c>
      <c r="H298" s="175" t="n">
        <v>1.78444327265359</v>
      </c>
      <c r="I298" s="175" t="n">
        <v>3.1357610412754</v>
      </c>
      <c r="J298" s="179"/>
      <c r="K298" s="147" t="s">
        <v>957</v>
      </c>
      <c r="L298" s="164"/>
      <c r="M298" s="148" t="s">
        <v>93</v>
      </c>
      <c r="N298" s="148" t="s">
        <v>59</v>
      </c>
      <c r="O298" s="165"/>
    </row>
    <row r="299" s="166" customFormat="true" ht="14.25" hidden="false" customHeight="false" outlineLevel="0" collapsed="false">
      <c r="A299" s="68" t="s">
        <v>753</v>
      </c>
      <c r="B299" s="82"/>
      <c r="C299" s="56"/>
      <c r="D299" s="56" t="s">
        <v>754</v>
      </c>
      <c r="E299" s="70"/>
      <c r="F299" s="175" t="n">
        <v>1.24989590815153</v>
      </c>
      <c r="G299" s="175" t="n">
        <v>2.0106800453998</v>
      </c>
      <c r="H299" s="175" t="n">
        <v>3.6501151524265</v>
      </c>
      <c r="I299" s="175" t="n">
        <v>2.5209623054371</v>
      </c>
      <c r="J299" s="179"/>
      <c r="K299" s="147" t="s">
        <v>957</v>
      </c>
      <c r="L299" s="164"/>
      <c r="M299" s="148" t="s">
        <v>89</v>
      </c>
      <c r="N299" s="148" t="s">
        <v>112</v>
      </c>
      <c r="O299" s="165"/>
    </row>
    <row r="300" s="166" customFormat="true" ht="14.25" hidden="false" customHeight="false" outlineLevel="0" collapsed="false">
      <c r="A300" s="68" t="s">
        <v>757</v>
      </c>
      <c r="B300" s="82"/>
      <c r="C300" s="56"/>
      <c r="D300" s="56" t="s">
        <v>758</v>
      </c>
      <c r="E300" s="70"/>
      <c r="F300" s="175" t="n">
        <v>1.91135437875942</v>
      </c>
      <c r="G300" s="175" t="n">
        <v>1.62321934828291</v>
      </c>
      <c r="H300" s="175" t="n">
        <v>4.68166554022984</v>
      </c>
      <c r="I300" s="175" t="n">
        <v>1.40905200458943</v>
      </c>
      <c r="J300" s="179"/>
      <c r="K300" s="147" t="s">
        <v>958</v>
      </c>
      <c r="L300" s="164"/>
      <c r="M300" s="148" t="s">
        <v>101</v>
      </c>
      <c r="N300" s="148" t="s">
        <v>33</v>
      </c>
      <c r="O300" s="165"/>
    </row>
    <row r="301" s="166" customFormat="true" ht="14.25" hidden="false" customHeight="false" outlineLevel="0" collapsed="false">
      <c r="A301" s="68" t="s">
        <v>759</v>
      </c>
      <c r="B301" s="82"/>
      <c r="C301" s="56"/>
      <c r="D301" s="56" t="s">
        <v>760</v>
      </c>
      <c r="E301" s="70"/>
      <c r="F301" s="175" t="n">
        <v>3.57962573551858</v>
      </c>
      <c r="G301" s="175" t="n">
        <v>1.10953853395219</v>
      </c>
      <c r="H301" s="175" t="n">
        <v>2.83978243405837</v>
      </c>
      <c r="I301" s="175" t="n">
        <v>1.69196668870228</v>
      </c>
      <c r="J301" s="179"/>
      <c r="K301" s="147" t="s">
        <v>957</v>
      </c>
      <c r="L301" s="164"/>
      <c r="M301" s="148" t="s">
        <v>32</v>
      </c>
      <c r="N301" s="148" t="s">
        <v>65</v>
      </c>
      <c r="O301" s="165"/>
    </row>
    <row r="302" s="166" customFormat="true" ht="14.25" hidden="false" customHeight="false" outlineLevel="0" collapsed="false">
      <c r="A302" s="68" t="s">
        <v>761</v>
      </c>
      <c r="B302" s="82"/>
      <c r="C302" s="56"/>
      <c r="D302" s="56" t="s">
        <v>762</v>
      </c>
      <c r="E302" s="70"/>
      <c r="F302" s="175" t="n">
        <v>2.35187971902382</v>
      </c>
      <c r="G302" s="175" t="n">
        <v>1.47232221001062</v>
      </c>
      <c r="H302" s="175" t="n">
        <v>1.66398270824863</v>
      </c>
      <c r="I302" s="175" t="n">
        <v>1.74061096985406</v>
      </c>
      <c r="J302" s="179"/>
      <c r="K302" s="147" t="s">
        <v>957</v>
      </c>
      <c r="L302" s="164"/>
      <c r="M302" s="148" t="s">
        <v>113</v>
      </c>
      <c r="N302" s="148" t="s">
        <v>65</v>
      </c>
      <c r="O302" s="165"/>
    </row>
    <row r="303" s="166" customFormat="true" ht="14.25" hidden="false" customHeight="false" outlineLevel="0" collapsed="false">
      <c r="A303" s="68" t="s">
        <v>763</v>
      </c>
      <c r="B303" s="82"/>
      <c r="C303" s="56"/>
      <c r="D303" s="56" t="s">
        <v>764</v>
      </c>
      <c r="E303" s="70"/>
      <c r="F303" s="175" t="n">
        <v>1.41392179470557</v>
      </c>
      <c r="G303" s="175" t="n">
        <v>1.81179209098546</v>
      </c>
      <c r="H303" s="175" t="n">
        <v>1.35968915760185</v>
      </c>
      <c r="I303" s="175" t="n">
        <v>0.985694294217219</v>
      </c>
      <c r="J303" s="179"/>
      <c r="K303" s="147" t="s">
        <v>957</v>
      </c>
      <c r="L303" s="164"/>
      <c r="M303" s="148" t="s">
        <v>113</v>
      </c>
      <c r="N303" s="148" t="s">
        <v>55</v>
      </c>
      <c r="O303" s="165"/>
    </row>
    <row r="304" s="166" customFormat="true" ht="14.25" hidden="false" customHeight="false" outlineLevel="0" collapsed="false">
      <c r="A304" s="68" t="s">
        <v>765</v>
      </c>
      <c r="B304" s="82"/>
      <c r="C304" s="56"/>
      <c r="D304" s="56" t="s">
        <v>766</v>
      </c>
      <c r="E304" s="70"/>
      <c r="F304" s="175" t="n">
        <v>0.365611960198833</v>
      </c>
      <c r="G304" s="175" t="n">
        <v>1.49872040089268</v>
      </c>
      <c r="H304" s="175" t="n">
        <v>0.96243890987734</v>
      </c>
      <c r="I304" s="175" t="n">
        <v>0.962599794748751</v>
      </c>
      <c r="J304" s="179"/>
      <c r="K304" s="147" t="s">
        <v>957</v>
      </c>
      <c r="L304" s="164"/>
      <c r="M304" s="148" t="s">
        <v>153</v>
      </c>
      <c r="N304" s="148" t="s">
        <v>153</v>
      </c>
      <c r="O304" s="165"/>
    </row>
    <row r="305" s="166" customFormat="true" ht="14.25" hidden="false" customHeight="false" outlineLevel="0" collapsed="false">
      <c r="A305" s="68" t="s">
        <v>767</v>
      </c>
      <c r="B305" s="82"/>
      <c r="C305" s="56"/>
      <c r="D305" s="56" t="s">
        <v>768</v>
      </c>
      <c r="E305" s="70"/>
      <c r="F305" s="175" t="n">
        <v>0.769160527207428</v>
      </c>
      <c r="G305" s="175" t="n">
        <v>1.50163684166319</v>
      </c>
      <c r="H305" s="175" t="n">
        <v>3.27054806079706</v>
      </c>
      <c r="I305" s="175" t="n">
        <v>2.4548148818014</v>
      </c>
      <c r="J305" s="179"/>
      <c r="K305" s="147" t="s">
        <v>957</v>
      </c>
      <c r="L305" s="164"/>
      <c r="M305" s="148" t="s">
        <v>59</v>
      </c>
      <c r="N305" s="148" t="s">
        <v>39</v>
      </c>
      <c r="O305" s="165"/>
    </row>
    <row r="306" s="166" customFormat="true" ht="14.25" hidden="false" customHeight="false" outlineLevel="0" collapsed="false">
      <c r="A306" s="68" t="s">
        <v>769</v>
      </c>
      <c r="B306" s="82"/>
      <c r="C306" s="73"/>
      <c r="D306" s="56" t="s">
        <v>770</v>
      </c>
      <c r="E306" s="70"/>
      <c r="F306" s="175" t="n">
        <v>2.0865924560117</v>
      </c>
      <c r="G306" s="175" t="n">
        <v>2.50426477430361</v>
      </c>
      <c r="H306" s="175" t="n">
        <v>1.76252808215407</v>
      </c>
      <c r="I306" s="175" t="n">
        <v>1.97741397918381</v>
      </c>
      <c r="J306" s="179"/>
      <c r="K306" s="147" t="s">
        <v>957</v>
      </c>
      <c r="L306" s="164"/>
      <c r="M306" s="148" t="s">
        <v>65</v>
      </c>
      <c r="N306" s="148" t="s">
        <v>44</v>
      </c>
      <c r="O306" s="165"/>
    </row>
    <row r="307" s="166" customFormat="true" ht="14.25" hidden="false" customHeight="false" outlineLevel="0" collapsed="false">
      <c r="A307" s="68" t="s">
        <v>771</v>
      </c>
      <c r="B307" s="82"/>
      <c r="C307" s="56"/>
      <c r="D307" s="56" t="s">
        <v>772</v>
      </c>
      <c r="E307" s="70"/>
      <c r="F307" s="175" t="n">
        <v>4.27251847970075</v>
      </c>
      <c r="G307" s="175" t="n">
        <v>2.18682995934008</v>
      </c>
      <c r="H307" s="175" t="n">
        <v>2.3709464994517</v>
      </c>
      <c r="I307" s="175" t="n">
        <v>2.02091437231624</v>
      </c>
      <c r="J307" s="179"/>
      <c r="K307" s="147" t="s">
        <v>957</v>
      </c>
      <c r="L307" s="164"/>
      <c r="M307" s="148" t="s">
        <v>117</v>
      </c>
      <c r="N307" s="148" t="s">
        <v>60</v>
      </c>
      <c r="O307" s="165"/>
    </row>
    <row r="308" s="166" customFormat="true" ht="14.25" hidden="false" customHeight="false" outlineLevel="0" collapsed="false">
      <c r="A308" s="68" t="s">
        <v>773</v>
      </c>
      <c r="B308" s="82"/>
      <c r="C308" s="56"/>
      <c r="D308" s="56" t="s">
        <v>774</v>
      </c>
      <c r="E308" s="70"/>
      <c r="F308" s="175" t="n">
        <v>1.2130133454955</v>
      </c>
      <c r="G308" s="175" t="n">
        <v>2.42273938291803</v>
      </c>
      <c r="H308" s="175" t="n">
        <v>1.67510640004555</v>
      </c>
      <c r="I308" s="175" t="n">
        <v>1.26960692349731</v>
      </c>
      <c r="J308" s="179"/>
      <c r="K308" s="147" t="s">
        <v>957</v>
      </c>
      <c r="L308" s="164"/>
      <c r="M308" s="148" t="s">
        <v>113</v>
      </c>
      <c r="N308" s="148" t="s">
        <v>45</v>
      </c>
      <c r="O308" s="165"/>
    </row>
    <row r="309" s="166" customFormat="true" ht="14.25" hidden="false" customHeight="false" outlineLevel="0" collapsed="false">
      <c r="A309" s="68" t="s">
        <v>775</v>
      </c>
      <c r="B309" s="82"/>
      <c r="C309" s="56"/>
      <c r="D309" s="56" t="s">
        <v>776</v>
      </c>
      <c r="E309" s="70"/>
      <c r="F309" s="175" t="n">
        <v>1.18570154710137</v>
      </c>
      <c r="G309" s="175" t="n">
        <v>2.53709103229799</v>
      </c>
      <c r="H309" s="175" t="n">
        <v>2.40494817157316</v>
      </c>
      <c r="I309" s="175" t="n">
        <v>1.26467894409735</v>
      </c>
      <c r="J309" s="179"/>
      <c r="K309" s="147" t="s">
        <v>957</v>
      </c>
      <c r="L309" s="164"/>
      <c r="M309" s="148" t="s">
        <v>117</v>
      </c>
      <c r="N309" s="148" t="s">
        <v>45</v>
      </c>
      <c r="O309" s="165"/>
    </row>
    <row r="310" customFormat="false" ht="14.25" hidden="false" customHeight="false" outlineLevel="0" collapsed="false">
      <c r="A310" s="55" t="s">
        <v>777</v>
      </c>
      <c r="B310" s="7"/>
      <c r="C310" s="2" t="s">
        <v>778</v>
      </c>
      <c r="D310" s="56"/>
      <c r="E310" s="70"/>
      <c r="F310" s="174" t="n">
        <v>6.76412173573846</v>
      </c>
      <c r="G310" s="174" t="n">
        <v>6.7490972954707</v>
      </c>
      <c r="H310" s="174" t="n">
        <v>6.21683716358817</v>
      </c>
      <c r="I310" s="174" t="n">
        <v>5.47383099543248</v>
      </c>
      <c r="J310" s="178"/>
      <c r="K310" s="139" t="s">
        <v>957</v>
      </c>
      <c r="L310" s="163"/>
      <c r="M310" s="140" t="s">
        <v>915</v>
      </c>
      <c r="N310" s="140" t="s">
        <v>147</v>
      </c>
    </row>
    <row r="311" s="166" customFormat="true" ht="14.25" hidden="false" customHeight="false" outlineLevel="0" collapsed="false">
      <c r="A311" s="68" t="s">
        <v>779</v>
      </c>
      <c r="B311" s="82"/>
      <c r="C311" s="56"/>
      <c r="D311" s="56" t="s">
        <v>780</v>
      </c>
      <c r="E311" s="70"/>
      <c r="F311" s="175" t="n">
        <v>2.93483578038857</v>
      </c>
      <c r="G311" s="175" t="n">
        <v>3.01385560595306</v>
      </c>
      <c r="H311" s="175" t="n">
        <v>1.57737309366135</v>
      </c>
      <c r="I311" s="175" t="n">
        <v>1.20162104526261</v>
      </c>
      <c r="J311" s="179"/>
      <c r="K311" s="147" t="s">
        <v>957</v>
      </c>
      <c r="L311" s="164"/>
      <c r="M311" s="148" t="s">
        <v>113</v>
      </c>
      <c r="N311" s="148" t="s">
        <v>45</v>
      </c>
      <c r="O311" s="165"/>
    </row>
    <row r="312" s="166" customFormat="true" ht="14.25" hidden="false" customHeight="false" outlineLevel="0" collapsed="false">
      <c r="A312" s="68" t="s">
        <v>781</v>
      </c>
      <c r="B312" s="82"/>
      <c r="C312" s="56"/>
      <c r="D312" s="56" t="s">
        <v>782</v>
      </c>
      <c r="E312" s="70"/>
      <c r="F312" s="175" t="n">
        <v>12.39652428018</v>
      </c>
      <c r="G312" s="175" t="n">
        <v>14.2360330800481</v>
      </c>
      <c r="H312" s="175" t="n">
        <v>16.6843895961281</v>
      </c>
      <c r="I312" s="175" t="n">
        <v>11.2925575837254</v>
      </c>
      <c r="J312" s="179"/>
      <c r="K312" s="147" t="s">
        <v>957</v>
      </c>
      <c r="L312" s="164"/>
      <c r="M312" s="148" t="s">
        <v>1013</v>
      </c>
      <c r="N312" s="148" t="s">
        <v>786</v>
      </c>
      <c r="O312" s="165"/>
    </row>
    <row r="313" s="166" customFormat="true" ht="14.25" hidden="false" customHeight="false" outlineLevel="0" collapsed="false">
      <c r="A313" s="68" t="s">
        <v>787</v>
      </c>
      <c r="B313" s="82"/>
      <c r="C313" s="56"/>
      <c r="D313" s="56" t="s">
        <v>788</v>
      </c>
      <c r="E313" s="70"/>
      <c r="F313" s="175" t="n">
        <v>4.96970533371195</v>
      </c>
      <c r="G313" s="175" t="n">
        <v>4.82261434915699</v>
      </c>
      <c r="H313" s="175" t="n">
        <v>4.23957152250966</v>
      </c>
      <c r="I313" s="175" t="n">
        <v>4.84058316026236</v>
      </c>
      <c r="J313" s="179"/>
      <c r="K313" s="147" t="s">
        <v>957</v>
      </c>
      <c r="L313" s="164"/>
      <c r="M313" s="148" t="s">
        <v>84</v>
      </c>
      <c r="N313" s="148" t="s">
        <v>38</v>
      </c>
      <c r="O313" s="165"/>
    </row>
    <row r="314" s="166" customFormat="true" ht="14.25" hidden="false" customHeight="false" outlineLevel="0" collapsed="false">
      <c r="A314" s="68" t="s">
        <v>789</v>
      </c>
      <c r="B314" s="82"/>
      <c r="C314" s="56"/>
      <c r="D314" s="56" t="s">
        <v>790</v>
      </c>
      <c r="E314" s="70"/>
      <c r="F314" s="175" t="n">
        <v>7.12224400313603</v>
      </c>
      <c r="G314" s="175" t="n">
        <v>4.21247344095301</v>
      </c>
      <c r="H314" s="175" t="n">
        <v>3.39961545436584</v>
      </c>
      <c r="I314" s="175" t="n">
        <v>6.91959439029686</v>
      </c>
      <c r="J314" s="179"/>
      <c r="K314" s="147" t="s">
        <v>960</v>
      </c>
      <c r="L314" s="164"/>
      <c r="M314" s="148" t="s">
        <v>64</v>
      </c>
      <c r="N314" s="148" t="s">
        <v>116</v>
      </c>
      <c r="O314" s="165"/>
    </row>
    <row r="315" s="166" customFormat="true" ht="14.25" hidden="false" customHeight="false" outlineLevel="0" collapsed="false">
      <c r="A315" s="68" t="s">
        <v>791</v>
      </c>
      <c r="B315" s="82"/>
      <c r="C315" s="56"/>
      <c r="D315" s="56" t="s">
        <v>792</v>
      </c>
      <c r="E315" s="70"/>
      <c r="F315" s="175" t="n">
        <v>5.2320855157728</v>
      </c>
      <c r="G315" s="175" t="n">
        <v>5.60214071670746</v>
      </c>
      <c r="H315" s="175" t="n">
        <v>2.45104250596313</v>
      </c>
      <c r="I315" s="175" t="n">
        <v>1.77418277705037</v>
      </c>
      <c r="J315" s="179"/>
      <c r="K315" s="147" t="s">
        <v>957</v>
      </c>
      <c r="L315" s="164"/>
      <c r="M315" s="148" t="s">
        <v>117</v>
      </c>
      <c r="N315" s="148" t="s">
        <v>65</v>
      </c>
      <c r="O315" s="165"/>
    </row>
    <row r="316" customFormat="false" ht="14.25" hidden="false" customHeight="false" outlineLevel="0" collapsed="false">
      <c r="A316" s="55" t="s">
        <v>793</v>
      </c>
      <c r="B316" s="7"/>
      <c r="C316" s="2" t="s">
        <v>794</v>
      </c>
      <c r="D316" s="56"/>
      <c r="E316" s="70"/>
      <c r="F316" s="174" t="n">
        <v>2.47777990875672</v>
      </c>
      <c r="G316" s="174" t="n">
        <v>3.00834516370262</v>
      </c>
      <c r="H316" s="174" t="n">
        <v>2.29395074180837</v>
      </c>
      <c r="I316" s="174" t="n">
        <v>2.53563800403891</v>
      </c>
      <c r="J316" s="178"/>
      <c r="K316" s="139" t="s">
        <v>957</v>
      </c>
      <c r="L316" s="163"/>
      <c r="M316" s="140" t="s">
        <v>293</v>
      </c>
      <c r="N316" s="140" t="s">
        <v>293</v>
      </c>
    </row>
    <row r="317" s="166" customFormat="true" ht="14.25" hidden="false" customHeight="false" outlineLevel="0" collapsed="false">
      <c r="A317" s="68" t="s">
        <v>795</v>
      </c>
      <c r="B317" s="82"/>
      <c r="C317" s="56"/>
      <c r="D317" s="56" t="s">
        <v>796</v>
      </c>
      <c r="E317" s="70"/>
      <c r="F317" s="175" t="n">
        <v>2.61626824042261</v>
      </c>
      <c r="G317" s="175" t="n">
        <v>4.24599018660219</v>
      </c>
      <c r="H317" s="175" t="n">
        <v>3.56990735302426</v>
      </c>
      <c r="I317" s="175" t="n">
        <v>2.61996454551012</v>
      </c>
      <c r="J317" s="179"/>
      <c r="K317" s="147" t="s">
        <v>957</v>
      </c>
      <c r="L317" s="164"/>
      <c r="M317" s="148" t="s">
        <v>64</v>
      </c>
      <c r="N317" s="148" t="s">
        <v>39</v>
      </c>
      <c r="O317" s="165"/>
    </row>
    <row r="318" s="166" customFormat="true" ht="14.25" hidden="false" customHeight="false" outlineLevel="0" collapsed="false">
      <c r="A318" s="68" t="s">
        <v>797</v>
      </c>
      <c r="B318" s="82"/>
      <c r="C318" s="56"/>
      <c r="D318" s="56" t="s">
        <v>798</v>
      </c>
      <c r="E318" s="70"/>
      <c r="F318" s="175" t="n">
        <v>2.24568632647896</v>
      </c>
      <c r="G318" s="175" t="n">
        <v>3.05560552698568</v>
      </c>
      <c r="H318" s="175" t="n">
        <v>1.93602680117707</v>
      </c>
      <c r="I318" s="175" t="n">
        <v>1.62770651616213</v>
      </c>
      <c r="J318" s="179"/>
      <c r="K318" s="147" t="s">
        <v>957</v>
      </c>
      <c r="L318" s="164"/>
      <c r="M318" s="148" t="s">
        <v>93</v>
      </c>
      <c r="N318" s="148" t="s">
        <v>113</v>
      </c>
      <c r="O318" s="165"/>
    </row>
    <row r="319" s="166" customFormat="true" ht="14.25" hidden="false" customHeight="false" outlineLevel="0" collapsed="false">
      <c r="A319" s="68" t="s">
        <v>799</v>
      </c>
      <c r="B319" s="82"/>
      <c r="C319" s="56"/>
      <c r="D319" s="56" t="s">
        <v>800</v>
      </c>
      <c r="E319" s="70"/>
      <c r="F319" s="175" t="n">
        <v>4.36458550187853</v>
      </c>
      <c r="G319" s="175" t="n">
        <v>4.30737120475939</v>
      </c>
      <c r="H319" s="175" t="n">
        <v>2.57836236951683</v>
      </c>
      <c r="I319" s="175" t="n">
        <v>3.24419709515407</v>
      </c>
      <c r="J319" s="179"/>
      <c r="K319" s="147" t="s">
        <v>957</v>
      </c>
      <c r="L319" s="164"/>
      <c r="M319" s="148" t="s">
        <v>39</v>
      </c>
      <c r="N319" s="148" t="s">
        <v>59</v>
      </c>
      <c r="O319" s="165"/>
    </row>
    <row r="320" s="166" customFormat="true" ht="14.25" hidden="false" customHeight="false" outlineLevel="0" collapsed="false">
      <c r="A320" s="68" t="s">
        <v>801</v>
      </c>
      <c r="B320" s="82"/>
      <c r="C320" s="56"/>
      <c r="D320" s="56" t="s">
        <v>802</v>
      </c>
      <c r="E320" s="70"/>
      <c r="F320" s="175" t="n">
        <v>1.53694726142932</v>
      </c>
      <c r="G320" s="175" t="n">
        <v>2.8033978062127</v>
      </c>
      <c r="H320" s="175" t="n">
        <v>0.779563343428022</v>
      </c>
      <c r="I320" s="175" t="n">
        <v>2.15698095496276</v>
      </c>
      <c r="J320" s="179"/>
      <c r="K320" s="147" t="s">
        <v>957</v>
      </c>
      <c r="L320" s="164"/>
      <c r="M320" s="148" t="s">
        <v>174</v>
      </c>
      <c r="N320" s="148" t="s">
        <v>44</v>
      </c>
      <c r="O320" s="165"/>
    </row>
    <row r="321" s="166" customFormat="true" ht="14.25" hidden="false" customHeight="false" outlineLevel="0" collapsed="false">
      <c r="A321" s="68" t="s">
        <v>803</v>
      </c>
      <c r="B321" s="82"/>
      <c r="C321" s="56"/>
      <c r="D321" s="56" t="s">
        <v>804</v>
      </c>
      <c r="E321" s="70"/>
      <c r="F321" s="175" t="n">
        <v>2.76313581496319</v>
      </c>
      <c r="G321" s="175" t="n">
        <v>3.00653200524932</v>
      </c>
      <c r="H321" s="175" t="n">
        <v>0.353023223292654</v>
      </c>
      <c r="I321" s="175" t="n">
        <v>1.71520982733554</v>
      </c>
      <c r="J321" s="179"/>
      <c r="K321" s="147" t="s">
        <v>960</v>
      </c>
      <c r="L321" s="164"/>
      <c r="M321" s="148" t="s">
        <v>1012</v>
      </c>
      <c r="N321" s="148" t="s">
        <v>65</v>
      </c>
      <c r="O321" s="165"/>
    </row>
    <row r="322" s="166" customFormat="true" ht="14.25" hidden="false" customHeight="false" outlineLevel="0" collapsed="false">
      <c r="A322" s="68" t="s">
        <v>805</v>
      </c>
      <c r="B322" s="82"/>
      <c r="C322" s="56"/>
      <c r="D322" s="56" t="s">
        <v>806</v>
      </c>
      <c r="E322" s="70"/>
      <c r="F322" s="175" t="n">
        <v>1.47256331164407</v>
      </c>
      <c r="G322" s="175" t="n">
        <v>2.75505026615986</v>
      </c>
      <c r="H322" s="175" t="n">
        <v>2.55141429263806</v>
      </c>
      <c r="I322" s="175" t="n">
        <v>3.2191556825776</v>
      </c>
      <c r="J322" s="179"/>
      <c r="K322" s="147" t="s">
        <v>957</v>
      </c>
      <c r="L322" s="164"/>
      <c r="M322" s="148" t="s">
        <v>112</v>
      </c>
      <c r="N322" s="148" t="s">
        <v>59</v>
      </c>
      <c r="O322" s="165"/>
    </row>
    <row r="323" s="166" customFormat="true" ht="14.25" hidden="false" customHeight="false" outlineLevel="0" collapsed="false">
      <c r="A323" s="68" t="s">
        <v>807</v>
      </c>
      <c r="B323" s="82"/>
      <c r="C323" s="56"/>
      <c r="D323" s="56" t="s">
        <v>808</v>
      </c>
      <c r="E323" s="70"/>
      <c r="F323" s="175" t="n">
        <v>1.44902724035668</v>
      </c>
      <c r="G323" s="175" t="n">
        <v>2.34207034092056</v>
      </c>
      <c r="H323" s="175" t="n">
        <v>4.46739591786221</v>
      </c>
      <c r="I323" s="175" t="n">
        <v>2.87639453389477</v>
      </c>
      <c r="J323" s="179"/>
      <c r="K323" s="147" t="s">
        <v>957</v>
      </c>
      <c r="L323" s="164"/>
      <c r="M323" s="148" t="s">
        <v>338</v>
      </c>
      <c r="N323" s="148" t="s">
        <v>32</v>
      </c>
      <c r="O323" s="165"/>
    </row>
    <row r="324" s="166" customFormat="true" ht="14.25" hidden="false" customHeight="false" outlineLevel="0" collapsed="false">
      <c r="A324" s="68" t="s">
        <v>809</v>
      </c>
      <c r="B324" s="82"/>
      <c r="C324" s="56"/>
      <c r="D324" s="56" t="s">
        <v>810</v>
      </c>
      <c r="E324" s="70"/>
      <c r="F324" s="175" t="n">
        <v>2.04716514712536</v>
      </c>
      <c r="G324" s="175" t="n">
        <v>2.87078603680128</v>
      </c>
      <c r="H324" s="175" t="n">
        <v>2.88288595295706</v>
      </c>
      <c r="I324" s="175" t="n">
        <v>0.954504129637617</v>
      </c>
      <c r="J324" s="179"/>
      <c r="K324" s="147" t="s">
        <v>958</v>
      </c>
      <c r="L324" s="164"/>
      <c r="M324" s="148" t="s">
        <v>32</v>
      </c>
      <c r="N324" s="148" t="s">
        <v>153</v>
      </c>
      <c r="O324" s="165"/>
    </row>
    <row r="325" s="166" customFormat="true" ht="14.25" hidden="false" customHeight="false" outlineLevel="0" collapsed="false">
      <c r="A325" s="68" t="s">
        <v>811</v>
      </c>
      <c r="B325" s="82"/>
      <c r="C325" s="56"/>
      <c r="D325" s="56" t="s">
        <v>812</v>
      </c>
      <c r="E325" s="70"/>
      <c r="F325" s="175" t="n">
        <v>3.31061767639318</v>
      </c>
      <c r="G325" s="175" t="n">
        <v>0.74572440551306</v>
      </c>
      <c r="H325" s="175" t="n">
        <v>1.01696432758739</v>
      </c>
      <c r="I325" s="175" t="n">
        <v>0.988178852037446</v>
      </c>
      <c r="J325" s="179"/>
      <c r="K325" s="147" t="s">
        <v>957</v>
      </c>
      <c r="L325" s="164"/>
      <c r="M325" s="148" t="s">
        <v>55</v>
      </c>
      <c r="N325" s="148" t="s">
        <v>55</v>
      </c>
      <c r="O325" s="165"/>
    </row>
    <row r="326" s="166" customFormat="true" ht="14.25" hidden="false" customHeight="false" outlineLevel="0" collapsed="false">
      <c r="A326" s="68" t="s">
        <v>813</v>
      </c>
      <c r="B326" s="82"/>
      <c r="C326" s="56"/>
      <c r="D326" s="56" t="s">
        <v>814</v>
      </c>
      <c r="E326" s="70"/>
      <c r="F326" s="175" t="n">
        <v>1.80973821224543</v>
      </c>
      <c r="G326" s="175" t="n">
        <v>2.34739671859442</v>
      </c>
      <c r="H326" s="175" t="n">
        <v>1.26159674337277</v>
      </c>
      <c r="I326" s="175" t="n">
        <v>3.37651392057311</v>
      </c>
      <c r="J326" s="179"/>
      <c r="K326" s="147" t="s">
        <v>960</v>
      </c>
      <c r="L326" s="164"/>
      <c r="M326" s="148" t="s">
        <v>45</v>
      </c>
      <c r="N326" s="148" t="s">
        <v>59</v>
      </c>
      <c r="O326" s="165"/>
    </row>
    <row r="327" s="166" customFormat="true" ht="14.25" hidden="false" customHeight="false" outlineLevel="0" collapsed="false">
      <c r="A327" s="68" t="s">
        <v>815</v>
      </c>
      <c r="B327" s="82"/>
      <c r="C327" s="56"/>
      <c r="D327" s="56" t="s">
        <v>816</v>
      </c>
      <c r="E327" s="70"/>
      <c r="F327" s="175" t="n">
        <v>2.58212814356616</v>
      </c>
      <c r="G327" s="175" t="n">
        <v>3.36977290152791</v>
      </c>
      <c r="H327" s="175" t="n">
        <v>4.05328769166271</v>
      </c>
      <c r="I327" s="175" t="n">
        <v>4.34165860378163</v>
      </c>
      <c r="J327" s="179"/>
      <c r="K327" s="147" t="s">
        <v>957</v>
      </c>
      <c r="L327" s="164"/>
      <c r="M327" s="148" t="s">
        <v>1014</v>
      </c>
      <c r="N327" s="148" t="s">
        <v>84</v>
      </c>
      <c r="O327" s="165"/>
    </row>
    <row r="328" customFormat="false" ht="14.25" hidden="false" customHeight="false" outlineLevel="0" collapsed="false">
      <c r="A328" s="55" t="s">
        <v>817</v>
      </c>
      <c r="B328" s="7"/>
      <c r="C328" s="65" t="s">
        <v>818</v>
      </c>
      <c r="D328" s="56"/>
      <c r="E328" s="5"/>
      <c r="F328" s="174" t="n">
        <v>3.14399568386581</v>
      </c>
      <c r="G328" s="174" t="n">
        <v>3.45594630372973</v>
      </c>
      <c r="H328" s="174" t="n">
        <v>2.31101772062727</v>
      </c>
      <c r="I328" s="174" t="n">
        <v>3.11934917641815</v>
      </c>
      <c r="J328" s="178"/>
      <c r="K328" s="139" t="s">
        <v>960</v>
      </c>
      <c r="L328" s="163"/>
      <c r="M328" s="140" t="s">
        <v>149</v>
      </c>
      <c r="N328" s="140" t="s">
        <v>97</v>
      </c>
    </row>
    <row r="329" s="166" customFormat="true" ht="14.25" hidden="false" customHeight="false" outlineLevel="0" collapsed="false">
      <c r="A329" s="68" t="s">
        <v>820</v>
      </c>
      <c r="B329" s="82"/>
      <c r="C329" s="56"/>
      <c r="D329" s="56" t="s">
        <v>821</v>
      </c>
      <c r="E329" s="70"/>
      <c r="F329" s="175" t="n">
        <v>3.27026973749784</v>
      </c>
      <c r="G329" s="175" t="n">
        <v>3.4962069580399</v>
      </c>
      <c r="H329" s="175" t="n">
        <v>3.09566543457002</v>
      </c>
      <c r="I329" s="175" t="n">
        <v>1.67227001716555</v>
      </c>
      <c r="J329" s="179"/>
      <c r="K329" s="147" t="s">
        <v>957</v>
      </c>
      <c r="L329" s="164"/>
      <c r="M329" s="148" t="s">
        <v>105</v>
      </c>
      <c r="N329" s="148" t="s">
        <v>65</v>
      </c>
      <c r="O329" s="165"/>
    </row>
    <row r="330" s="166" customFormat="true" ht="14.25" hidden="false" customHeight="false" outlineLevel="0" collapsed="false">
      <c r="A330" s="68" t="s">
        <v>822</v>
      </c>
      <c r="B330" s="82"/>
      <c r="C330" s="56"/>
      <c r="D330" s="56" t="s">
        <v>823</v>
      </c>
      <c r="E330" s="70"/>
      <c r="F330" s="175" t="n">
        <v>3.71293838316749</v>
      </c>
      <c r="G330" s="175" t="n">
        <v>5.91178575365175</v>
      </c>
      <c r="H330" s="175" t="n">
        <v>2.46570428372319</v>
      </c>
      <c r="I330" s="175" t="n">
        <v>3.39997552819974</v>
      </c>
      <c r="J330" s="179"/>
      <c r="K330" s="147" t="s">
        <v>957</v>
      </c>
      <c r="L330" s="164"/>
      <c r="M330" s="148" t="s">
        <v>39</v>
      </c>
      <c r="N330" s="148" t="s">
        <v>64</v>
      </c>
      <c r="O330" s="165"/>
    </row>
    <row r="331" s="166" customFormat="true" ht="14.25" hidden="false" customHeight="false" outlineLevel="0" collapsed="false">
      <c r="A331" s="68" t="s">
        <v>824</v>
      </c>
      <c r="B331" s="82"/>
      <c r="C331" s="56"/>
      <c r="D331" s="56" t="s">
        <v>825</v>
      </c>
      <c r="E331" s="70"/>
      <c r="F331" s="175" t="n">
        <v>2.76451734254725</v>
      </c>
      <c r="G331" s="175" t="n">
        <v>2.84996307755197</v>
      </c>
      <c r="H331" s="175" t="n">
        <v>3.59527444678868</v>
      </c>
      <c r="I331" s="175" t="n">
        <v>4.26228912598549</v>
      </c>
      <c r="J331" s="179"/>
      <c r="K331" s="147" t="s">
        <v>957</v>
      </c>
      <c r="L331" s="164"/>
      <c r="M331" s="148" t="s">
        <v>64</v>
      </c>
      <c r="N331" s="148" t="s">
        <v>84</v>
      </c>
      <c r="O331" s="165"/>
    </row>
    <row r="332" s="166" customFormat="true" ht="14.25" hidden="false" customHeight="false" outlineLevel="0" collapsed="false">
      <c r="A332" s="68" t="s">
        <v>826</v>
      </c>
      <c r="B332" s="82"/>
      <c r="C332" s="56"/>
      <c r="D332" s="56" t="s">
        <v>827</v>
      </c>
      <c r="E332" s="70"/>
      <c r="F332" s="175" t="n">
        <v>2.2082106378269</v>
      </c>
      <c r="G332" s="175" t="n">
        <v>3.28757642143955</v>
      </c>
      <c r="H332" s="175" t="n">
        <v>4.62975114667295</v>
      </c>
      <c r="I332" s="175" t="n">
        <v>2.65142106397611</v>
      </c>
      <c r="J332" s="179"/>
      <c r="K332" s="147" t="s">
        <v>957</v>
      </c>
      <c r="L332" s="164"/>
      <c r="M332" s="148" t="s">
        <v>101</v>
      </c>
      <c r="N332" s="148" t="s">
        <v>39</v>
      </c>
      <c r="O332" s="165"/>
    </row>
    <row r="333" s="166" customFormat="true" ht="14.25" hidden="false" customHeight="false" outlineLevel="0" collapsed="false">
      <c r="A333" s="68" t="s">
        <v>828</v>
      </c>
      <c r="B333" s="82"/>
      <c r="C333" s="56"/>
      <c r="D333" s="56" t="s">
        <v>829</v>
      </c>
      <c r="E333" s="70"/>
      <c r="F333" s="175" t="n">
        <v>3.74746929234179</v>
      </c>
      <c r="G333" s="175" t="n">
        <v>2.11562252877695</v>
      </c>
      <c r="H333" s="175" t="n">
        <v>0.62117407953312</v>
      </c>
      <c r="I333" s="175" t="n">
        <v>2.1780303030303</v>
      </c>
      <c r="J333" s="179"/>
      <c r="K333" s="147" t="s">
        <v>960</v>
      </c>
      <c r="L333" s="164"/>
      <c r="M333" s="148" t="s">
        <v>94</v>
      </c>
      <c r="N333" s="148" t="s">
        <v>60</v>
      </c>
      <c r="O333" s="165"/>
    </row>
    <row r="334" s="166" customFormat="true" ht="14.25" hidden="false" customHeight="false" outlineLevel="0" collapsed="false">
      <c r="A334" s="68" t="s">
        <v>830</v>
      </c>
      <c r="B334" s="82"/>
      <c r="C334" s="56"/>
      <c r="D334" s="56" t="s">
        <v>831</v>
      </c>
      <c r="E334" s="70"/>
      <c r="F334" s="175" t="n">
        <v>1.39927819647463</v>
      </c>
      <c r="G334" s="175" t="n">
        <v>2.95332997006455</v>
      </c>
      <c r="H334" s="175" t="n">
        <v>1.41913369150559</v>
      </c>
      <c r="I334" s="175" t="n">
        <v>1.90777900907544</v>
      </c>
      <c r="J334" s="179"/>
      <c r="K334" s="147" t="s">
        <v>957</v>
      </c>
      <c r="L334" s="164"/>
      <c r="M334" s="148" t="s">
        <v>33</v>
      </c>
      <c r="N334" s="148" t="s">
        <v>93</v>
      </c>
      <c r="O334" s="165"/>
    </row>
    <row r="335" s="166" customFormat="true" ht="14.25" hidden="false" customHeight="false" outlineLevel="0" collapsed="false">
      <c r="A335" s="68" t="s">
        <v>832</v>
      </c>
      <c r="B335" s="82"/>
      <c r="C335" s="73"/>
      <c r="D335" s="56" t="s">
        <v>833</v>
      </c>
      <c r="E335" s="70"/>
      <c r="F335" s="175" t="n">
        <v>5.0084498644939</v>
      </c>
      <c r="G335" s="175" t="n">
        <v>2.91771065406554</v>
      </c>
      <c r="H335" s="175" t="n">
        <v>1.22704655989051</v>
      </c>
      <c r="I335" s="175" t="n">
        <v>5.477876653935</v>
      </c>
      <c r="J335" s="179"/>
      <c r="K335" s="147" t="s">
        <v>960</v>
      </c>
      <c r="L335" s="164"/>
      <c r="M335" s="148" t="s">
        <v>45</v>
      </c>
      <c r="N335" s="148" t="s">
        <v>43</v>
      </c>
      <c r="O335" s="165"/>
    </row>
    <row r="336" customFormat="false" ht="23.25" hidden="false" customHeight="true" outlineLevel="0" collapsed="false">
      <c r="A336" s="52" t="s">
        <v>834</v>
      </c>
      <c r="B336" s="53" t="s">
        <v>835</v>
      </c>
      <c r="C336" s="53"/>
      <c r="D336" s="78"/>
      <c r="E336" s="47"/>
      <c r="F336" s="173" t="n">
        <v>3.51928696756773</v>
      </c>
      <c r="G336" s="173" t="n">
        <v>3.11152420912762</v>
      </c>
      <c r="H336" s="173" t="n">
        <v>2.55426002252334</v>
      </c>
      <c r="I336" s="173" t="n">
        <v>3.0702476048341</v>
      </c>
      <c r="J336" s="177"/>
      <c r="K336" s="128" t="s">
        <v>960</v>
      </c>
      <c r="L336" s="127"/>
      <c r="M336" s="129" t="s">
        <v>294</v>
      </c>
      <c r="N336" s="129" t="s">
        <v>98</v>
      </c>
    </row>
    <row r="337" customFormat="false" ht="14.25" hidden="false" customHeight="false" outlineLevel="0" collapsed="false">
      <c r="A337" s="80" t="s">
        <v>836</v>
      </c>
      <c r="B337" s="7"/>
      <c r="C337" s="2" t="s">
        <v>837</v>
      </c>
      <c r="D337" s="56"/>
      <c r="E337" s="5"/>
      <c r="F337" s="174" t="n">
        <v>2.33254363237128</v>
      </c>
      <c r="G337" s="174" t="n">
        <v>2.08087516940362</v>
      </c>
      <c r="H337" s="174" t="n">
        <v>2.56198807129304</v>
      </c>
      <c r="I337" s="174" t="n">
        <v>2.28742536544162</v>
      </c>
      <c r="J337" s="178"/>
      <c r="K337" s="139" t="s">
        <v>957</v>
      </c>
      <c r="L337" s="163"/>
      <c r="M337" s="140" t="s">
        <v>112</v>
      </c>
      <c r="N337" s="140" t="s">
        <v>39</v>
      </c>
    </row>
    <row r="338" customFormat="false" ht="14.25" hidden="false" customHeight="false" outlineLevel="0" collapsed="false">
      <c r="A338" s="55" t="s">
        <v>838</v>
      </c>
      <c r="B338" s="7"/>
      <c r="C338" s="2" t="s">
        <v>839</v>
      </c>
      <c r="D338" s="56"/>
      <c r="E338" s="70"/>
      <c r="F338" s="174" t="n">
        <v>3.68980965724022</v>
      </c>
      <c r="G338" s="174" t="n">
        <v>3.25657234801675</v>
      </c>
      <c r="H338" s="174" t="n">
        <v>3.73003797236603</v>
      </c>
      <c r="I338" s="174" t="n">
        <v>4.35802191970937</v>
      </c>
      <c r="J338" s="178"/>
      <c r="K338" s="139" t="s">
        <v>957</v>
      </c>
      <c r="L338" s="163"/>
      <c r="M338" s="140" t="s">
        <v>104</v>
      </c>
      <c r="N338" s="140" t="s">
        <v>101</v>
      </c>
    </row>
    <row r="339" customFormat="false" ht="14.25" hidden="false" customHeight="false" outlineLevel="0" collapsed="false">
      <c r="A339" s="55" t="s">
        <v>840</v>
      </c>
      <c r="B339" s="7"/>
      <c r="C339" s="2" t="s">
        <v>841</v>
      </c>
      <c r="D339" s="56"/>
      <c r="E339" s="70"/>
      <c r="F339" s="174" t="n">
        <v>8.76749758244668</v>
      </c>
      <c r="G339" s="174" t="n">
        <v>6.66518260485769</v>
      </c>
      <c r="H339" s="174" t="n">
        <v>4.88981440663886</v>
      </c>
      <c r="I339" s="174" t="n">
        <v>4.95881085218232</v>
      </c>
      <c r="J339" s="178"/>
      <c r="K339" s="139" t="s">
        <v>957</v>
      </c>
      <c r="L339" s="163"/>
      <c r="M339" s="140" t="s">
        <v>171</v>
      </c>
      <c r="N339" s="140" t="s">
        <v>43</v>
      </c>
    </row>
    <row r="340" customFormat="false" ht="14.25" hidden="false" customHeight="false" outlineLevel="0" collapsed="false">
      <c r="A340" s="55" t="s">
        <v>843</v>
      </c>
      <c r="B340" s="7"/>
      <c r="C340" s="2" t="s">
        <v>844</v>
      </c>
      <c r="D340" s="56"/>
      <c r="E340" s="5"/>
      <c r="F340" s="174" t="n">
        <v>3.11346407378542</v>
      </c>
      <c r="G340" s="174" t="n">
        <v>1.22846070732555</v>
      </c>
      <c r="H340" s="174" t="n">
        <v>0.465065580541574</v>
      </c>
      <c r="I340" s="174" t="n">
        <v>1.73027958548671</v>
      </c>
      <c r="J340" s="178"/>
      <c r="K340" s="139" t="s">
        <v>957</v>
      </c>
      <c r="L340" s="163"/>
      <c r="M340" s="140" t="s">
        <v>201</v>
      </c>
      <c r="N340" s="140" t="s">
        <v>93</v>
      </c>
    </row>
    <row r="341" customFormat="false" ht="14.25" hidden="false" customHeight="false" outlineLevel="0" collapsed="false">
      <c r="A341" s="55" t="s">
        <v>845</v>
      </c>
      <c r="B341" s="7"/>
      <c r="C341" s="2" t="s">
        <v>977</v>
      </c>
      <c r="D341" s="56"/>
      <c r="E341" s="5"/>
      <c r="F341" s="174" t="n">
        <v>16.9217255363192</v>
      </c>
      <c r="G341" s="174" t="n">
        <v>39.2731209748594</v>
      </c>
      <c r="H341" s="174" t="n">
        <v>18.1250043337024</v>
      </c>
      <c r="I341" s="174" t="n">
        <v>9.12277906142937</v>
      </c>
      <c r="J341" s="178"/>
      <c r="K341" s="139" t="s">
        <v>957</v>
      </c>
      <c r="L341" s="163"/>
      <c r="M341" s="140" t="s">
        <v>1015</v>
      </c>
      <c r="N341" s="140" t="s">
        <v>850</v>
      </c>
    </row>
    <row r="342" customFormat="false" ht="14.25" hidden="false" customHeight="false" outlineLevel="0" collapsed="false">
      <c r="A342" s="55" t="s">
        <v>851</v>
      </c>
      <c r="B342" s="7"/>
      <c r="C342" s="2" t="s">
        <v>852</v>
      </c>
      <c r="D342" s="56"/>
      <c r="E342" s="70"/>
      <c r="F342" s="174" t="n">
        <v>1.44549926264999</v>
      </c>
      <c r="G342" s="174" t="n">
        <v>3.44907709099214</v>
      </c>
      <c r="H342" s="174" t="n">
        <v>2.80058337646859</v>
      </c>
      <c r="I342" s="174" t="n">
        <v>2.86711365694344</v>
      </c>
      <c r="J342" s="178"/>
      <c r="K342" s="139" t="s">
        <v>957</v>
      </c>
      <c r="L342" s="163"/>
      <c r="M342" s="140" t="s">
        <v>32</v>
      </c>
      <c r="N342" s="140" t="s">
        <v>112</v>
      </c>
    </row>
    <row r="343" customFormat="false" ht="14.25" hidden="false" customHeight="false" outlineLevel="0" collapsed="false">
      <c r="A343" s="55" t="s">
        <v>853</v>
      </c>
      <c r="B343" s="7"/>
      <c r="C343" s="2" t="s">
        <v>854</v>
      </c>
      <c r="D343" s="56"/>
      <c r="E343" s="70"/>
      <c r="F343" s="174" t="n">
        <v>3.4075965895018</v>
      </c>
      <c r="G343" s="174" t="n">
        <v>1.77297920269115</v>
      </c>
      <c r="H343" s="174" t="n">
        <v>1.28912642794162</v>
      </c>
      <c r="I343" s="174" t="n">
        <v>0.914382892295045</v>
      </c>
      <c r="J343" s="178"/>
      <c r="K343" s="139" t="s">
        <v>957</v>
      </c>
      <c r="L343" s="163"/>
      <c r="M343" s="140" t="s">
        <v>45</v>
      </c>
      <c r="N343" s="140" t="s">
        <v>55</v>
      </c>
    </row>
    <row r="344" customFormat="false" ht="14.25" hidden="false" customHeight="false" outlineLevel="0" collapsed="false">
      <c r="A344" s="55" t="s">
        <v>855</v>
      </c>
      <c r="B344" s="7"/>
      <c r="C344" s="65" t="s">
        <v>856</v>
      </c>
      <c r="D344" s="56"/>
      <c r="E344" s="5"/>
      <c r="F344" s="174" t="n">
        <v>5.13426979357211</v>
      </c>
      <c r="G344" s="174" t="n">
        <v>4.62252962980483</v>
      </c>
      <c r="H344" s="174" t="n">
        <v>6.21339591981557</v>
      </c>
      <c r="I344" s="174" t="n">
        <v>3.38846341860844</v>
      </c>
      <c r="J344" s="178"/>
      <c r="K344" s="139" t="s">
        <v>958</v>
      </c>
      <c r="L344" s="163"/>
      <c r="M344" s="140" t="s">
        <v>389</v>
      </c>
      <c r="N344" s="140" t="s">
        <v>105</v>
      </c>
    </row>
    <row r="345" customFormat="false" ht="14.25" hidden="false" customHeight="false" outlineLevel="0" collapsed="false">
      <c r="A345" s="55" t="s">
        <v>857</v>
      </c>
      <c r="B345" s="7"/>
      <c r="C345" s="2" t="s">
        <v>858</v>
      </c>
      <c r="D345" s="56"/>
      <c r="E345" s="70"/>
      <c r="F345" s="174" t="n">
        <v>2.94207573021353</v>
      </c>
      <c r="G345" s="174" t="n">
        <v>3.42232589820559</v>
      </c>
      <c r="H345" s="174" t="n">
        <v>3.38061493349419</v>
      </c>
      <c r="I345" s="174" t="n">
        <v>5.59477279088916</v>
      </c>
      <c r="J345" s="178"/>
      <c r="K345" s="139" t="s">
        <v>957</v>
      </c>
      <c r="L345" s="163"/>
      <c r="M345" s="140" t="s">
        <v>59</v>
      </c>
      <c r="N345" s="140" t="s">
        <v>43</v>
      </c>
    </row>
    <row r="346" customFormat="false" ht="14.25" hidden="false" customHeight="false" outlineLevel="0" collapsed="false">
      <c r="A346" s="55" t="s">
        <v>859</v>
      </c>
      <c r="B346" s="7"/>
      <c r="C346" s="1" t="s">
        <v>860</v>
      </c>
      <c r="D346" s="56"/>
      <c r="E346" s="5"/>
      <c r="F346" s="174" t="n">
        <v>4.57838334239258</v>
      </c>
      <c r="G346" s="174" t="n">
        <v>3.25372651266742</v>
      </c>
      <c r="H346" s="174" t="n">
        <v>1.41642809703567</v>
      </c>
      <c r="I346" s="174" t="n">
        <v>2.35624734271463</v>
      </c>
      <c r="J346" s="178"/>
      <c r="K346" s="139" t="s">
        <v>957</v>
      </c>
      <c r="L346" s="163"/>
      <c r="M346" s="140" t="s">
        <v>33</v>
      </c>
      <c r="N346" s="140" t="s">
        <v>117</v>
      </c>
    </row>
    <row r="347" customFormat="false" ht="14.25" hidden="false" customHeight="false" outlineLevel="0" collapsed="false">
      <c r="A347" s="55" t="s">
        <v>861</v>
      </c>
      <c r="B347" s="7"/>
      <c r="C347" s="2" t="s">
        <v>862</v>
      </c>
      <c r="D347" s="56"/>
      <c r="E347" s="70"/>
      <c r="F347" s="174" t="n">
        <v>2.79787113513914</v>
      </c>
      <c r="G347" s="174" t="n">
        <v>2.43788443802443</v>
      </c>
      <c r="H347" s="174" t="n">
        <v>0.783560578805059</v>
      </c>
      <c r="I347" s="174" t="n">
        <v>0.166516439135264</v>
      </c>
      <c r="J347" s="178"/>
      <c r="K347" s="139" t="s">
        <v>957</v>
      </c>
      <c r="L347" s="163"/>
      <c r="M347" s="140" t="s">
        <v>174</v>
      </c>
      <c r="N347" s="140" t="s">
        <v>863</v>
      </c>
    </row>
    <row r="348" customFormat="false" ht="14.25" hidden="false" customHeight="false" outlineLevel="0" collapsed="false">
      <c r="A348" s="55" t="s">
        <v>864</v>
      </c>
      <c r="B348" s="7"/>
      <c r="C348" s="2" t="s">
        <v>865</v>
      </c>
      <c r="D348" s="56"/>
      <c r="E348" s="5"/>
      <c r="F348" s="174" t="n">
        <v>3.43733667289188</v>
      </c>
      <c r="G348" s="174" t="n">
        <v>2.67767689073123</v>
      </c>
      <c r="H348" s="174" t="n">
        <v>1.8706286305518</v>
      </c>
      <c r="I348" s="174" t="n">
        <v>2.74877083730747</v>
      </c>
      <c r="J348" s="178"/>
      <c r="K348" s="139" t="s">
        <v>957</v>
      </c>
      <c r="L348" s="163"/>
      <c r="M348" s="140" t="s">
        <v>93</v>
      </c>
      <c r="N348" s="140" t="s">
        <v>112</v>
      </c>
    </row>
    <row r="349" customFormat="false" ht="14.25" hidden="false" customHeight="false" outlineLevel="0" collapsed="false">
      <c r="A349" s="55" t="s">
        <v>866</v>
      </c>
      <c r="B349" s="7"/>
      <c r="C349" s="2" t="s">
        <v>867</v>
      </c>
      <c r="D349" s="56"/>
      <c r="E349" s="5"/>
      <c r="F349" s="174" t="n">
        <v>1.93890835237214</v>
      </c>
      <c r="G349" s="174" t="n">
        <v>2.6413673112549</v>
      </c>
      <c r="H349" s="174" t="n">
        <v>2.04999548092647</v>
      </c>
      <c r="I349" s="174" t="n">
        <v>3.63055401801439</v>
      </c>
      <c r="J349" s="178"/>
      <c r="K349" s="139" t="s">
        <v>960</v>
      </c>
      <c r="L349" s="163"/>
      <c r="M349" s="140" t="s">
        <v>149</v>
      </c>
      <c r="N349" s="140" t="s">
        <v>70</v>
      </c>
    </row>
    <row r="350" s="166" customFormat="true" ht="14.25" hidden="false" customHeight="false" outlineLevel="0" collapsed="false">
      <c r="A350" s="68" t="s">
        <v>868</v>
      </c>
      <c r="B350" s="82"/>
      <c r="C350" s="56"/>
      <c r="D350" s="56" t="s">
        <v>869</v>
      </c>
      <c r="E350" s="70"/>
      <c r="F350" s="175" t="n">
        <v>2.56572642824632</v>
      </c>
      <c r="G350" s="175" t="n">
        <v>1.49593497406826</v>
      </c>
      <c r="H350" s="175" t="n">
        <v>2.13900455140384</v>
      </c>
      <c r="I350" s="175" t="n">
        <v>1.71345873186142</v>
      </c>
      <c r="J350" s="179"/>
      <c r="K350" s="147" t="s">
        <v>957</v>
      </c>
      <c r="L350" s="164"/>
      <c r="M350" s="148" t="s">
        <v>44</v>
      </c>
      <c r="N350" s="148" t="s">
        <v>93</v>
      </c>
      <c r="O350" s="165"/>
    </row>
    <row r="351" s="166" customFormat="true" ht="14.25" hidden="false" customHeight="false" outlineLevel="0" collapsed="false">
      <c r="A351" s="68" t="s">
        <v>870</v>
      </c>
      <c r="B351" s="82"/>
      <c r="C351" s="56"/>
      <c r="D351" s="56" t="s">
        <v>871</v>
      </c>
      <c r="E351" s="70"/>
      <c r="F351" s="175" t="n">
        <v>2.55513522416726</v>
      </c>
      <c r="G351" s="175" t="n">
        <v>4.42084506588723</v>
      </c>
      <c r="H351" s="175" t="n">
        <v>5.05016706696922</v>
      </c>
      <c r="I351" s="175" t="n">
        <v>9.17100601926571</v>
      </c>
      <c r="J351" s="179"/>
      <c r="K351" s="147" t="s">
        <v>960</v>
      </c>
      <c r="L351" s="164"/>
      <c r="M351" s="148" t="s">
        <v>204</v>
      </c>
      <c r="N351" s="148" t="s">
        <v>872</v>
      </c>
      <c r="O351" s="165"/>
    </row>
    <row r="352" s="166" customFormat="true" ht="14.25" hidden="false" customHeight="false" outlineLevel="0" collapsed="false">
      <c r="A352" s="68" t="s">
        <v>873</v>
      </c>
      <c r="B352" s="82"/>
      <c r="C352" s="56"/>
      <c r="D352" s="56" t="s">
        <v>874</v>
      </c>
      <c r="E352" s="70"/>
      <c r="F352" s="175" t="n">
        <v>1.66572321647476</v>
      </c>
      <c r="G352" s="175" t="n">
        <v>1.87434586460644</v>
      </c>
      <c r="H352" s="175" t="n">
        <v>1.27183990570075</v>
      </c>
      <c r="I352" s="175" t="n">
        <v>3.86917216861351</v>
      </c>
      <c r="J352" s="179"/>
      <c r="K352" s="147" t="s">
        <v>960</v>
      </c>
      <c r="L352" s="164"/>
      <c r="M352" s="148" t="s">
        <v>45</v>
      </c>
      <c r="N352" s="148" t="s">
        <v>89</v>
      </c>
      <c r="O352" s="165"/>
    </row>
    <row r="353" s="166" customFormat="true" ht="14.25" hidden="false" customHeight="false" outlineLevel="0" collapsed="false">
      <c r="A353" s="68" t="s">
        <v>875</v>
      </c>
      <c r="B353" s="82"/>
      <c r="C353" s="73"/>
      <c r="D353" s="56" t="s">
        <v>876</v>
      </c>
      <c r="E353" s="70"/>
      <c r="F353" s="175" t="n">
        <v>1.79652536774688</v>
      </c>
      <c r="G353" s="175" t="n">
        <v>2.55731323727669</v>
      </c>
      <c r="H353" s="175" t="n">
        <v>2.47746816834368</v>
      </c>
      <c r="I353" s="175" t="n">
        <v>2.70439342637708</v>
      </c>
      <c r="J353" s="179"/>
      <c r="K353" s="147" t="s">
        <v>957</v>
      </c>
      <c r="L353" s="164"/>
      <c r="M353" s="148" t="s">
        <v>39</v>
      </c>
      <c r="N353" s="148" t="s">
        <v>112</v>
      </c>
      <c r="O353" s="165"/>
    </row>
    <row r="354" s="166" customFormat="true" ht="14.25" hidden="false" customHeight="false" outlineLevel="0" collapsed="false">
      <c r="A354" s="68" t="s">
        <v>877</v>
      </c>
      <c r="B354" s="82"/>
      <c r="C354" s="56"/>
      <c r="D354" s="56" t="s">
        <v>878</v>
      </c>
      <c r="E354" s="70"/>
      <c r="F354" s="175" t="n">
        <v>1.64770154473964</v>
      </c>
      <c r="G354" s="175" t="n">
        <v>3.56425241368756</v>
      </c>
      <c r="H354" s="175" t="n">
        <v>0.627416546752333</v>
      </c>
      <c r="I354" s="175" t="n">
        <v>2.07008630939096</v>
      </c>
      <c r="J354" s="179"/>
      <c r="K354" s="147" t="s">
        <v>957</v>
      </c>
      <c r="L354" s="164"/>
      <c r="M354" s="148" t="s">
        <v>94</v>
      </c>
      <c r="N354" s="148" t="s">
        <v>44</v>
      </c>
      <c r="O354" s="165"/>
    </row>
    <row r="355" s="166" customFormat="true" ht="14.25" hidden="false" customHeight="false" outlineLevel="0" collapsed="false">
      <c r="A355" s="68" t="s">
        <v>879</v>
      </c>
      <c r="B355" s="82"/>
      <c r="C355" s="56"/>
      <c r="D355" s="56" t="s">
        <v>880</v>
      </c>
      <c r="E355" s="70"/>
      <c r="F355" s="175" t="n">
        <v>1.81723197069817</v>
      </c>
      <c r="G355" s="175" t="n">
        <v>2.90021512962133</v>
      </c>
      <c r="H355" s="175" t="n">
        <v>0.459924154922018</v>
      </c>
      <c r="I355" s="175" t="n">
        <v>3.67191634839577</v>
      </c>
      <c r="J355" s="179"/>
      <c r="K355" s="147" t="s">
        <v>960</v>
      </c>
      <c r="L355" s="164"/>
      <c r="M355" s="148" t="s">
        <v>201</v>
      </c>
      <c r="N355" s="148" t="s">
        <v>104</v>
      </c>
      <c r="O355" s="165"/>
    </row>
    <row r="356" s="166" customFormat="true" ht="14.25" hidden="false" customHeight="false" outlineLevel="0" collapsed="false">
      <c r="A356" s="68" t="s">
        <v>881</v>
      </c>
      <c r="B356" s="82"/>
      <c r="C356" s="56"/>
      <c r="D356" s="56" t="s">
        <v>882</v>
      </c>
      <c r="E356" s="70"/>
      <c r="F356" s="175" t="n">
        <v>0.813579826512337</v>
      </c>
      <c r="G356" s="175" t="n">
        <v>1.72069825991787</v>
      </c>
      <c r="H356" s="175" t="n">
        <v>1.08396587615489</v>
      </c>
      <c r="I356" s="175" t="n">
        <v>2.72099906646045</v>
      </c>
      <c r="J356" s="179"/>
      <c r="K356" s="147" t="s">
        <v>957</v>
      </c>
      <c r="L356" s="164"/>
      <c r="M356" s="148" t="s">
        <v>281</v>
      </c>
      <c r="N356" s="148" t="s">
        <v>112</v>
      </c>
      <c r="O356" s="165"/>
    </row>
    <row r="357" s="166" customFormat="true" ht="14.25" hidden="false" customHeight="false" outlineLevel="0" collapsed="false">
      <c r="A357" s="68" t="s">
        <v>883</v>
      </c>
      <c r="B357" s="82"/>
      <c r="C357" s="56"/>
      <c r="D357" s="56" t="s">
        <v>884</v>
      </c>
      <c r="E357" s="70"/>
      <c r="F357" s="175" t="n">
        <v>1.71024690994493</v>
      </c>
      <c r="G357" s="175" t="n">
        <v>1.71950187847459</v>
      </c>
      <c r="H357" s="175" t="n">
        <v>2.6118325471534</v>
      </c>
      <c r="I357" s="175" t="n">
        <v>0.766645019258025</v>
      </c>
      <c r="J357" s="179"/>
      <c r="K357" s="147" t="s">
        <v>958</v>
      </c>
      <c r="L357" s="164"/>
      <c r="M357" s="148" t="s">
        <v>32</v>
      </c>
      <c r="N357" s="148" t="s">
        <v>174</v>
      </c>
      <c r="O357" s="165"/>
    </row>
    <row r="358" customFormat="false" ht="14.25" hidden="false" customHeight="false" outlineLevel="0" collapsed="false">
      <c r="A358" s="55" t="s">
        <v>885</v>
      </c>
      <c r="B358" s="7"/>
      <c r="C358" s="2" t="s">
        <v>886</v>
      </c>
      <c r="D358" s="56"/>
      <c r="E358" s="70"/>
      <c r="F358" s="174" t="n">
        <v>2.81493114519002</v>
      </c>
      <c r="G358" s="174" t="n">
        <v>2.1703935841428</v>
      </c>
      <c r="H358" s="174" t="n">
        <v>2.50159811831219</v>
      </c>
      <c r="I358" s="174" t="n">
        <v>2.57968352398784</v>
      </c>
      <c r="J358" s="178"/>
      <c r="K358" s="139" t="s">
        <v>957</v>
      </c>
      <c r="L358" s="163"/>
      <c r="M358" s="140" t="s">
        <v>27</v>
      </c>
      <c r="N358" s="140" t="s">
        <v>27</v>
      </c>
    </row>
    <row r="359" s="166" customFormat="true" ht="14.25" hidden="false" customHeight="false" outlineLevel="0" collapsed="false">
      <c r="A359" s="68" t="s">
        <v>887</v>
      </c>
      <c r="B359" s="82"/>
      <c r="C359" s="56"/>
      <c r="D359" s="56" t="s">
        <v>888</v>
      </c>
      <c r="E359" s="70"/>
      <c r="F359" s="175" t="n">
        <v>4.53624254710467</v>
      </c>
      <c r="G359" s="175" t="n">
        <v>1.88924141993441</v>
      </c>
      <c r="H359" s="175" t="n">
        <v>1.27798981159597</v>
      </c>
      <c r="I359" s="175" t="n">
        <v>3.42400569357321</v>
      </c>
      <c r="J359" s="179"/>
      <c r="K359" s="147" t="s">
        <v>960</v>
      </c>
      <c r="L359" s="164"/>
      <c r="M359" s="148" t="s">
        <v>45</v>
      </c>
      <c r="N359" s="148" t="s">
        <v>104</v>
      </c>
      <c r="O359" s="165"/>
    </row>
    <row r="360" s="166" customFormat="true" ht="14.25" hidden="false" customHeight="false" outlineLevel="0" collapsed="false">
      <c r="A360" s="68" t="s">
        <v>889</v>
      </c>
      <c r="B360" s="82"/>
      <c r="C360" s="56"/>
      <c r="D360" s="56" t="s">
        <v>890</v>
      </c>
      <c r="E360" s="70"/>
      <c r="F360" s="175" t="n">
        <v>3.60752623501397</v>
      </c>
      <c r="G360" s="175" t="n">
        <v>1.71314737974115</v>
      </c>
      <c r="H360" s="175" t="n">
        <v>1.57474678848803</v>
      </c>
      <c r="I360" s="175" t="n">
        <v>3.12918677849762</v>
      </c>
      <c r="J360" s="179"/>
      <c r="K360" s="147" t="s">
        <v>957</v>
      </c>
      <c r="L360" s="164"/>
      <c r="M360" s="148" t="s">
        <v>113</v>
      </c>
      <c r="N360" s="148" t="s">
        <v>59</v>
      </c>
      <c r="O360" s="165"/>
    </row>
    <row r="361" s="166" customFormat="true" ht="14.25" hidden="false" customHeight="false" outlineLevel="0" collapsed="false">
      <c r="A361" s="68" t="s">
        <v>891</v>
      </c>
      <c r="B361" s="82"/>
      <c r="C361" s="56"/>
      <c r="D361" s="56" t="s">
        <v>892</v>
      </c>
      <c r="E361" s="70"/>
      <c r="F361" s="175" t="n">
        <v>2.73964750589728</v>
      </c>
      <c r="G361" s="175" t="n">
        <v>2.78083653944104</v>
      </c>
      <c r="H361" s="175" t="n">
        <v>1.99654490946705</v>
      </c>
      <c r="I361" s="175" t="n">
        <v>1.39606409861577</v>
      </c>
      <c r="J361" s="179"/>
      <c r="K361" s="147" t="s">
        <v>957</v>
      </c>
      <c r="L361" s="164"/>
      <c r="M361" s="148" t="s">
        <v>44</v>
      </c>
      <c r="N361" s="148" t="s">
        <v>113</v>
      </c>
      <c r="O361" s="165"/>
    </row>
    <row r="362" s="166" customFormat="true" ht="14.25" hidden="false" customHeight="false" outlineLevel="0" collapsed="false">
      <c r="A362" s="68" t="s">
        <v>893</v>
      </c>
      <c r="B362" s="82"/>
      <c r="C362" s="56"/>
      <c r="D362" s="56" t="s">
        <v>894</v>
      </c>
      <c r="E362" s="70"/>
      <c r="F362" s="175" t="n">
        <v>3.30647676565316</v>
      </c>
      <c r="G362" s="175" t="n">
        <v>3.71058755147466</v>
      </c>
      <c r="H362" s="175" t="n">
        <v>3.35766598101307</v>
      </c>
      <c r="I362" s="175" t="n">
        <v>1.97707120069635</v>
      </c>
      <c r="J362" s="179"/>
      <c r="K362" s="147" t="s">
        <v>957</v>
      </c>
      <c r="L362" s="164"/>
      <c r="M362" s="148" t="s">
        <v>64</v>
      </c>
      <c r="N362" s="148" t="s">
        <v>44</v>
      </c>
      <c r="O362" s="165"/>
    </row>
    <row r="363" s="166" customFormat="true" ht="14.25" hidden="false" customHeight="false" outlineLevel="0" collapsed="false">
      <c r="A363" s="68" t="s">
        <v>895</v>
      </c>
      <c r="B363" s="82"/>
      <c r="C363" s="56"/>
      <c r="D363" s="56" t="s">
        <v>896</v>
      </c>
      <c r="E363" s="70"/>
      <c r="F363" s="175" t="n">
        <v>1.80686757777143</v>
      </c>
      <c r="G363" s="175" t="n">
        <v>0.743721053640425</v>
      </c>
      <c r="H363" s="175" t="n">
        <v>1.45178924467951</v>
      </c>
      <c r="I363" s="175" t="n">
        <v>2.22068885282796</v>
      </c>
      <c r="J363" s="179"/>
      <c r="K363" s="147" t="s">
        <v>957</v>
      </c>
      <c r="L363" s="164"/>
      <c r="M363" s="148" t="s">
        <v>113</v>
      </c>
      <c r="N363" s="148" t="s">
        <v>44</v>
      </c>
      <c r="O363" s="165"/>
    </row>
    <row r="364" s="166" customFormat="true" ht="14.25" hidden="false" customHeight="false" outlineLevel="0" collapsed="false">
      <c r="A364" s="68" t="s">
        <v>897</v>
      </c>
      <c r="B364" s="82"/>
      <c r="C364" s="56"/>
      <c r="D364" s="56" t="s">
        <v>898</v>
      </c>
      <c r="E364" s="70"/>
      <c r="F364" s="175" t="n">
        <v>1.67103271921068</v>
      </c>
      <c r="G364" s="175" t="n">
        <v>3.47315906130686</v>
      </c>
      <c r="H364" s="175" t="n">
        <v>6.24620689194454</v>
      </c>
      <c r="I364" s="175" t="n">
        <v>3.43991130640965</v>
      </c>
      <c r="J364" s="179"/>
      <c r="K364" s="147" t="s">
        <v>957</v>
      </c>
      <c r="L364" s="164"/>
      <c r="M364" s="148" t="s">
        <v>54</v>
      </c>
      <c r="N364" s="148" t="s">
        <v>64</v>
      </c>
      <c r="O364" s="165"/>
    </row>
    <row r="365" customFormat="false" ht="14.25" hidden="false" customHeight="false" outlineLevel="0" collapsed="false">
      <c r="A365" s="55" t="s">
        <v>899</v>
      </c>
      <c r="B365" s="7"/>
      <c r="C365" s="2" t="s">
        <v>900</v>
      </c>
      <c r="D365" s="56"/>
      <c r="E365" s="70"/>
      <c r="F365" s="174" t="n">
        <v>2.81996799904261</v>
      </c>
      <c r="G365" s="174" t="n">
        <v>3.40884031731304</v>
      </c>
      <c r="H365" s="174" t="n">
        <v>2.94358143387736</v>
      </c>
      <c r="I365" s="174" t="n">
        <v>2.61330185857158</v>
      </c>
      <c r="J365" s="178"/>
      <c r="K365" s="139" t="s">
        <v>957</v>
      </c>
      <c r="L365" s="163"/>
      <c r="M365" s="140" t="s">
        <v>97</v>
      </c>
      <c r="N365" s="140" t="s">
        <v>97</v>
      </c>
    </row>
    <row r="366" s="166" customFormat="true" ht="14.25" hidden="false" customHeight="false" outlineLevel="0" collapsed="false">
      <c r="A366" s="68" t="s">
        <v>901</v>
      </c>
      <c r="B366" s="82"/>
      <c r="C366" s="56"/>
      <c r="D366" s="56" t="s">
        <v>902</v>
      </c>
      <c r="E366" s="70"/>
      <c r="F366" s="175" t="n">
        <v>5.32999738770368</v>
      </c>
      <c r="G366" s="175" t="n">
        <v>5.67950055567148</v>
      </c>
      <c r="H366" s="175" t="n">
        <v>4.92273889175941</v>
      </c>
      <c r="I366" s="175" t="n">
        <v>4.23036977996764</v>
      </c>
      <c r="J366" s="179"/>
      <c r="K366" s="147" t="s">
        <v>957</v>
      </c>
      <c r="L366" s="164"/>
      <c r="M366" s="148" t="s">
        <v>171</v>
      </c>
      <c r="N366" s="148" t="s">
        <v>132</v>
      </c>
      <c r="O366" s="165"/>
    </row>
    <row r="367" s="166" customFormat="true" ht="14.25" hidden="false" customHeight="false" outlineLevel="0" collapsed="false">
      <c r="A367" s="68" t="s">
        <v>903</v>
      </c>
      <c r="B367" s="82"/>
      <c r="C367" s="56"/>
      <c r="D367" s="56" t="s">
        <v>904</v>
      </c>
      <c r="E367" s="70"/>
      <c r="F367" s="175" t="n">
        <v>2.13334169846597</v>
      </c>
      <c r="G367" s="175" t="n">
        <v>2.52448029343954</v>
      </c>
      <c r="H367" s="175" t="n">
        <v>1.93337502342975</v>
      </c>
      <c r="I367" s="175" t="n">
        <v>2.89601661111415</v>
      </c>
      <c r="J367" s="179"/>
      <c r="K367" s="147" t="s">
        <v>957</v>
      </c>
      <c r="L367" s="164"/>
      <c r="M367" s="148" t="s">
        <v>93</v>
      </c>
      <c r="N367" s="148" t="s">
        <v>112</v>
      </c>
      <c r="O367" s="165"/>
    </row>
    <row r="368" s="166" customFormat="true" ht="14.25" hidden="false" customHeight="false" outlineLevel="0" collapsed="false">
      <c r="A368" s="68" t="s">
        <v>905</v>
      </c>
      <c r="B368" s="82"/>
      <c r="C368" s="56"/>
      <c r="D368" s="56" t="s">
        <v>906</v>
      </c>
      <c r="E368" s="70"/>
      <c r="F368" s="175" t="n">
        <v>1.43155800984843</v>
      </c>
      <c r="G368" s="175" t="n">
        <v>1.15055035970687</v>
      </c>
      <c r="H368" s="175" t="n">
        <v>1.46232680571117</v>
      </c>
      <c r="I368" s="175" t="n">
        <v>0.754636894765089</v>
      </c>
      <c r="J368" s="179"/>
      <c r="K368" s="147" t="s">
        <v>957</v>
      </c>
      <c r="L368" s="164"/>
      <c r="M368" s="148" t="s">
        <v>113</v>
      </c>
      <c r="N368" s="148" t="s">
        <v>174</v>
      </c>
      <c r="O368" s="165"/>
    </row>
    <row r="369" s="166" customFormat="true" ht="14.25" hidden="false" customHeight="false" outlineLevel="0" collapsed="false">
      <c r="A369" s="68" t="s">
        <v>907</v>
      </c>
      <c r="B369" s="82"/>
      <c r="C369" s="73"/>
      <c r="D369" s="56" t="s">
        <v>908</v>
      </c>
      <c r="E369" s="70"/>
      <c r="F369" s="175" t="n">
        <v>3.01344580439657</v>
      </c>
      <c r="G369" s="175" t="n">
        <v>4.68919205760006</v>
      </c>
      <c r="H369" s="175" t="n">
        <v>2.80263153837143</v>
      </c>
      <c r="I369" s="175" t="n">
        <v>3.31315652969999</v>
      </c>
      <c r="J369" s="179"/>
      <c r="K369" s="147" t="s">
        <v>957</v>
      </c>
      <c r="L369" s="164"/>
      <c r="M369" s="148" t="s">
        <v>32</v>
      </c>
      <c r="N369" s="148" t="s">
        <v>105</v>
      </c>
      <c r="O369" s="165"/>
    </row>
    <row r="370" s="166" customFormat="true" ht="14.25" hidden="false" customHeight="false" outlineLevel="0" collapsed="false">
      <c r="A370" s="68" t="s">
        <v>909</v>
      </c>
      <c r="B370" s="82"/>
      <c r="C370" s="56"/>
      <c r="D370" s="56" t="s">
        <v>910</v>
      </c>
      <c r="E370" s="70"/>
      <c r="F370" s="175" t="n">
        <v>1.83829604062822</v>
      </c>
      <c r="G370" s="175" t="n">
        <v>2.28206264257559</v>
      </c>
      <c r="H370" s="175" t="n">
        <v>2.68930478490572</v>
      </c>
      <c r="I370" s="175" t="n">
        <v>1.46558406444622</v>
      </c>
      <c r="J370" s="179"/>
      <c r="K370" s="147" t="s">
        <v>957</v>
      </c>
      <c r="L370" s="164"/>
      <c r="M370" s="148" t="s">
        <v>32</v>
      </c>
      <c r="N370" s="148" t="s">
        <v>113</v>
      </c>
      <c r="O370" s="165"/>
    </row>
    <row r="371" s="166" customFormat="true" ht="14.25" hidden="false" customHeight="false" outlineLevel="0" collapsed="false">
      <c r="A371" s="68" t="s">
        <v>911</v>
      </c>
      <c r="B371" s="82"/>
      <c r="C371" s="56"/>
      <c r="D371" s="56" t="s">
        <v>912</v>
      </c>
      <c r="E371" s="70"/>
      <c r="F371" s="175" t="n">
        <v>2.46416134930374</v>
      </c>
      <c r="G371" s="175" t="n">
        <v>3.12517232040731</v>
      </c>
      <c r="H371" s="175" t="n">
        <v>3.18747466444924</v>
      </c>
      <c r="I371" s="175" t="n">
        <v>2.43495766767737</v>
      </c>
      <c r="J371" s="179"/>
      <c r="K371" s="147" t="s">
        <v>957</v>
      </c>
      <c r="L371" s="164"/>
      <c r="M371" s="148" t="s">
        <v>59</v>
      </c>
      <c r="N371" s="148" t="s">
        <v>39</v>
      </c>
      <c r="O371" s="165"/>
    </row>
    <row r="372" customFormat="false" ht="14.25" hidden="false" customHeight="false" outlineLevel="0" collapsed="false">
      <c r="A372" s="55" t="s">
        <v>913</v>
      </c>
      <c r="B372" s="7"/>
      <c r="C372" s="2" t="s">
        <v>914</v>
      </c>
      <c r="D372" s="56"/>
      <c r="E372" s="70"/>
      <c r="F372" s="174" t="n">
        <v>4.02642783570964</v>
      </c>
      <c r="G372" s="174" t="n">
        <v>3.68222583679097</v>
      </c>
      <c r="H372" s="174" t="n">
        <v>3.22927443295043</v>
      </c>
      <c r="I372" s="174" t="n">
        <v>3.86057052617569</v>
      </c>
      <c r="J372" s="178"/>
      <c r="K372" s="139" t="s">
        <v>957</v>
      </c>
      <c r="L372" s="163"/>
      <c r="M372" s="140" t="s">
        <v>26</v>
      </c>
      <c r="N372" s="140" t="s">
        <v>69</v>
      </c>
    </row>
    <row r="373" s="166" customFormat="true" ht="14.25" hidden="false" customHeight="false" outlineLevel="0" collapsed="false">
      <c r="A373" s="68" t="s">
        <v>916</v>
      </c>
      <c r="B373" s="82"/>
      <c r="C373" s="56"/>
      <c r="D373" s="56" t="s">
        <v>917</v>
      </c>
      <c r="E373" s="70"/>
      <c r="F373" s="175" t="n">
        <v>1.1811109988619</v>
      </c>
      <c r="G373" s="175" t="n">
        <v>2.61564637292791</v>
      </c>
      <c r="H373" s="175" t="n">
        <v>2.61555185167986</v>
      </c>
      <c r="I373" s="175" t="n">
        <v>2.0922115262357</v>
      </c>
      <c r="J373" s="179"/>
      <c r="K373" s="147" t="s">
        <v>957</v>
      </c>
      <c r="L373" s="164"/>
      <c r="M373" s="148" t="s">
        <v>32</v>
      </c>
      <c r="N373" s="148" t="s">
        <v>44</v>
      </c>
      <c r="O373" s="165"/>
    </row>
    <row r="374" s="166" customFormat="true" ht="14.25" hidden="false" customHeight="false" outlineLevel="0" collapsed="false">
      <c r="A374" s="68" t="s">
        <v>918</v>
      </c>
      <c r="B374" s="82"/>
      <c r="C374" s="56"/>
      <c r="D374" s="56" t="s">
        <v>919</v>
      </c>
      <c r="E374" s="70"/>
      <c r="F374" s="175" t="n">
        <v>3.8989060161956</v>
      </c>
      <c r="G374" s="175" t="n">
        <v>4.27343521563176</v>
      </c>
      <c r="H374" s="175" t="n">
        <v>3.57646911291839</v>
      </c>
      <c r="I374" s="175" t="n">
        <v>3.75823340134024</v>
      </c>
      <c r="J374" s="179"/>
      <c r="K374" s="147" t="s">
        <v>957</v>
      </c>
      <c r="L374" s="164"/>
      <c r="M374" s="148" t="s">
        <v>64</v>
      </c>
      <c r="N374" s="148" t="s">
        <v>84</v>
      </c>
      <c r="O374" s="165"/>
    </row>
    <row r="375" s="166" customFormat="true" ht="14.25" hidden="false" customHeight="false" outlineLevel="0" collapsed="false">
      <c r="A375" s="68" t="s">
        <v>920</v>
      </c>
      <c r="B375" s="82"/>
      <c r="C375" s="56"/>
      <c r="D375" s="56" t="s">
        <v>921</v>
      </c>
      <c r="E375" s="70"/>
      <c r="F375" s="175" t="n">
        <v>4.2783390289595</v>
      </c>
      <c r="G375" s="175" t="n">
        <v>3.69731500341441</v>
      </c>
      <c r="H375" s="175" t="n">
        <v>2.37578730242539</v>
      </c>
      <c r="I375" s="175" t="n">
        <v>4.37150591240743</v>
      </c>
      <c r="J375" s="179"/>
      <c r="K375" s="147" t="s">
        <v>957</v>
      </c>
      <c r="L375" s="164"/>
      <c r="M375" s="148" t="s">
        <v>117</v>
      </c>
      <c r="N375" s="148" t="s">
        <v>101</v>
      </c>
      <c r="O375" s="165"/>
    </row>
    <row r="376" s="166" customFormat="true" ht="14.25" hidden="false" customHeight="false" outlineLevel="0" collapsed="false">
      <c r="A376" s="68" t="s">
        <v>922</v>
      </c>
      <c r="B376" s="82"/>
      <c r="C376" s="56"/>
      <c r="D376" s="56" t="s">
        <v>923</v>
      </c>
      <c r="E376" s="70"/>
      <c r="F376" s="175" t="n">
        <v>7.09647912046073</v>
      </c>
      <c r="G376" s="175" t="n">
        <v>4.38803729549131</v>
      </c>
      <c r="H376" s="175" t="n">
        <v>5.35023341930281</v>
      </c>
      <c r="I376" s="175" t="n">
        <v>5.77622661717726</v>
      </c>
      <c r="J376" s="179"/>
      <c r="K376" s="147" t="s">
        <v>957</v>
      </c>
      <c r="L376" s="164"/>
      <c r="M376" s="148" t="s">
        <v>38</v>
      </c>
      <c r="N376" s="148" t="s">
        <v>43</v>
      </c>
      <c r="O376" s="165"/>
    </row>
    <row r="377" s="166" customFormat="true" ht="14.25" hidden="false" customHeight="false" outlineLevel="0" collapsed="false">
      <c r="A377" s="68" t="s">
        <v>924</v>
      </c>
      <c r="B377" s="82"/>
      <c r="C377" s="56"/>
      <c r="D377" s="56" t="s">
        <v>925</v>
      </c>
      <c r="E377" s="70"/>
      <c r="F377" s="175" t="n">
        <v>2.54366118737234</v>
      </c>
      <c r="G377" s="175" t="n">
        <v>2.82759539324636</v>
      </c>
      <c r="H377" s="175" t="n">
        <v>1.23825556846841</v>
      </c>
      <c r="I377" s="175" t="n">
        <v>1.35656543409278</v>
      </c>
      <c r="J377" s="179"/>
      <c r="K377" s="147" t="s">
        <v>957</v>
      </c>
      <c r="L377" s="164"/>
      <c r="M377" s="148" t="s">
        <v>45</v>
      </c>
      <c r="N377" s="148" t="s">
        <v>45</v>
      </c>
      <c r="O377" s="165"/>
    </row>
    <row r="378" customFormat="false" ht="5.1" hidden="false" customHeight="true" outlineLevel="0" collapsed="false">
      <c r="A378" s="35"/>
      <c r="B378" s="35"/>
      <c r="C378" s="152"/>
      <c r="D378" s="152"/>
      <c r="E378" s="86"/>
      <c r="F378" s="176"/>
      <c r="G378" s="176"/>
      <c r="H378" s="176"/>
      <c r="I378" s="176"/>
      <c r="J378" s="180"/>
      <c r="K378" s="155"/>
      <c r="L378" s="154"/>
      <c r="M378" s="156"/>
      <c r="N378" s="156"/>
    </row>
    <row r="379" customFormat="false" ht="14.25" hidden="false" customHeight="false" outlineLevel="0" collapsed="false">
      <c r="A379" s="1" t="s">
        <v>926</v>
      </c>
      <c r="B379" s="44"/>
      <c r="C379" s="29"/>
      <c r="D379" s="29"/>
      <c r="E379" s="29"/>
      <c r="F379" s="51"/>
      <c r="G379" s="51"/>
      <c r="H379" s="51"/>
      <c r="I379" s="51"/>
      <c r="J379" s="51"/>
      <c r="K379" s="51"/>
      <c r="L379" s="51"/>
      <c r="M379" s="157"/>
      <c r="N379" s="157"/>
    </row>
    <row r="380" customFormat="false" ht="14.25" hidden="false" customHeight="false" outlineLevel="0" collapsed="false">
      <c r="A380" s="7" t="s">
        <v>979</v>
      </c>
      <c r="B380" s="1"/>
      <c r="C380" s="1"/>
      <c r="D380" s="2"/>
      <c r="E380" s="2"/>
      <c r="F380" s="4"/>
      <c r="G380" s="4"/>
      <c r="H380" s="4"/>
      <c r="I380" s="4"/>
      <c r="J380" s="4"/>
      <c r="K380" s="4"/>
      <c r="L380" s="4"/>
    </row>
    <row r="381" customFormat="false" ht="14.25" hidden="false" customHeight="false" outlineLevel="0" collapsed="false">
      <c r="A381" s="7" t="s">
        <v>980</v>
      </c>
      <c r="B381" s="1"/>
      <c r="C381" s="1"/>
      <c r="D381" s="2"/>
      <c r="E381" s="2"/>
      <c r="F381" s="4"/>
      <c r="G381" s="4"/>
      <c r="H381" s="4"/>
      <c r="I381" s="4"/>
      <c r="J381" s="4"/>
      <c r="K381" s="4"/>
      <c r="L381" s="4"/>
    </row>
    <row r="382" customFormat="false" ht="14.25" hidden="false" customHeight="false" outlineLevel="0" collapsed="false">
      <c r="A382" s="1" t="s">
        <v>981</v>
      </c>
      <c r="B382" s="2"/>
      <c r="C382" s="2"/>
      <c r="D382" s="2"/>
      <c r="E382" s="2"/>
      <c r="F382" s="4"/>
      <c r="G382" s="29"/>
      <c r="H382" s="29"/>
      <c r="I382" s="29"/>
      <c r="J382" s="2"/>
      <c r="K382" s="2"/>
      <c r="L382" s="2"/>
      <c r="M382" s="158"/>
      <c r="N382" s="158"/>
    </row>
    <row r="383" customFormat="false" ht="14.25" hidden="false" customHeight="false" outlineLevel="0" collapsed="false">
      <c r="A383" s="1" t="s">
        <v>982</v>
      </c>
      <c r="B383" s="2"/>
      <c r="C383" s="2"/>
      <c r="D383" s="2"/>
      <c r="E383" s="2"/>
      <c r="F383" s="4"/>
      <c r="G383" s="29"/>
      <c r="H383" s="29"/>
      <c r="I383" s="29"/>
      <c r="J383" s="2"/>
      <c r="K383" s="2"/>
      <c r="L383" s="2"/>
      <c r="M383" s="158"/>
      <c r="N383" s="158"/>
    </row>
    <row r="384" customFormat="false" ht="14.25" hidden="false" customHeight="false" outlineLevel="0" collapsed="false">
      <c r="A384" s="1"/>
      <c r="B384" s="2"/>
      <c r="C384" s="2"/>
      <c r="D384" s="2"/>
      <c r="E384" s="2"/>
      <c r="F384" s="4"/>
      <c r="G384" s="29"/>
      <c r="H384" s="29"/>
      <c r="I384" s="29"/>
      <c r="J384" s="2"/>
      <c r="K384" s="2"/>
      <c r="L384" s="2"/>
      <c r="M384" s="158"/>
      <c r="N384" s="158"/>
    </row>
    <row r="385" customFormat="false" ht="14.25" hidden="false" customHeight="false" outlineLevel="0" collapsed="false">
      <c r="A385" s="1"/>
      <c r="B385" s="2"/>
      <c r="C385" s="2"/>
      <c r="D385" s="2"/>
      <c r="E385" s="2"/>
      <c r="F385" s="4"/>
      <c r="G385" s="4"/>
      <c r="H385" s="4"/>
      <c r="I385" s="4"/>
      <c r="J385" s="4"/>
      <c r="K385" s="4"/>
      <c r="L385" s="4"/>
      <c r="N385" s="5" t="s">
        <v>942</v>
      </c>
    </row>
    <row r="386" customFormat="false" ht="14.25" hidden="false" customHeight="false" outlineLevel="0" collapsed="false">
      <c r="A386" s="7" t="s">
        <v>943</v>
      </c>
      <c r="B386" s="2"/>
      <c r="C386" s="2"/>
      <c r="D386" s="2"/>
      <c r="E386" s="2"/>
      <c r="F386" s="4"/>
      <c r="G386" s="4"/>
      <c r="H386" s="4"/>
      <c r="I386" s="4"/>
      <c r="J386" s="4"/>
      <c r="K386" s="4"/>
      <c r="L386" s="4"/>
      <c r="N386" s="5" t="s">
        <v>983</v>
      </c>
    </row>
    <row r="387" customFormat="false" ht="14.25" hidden="false" customHeight="false" outlineLevel="0" collapsed="false">
      <c r="A387" s="7" t="s">
        <v>945</v>
      </c>
      <c r="B387" s="2"/>
      <c r="C387" s="2"/>
      <c r="D387" s="2"/>
      <c r="E387" s="2"/>
      <c r="F387" s="4"/>
      <c r="G387" s="4"/>
      <c r="H387" s="4"/>
      <c r="I387" s="4"/>
      <c r="J387" s="4"/>
      <c r="K387" s="4"/>
      <c r="L387" s="4"/>
      <c r="N387" s="5" t="s">
        <v>946</v>
      </c>
    </row>
    <row r="388" customFormat="false" ht="14.25" hidden="false" customHeight="false" outlineLevel="0" collapsed="false">
      <c r="A388" s="1"/>
      <c r="B388" s="2"/>
      <c r="C388" s="2"/>
      <c r="D388" s="2"/>
      <c r="E388" s="2"/>
      <c r="F388" s="170"/>
      <c r="G388" s="4"/>
      <c r="H388" s="4"/>
      <c r="I388" s="4"/>
      <c r="J388" s="4"/>
      <c r="K388" s="5"/>
      <c r="L388" s="5"/>
    </row>
  </sheetData>
  <mergeCells count="3">
    <mergeCell ref="F7:J7"/>
    <mergeCell ref="K7:K8"/>
    <mergeCell ref="M7:N7"/>
  </mergeCells>
  <conditionalFormatting sqref="K10:K378">
    <cfRule type="cellIs" priority="2" operator="equal" aboveAverage="0" equalAverage="0" bottom="0" percent="0" rank="0" text="" dxfId="6">
      <formula>1</formula>
    </cfRule>
  </conditionalFormatting>
  <conditionalFormatting sqref="K9">
    <cfRule type="cellIs" priority="3" operator="equal" aboveAverage="0" equalAverage="0" bottom="0" percent="0" rank="0" text="" dxfId="7">
      <formula>1</formula>
    </cfRule>
  </conditionalFormatting>
  <hyperlinks>
    <hyperlink ref="A2" r:id="rId1" display="Walking and Cycling Statistics (www.gov.uk/government/organisations/department-for-transport/series/walking-and-cycling-statistic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3.7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9" min="6" style="181" width="9.7"/>
    <col collapsed="false" customWidth="true" hidden="false" outlineLevel="0" max="10" min="10" style="0" width="1.7"/>
  </cols>
  <sheetData>
    <row r="1" customFormat="false" ht="15.75" hidden="false" customHeight="false" outlineLevel="0" collapsed="false">
      <c r="A1" s="6" t="s">
        <v>0</v>
      </c>
      <c r="B1" s="7"/>
      <c r="C1" s="7"/>
      <c r="D1" s="7"/>
      <c r="E1" s="7"/>
      <c r="F1" s="5"/>
      <c r="G1" s="10"/>
      <c r="H1" s="10"/>
      <c r="I1" s="13"/>
      <c r="J1" s="2"/>
      <c r="K1" s="2"/>
    </row>
    <row r="2" customFormat="false" ht="12.75" hidden="false" customHeight="false" outlineLevel="0" collapsed="false">
      <c r="A2" s="11" t="s">
        <v>1</v>
      </c>
      <c r="B2" s="7"/>
      <c r="C2" s="7"/>
      <c r="D2" s="7"/>
      <c r="E2" s="7"/>
      <c r="F2" s="5"/>
      <c r="G2" s="10"/>
      <c r="H2" s="10"/>
      <c r="I2" s="13"/>
      <c r="J2" s="2"/>
      <c r="K2" s="2"/>
    </row>
    <row r="3" customFormat="false" ht="15.75" hidden="false" customHeight="false" outlineLevel="0" collapsed="false">
      <c r="A3" s="14" t="s">
        <v>1016</v>
      </c>
      <c r="B3" s="7"/>
      <c r="C3" s="7"/>
      <c r="D3" s="7"/>
      <c r="E3" s="7"/>
      <c r="F3" s="5"/>
      <c r="G3" s="10"/>
      <c r="H3" s="10"/>
      <c r="I3" s="13"/>
      <c r="J3" s="2"/>
      <c r="K3" s="2"/>
    </row>
    <row r="4" customFormat="false" ht="19.5" hidden="false" customHeight="true" outlineLevel="0" collapsed="false">
      <c r="A4" s="15" t="s">
        <v>1017</v>
      </c>
      <c r="B4" s="2"/>
      <c r="C4" s="2"/>
      <c r="D4" s="16"/>
      <c r="E4" s="16"/>
      <c r="F4" s="5"/>
      <c r="G4" s="19"/>
      <c r="H4" s="19"/>
      <c r="I4" s="13"/>
      <c r="J4" s="2"/>
      <c r="K4" s="2"/>
    </row>
    <row r="5" customFormat="false" ht="12.75" hidden="false" customHeight="tru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2"/>
    </row>
    <row r="6" customFormat="false" ht="12.75" hidden="false" customHeight="false" outlineLevel="0" collapsed="false">
      <c r="A6" s="184"/>
      <c r="B6" s="111"/>
      <c r="C6" s="111"/>
      <c r="D6" s="112"/>
      <c r="E6" s="112"/>
      <c r="F6" s="185" t="s">
        <v>12</v>
      </c>
      <c r="G6" s="185"/>
      <c r="H6" s="185"/>
      <c r="I6" s="185"/>
      <c r="J6" s="111"/>
      <c r="K6" s="2"/>
    </row>
    <row r="7" customFormat="false" ht="15" hidden="false" customHeight="false" outlineLevel="0" collapsed="false">
      <c r="A7" s="186" t="s">
        <v>9</v>
      </c>
      <c r="B7" s="35" t="s">
        <v>1018</v>
      </c>
      <c r="C7" s="36"/>
      <c r="D7" s="118"/>
      <c r="E7" s="118"/>
      <c r="F7" s="187" t="s">
        <v>953</v>
      </c>
      <c r="G7" s="187" t="s">
        <v>954</v>
      </c>
      <c r="H7" s="187" t="s">
        <v>955</v>
      </c>
      <c r="I7" s="39" t="s">
        <v>956</v>
      </c>
      <c r="J7" s="36"/>
      <c r="K7" s="43"/>
    </row>
    <row r="8" customFormat="false" ht="15" hidden="false" customHeight="true" outlineLevel="0" collapsed="false">
      <c r="A8" s="44" t="s">
        <v>17</v>
      </c>
      <c r="B8" s="44" t="s">
        <v>18</v>
      </c>
      <c r="C8" s="45"/>
      <c r="D8" s="45"/>
      <c r="E8" s="47"/>
      <c r="F8" s="137" t="n">
        <v>166626</v>
      </c>
      <c r="G8" s="137" t="n">
        <v>163210</v>
      </c>
      <c r="H8" s="137" t="n">
        <v>162885</v>
      </c>
      <c r="I8" s="137" t="n">
        <v>163831</v>
      </c>
      <c r="J8" s="188"/>
      <c r="K8" s="43"/>
    </row>
    <row r="9" customFormat="false" ht="14.1" hidden="false" customHeight="true" outlineLevel="0" collapsed="false">
      <c r="A9" s="52" t="s">
        <v>22</v>
      </c>
      <c r="B9" s="53" t="s">
        <v>23</v>
      </c>
      <c r="C9" s="53"/>
      <c r="D9" s="53"/>
      <c r="E9" s="47"/>
      <c r="F9" s="137" t="n">
        <v>6510</v>
      </c>
      <c r="G9" s="137" t="n">
        <v>5966</v>
      </c>
      <c r="H9" s="137" t="n">
        <v>6008</v>
      </c>
      <c r="I9" s="137" t="n">
        <v>5993</v>
      </c>
      <c r="J9" s="53"/>
      <c r="K9" s="53"/>
    </row>
    <row r="10" customFormat="false" ht="12.75" hidden="false" customHeight="true" outlineLevel="0" collapsed="false">
      <c r="A10" s="55" t="s">
        <v>28</v>
      </c>
      <c r="B10" s="2"/>
      <c r="C10" s="2" t="s">
        <v>29</v>
      </c>
      <c r="D10" s="56"/>
      <c r="E10" s="70"/>
      <c r="F10" s="142" t="n">
        <v>498</v>
      </c>
      <c r="G10" s="142" t="n">
        <v>491</v>
      </c>
      <c r="H10" s="142" t="n">
        <v>500</v>
      </c>
      <c r="I10" s="142" t="n">
        <v>499</v>
      </c>
      <c r="J10" s="2"/>
      <c r="K10" s="2"/>
    </row>
    <row r="11" customFormat="false" ht="14.25" hidden="false" customHeight="false" outlineLevel="0" collapsed="false">
      <c r="A11" s="55" t="s">
        <v>34</v>
      </c>
      <c r="B11" s="2"/>
      <c r="C11" s="2" t="s">
        <v>35</v>
      </c>
      <c r="D11" s="56"/>
      <c r="E11" s="70"/>
      <c r="F11" s="142" t="n">
        <v>502</v>
      </c>
      <c r="G11" s="142" t="n">
        <v>485</v>
      </c>
      <c r="H11" s="142" t="n">
        <v>500</v>
      </c>
      <c r="I11" s="142" t="n">
        <v>499</v>
      </c>
      <c r="J11" s="2"/>
      <c r="K11" s="2"/>
    </row>
    <row r="12" customFormat="false" ht="14.25" hidden="false" customHeight="false" outlineLevel="0" collapsed="false">
      <c r="A12" s="55" t="s">
        <v>40</v>
      </c>
      <c r="B12" s="2"/>
      <c r="C12" s="2" t="s">
        <v>41</v>
      </c>
      <c r="D12" s="2"/>
      <c r="E12" s="5"/>
      <c r="F12" s="142" t="n">
        <v>498</v>
      </c>
      <c r="G12" s="142" t="n">
        <v>509</v>
      </c>
      <c r="H12" s="142" t="n">
        <v>499</v>
      </c>
      <c r="I12" s="142" t="n">
        <v>496</v>
      </c>
      <c r="J12" s="2"/>
      <c r="K12" s="2"/>
    </row>
    <row r="13" customFormat="false" ht="14.25" hidden="false" customHeight="false" outlineLevel="0" collapsed="false">
      <c r="A13" s="55" t="s">
        <v>46</v>
      </c>
      <c r="B13" s="2"/>
      <c r="C13" s="65" t="s">
        <v>47</v>
      </c>
      <c r="D13" s="2"/>
      <c r="E13" s="5"/>
      <c r="F13" s="142" t="n">
        <v>501</v>
      </c>
      <c r="G13" s="142" t="n">
        <v>487</v>
      </c>
      <c r="H13" s="142" t="n">
        <v>500</v>
      </c>
      <c r="I13" s="142" t="n">
        <v>498</v>
      </c>
      <c r="J13" s="2"/>
      <c r="K13" s="2"/>
    </row>
    <row r="14" customFormat="false" ht="14.25" hidden="false" customHeight="false" outlineLevel="0" collapsed="false">
      <c r="A14" s="55" t="s">
        <v>51</v>
      </c>
      <c r="B14" s="2"/>
      <c r="C14" s="2" t="s">
        <v>52</v>
      </c>
      <c r="D14" s="56"/>
      <c r="E14" s="70"/>
      <c r="F14" s="142" t="n">
        <v>500</v>
      </c>
      <c r="G14" s="142" t="n">
        <v>489</v>
      </c>
      <c r="H14" s="142" t="n">
        <v>499</v>
      </c>
      <c r="I14" s="142" t="n">
        <v>496</v>
      </c>
      <c r="J14" s="2"/>
      <c r="K14" s="2"/>
    </row>
    <row r="15" customFormat="false" ht="14.25" hidden="false" customHeight="false" outlineLevel="0" collapsed="false">
      <c r="A15" s="55" t="s">
        <v>56</v>
      </c>
      <c r="B15" s="2"/>
      <c r="C15" s="1" t="s">
        <v>57</v>
      </c>
      <c r="D15" s="53"/>
      <c r="E15" s="5"/>
      <c r="F15" s="142" t="n">
        <v>502</v>
      </c>
      <c r="G15" s="142" t="n">
        <v>509</v>
      </c>
      <c r="H15" s="142" t="n">
        <v>499</v>
      </c>
      <c r="I15" s="142" t="n">
        <v>500</v>
      </c>
      <c r="J15" s="2"/>
      <c r="K15" s="2"/>
    </row>
    <row r="16" customFormat="false" ht="14.25" hidden="false" customHeight="false" outlineLevel="0" collapsed="false">
      <c r="A16" s="55" t="s">
        <v>61</v>
      </c>
      <c r="B16" s="2"/>
      <c r="C16" s="1" t="s">
        <v>62</v>
      </c>
      <c r="D16" s="53"/>
      <c r="E16" s="5"/>
      <c r="F16" s="142" t="n">
        <v>501</v>
      </c>
      <c r="G16" s="142" t="n">
        <v>514</v>
      </c>
      <c r="H16" s="142" t="n">
        <v>499</v>
      </c>
      <c r="I16" s="142" t="n">
        <v>500</v>
      </c>
      <c r="J16" s="2"/>
      <c r="K16" s="2"/>
    </row>
    <row r="17" customFormat="false" ht="14.25" hidden="false" customHeight="false" outlineLevel="0" collapsed="false">
      <c r="A17" s="55" t="s">
        <v>66</v>
      </c>
      <c r="B17" s="2"/>
      <c r="C17" s="2" t="s">
        <v>959</v>
      </c>
      <c r="D17" s="56"/>
      <c r="E17" s="70"/>
      <c r="F17" s="142" t="n">
        <v>3008</v>
      </c>
      <c r="G17" s="142" t="n">
        <v>2482</v>
      </c>
      <c r="H17" s="142" t="n">
        <v>2512</v>
      </c>
      <c r="I17" s="142" t="n">
        <v>2505</v>
      </c>
      <c r="J17" s="2"/>
      <c r="K17" s="2"/>
    </row>
    <row r="18" customFormat="false" ht="14.25" hidden="false" customHeight="false" outlineLevel="0" collapsed="false">
      <c r="A18" s="68" t="s">
        <v>71</v>
      </c>
      <c r="B18" s="56"/>
      <c r="C18" s="56"/>
      <c r="D18" s="56" t="s">
        <v>72</v>
      </c>
      <c r="E18" s="70"/>
      <c r="F18" s="149" t="n">
        <v>1001</v>
      </c>
      <c r="G18" s="149" t="n">
        <v>506</v>
      </c>
      <c r="H18" s="149" t="n">
        <v>505</v>
      </c>
      <c r="I18" s="149" t="n">
        <v>500</v>
      </c>
      <c r="J18" s="2"/>
      <c r="K18" s="2"/>
    </row>
    <row r="19" customFormat="false" ht="14.25" hidden="false" customHeight="false" outlineLevel="0" collapsed="false">
      <c r="A19" s="68" t="s">
        <v>73</v>
      </c>
      <c r="B19" s="56"/>
      <c r="C19" s="56"/>
      <c r="D19" s="56" t="s">
        <v>74</v>
      </c>
      <c r="E19" s="70"/>
      <c r="F19" s="149" t="n">
        <v>503</v>
      </c>
      <c r="G19" s="149" t="n">
        <v>472</v>
      </c>
      <c r="H19" s="149" t="n">
        <v>501</v>
      </c>
      <c r="I19" s="149" t="n">
        <v>500</v>
      </c>
      <c r="J19" s="2"/>
      <c r="K19" s="2"/>
    </row>
    <row r="20" customFormat="false" ht="14.25" hidden="false" customHeight="false" outlineLevel="0" collapsed="false">
      <c r="A20" s="68" t="s">
        <v>79</v>
      </c>
      <c r="B20" s="73"/>
      <c r="C20" s="74"/>
      <c r="D20" s="56" t="s">
        <v>80</v>
      </c>
      <c r="E20" s="70"/>
      <c r="F20" s="149" t="n">
        <v>500</v>
      </c>
      <c r="G20" s="149" t="n">
        <v>530</v>
      </c>
      <c r="H20" s="149" t="n">
        <v>504</v>
      </c>
      <c r="I20" s="149" t="n">
        <v>501</v>
      </c>
      <c r="J20" s="2"/>
      <c r="K20" s="2"/>
    </row>
    <row r="21" customFormat="false" ht="14.25" hidden="false" customHeight="false" outlineLevel="0" collapsed="false">
      <c r="A21" s="68" t="s">
        <v>85</v>
      </c>
      <c r="B21" s="73"/>
      <c r="C21" s="74"/>
      <c r="D21" s="56" t="s">
        <v>86</v>
      </c>
      <c r="E21" s="70"/>
      <c r="F21" s="149" t="n">
        <v>502</v>
      </c>
      <c r="G21" s="149" t="n">
        <v>505</v>
      </c>
      <c r="H21" s="149" t="n">
        <v>502</v>
      </c>
      <c r="I21" s="149" t="n">
        <v>501</v>
      </c>
      <c r="J21" s="2"/>
      <c r="K21" s="2"/>
    </row>
    <row r="22" customFormat="false" ht="14.25" hidden="false" customHeight="false" outlineLevel="0" collapsed="false">
      <c r="A22" s="68" t="s">
        <v>90</v>
      </c>
      <c r="B22" s="73"/>
      <c r="C22" s="74"/>
      <c r="D22" s="56" t="s">
        <v>91</v>
      </c>
      <c r="E22" s="70"/>
      <c r="F22" s="149" t="n">
        <v>502</v>
      </c>
      <c r="G22" s="149" t="n">
        <v>469</v>
      </c>
      <c r="H22" s="149" t="n">
        <v>500</v>
      </c>
      <c r="I22" s="149" t="n">
        <v>503</v>
      </c>
      <c r="J22" s="2"/>
      <c r="K22" s="2"/>
    </row>
    <row r="23" customFormat="false" ht="14.25" hidden="false" customHeight="false" outlineLevel="0" collapsed="false">
      <c r="A23" s="52" t="s">
        <v>95</v>
      </c>
      <c r="B23" s="44" t="s">
        <v>96</v>
      </c>
      <c r="C23" s="53"/>
      <c r="D23" s="53"/>
      <c r="E23" s="47"/>
      <c r="F23" s="137" t="n">
        <v>22038</v>
      </c>
      <c r="G23" s="137" t="n">
        <v>20077</v>
      </c>
      <c r="H23" s="137" t="n">
        <v>20016</v>
      </c>
      <c r="I23" s="137" t="n">
        <v>21261</v>
      </c>
      <c r="J23" s="53"/>
      <c r="K23" s="53"/>
    </row>
    <row r="24" customFormat="false" ht="14.25" hidden="false" customHeight="false" outlineLevel="0" collapsed="false">
      <c r="A24" s="55" t="s">
        <v>99</v>
      </c>
      <c r="B24" s="2"/>
      <c r="C24" s="2" t="s">
        <v>100</v>
      </c>
      <c r="D24" s="56"/>
      <c r="E24" s="70"/>
      <c r="F24" s="142" t="n">
        <v>1002</v>
      </c>
      <c r="G24" s="142" t="n">
        <v>1015</v>
      </c>
      <c r="H24" s="142" t="n">
        <v>498</v>
      </c>
      <c r="I24" s="142" t="n">
        <v>501</v>
      </c>
      <c r="J24" s="2"/>
      <c r="K24" s="2"/>
    </row>
    <row r="25" customFormat="false" ht="14.25" hidden="false" customHeight="false" outlineLevel="0" collapsed="false">
      <c r="A25" s="55" t="s">
        <v>102</v>
      </c>
      <c r="B25" s="2"/>
      <c r="C25" s="2" t="s">
        <v>103</v>
      </c>
      <c r="D25" s="56"/>
      <c r="E25" s="70"/>
      <c r="F25" s="142" t="n">
        <v>504</v>
      </c>
      <c r="G25" s="142" t="n">
        <v>502</v>
      </c>
      <c r="H25" s="142" t="n">
        <v>500</v>
      </c>
      <c r="I25" s="142" t="n">
        <v>502</v>
      </c>
      <c r="J25" s="2"/>
      <c r="K25" s="2"/>
    </row>
    <row r="26" customFormat="false" ht="14.25" hidden="false" customHeight="false" outlineLevel="0" collapsed="false">
      <c r="A26" s="55" t="s">
        <v>106</v>
      </c>
      <c r="B26" s="2"/>
      <c r="C26" s="2" t="s">
        <v>107</v>
      </c>
      <c r="D26" s="56"/>
      <c r="E26" s="70"/>
      <c r="F26" s="142" t="n">
        <v>502</v>
      </c>
      <c r="G26" s="142" t="n">
        <v>502</v>
      </c>
      <c r="H26" s="142" t="n">
        <v>500</v>
      </c>
      <c r="I26" s="142" t="n">
        <v>498</v>
      </c>
      <c r="J26" s="2"/>
      <c r="K26" s="2"/>
    </row>
    <row r="27" customFormat="false" ht="14.25" hidden="false" customHeight="false" outlineLevel="0" collapsed="false">
      <c r="A27" s="55" t="s">
        <v>109</v>
      </c>
      <c r="B27" s="2"/>
      <c r="C27" s="2" t="s">
        <v>110</v>
      </c>
      <c r="D27" s="56"/>
      <c r="E27" s="70"/>
      <c r="F27" s="142" t="n">
        <v>502</v>
      </c>
      <c r="G27" s="142" t="n">
        <v>492</v>
      </c>
      <c r="H27" s="142" t="n">
        <v>499</v>
      </c>
      <c r="I27" s="142" t="n">
        <v>502</v>
      </c>
      <c r="J27" s="2"/>
      <c r="K27" s="2"/>
    </row>
    <row r="28" customFormat="false" ht="14.25" hidden="false" customHeight="false" outlineLevel="0" collapsed="false">
      <c r="A28" s="55" t="s">
        <v>114</v>
      </c>
      <c r="B28" s="2"/>
      <c r="C28" s="2" t="s">
        <v>115</v>
      </c>
      <c r="D28" s="53"/>
      <c r="E28" s="5"/>
      <c r="F28" s="142" t="n">
        <v>500</v>
      </c>
      <c r="G28" s="142" t="n">
        <v>516</v>
      </c>
      <c r="H28" s="142" t="n">
        <v>498</v>
      </c>
      <c r="I28" s="142" t="n">
        <v>497</v>
      </c>
      <c r="J28" s="2"/>
      <c r="K28" s="2"/>
    </row>
    <row r="29" customFormat="false" ht="14.25" hidden="false" customHeight="false" outlineLevel="0" collapsed="false">
      <c r="A29" s="55" t="s">
        <v>118</v>
      </c>
      <c r="B29" s="2"/>
      <c r="C29" s="2" t="s">
        <v>119</v>
      </c>
      <c r="D29" s="56"/>
      <c r="E29" s="70"/>
      <c r="F29" s="142" t="n">
        <v>503</v>
      </c>
      <c r="G29" s="142" t="n">
        <v>496</v>
      </c>
      <c r="H29" s="142" t="n">
        <v>497</v>
      </c>
      <c r="I29" s="142" t="n">
        <v>502</v>
      </c>
      <c r="J29" s="2"/>
      <c r="K29" s="2"/>
    </row>
    <row r="30" customFormat="false" ht="14.25" hidden="false" customHeight="false" outlineLevel="0" collapsed="false">
      <c r="A30" s="55" t="s">
        <v>122</v>
      </c>
      <c r="B30" s="2"/>
      <c r="C30" s="2" t="s">
        <v>123</v>
      </c>
      <c r="D30" s="56"/>
      <c r="E30" s="70"/>
      <c r="F30" s="142" t="n">
        <v>3003</v>
      </c>
      <c r="G30" s="142" t="n">
        <v>2991</v>
      </c>
      <c r="H30" s="142" t="n">
        <v>3010</v>
      </c>
      <c r="I30" s="142" t="n">
        <v>2996</v>
      </c>
      <c r="J30" s="2"/>
      <c r="K30" s="2"/>
    </row>
    <row r="31" customFormat="false" ht="14.25" hidden="false" customHeight="false" outlineLevel="0" collapsed="false">
      <c r="A31" s="68" t="s">
        <v>128</v>
      </c>
      <c r="B31" s="73"/>
      <c r="C31" s="74"/>
      <c r="D31" s="56" t="s">
        <v>129</v>
      </c>
      <c r="E31" s="70"/>
      <c r="F31" s="149" t="n">
        <v>499</v>
      </c>
      <c r="G31" s="149" t="n">
        <v>492</v>
      </c>
      <c r="H31" s="149" t="n">
        <v>514</v>
      </c>
      <c r="I31" s="149" t="n">
        <v>497</v>
      </c>
      <c r="J31" s="2"/>
      <c r="K31" s="2"/>
    </row>
    <row r="32" customFormat="false" ht="14.25" hidden="false" customHeight="false" outlineLevel="0" collapsed="false">
      <c r="A32" s="68" t="s">
        <v>133</v>
      </c>
      <c r="B32" s="73"/>
      <c r="C32" s="74"/>
      <c r="D32" s="56" t="s">
        <v>134</v>
      </c>
      <c r="E32" s="70"/>
      <c r="F32" s="149" t="n">
        <v>500</v>
      </c>
      <c r="G32" s="149" t="n">
        <v>513</v>
      </c>
      <c r="H32" s="149" t="n">
        <v>500</v>
      </c>
      <c r="I32" s="149" t="n">
        <v>500</v>
      </c>
      <c r="J32" s="2"/>
      <c r="K32" s="2"/>
    </row>
    <row r="33" customFormat="false" ht="14.25" hidden="false" customHeight="false" outlineLevel="0" collapsed="false">
      <c r="A33" s="68" t="s">
        <v>135</v>
      </c>
      <c r="B33" s="56"/>
      <c r="C33" s="56"/>
      <c r="D33" s="56" t="s">
        <v>136</v>
      </c>
      <c r="E33" s="70"/>
      <c r="F33" s="149" t="n">
        <v>501</v>
      </c>
      <c r="G33" s="149" t="n">
        <v>505</v>
      </c>
      <c r="H33" s="149" t="n">
        <v>499</v>
      </c>
      <c r="I33" s="149" t="n">
        <v>500</v>
      </c>
      <c r="J33" s="2"/>
      <c r="K33" s="2"/>
    </row>
    <row r="34" customFormat="false" ht="14.25" hidden="false" customHeight="false" outlineLevel="0" collapsed="false">
      <c r="A34" s="68" t="s">
        <v>137</v>
      </c>
      <c r="B34" s="56"/>
      <c r="C34" s="56"/>
      <c r="D34" s="56" t="s">
        <v>138</v>
      </c>
      <c r="E34" s="70"/>
      <c r="F34" s="149" t="n">
        <v>501</v>
      </c>
      <c r="G34" s="149" t="n">
        <v>510</v>
      </c>
      <c r="H34" s="149" t="n">
        <v>497</v>
      </c>
      <c r="I34" s="149" t="n">
        <v>499</v>
      </c>
      <c r="J34" s="2"/>
      <c r="K34" s="2"/>
    </row>
    <row r="35" customFormat="false" ht="14.25" hidden="false" customHeight="false" outlineLevel="0" collapsed="false">
      <c r="A35" s="68" t="s">
        <v>139</v>
      </c>
      <c r="B35" s="56"/>
      <c r="C35" s="56"/>
      <c r="D35" s="56" t="s">
        <v>140</v>
      </c>
      <c r="E35" s="70"/>
      <c r="F35" s="149" t="n">
        <v>501</v>
      </c>
      <c r="G35" s="149" t="n">
        <v>478</v>
      </c>
      <c r="H35" s="149" t="n">
        <v>500</v>
      </c>
      <c r="I35" s="149" t="n">
        <v>500</v>
      </c>
      <c r="J35" s="2"/>
      <c r="K35" s="2"/>
    </row>
    <row r="36" customFormat="false" ht="14.25" hidden="false" customHeight="false" outlineLevel="0" collapsed="false">
      <c r="A36" s="68" t="s">
        <v>142</v>
      </c>
      <c r="B36" s="56"/>
      <c r="C36" s="56"/>
      <c r="D36" s="56" t="s">
        <v>143</v>
      </c>
      <c r="E36" s="70"/>
      <c r="F36" s="149" t="n">
        <v>501</v>
      </c>
      <c r="G36" s="149" t="n">
        <v>493</v>
      </c>
      <c r="H36" s="149" t="n">
        <v>500</v>
      </c>
      <c r="I36" s="149" t="n">
        <v>500</v>
      </c>
      <c r="J36" s="2"/>
      <c r="K36" s="2"/>
    </row>
    <row r="37" customFormat="false" ht="14.25" hidden="false" customHeight="false" outlineLevel="0" collapsed="false">
      <c r="A37" s="55" t="s">
        <v>145</v>
      </c>
      <c r="B37" s="2"/>
      <c r="C37" s="2" t="s">
        <v>146</v>
      </c>
      <c r="D37" s="56"/>
      <c r="E37" s="70"/>
      <c r="F37" s="142" t="n">
        <v>5999</v>
      </c>
      <c r="G37" s="142" t="n">
        <v>6049</v>
      </c>
      <c r="H37" s="142" t="n">
        <v>6009</v>
      </c>
      <c r="I37" s="142" t="n">
        <v>6004</v>
      </c>
      <c r="J37" s="2"/>
      <c r="K37" s="2"/>
    </row>
    <row r="38" customFormat="false" ht="14.25" hidden="false" customHeight="false" outlineLevel="0" collapsed="false">
      <c r="A38" s="68" t="s">
        <v>150</v>
      </c>
      <c r="B38" s="56"/>
      <c r="C38" s="56"/>
      <c r="D38" s="56" t="s">
        <v>151</v>
      </c>
      <c r="E38" s="70"/>
      <c r="F38" s="149" t="n">
        <v>500</v>
      </c>
      <c r="G38" s="149" t="n">
        <v>513</v>
      </c>
      <c r="H38" s="149" t="n">
        <v>501</v>
      </c>
      <c r="I38" s="149" t="n">
        <v>504</v>
      </c>
      <c r="J38" s="2"/>
      <c r="K38" s="2"/>
    </row>
    <row r="39" customFormat="false" ht="14.25" hidden="false" customHeight="false" outlineLevel="0" collapsed="false">
      <c r="A39" s="68" t="s">
        <v>154</v>
      </c>
      <c r="B39" s="56"/>
      <c r="C39" s="56"/>
      <c r="D39" s="56" t="s">
        <v>155</v>
      </c>
      <c r="E39" s="70"/>
      <c r="F39" s="149" t="n">
        <v>500</v>
      </c>
      <c r="G39" s="149" t="n">
        <v>469</v>
      </c>
      <c r="H39" s="149" t="n">
        <v>500</v>
      </c>
      <c r="I39" s="149" t="n">
        <v>499</v>
      </c>
      <c r="J39" s="2"/>
      <c r="K39" s="2"/>
    </row>
    <row r="40" customFormat="false" ht="14.25" hidden="false" customHeight="false" outlineLevel="0" collapsed="false">
      <c r="A40" s="68" t="s">
        <v>156</v>
      </c>
      <c r="B40" s="56"/>
      <c r="C40" s="56"/>
      <c r="D40" s="56" t="s">
        <v>157</v>
      </c>
      <c r="E40" s="70"/>
      <c r="F40" s="149" t="n">
        <v>500</v>
      </c>
      <c r="G40" s="149" t="n">
        <v>513</v>
      </c>
      <c r="H40" s="149" t="n">
        <v>501</v>
      </c>
      <c r="I40" s="149" t="n">
        <v>500</v>
      </c>
      <c r="J40" s="2"/>
      <c r="K40" s="2"/>
    </row>
    <row r="41" customFormat="false" ht="14.25" hidden="false" customHeight="false" outlineLevel="0" collapsed="false">
      <c r="A41" s="68" t="s">
        <v>158</v>
      </c>
      <c r="B41" s="56"/>
      <c r="C41" s="56"/>
      <c r="D41" s="56" t="s">
        <v>159</v>
      </c>
      <c r="E41" s="70"/>
      <c r="F41" s="149" t="n">
        <v>497</v>
      </c>
      <c r="G41" s="149" t="n">
        <v>508</v>
      </c>
      <c r="H41" s="149" t="n">
        <v>504</v>
      </c>
      <c r="I41" s="149" t="n">
        <v>496</v>
      </c>
      <c r="J41" s="2"/>
      <c r="K41" s="2"/>
    </row>
    <row r="42" customFormat="false" ht="14.25" hidden="false" customHeight="false" outlineLevel="0" collapsed="false">
      <c r="A42" s="68" t="s">
        <v>161</v>
      </c>
      <c r="B42" s="56"/>
      <c r="C42" s="56"/>
      <c r="D42" s="56" t="s">
        <v>162</v>
      </c>
      <c r="E42" s="70"/>
      <c r="F42" s="149" t="n">
        <v>500</v>
      </c>
      <c r="G42" s="149" t="n">
        <v>500</v>
      </c>
      <c r="H42" s="149" t="n">
        <v>498</v>
      </c>
      <c r="I42" s="149" t="n">
        <v>502</v>
      </c>
      <c r="J42" s="2"/>
      <c r="K42" s="2"/>
    </row>
    <row r="43" customFormat="false" ht="14.25" hidden="false" customHeight="false" outlineLevel="0" collapsed="false">
      <c r="A43" s="68" t="s">
        <v>166</v>
      </c>
      <c r="B43" s="56"/>
      <c r="C43" s="56"/>
      <c r="D43" s="56" t="s">
        <v>167</v>
      </c>
      <c r="E43" s="70"/>
      <c r="F43" s="149" t="n">
        <v>500</v>
      </c>
      <c r="G43" s="149" t="n">
        <v>506</v>
      </c>
      <c r="H43" s="149" t="n">
        <v>501</v>
      </c>
      <c r="I43" s="149" t="n">
        <v>500</v>
      </c>
      <c r="J43" s="2"/>
      <c r="K43" s="2"/>
    </row>
    <row r="44" customFormat="false" ht="14.25" hidden="false" customHeight="false" outlineLevel="0" collapsed="false">
      <c r="A44" s="68" t="s">
        <v>169</v>
      </c>
      <c r="B44" s="56"/>
      <c r="C44" s="56"/>
      <c r="D44" s="56" t="s">
        <v>170</v>
      </c>
      <c r="E44" s="70"/>
      <c r="F44" s="149" t="n">
        <v>498</v>
      </c>
      <c r="G44" s="149" t="n">
        <v>514</v>
      </c>
      <c r="H44" s="149" t="n">
        <v>501</v>
      </c>
      <c r="I44" s="149" t="n">
        <v>500</v>
      </c>
      <c r="J44" s="2"/>
      <c r="K44" s="2"/>
    </row>
    <row r="45" customFormat="false" ht="14.25" hidden="false" customHeight="false" outlineLevel="0" collapsed="false">
      <c r="A45" s="68" t="s">
        <v>172</v>
      </c>
      <c r="B45" s="56"/>
      <c r="C45" s="56"/>
      <c r="D45" s="56" t="s">
        <v>173</v>
      </c>
      <c r="E45" s="70"/>
      <c r="F45" s="149" t="n">
        <v>499</v>
      </c>
      <c r="G45" s="149" t="n">
        <v>511</v>
      </c>
      <c r="H45" s="149" t="n">
        <v>500</v>
      </c>
      <c r="I45" s="149" t="n">
        <v>499</v>
      </c>
      <c r="J45" s="2"/>
      <c r="K45" s="2"/>
    </row>
    <row r="46" customFormat="false" ht="14.25" hidden="false" customHeight="false" outlineLevel="0" collapsed="false">
      <c r="A46" s="68" t="s">
        <v>175</v>
      </c>
      <c r="B46" s="73"/>
      <c r="C46" s="73"/>
      <c r="D46" s="56" t="s">
        <v>176</v>
      </c>
      <c r="E46" s="70"/>
      <c r="F46" s="149" t="n">
        <v>500</v>
      </c>
      <c r="G46" s="149" t="n">
        <v>502</v>
      </c>
      <c r="H46" s="149" t="n">
        <v>498</v>
      </c>
      <c r="I46" s="149" t="n">
        <v>502</v>
      </c>
      <c r="J46" s="2"/>
      <c r="K46" s="2"/>
    </row>
    <row r="47" customFormat="false" ht="14.25" hidden="false" customHeight="false" outlineLevel="0" collapsed="false">
      <c r="A47" s="68" t="s">
        <v>177</v>
      </c>
      <c r="B47" s="56"/>
      <c r="C47" s="56"/>
      <c r="D47" s="56" t="s">
        <v>178</v>
      </c>
      <c r="E47" s="70"/>
      <c r="F47" s="149" t="n">
        <v>505</v>
      </c>
      <c r="G47" s="149" t="n">
        <v>493</v>
      </c>
      <c r="H47" s="149" t="n">
        <v>503</v>
      </c>
      <c r="I47" s="149" t="n">
        <v>499</v>
      </c>
      <c r="J47" s="2"/>
      <c r="K47" s="2"/>
    </row>
    <row r="48" customFormat="false" ht="14.25" hidden="false" customHeight="false" outlineLevel="0" collapsed="false">
      <c r="A48" s="68" t="s">
        <v>179</v>
      </c>
      <c r="B48" s="56"/>
      <c r="C48" s="56"/>
      <c r="D48" s="56" t="s">
        <v>180</v>
      </c>
      <c r="E48" s="70"/>
      <c r="F48" s="149" t="n">
        <v>499</v>
      </c>
      <c r="G48" s="149" t="n">
        <v>508</v>
      </c>
      <c r="H48" s="149" t="n">
        <v>506</v>
      </c>
      <c r="I48" s="149" t="n">
        <v>501</v>
      </c>
      <c r="J48" s="2"/>
      <c r="K48" s="2"/>
    </row>
    <row r="49" customFormat="false" ht="14.25" hidden="false" customHeight="false" outlineLevel="0" collapsed="false">
      <c r="A49" s="68" t="s">
        <v>182</v>
      </c>
      <c r="B49" s="56"/>
      <c r="C49" s="56"/>
      <c r="D49" s="56" t="s">
        <v>183</v>
      </c>
      <c r="E49" s="70"/>
      <c r="F49" s="149" t="n">
        <v>501</v>
      </c>
      <c r="G49" s="149" t="n">
        <v>512</v>
      </c>
      <c r="H49" s="149" t="n">
        <v>496</v>
      </c>
      <c r="I49" s="149" t="n">
        <v>502</v>
      </c>
      <c r="J49" s="2"/>
      <c r="K49" s="2"/>
    </row>
    <row r="50" customFormat="false" ht="14.25" hidden="false" customHeight="false" outlineLevel="0" collapsed="false">
      <c r="A50" s="55" t="s">
        <v>186</v>
      </c>
      <c r="B50" s="2"/>
      <c r="C50" s="2" t="s">
        <v>961</v>
      </c>
      <c r="D50" s="56"/>
      <c r="E50" s="70"/>
      <c r="F50" s="142" t="n">
        <v>5005</v>
      </c>
      <c r="G50" s="142" t="n">
        <v>5079</v>
      </c>
      <c r="H50" s="142" t="n">
        <v>5503</v>
      </c>
      <c r="I50" s="142" t="n">
        <v>6764</v>
      </c>
      <c r="J50" s="2"/>
      <c r="K50" s="2"/>
    </row>
    <row r="51" customFormat="false" ht="14.25" hidden="false" customHeight="false" outlineLevel="0" collapsed="false">
      <c r="A51" s="68" t="s">
        <v>188</v>
      </c>
      <c r="B51" s="56"/>
      <c r="C51" s="56"/>
      <c r="D51" s="56" t="s">
        <v>189</v>
      </c>
      <c r="E51" s="70"/>
      <c r="F51" s="149" t="n">
        <v>500</v>
      </c>
      <c r="G51" s="149" t="n">
        <v>515</v>
      </c>
      <c r="H51" s="149" t="n">
        <v>500</v>
      </c>
      <c r="I51" s="149" t="n">
        <v>499</v>
      </c>
      <c r="J51" s="2"/>
      <c r="K51" s="2"/>
    </row>
    <row r="52" customFormat="false" ht="14.25" hidden="false" customHeight="false" outlineLevel="0" collapsed="false">
      <c r="A52" s="68" t="s">
        <v>190</v>
      </c>
      <c r="B52" s="73"/>
      <c r="C52" s="73"/>
      <c r="D52" s="56" t="s">
        <v>191</v>
      </c>
      <c r="E52" s="70"/>
      <c r="F52" s="149" t="n">
        <v>499</v>
      </c>
      <c r="G52" s="149" t="n">
        <v>507</v>
      </c>
      <c r="H52" s="149" t="n">
        <v>1010</v>
      </c>
      <c r="I52" s="149" t="n">
        <v>2259</v>
      </c>
      <c r="J52" s="2"/>
      <c r="K52" s="2"/>
    </row>
    <row r="53" customFormat="false" ht="14.25" hidden="false" customHeight="false" outlineLevel="0" collapsed="false">
      <c r="A53" s="68" t="s">
        <v>193</v>
      </c>
      <c r="B53" s="56"/>
      <c r="C53" s="56"/>
      <c r="D53" s="56" t="s">
        <v>194</v>
      </c>
      <c r="E53" s="70"/>
      <c r="F53" s="149" t="n">
        <v>503</v>
      </c>
      <c r="G53" s="149" t="n">
        <v>510</v>
      </c>
      <c r="H53" s="149" t="n">
        <v>500</v>
      </c>
      <c r="I53" s="149" t="n">
        <v>500</v>
      </c>
      <c r="J53" s="2"/>
      <c r="K53" s="2"/>
    </row>
    <row r="54" customFormat="false" ht="14.25" hidden="false" customHeight="false" outlineLevel="0" collapsed="false">
      <c r="A54" s="68" t="s">
        <v>199</v>
      </c>
      <c r="B54" s="56"/>
      <c r="C54" s="56"/>
      <c r="D54" s="56" t="s">
        <v>200</v>
      </c>
      <c r="E54" s="70"/>
      <c r="F54" s="149" t="n">
        <v>500</v>
      </c>
      <c r="G54" s="149" t="n">
        <v>506</v>
      </c>
      <c r="H54" s="149" t="n">
        <v>498</v>
      </c>
      <c r="I54" s="149" t="n">
        <v>500</v>
      </c>
      <c r="J54" s="2"/>
      <c r="K54" s="2"/>
    </row>
    <row r="55" customFormat="false" ht="14.25" hidden="false" customHeight="false" outlineLevel="0" collapsed="false">
      <c r="A55" s="68" t="s">
        <v>202</v>
      </c>
      <c r="B55" s="56"/>
      <c r="C55" s="56"/>
      <c r="D55" s="56" t="s">
        <v>203</v>
      </c>
      <c r="E55" s="70"/>
      <c r="F55" s="149" t="n">
        <v>502</v>
      </c>
      <c r="G55" s="149" t="n">
        <v>500</v>
      </c>
      <c r="H55" s="149" t="n">
        <v>500</v>
      </c>
      <c r="I55" s="149" t="n">
        <v>499</v>
      </c>
      <c r="J55" s="2"/>
      <c r="K55" s="2"/>
    </row>
    <row r="56" customFormat="false" ht="14.25" hidden="false" customHeight="false" outlineLevel="0" collapsed="false">
      <c r="A56" s="68" t="s">
        <v>206</v>
      </c>
      <c r="B56" s="56"/>
      <c r="C56" s="56"/>
      <c r="D56" s="56" t="s">
        <v>207</v>
      </c>
      <c r="E56" s="70"/>
      <c r="F56" s="149" t="n">
        <v>501</v>
      </c>
      <c r="G56" s="149" t="n">
        <v>507</v>
      </c>
      <c r="H56" s="149" t="n">
        <v>496</v>
      </c>
      <c r="I56" s="149" t="n">
        <v>501</v>
      </c>
      <c r="J56" s="2"/>
      <c r="K56" s="2"/>
    </row>
    <row r="57" customFormat="false" ht="14.25" hidden="false" customHeight="false" outlineLevel="0" collapsed="false">
      <c r="A57" s="68" t="s">
        <v>208</v>
      </c>
      <c r="B57" s="56"/>
      <c r="C57" s="56"/>
      <c r="D57" s="56" t="s">
        <v>209</v>
      </c>
      <c r="E57" s="70"/>
      <c r="F57" s="149" t="n">
        <v>499</v>
      </c>
      <c r="G57" s="149" t="n">
        <v>500</v>
      </c>
      <c r="H57" s="149" t="n">
        <v>501</v>
      </c>
      <c r="I57" s="149" t="n">
        <v>500</v>
      </c>
      <c r="J57" s="2"/>
      <c r="K57" s="2"/>
    </row>
    <row r="58" customFormat="false" ht="14.25" hidden="false" customHeight="false" outlineLevel="0" collapsed="false">
      <c r="A58" s="68" t="s">
        <v>211</v>
      </c>
      <c r="B58" s="56"/>
      <c r="C58" s="56"/>
      <c r="D58" s="56" t="s">
        <v>212</v>
      </c>
      <c r="E58" s="70"/>
      <c r="F58" s="149" t="n">
        <v>500</v>
      </c>
      <c r="G58" s="149" t="n">
        <v>502</v>
      </c>
      <c r="H58" s="149" t="n">
        <v>499</v>
      </c>
      <c r="I58" s="149" t="n">
        <v>500</v>
      </c>
      <c r="J58" s="2"/>
      <c r="K58" s="2"/>
    </row>
    <row r="59" customFormat="false" ht="14.25" hidden="false" customHeight="false" outlineLevel="0" collapsed="false">
      <c r="A59" s="68" t="s">
        <v>213</v>
      </c>
      <c r="B59" s="56"/>
      <c r="C59" s="56"/>
      <c r="D59" s="56" t="s">
        <v>214</v>
      </c>
      <c r="E59" s="70"/>
      <c r="F59" s="149" t="n">
        <v>500</v>
      </c>
      <c r="G59" s="149" t="n">
        <v>519</v>
      </c>
      <c r="H59" s="149" t="n">
        <v>500</v>
      </c>
      <c r="I59" s="149" t="n">
        <v>500</v>
      </c>
      <c r="J59" s="2"/>
      <c r="K59" s="2"/>
    </row>
    <row r="60" customFormat="false" ht="14.25" hidden="false" customHeight="false" outlineLevel="0" collapsed="false">
      <c r="A60" s="68" t="s">
        <v>215</v>
      </c>
      <c r="B60" s="56"/>
      <c r="C60" s="56"/>
      <c r="D60" s="56" t="s">
        <v>216</v>
      </c>
      <c r="E60" s="70"/>
      <c r="F60" s="149" t="n">
        <v>501</v>
      </c>
      <c r="G60" s="149" t="n">
        <v>513</v>
      </c>
      <c r="H60" s="149" t="n">
        <v>499</v>
      </c>
      <c r="I60" s="149" t="n">
        <v>506</v>
      </c>
      <c r="J60" s="2"/>
      <c r="K60" s="2"/>
    </row>
    <row r="61" customFormat="false" ht="14.25" hidden="false" customHeight="false" outlineLevel="0" collapsed="false">
      <c r="A61" s="55" t="s">
        <v>217</v>
      </c>
      <c r="B61" s="2"/>
      <c r="C61" s="2" t="s">
        <v>963</v>
      </c>
      <c r="D61" s="56"/>
      <c r="E61" s="70"/>
      <c r="F61" s="142" t="n">
        <v>4518</v>
      </c>
      <c r="G61" s="142" t="n">
        <v>2435</v>
      </c>
      <c r="H61" s="142" t="n">
        <v>2502</v>
      </c>
      <c r="I61" s="142" t="n">
        <v>2495</v>
      </c>
      <c r="J61" s="2"/>
      <c r="K61" s="2"/>
    </row>
    <row r="62" customFormat="false" ht="14.25" hidden="false" customHeight="false" outlineLevel="0" collapsed="false">
      <c r="A62" s="68" t="s">
        <v>220</v>
      </c>
      <c r="B62" s="56"/>
      <c r="C62" s="56"/>
      <c r="D62" s="56" t="s">
        <v>221</v>
      </c>
      <c r="E62" s="70"/>
      <c r="F62" s="149" t="n">
        <v>507</v>
      </c>
      <c r="G62" s="149" t="n">
        <v>488</v>
      </c>
      <c r="H62" s="149" t="n">
        <v>500</v>
      </c>
      <c r="I62" s="149" t="n">
        <v>502</v>
      </c>
      <c r="J62" s="2"/>
      <c r="K62" s="2"/>
    </row>
    <row r="63" customFormat="false" ht="14.25" hidden="false" customHeight="false" outlineLevel="0" collapsed="false">
      <c r="A63" s="68" t="s">
        <v>222</v>
      </c>
      <c r="B63" s="56"/>
      <c r="C63" s="68"/>
      <c r="D63" s="56" t="s">
        <v>223</v>
      </c>
      <c r="E63" s="70"/>
      <c r="F63" s="149" t="n">
        <v>2501</v>
      </c>
      <c r="G63" s="149" t="n">
        <v>453</v>
      </c>
      <c r="H63" s="149" t="n">
        <v>505</v>
      </c>
      <c r="I63" s="149" t="n">
        <v>501</v>
      </c>
      <c r="J63" s="2"/>
      <c r="K63" s="2"/>
    </row>
    <row r="64" customFormat="false" ht="14.25" hidden="false" customHeight="false" outlineLevel="0" collapsed="false">
      <c r="A64" s="68" t="s">
        <v>224</v>
      </c>
      <c r="B64" s="56"/>
      <c r="C64" s="68"/>
      <c r="D64" s="56" t="s">
        <v>225</v>
      </c>
      <c r="E64" s="70"/>
      <c r="F64" s="149" t="n">
        <v>498</v>
      </c>
      <c r="G64" s="149" t="n">
        <v>509</v>
      </c>
      <c r="H64" s="149" t="n">
        <v>502</v>
      </c>
      <c r="I64" s="149" t="n">
        <v>499</v>
      </c>
      <c r="J64" s="2"/>
      <c r="K64" s="2"/>
    </row>
    <row r="65" customFormat="false" ht="14.25" hidden="false" customHeight="false" outlineLevel="0" collapsed="false">
      <c r="A65" s="68" t="s">
        <v>226</v>
      </c>
      <c r="B65" s="73"/>
      <c r="C65" s="74"/>
      <c r="D65" s="56" t="s">
        <v>227</v>
      </c>
      <c r="E65" s="70"/>
      <c r="F65" s="149" t="n">
        <v>511</v>
      </c>
      <c r="G65" s="149" t="n">
        <v>493</v>
      </c>
      <c r="H65" s="149" t="n">
        <v>498</v>
      </c>
      <c r="I65" s="149" t="n">
        <v>495</v>
      </c>
      <c r="J65" s="2"/>
      <c r="K65" s="2"/>
    </row>
    <row r="66" customFormat="false" ht="14.25" hidden="false" customHeight="false" outlineLevel="0" collapsed="false">
      <c r="A66" s="68" t="s">
        <v>228</v>
      </c>
      <c r="B66" s="73"/>
      <c r="C66" s="74"/>
      <c r="D66" s="56" t="s">
        <v>229</v>
      </c>
      <c r="E66" s="70"/>
      <c r="F66" s="149" t="n">
        <v>501</v>
      </c>
      <c r="G66" s="149" t="n">
        <v>492</v>
      </c>
      <c r="H66" s="149" t="n">
        <v>497</v>
      </c>
      <c r="I66" s="149" t="n">
        <v>498</v>
      </c>
      <c r="J66" s="2"/>
      <c r="K66" s="2"/>
    </row>
    <row r="67" customFormat="false" ht="14.25" hidden="false" customHeight="false" outlineLevel="0" collapsed="false">
      <c r="A67" s="52" t="s">
        <v>230</v>
      </c>
      <c r="B67" s="53" t="s">
        <v>231</v>
      </c>
      <c r="C67" s="53"/>
      <c r="D67" s="78"/>
      <c r="E67" s="47"/>
      <c r="F67" s="137" t="n">
        <v>10512</v>
      </c>
      <c r="G67" s="137" t="n">
        <v>10553</v>
      </c>
      <c r="H67" s="137" t="n">
        <v>10520</v>
      </c>
      <c r="I67" s="137" t="n">
        <v>10481</v>
      </c>
      <c r="J67" s="53"/>
      <c r="K67" s="53"/>
    </row>
    <row r="68" customFormat="false" ht="14.25" hidden="false" customHeight="false" outlineLevel="0" collapsed="false">
      <c r="A68" s="55" t="s">
        <v>232</v>
      </c>
      <c r="B68" s="2"/>
      <c r="C68" s="2" t="s">
        <v>233</v>
      </c>
      <c r="D68" s="56"/>
      <c r="E68" s="5"/>
      <c r="F68" s="142" t="n">
        <v>500</v>
      </c>
      <c r="G68" s="142" t="n">
        <v>485</v>
      </c>
      <c r="H68" s="142" t="n">
        <v>502</v>
      </c>
      <c r="I68" s="142" t="n">
        <v>496</v>
      </c>
      <c r="J68" s="2"/>
      <c r="K68" s="2"/>
    </row>
    <row r="69" customFormat="false" ht="14.25" hidden="false" customHeight="false" outlineLevel="0" collapsed="false">
      <c r="A69" s="55" t="s">
        <v>234</v>
      </c>
      <c r="B69" s="2"/>
      <c r="C69" s="2" t="s">
        <v>235</v>
      </c>
      <c r="D69" s="56"/>
      <c r="E69" s="70"/>
      <c r="F69" s="142" t="n">
        <v>498</v>
      </c>
      <c r="G69" s="142" t="n">
        <v>494</v>
      </c>
      <c r="H69" s="142" t="n">
        <v>509</v>
      </c>
      <c r="I69" s="142" t="n">
        <v>501</v>
      </c>
      <c r="J69" s="2"/>
      <c r="K69" s="2"/>
    </row>
    <row r="70" customFormat="false" ht="14.25" hidden="false" customHeight="false" outlineLevel="0" collapsed="false">
      <c r="A70" s="55" t="s">
        <v>237</v>
      </c>
      <c r="B70" s="2"/>
      <c r="C70" s="2" t="s">
        <v>238</v>
      </c>
      <c r="D70" s="56"/>
      <c r="E70" s="70"/>
      <c r="F70" s="142" t="n">
        <v>501</v>
      </c>
      <c r="G70" s="142" t="n">
        <v>493</v>
      </c>
      <c r="H70" s="142" t="n">
        <v>501</v>
      </c>
      <c r="I70" s="142" t="n">
        <v>498</v>
      </c>
      <c r="J70" s="2"/>
      <c r="K70" s="2"/>
    </row>
    <row r="71" customFormat="false" ht="14.25" hidden="false" customHeight="false" outlineLevel="0" collapsed="false">
      <c r="A71" s="55" t="s">
        <v>239</v>
      </c>
      <c r="B71" s="2"/>
      <c r="C71" s="2" t="s">
        <v>240</v>
      </c>
      <c r="D71" s="56"/>
      <c r="E71" s="70"/>
      <c r="F71" s="142" t="n">
        <v>501</v>
      </c>
      <c r="G71" s="142" t="n">
        <v>490</v>
      </c>
      <c r="H71" s="142" t="n">
        <v>497</v>
      </c>
      <c r="I71" s="142" t="n">
        <v>501</v>
      </c>
      <c r="J71" s="2"/>
      <c r="K71" s="2"/>
    </row>
    <row r="72" customFormat="false" ht="14.25" hidden="false" customHeight="false" outlineLevel="0" collapsed="false">
      <c r="A72" s="55" t="s">
        <v>241</v>
      </c>
      <c r="B72" s="2"/>
      <c r="C72" s="2" t="s">
        <v>242</v>
      </c>
      <c r="D72" s="56"/>
      <c r="E72" s="70"/>
      <c r="F72" s="142" t="n">
        <v>501</v>
      </c>
      <c r="G72" s="142" t="n">
        <v>528</v>
      </c>
      <c r="H72" s="142" t="n">
        <v>506</v>
      </c>
      <c r="I72" s="142" t="n">
        <v>500</v>
      </c>
      <c r="J72" s="2"/>
      <c r="K72" s="2"/>
    </row>
    <row r="73" customFormat="false" ht="14.25" hidden="false" customHeight="false" outlineLevel="0" collapsed="false">
      <c r="A73" s="55" t="s">
        <v>245</v>
      </c>
      <c r="B73" s="2"/>
      <c r="C73" s="2" t="s">
        <v>246</v>
      </c>
      <c r="D73" s="56"/>
      <c r="E73" s="70"/>
      <c r="F73" s="142" t="n">
        <v>3502</v>
      </c>
      <c r="G73" s="142" t="n">
        <v>3515</v>
      </c>
      <c r="H73" s="142" t="n">
        <v>3499</v>
      </c>
      <c r="I73" s="142" t="n">
        <v>3498</v>
      </c>
      <c r="J73" s="2"/>
      <c r="K73" s="2"/>
    </row>
    <row r="74" customFormat="false" ht="14.25" hidden="false" customHeight="false" outlineLevel="0" collapsed="false">
      <c r="A74" s="68" t="s">
        <v>248</v>
      </c>
      <c r="B74" s="56"/>
      <c r="C74" s="56"/>
      <c r="D74" s="56" t="s">
        <v>249</v>
      </c>
      <c r="E74" s="70"/>
      <c r="F74" s="149" t="n">
        <v>499</v>
      </c>
      <c r="G74" s="149" t="n">
        <v>504</v>
      </c>
      <c r="H74" s="149" t="n">
        <v>499</v>
      </c>
      <c r="I74" s="149" t="n">
        <v>502</v>
      </c>
      <c r="J74" s="2"/>
      <c r="K74" s="2"/>
    </row>
    <row r="75" customFormat="false" ht="14.25" hidden="false" customHeight="false" outlineLevel="0" collapsed="false">
      <c r="A75" s="68" t="s">
        <v>250</v>
      </c>
      <c r="B75" s="56"/>
      <c r="C75" s="56"/>
      <c r="D75" s="56" t="s">
        <v>251</v>
      </c>
      <c r="E75" s="70"/>
      <c r="F75" s="149" t="n">
        <v>500</v>
      </c>
      <c r="G75" s="149" t="n">
        <v>500</v>
      </c>
      <c r="H75" s="149" t="n">
        <v>499</v>
      </c>
      <c r="I75" s="149" t="n">
        <v>501</v>
      </c>
      <c r="J75" s="2"/>
      <c r="K75" s="2"/>
    </row>
    <row r="76" customFormat="false" ht="14.25" hidden="false" customHeight="false" outlineLevel="0" collapsed="false">
      <c r="A76" s="68" t="s">
        <v>252</v>
      </c>
      <c r="B76" s="56"/>
      <c r="C76" s="74"/>
      <c r="D76" s="56" t="s">
        <v>253</v>
      </c>
      <c r="E76" s="70"/>
      <c r="F76" s="149" t="n">
        <v>500</v>
      </c>
      <c r="G76" s="149" t="n">
        <v>506</v>
      </c>
      <c r="H76" s="149" t="n">
        <v>502</v>
      </c>
      <c r="I76" s="149" t="n">
        <v>502</v>
      </c>
      <c r="J76" s="2"/>
      <c r="K76" s="2"/>
    </row>
    <row r="77" customFormat="false" ht="14.25" hidden="false" customHeight="false" outlineLevel="0" collapsed="false">
      <c r="A77" s="68" t="s">
        <v>256</v>
      </c>
      <c r="B77" s="56"/>
      <c r="C77" s="74"/>
      <c r="D77" s="56" t="s">
        <v>257</v>
      </c>
      <c r="E77" s="70"/>
      <c r="F77" s="149" t="n">
        <v>503</v>
      </c>
      <c r="G77" s="149" t="n">
        <v>507</v>
      </c>
      <c r="H77" s="149" t="n">
        <v>501</v>
      </c>
      <c r="I77" s="149" t="n">
        <v>499</v>
      </c>
      <c r="J77" s="2"/>
      <c r="K77" s="2"/>
    </row>
    <row r="78" customFormat="false" ht="14.25" hidden="false" customHeight="false" outlineLevel="0" collapsed="false">
      <c r="A78" s="68" t="s">
        <v>259</v>
      </c>
      <c r="B78" s="73"/>
      <c r="C78" s="68"/>
      <c r="D78" s="56" t="s">
        <v>260</v>
      </c>
      <c r="E78" s="70"/>
      <c r="F78" s="149" t="n">
        <v>500</v>
      </c>
      <c r="G78" s="149" t="n">
        <v>507</v>
      </c>
      <c r="H78" s="149" t="n">
        <v>497</v>
      </c>
      <c r="I78" s="149" t="n">
        <v>499</v>
      </c>
      <c r="J78" s="2"/>
      <c r="K78" s="2"/>
    </row>
    <row r="79" customFormat="false" ht="14.25" hidden="false" customHeight="false" outlineLevel="0" collapsed="false">
      <c r="A79" s="68" t="s">
        <v>261</v>
      </c>
      <c r="B79" s="56"/>
      <c r="C79" s="74"/>
      <c r="D79" s="56" t="s">
        <v>262</v>
      </c>
      <c r="E79" s="70"/>
      <c r="F79" s="149" t="n">
        <v>500</v>
      </c>
      <c r="G79" s="149" t="n">
        <v>498</v>
      </c>
      <c r="H79" s="149" t="n">
        <v>501</v>
      </c>
      <c r="I79" s="149" t="n">
        <v>497</v>
      </c>
      <c r="J79" s="2"/>
      <c r="K79" s="2"/>
    </row>
    <row r="80" customFormat="false" ht="14.25" hidden="false" customHeight="false" outlineLevel="0" collapsed="false">
      <c r="A80" s="68" t="s">
        <v>263</v>
      </c>
      <c r="B80" s="56"/>
      <c r="C80" s="74"/>
      <c r="D80" s="56" t="s">
        <v>264</v>
      </c>
      <c r="E80" s="70"/>
      <c r="F80" s="149" t="n">
        <v>500</v>
      </c>
      <c r="G80" s="149" t="n">
        <v>493</v>
      </c>
      <c r="H80" s="149" t="n">
        <v>500</v>
      </c>
      <c r="I80" s="149" t="n">
        <v>498</v>
      </c>
      <c r="J80" s="2"/>
      <c r="K80" s="2"/>
    </row>
    <row r="81" customFormat="false" ht="14.25" hidden="false" customHeight="false" outlineLevel="0" collapsed="false">
      <c r="A81" s="55" t="s">
        <v>265</v>
      </c>
      <c r="B81" s="1"/>
      <c r="C81" s="1" t="s">
        <v>966</v>
      </c>
      <c r="D81" s="56"/>
      <c r="E81" s="5"/>
      <c r="F81" s="142" t="n">
        <v>2003</v>
      </c>
      <c r="G81" s="142" t="n">
        <v>2008</v>
      </c>
      <c r="H81" s="142" t="n">
        <v>1992</v>
      </c>
      <c r="I81" s="142" t="n">
        <v>1995</v>
      </c>
      <c r="J81" s="2"/>
      <c r="K81" s="2"/>
    </row>
    <row r="82" customFormat="false" ht="14.25" hidden="false" customHeight="false" outlineLevel="0" collapsed="false">
      <c r="A82" s="68" t="s">
        <v>267</v>
      </c>
      <c r="B82" s="56"/>
      <c r="C82" s="56"/>
      <c r="D82" s="56" t="s">
        <v>268</v>
      </c>
      <c r="E82" s="70"/>
      <c r="F82" s="149" t="n">
        <v>505</v>
      </c>
      <c r="G82" s="149" t="n">
        <v>505</v>
      </c>
      <c r="H82" s="149" t="n">
        <v>500</v>
      </c>
      <c r="I82" s="149" t="n">
        <v>499</v>
      </c>
      <c r="J82" s="2"/>
      <c r="K82" s="2"/>
    </row>
    <row r="83" customFormat="false" ht="14.25" hidden="false" customHeight="false" outlineLevel="0" collapsed="false">
      <c r="A83" s="68" t="s">
        <v>269</v>
      </c>
      <c r="B83" s="56"/>
      <c r="C83" s="56"/>
      <c r="D83" s="56" t="s">
        <v>270</v>
      </c>
      <c r="E83" s="70"/>
      <c r="F83" s="149" t="n">
        <v>502</v>
      </c>
      <c r="G83" s="149" t="n">
        <v>499</v>
      </c>
      <c r="H83" s="149" t="n">
        <v>499</v>
      </c>
      <c r="I83" s="149" t="n">
        <v>500</v>
      </c>
      <c r="J83" s="2"/>
      <c r="K83" s="2"/>
    </row>
    <row r="84" customFormat="false" ht="14.25" hidden="false" customHeight="false" outlineLevel="0" collapsed="false">
      <c r="A84" s="68" t="s">
        <v>271</v>
      </c>
      <c r="B84" s="56"/>
      <c r="C84" s="56"/>
      <c r="D84" s="56" t="s">
        <v>272</v>
      </c>
      <c r="E84" s="70"/>
      <c r="F84" s="149" t="n">
        <v>500</v>
      </c>
      <c r="G84" s="149" t="n">
        <v>481</v>
      </c>
      <c r="H84" s="149" t="n">
        <v>494</v>
      </c>
      <c r="I84" s="149" t="n">
        <v>498</v>
      </c>
      <c r="J84" s="2"/>
      <c r="K84" s="2"/>
    </row>
    <row r="85" customFormat="false" ht="14.25" hidden="false" customHeight="false" outlineLevel="0" collapsed="false">
      <c r="A85" s="68" t="s">
        <v>273</v>
      </c>
      <c r="B85" s="56"/>
      <c r="C85" s="56"/>
      <c r="D85" s="56" t="s">
        <v>274</v>
      </c>
      <c r="E85" s="70"/>
      <c r="F85" s="149" t="n">
        <v>496</v>
      </c>
      <c r="G85" s="149" t="n">
        <v>523</v>
      </c>
      <c r="H85" s="149" t="n">
        <v>499</v>
      </c>
      <c r="I85" s="149" t="n">
        <v>498</v>
      </c>
      <c r="J85" s="2"/>
      <c r="K85" s="2"/>
    </row>
    <row r="86" customFormat="false" ht="14.25" hidden="false" customHeight="false" outlineLevel="0" collapsed="false">
      <c r="A86" s="55" t="s">
        <v>276</v>
      </c>
      <c r="B86" s="2"/>
      <c r="C86" s="2" t="s">
        <v>967</v>
      </c>
      <c r="D86" s="56"/>
      <c r="E86" s="70"/>
      <c r="F86" s="142" t="n">
        <v>2506</v>
      </c>
      <c r="G86" s="142" t="n">
        <v>2540</v>
      </c>
      <c r="H86" s="142" t="n">
        <v>2514</v>
      </c>
      <c r="I86" s="142" t="n">
        <v>2492</v>
      </c>
      <c r="J86" s="2"/>
      <c r="K86" s="2"/>
    </row>
    <row r="87" customFormat="false" ht="14.25" hidden="false" customHeight="false" outlineLevel="0" collapsed="false">
      <c r="A87" s="68" t="s">
        <v>279</v>
      </c>
      <c r="B87" s="73"/>
      <c r="C87" s="73"/>
      <c r="D87" s="56" t="s">
        <v>280</v>
      </c>
      <c r="E87" s="70"/>
      <c r="F87" s="149" t="n">
        <v>500</v>
      </c>
      <c r="G87" s="149" t="n">
        <v>496</v>
      </c>
      <c r="H87" s="149" t="n">
        <v>512</v>
      </c>
      <c r="I87" s="149" t="n">
        <v>497</v>
      </c>
      <c r="J87" s="2"/>
      <c r="K87" s="2"/>
    </row>
    <row r="88" customFormat="false" ht="14.25" hidden="false" customHeight="false" outlineLevel="0" collapsed="false">
      <c r="A88" s="68" t="s">
        <v>282</v>
      </c>
      <c r="B88" s="56"/>
      <c r="C88" s="56"/>
      <c r="D88" s="56" t="s">
        <v>283</v>
      </c>
      <c r="E88" s="70"/>
      <c r="F88" s="149" t="n">
        <v>501</v>
      </c>
      <c r="G88" s="149" t="n">
        <v>502</v>
      </c>
      <c r="H88" s="149" t="n">
        <v>501</v>
      </c>
      <c r="I88" s="149" t="n">
        <v>497</v>
      </c>
      <c r="J88" s="2"/>
      <c r="K88" s="2"/>
    </row>
    <row r="89" customFormat="false" ht="14.25" hidden="false" customHeight="false" outlineLevel="0" collapsed="false">
      <c r="A89" s="68" t="s">
        <v>284</v>
      </c>
      <c r="B89" s="56"/>
      <c r="C89" s="56"/>
      <c r="D89" s="56" t="s">
        <v>285</v>
      </c>
      <c r="E89" s="70"/>
      <c r="F89" s="149" t="n">
        <v>502</v>
      </c>
      <c r="G89" s="149" t="n">
        <v>514</v>
      </c>
      <c r="H89" s="149" t="n">
        <v>500</v>
      </c>
      <c r="I89" s="149" t="n">
        <v>498</v>
      </c>
      <c r="J89" s="2"/>
      <c r="K89" s="2"/>
    </row>
    <row r="90" customFormat="false" ht="14.25" hidden="false" customHeight="false" outlineLevel="0" collapsed="false">
      <c r="A90" s="68" t="s">
        <v>286</v>
      </c>
      <c r="B90" s="56"/>
      <c r="C90" s="56"/>
      <c r="D90" s="56" t="s">
        <v>287</v>
      </c>
      <c r="E90" s="70"/>
      <c r="F90" s="149" t="n">
        <v>504</v>
      </c>
      <c r="G90" s="149" t="n">
        <v>512</v>
      </c>
      <c r="H90" s="149" t="n">
        <v>501</v>
      </c>
      <c r="I90" s="149" t="n">
        <v>501</v>
      </c>
      <c r="J90" s="2"/>
      <c r="K90" s="2"/>
    </row>
    <row r="91" customFormat="false" ht="14.25" hidden="false" customHeight="false" outlineLevel="0" collapsed="false">
      <c r="A91" s="68" t="s">
        <v>288</v>
      </c>
      <c r="B91" s="56"/>
      <c r="C91" s="56"/>
      <c r="D91" s="56" t="s">
        <v>289</v>
      </c>
      <c r="E91" s="70"/>
      <c r="F91" s="149" t="n">
        <v>499</v>
      </c>
      <c r="G91" s="149" t="n">
        <v>516</v>
      </c>
      <c r="H91" s="149" t="n">
        <v>500</v>
      </c>
      <c r="I91" s="149" t="n">
        <v>499</v>
      </c>
      <c r="J91" s="2"/>
      <c r="K91" s="2"/>
    </row>
    <row r="92" customFormat="false" ht="14.25" hidden="false" customHeight="false" outlineLevel="0" collapsed="false">
      <c r="A92" s="52" t="s">
        <v>290</v>
      </c>
      <c r="B92" s="53" t="s">
        <v>291</v>
      </c>
      <c r="C92" s="53"/>
      <c r="D92" s="78"/>
      <c r="E92" s="47"/>
      <c r="F92" s="137" t="n">
        <v>20067</v>
      </c>
      <c r="G92" s="137" t="n">
        <v>20073</v>
      </c>
      <c r="H92" s="137" t="n">
        <v>20059</v>
      </c>
      <c r="I92" s="137" t="n">
        <v>19992</v>
      </c>
      <c r="J92" s="53"/>
      <c r="K92" s="53"/>
    </row>
    <row r="93" customFormat="false" ht="14.25" hidden="false" customHeight="false" outlineLevel="0" collapsed="false">
      <c r="A93" s="55" t="s">
        <v>295</v>
      </c>
      <c r="B93" s="1"/>
      <c r="C93" s="1" t="s">
        <v>296</v>
      </c>
      <c r="D93" s="56"/>
      <c r="E93" s="5"/>
      <c r="F93" s="142" t="n">
        <v>502</v>
      </c>
      <c r="G93" s="142" t="n">
        <v>502</v>
      </c>
      <c r="H93" s="142" t="n">
        <v>501</v>
      </c>
      <c r="I93" s="142" t="n">
        <v>501</v>
      </c>
      <c r="J93" s="2"/>
      <c r="K93" s="2"/>
    </row>
    <row r="94" customFormat="false" ht="14.25" hidden="false" customHeight="false" outlineLevel="0" collapsed="false">
      <c r="A94" s="55" t="s">
        <v>297</v>
      </c>
      <c r="B94" s="2"/>
      <c r="C94" s="2" t="s">
        <v>298</v>
      </c>
      <c r="D94" s="56"/>
      <c r="E94" s="5"/>
      <c r="F94" s="142" t="n">
        <v>500</v>
      </c>
      <c r="G94" s="142" t="n">
        <v>511</v>
      </c>
      <c r="H94" s="142" t="n">
        <v>505</v>
      </c>
      <c r="I94" s="142" t="n">
        <v>490</v>
      </c>
      <c r="J94" s="2"/>
      <c r="K94" s="2"/>
    </row>
    <row r="95" customFormat="false" ht="14.25" hidden="false" customHeight="false" outlineLevel="0" collapsed="false">
      <c r="A95" s="55" t="s">
        <v>299</v>
      </c>
      <c r="B95" s="2"/>
      <c r="C95" s="2" t="s">
        <v>300</v>
      </c>
      <c r="D95" s="56"/>
      <c r="E95" s="70"/>
      <c r="F95" s="142" t="n">
        <v>537</v>
      </c>
      <c r="G95" s="142" t="n">
        <v>532</v>
      </c>
      <c r="H95" s="142" t="n">
        <v>500</v>
      </c>
      <c r="I95" s="142" t="n">
        <v>500</v>
      </c>
      <c r="J95" s="2"/>
      <c r="K95" s="2"/>
    </row>
    <row r="96" customFormat="false" ht="14.25" hidden="false" customHeight="false" outlineLevel="0" collapsed="false">
      <c r="A96" s="55" t="s">
        <v>301</v>
      </c>
      <c r="B96" s="2"/>
      <c r="C96" s="2" t="s">
        <v>302</v>
      </c>
      <c r="D96" s="56"/>
      <c r="E96" s="70"/>
      <c r="F96" s="142" t="n">
        <v>504</v>
      </c>
      <c r="G96" s="142" t="n">
        <v>498</v>
      </c>
      <c r="H96" s="142" t="n">
        <v>500</v>
      </c>
      <c r="I96" s="142" t="n">
        <v>499</v>
      </c>
      <c r="J96" s="2"/>
      <c r="K96" s="2"/>
    </row>
    <row r="97" customFormat="false" ht="14.25" hidden="false" customHeight="false" outlineLevel="0" collapsed="false">
      <c r="A97" s="55" t="s">
        <v>304</v>
      </c>
      <c r="B97" s="2"/>
      <c r="C97" s="2" t="s">
        <v>305</v>
      </c>
      <c r="D97" s="56"/>
      <c r="E97" s="70"/>
      <c r="F97" s="142" t="n">
        <v>4002</v>
      </c>
      <c r="G97" s="142" t="n">
        <v>4021</v>
      </c>
      <c r="H97" s="142" t="n">
        <v>4020</v>
      </c>
      <c r="I97" s="142" t="n">
        <v>3996</v>
      </c>
      <c r="J97" s="2"/>
      <c r="K97" s="2"/>
    </row>
    <row r="98" customFormat="false" ht="14.25" hidden="false" customHeight="false" outlineLevel="0" collapsed="false">
      <c r="A98" s="68" t="s">
        <v>308</v>
      </c>
      <c r="B98" s="56"/>
      <c r="C98" s="56"/>
      <c r="D98" s="56" t="s">
        <v>309</v>
      </c>
      <c r="E98" s="70"/>
      <c r="F98" s="149" t="n">
        <v>501</v>
      </c>
      <c r="G98" s="149" t="n">
        <v>512</v>
      </c>
      <c r="H98" s="149" t="n">
        <v>502</v>
      </c>
      <c r="I98" s="149" t="n">
        <v>498</v>
      </c>
      <c r="J98" s="2"/>
      <c r="K98" s="2"/>
    </row>
    <row r="99" customFormat="false" ht="14.25" hidden="false" customHeight="false" outlineLevel="0" collapsed="false">
      <c r="A99" s="68" t="s">
        <v>310</v>
      </c>
      <c r="B99" s="56"/>
      <c r="C99" s="56"/>
      <c r="D99" s="56" t="s">
        <v>311</v>
      </c>
      <c r="E99" s="70"/>
      <c r="F99" s="149" t="n">
        <v>499</v>
      </c>
      <c r="G99" s="149" t="n">
        <v>494</v>
      </c>
      <c r="H99" s="149" t="n">
        <v>500</v>
      </c>
      <c r="I99" s="149" t="n">
        <v>499</v>
      </c>
      <c r="J99" s="2"/>
      <c r="K99" s="2"/>
    </row>
    <row r="100" customFormat="false" ht="14.25" hidden="false" customHeight="false" outlineLevel="0" collapsed="false">
      <c r="A100" s="68" t="s">
        <v>312</v>
      </c>
      <c r="B100" s="56"/>
      <c r="C100" s="56"/>
      <c r="D100" s="56" t="s">
        <v>313</v>
      </c>
      <c r="E100" s="70"/>
      <c r="F100" s="149" t="n">
        <v>498</v>
      </c>
      <c r="G100" s="149" t="n">
        <v>511</v>
      </c>
      <c r="H100" s="149" t="n">
        <v>499</v>
      </c>
      <c r="I100" s="149" t="n">
        <v>500</v>
      </c>
      <c r="J100" s="2"/>
      <c r="K100" s="2"/>
    </row>
    <row r="101" customFormat="false" ht="14.25" hidden="false" customHeight="false" outlineLevel="0" collapsed="false">
      <c r="A101" s="68" t="s">
        <v>314</v>
      </c>
      <c r="B101" s="56"/>
      <c r="C101" s="56"/>
      <c r="D101" s="56" t="s">
        <v>315</v>
      </c>
      <c r="E101" s="70"/>
      <c r="F101" s="149" t="n">
        <v>501</v>
      </c>
      <c r="G101" s="149" t="n">
        <v>494</v>
      </c>
      <c r="H101" s="149" t="n">
        <v>502</v>
      </c>
      <c r="I101" s="149" t="n">
        <v>498</v>
      </c>
      <c r="J101" s="2"/>
      <c r="K101" s="2"/>
    </row>
    <row r="102" customFormat="false" ht="14.25" hidden="false" customHeight="false" outlineLevel="0" collapsed="false">
      <c r="A102" s="68" t="s">
        <v>316</v>
      </c>
      <c r="B102" s="56"/>
      <c r="C102" s="56"/>
      <c r="D102" s="56" t="s">
        <v>317</v>
      </c>
      <c r="E102" s="70"/>
      <c r="F102" s="149" t="n">
        <v>500</v>
      </c>
      <c r="G102" s="149" t="n">
        <v>483</v>
      </c>
      <c r="H102" s="149" t="n">
        <v>503</v>
      </c>
      <c r="I102" s="149" t="n">
        <v>496</v>
      </c>
      <c r="J102" s="2"/>
      <c r="K102" s="2"/>
    </row>
    <row r="103" customFormat="false" ht="14.25" hidden="false" customHeight="false" outlineLevel="0" collapsed="false">
      <c r="A103" s="68" t="s">
        <v>318</v>
      </c>
      <c r="B103" s="73"/>
      <c r="C103" s="74"/>
      <c r="D103" s="56" t="s">
        <v>319</v>
      </c>
      <c r="E103" s="70"/>
      <c r="F103" s="149" t="n">
        <v>500</v>
      </c>
      <c r="G103" s="149" t="n">
        <v>508</v>
      </c>
      <c r="H103" s="149" t="n">
        <v>508</v>
      </c>
      <c r="I103" s="149" t="n">
        <v>502</v>
      </c>
      <c r="J103" s="2"/>
      <c r="K103" s="2"/>
    </row>
    <row r="104" customFormat="false" ht="14.25" hidden="false" customHeight="false" outlineLevel="0" collapsed="false">
      <c r="A104" s="68" t="s">
        <v>320</v>
      </c>
      <c r="B104" s="56"/>
      <c r="C104" s="56"/>
      <c r="D104" s="56" t="s">
        <v>321</v>
      </c>
      <c r="E104" s="70"/>
      <c r="F104" s="149" t="n">
        <v>502</v>
      </c>
      <c r="G104" s="149" t="n">
        <v>510</v>
      </c>
      <c r="H104" s="149" t="n">
        <v>505</v>
      </c>
      <c r="I104" s="149" t="n">
        <v>500</v>
      </c>
      <c r="J104" s="2"/>
      <c r="K104" s="2"/>
    </row>
    <row r="105" customFormat="false" ht="14.25" hidden="false" customHeight="false" outlineLevel="0" collapsed="false">
      <c r="A105" s="68" t="s">
        <v>322</v>
      </c>
      <c r="B105" s="56"/>
      <c r="C105" s="56"/>
      <c r="D105" s="56" t="s">
        <v>323</v>
      </c>
      <c r="E105" s="70"/>
      <c r="F105" s="149" t="n">
        <v>501</v>
      </c>
      <c r="G105" s="149" t="n">
        <v>509</v>
      </c>
      <c r="H105" s="149" t="n">
        <v>501</v>
      </c>
      <c r="I105" s="149" t="n">
        <v>503</v>
      </c>
      <c r="J105" s="2"/>
      <c r="K105" s="2"/>
    </row>
    <row r="106" customFormat="false" ht="14.25" hidden="false" customHeight="false" outlineLevel="0" collapsed="false">
      <c r="A106" s="55" t="s">
        <v>324</v>
      </c>
      <c r="B106" s="2"/>
      <c r="C106" s="2" t="s">
        <v>325</v>
      </c>
      <c r="D106" s="56"/>
      <c r="E106" s="70"/>
      <c r="F106" s="142" t="n">
        <v>3503</v>
      </c>
      <c r="G106" s="142" t="n">
        <v>3476</v>
      </c>
      <c r="H106" s="142" t="n">
        <v>3505</v>
      </c>
      <c r="I106" s="142" t="n">
        <v>3503</v>
      </c>
      <c r="J106" s="2"/>
      <c r="K106" s="2"/>
    </row>
    <row r="107" customFormat="false" ht="14.25" hidden="false" customHeight="false" outlineLevel="0" collapsed="false">
      <c r="A107" s="68" t="s">
        <v>327</v>
      </c>
      <c r="B107" s="56"/>
      <c r="C107" s="56"/>
      <c r="D107" s="56" t="s">
        <v>328</v>
      </c>
      <c r="E107" s="70"/>
      <c r="F107" s="149" t="n">
        <v>501</v>
      </c>
      <c r="G107" s="149" t="n">
        <v>493</v>
      </c>
      <c r="H107" s="149" t="n">
        <v>501</v>
      </c>
      <c r="I107" s="149" t="n">
        <v>501</v>
      </c>
      <c r="J107" s="2"/>
      <c r="K107" s="2"/>
    </row>
    <row r="108" customFormat="false" ht="14.25" hidden="false" customHeight="false" outlineLevel="0" collapsed="false">
      <c r="A108" s="68" t="s">
        <v>329</v>
      </c>
      <c r="B108" s="56"/>
      <c r="C108" s="56"/>
      <c r="D108" s="56" t="s">
        <v>330</v>
      </c>
      <c r="E108" s="70"/>
      <c r="F108" s="149" t="n">
        <v>500</v>
      </c>
      <c r="G108" s="149" t="n">
        <v>494</v>
      </c>
      <c r="H108" s="149" t="n">
        <v>501</v>
      </c>
      <c r="I108" s="149" t="n">
        <v>501</v>
      </c>
      <c r="J108" s="2"/>
      <c r="K108" s="2"/>
    </row>
    <row r="109" customFormat="false" ht="14.25" hidden="false" customHeight="false" outlineLevel="0" collapsed="false">
      <c r="A109" s="68" t="s">
        <v>333</v>
      </c>
      <c r="B109" s="56"/>
      <c r="C109" s="56"/>
      <c r="D109" s="56" t="s">
        <v>334</v>
      </c>
      <c r="E109" s="70"/>
      <c r="F109" s="149" t="n">
        <v>501</v>
      </c>
      <c r="G109" s="149" t="n">
        <v>469</v>
      </c>
      <c r="H109" s="149" t="n">
        <v>503</v>
      </c>
      <c r="I109" s="149" t="n">
        <v>498</v>
      </c>
      <c r="J109" s="2"/>
      <c r="K109" s="2"/>
    </row>
    <row r="110" customFormat="false" ht="14.25" hidden="false" customHeight="false" outlineLevel="0" collapsed="false">
      <c r="A110" s="68" t="s">
        <v>335</v>
      </c>
      <c r="B110" s="56"/>
      <c r="C110" s="56"/>
      <c r="D110" s="56" t="s">
        <v>336</v>
      </c>
      <c r="E110" s="70"/>
      <c r="F110" s="149" t="n">
        <v>500</v>
      </c>
      <c r="G110" s="149" t="n">
        <v>507</v>
      </c>
      <c r="H110" s="149" t="n">
        <v>500</v>
      </c>
      <c r="I110" s="149" t="n">
        <v>503</v>
      </c>
      <c r="J110" s="2"/>
      <c r="K110" s="2"/>
    </row>
    <row r="111" customFormat="false" ht="14.25" hidden="false" customHeight="false" outlineLevel="0" collapsed="false">
      <c r="A111" s="68" t="s">
        <v>339</v>
      </c>
      <c r="B111" s="56"/>
      <c r="C111" s="56"/>
      <c r="D111" s="56" t="s">
        <v>340</v>
      </c>
      <c r="E111" s="70"/>
      <c r="F111" s="149" t="n">
        <v>500</v>
      </c>
      <c r="G111" s="149" t="n">
        <v>505</v>
      </c>
      <c r="H111" s="149" t="n">
        <v>500</v>
      </c>
      <c r="I111" s="149" t="n">
        <v>500</v>
      </c>
      <c r="J111" s="2"/>
      <c r="K111" s="2"/>
    </row>
    <row r="112" customFormat="false" ht="14.25" hidden="false" customHeight="false" outlineLevel="0" collapsed="false">
      <c r="A112" s="68" t="s">
        <v>341</v>
      </c>
      <c r="B112" s="56"/>
      <c r="C112" s="56"/>
      <c r="D112" s="56" t="s">
        <v>342</v>
      </c>
      <c r="E112" s="70"/>
      <c r="F112" s="149" t="n">
        <v>501</v>
      </c>
      <c r="G112" s="149" t="n">
        <v>497</v>
      </c>
      <c r="H112" s="149" t="n">
        <v>499</v>
      </c>
      <c r="I112" s="149" t="n">
        <v>500</v>
      </c>
      <c r="J112" s="2"/>
      <c r="K112" s="2"/>
    </row>
    <row r="113" customFormat="false" ht="14.25" hidden="false" customHeight="false" outlineLevel="0" collapsed="false">
      <c r="A113" s="68" t="s">
        <v>343</v>
      </c>
      <c r="B113" s="56"/>
      <c r="C113" s="56"/>
      <c r="D113" s="56" t="s">
        <v>344</v>
      </c>
      <c r="E113" s="70"/>
      <c r="F113" s="149" t="n">
        <v>500</v>
      </c>
      <c r="G113" s="149" t="n">
        <v>511</v>
      </c>
      <c r="H113" s="149" t="n">
        <v>501</v>
      </c>
      <c r="I113" s="149" t="n">
        <v>500</v>
      </c>
      <c r="J113" s="2"/>
      <c r="K113" s="2"/>
    </row>
    <row r="114" customFormat="false" ht="14.25" hidden="false" customHeight="false" outlineLevel="0" collapsed="false">
      <c r="A114" s="55" t="s">
        <v>345</v>
      </c>
      <c r="B114" s="2"/>
      <c r="C114" s="2" t="s">
        <v>346</v>
      </c>
      <c r="D114" s="56"/>
      <c r="E114" s="70"/>
      <c r="F114" s="142" t="n">
        <v>3514</v>
      </c>
      <c r="G114" s="142" t="n">
        <v>3534</v>
      </c>
      <c r="H114" s="142" t="n">
        <v>3518</v>
      </c>
      <c r="I114" s="142" t="n">
        <v>3503</v>
      </c>
      <c r="J114" s="2"/>
      <c r="K114" s="2"/>
    </row>
    <row r="115" customFormat="false" ht="14.25" hidden="false" customHeight="false" outlineLevel="0" collapsed="false">
      <c r="A115" s="68" t="s">
        <v>347</v>
      </c>
      <c r="B115" s="56"/>
      <c r="C115" s="56"/>
      <c r="D115" s="56" t="s">
        <v>348</v>
      </c>
      <c r="E115" s="70"/>
      <c r="F115" s="149" t="n">
        <v>503</v>
      </c>
      <c r="G115" s="149" t="n">
        <v>501</v>
      </c>
      <c r="H115" s="149" t="n">
        <v>501</v>
      </c>
      <c r="I115" s="149" t="n">
        <v>503</v>
      </c>
      <c r="J115" s="2"/>
      <c r="K115" s="2"/>
    </row>
    <row r="116" customFormat="false" ht="14.25" hidden="false" customHeight="false" outlineLevel="0" collapsed="false">
      <c r="A116" s="68" t="s">
        <v>349</v>
      </c>
      <c r="B116" s="56"/>
      <c r="C116" s="56"/>
      <c r="D116" s="56" t="s">
        <v>350</v>
      </c>
      <c r="E116" s="70"/>
      <c r="F116" s="149" t="n">
        <v>502</v>
      </c>
      <c r="G116" s="149" t="n">
        <v>502</v>
      </c>
      <c r="H116" s="149" t="n">
        <v>501</v>
      </c>
      <c r="I116" s="149" t="n">
        <v>499</v>
      </c>
      <c r="J116" s="2"/>
      <c r="K116" s="2"/>
    </row>
    <row r="117" customFormat="false" ht="14.25" hidden="false" customHeight="false" outlineLevel="0" collapsed="false">
      <c r="A117" s="68" t="s">
        <v>354</v>
      </c>
      <c r="B117" s="56"/>
      <c r="C117" s="56"/>
      <c r="D117" s="56" t="s">
        <v>355</v>
      </c>
      <c r="E117" s="70"/>
      <c r="F117" s="149" t="n">
        <v>499</v>
      </c>
      <c r="G117" s="149" t="n">
        <v>510</v>
      </c>
      <c r="H117" s="149" t="n">
        <v>499</v>
      </c>
      <c r="I117" s="149" t="n">
        <v>504</v>
      </c>
      <c r="J117" s="2"/>
      <c r="K117" s="2"/>
    </row>
    <row r="118" customFormat="false" ht="14.25" hidden="false" customHeight="false" outlineLevel="0" collapsed="false">
      <c r="A118" s="68" t="s">
        <v>357</v>
      </c>
      <c r="B118" s="56"/>
      <c r="C118" s="56"/>
      <c r="D118" s="56" t="s">
        <v>358</v>
      </c>
      <c r="E118" s="70"/>
      <c r="F118" s="149" t="n">
        <v>503</v>
      </c>
      <c r="G118" s="149" t="n">
        <v>507</v>
      </c>
      <c r="H118" s="149" t="n">
        <v>503</v>
      </c>
      <c r="I118" s="149" t="n">
        <v>500</v>
      </c>
      <c r="J118" s="2"/>
      <c r="K118" s="2"/>
    </row>
    <row r="119" customFormat="false" ht="14.25" hidden="false" customHeight="false" outlineLevel="0" collapsed="false">
      <c r="A119" s="68" t="s">
        <v>359</v>
      </c>
      <c r="B119" s="56"/>
      <c r="C119" s="56"/>
      <c r="D119" s="56" t="s">
        <v>360</v>
      </c>
      <c r="E119" s="70"/>
      <c r="F119" s="149" t="n">
        <v>502</v>
      </c>
      <c r="G119" s="149" t="n">
        <v>497</v>
      </c>
      <c r="H119" s="149" t="n">
        <v>502</v>
      </c>
      <c r="I119" s="149" t="n">
        <v>500</v>
      </c>
      <c r="J119" s="2"/>
      <c r="K119" s="2"/>
    </row>
    <row r="120" customFormat="false" ht="14.25" hidden="false" customHeight="false" outlineLevel="0" collapsed="false">
      <c r="A120" s="68" t="s">
        <v>361</v>
      </c>
      <c r="B120" s="56"/>
      <c r="C120" s="74"/>
      <c r="D120" s="56" t="s">
        <v>362</v>
      </c>
      <c r="E120" s="70"/>
      <c r="F120" s="149" t="n">
        <v>506</v>
      </c>
      <c r="G120" s="149" t="n">
        <v>504</v>
      </c>
      <c r="H120" s="149" t="n">
        <v>512</v>
      </c>
      <c r="I120" s="149" t="n">
        <v>496</v>
      </c>
      <c r="J120" s="2"/>
      <c r="K120" s="2"/>
    </row>
    <row r="121" customFormat="false" ht="14.25" hidden="false" customHeight="false" outlineLevel="0" collapsed="false">
      <c r="A121" s="68" t="s">
        <v>363</v>
      </c>
      <c r="B121" s="56"/>
      <c r="C121" s="74"/>
      <c r="D121" s="56" t="s">
        <v>364</v>
      </c>
      <c r="E121" s="70"/>
      <c r="F121" s="149" t="n">
        <v>499</v>
      </c>
      <c r="G121" s="149" t="n">
        <v>513</v>
      </c>
      <c r="H121" s="149" t="n">
        <v>500</v>
      </c>
      <c r="I121" s="149" t="n">
        <v>501</v>
      </c>
      <c r="J121" s="2"/>
      <c r="K121" s="2"/>
    </row>
    <row r="122" customFormat="false" ht="14.25" hidden="false" customHeight="false" outlineLevel="0" collapsed="false">
      <c r="A122" s="55" t="s">
        <v>365</v>
      </c>
      <c r="B122" s="1"/>
      <c r="C122" s="1" t="s">
        <v>366</v>
      </c>
      <c r="D122" s="56"/>
      <c r="E122" s="5"/>
      <c r="F122" s="142" t="n">
        <v>3496</v>
      </c>
      <c r="G122" s="142" t="n">
        <v>3490</v>
      </c>
      <c r="H122" s="142" t="n">
        <v>3507</v>
      </c>
      <c r="I122" s="142" t="n">
        <v>3494</v>
      </c>
      <c r="J122" s="2"/>
      <c r="K122" s="2"/>
    </row>
    <row r="123" customFormat="false" ht="14.25" hidden="false" customHeight="false" outlineLevel="0" collapsed="false">
      <c r="A123" s="68" t="s">
        <v>367</v>
      </c>
      <c r="B123" s="56"/>
      <c r="C123" s="56"/>
      <c r="D123" s="56" t="s">
        <v>368</v>
      </c>
      <c r="E123" s="70"/>
      <c r="F123" s="149" t="n">
        <v>500</v>
      </c>
      <c r="G123" s="149" t="n">
        <v>491</v>
      </c>
      <c r="H123" s="149" t="n">
        <v>499</v>
      </c>
      <c r="I123" s="149" t="n">
        <v>501</v>
      </c>
      <c r="J123" s="2"/>
      <c r="K123" s="2"/>
    </row>
    <row r="124" customFormat="false" ht="14.25" hidden="false" customHeight="false" outlineLevel="0" collapsed="false">
      <c r="A124" s="68" t="s">
        <v>369</v>
      </c>
      <c r="B124" s="56"/>
      <c r="C124" s="56"/>
      <c r="D124" s="56" t="s">
        <v>370</v>
      </c>
      <c r="E124" s="70"/>
      <c r="F124" s="149" t="n">
        <v>499</v>
      </c>
      <c r="G124" s="149" t="n">
        <v>478</v>
      </c>
      <c r="H124" s="149" t="n">
        <v>503</v>
      </c>
      <c r="I124" s="149" t="n">
        <v>496</v>
      </c>
      <c r="J124" s="2"/>
      <c r="K124" s="2"/>
    </row>
    <row r="125" customFormat="false" ht="14.25" hidden="false" customHeight="false" outlineLevel="0" collapsed="false">
      <c r="A125" s="68" t="s">
        <v>371</v>
      </c>
      <c r="B125" s="56"/>
      <c r="C125" s="56"/>
      <c r="D125" s="56" t="s">
        <v>372</v>
      </c>
      <c r="E125" s="70"/>
      <c r="F125" s="149" t="n">
        <v>501</v>
      </c>
      <c r="G125" s="149" t="n">
        <v>499</v>
      </c>
      <c r="H125" s="149" t="n">
        <v>498</v>
      </c>
      <c r="I125" s="149" t="n">
        <v>494</v>
      </c>
      <c r="J125" s="2"/>
      <c r="K125" s="2"/>
    </row>
    <row r="126" customFormat="false" ht="14.25" hidden="false" customHeight="false" outlineLevel="0" collapsed="false">
      <c r="A126" s="68" t="s">
        <v>373</v>
      </c>
      <c r="B126" s="56"/>
      <c r="C126" s="56"/>
      <c r="D126" s="56" t="s">
        <v>374</v>
      </c>
      <c r="E126" s="70"/>
      <c r="F126" s="149" t="n">
        <v>501</v>
      </c>
      <c r="G126" s="149" t="n">
        <v>493</v>
      </c>
      <c r="H126" s="149" t="n">
        <v>502</v>
      </c>
      <c r="I126" s="149" t="n">
        <v>501</v>
      </c>
      <c r="J126" s="2"/>
      <c r="K126" s="2"/>
    </row>
    <row r="127" customFormat="false" ht="14.25" hidden="false" customHeight="false" outlineLevel="0" collapsed="false">
      <c r="A127" s="68" t="s">
        <v>375</v>
      </c>
      <c r="B127" s="56"/>
      <c r="C127" s="56"/>
      <c r="D127" s="56" t="s">
        <v>376</v>
      </c>
      <c r="E127" s="70"/>
      <c r="F127" s="149" t="n">
        <v>496</v>
      </c>
      <c r="G127" s="149" t="n">
        <v>528</v>
      </c>
      <c r="H127" s="149" t="n">
        <v>501</v>
      </c>
      <c r="I127" s="149" t="n">
        <v>499</v>
      </c>
      <c r="J127" s="2"/>
      <c r="K127" s="2"/>
    </row>
    <row r="128" customFormat="false" ht="14.25" hidden="false" customHeight="false" outlineLevel="0" collapsed="false">
      <c r="A128" s="68" t="s">
        <v>377</v>
      </c>
      <c r="B128" s="56"/>
      <c r="C128" s="56"/>
      <c r="D128" s="56" t="s">
        <v>378</v>
      </c>
      <c r="E128" s="70"/>
      <c r="F128" s="149" t="n">
        <v>501</v>
      </c>
      <c r="G128" s="149" t="n">
        <v>516</v>
      </c>
      <c r="H128" s="149" t="n">
        <v>501</v>
      </c>
      <c r="I128" s="149" t="n">
        <v>499</v>
      </c>
      <c r="J128" s="2"/>
      <c r="K128" s="2"/>
    </row>
    <row r="129" customFormat="false" ht="14.25" hidden="false" customHeight="false" outlineLevel="0" collapsed="false">
      <c r="A129" s="68" t="s">
        <v>379</v>
      </c>
      <c r="B129" s="56"/>
      <c r="C129" s="56"/>
      <c r="D129" s="56" t="s">
        <v>380</v>
      </c>
      <c r="E129" s="70"/>
      <c r="F129" s="149" t="n">
        <v>498</v>
      </c>
      <c r="G129" s="149" t="n">
        <v>485</v>
      </c>
      <c r="H129" s="149" t="n">
        <v>503</v>
      </c>
      <c r="I129" s="149" t="n">
        <v>504</v>
      </c>
      <c r="J129" s="2"/>
      <c r="K129" s="2"/>
    </row>
    <row r="130" customFormat="false" ht="14.25" hidden="false" customHeight="false" outlineLevel="0" collapsed="false">
      <c r="A130" s="55" t="s">
        <v>381</v>
      </c>
      <c r="B130" s="2"/>
      <c r="C130" s="2" t="s">
        <v>382</v>
      </c>
      <c r="D130" s="56"/>
      <c r="E130" s="5"/>
      <c r="F130" s="142" t="n">
        <v>3509</v>
      </c>
      <c r="G130" s="142" t="n">
        <v>3509</v>
      </c>
      <c r="H130" s="142" t="n">
        <v>3503</v>
      </c>
      <c r="I130" s="142" t="n">
        <v>3506</v>
      </c>
      <c r="J130" s="2"/>
      <c r="K130" s="2"/>
    </row>
    <row r="131" customFormat="false" ht="14.25" hidden="false" customHeight="false" outlineLevel="0" collapsed="false">
      <c r="A131" s="68" t="s">
        <v>383</v>
      </c>
      <c r="B131" s="56"/>
      <c r="C131" s="56"/>
      <c r="D131" s="56" t="s">
        <v>384</v>
      </c>
      <c r="E131" s="70"/>
      <c r="F131" s="149" t="n">
        <v>500</v>
      </c>
      <c r="G131" s="149" t="n">
        <v>494</v>
      </c>
      <c r="H131" s="149" t="n">
        <v>500</v>
      </c>
      <c r="I131" s="149" t="n">
        <v>498</v>
      </c>
      <c r="J131" s="2"/>
      <c r="K131" s="2"/>
    </row>
    <row r="132" customFormat="false" ht="14.25" hidden="false" customHeight="false" outlineLevel="0" collapsed="false">
      <c r="A132" s="68" t="s">
        <v>385</v>
      </c>
      <c r="B132" s="56"/>
      <c r="C132" s="56"/>
      <c r="D132" s="56" t="s">
        <v>386</v>
      </c>
      <c r="E132" s="70"/>
      <c r="F132" s="149" t="n">
        <v>501</v>
      </c>
      <c r="G132" s="149" t="n">
        <v>489</v>
      </c>
      <c r="H132" s="149" t="n">
        <v>501</v>
      </c>
      <c r="I132" s="149" t="n">
        <v>501</v>
      </c>
      <c r="J132" s="2"/>
      <c r="K132" s="2"/>
    </row>
    <row r="133" customFormat="false" ht="14.25" hidden="false" customHeight="false" outlineLevel="0" collapsed="false">
      <c r="A133" s="68" t="s">
        <v>387</v>
      </c>
      <c r="B133" s="56"/>
      <c r="C133" s="56"/>
      <c r="D133" s="56" t="s">
        <v>388</v>
      </c>
      <c r="E133" s="70"/>
      <c r="F133" s="149" t="n">
        <v>501</v>
      </c>
      <c r="G133" s="149" t="n">
        <v>515</v>
      </c>
      <c r="H133" s="149" t="n">
        <v>502</v>
      </c>
      <c r="I133" s="149" t="n">
        <v>507</v>
      </c>
      <c r="J133" s="2"/>
      <c r="K133" s="2"/>
    </row>
    <row r="134" customFormat="false" ht="14.25" hidden="false" customHeight="false" outlineLevel="0" collapsed="false">
      <c r="A134" s="68" t="s">
        <v>390</v>
      </c>
      <c r="B134" s="56"/>
      <c r="C134" s="56"/>
      <c r="D134" s="56" t="s">
        <v>391</v>
      </c>
      <c r="E134" s="70"/>
      <c r="F134" s="149" t="n">
        <v>500</v>
      </c>
      <c r="G134" s="149" t="n">
        <v>515</v>
      </c>
      <c r="H134" s="149" t="n">
        <v>502</v>
      </c>
      <c r="I134" s="149" t="n">
        <v>501</v>
      </c>
      <c r="J134" s="2"/>
      <c r="K134" s="2"/>
    </row>
    <row r="135" customFormat="false" ht="14.25" hidden="false" customHeight="false" outlineLevel="0" collapsed="false">
      <c r="A135" s="68" t="s">
        <v>392</v>
      </c>
      <c r="B135" s="56"/>
      <c r="C135" s="56"/>
      <c r="D135" s="56" t="s">
        <v>393</v>
      </c>
      <c r="E135" s="70"/>
      <c r="F135" s="149" t="n">
        <v>503</v>
      </c>
      <c r="G135" s="149" t="n">
        <v>486</v>
      </c>
      <c r="H135" s="149" t="n">
        <v>500</v>
      </c>
      <c r="I135" s="149" t="n">
        <v>499</v>
      </c>
      <c r="J135" s="2"/>
      <c r="K135" s="2"/>
    </row>
    <row r="136" customFormat="false" ht="14.25" hidden="false" customHeight="false" outlineLevel="0" collapsed="false">
      <c r="A136" s="68" t="s">
        <v>394</v>
      </c>
      <c r="B136" s="56"/>
      <c r="C136" s="56"/>
      <c r="D136" s="56" t="s">
        <v>395</v>
      </c>
      <c r="E136" s="70"/>
      <c r="F136" s="149" t="n">
        <v>502</v>
      </c>
      <c r="G136" s="149" t="n">
        <v>517</v>
      </c>
      <c r="H136" s="149" t="n">
        <v>496</v>
      </c>
      <c r="I136" s="149" t="n">
        <v>500</v>
      </c>
      <c r="J136" s="2"/>
      <c r="K136" s="2"/>
    </row>
    <row r="137" customFormat="false" ht="14.25" hidden="false" customHeight="false" outlineLevel="0" collapsed="false">
      <c r="A137" s="68" t="s">
        <v>396</v>
      </c>
      <c r="B137" s="56"/>
      <c r="C137" s="56"/>
      <c r="D137" s="56" t="s">
        <v>397</v>
      </c>
      <c r="E137" s="70"/>
      <c r="F137" s="149" t="n">
        <v>502</v>
      </c>
      <c r="G137" s="149" t="n">
        <v>493</v>
      </c>
      <c r="H137" s="149" t="n">
        <v>502</v>
      </c>
      <c r="I137" s="149" t="n">
        <v>500</v>
      </c>
      <c r="J137" s="2"/>
      <c r="K137" s="2"/>
    </row>
    <row r="138" customFormat="false" ht="14.25" hidden="false" customHeight="false" outlineLevel="0" collapsed="false">
      <c r="A138" s="52" t="s">
        <v>398</v>
      </c>
      <c r="B138" s="53" t="s">
        <v>399</v>
      </c>
      <c r="C138" s="53"/>
      <c r="D138" s="78"/>
      <c r="E138" s="47"/>
      <c r="F138" s="137" t="n">
        <v>15609</v>
      </c>
      <c r="G138" s="137" t="n">
        <v>15083</v>
      </c>
      <c r="H138" s="137" t="n">
        <v>15016</v>
      </c>
      <c r="I138" s="137" t="n">
        <v>15018</v>
      </c>
      <c r="J138" s="53"/>
      <c r="K138" s="53"/>
    </row>
    <row r="139" customFormat="false" ht="14.25" hidden="false" customHeight="false" outlineLevel="0" collapsed="false">
      <c r="A139" s="55" t="s">
        <v>401</v>
      </c>
      <c r="B139" s="7"/>
      <c r="C139" s="65" t="s">
        <v>402</v>
      </c>
      <c r="D139" s="56"/>
      <c r="E139" s="5"/>
      <c r="F139" s="142" t="n">
        <v>498</v>
      </c>
      <c r="G139" s="142" t="n">
        <v>514</v>
      </c>
      <c r="H139" s="142" t="n">
        <v>501</v>
      </c>
      <c r="I139" s="142" t="n">
        <v>501</v>
      </c>
      <c r="J139" s="2"/>
      <c r="K139" s="2"/>
    </row>
    <row r="140" customFormat="false" ht="14.25" hidden="false" customHeight="false" outlineLevel="0" collapsed="false">
      <c r="A140" s="55" t="s">
        <v>403</v>
      </c>
      <c r="B140" s="7"/>
      <c r="C140" s="2" t="s">
        <v>404</v>
      </c>
      <c r="D140" s="56"/>
      <c r="E140" s="70"/>
      <c r="F140" s="142" t="n">
        <v>1001</v>
      </c>
      <c r="G140" s="142" t="n">
        <v>495</v>
      </c>
      <c r="H140" s="142" t="n">
        <v>500</v>
      </c>
      <c r="I140" s="142" t="n">
        <v>501</v>
      </c>
      <c r="J140" s="2"/>
      <c r="K140" s="2"/>
    </row>
    <row r="141" customFormat="false" ht="14.25" hidden="false" customHeight="false" outlineLevel="0" collapsed="false">
      <c r="A141" s="55" t="s">
        <v>405</v>
      </c>
      <c r="B141" s="7"/>
      <c r="C141" s="2" t="s">
        <v>406</v>
      </c>
      <c r="D141" s="56"/>
      <c r="E141" s="70"/>
      <c r="F141" s="142" t="n">
        <v>500</v>
      </c>
      <c r="G141" s="142" t="n">
        <v>495</v>
      </c>
      <c r="H141" s="142" t="n">
        <v>502</v>
      </c>
      <c r="I141" s="142" t="n">
        <v>502</v>
      </c>
      <c r="J141" s="2"/>
      <c r="K141" s="2"/>
    </row>
    <row r="142" customFormat="false" ht="14.25" hidden="false" customHeight="false" outlineLevel="0" collapsed="false">
      <c r="A142" s="80" t="s">
        <v>407</v>
      </c>
      <c r="B142" s="7"/>
      <c r="C142" s="2" t="s">
        <v>408</v>
      </c>
      <c r="D142" s="56"/>
      <c r="E142" s="5"/>
      <c r="F142" s="142" t="n">
        <v>502</v>
      </c>
      <c r="G142" s="142" t="n">
        <v>466</v>
      </c>
      <c r="H142" s="142" t="n">
        <v>500</v>
      </c>
      <c r="I142" s="142" t="n">
        <v>502</v>
      </c>
      <c r="J142" s="2"/>
      <c r="K142" s="2"/>
    </row>
    <row r="143" customFormat="false" ht="14.25" hidden="false" customHeight="false" outlineLevel="0" collapsed="false">
      <c r="A143" s="55" t="s">
        <v>409</v>
      </c>
      <c r="B143" s="7"/>
      <c r="C143" s="2" t="s">
        <v>410</v>
      </c>
      <c r="D143" s="56"/>
      <c r="E143" s="70"/>
      <c r="F143" s="142" t="n">
        <v>4004</v>
      </c>
      <c r="G143" s="142" t="n">
        <v>4002</v>
      </c>
      <c r="H143" s="142" t="n">
        <v>4003</v>
      </c>
      <c r="I143" s="142" t="n">
        <v>3993</v>
      </c>
      <c r="J143" s="2"/>
      <c r="K143" s="2"/>
    </row>
    <row r="144" customFormat="false" ht="14.25" hidden="false" customHeight="false" outlineLevel="0" collapsed="false">
      <c r="A144" s="68" t="s">
        <v>411</v>
      </c>
      <c r="B144" s="82"/>
      <c r="C144" s="56"/>
      <c r="D144" s="56" t="s">
        <v>412</v>
      </c>
      <c r="E144" s="70"/>
      <c r="F144" s="149" t="n">
        <v>504</v>
      </c>
      <c r="G144" s="149" t="n">
        <v>511</v>
      </c>
      <c r="H144" s="149" t="n">
        <v>500</v>
      </c>
      <c r="I144" s="149" t="n">
        <v>497</v>
      </c>
      <c r="J144" s="2"/>
      <c r="K144" s="2"/>
    </row>
    <row r="145" customFormat="false" ht="14.25" hidden="false" customHeight="false" outlineLevel="0" collapsed="false">
      <c r="A145" s="68" t="s">
        <v>413</v>
      </c>
      <c r="B145" s="82"/>
      <c r="C145" s="56"/>
      <c r="D145" s="56" t="s">
        <v>414</v>
      </c>
      <c r="E145" s="70"/>
      <c r="F145" s="149" t="n">
        <v>501</v>
      </c>
      <c r="G145" s="149" t="n">
        <v>509</v>
      </c>
      <c r="H145" s="149" t="n">
        <v>503</v>
      </c>
      <c r="I145" s="149" t="n">
        <v>495</v>
      </c>
      <c r="J145" s="2"/>
      <c r="K145" s="2"/>
    </row>
    <row r="146" customFormat="false" ht="14.25" hidden="false" customHeight="false" outlineLevel="0" collapsed="false">
      <c r="A146" s="68" t="s">
        <v>416</v>
      </c>
      <c r="B146" s="82"/>
      <c r="C146" s="56"/>
      <c r="D146" s="56" t="s">
        <v>417</v>
      </c>
      <c r="E146" s="70"/>
      <c r="F146" s="149" t="n">
        <v>503</v>
      </c>
      <c r="G146" s="149" t="n">
        <v>486</v>
      </c>
      <c r="H146" s="149" t="n">
        <v>501</v>
      </c>
      <c r="I146" s="149" t="n">
        <v>499</v>
      </c>
      <c r="J146" s="2"/>
      <c r="K146" s="2"/>
    </row>
    <row r="147" customFormat="false" ht="14.25" hidden="false" customHeight="false" outlineLevel="0" collapsed="false">
      <c r="A147" s="68" t="s">
        <v>418</v>
      </c>
      <c r="B147" s="82"/>
      <c r="C147" s="56"/>
      <c r="D147" s="56" t="s">
        <v>419</v>
      </c>
      <c r="E147" s="70"/>
      <c r="F147" s="149" t="n">
        <v>500</v>
      </c>
      <c r="G147" s="149" t="n">
        <v>501</v>
      </c>
      <c r="H147" s="149" t="n">
        <v>498</v>
      </c>
      <c r="I147" s="149" t="n">
        <v>501</v>
      </c>
      <c r="J147" s="2"/>
      <c r="K147" s="2"/>
    </row>
    <row r="148" customFormat="false" ht="14.25" hidden="false" customHeight="false" outlineLevel="0" collapsed="false">
      <c r="A148" s="68" t="s">
        <v>420</v>
      </c>
      <c r="B148" s="82"/>
      <c r="C148" s="56"/>
      <c r="D148" s="56" t="s">
        <v>421</v>
      </c>
      <c r="E148" s="70"/>
      <c r="F148" s="149" t="n">
        <v>500</v>
      </c>
      <c r="G148" s="149" t="n">
        <v>510</v>
      </c>
      <c r="H148" s="149" t="n">
        <v>504</v>
      </c>
      <c r="I148" s="149" t="n">
        <v>500</v>
      </c>
      <c r="J148" s="2"/>
      <c r="K148" s="2"/>
    </row>
    <row r="149" customFormat="false" ht="14.25" hidden="false" customHeight="false" outlineLevel="0" collapsed="false">
      <c r="A149" s="68" t="s">
        <v>423</v>
      </c>
      <c r="B149" s="82"/>
      <c r="C149" s="56"/>
      <c r="D149" s="56" t="s">
        <v>424</v>
      </c>
      <c r="E149" s="70"/>
      <c r="F149" s="149" t="n">
        <v>498</v>
      </c>
      <c r="G149" s="149" t="n">
        <v>511</v>
      </c>
      <c r="H149" s="149" t="n">
        <v>499</v>
      </c>
      <c r="I149" s="149" t="n">
        <v>501</v>
      </c>
      <c r="J149" s="2"/>
      <c r="K149" s="2"/>
    </row>
    <row r="150" customFormat="false" ht="14.25" hidden="false" customHeight="false" outlineLevel="0" collapsed="false">
      <c r="A150" s="68" t="s">
        <v>425</v>
      </c>
      <c r="B150" s="82"/>
      <c r="C150" s="74"/>
      <c r="D150" s="56" t="s">
        <v>426</v>
      </c>
      <c r="E150" s="70"/>
      <c r="F150" s="149" t="n">
        <v>499</v>
      </c>
      <c r="G150" s="149" t="n">
        <v>488</v>
      </c>
      <c r="H150" s="149" t="n">
        <v>499</v>
      </c>
      <c r="I150" s="149" t="n">
        <v>502</v>
      </c>
      <c r="J150" s="2"/>
      <c r="K150" s="2"/>
    </row>
    <row r="151" customFormat="false" ht="14.25" hidden="false" customHeight="false" outlineLevel="0" collapsed="false">
      <c r="A151" s="68" t="s">
        <v>429</v>
      </c>
      <c r="B151" s="82"/>
      <c r="C151" s="73"/>
      <c r="D151" s="56" t="s">
        <v>430</v>
      </c>
      <c r="E151" s="70"/>
      <c r="F151" s="149" t="n">
        <v>499</v>
      </c>
      <c r="G151" s="149" t="n">
        <v>486</v>
      </c>
      <c r="H151" s="149" t="n">
        <v>499</v>
      </c>
      <c r="I151" s="149" t="n">
        <v>498</v>
      </c>
      <c r="J151" s="2"/>
      <c r="K151" s="2"/>
    </row>
    <row r="152" customFormat="false" ht="14.25" hidden="false" customHeight="false" outlineLevel="0" collapsed="false">
      <c r="A152" s="55" t="s">
        <v>431</v>
      </c>
      <c r="B152" s="7"/>
      <c r="C152" s="2" t="s">
        <v>432</v>
      </c>
      <c r="D152" s="56"/>
      <c r="E152" s="70"/>
      <c r="F152" s="142" t="n">
        <v>3005</v>
      </c>
      <c r="G152" s="142" t="n">
        <v>2986</v>
      </c>
      <c r="H152" s="142" t="n">
        <v>2999</v>
      </c>
      <c r="I152" s="142" t="n">
        <v>2994</v>
      </c>
      <c r="J152" s="2"/>
      <c r="K152" s="2"/>
    </row>
    <row r="153" customFormat="false" ht="14.25" hidden="false" customHeight="false" outlineLevel="0" collapsed="false">
      <c r="A153" s="68" t="s">
        <v>433</v>
      </c>
      <c r="B153" s="82"/>
      <c r="C153" s="56"/>
      <c r="D153" s="56" t="s">
        <v>434</v>
      </c>
      <c r="E153" s="70"/>
      <c r="F153" s="149" t="n">
        <v>500</v>
      </c>
      <c r="G153" s="149" t="n">
        <v>507</v>
      </c>
      <c r="H153" s="149" t="n">
        <v>499</v>
      </c>
      <c r="I153" s="149" t="n">
        <v>495</v>
      </c>
      <c r="J153" s="2"/>
      <c r="K153" s="2"/>
    </row>
    <row r="154" customFormat="false" ht="14.25" hidden="false" customHeight="false" outlineLevel="0" collapsed="false">
      <c r="A154" s="68" t="s">
        <v>435</v>
      </c>
      <c r="B154" s="82"/>
      <c r="C154" s="56"/>
      <c r="D154" s="56" t="s">
        <v>436</v>
      </c>
      <c r="E154" s="70"/>
      <c r="F154" s="149" t="n">
        <v>498</v>
      </c>
      <c r="G154" s="149" t="n">
        <v>504</v>
      </c>
      <c r="H154" s="149" t="n">
        <v>499</v>
      </c>
      <c r="I154" s="149" t="n">
        <v>500</v>
      </c>
      <c r="J154" s="2"/>
      <c r="K154" s="2"/>
    </row>
    <row r="155" customFormat="false" ht="14.25" hidden="false" customHeight="false" outlineLevel="0" collapsed="false">
      <c r="A155" s="68" t="s">
        <v>437</v>
      </c>
      <c r="B155" s="82"/>
      <c r="C155" s="56"/>
      <c r="D155" s="56" t="s">
        <v>438</v>
      </c>
      <c r="E155" s="70"/>
      <c r="F155" s="149" t="n">
        <v>501</v>
      </c>
      <c r="G155" s="149" t="n">
        <v>490</v>
      </c>
      <c r="H155" s="149" t="n">
        <v>500</v>
      </c>
      <c r="I155" s="149" t="n">
        <v>498</v>
      </c>
      <c r="J155" s="2"/>
      <c r="K155" s="2"/>
    </row>
    <row r="156" customFormat="false" ht="14.25" hidden="false" customHeight="false" outlineLevel="0" collapsed="false">
      <c r="A156" s="68" t="s">
        <v>439</v>
      </c>
      <c r="B156" s="82"/>
      <c r="C156" s="56"/>
      <c r="D156" s="56" t="s">
        <v>440</v>
      </c>
      <c r="E156" s="70"/>
      <c r="F156" s="149" t="n">
        <v>501</v>
      </c>
      <c r="G156" s="149" t="n">
        <v>496</v>
      </c>
      <c r="H156" s="149" t="n">
        <v>500</v>
      </c>
      <c r="I156" s="149" t="n">
        <v>500</v>
      </c>
      <c r="J156" s="2"/>
      <c r="K156" s="2"/>
    </row>
    <row r="157" customFormat="false" ht="14.25" hidden="false" customHeight="false" outlineLevel="0" collapsed="false">
      <c r="A157" s="68" t="s">
        <v>441</v>
      </c>
      <c r="B157" s="82"/>
      <c r="C157" s="56"/>
      <c r="D157" s="56" t="s">
        <v>442</v>
      </c>
      <c r="E157" s="70"/>
      <c r="F157" s="149" t="n">
        <v>504</v>
      </c>
      <c r="G157" s="149" t="n">
        <v>498</v>
      </c>
      <c r="H157" s="149" t="n">
        <v>501</v>
      </c>
      <c r="I157" s="149" t="n">
        <v>501</v>
      </c>
      <c r="J157" s="2"/>
      <c r="K157" s="2"/>
    </row>
    <row r="158" customFormat="false" ht="14.25" hidden="false" customHeight="false" outlineLevel="0" collapsed="false">
      <c r="A158" s="68" t="s">
        <v>443</v>
      </c>
      <c r="B158" s="82"/>
      <c r="C158" s="56"/>
      <c r="D158" s="56" t="s">
        <v>444</v>
      </c>
      <c r="E158" s="70"/>
      <c r="F158" s="149" t="n">
        <v>501</v>
      </c>
      <c r="G158" s="149" t="n">
        <v>491</v>
      </c>
      <c r="H158" s="149" t="n">
        <v>500</v>
      </c>
      <c r="I158" s="149" t="n">
        <v>500</v>
      </c>
      <c r="J158" s="2"/>
      <c r="K158" s="2"/>
    </row>
    <row r="159" customFormat="false" ht="14.25" hidden="false" customHeight="false" outlineLevel="0" collapsed="false">
      <c r="A159" s="55" t="s">
        <v>445</v>
      </c>
      <c r="B159" s="7"/>
      <c r="C159" s="65" t="s">
        <v>446</v>
      </c>
      <c r="D159" s="56"/>
      <c r="E159" s="5"/>
      <c r="F159" s="142" t="n">
        <v>2504</v>
      </c>
      <c r="G159" s="142" t="n">
        <v>2495</v>
      </c>
      <c r="H159" s="142" t="n">
        <v>2503</v>
      </c>
      <c r="I159" s="142" t="n">
        <v>2494</v>
      </c>
      <c r="J159" s="2"/>
      <c r="K159" s="2"/>
    </row>
    <row r="160" customFormat="false" ht="14.25" hidden="false" customHeight="false" outlineLevel="0" collapsed="false">
      <c r="A160" s="68" t="s">
        <v>448</v>
      </c>
      <c r="B160" s="82"/>
      <c r="C160" s="73"/>
      <c r="D160" s="56" t="s">
        <v>449</v>
      </c>
      <c r="E160" s="70"/>
      <c r="F160" s="149" t="n">
        <v>502</v>
      </c>
      <c r="G160" s="149" t="n">
        <v>508</v>
      </c>
      <c r="H160" s="149" t="n">
        <v>500</v>
      </c>
      <c r="I160" s="149" t="n">
        <v>497</v>
      </c>
      <c r="J160" s="2"/>
      <c r="K160" s="2"/>
    </row>
    <row r="161" customFormat="false" ht="14.25" hidden="false" customHeight="false" outlineLevel="0" collapsed="false">
      <c r="A161" s="68" t="s">
        <v>450</v>
      </c>
      <c r="B161" s="82"/>
      <c r="C161" s="56"/>
      <c r="D161" s="56" t="s">
        <v>451</v>
      </c>
      <c r="E161" s="70"/>
      <c r="F161" s="149" t="n">
        <v>502</v>
      </c>
      <c r="G161" s="149" t="n">
        <v>503</v>
      </c>
      <c r="H161" s="149" t="n">
        <v>500</v>
      </c>
      <c r="I161" s="149" t="n">
        <v>500</v>
      </c>
      <c r="J161" s="2"/>
      <c r="K161" s="2"/>
    </row>
    <row r="162" customFormat="false" ht="14.25" hidden="false" customHeight="false" outlineLevel="0" collapsed="false">
      <c r="A162" s="68" t="s">
        <v>452</v>
      </c>
      <c r="B162" s="82"/>
      <c r="C162" s="56"/>
      <c r="D162" s="56" t="s">
        <v>453</v>
      </c>
      <c r="E162" s="70"/>
      <c r="F162" s="149" t="n">
        <v>500</v>
      </c>
      <c r="G162" s="149" t="n">
        <v>498</v>
      </c>
      <c r="H162" s="149" t="n">
        <v>501</v>
      </c>
      <c r="I162" s="149" t="n">
        <v>499</v>
      </c>
      <c r="J162" s="2"/>
      <c r="K162" s="2"/>
    </row>
    <row r="163" customFormat="false" ht="14.25" hidden="false" customHeight="false" outlineLevel="0" collapsed="false">
      <c r="A163" s="68" t="s">
        <v>454</v>
      </c>
      <c r="B163" s="82"/>
      <c r="C163" s="56"/>
      <c r="D163" s="56" t="s">
        <v>455</v>
      </c>
      <c r="E163" s="70"/>
      <c r="F163" s="149" t="n">
        <v>500</v>
      </c>
      <c r="G163" s="149" t="n">
        <v>489</v>
      </c>
      <c r="H163" s="149" t="n">
        <v>502</v>
      </c>
      <c r="I163" s="149" t="n">
        <v>499</v>
      </c>
      <c r="J163" s="2"/>
      <c r="K163" s="2"/>
    </row>
    <row r="164" customFormat="false" ht="14.25" hidden="false" customHeight="false" outlineLevel="0" collapsed="false">
      <c r="A164" s="68" t="s">
        <v>457</v>
      </c>
      <c r="B164" s="82"/>
      <c r="C164" s="56"/>
      <c r="D164" s="56" t="s">
        <v>458</v>
      </c>
      <c r="E164" s="70"/>
      <c r="F164" s="149" t="n">
        <v>500</v>
      </c>
      <c r="G164" s="149" t="n">
        <v>497</v>
      </c>
      <c r="H164" s="149" t="n">
        <v>500</v>
      </c>
      <c r="I164" s="149" t="n">
        <v>499</v>
      </c>
      <c r="J164" s="2"/>
      <c r="K164" s="2"/>
    </row>
    <row r="165" customFormat="false" ht="14.25" hidden="false" customHeight="false" outlineLevel="0" collapsed="false">
      <c r="A165" s="55" t="s">
        <v>459</v>
      </c>
      <c r="B165" s="7"/>
      <c r="C165" s="2" t="s">
        <v>969</v>
      </c>
      <c r="D165" s="56"/>
      <c r="E165" s="70"/>
      <c r="F165" s="142" t="n">
        <v>3595</v>
      </c>
      <c r="G165" s="142" t="n">
        <v>3630</v>
      </c>
      <c r="H165" s="142" t="n">
        <v>3508</v>
      </c>
      <c r="I165" s="142" t="n">
        <v>3531</v>
      </c>
      <c r="J165" s="2"/>
      <c r="K165" s="2"/>
    </row>
    <row r="166" customFormat="false" ht="14.25" hidden="false" customHeight="false" outlineLevel="0" collapsed="false">
      <c r="A166" s="68" t="s">
        <v>461</v>
      </c>
      <c r="B166" s="82"/>
      <c r="C166" s="56"/>
      <c r="D166" s="56" t="s">
        <v>462</v>
      </c>
      <c r="E166" s="70"/>
      <c r="F166" s="149" t="n">
        <v>593</v>
      </c>
      <c r="G166" s="149" t="n">
        <v>593</v>
      </c>
      <c r="H166" s="149" t="n">
        <v>510</v>
      </c>
      <c r="I166" s="149" t="n">
        <v>531</v>
      </c>
      <c r="J166" s="2"/>
      <c r="K166" s="2"/>
    </row>
    <row r="167" customFormat="false" ht="14.25" hidden="false" customHeight="false" outlineLevel="0" collapsed="false">
      <c r="A167" s="68" t="s">
        <v>463</v>
      </c>
      <c r="B167" s="82"/>
      <c r="C167" s="56"/>
      <c r="D167" s="56" t="s">
        <v>464</v>
      </c>
      <c r="E167" s="70"/>
      <c r="F167" s="149" t="n">
        <v>499</v>
      </c>
      <c r="G167" s="149" t="n">
        <v>484</v>
      </c>
      <c r="H167" s="149" t="n">
        <v>500</v>
      </c>
      <c r="I167" s="149" t="n">
        <v>500</v>
      </c>
      <c r="J167" s="2"/>
      <c r="K167" s="2"/>
    </row>
    <row r="168" customFormat="false" ht="14.25" hidden="false" customHeight="false" outlineLevel="0" collapsed="false">
      <c r="A168" s="68" t="s">
        <v>465</v>
      </c>
      <c r="B168" s="82"/>
      <c r="C168" s="56"/>
      <c r="D168" s="56" t="s">
        <v>466</v>
      </c>
      <c r="E168" s="70"/>
      <c r="F168" s="149" t="n">
        <v>501</v>
      </c>
      <c r="G168" s="149" t="n">
        <v>527</v>
      </c>
      <c r="H168" s="149" t="n">
        <v>502</v>
      </c>
      <c r="I168" s="149" t="n">
        <v>503</v>
      </c>
      <c r="J168" s="2"/>
      <c r="K168" s="2"/>
    </row>
    <row r="169" customFormat="false" ht="14.25" hidden="false" customHeight="false" outlineLevel="0" collapsed="false">
      <c r="A169" s="68" t="s">
        <v>467</v>
      </c>
      <c r="B169" s="82"/>
      <c r="C169" s="56"/>
      <c r="D169" s="56" t="s">
        <v>468</v>
      </c>
      <c r="E169" s="70"/>
      <c r="F169" s="149" t="n">
        <v>501</v>
      </c>
      <c r="G169" s="149" t="n">
        <v>498</v>
      </c>
      <c r="H169" s="149" t="n">
        <v>499</v>
      </c>
      <c r="I169" s="149" t="n">
        <v>499</v>
      </c>
      <c r="J169" s="2"/>
      <c r="K169" s="2"/>
    </row>
    <row r="170" customFormat="false" ht="14.25" hidden="false" customHeight="false" outlineLevel="0" collapsed="false">
      <c r="A170" s="68" t="s">
        <v>469</v>
      </c>
      <c r="B170" s="82"/>
      <c r="C170" s="56"/>
      <c r="D170" s="56" t="s">
        <v>470</v>
      </c>
      <c r="E170" s="70"/>
      <c r="F170" s="149" t="n">
        <v>499</v>
      </c>
      <c r="G170" s="149" t="n">
        <v>523</v>
      </c>
      <c r="H170" s="149" t="n">
        <v>499</v>
      </c>
      <c r="I170" s="149" t="n">
        <v>503</v>
      </c>
      <c r="J170" s="2"/>
      <c r="K170" s="2"/>
    </row>
    <row r="171" customFormat="false" ht="14.25" hidden="false" customHeight="false" outlineLevel="0" collapsed="false">
      <c r="A171" s="68" t="s">
        <v>471</v>
      </c>
      <c r="B171" s="82"/>
      <c r="C171" s="56"/>
      <c r="D171" s="56" t="s">
        <v>472</v>
      </c>
      <c r="E171" s="70"/>
      <c r="F171" s="149" t="n">
        <v>500</v>
      </c>
      <c r="G171" s="149" t="n">
        <v>510</v>
      </c>
      <c r="H171" s="149" t="n">
        <v>499</v>
      </c>
      <c r="I171" s="149" t="n">
        <v>499</v>
      </c>
      <c r="J171" s="2"/>
      <c r="K171" s="2"/>
    </row>
    <row r="172" customFormat="false" ht="14.25" hidden="false" customHeight="false" outlineLevel="0" collapsed="false">
      <c r="A172" s="68" t="s">
        <v>473</v>
      </c>
      <c r="B172" s="82"/>
      <c r="C172" s="56"/>
      <c r="D172" s="56" t="s">
        <v>474</v>
      </c>
      <c r="E172" s="70"/>
      <c r="F172" s="149" t="n">
        <v>502</v>
      </c>
      <c r="G172" s="149" t="n">
        <v>495</v>
      </c>
      <c r="H172" s="149" t="n">
        <v>499</v>
      </c>
      <c r="I172" s="149" t="n">
        <v>496</v>
      </c>
      <c r="J172" s="2"/>
      <c r="K172" s="2"/>
    </row>
    <row r="173" customFormat="false" ht="14.25" hidden="false" customHeight="false" outlineLevel="0" collapsed="false">
      <c r="A173" s="52" t="s">
        <v>475</v>
      </c>
      <c r="B173" s="53" t="s">
        <v>476</v>
      </c>
      <c r="C173" s="53"/>
      <c r="D173" s="78"/>
      <c r="E173" s="47"/>
      <c r="F173" s="137" t="n">
        <v>23548</v>
      </c>
      <c r="G173" s="137" t="n">
        <v>23516</v>
      </c>
      <c r="H173" s="137" t="n">
        <v>23539</v>
      </c>
      <c r="I173" s="137" t="n">
        <v>23449</v>
      </c>
      <c r="J173" s="53"/>
      <c r="K173" s="53"/>
    </row>
    <row r="174" customFormat="false" ht="14.25" hidden="false" customHeight="false" outlineLevel="0" collapsed="false">
      <c r="A174" s="55" t="s">
        <v>477</v>
      </c>
      <c r="B174" s="7"/>
      <c r="C174" s="2" t="s">
        <v>478</v>
      </c>
      <c r="D174" s="56"/>
      <c r="E174" s="70"/>
      <c r="F174" s="142" t="n">
        <v>499</v>
      </c>
      <c r="G174" s="142" t="n">
        <v>508</v>
      </c>
      <c r="H174" s="142" t="n">
        <v>501</v>
      </c>
      <c r="I174" s="142" t="n">
        <v>499</v>
      </c>
      <c r="J174" s="2"/>
      <c r="K174" s="2"/>
    </row>
    <row r="175" customFormat="false" ht="14.25" hidden="false" customHeight="false" outlineLevel="0" collapsed="false">
      <c r="A175" s="55" t="s">
        <v>479</v>
      </c>
      <c r="B175" s="7"/>
      <c r="C175" s="2" t="s">
        <v>480</v>
      </c>
      <c r="D175" s="56"/>
      <c r="E175" s="70"/>
      <c r="F175" s="142" t="n">
        <v>507</v>
      </c>
      <c r="G175" s="142" t="n">
        <v>509</v>
      </c>
      <c r="H175" s="142" t="n">
        <v>497</v>
      </c>
      <c r="I175" s="142" t="n">
        <v>499</v>
      </c>
      <c r="J175" s="2"/>
      <c r="K175" s="2"/>
    </row>
    <row r="176" customFormat="false" ht="14.25" hidden="false" customHeight="false" outlineLevel="0" collapsed="false">
      <c r="A176" s="55" t="s">
        <v>481</v>
      </c>
      <c r="B176" s="7"/>
      <c r="C176" s="2" t="s">
        <v>482</v>
      </c>
      <c r="D176" s="56"/>
      <c r="E176" s="70"/>
      <c r="F176" s="142" t="n">
        <v>502</v>
      </c>
      <c r="G176" s="142" t="n">
        <v>486</v>
      </c>
      <c r="H176" s="142" t="n">
        <v>498</v>
      </c>
      <c r="I176" s="142" t="n">
        <v>499</v>
      </c>
      <c r="J176" s="2"/>
      <c r="K176" s="2"/>
    </row>
    <row r="177" customFormat="false" ht="14.25" hidden="false" customHeight="false" outlineLevel="0" collapsed="false">
      <c r="A177" s="80" t="s">
        <v>483</v>
      </c>
      <c r="B177" s="7"/>
      <c r="C177" s="2" t="s">
        <v>484</v>
      </c>
      <c r="D177" s="56"/>
      <c r="E177" s="5"/>
      <c r="F177" s="142" t="n">
        <v>501</v>
      </c>
      <c r="G177" s="142" t="n">
        <v>504</v>
      </c>
      <c r="H177" s="142" t="n">
        <v>500</v>
      </c>
      <c r="I177" s="142" t="n">
        <v>499</v>
      </c>
      <c r="J177" s="2"/>
      <c r="K177" s="2"/>
    </row>
    <row r="178" customFormat="false" ht="14.25" hidden="false" customHeight="false" outlineLevel="0" collapsed="false">
      <c r="A178" s="55" t="s">
        <v>485</v>
      </c>
      <c r="B178" s="7"/>
      <c r="C178" s="2" t="s">
        <v>486</v>
      </c>
      <c r="D178" s="56"/>
      <c r="E178" s="70"/>
      <c r="F178" s="142" t="n">
        <v>502</v>
      </c>
      <c r="G178" s="142" t="n">
        <v>505</v>
      </c>
      <c r="H178" s="142" t="n">
        <v>503</v>
      </c>
      <c r="I178" s="142" t="n">
        <v>495</v>
      </c>
      <c r="J178" s="2"/>
      <c r="K178" s="2"/>
    </row>
    <row r="179" customFormat="false" ht="14.25" hidden="false" customHeight="false" outlineLevel="0" collapsed="false">
      <c r="A179" s="55" t="s">
        <v>487</v>
      </c>
      <c r="B179" s="7"/>
      <c r="C179" s="2" t="s">
        <v>488</v>
      </c>
      <c r="D179" s="56"/>
      <c r="E179" s="70"/>
      <c r="F179" s="142" t="n">
        <v>500</v>
      </c>
      <c r="G179" s="142" t="n">
        <v>491</v>
      </c>
      <c r="H179" s="142" t="n">
        <v>501</v>
      </c>
      <c r="I179" s="142" t="n">
        <v>498</v>
      </c>
      <c r="J179" s="2"/>
      <c r="K179" s="2"/>
    </row>
    <row r="180" customFormat="false" ht="14.25" hidden="false" customHeight="false" outlineLevel="0" collapsed="false">
      <c r="A180" s="55" t="s">
        <v>489</v>
      </c>
      <c r="B180" s="7"/>
      <c r="C180" s="2" t="s">
        <v>490</v>
      </c>
      <c r="D180" s="56"/>
      <c r="E180" s="70"/>
      <c r="F180" s="142" t="n">
        <v>2508</v>
      </c>
      <c r="G180" s="142" t="n">
        <v>2533</v>
      </c>
      <c r="H180" s="142" t="n">
        <v>2502</v>
      </c>
      <c r="I180" s="142" t="n">
        <v>2493</v>
      </c>
      <c r="J180" s="2"/>
      <c r="K180" s="2"/>
    </row>
    <row r="181" customFormat="false" ht="14.25" hidden="false" customHeight="false" outlineLevel="0" collapsed="false">
      <c r="A181" s="68" t="s">
        <v>493</v>
      </c>
      <c r="B181" s="82"/>
      <c r="C181" s="56"/>
      <c r="D181" s="56" t="s">
        <v>494</v>
      </c>
      <c r="E181" s="70"/>
      <c r="F181" s="149" t="n">
        <v>501</v>
      </c>
      <c r="G181" s="149" t="n">
        <v>501</v>
      </c>
      <c r="H181" s="149" t="n">
        <v>500</v>
      </c>
      <c r="I181" s="149" t="n">
        <v>499</v>
      </c>
      <c r="J181" s="2"/>
      <c r="K181" s="2"/>
    </row>
    <row r="182" customFormat="false" ht="14.25" hidden="false" customHeight="false" outlineLevel="0" collapsed="false">
      <c r="A182" s="68" t="s">
        <v>499</v>
      </c>
      <c r="B182" s="82"/>
      <c r="C182" s="73"/>
      <c r="D182" s="56" t="s">
        <v>500</v>
      </c>
      <c r="E182" s="70"/>
      <c r="F182" s="149" t="n">
        <v>499</v>
      </c>
      <c r="G182" s="149" t="n">
        <v>507</v>
      </c>
      <c r="H182" s="149" t="n">
        <v>498</v>
      </c>
      <c r="I182" s="149" t="n">
        <v>494</v>
      </c>
      <c r="J182" s="2"/>
      <c r="K182" s="2"/>
    </row>
    <row r="183" customFormat="false" ht="14.25" hidden="false" customHeight="false" outlineLevel="0" collapsed="false">
      <c r="A183" s="68" t="s">
        <v>501</v>
      </c>
      <c r="B183" s="82"/>
      <c r="C183" s="56"/>
      <c r="D183" s="56" t="s">
        <v>502</v>
      </c>
      <c r="E183" s="70"/>
      <c r="F183" s="149" t="n">
        <v>499</v>
      </c>
      <c r="G183" s="149" t="n">
        <v>506</v>
      </c>
      <c r="H183" s="149" t="n">
        <v>502</v>
      </c>
      <c r="I183" s="149" t="n">
        <v>499</v>
      </c>
      <c r="J183" s="2"/>
      <c r="K183" s="2"/>
    </row>
    <row r="184" customFormat="false" ht="14.25" hidden="false" customHeight="false" outlineLevel="0" collapsed="false">
      <c r="A184" s="68" t="s">
        <v>503</v>
      </c>
      <c r="B184" s="82"/>
      <c r="C184" s="56"/>
      <c r="D184" s="56" t="s">
        <v>504</v>
      </c>
      <c r="E184" s="70"/>
      <c r="F184" s="149" t="n">
        <v>500</v>
      </c>
      <c r="G184" s="149" t="n">
        <v>511</v>
      </c>
      <c r="H184" s="149" t="n">
        <v>501</v>
      </c>
      <c r="I184" s="149" t="n">
        <v>500</v>
      </c>
      <c r="J184" s="2"/>
      <c r="K184" s="2"/>
    </row>
    <row r="185" customFormat="false" ht="14.25" hidden="false" customHeight="false" outlineLevel="0" collapsed="false">
      <c r="A185" s="68" t="s">
        <v>505</v>
      </c>
      <c r="B185" s="82"/>
      <c r="C185" s="56"/>
      <c r="D185" s="56" t="s">
        <v>506</v>
      </c>
      <c r="E185" s="70"/>
      <c r="F185" s="149" t="n">
        <v>509</v>
      </c>
      <c r="G185" s="149" t="n">
        <v>508</v>
      </c>
      <c r="H185" s="149" t="n">
        <v>501</v>
      </c>
      <c r="I185" s="149" t="n">
        <v>501</v>
      </c>
      <c r="J185" s="2"/>
      <c r="K185" s="2"/>
    </row>
    <row r="186" customFormat="false" ht="14.25" hidden="false" customHeight="false" outlineLevel="0" collapsed="false">
      <c r="A186" s="55" t="s">
        <v>509</v>
      </c>
      <c r="B186" s="7"/>
      <c r="C186" s="2" t="s">
        <v>510</v>
      </c>
      <c r="D186" s="56"/>
      <c r="E186" s="70"/>
      <c r="F186" s="142" t="n">
        <v>6011</v>
      </c>
      <c r="G186" s="142" t="n">
        <v>6024</v>
      </c>
      <c r="H186" s="142" t="n">
        <v>6015</v>
      </c>
      <c r="I186" s="142" t="n">
        <v>5991</v>
      </c>
      <c r="J186" s="2"/>
      <c r="K186" s="2"/>
    </row>
    <row r="187" customFormat="false" ht="14.25" hidden="false" customHeight="false" outlineLevel="0" collapsed="false">
      <c r="A187" s="68" t="s">
        <v>511</v>
      </c>
      <c r="B187" s="82"/>
      <c r="C187" s="56"/>
      <c r="D187" s="56" t="s">
        <v>512</v>
      </c>
      <c r="E187" s="70"/>
      <c r="F187" s="149" t="n">
        <v>505</v>
      </c>
      <c r="G187" s="149" t="n">
        <v>492</v>
      </c>
      <c r="H187" s="149" t="n">
        <v>503</v>
      </c>
      <c r="I187" s="149" t="n">
        <v>501</v>
      </c>
      <c r="J187" s="2"/>
      <c r="K187" s="2"/>
    </row>
    <row r="188" customFormat="false" ht="14.25" hidden="false" customHeight="false" outlineLevel="0" collapsed="false">
      <c r="A188" s="68" t="s">
        <v>513</v>
      </c>
      <c r="B188" s="82"/>
      <c r="C188" s="56"/>
      <c r="D188" s="56" t="s">
        <v>514</v>
      </c>
      <c r="E188" s="70"/>
      <c r="F188" s="149" t="n">
        <v>500</v>
      </c>
      <c r="G188" s="149" t="n">
        <v>508</v>
      </c>
      <c r="H188" s="149" t="n">
        <v>512</v>
      </c>
      <c r="I188" s="149" t="n">
        <v>499</v>
      </c>
      <c r="J188" s="2"/>
      <c r="K188" s="2"/>
    </row>
    <row r="189" customFormat="false" ht="14.25" hidden="false" customHeight="false" outlineLevel="0" collapsed="false">
      <c r="A189" s="68" t="s">
        <v>515</v>
      </c>
      <c r="B189" s="82"/>
      <c r="C189" s="56"/>
      <c r="D189" s="56" t="s">
        <v>516</v>
      </c>
      <c r="E189" s="70"/>
      <c r="F189" s="149" t="n">
        <v>502</v>
      </c>
      <c r="G189" s="149" t="n">
        <v>494</v>
      </c>
      <c r="H189" s="149" t="n">
        <v>500</v>
      </c>
      <c r="I189" s="149" t="n">
        <v>501</v>
      </c>
      <c r="J189" s="2"/>
      <c r="K189" s="2"/>
    </row>
    <row r="190" customFormat="false" ht="14.25" hidden="false" customHeight="false" outlineLevel="0" collapsed="false">
      <c r="A190" s="68" t="s">
        <v>517</v>
      </c>
      <c r="B190" s="82"/>
      <c r="C190" s="56"/>
      <c r="D190" s="56" t="s">
        <v>518</v>
      </c>
      <c r="E190" s="70"/>
      <c r="F190" s="149" t="n">
        <v>500</v>
      </c>
      <c r="G190" s="149" t="n">
        <v>512</v>
      </c>
      <c r="H190" s="149" t="n">
        <v>499</v>
      </c>
      <c r="I190" s="149" t="n">
        <v>500</v>
      </c>
      <c r="J190" s="2"/>
      <c r="K190" s="2"/>
    </row>
    <row r="191" customFormat="false" ht="14.25" hidden="false" customHeight="false" outlineLevel="0" collapsed="false">
      <c r="A191" s="68" t="s">
        <v>519</v>
      </c>
      <c r="B191" s="82"/>
      <c r="C191" s="56"/>
      <c r="D191" s="56" t="s">
        <v>520</v>
      </c>
      <c r="E191" s="70"/>
      <c r="F191" s="149" t="n">
        <v>502</v>
      </c>
      <c r="G191" s="149" t="n">
        <v>492</v>
      </c>
      <c r="H191" s="149" t="n">
        <v>500</v>
      </c>
      <c r="I191" s="149" t="n">
        <v>498</v>
      </c>
      <c r="J191" s="2"/>
      <c r="K191" s="2"/>
    </row>
    <row r="192" customFormat="false" ht="14.25" hidden="false" customHeight="false" outlineLevel="0" collapsed="false">
      <c r="A192" s="68" t="s">
        <v>521</v>
      </c>
      <c r="B192" s="82"/>
      <c r="C192" s="56"/>
      <c r="D192" s="56" t="s">
        <v>522</v>
      </c>
      <c r="E192" s="70"/>
      <c r="F192" s="149" t="n">
        <v>502</v>
      </c>
      <c r="G192" s="149" t="n">
        <v>472</v>
      </c>
      <c r="H192" s="149" t="n">
        <v>502</v>
      </c>
      <c r="I192" s="149" t="n">
        <v>499</v>
      </c>
      <c r="J192" s="2"/>
      <c r="K192" s="2"/>
    </row>
    <row r="193" customFormat="false" ht="14.25" hidden="false" customHeight="false" outlineLevel="0" collapsed="false">
      <c r="A193" s="68" t="s">
        <v>523</v>
      </c>
      <c r="B193" s="82"/>
      <c r="C193" s="56"/>
      <c r="D193" s="56" t="s">
        <v>524</v>
      </c>
      <c r="E193" s="70"/>
      <c r="F193" s="149" t="n">
        <v>501</v>
      </c>
      <c r="G193" s="149" t="n">
        <v>515</v>
      </c>
      <c r="H193" s="149" t="n">
        <v>501</v>
      </c>
      <c r="I193" s="149" t="n">
        <v>498</v>
      </c>
      <c r="J193" s="2"/>
      <c r="K193" s="2"/>
    </row>
    <row r="194" customFormat="false" ht="14.25" hidden="false" customHeight="false" outlineLevel="0" collapsed="false">
      <c r="A194" s="68" t="s">
        <v>525</v>
      </c>
      <c r="B194" s="82"/>
      <c r="C194" s="56"/>
      <c r="D194" s="56" t="s">
        <v>526</v>
      </c>
      <c r="E194" s="70"/>
      <c r="F194" s="149" t="n">
        <v>500</v>
      </c>
      <c r="G194" s="149" t="n">
        <v>511</v>
      </c>
      <c r="H194" s="149" t="n">
        <v>499</v>
      </c>
      <c r="I194" s="149" t="n">
        <v>500</v>
      </c>
      <c r="J194" s="2"/>
      <c r="K194" s="2"/>
    </row>
    <row r="195" customFormat="false" ht="14.25" hidden="false" customHeight="false" outlineLevel="0" collapsed="false">
      <c r="A195" s="68" t="s">
        <v>527</v>
      </c>
      <c r="B195" s="82"/>
      <c r="C195" s="56"/>
      <c r="D195" s="56" t="s">
        <v>528</v>
      </c>
      <c r="E195" s="70"/>
      <c r="F195" s="149" t="n">
        <v>500</v>
      </c>
      <c r="G195" s="149" t="n">
        <v>503</v>
      </c>
      <c r="H195" s="149" t="n">
        <v>500</v>
      </c>
      <c r="I195" s="149" t="n">
        <v>499</v>
      </c>
      <c r="J195" s="2"/>
      <c r="K195" s="2"/>
    </row>
    <row r="196" customFormat="false" ht="14.25" hidden="false" customHeight="false" outlineLevel="0" collapsed="false">
      <c r="A196" s="68" t="s">
        <v>529</v>
      </c>
      <c r="B196" s="82"/>
      <c r="C196" s="56"/>
      <c r="D196" s="56" t="s">
        <v>530</v>
      </c>
      <c r="E196" s="70"/>
      <c r="F196" s="149" t="n">
        <v>500</v>
      </c>
      <c r="G196" s="149" t="n">
        <v>511</v>
      </c>
      <c r="H196" s="149" t="n">
        <v>498</v>
      </c>
      <c r="I196" s="149" t="n">
        <v>498</v>
      </c>
      <c r="J196" s="2"/>
      <c r="K196" s="2"/>
    </row>
    <row r="197" customFormat="false" ht="14.25" hidden="false" customHeight="false" outlineLevel="0" collapsed="false">
      <c r="A197" s="68" t="s">
        <v>531</v>
      </c>
      <c r="B197" s="82"/>
      <c r="C197" s="73"/>
      <c r="D197" s="56" t="s">
        <v>532</v>
      </c>
      <c r="E197" s="70"/>
      <c r="F197" s="149" t="n">
        <v>500</v>
      </c>
      <c r="G197" s="149" t="n">
        <v>511</v>
      </c>
      <c r="H197" s="149" t="n">
        <v>501</v>
      </c>
      <c r="I197" s="149" t="n">
        <v>498</v>
      </c>
      <c r="J197" s="2"/>
      <c r="K197" s="2"/>
    </row>
    <row r="198" customFormat="false" ht="14.25" hidden="false" customHeight="false" outlineLevel="0" collapsed="false">
      <c r="A198" s="68" t="s">
        <v>533</v>
      </c>
      <c r="B198" s="82"/>
      <c r="C198" s="83"/>
      <c r="D198" s="56" t="s">
        <v>534</v>
      </c>
      <c r="E198" s="70"/>
      <c r="F198" s="149" t="n">
        <v>499</v>
      </c>
      <c r="G198" s="149" t="n">
        <v>503</v>
      </c>
      <c r="H198" s="149" t="n">
        <v>500</v>
      </c>
      <c r="I198" s="149" t="n">
        <v>500</v>
      </c>
      <c r="J198" s="2"/>
      <c r="K198" s="2"/>
    </row>
    <row r="199" customFormat="false" ht="14.25" hidden="false" customHeight="false" outlineLevel="0" collapsed="false">
      <c r="A199" s="55" t="s">
        <v>535</v>
      </c>
      <c r="B199" s="7"/>
      <c r="C199" s="7" t="s">
        <v>536</v>
      </c>
      <c r="D199" s="56"/>
      <c r="E199" s="5"/>
      <c r="F199" s="142" t="n">
        <v>5006</v>
      </c>
      <c r="G199" s="142" t="n">
        <v>4982</v>
      </c>
      <c r="H199" s="142" t="n">
        <v>5015</v>
      </c>
      <c r="I199" s="142" t="n">
        <v>4993</v>
      </c>
      <c r="J199" s="2"/>
      <c r="K199" s="2"/>
    </row>
    <row r="200" customFormat="false" ht="14.25" hidden="false" customHeight="false" outlineLevel="0" collapsed="false">
      <c r="A200" s="68" t="s">
        <v>537</v>
      </c>
      <c r="B200" s="82"/>
      <c r="C200" s="56"/>
      <c r="D200" s="56" t="s">
        <v>538</v>
      </c>
      <c r="E200" s="70"/>
      <c r="F200" s="149" t="n">
        <v>500</v>
      </c>
      <c r="G200" s="149" t="n">
        <v>493</v>
      </c>
      <c r="H200" s="149" t="n">
        <v>502</v>
      </c>
      <c r="I200" s="149" t="n">
        <v>498</v>
      </c>
      <c r="J200" s="2"/>
      <c r="K200" s="2"/>
    </row>
    <row r="201" customFormat="false" ht="14.25" hidden="false" customHeight="false" outlineLevel="0" collapsed="false">
      <c r="A201" s="68" t="s">
        <v>539</v>
      </c>
      <c r="B201" s="82"/>
      <c r="C201" s="56"/>
      <c r="D201" s="56" t="s">
        <v>540</v>
      </c>
      <c r="E201" s="70"/>
      <c r="F201" s="149" t="n">
        <v>501</v>
      </c>
      <c r="G201" s="149" t="n">
        <v>477</v>
      </c>
      <c r="H201" s="149" t="n">
        <v>500</v>
      </c>
      <c r="I201" s="149" t="n">
        <v>502</v>
      </c>
      <c r="J201" s="2"/>
      <c r="K201" s="2"/>
    </row>
    <row r="202" customFormat="false" ht="14.25" hidden="false" customHeight="false" outlineLevel="0" collapsed="false">
      <c r="A202" s="68" t="s">
        <v>541</v>
      </c>
      <c r="B202" s="82"/>
      <c r="C202" s="56"/>
      <c r="D202" s="56" t="s">
        <v>542</v>
      </c>
      <c r="E202" s="70"/>
      <c r="F202" s="149" t="n">
        <v>506</v>
      </c>
      <c r="G202" s="149" t="n">
        <v>502</v>
      </c>
      <c r="H202" s="149" t="n">
        <v>502</v>
      </c>
      <c r="I202" s="149" t="n">
        <v>500</v>
      </c>
      <c r="J202" s="2"/>
      <c r="K202" s="2"/>
    </row>
    <row r="203" customFormat="false" ht="14.25" hidden="false" customHeight="false" outlineLevel="0" collapsed="false">
      <c r="A203" s="68" t="s">
        <v>543</v>
      </c>
      <c r="B203" s="82"/>
      <c r="C203" s="56"/>
      <c r="D203" s="56" t="s">
        <v>544</v>
      </c>
      <c r="E203" s="70"/>
      <c r="F203" s="149" t="n">
        <v>499</v>
      </c>
      <c r="G203" s="149" t="n">
        <v>511</v>
      </c>
      <c r="H203" s="149" t="n">
        <v>499</v>
      </c>
      <c r="I203" s="149" t="n">
        <v>502</v>
      </c>
      <c r="J203" s="2"/>
      <c r="K203" s="2"/>
    </row>
    <row r="204" customFormat="false" ht="14.25" hidden="false" customHeight="false" outlineLevel="0" collapsed="false">
      <c r="A204" s="68" t="s">
        <v>545</v>
      </c>
      <c r="B204" s="82"/>
      <c r="C204" s="56"/>
      <c r="D204" s="56" t="s">
        <v>546</v>
      </c>
      <c r="E204" s="70"/>
      <c r="F204" s="149" t="n">
        <v>500</v>
      </c>
      <c r="G204" s="149" t="n">
        <v>515</v>
      </c>
      <c r="H204" s="149" t="n">
        <v>505</v>
      </c>
      <c r="I204" s="149" t="n">
        <v>498</v>
      </c>
      <c r="J204" s="2"/>
      <c r="K204" s="2"/>
    </row>
    <row r="205" customFormat="false" ht="14.25" hidden="false" customHeight="false" outlineLevel="0" collapsed="false">
      <c r="A205" s="68" t="s">
        <v>547</v>
      </c>
      <c r="B205" s="82"/>
      <c r="C205" s="56"/>
      <c r="D205" s="56" t="s">
        <v>548</v>
      </c>
      <c r="E205" s="70"/>
      <c r="F205" s="149" t="n">
        <v>496</v>
      </c>
      <c r="G205" s="149" t="n">
        <v>478</v>
      </c>
      <c r="H205" s="149" t="n">
        <v>502</v>
      </c>
      <c r="I205" s="149" t="n">
        <v>498</v>
      </c>
      <c r="J205" s="2"/>
      <c r="K205" s="2"/>
    </row>
    <row r="206" customFormat="false" ht="14.25" hidden="false" customHeight="false" outlineLevel="0" collapsed="false">
      <c r="A206" s="68" t="s">
        <v>549</v>
      </c>
      <c r="B206" s="82"/>
      <c r="C206" s="56"/>
      <c r="D206" s="56" t="s">
        <v>550</v>
      </c>
      <c r="E206" s="70"/>
      <c r="F206" s="149" t="n">
        <v>501</v>
      </c>
      <c r="G206" s="149" t="n">
        <v>509</v>
      </c>
      <c r="H206" s="149" t="n">
        <v>501</v>
      </c>
      <c r="I206" s="149" t="n">
        <v>501</v>
      </c>
      <c r="J206" s="2"/>
      <c r="K206" s="2"/>
    </row>
    <row r="207" customFormat="false" ht="14.25" hidden="false" customHeight="false" outlineLevel="0" collapsed="false">
      <c r="A207" s="68" t="s">
        <v>551</v>
      </c>
      <c r="B207" s="82"/>
      <c r="C207" s="56"/>
      <c r="D207" s="56" t="s">
        <v>552</v>
      </c>
      <c r="E207" s="70"/>
      <c r="F207" s="149" t="n">
        <v>500</v>
      </c>
      <c r="G207" s="149" t="n">
        <v>490</v>
      </c>
      <c r="H207" s="149" t="n">
        <v>504</v>
      </c>
      <c r="I207" s="149" t="n">
        <v>500</v>
      </c>
      <c r="J207" s="2"/>
      <c r="K207" s="2"/>
    </row>
    <row r="208" customFormat="false" ht="14.25" hidden="false" customHeight="false" outlineLevel="0" collapsed="false">
      <c r="A208" s="68" t="s">
        <v>553</v>
      </c>
      <c r="B208" s="82"/>
      <c r="C208" s="56"/>
      <c r="D208" s="56" t="s">
        <v>554</v>
      </c>
      <c r="E208" s="70"/>
      <c r="F208" s="149" t="n">
        <v>504</v>
      </c>
      <c r="G208" s="149" t="n">
        <v>499</v>
      </c>
      <c r="H208" s="149" t="n">
        <v>500</v>
      </c>
      <c r="I208" s="149" t="n">
        <v>498</v>
      </c>
      <c r="J208" s="2"/>
      <c r="K208" s="2"/>
    </row>
    <row r="209" customFormat="false" ht="14.25" hidden="false" customHeight="false" outlineLevel="0" collapsed="false">
      <c r="A209" s="68" t="s">
        <v>555</v>
      </c>
      <c r="B209" s="82"/>
      <c r="C209" s="56"/>
      <c r="D209" s="56" t="s">
        <v>556</v>
      </c>
      <c r="E209" s="70"/>
      <c r="F209" s="149" t="n">
        <v>499</v>
      </c>
      <c r="G209" s="149" t="n">
        <v>508</v>
      </c>
      <c r="H209" s="149" t="n">
        <v>500</v>
      </c>
      <c r="I209" s="149" t="n">
        <v>496</v>
      </c>
      <c r="J209" s="2"/>
      <c r="K209" s="2"/>
    </row>
    <row r="210" customFormat="false" ht="14.25" hidden="false" customHeight="false" outlineLevel="0" collapsed="false">
      <c r="A210" s="55" t="s">
        <v>557</v>
      </c>
      <c r="B210" s="7"/>
      <c r="C210" s="2" t="s">
        <v>558</v>
      </c>
      <c r="D210" s="56"/>
      <c r="E210" s="70"/>
      <c r="F210" s="142" t="n">
        <v>3511</v>
      </c>
      <c r="G210" s="142" t="n">
        <v>3513</v>
      </c>
      <c r="H210" s="142" t="n">
        <v>3500</v>
      </c>
      <c r="I210" s="142" t="n">
        <v>3493</v>
      </c>
      <c r="J210" s="2"/>
      <c r="K210" s="2"/>
    </row>
    <row r="211" customFormat="false" ht="14.25" hidden="false" customHeight="false" outlineLevel="0" collapsed="false">
      <c r="A211" s="68" t="s">
        <v>559</v>
      </c>
      <c r="B211" s="82"/>
      <c r="C211" s="73"/>
      <c r="D211" s="56" t="s">
        <v>560</v>
      </c>
      <c r="E211" s="70"/>
      <c r="F211" s="149" t="n">
        <v>499</v>
      </c>
      <c r="G211" s="149" t="n">
        <v>498</v>
      </c>
      <c r="H211" s="149" t="n">
        <v>500</v>
      </c>
      <c r="I211" s="149" t="n">
        <v>500</v>
      </c>
      <c r="J211" s="2"/>
      <c r="K211" s="2"/>
    </row>
    <row r="212" customFormat="false" ht="14.25" hidden="false" customHeight="false" outlineLevel="0" collapsed="false">
      <c r="A212" s="68" t="s">
        <v>561</v>
      </c>
      <c r="B212" s="82"/>
      <c r="C212" s="74"/>
      <c r="D212" s="56" t="s">
        <v>562</v>
      </c>
      <c r="E212" s="70"/>
      <c r="F212" s="149" t="n">
        <v>500</v>
      </c>
      <c r="G212" s="149" t="n">
        <v>509</v>
      </c>
      <c r="H212" s="149" t="n">
        <v>500</v>
      </c>
      <c r="I212" s="149" t="n">
        <v>503</v>
      </c>
      <c r="J212" s="2"/>
      <c r="K212" s="2"/>
    </row>
    <row r="213" customFormat="false" ht="14.25" hidden="false" customHeight="false" outlineLevel="0" collapsed="false">
      <c r="A213" s="68" t="s">
        <v>563</v>
      </c>
      <c r="B213" s="82"/>
      <c r="C213" s="56"/>
      <c r="D213" s="56" t="s">
        <v>564</v>
      </c>
      <c r="E213" s="70"/>
      <c r="F213" s="149" t="n">
        <v>501</v>
      </c>
      <c r="G213" s="149" t="n">
        <v>479</v>
      </c>
      <c r="H213" s="149" t="n">
        <v>503</v>
      </c>
      <c r="I213" s="149" t="n">
        <v>498</v>
      </c>
      <c r="J213" s="2"/>
      <c r="K213" s="2"/>
    </row>
    <row r="214" customFormat="false" ht="14.25" hidden="false" customHeight="false" outlineLevel="0" collapsed="false">
      <c r="A214" s="68" t="s">
        <v>565</v>
      </c>
      <c r="B214" s="82"/>
      <c r="C214" s="56"/>
      <c r="D214" s="56" t="s">
        <v>566</v>
      </c>
      <c r="E214" s="70"/>
      <c r="F214" s="149" t="n">
        <v>500</v>
      </c>
      <c r="G214" s="149" t="n">
        <v>514</v>
      </c>
      <c r="H214" s="149" t="n">
        <v>501</v>
      </c>
      <c r="I214" s="149" t="n">
        <v>497</v>
      </c>
      <c r="J214" s="2"/>
      <c r="K214" s="2"/>
    </row>
    <row r="215" customFormat="false" ht="14.25" hidden="false" customHeight="false" outlineLevel="0" collapsed="false">
      <c r="A215" s="68" t="s">
        <v>567</v>
      </c>
      <c r="B215" s="82"/>
      <c r="C215" s="56"/>
      <c r="D215" s="56" t="s">
        <v>568</v>
      </c>
      <c r="E215" s="70"/>
      <c r="F215" s="149" t="n">
        <v>507</v>
      </c>
      <c r="G215" s="149" t="n">
        <v>507</v>
      </c>
      <c r="H215" s="149" t="n">
        <v>497</v>
      </c>
      <c r="I215" s="149" t="n">
        <v>500</v>
      </c>
      <c r="J215" s="2"/>
      <c r="K215" s="2"/>
    </row>
    <row r="216" customFormat="false" ht="14.25" hidden="false" customHeight="false" outlineLevel="0" collapsed="false">
      <c r="A216" s="68" t="s">
        <v>570</v>
      </c>
      <c r="B216" s="82"/>
      <c r="C216" s="56"/>
      <c r="D216" s="56" t="s">
        <v>571</v>
      </c>
      <c r="E216" s="70"/>
      <c r="F216" s="149" t="n">
        <v>499</v>
      </c>
      <c r="G216" s="149" t="n">
        <v>511</v>
      </c>
      <c r="H216" s="149" t="n">
        <v>501</v>
      </c>
      <c r="I216" s="149" t="n">
        <v>497</v>
      </c>
      <c r="J216" s="2"/>
      <c r="K216" s="2"/>
    </row>
    <row r="217" customFormat="false" ht="14.25" hidden="false" customHeight="false" outlineLevel="0" collapsed="false">
      <c r="A217" s="68" t="s">
        <v>574</v>
      </c>
      <c r="B217" s="82"/>
      <c r="C217" s="56"/>
      <c r="D217" s="56" t="s">
        <v>575</v>
      </c>
      <c r="E217" s="70"/>
      <c r="F217" s="149" t="n">
        <v>505</v>
      </c>
      <c r="G217" s="149" t="n">
        <v>495</v>
      </c>
      <c r="H217" s="149" t="n">
        <v>498</v>
      </c>
      <c r="I217" s="149" t="n">
        <v>498</v>
      </c>
      <c r="J217" s="2"/>
      <c r="K217" s="2"/>
    </row>
    <row r="218" customFormat="false" ht="14.25" hidden="false" customHeight="false" outlineLevel="0" collapsed="false">
      <c r="A218" s="55" t="s">
        <v>576</v>
      </c>
      <c r="B218" s="7"/>
      <c r="C218" s="2" t="s">
        <v>577</v>
      </c>
      <c r="D218" s="56"/>
      <c r="E218" s="70"/>
      <c r="F218" s="142" t="n">
        <v>3501</v>
      </c>
      <c r="G218" s="142" t="n">
        <v>3461</v>
      </c>
      <c r="H218" s="142" t="n">
        <v>3507</v>
      </c>
      <c r="I218" s="142" t="n">
        <v>3490</v>
      </c>
      <c r="J218" s="2"/>
      <c r="K218" s="2"/>
    </row>
    <row r="219" customFormat="false" ht="14.25" hidden="false" customHeight="false" outlineLevel="0" collapsed="false">
      <c r="A219" s="68" t="s">
        <v>579</v>
      </c>
      <c r="B219" s="82"/>
      <c r="C219" s="56"/>
      <c r="D219" s="56" t="s">
        <v>580</v>
      </c>
      <c r="E219" s="70"/>
      <c r="F219" s="149" t="n">
        <v>499</v>
      </c>
      <c r="G219" s="149" t="n">
        <v>481</v>
      </c>
      <c r="H219" s="149" t="n">
        <v>497</v>
      </c>
      <c r="I219" s="149" t="n">
        <v>503</v>
      </c>
      <c r="J219" s="2"/>
      <c r="K219" s="2"/>
    </row>
    <row r="220" customFormat="false" ht="14.25" hidden="false" customHeight="false" outlineLevel="0" collapsed="false">
      <c r="A220" s="68" t="s">
        <v>581</v>
      </c>
      <c r="B220" s="82"/>
      <c r="C220" s="56"/>
      <c r="D220" s="56" t="s">
        <v>582</v>
      </c>
      <c r="E220" s="70"/>
      <c r="F220" s="149" t="n">
        <v>500</v>
      </c>
      <c r="G220" s="149" t="n">
        <v>492</v>
      </c>
      <c r="H220" s="149" t="n">
        <v>504</v>
      </c>
      <c r="I220" s="149" t="n">
        <v>498</v>
      </c>
      <c r="J220" s="2"/>
      <c r="K220" s="2"/>
    </row>
    <row r="221" customFormat="false" ht="14.25" hidden="false" customHeight="false" outlineLevel="0" collapsed="false">
      <c r="A221" s="68" t="s">
        <v>583</v>
      </c>
      <c r="B221" s="82"/>
      <c r="C221" s="56"/>
      <c r="D221" s="56" t="s">
        <v>584</v>
      </c>
      <c r="E221" s="70"/>
      <c r="F221" s="149" t="n">
        <v>499</v>
      </c>
      <c r="G221" s="149" t="n">
        <v>497</v>
      </c>
      <c r="H221" s="149" t="n">
        <v>503</v>
      </c>
      <c r="I221" s="149" t="n">
        <v>499</v>
      </c>
      <c r="J221" s="2"/>
      <c r="K221" s="2"/>
    </row>
    <row r="222" customFormat="false" ht="14.25" hidden="false" customHeight="false" outlineLevel="0" collapsed="false">
      <c r="A222" s="68" t="s">
        <v>586</v>
      </c>
      <c r="B222" s="82"/>
      <c r="C222" s="56"/>
      <c r="D222" s="56" t="s">
        <v>587</v>
      </c>
      <c r="E222" s="70"/>
      <c r="F222" s="149" t="n">
        <v>503</v>
      </c>
      <c r="G222" s="149" t="n">
        <v>494</v>
      </c>
      <c r="H222" s="149" t="n">
        <v>498</v>
      </c>
      <c r="I222" s="149" t="n">
        <v>497</v>
      </c>
      <c r="J222" s="2"/>
      <c r="K222" s="2"/>
    </row>
    <row r="223" customFormat="false" ht="14.25" hidden="false" customHeight="false" outlineLevel="0" collapsed="false">
      <c r="A223" s="68" t="s">
        <v>588</v>
      </c>
      <c r="B223" s="82"/>
      <c r="C223" s="56"/>
      <c r="D223" s="56" t="s">
        <v>589</v>
      </c>
      <c r="E223" s="70"/>
      <c r="F223" s="149" t="n">
        <v>500</v>
      </c>
      <c r="G223" s="149" t="n">
        <v>489</v>
      </c>
      <c r="H223" s="149" t="n">
        <v>501</v>
      </c>
      <c r="I223" s="149" t="n">
        <v>499</v>
      </c>
      <c r="J223" s="2"/>
      <c r="K223" s="2"/>
    </row>
    <row r="224" customFormat="false" ht="14.25" hidden="false" customHeight="false" outlineLevel="0" collapsed="false">
      <c r="A224" s="68" t="s">
        <v>590</v>
      </c>
      <c r="B224" s="82"/>
      <c r="C224" s="56"/>
      <c r="D224" s="56" t="s">
        <v>591</v>
      </c>
      <c r="E224" s="70"/>
      <c r="F224" s="149" t="n">
        <v>500</v>
      </c>
      <c r="G224" s="149" t="n">
        <v>511</v>
      </c>
      <c r="H224" s="149" t="n">
        <v>504</v>
      </c>
      <c r="I224" s="149" t="n">
        <v>502</v>
      </c>
      <c r="J224" s="2"/>
      <c r="K224" s="2"/>
    </row>
    <row r="225" customFormat="false" ht="14.25" hidden="false" customHeight="false" outlineLevel="0" collapsed="false">
      <c r="A225" s="68" t="s">
        <v>592</v>
      </c>
      <c r="B225" s="82"/>
      <c r="C225" s="56"/>
      <c r="D225" s="56" t="s">
        <v>593</v>
      </c>
      <c r="E225" s="70"/>
      <c r="F225" s="149" t="n">
        <v>500</v>
      </c>
      <c r="G225" s="149" t="n">
        <v>497</v>
      </c>
      <c r="H225" s="149" t="n">
        <v>500</v>
      </c>
      <c r="I225" s="149" t="n">
        <v>492</v>
      </c>
      <c r="J225" s="2"/>
      <c r="K225" s="2"/>
    </row>
    <row r="226" customFormat="false" ht="14.25" hidden="false" customHeight="false" outlineLevel="0" collapsed="false">
      <c r="A226" s="52" t="s">
        <v>594</v>
      </c>
      <c r="B226" s="84" t="s">
        <v>595</v>
      </c>
      <c r="C226" s="44"/>
      <c r="D226" s="78"/>
      <c r="E226" s="47"/>
      <c r="F226" s="137" t="n">
        <v>16615</v>
      </c>
      <c r="G226" s="137" t="n">
        <v>16331</v>
      </c>
      <c r="H226" s="137" t="n">
        <v>16121</v>
      </c>
      <c r="I226" s="137" t="n">
        <v>16087</v>
      </c>
      <c r="J226" s="53"/>
      <c r="K226" s="53"/>
    </row>
    <row r="227" customFormat="false" ht="14.25" hidden="false" customHeight="false" outlineLevel="0" collapsed="false">
      <c r="A227" s="55" t="s">
        <v>596</v>
      </c>
      <c r="B227" s="7"/>
      <c r="C227" s="65" t="s">
        <v>597</v>
      </c>
      <c r="D227" s="56"/>
      <c r="E227" s="5"/>
      <c r="F227" s="142" t="n">
        <v>502</v>
      </c>
      <c r="G227" s="142" t="n">
        <v>519</v>
      </c>
      <c r="H227" s="142" t="n">
        <v>497</v>
      </c>
      <c r="I227" s="142" t="n">
        <v>500</v>
      </c>
      <c r="J227" s="2"/>
      <c r="K227" s="2"/>
    </row>
    <row r="228" customFormat="false" ht="14.25" hidden="false" customHeight="false" outlineLevel="0" collapsed="false">
      <c r="A228" s="55" t="s">
        <v>598</v>
      </c>
      <c r="B228" s="7"/>
      <c r="C228" s="65" t="s">
        <v>599</v>
      </c>
      <c r="D228" s="56"/>
      <c r="E228" s="5"/>
      <c r="F228" s="142" t="n">
        <v>503</v>
      </c>
      <c r="G228" s="142" t="n">
        <v>494</v>
      </c>
      <c r="H228" s="142" t="n">
        <v>500</v>
      </c>
      <c r="I228" s="142" t="n">
        <v>501</v>
      </c>
      <c r="J228" s="2"/>
      <c r="K228" s="2"/>
    </row>
    <row r="229" customFormat="false" ht="14.25" hidden="false" customHeight="false" outlineLevel="0" collapsed="false">
      <c r="A229" s="55" t="s">
        <v>600</v>
      </c>
      <c r="B229" s="7"/>
      <c r="C229" s="65" t="s">
        <v>601</v>
      </c>
      <c r="D229" s="56"/>
      <c r="E229" s="5"/>
      <c r="F229" s="142" t="n">
        <v>501</v>
      </c>
      <c r="G229" s="142" t="n">
        <v>514</v>
      </c>
      <c r="H229" s="142" t="n">
        <v>500</v>
      </c>
      <c r="I229" s="142" t="n">
        <v>503</v>
      </c>
      <c r="J229" s="2"/>
      <c r="K229" s="2"/>
    </row>
    <row r="230" customFormat="false" ht="14.25" hidden="false" customHeight="false" outlineLevel="0" collapsed="false">
      <c r="A230" s="55" t="s">
        <v>602</v>
      </c>
      <c r="B230" s="7"/>
      <c r="C230" s="65" t="s">
        <v>603</v>
      </c>
      <c r="D230" s="56"/>
      <c r="E230" s="5"/>
      <c r="F230" s="142" t="n">
        <v>505</v>
      </c>
      <c r="G230" s="142" t="n">
        <v>518</v>
      </c>
      <c r="H230" s="142" t="n">
        <v>501</v>
      </c>
      <c r="I230" s="142" t="n">
        <v>499</v>
      </c>
      <c r="J230" s="2"/>
      <c r="K230" s="2"/>
    </row>
    <row r="231" customFormat="false" ht="14.25" hidden="false" customHeight="false" outlineLevel="0" collapsed="false">
      <c r="A231" s="55" t="s">
        <v>604</v>
      </c>
      <c r="B231" s="7"/>
      <c r="C231" s="65" t="s">
        <v>605</v>
      </c>
      <c r="D231" s="56"/>
      <c r="E231" s="5"/>
      <c r="F231" s="142" t="n">
        <v>501</v>
      </c>
      <c r="G231" s="142" t="n">
        <v>490</v>
      </c>
      <c r="H231" s="142" t="n">
        <v>498</v>
      </c>
      <c r="I231" s="142" t="n">
        <v>502</v>
      </c>
      <c r="J231" s="2"/>
      <c r="K231" s="2"/>
    </row>
    <row r="232" customFormat="false" ht="14.25" hidden="false" customHeight="false" outlineLevel="0" collapsed="false">
      <c r="A232" s="55" t="s">
        <v>607</v>
      </c>
      <c r="B232" s="7"/>
      <c r="C232" s="65" t="s">
        <v>608</v>
      </c>
      <c r="D232" s="56"/>
      <c r="E232" s="5"/>
      <c r="F232" s="142" t="n">
        <v>502</v>
      </c>
      <c r="G232" s="142" t="n">
        <v>504</v>
      </c>
      <c r="H232" s="142" t="n">
        <v>502</v>
      </c>
      <c r="I232" s="142" t="n">
        <v>504</v>
      </c>
      <c r="J232" s="2"/>
      <c r="K232" s="2"/>
    </row>
    <row r="233" customFormat="false" ht="14.25" hidden="false" customHeight="false" outlineLevel="0" collapsed="false">
      <c r="A233" s="55" t="s">
        <v>609</v>
      </c>
      <c r="B233" s="7"/>
      <c r="C233" s="65" t="s">
        <v>1019</v>
      </c>
      <c r="D233" s="56"/>
      <c r="E233" s="5"/>
      <c r="F233" s="142" t="n">
        <v>83</v>
      </c>
      <c r="G233" s="142" t="n">
        <v>73</v>
      </c>
      <c r="H233" s="142" t="n">
        <v>72</v>
      </c>
      <c r="I233" s="142" t="n">
        <v>69</v>
      </c>
      <c r="J233" s="2"/>
      <c r="K233" s="2"/>
    </row>
    <row r="234" customFormat="false" ht="14.25" hidden="false" customHeight="false" outlineLevel="0" collapsed="false">
      <c r="A234" s="55" t="s">
        <v>614</v>
      </c>
      <c r="B234" s="7"/>
      <c r="C234" s="65" t="s">
        <v>615</v>
      </c>
      <c r="D234" s="56"/>
      <c r="E234" s="5"/>
      <c r="F234" s="142" t="n">
        <v>500</v>
      </c>
      <c r="G234" s="142" t="n">
        <v>509</v>
      </c>
      <c r="H234" s="142" t="n">
        <v>502</v>
      </c>
      <c r="I234" s="142" t="n">
        <v>498</v>
      </c>
      <c r="J234" s="2"/>
      <c r="K234" s="2"/>
    </row>
    <row r="235" customFormat="false" ht="14.25" hidden="false" customHeight="false" outlineLevel="0" collapsed="false">
      <c r="A235" s="55" t="s">
        <v>616</v>
      </c>
      <c r="B235" s="7"/>
      <c r="C235" s="65" t="s">
        <v>617</v>
      </c>
      <c r="D235" s="56"/>
      <c r="E235" s="5"/>
      <c r="F235" s="142" t="n">
        <v>499</v>
      </c>
      <c r="G235" s="142" t="n">
        <v>522</v>
      </c>
      <c r="H235" s="142" t="n">
        <v>503</v>
      </c>
      <c r="I235" s="142" t="n">
        <v>498</v>
      </c>
      <c r="J235" s="2"/>
      <c r="K235" s="2"/>
    </row>
    <row r="236" customFormat="false" ht="14.25" hidden="false" customHeight="false" outlineLevel="0" collapsed="false">
      <c r="A236" s="55" t="s">
        <v>618</v>
      </c>
      <c r="B236" s="7"/>
      <c r="C236" s="65" t="s">
        <v>619</v>
      </c>
      <c r="D236" s="56"/>
      <c r="E236" s="5"/>
      <c r="F236" s="142" t="n">
        <v>501</v>
      </c>
      <c r="G236" s="142" t="n">
        <v>523</v>
      </c>
      <c r="H236" s="142" t="n">
        <v>506</v>
      </c>
      <c r="I236" s="142" t="n">
        <v>496</v>
      </c>
      <c r="J236" s="2"/>
      <c r="K236" s="2"/>
    </row>
    <row r="237" customFormat="false" ht="14.25" hidden="false" customHeight="false" outlineLevel="0" collapsed="false">
      <c r="A237" s="55" t="s">
        <v>620</v>
      </c>
      <c r="B237" s="7"/>
      <c r="C237" s="65" t="s">
        <v>621</v>
      </c>
      <c r="D237" s="56"/>
      <c r="E237" s="5"/>
      <c r="F237" s="142" t="n">
        <v>500</v>
      </c>
      <c r="G237" s="142" t="n">
        <v>524</v>
      </c>
      <c r="H237" s="142" t="n">
        <v>507</v>
      </c>
      <c r="I237" s="142" t="n">
        <v>503</v>
      </c>
      <c r="J237" s="2"/>
      <c r="K237" s="2"/>
    </row>
    <row r="238" customFormat="false" ht="14.25" hidden="false" customHeight="false" outlineLevel="0" collapsed="false">
      <c r="A238" s="55" t="s">
        <v>622</v>
      </c>
      <c r="B238" s="7"/>
      <c r="C238" s="65" t="s">
        <v>623</v>
      </c>
      <c r="D238" s="56"/>
      <c r="E238" s="5"/>
      <c r="F238" s="142" t="n">
        <v>498</v>
      </c>
      <c r="G238" s="142" t="n">
        <v>524</v>
      </c>
      <c r="H238" s="142" t="n">
        <v>500</v>
      </c>
      <c r="I238" s="142" t="n">
        <v>503</v>
      </c>
      <c r="J238" s="2"/>
      <c r="K238" s="2"/>
    </row>
    <row r="239" customFormat="false" ht="14.25" hidden="false" customHeight="false" outlineLevel="0" collapsed="false">
      <c r="A239" s="55" t="s">
        <v>625</v>
      </c>
      <c r="B239" s="7"/>
      <c r="C239" s="65" t="s">
        <v>626</v>
      </c>
      <c r="D239" s="56"/>
      <c r="E239" s="5"/>
      <c r="F239" s="142" t="n">
        <v>500</v>
      </c>
      <c r="G239" s="142" t="n">
        <v>498</v>
      </c>
      <c r="H239" s="142" t="n">
        <v>501</v>
      </c>
      <c r="I239" s="142" t="n">
        <v>502</v>
      </c>
      <c r="J239" s="2"/>
      <c r="K239" s="2"/>
    </row>
    <row r="240" customFormat="false" ht="14.25" hidden="false" customHeight="false" outlineLevel="0" collapsed="false">
      <c r="A240" s="55" t="s">
        <v>628</v>
      </c>
      <c r="B240" s="7"/>
      <c r="C240" s="65" t="s">
        <v>629</v>
      </c>
      <c r="D240" s="56"/>
      <c r="E240" s="5"/>
      <c r="F240" s="142" t="n">
        <v>500</v>
      </c>
      <c r="G240" s="142" t="n">
        <v>497</v>
      </c>
      <c r="H240" s="142" t="n">
        <v>499</v>
      </c>
      <c r="I240" s="142" t="n">
        <v>505</v>
      </c>
      <c r="J240" s="2"/>
      <c r="K240" s="2"/>
    </row>
    <row r="241" customFormat="false" ht="14.25" hidden="false" customHeight="false" outlineLevel="0" collapsed="false">
      <c r="A241" s="55" t="s">
        <v>630</v>
      </c>
      <c r="B241" s="7"/>
      <c r="C241" s="65" t="s">
        <v>631</v>
      </c>
      <c r="D241" s="56"/>
      <c r="E241" s="5"/>
      <c r="F241" s="142" t="n">
        <v>500</v>
      </c>
      <c r="G241" s="142" t="n">
        <v>497</v>
      </c>
      <c r="H241" s="142" t="n">
        <v>505</v>
      </c>
      <c r="I241" s="142" t="n">
        <v>501</v>
      </c>
      <c r="J241" s="2"/>
      <c r="K241" s="2"/>
    </row>
    <row r="242" customFormat="false" ht="14.25" hidden="false" customHeight="false" outlineLevel="0" collapsed="false">
      <c r="A242" s="55" t="s">
        <v>632</v>
      </c>
      <c r="B242" s="7"/>
      <c r="C242" s="65" t="s">
        <v>633</v>
      </c>
      <c r="D242" s="56"/>
      <c r="E242" s="5"/>
      <c r="F242" s="142" t="n">
        <v>503</v>
      </c>
      <c r="G242" s="142" t="n">
        <v>508</v>
      </c>
      <c r="H242" s="142" t="n">
        <v>503</v>
      </c>
      <c r="I242" s="142" t="n">
        <v>497</v>
      </c>
      <c r="J242" s="2"/>
      <c r="K242" s="2"/>
    </row>
    <row r="243" customFormat="false" ht="14.25" hidden="false" customHeight="false" outlineLevel="0" collapsed="false">
      <c r="A243" s="55" t="s">
        <v>634</v>
      </c>
      <c r="B243" s="7"/>
      <c r="C243" s="65" t="s">
        <v>635</v>
      </c>
      <c r="D243" s="56"/>
      <c r="E243" s="5"/>
      <c r="F243" s="142" t="n">
        <v>499</v>
      </c>
      <c r="G243" s="142" t="n">
        <v>491</v>
      </c>
      <c r="H243" s="142" t="n">
        <v>498</v>
      </c>
      <c r="I243" s="142" t="n">
        <v>501</v>
      </c>
      <c r="J243" s="2"/>
      <c r="K243" s="2"/>
    </row>
    <row r="244" customFormat="false" ht="14.25" hidden="false" customHeight="false" outlineLevel="0" collapsed="false">
      <c r="A244" s="55" t="s">
        <v>636</v>
      </c>
      <c r="B244" s="7"/>
      <c r="C244" s="65" t="s">
        <v>637</v>
      </c>
      <c r="D244" s="56"/>
      <c r="E244" s="5"/>
      <c r="F244" s="142" t="n">
        <v>1003</v>
      </c>
      <c r="G244" s="142" t="n">
        <v>514</v>
      </c>
      <c r="H244" s="142" t="n">
        <v>502</v>
      </c>
      <c r="I244" s="142" t="n">
        <v>499</v>
      </c>
      <c r="J244" s="2"/>
      <c r="K244" s="2"/>
    </row>
    <row r="245" customFormat="false" ht="14.25" hidden="false" customHeight="false" outlineLevel="0" collapsed="false">
      <c r="A245" s="55" t="s">
        <v>639</v>
      </c>
      <c r="B245" s="7"/>
      <c r="C245" s="65" t="s">
        <v>640</v>
      </c>
      <c r="D245" s="56"/>
      <c r="E245" s="5"/>
      <c r="F245" s="142" t="n">
        <v>502</v>
      </c>
      <c r="G245" s="142" t="n">
        <v>495</v>
      </c>
      <c r="H245" s="142" t="n">
        <v>503</v>
      </c>
      <c r="I245" s="142" t="n">
        <v>499</v>
      </c>
      <c r="J245" s="2"/>
      <c r="K245" s="2"/>
    </row>
    <row r="246" customFormat="false" ht="14.25" hidden="false" customHeight="false" outlineLevel="0" collapsed="false">
      <c r="A246" s="55" t="s">
        <v>641</v>
      </c>
      <c r="B246" s="7"/>
      <c r="C246" s="65" t="s">
        <v>642</v>
      </c>
      <c r="D246" s="56"/>
      <c r="E246" s="5"/>
      <c r="F246" s="142" t="n">
        <v>502</v>
      </c>
      <c r="G246" s="142" t="n">
        <v>513</v>
      </c>
      <c r="H246" s="142" t="n">
        <v>503</v>
      </c>
      <c r="I246" s="142" t="n">
        <v>498</v>
      </c>
      <c r="J246" s="2"/>
      <c r="K246" s="2"/>
    </row>
    <row r="247" customFormat="false" ht="14.25" hidden="false" customHeight="false" outlineLevel="0" collapsed="false">
      <c r="A247" s="55" t="s">
        <v>643</v>
      </c>
      <c r="B247" s="7"/>
      <c r="C247" s="65" t="s">
        <v>644</v>
      </c>
      <c r="D247" s="56"/>
      <c r="E247" s="5"/>
      <c r="F247" s="142" t="n">
        <v>504</v>
      </c>
      <c r="G247" s="142" t="n">
        <v>509</v>
      </c>
      <c r="H247" s="142" t="n">
        <v>502</v>
      </c>
      <c r="I247" s="142" t="n">
        <v>501</v>
      </c>
      <c r="J247" s="2"/>
      <c r="K247" s="2"/>
    </row>
    <row r="248" customFormat="false" ht="14.25" hidden="false" customHeight="false" outlineLevel="0" collapsed="false">
      <c r="A248" s="55" t="s">
        <v>645</v>
      </c>
      <c r="B248" s="7"/>
      <c r="C248" s="65" t="s">
        <v>646</v>
      </c>
      <c r="D248" s="56"/>
      <c r="E248" s="5"/>
      <c r="F248" s="142" t="n">
        <v>498</v>
      </c>
      <c r="G248" s="142" t="n">
        <v>481</v>
      </c>
      <c r="H248" s="142" t="n">
        <v>501</v>
      </c>
      <c r="I248" s="142" t="n">
        <v>503</v>
      </c>
      <c r="J248" s="2"/>
      <c r="K248" s="2"/>
    </row>
    <row r="249" customFormat="false" ht="14.25" hidden="false" customHeight="false" outlineLevel="0" collapsed="false">
      <c r="A249" s="55" t="s">
        <v>647</v>
      </c>
      <c r="B249" s="7"/>
      <c r="C249" s="65" t="s">
        <v>648</v>
      </c>
      <c r="D249" s="56"/>
      <c r="E249" s="5"/>
      <c r="F249" s="142" t="n">
        <v>500</v>
      </c>
      <c r="G249" s="142" t="n">
        <v>504</v>
      </c>
      <c r="H249" s="142" t="n">
        <v>506</v>
      </c>
      <c r="I249" s="142" t="n">
        <v>499</v>
      </c>
      <c r="J249" s="2"/>
      <c r="K249" s="2"/>
    </row>
    <row r="250" customFormat="false" ht="14.25" hidden="false" customHeight="false" outlineLevel="0" collapsed="false">
      <c r="A250" s="55" t="s">
        <v>649</v>
      </c>
      <c r="B250" s="7"/>
      <c r="C250" s="65" t="s">
        <v>650</v>
      </c>
      <c r="D250" s="56"/>
      <c r="E250" s="5"/>
      <c r="F250" s="142" t="n">
        <v>501</v>
      </c>
      <c r="G250" s="142" t="n">
        <v>509</v>
      </c>
      <c r="H250" s="142" t="n">
        <v>499</v>
      </c>
      <c r="I250" s="142" t="n">
        <v>499</v>
      </c>
      <c r="J250" s="2"/>
      <c r="K250" s="2"/>
    </row>
    <row r="251" customFormat="false" ht="14.25" hidden="false" customHeight="false" outlineLevel="0" collapsed="false">
      <c r="A251" s="55" t="s">
        <v>651</v>
      </c>
      <c r="B251" s="7"/>
      <c r="C251" s="65" t="s">
        <v>652</v>
      </c>
      <c r="D251" s="56"/>
      <c r="E251" s="5"/>
      <c r="F251" s="142" t="n">
        <v>496</v>
      </c>
      <c r="G251" s="142" t="n">
        <v>530</v>
      </c>
      <c r="H251" s="142" t="n">
        <v>499</v>
      </c>
      <c r="I251" s="142" t="n">
        <v>506</v>
      </c>
      <c r="J251" s="2"/>
      <c r="K251" s="2"/>
    </row>
    <row r="252" customFormat="false" ht="14.25" hidden="false" customHeight="false" outlineLevel="0" collapsed="false">
      <c r="A252" s="55" t="s">
        <v>653</v>
      </c>
      <c r="B252" s="7"/>
      <c r="C252" s="65" t="s">
        <v>654</v>
      </c>
      <c r="D252" s="56"/>
      <c r="E252" s="5"/>
      <c r="F252" s="142" t="n">
        <v>500</v>
      </c>
      <c r="G252" s="142" t="n">
        <v>537</v>
      </c>
      <c r="H252" s="142" t="n">
        <v>502</v>
      </c>
      <c r="I252" s="142" t="n">
        <v>499</v>
      </c>
      <c r="J252" s="2"/>
      <c r="K252" s="2"/>
    </row>
    <row r="253" customFormat="false" ht="14.25" hidden="false" customHeight="false" outlineLevel="0" collapsed="false">
      <c r="A253" s="55" t="s">
        <v>656</v>
      </c>
      <c r="B253" s="7"/>
      <c r="C253" s="65" t="s">
        <v>657</v>
      </c>
      <c r="D253" s="56"/>
      <c r="E253" s="5"/>
      <c r="F253" s="142" t="n">
        <v>501</v>
      </c>
      <c r="G253" s="142" t="n">
        <v>491</v>
      </c>
      <c r="H253" s="142" t="n">
        <v>502</v>
      </c>
      <c r="I253" s="142" t="n">
        <v>498</v>
      </c>
      <c r="J253" s="2"/>
      <c r="K253" s="2"/>
    </row>
    <row r="254" customFormat="false" ht="14.25" hidden="false" customHeight="false" outlineLevel="0" collapsed="false">
      <c r="A254" s="55" t="s">
        <v>659</v>
      </c>
      <c r="B254" s="7"/>
      <c r="C254" s="65" t="s">
        <v>660</v>
      </c>
      <c r="D254" s="56"/>
      <c r="E254" s="5"/>
      <c r="F254" s="142" t="n">
        <v>501</v>
      </c>
      <c r="G254" s="142" t="n">
        <v>527</v>
      </c>
      <c r="H254" s="142" t="n">
        <v>502</v>
      </c>
      <c r="I254" s="142" t="n">
        <v>500</v>
      </c>
      <c r="J254" s="2"/>
      <c r="K254" s="2"/>
    </row>
    <row r="255" customFormat="false" ht="14.25" hidden="false" customHeight="false" outlineLevel="0" collapsed="false">
      <c r="A255" s="55" t="s">
        <v>661</v>
      </c>
      <c r="B255" s="7"/>
      <c r="C255" s="65" t="s">
        <v>662</v>
      </c>
      <c r="D255" s="56"/>
      <c r="E255" s="5"/>
      <c r="F255" s="142" t="n">
        <v>501</v>
      </c>
      <c r="G255" s="142" t="n">
        <v>492</v>
      </c>
      <c r="H255" s="142" t="n">
        <v>498</v>
      </c>
      <c r="I255" s="142" t="n">
        <v>501</v>
      </c>
      <c r="J255" s="2"/>
      <c r="K255" s="2"/>
    </row>
    <row r="256" customFormat="false" ht="14.25" hidden="false" customHeight="false" outlineLevel="0" collapsed="false">
      <c r="A256" s="55" t="s">
        <v>663</v>
      </c>
      <c r="B256" s="7"/>
      <c r="C256" s="65" t="s">
        <v>664</v>
      </c>
      <c r="D256" s="56"/>
      <c r="E256" s="5"/>
      <c r="F256" s="142" t="n">
        <v>503</v>
      </c>
      <c r="G256" s="142" t="n">
        <v>546</v>
      </c>
      <c r="H256" s="142" t="n">
        <v>502</v>
      </c>
      <c r="I256" s="142" t="n">
        <v>500</v>
      </c>
      <c r="J256" s="2"/>
      <c r="K256" s="2"/>
    </row>
    <row r="257" customFormat="false" ht="14.25" hidden="false" customHeight="false" outlineLevel="0" collapsed="false">
      <c r="A257" s="55" t="s">
        <v>665</v>
      </c>
      <c r="B257" s="7"/>
      <c r="C257" s="65" t="s">
        <v>666</v>
      </c>
      <c r="D257" s="56"/>
      <c r="E257" s="5"/>
      <c r="F257" s="142" t="n">
        <v>500</v>
      </c>
      <c r="G257" s="142" t="n">
        <v>483</v>
      </c>
      <c r="H257" s="142" t="n">
        <v>500</v>
      </c>
      <c r="I257" s="142" t="n">
        <v>502</v>
      </c>
      <c r="J257" s="2"/>
      <c r="K257" s="2"/>
    </row>
    <row r="258" customFormat="false" ht="14.25" hidden="false" customHeight="false" outlineLevel="0" collapsed="false">
      <c r="A258" s="55" t="s">
        <v>667</v>
      </c>
      <c r="B258" s="7"/>
      <c r="C258" s="65" t="s">
        <v>668</v>
      </c>
      <c r="D258" s="56"/>
      <c r="E258" s="5"/>
      <c r="F258" s="142" t="n">
        <v>504</v>
      </c>
      <c r="G258" s="142" t="n">
        <v>490</v>
      </c>
      <c r="H258" s="142" t="n">
        <v>501</v>
      </c>
      <c r="I258" s="142" t="n">
        <v>501</v>
      </c>
      <c r="J258" s="2"/>
      <c r="K258" s="2"/>
    </row>
    <row r="259" customFormat="false" ht="14.25" hidden="false" customHeight="false" outlineLevel="0" collapsed="false">
      <c r="A259" s="55" t="s">
        <v>669</v>
      </c>
      <c r="B259" s="7"/>
      <c r="C259" s="65" t="s">
        <v>670</v>
      </c>
      <c r="D259" s="56"/>
      <c r="E259" s="5"/>
      <c r="F259" s="142" t="n">
        <v>502</v>
      </c>
      <c r="G259" s="142" t="n">
        <v>505</v>
      </c>
      <c r="H259" s="142" t="n">
        <v>505</v>
      </c>
      <c r="I259" s="142" t="n">
        <v>500</v>
      </c>
      <c r="J259" s="2"/>
      <c r="K259" s="2"/>
    </row>
    <row r="260" customFormat="false" ht="14.25" hidden="false" customHeight="false" outlineLevel="0" collapsed="false">
      <c r="A260" s="52" t="s">
        <v>671</v>
      </c>
      <c r="B260" s="53" t="s">
        <v>672</v>
      </c>
      <c r="C260" s="53"/>
      <c r="D260" s="78"/>
      <c r="E260" s="47"/>
      <c r="F260" s="137" t="n">
        <v>33528</v>
      </c>
      <c r="G260" s="137" t="n">
        <v>33556</v>
      </c>
      <c r="H260" s="137" t="n">
        <v>33535</v>
      </c>
      <c r="I260" s="137" t="n">
        <v>33497</v>
      </c>
      <c r="J260" s="53"/>
      <c r="K260" s="53"/>
    </row>
    <row r="261" customFormat="false" ht="14.25" hidden="false" customHeight="false" outlineLevel="0" collapsed="false">
      <c r="A261" s="55" t="s">
        <v>673</v>
      </c>
      <c r="B261" s="7"/>
      <c r="C261" s="2" t="s">
        <v>674</v>
      </c>
      <c r="D261" s="56"/>
      <c r="E261" s="70"/>
      <c r="F261" s="142" t="n">
        <v>501</v>
      </c>
      <c r="G261" s="142" t="n">
        <v>500</v>
      </c>
      <c r="H261" s="142" t="n">
        <v>501</v>
      </c>
      <c r="I261" s="142" t="n">
        <v>499</v>
      </c>
      <c r="J261" s="2"/>
      <c r="K261" s="2"/>
    </row>
    <row r="262" customFormat="false" ht="14.25" hidden="false" customHeight="false" outlineLevel="0" collapsed="false">
      <c r="A262" s="55" t="s">
        <v>675</v>
      </c>
      <c r="B262" s="7"/>
      <c r="C262" s="2" t="s">
        <v>676</v>
      </c>
      <c r="D262" s="56"/>
      <c r="E262" s="70"/>
      <c r="F262" s="142" t="n">
        <v>497</v>
      </c>
      <c r="G262" s="142" t="n">
        <v>520</v>
      </c>
      <c r="H262" s="142" t="n">
        <v>501</v>
      </c>
      <c r="I262" s="142" t="n">
        <v>504</v>
      </c>
      <c r="J262" s="2"/>
      <c r="K262" s="2"/>
    </row>
    <row r="263" customFormat="false" ht="14.25" hidden="false" customHeight="false" outlineLevel="0" collapsed="false">
      <c r="A263" s="55" t="s">
        <v>678</v>
      </c>
      <c r="B263" s="7"/>
      <c r="C263" s="2" t="s">
        <v>679</v>
      </c>
      <c r="D263" s="56"/>
      <c r="E263" s="70"/>
      <c r="F263" s="142" t="n">
        <v>496</v>
      </c>
      <c r="G263" s="142" t="n">
        <v>480</v>
      </c>
      <c r="H263" s="142" t="n">
        <v>499</v>
      </c>
      <c r="I263" s="142" t="n">
        <v>499</v>
      </c>
      <c r="J263" s="2"/>
      <c r="K263" s="2"/>
    </row>
    <row r="264" customFormat="false" ht="14.25" hidden="false" customHeight="false" outlineLevel="0" collapsed="false">
      <c r="A264" s="55" t="s">
        <v>680</v>
      </c>
      <c r="B264" s="7"/>
      <c r="C264" s="2" t="s">
        <v>681</v>
      </c>
      <c r="D264" s="56"/>
      <c r="E264" s="5"/>
      <c r="F264" s="142" t="n">
        <v>500</v>
      </c>
      <c r="G264" s="142" t="n">
        <v>554</v>
      </c>
      <c r="H264" s="142" t="n">
        <v>499</v>
      </c>
      <c r="I264" s="142" t="n">
        <v>504</v>
      </c>
      <c r="J264" s="2"/>
      <c r="K264" s="2"/>
    </row>
    <row r="265" customFormat="false" ht="14.25" hidden="false" customHeight="false" outlineLevel="0" collapsed="false">
      <c r="A265" s="55" t="s">
        <v>682</v>
      </c>
      <c r="B265" s="7"/>
      <c r="C265" s="2" t="s">
        <v>683</v>
      </c>
      <c r="D265" s="56"/>
      <c r="E265" s="5"/>
      <c r="F265" s="142" t="n">
        <v>499</v>
      </c>
      <c r="G265" s="142" t="n">
        <v>507</v>
      </c>
      <c r="H265" s="142" t="n">
        <v>500</v>
      </c>
      <c r="I265" s="142" t="n">
        <v>500</v>
      </c>
      <c r="J265" s="2"/>
      <c r="K265" s="2"/>
    </row>
    <row r="266" customFormat="false" ht="14.25" hidden="false" customHeight="false" outlineLevel="0" collapsed="false">
      <c r="A266" s="55" t="s">
        <v>684</v>
      </c>
      <c r="B266" s="7"/>
      <c r="C266" s="2" t="s">
        <v>685</v>
      </c>
      <c r="D266" s="56"/>
      <c r="E266" s="70"/>
      <c r="F266" s="142" t="n">
        <v>502</v>
      </c>
      <c r="G266" s="142" t="n">
        <v>493</v>
      </c>
      <c r="H266" s="142" t="n">
        <v>508</v>
      </c>
      <c r="I266" s="142" t="n">
        <v>496</v>
      </c>
      <c r="J266" s="2"/>
      <c r="K266" s="2"/>
    </row>
    <row r="267" customFormat="false" ht="14.25" hidden="false" customHeight="false" outlineLevel="0" collapsed="false">
      <c r="A267" s="55" t="s">
        <v>686</v>
      </c>
      <c r="B267" s="7"/>
      <c r="C267" s="2" t="s">
        <v>687</v>
      </c>
      <c r="D267" s="56"/>
      <c r="E267" s="70"/>
      <c r="F267" s="142" t="n">
        <v>499</v>
      </c>
      <c r="G267" s="142" t="n">
        <v>502</v>
      </c>
      <c r="H267" s="142" t="n">
        <v>505</v>
      </c>
      <c r="I267" s="142" t="n">
        <v>500</v>
      </c>
      <c r="J267" s="2"/>
      <c r="K267" s="2"/>
    </row>
    <row r="268" customFormat="false" ht="14.25" hidden="false" customHeight="false" outlineLevel="0" collapsed="false">
      <c r="A268" s="55" t="s">
        <v>688</v>
      </c>
      <c r="B268" s="7"/>
      <c r="C268" s="2" t="s">
        <v>689</v>
      </c>
      <c r="D268" s="56"/>
      <c r="E268" s="70"/>
      <c r="F268" s="142" t="n">
        <v>502</v>
      </c>
      <c r="G268" s="142" t="n">
        <v>503</v>
      </c>
      <c r="H268" s="142" t="n">
        <v>500</v>
      </c>
      <c r="I268" s="142" t="n">
        <v>499</v>
      </c>
      <c r="J268" s="2"/>
      <c r="K268" s="2"/>
    </row>
    <row r="269" customFormat="false" ht="14.25" hidden="false" customHeight="false" outlineLevel="0" collapsed="false">
      <c r="A269" s="55" t="s">
        <v>690</v>
      </c>
      <c r="B269" s="7"/>
      <c r="C269" s="2" t="s">
        <v>691</v>
      </c>
      <c r="D269" s="56"/>
      <c r="E269" s="70"/>
      <c r="F269" s="142" t="n">
        <v>498</v>
      </c>
      <c r="G269" s="142" t="n">
        <v>506</v>
      </c>
      <c r="H269" s="142" t="n">
        <v>502</v>
      </c>
      <c r="I269" s="142" t="n">
        <v>502</v>
      </c>
      <c r="J269" s="2"/>
      <c r="K269" s="2"/>
    </row>
    <row r="270" customFormat="false" ht="14.25" hidden="false" customHeight="false" outlineLevel="0" collapsed="false">
      <c r="A270" s="55" t="s">
        <v>692</v>
      </c>
      <c r="B270" s="7"/>
      <c r="C270" s="2" t="s">
        <v>693</v>
      </c>
      <c r="D270" s="56"/>
      <c r="E270" s="70"/>
      <c r="F270" s="142" t="n">
        <v>500</v>
      </c>
      <c r="G270" s="142" t="n">
        <v>487</v>
      </c>
      <c r="H270" s="142" t="n">
        <v>498</v>
      </c>
      <c r="I270" s="142" t="n">
        <v>501</v>
      </c>
      <c r="J270" s="2"/>
      <c r="K270" s="2"/>
    </row>
    <row r="271" customFormat="false" ht="14.25" hidden="false" customHeight="false" outlineLevel="0" collapsed="false">
      <c r="A271" s="55" t="s">
        <v>695</v>
      </c>
      <c r="B271" s="7"/>
      <c r="C271" s="2" t="s">
        <v>696</v>
      </c>
      <c r="D271" s="56"/>
      <c r="E271" s="70"/>
      <c r="F271" s="142" t="n">
        <v>499</v>
      </c>
      <c r="G271" s="142" t="n">
        <v>488</v>
      </c>
      <c r="H271" s="142" t="n">
        <v>503</v>
      </c>
      <c r="I271" s="142" t="n">
        <v>497</v>
      </c>
      <c r="J271" s="2"/>
      <c r="K271" s="2"/>
    </row>
    <row r="272" customFormat="false" ht="14.25" hidden="false" customHeight="false" outlineLevel="0" collapsed="false">
      <c r="A272" s="55" t="s">
        <v>697</v>
      </c>
      <c r="B272" s="7"/>
      <c r="C272" s="2" t="s">
        <v>698</v>
      </c>
      <c r="D272" s="56"/>
      <c r="E272" s="5"/>
      <c r="F272" s="142" t="n">
        <v>504</v>
      </c>
      <c r="G272" s="142" t="n">
        <v>502</v>
      </c>
      <c r="H272" s="142" t="n">
        <v>498</v>
      </c>
      <c r="I272" s="142" t="n">
        <v>500</v>
      </c>
      <c r="J272" s="2"/>
      <c r="K272" s="2"/>
    </row>
    <row r="273" customFormat="false" ht="14.25" hidden="false" customHeight="false" outlineLevel="0" collapsed="false">
      <c r="A273" s="55" t="s">
        <v>699</v>
      </c>
      <c r="B273" s="7"/>
      <c r="C273" s="1" t="s">
        <v>700</v>
      </c>
      <c r="D273" s="56"/>
      <c r="E273" s="5"/>
      <c r="F273" s="142" t="n">
        <v>2004</v>
      </c>
      <c r="G273" s="142" t="n">
        <v>2002</v>
      </c>
      <c r="H273" s="142" t="n">
        <v>2003</v>
      </c>
      <c r="I273" s="142" t="n">
        <v>2001</v>
      </c>
      <c r="J273" s="2"/>
      <c r="K273" s="2"/>
    </row>
    <row r="274" customFormat="false" ht="14.25" hidden="false" customHeight="false" outlineLevel="0" collapsed="false">
      <c r="A274" s="68" t="s">
        <v>703</v>
      </c>
      <c r="B274" s="82"/>
      <c r="C274" s="73"/>
      <c r="D274" s="56" t="s">
        <v>704</v>
      </c>
      <c r="E274" s="70"/>
      <c r="F274" s="149" t="n">
        <v>500</v>
      </c>
      <c r="G274" s="149" t="n">
        <v>517</v>
      </c>
      <c r="H274" s="149" t="n">
        <v>501</v>
      </c>
      <c r="I274" s="149" t="n">
        <v>500</v>
      </c>
      <c r="J274" s="2"/>
      <c r="K274" s="2"/>
    </row>
    <row r="275" customFormat="false" ht="14.25" hidden="false" customHeight="false" outlineLevel="0" collapsed="false">
      <c r="A275" s="68" t="s">
        <v>705</v>
      </c>
      <c r="B275" s="82"/>
      <c r="C275" s="73"/>
      <c r="D275" s="56" t="s">
        <v>706</v>
      </c>
      <c r="E275" s="70"/>
      <c r="F275" s="149" t="n">
        <v>502</v>
      </c>
      <c r="G275" s="149" t="n">
        <v>492</v>
      </c>
      <c r="H275" s="149" t="n">
        <v>502</v>
      </c>
      <c r="I275" s="149" t="n">
        <v>502</v>
      </c>
      <c r="J275" s="2"/>
      <c r="K275" s="2"/>
    </row>
    <row r="276" customFormat="false" ht="14.25" hidden="false" customHeight="false" outlineLevel="0" collapsed="false">
      <c r="A276" s="68" t="s">
        <v>707</v>
      </c>
      <c r="B276" s="82"/>
      <c r="C276" s="73"/>
      <c r="D276" s="56" t="s">
        <v>708</v>
      </c>
      <c r="E276" s="70"/>
      <c r="F276" s="149" t="n">
        <v>500</v>
      </c>
      <c r="G276" s="149" t="n">
        <v>488</v>
      </c>
      <c r="H276" s="149" t="n">
        <v>500</v>
      </c>
      <c r="I276" s="149" t="n">
        <v>499</v>
      </c>
      <c r="J276" s="2"/>
      <c r="K276" s="2"/>
    </row>
    <row r="277" customFormat="false" ht="14.25" hidden="false" customHeight="false" outlineLevel="0" collapsed="false">
      <c r="A277" s="68" t="s">
        <v>709</v>
      </c>
      <c r="B277" s="82"/>
      <c r="C277" s="74"/>
      <c r="D277" s="56" t="s">
        <v>710</v>
      </c>
      <c r="E277" s="70"/>
      <c r="F277" s="149" t="n">
        <v>502</v>
      </c>
      <c r="G277" s="149" t="n">
        <v>505</v>
      </c>
      <c r="H277" s="149" t="n">
        <v>500</v>
      </c>
      <c r="I277" s="149" t="n">
        <v>500</v>
      </c>
      <c r="J277" s="2"/>
      <c r="K277" s="2"/>
    </row>
    <row r="278" customFormat="false" ht="14.25" hidden="false" customHeight="false" outlineLevel="0" collapsed="false">
      <c r="A278" s="55" t="s">
        <v>711</v>
      </c>
      <c r="B278" s="7"/>
      <c r="C278" s="1" t="s">
        <v>712</v>
      </c>
      <c r="D278" s="56"/>
      <c r="E278" s="5"/>
      <c r="F278" s="142" t="n">
        <v>2500</v>
      </c>
      <c r="G278" s="142" t="n">
        <v>2492</v>
      </c>
      <c r="H278" s="142" t="n">
        <v>2508</v>
      </c>
      <c r="I278" s="142" t="n">
        <v>2496</v>
      </c>
      <c r="J278" s="2"/>
      <c r="K278" s="2"/>
    </row>
    <row r="279" customFormat="false" ht="14.25" hidden="false" customHeight="false" outlineLevel="0" collapsed="false">
      <c r="A279" s="68" t="s">
        <v>713</v>
      </c>
      <c r="B279" s="82"/>
      <c r="C279" s="73"/>
      <c r="D279" s="56" t="s">
        <v>714</v>
      </c>
      <c r="E279" s="70"/>
      <c r="F279" s="149" t="n">
        <v>500</v>
      </c>
      <c r="G279" s="149" t="n">
        <v>516</v>
      </c>
      <c r="H279" s="149" t="n">
        <v>499</v>
      </c>
      <c r="I279" s="149" t="n">
        <v>500</v>
      </c>
      <c r="J279" s="2"/>
      <c r="K279" s="2"/>
    </row>
    <row r="280" customFormat="false" ht="14.25" hidden="false" customHeight="false" outlineLevel="0" collapsed="false">
      <c r="A280" s="68" t="s">
        <v>715</v>
      </c>
      <c r="B280" s="82"/>
      <c r="C280" s="56"/>
      <c r="D280" s="56" t="s">
        <v>716</v>
      </c>
      <c r="E280" s="70"/>
      <c r="F280" s="149" t="n">
        <v>501</v>
      </c>
      <c r="G280" s="149" t="n">
        <v>494</v>
      </c>
      <c r="H280" s="149" t="n">
        <v>500</v>
      </c>
      <c r="I280" s="149" t="n">
        <v>499</v>
      </c>
      <c r="J280" s="2"/>
      <c r="K280" s="2"/>
    </row>
    <row r="281" customFormat="false" ht="14.25" hidden="false" customHeight="false" outlineLevel="0" collapsed="false">
      <c r="A281" s="68" t="s">
        <v>717</v>
      </c>
      <c r="B281" s="82"/>
      <c r="C281" s="56"/>
      <c r="D281" s="56" t="s">
        <v>718</v>
      </c>
      <c r="E281" s="70"/>
      <c r="F281" s="149" t="n">
        <v>499</v>
      </c>
      <c r="G281" s="149" t="n">
        <v>480</v>
      </c>
      <c r="H281" s="149" t="n">
        <v>509</v>
      </c>
      <c r="I281" s="149" t="n">
        <v>500</v>
      </c>
      <c r="J281" s="2"/>
      <c r="K281" s="2"/>
    </row>
    <row r="282" customFormat="false" ht="14.25" hidden="false" customHeight="false" outlineLevel="0" collapsed="false">
      <c r="A282" s="68" t="s">
        <v>719</v>
      </c>
      <c r="B282" s="82"/>
      <c r="C282" s="56"/>
      <c r="D282" s="56" t="s">
        <v>720</v>
      </c>
      <c r="E282" s="70"/>
      <c r="F282" s="149" t="n">
        <v>501</v>
      </c>
      <c r="G282" s="149" t="n">
        <v>506</v>
      </c>
      <c r="H282" s="149" t="n">
        <v>499</v>
      </c>
      <c r="I282" s="149" t="n">
        <v>499</v>
      </c>
      <c r="J282" s="2"/>
      <c r="K282" s="2"/>
    </row>
    <row r="283" customFormat="false" ht="14.25" hidden="false" customHeight="false" outlineLevel="0" collapsed="false">
      <c r="A283" s="68" t="s">
        <v>721</v>
      </c>
      <c r="B283" s="82"/>
      <c r="C283" s="56"/>
      <c r="D283" s="56" t="s">
        <v>722</v>
      </c>
      <c r="E283" s="70"/>
      <c r="F283" s="149" t="n">
        <v>499</v>
      </c>
      <c r="G283" s="149" t="n">
        <v>496</v>
      </c>
      <c r="H283" s="149" t="n">
        <v>501</v>
      </c>
      <c r="I283" s="149" t="n">
        <v>498</v>
      </c>
      <c r="J283" s="2"/>
      <c r="K283" s="2"/>
    </row>
    <row r="284" customFormat="false" ht="14.25" hidden="false" customHeight="false" outlineLevel="0" collapsed="false">
      <c r="A284" s="55" t="s">
        <v>723</v>
      </c>
      <c r="B284" s="7"/>
      <c r="C284" s="2" t="s">
        <v>724</v>
      </c>
      <c r="D284" s="56"/>
      <c r="E284" s="70"/>
      <c r="F284" s="142" t="n">
        <v>5507</v>
      </c>
      <c r="G284" s="142" t="n">
        <v>5490</v>
      </c>
      <c r="H284" s="142" t="n">
        <v>5505</v>
      </c>
      <c r="I284" s="142" t="n">
        <v>5495</v>
      </c>
      <c r="J284" s="2"/>
      <c r="K284" s="2"/>
    </row>
    <row r="285" customFormat="false" ht="14.25" hidden="false" customHeight="false" outlineLevel="0" collapsed="false">
      <c r="A285" s="68" t="s">
        <v>726</v>
      </c>
      <c r="B285" s="82"/>
      <c r="C285" s="56"/>
      <c r="D285" s="56" t="s">
        <v>727</v>
      </c>
      <c r="E285" s="70"/>
      <c r="F285" s="149" t="n">
        <v>503</v>
      </c>
      <c r="G285" s="149" t="n">
        <v>494</v>
      </c>
      <c r="H285" s="149" t="n">
        <v>504</v>
      </c>
      <c r="I285" s="149" t="n">
        <v>502</v>
      </c>
      <c r="J285" s="2"/>
      <c r="K285" s="2"/>
    </row>
    <row r="286" customFormat="false" ht="14.25" hidden="false" customHeight="false" outlineLevel="0" collapsed="false">
      <c r="A286" s="68" t="s">
        <v>728</v>
      </c>
      <c r="B286" s="82"/>
      <c r="C286" s="56"/>
      <c r="D286" s="56" t="s">
        <v>729</v>
      </c>
      <c r="E286" s="70"/>
      <c r="F286" s="149" t="n">
        <v>502</v>
      </c>
      <c r="G286" s="149" t="n">
        <v>483</v>
      </c>
      <c r="H286" s="149" t="n">
        <v>500</v>
      </c>
      <c r="I286" s="149" t="n">
        <v>501</v>
      </c>
      <c r="J286" s="2"/>
      <c r="K286" s="2"/>
    </row>
    <row r="287" customFormat="false" ht="14.25" hidden="false" customHeight="false" outlineLevel="0" collapsed="false">
      <c r="A287" s="68" t="s">
        <v>730</v>
      </c>
      <c r="B287" s="82"/>
      <c r="C287" s="56"/>
      <c r="D287" s="56" t="s">
        <v>731</v>
      </c>
      <c r="E287" s="70"/>
      <c r="F287" s="149" t="n">
        <v>499</v>
      </c>
      <c r="G287" s="149" t="n">
        <v>525</v>
      </c>
      <c r="H287" s="149" t="n">
        <v>499</v>
      </c>
      <c r="I287" s="149" t="n">
        <v>499</v>
      </c>
      <c r="J287" s="2"/>
      <c r="K287" s="2"/>
    </row>
    <row r="288" customFormat="false" ht="14.25" hidden="false" customHeight="false" outlineLevel="0" collapsed="false">
      <c r="A288" s="68" t="s">
        <v>732</v>
      </c>
      <c r="B288" s="82"/>
      <c r="C288" s="56"/>
      <c r="D288" s="56" t="s">
        <v>733</v>
      </c>
      <c r="E288" s="70"/>
      <c r="F288" s="149" t="n">
        <v>501</v>
      </c>
      <c r="G288" s="149" t="n">
        <v>489</v>
      </c>
      <c r="H288" s="149" t="n">
        <v>500</v>
      </c>
      <c r="I288" s="149" t="n">
        <v>499</v>
      </c>
      <c r="J288" s="2"/>
      <c r="K288" s="2"/>
    </row>
    <row r="289" customFormat="false" ht="14.25" hidden="false" customHeight="false" outlineLevel="0" collapsed="false">
      <c r="A289" s="68" t="s">
        <v>735</v>
      </c>
      <c r="B289" s="82"/>
      <c r="C289" s="56"/>
      <c r="D289" s="56" t="s">
        <v>736</v>
      </c>
      <c r="E289" s="70"/>
      <c r="F289" s="149" t="n">
        <v>500</v>
      </c>
      <c r="G289" s="149" t="n">
        <v>512</v>
      </c>
      <c r="H289" s="149" t="n">
        <v>500</v>
      </c>
      <c r="I289" s="149" t="n">
        <v>498</v>
      </c>
      <c r="J289" s="2"/>
      <c r="K289" s="2"/>
    </row>
    <row r="290" customFormat="false" ht="14.25" hidden="false" customHeight="false" outlineLevel="0" collapsed="false">
      <c r="A290" s="68" t="s">
        <v>737</v>
      </c>
      <c r="B290" s="82"/>
      <c r="C290" s="56"/>
      <c r="D290" s="56" t="s">
        <v>738</v>
      </c>
      <c r="E290" s="70"/>
      <c r="F290" s="149" t="n">
        <v>501</v>
      </c>
      <c r="G290" s="149" t="n">
        <v>495</v>
      </c>
      <c r="H290" s="149" t="n">
        <v>501</v>
      </c>
      <c r="I290" s="149" t="n">
        <v>497</v>
      </c>
      <c r="J290" s="2"/>
      <c r="K290" s="2"/>
    </row>
    <row r="291" customFormat="false" ht="14.25" hidden="false" customHeight="false" outlineLevel="0" collapsed="false">
      <c r="A291" s="68" t="s">
        <v>739</v>
      </c>
      <c r="B291" s="82"/>
      <c r="C291" s="56"/>
      <c r="D291" s="56" t="s">
        <v>740</v>
      </c>
      <c r="E291" s="70"/>
      <c r="F291" s="149" t="n">
        <v>502</v>
      </c>
      <c r="G291" s="149" t="n">
        <v>511</v>
      </c>
      <c r="H291" s="149" t="n">
        <v>498</v>
      </c>
      <c r="I291" s="149" t="n">
        <v>500</v>
      </c>
      <c r="J291" s="2"/>
      <c r="K291" s="2"/>
    </row>
    <row r="292" customFormat="false" ht="14.25" hidden="false" customHeight="false" outlineLevel="0" collapsed="false">
      <c r="A292" s="68" t="s">
        <v>741</v>
      </c>
      <c r="B292" s="82"/>
      <c r="C292" s="56"/>
      <c r="D292" s="56" t="s">
        <v>742</v>
      </c>
      <c r="E292" s="70"/>
      <c r="F292" s="149" t="n">
        <v>499</v>
      </c>
      <c r="G292" s="149" t="n">
        <v>488</v>
      </c>
      <c r="H292" s="149" t="n">
        <v>501</v>
      </c>
      <c r="I292" s="149" t="n">
        <v>502</v>
      </c>
      <c r="J292" s="2"/>
      <c r="K292" s="2"/>
    </row>
    <row r="293" customFormat="false" ht="14.25" hidden="false" customHeight="false" outlineLevel="0" collapsed="false">
      <c r="A293" s="68" t="s">
        <v>743</v>
      </c>
      <c r="B293" s="82"/>
      <c r="C293" s="56"/>
      <c r="D293" s="56" t="s">
        <v>744</v>
      </c>
      <c r="E293" s="70"/>
      <c r="F293" s="149" t="n">
        <v>500</v>
      </c>
      <c r="G293" s="149" t="n">
        <v>499</v>
      </c>
      <c r="H293" s="149" t="n">
        <v>502</v>
      </c>
      <c r="I293" s="149" t="n">
        <v>492</v>
      </c>
      <c r="J293" s="2"/>
      <c r="K293" s="2"/>
    </row>
    <row r="294" customFormat="false" ht="14.25" hidden="false" customHeight="false" outlineLevel="0" collapsed="false">
      <c r="A294" s="68" t="s">
        <v>745</v>
      </c>
      <c r="B294" s="82"/>
      <c r="C294" s="56"/>
      <c r="D294" s="56" t="s">
        <v>746</v>
      </c>
      <c r="E294" s="70"/>
      <c r="F294" s="149" t="n">
        <v>500</v>
      </c>
      <c r="G294" s="149" t="n">
        <v>504</v>
      </c>
      <c r="H294" s="149" t="n">
        <v>500</v>
      </c>
      <c r="I294" s="149" t="n">
        <v>502</v>
      </c>
      <c r="J294" s="2"/>
      <c r="K294" s="2"/>
    </row>
    <row r="295" customFormat="false" ht="14.25" hidden="false" customHeight="false" outlineLevel="0" collapsed="false">
      <c r="A295" s="68" t="s">
        <v>747</v>
      </c>
      <c r="B295" s="82"/>
      <c r="C295" s="56"/>
      <c r="D295" s="56" t="s">
        <v>748</v>
      </c>
      <c r="E295" s="70"/>
      <c r="F295" s="149" t="n">
        <v>500</v>
      </c>
      <c r="G295" s="149" t="n">
        <v>490</v>
      </c>
      <c r="H295" s="149" t="n">
        <v>500</v>
      </c>
      <c r="I295" s="149" t="n">
        <v>503</v>
      </c>
      <c r="J295" s="2"/>
      <c r="K295" s="2"/>
    </row>
    <row r="296" customFormat="false" ht="14.25" hidden="false" customHeight="false" outlineLevel="0" collapsed="false">
      <c r="A296" s="55" t="s">
        <v>749</v>
      </c>
      <c r="B296" s="7"/>
      <c r="C296" s="2" t="s">
        <v>750</v>
      </c>
      <c r="D296" s="56"/>
      <c r="E296" s="70"/>
      <c r="F296" s="142" t="n">
        <v>6011</v>
      </c>
      <c r="G296" s="142" t="n">
        <v>6000</v>
      </c>
      <c r="H296" s="142" t="n">
        <v>6012</v>
      </c>
      <c r="I296" s="142" t="n">
        <v>5994</v>
      </c>
      <c r="J296" s="2"/>
      <c r="K296" s="2"/>
    </row>
    <row r="297" customFormat="false" ht="14.25" hidden="false" customHeight="false" outlineLevel="0" collapsed="false">
      <c r="A297" s="68" t="s">
        <v>751</v>
      </c>
      <c r="B297" s="82"/>
      <c r="C297" s="56"/>
      <c r="D297" s="56" t="s">
        <v>752</v>
      </c>
      <c r="E297" s="70"/>
      <c r="F297" s="149" t="n">
        <v>502</v>
      </c>
      <c r="G297" s="149" t="n">
        <v>507</v>
      </c>
      <c r="H297" s="149" t="n">
        <v>501</v>
      </c>
      <c r="I297" s="149" t="n">
        <v>499</v>
      </c>
      <c r="J297" s="2"/>
      <c r="K297" s="2"/>
    </row>
    <row r="298" customFormat="false" ht="14.25" hidden="false" customHeight="false" outlineLevel="0" collapsed="false">
      <c r="A298" s="68" t="s">
        <v>753</v>
      </c>
      <c r="B298" s="82"/>
      <c r="C298" s="56"/>
      <c r="D298" s="56" t="s">
        <v>754</v>
      </c>
      <c r="E298" s="70"/>
      <c r="F298" s="149" t="n">
        <v>499</v>
      </c>
      <c r="G298" s="149" t="n">
        <v>510</v>
      </c>
      <c r="H298" s="149" t="n">
        <v>500</v>
      </c>
      <c r="I298" s="149" t="n">
        <v>502</v>
      </c>
      <c r="J298" s="2"/>
      <c r="K298" s="2"/>
    </row>
    <row r="299" customFormat="false" ht="14.25" hidden="false" customHeight="false" outlineLevel="0" collapsed="false">
      <c r="A299" s="68" t="s">
        <v>757</v>
      </c>
      <c r="B299" s="82"/>
      <c r="C299" s="56"/>
      <c r="D299" s="56" t="s">
        <v>758</v>
      </c>
      <c r="E299" s="70"/>
      <c r="F299" s="149" t="n">
        <v>500</v>
      </c>
      <c r="G299" s="149" t="n">
        <v>503</v>
      </c>
      <c r="H299" s="149" t="n">
        <v>499</v>
      </c>
      <c r="I299" s="149" t="n">
        <v>499</v>
      </c>
      <c r="J299" s="2"/>
      <c r="K299" s="2"/>
    </row>
    <row r="300" customFormat="false" ht="14.25" hidden="false" customHeight="false" outlineLevel="0" collapsed="false">
      <c r="A300" s="68" t="s">
        <v>759</v>
      </c>
      <c r="B300" s="82"/>
      <c r="C300" s="56"/>
      <c r="D300" s="56" t="s">
        <v>760</v>
      </c>
      <c r="E300" s="70"/>
      <c r="F300" s="149" t="n">
        <v>501</v>
      </c>
      <c r="G300" s="149" t="n">
        <v>486</v>
      </c>
      <c r="H300" s="149" t="n">
        <v>500</v>
      </c>
      <c r="I300" s="149" t="n">
        <v>498</v>
      </c>
      <c r="J300" s="2"/>
      <c r="K300" s="2"/>
    </row>
    <row r="301" customFormat="false" ht="14.25" hidden="false" customHeight="false" outlineLevel="0" collapsed="false">
      <c r="A301" s="68" t="s">
        <v>761</v>
      </c>
      <c r="B301" s="82"/>
      <c r="C301" s="56"/>
      <c r="D301" s="56" t="s">
        <v>762</v>
      </c>
      <c r="E301" s="70"/>
      <c r="F301" s="149" t="n">
        <v>503</v>
      </c>
      <c r="G301" s="149" t="n">
        <v>500</v>
      </c>
      <c r="H301" s="149" t="n">
        <v>499</v>
      </c>
      <c r="I301" s="149" t="n">
        <v>498</v>
      </c>
      <c r="J301" s="2"/>
      <c r="K301" s="2"/>
    </row>
    <row r="302" customFormat="false" ht="14.25" hidden="false" customHeight="false" outlineLevel="0" collapsed="false">
      <c r="A302" s="68" t="s">
        <v>763</v>
      </c>
      <c r="B302" s="82"/>
      <c r="C302" s="56"/>
      <c r="D302" s="56" t="s">
        <v>764</v>
      </c>
      <c r="E302" s="70"/>
      <c r="F302" s="149" t="n">
        <v>500</v>
      </c>
      <c r="G302" s="149" t="n">
        <v>507</v>
      </c>
      <c r="H302" s="149" t="n">
        <v>502</v>
      </c>
      <c r="I302" s="149" t="n">
        <v>501</v>
      </c>
      <c r="J302" s="2"/>
      <c r="K302" s="2"/>
    </row>
    <row r="303" customFormat="false" ht="14.25" hidden="false" customHeight="false" outlineLevel="0" collapsed="false">
      <c r="A303" s="68" t="s">
        <v>765</v>
      </c>
      <c r="B303" s="82"/>
      <c r="C303" s="56"/>
      <c r="D303" s="56" t="s">
        <v>766</v>
      </c>
      <c r="E303" s="70"/>
      <c r="F303" s="149" t="n">
        <v>497</v>
      </c>
      <c r="G303" s="149" t="n">
        <v>486</v>
      </c>
      <c r="H303" s="149" t="n">
        <v>499</v>
      </c>
      <c r="I303" s="149" t="n">
        <v>501</v>
      </c>
      <c r="J303" s="2"/>
      <c r="K303" s="2"/>
    </row>
    <row r="304" customFormat="false" ht="14.25" hidden="false" customHeight="false" outlineLevel="0" collapsed="false">
      <c r="A304" s="68" t="s">
        <v>767</v>
      </c>
      <c r="B304" s="82"/>
      <c r="C304" s="56"/>
      <c r="D304" s="56" t="s">
        <v>768</v>
      </c>
      <c r="E304" s="70"/>
      <c r="F304" s="149" t="n">
        <v>501</v>
      </c>
      <c r="G304" s="149" t="n">
        <v>502</v>
      </c>
      <c r="H304" s="149" t="n">
        <v>497</v>
      </c>
      <c r="I304" s="149" t="n">
        <v>498</v>
      </c>
      <c r="J304" s="2"/>
      <c r="K304" s="2"/>
    </row>
    <row r="305" customFormat="false" ht="14.25" hidden="false" customHeight="false" outlineLevel="0" collapsed="false">
      <c r="A305" s="68" t="s">
        <v>769</v>
      </c>
      <c r="B305" s="82"/>
      <c r="C305" s="73"/>
      <c r="D305" s="56" t="s">
        <v>770</v>
      </c>
      <c r="E305" s="70"/>
      <c r="F305" s="149" t="n">
        <v>503</v>
      </c>
      <c r="G305" s="149" t="n">
        <v>488</v>
      </c>
      <c r="H305" s="149" t="n">
        <v>502</v>
      </c>
      <c r="I305" s="149" t="n">
        <v>497</v>
      </c>
      <c r="J305" s="2"/>
      <c r="K305" s="2"/>
    </row>
    <row r="306" customFormat="false" ht="14.25" hidden="false" customHeight="false" outlineLevel="0" collapsed="false">
      <c r="A306" s="68" t="s">
        <v>771</v>
      </c>
      <c r="B306" s="82"/>
      <c r="C306" s="56"/>
      <c r="D306" s="56" t="s">
        <v>772</v>
      </c>
      <c r="E306" s="70"/>
      <c r="F306" s="149" t="n">
        <v>503</v>
      </c>
      <c r="G306" s="149" t="n">
        <v>514</v>
      </c>
      <c r="H306" s="149" t="n">
        <v>506</v>
      </c>
      <c r="I306" s="149" t="n">
        <v>501</v>
      </c>
      <c r="J306" s="2"/>
      <c r="K306" s="2"/>
    </row>
    <row r="307" customFormat="false" ht="14.25" hidden="false" customHeight="false" outlineLevel="0" collapsed="false">
      <c r="A307" s="68" t="s">
        <v>773</v>
      </c>
      <c r="B307" s="82"/>
      <c r="C307" s="56"/>
      <c r="D307" s="56" t="s">
        <v>774</v>
      </c>
      <c r="E307" s="70"/>
      <c r="F307" s="149" t="n">
        <v>502</v>
      </c>
      <c r="G307" s="149" t="n">
        <v>512</v>
      </c>
      <c r="H307" s="149" t="n">
        <v>505</v>
      </c>
      <c r="I307" s="149" t="n">
        <v>500</v>
      </c>
      <c r="J307" s="2"/>
      <c r="K307" s="2"/>
    </row>
    <row r="308" customFormat="false" ht="14.25" hidden="false" customHeight="false" outlineLevel="0" collapsed="false">
      <c r="A308" s="68" t="s">
        <v>775</v>
      </c>
      <c r="B308" s="82"/>
      <c r="C308" s="56"/>
      <c r="D308" s="56" t="s">
        <v>776</v>
      </c>
      <c r="E308" s="70"/>
      <c r="F308" s="149" t="n">
        <v>500</v>
      </c>
      <c r="G308" s="149" t="n">
        <v>485</v>
      </c>
      <c r="H308" s="149" t="n">
        <v>502</v>
      </c>
      <c r="I308" s="149" t="n">
        <v>500</v>
      </c>
      <c r="J308" s="2"/>
      <c r="K308" s="2"/>
    </row>
    <row r="309" customFormat="false" ht="14.25" hidden="false" customHeight="false" outlineLevel="0" collapsed="false">
      <c r="A309" s="55" t="s">
        <v>777</v>
      </c>
      <c r="B309" s="7"/>
      <c r="C309" s="2" t="s">
        <v>778</v>
      </c>
      <c r="D309" s="56"/>
      <c r="E309" s="70"/>
      <c r="F309" s="142" t="n">
        <v>2504</v>
      </c>
      <c r="G309" s="142" t="n">
        <v>2545</v>
      </c>
      <c r="H309" s="142" t="n">
        <v>2493</v>
      </c>
      <c r="I309" s="142" t="n">
        <v>2500</v>
      </c>
      <c r="J309" s="2"/>
      <c r="K309" s="2"/>
    </row>
    <row r="310" customFormat="false" ht="14.25" hidden="false" customHeight="false" outlineLevel="0" collapsed="false">
      <c r="A310" s="68" t="s">
        <v>779</v>
      </c>
      <c r="B310" s="82"/>
      <c r="C310" s="56"/>
      <c r="D310" s="56" t="s">
        <v>780</v>
      </c>
      <c r="E310" s="70"/>
      <c r="F310" s="149" t="n">
        <v>499</v>
      </c>
      <c r="G310" s="149" t="n">
        <v>518</v>
      </c>
      <c r="H310" s="149" t="n">
        <v>499</v>
      </c>
      <c r="I310" s="149" t="n">
        <v>504</v>
      </c>
      <c r="J310" s="2"/>
      <c r="K310" s="2"/>
    </row>
    <row r="311" customFormat="false" ht="14.25" hidden="false" customHeight="false" outlineLevel="0" collapsed="false">
      <c r="A311" s="68" t="s">
        <v>781</v>
      </c>
      <c r="B311" s="82"/>
      <c r="C311" s="56"/>
      <c r="D311" s="56" t="s">
        <v>782</v>
      </c>
      <c r="E311" s="70"/>
      <c r="F311" s="149" t="n">
        <v>503</v>
      </c>
      <c r="G311" s="149" t="n">
        <v>515</v>
      </c>
      <c r="H311" s="149" t="n">
        <v>497</v>
      </c>
      <c r="I311" s="149" t="n">
        <v>499</v>
      </c>
      <c r="J311" s="2"/>
      <c r="K311" s="2"/>
    </row>
    <row r="312" customFormat="false" ht="14.25" hidden="false" customHeight="false" outlineLevel="0" collapsed="false">
      <c r="A312" s="68" t="s">
        <v>787</v>
      </c>
      <c r="B312" s="82"/>
      <c r="C312" s="56"/>
      <c r="D312" s="56" t="s">
        <v>788</v>
      </c>
      <c r="E312" s="70"/>
      <c r="F312" s="149" t="n">
        <v>500</v>
      </c>
      <c r="G312" s="149" t="n">
        <v>507</v>
      </c>
      <c r="H312" s="149" t="n">
        <v>500</v>
      </c>
      <c r="I312" s="149" t="n">
        <v>497</v>
      </c>
      <c r="J312" s="2"/>
      <c r="K312" s="2"/>
    </row>
    <row r="313" customFormat="false" ht="14.25" hidden="false" customHeight="false" outlineLevel="0" collapsed="false">
      <c r="A313" s="68" t="s">
        <v>789</v>
      </c>
      <c r="B313" s="82"/>
      <c r="C313" s="56"/>
      <c r="D313" s="56" t="s">
        <v>790</v>
      </c>
      <c r="E313" s="70"/>
      <c r="F313" s="149" t="n">
        <v>500</v>
      </c>
      <c r="G313" s="149" t="n">
        <v>504</v>
      </c>
      <c r="H313" s="149" t="n">
        <v>499</v>
      </c>
      <c r="I313" s="149" t="n">
        <v>500</v>
      </c>
      <c r="J313" s="2"/>
      <c r="K313" s="2"/>
    </row>
    <row r="314" customFormat="false" ht="14.25" hidden="false" customHeight="false" outlineLevel="0" collapsed="false">
      <c r="A314" s="68" t="s">
        <v>791</v>
      </c>
      <c r="B314" s="82"/>
      <c r="C314" s="56"/>
      <c r="D314" s="56" t="s">
        <v>792</v>
      </c>
      <c r="E314" s="70"/>
      <c r="F314" s="149" t="n">
        <v>502</v>
      </c>
      <c r="G314" s="149" t="n">
        <v>501</v>
      </c>
      <c r="H314" s="149" t="n">
        <v>498</v>
      </c>
      <c r="I314" s="149" t="n">
        <v>500</v>
      </c>
      <c r="J314" s="2"/>
      <c r="K314" s="2"/>
    </row>
    <row r="315" customFormat="false" ht="14.25" hidden="false" customHeight="false" outlineLevel="0" collapsed="false">
      <c r="A315" s="55" t="s">
        <v>793</v>
      </c>
      <c r="B315" s="7"/>
      <c r="C315" s="2" t="s">
        <v>794</v>
      </c>
      <c r="D315" s="56"/>
      <c r="E315" s="70"/>
      <c r="F315" s="142" t="n">
        <v>5505</v>
      </c>
      <c r="G315" s="142" t="n">
        <v>5507</v>
      </c>
      <c r="H315" s="142" t="n">
        <v>5508</v>
      </c>
      <c r="I315" s="142" t="n">
        <v>5507</v>
      </c>
      <c r="J315" s="2"/>
      <c r="K315" s="2"/>
    </row>
    <row r="316" customFormat="false" ht="14.25" hidden="false" customHeight="false" outlineLevel="0" collapsed="false">
      <c r="A316" s="68" t="s">
        <v>795</v>
      </c>
      <c r="B316" s="82"/>
      <c r="C316" s="56"/>
      <c r="D316" s="56" t="s">
        <v>796</v>
      </c>
      <c r="E316" s="70"/>
      <c r="F316" s="149" t="n">
        <v>501</v>
      </c>
      <c r="G316" s="149" t="n">
        <v>488</v>
      </c>
      <c r="H316" s="149" t="n">
        <v>504</v>
      </c>
      <c r="I316" s="149" t="n">
        <v>501</v>
      </c>
      <c r="J316" s="2"/>
      <c r="K316" s="2"/>
    </row>
    <row r="317" customFormat="false" ht="14.25" hidden="false" customHeight="false" outlineLevel="0" collapsed="false">
      <c r="A317" s="68" t="s">
        <v>797</v>
      </c>
      <c r="B317" s="82"/>
      <c r="C317" s="56"/>
      <c r="D317" s="56" t="s">
        <v>798</v>
      </c>
      <c r="E317" s="70"/>
      <c r="F317" s="149" t="n">
        <v>501</v>
      </c>
      <c r="G317" s="149" t="n">
        <v>499</v>
      </c>
      <c r="H317" s="149" t="n">
        <v>504</v>
      </c>
      <c r="I317" s="149" t="n">
        <v>498</v>
      </c>
      <c r="J317" s="2"/>
      <c r="K317" s="2"/>
    </row>
    <row r="318" customFormat="false" ht="14.25" hidden="false" customHeight="false" outlineLevel="0" collapsed="false">
      <c r="A318" s="68" t="s">
        <v>799</v>
      </c>
      <c r="B318" s="82"/>
      <c r="C318" s="56"/>
      <c r="D318" s="56" t="s">
        <v>800</v>
      </c>
      <c r="E318" s="70"/>
      <c r="F318" s="149" t="n">
        <v>500</v>
      </c>
      <c r="G318" s="149" t="n">
        <v>516</v>
      </c>
      <c r="H318" s="149" t="n">
        <v>497</v>
      </c>
      <c r="I318" s="149" t="n">
        <v>501</v>
      </c>
      <c r="J318" s="2"/>
      <c r="K318" s="2"/>
    </row>
    <row r="319" customFormat="false" ht="14.25" hidden="false" customHeight="false" outlineLevel="0" collapsed="false">
      <c r="A319" s="68" t="s">
        <v>801</v>
      </c>
      <c r="B319" s="82"/>
      <c r="C319" s="56"/>
      <c r="D319" s="56" t="s">
        <v>802</v>
      </c>
      <c r="E319" s="70"/>
      <c r="F319" s="149" t="n">
        <v>501</v>
      </c>
      <c r="G319" s="149" t="n">
        <v>494</v>
      </c>
      <c r="H319" s="149" t="n">
        <v>501</v>
      </c>
      <c r="I319" s="149" t="n">
        <v>501</v>
      </c>
      <c r="J319" s="2"/>
      <c r="K319" s="2"/>
    </row>
    <row r="320" customFormat="false" ht="14.25" hidden="false" customHeight="false" outlineLevel="0" collapsed="false">
      <c r="A320" s="68" t="s">
        <v>803</v>
      </c>
      <c r="B320" s="82"/>
      <c r="C320" s="56"/>
      <c r="D320" s="56" t="s">
        <v>804</v>
      </c>
      <c r="E320" s="70"/>
      <c r="F320" s="149" t="n">
        <v>500</v>
      </c>
      <c r="G320" s="149" t="n">
        <v>512</v>
      </c>
      <c r="H320" s="149" t="n">
        <v>499</v>
      </c>
      <c r="I320" s="149" t="n">
        <v>499</v>
      </c>
      <c r="J320" s="2"/>
      <c r="K320" s="2"/>
    </row>
    <row r="321" customFormat="false" ht="14.25" hidden="false" customHeight="false" outlineLevel="0" collapsed="false">
      <c r="A321" s="68" t="s">
        <v>805</v>
      </c>
      <c r="B321" s="82"/>
      <c r="C321" s="56"/>
      <c r="D321" s="56" t="s">
        <v>806</v>
      </c>
      <c r="E321" s="70"/>
      <c r="F321" s="149" t="n">
        <v>502</v>
      </c>
      <c r="G321" s="149" t="n">
        <v>506</v>
      </c>
      <c r="H321" s="149" t="n">
        <v>500</v>
      </c>
      <c r="I321" s="149" t="n">
        <v>502</v>
      </c>
      <c r="J321" s="2"/>
      <c r="K321" s="2"/>
    </row>
    <row r="322" customFormat="false" ht="14.25" hidden="false" customHeight="false" outlineLevel="0" collapsed="false">
      <c r="A322" s="68" t="s">
        <v>807</v>
      </c>
      <c r="B322" s="82"/>
      <c r="C322" s="56"/>
      <c r="D322" s="56" t="s">
        <v>808</v>
      </c>
      <c r="E322" s="70"/>
      <c r="F322" s="149" t="n">
        <v>501</v>
      </c>
      <c r="G322" s="149" t="n">
        <v>499</v>
      </c>
      <c r="H322" s="149" t="n">
        <v>499</v>
      </c>
      <c r="I322" s="149" t="n">
        <v>500</v>
      </c>
      <c r="J322" s="2"/>
      <c r="K322" s="2"/>
    </row>
    <row r="323" customFormat="false" ht="14.25" hidden="false" customHeight="false" outlineLevel="0" collapsed="false">
      <c r="A323" s="68" t="s">
        <v>809</v>
      </c>
      <c r="B323" s="82"/>
      <c r="C323" s="56"/>
      <c r="D323" s="56" t="s">
        <v>810</v>
      </c>
      <c r="E323" s="70"/>
      <c r="F323" s="149" t="n">
        <v>499</v>
      </c>
      <c r="G323" s="149" t="n">
        <v>484</v>
      </c>
      <c r="H323" s="149" t="n">
        <v>501</v>
      </c>
      <c r="I323" s="149" t="n">
        <v>502</v>
      </c>
      <c r="J323" s="2"/>
      <c r="K323" s="2"/>
    </row>
    <row r="324" customFormat="false" ht="14.25" hidden="false" customHeight="false" outlineLevel="0" collapsed="false">
      <c r="A324" s="68" t="s">
        <v>811</v>
      </c>
      <c r="B324" s="82"/>
      <c r="C324" s="56"/>
      <c r="D324" s="56" t="s">
        <v>812</v>
      </c>
      <c r="E324" s="70"/>
      <c r="F324" s="149" t="n">
        <v>500</v>
      </c>
      <c r="G324" s="149" t="n">
        <v>504</v>
      </c>
      <c r="H324" s="149" t="n">
        <v>500</v>
      </c>
      <c r="I324" s="149" t="n">
        <v>500</v>
      </c>
      <c r="J324" s="2"/>
      <c r="K324" s="2"/>
    </row>
    <row r="325" customFormat="false" ht="14.25" hidden="false" customHeight="false" outlineLevel="0" collapsed="false">
      <c r="A325" s="68" t="s">
        <v>813</v>
      </c>
      <c r="B325" s="82"/>
      <c r="C325" s="56"/>
      <c r="D325" s="56" t="s">
        <v>814</v>
      </c>
      <c r="E325" s="70"/>
      <c r="F325" s="149" t="n">
        <v>499</v>
      </c>
      <c r="G325" s="149" t="n">
        <v>495</v>
      </c>
      <c r="H325" s="149" t="n">
        <v>500</v>
      </c>
      <c r="I325" s="149" t="n">
        <v>504</v>
      </c>
      <c r="J325" s="2"/>
      <c r="K325" s="2"/>
    </row>
    <row r="326" customFormat="false" ht="14.25" hidden="false" customHeight="false" outlineLevel="0" collapsed="false">
      <c r="A326" s="68" t="s">
        <v>815</v>
      </c>
      <c r="B326" s="82"/>
      <c r="C326" s="56"/>
      <c r="D326" s="56" t="s">
        <v>816</v>
      </c>
      <c r="E326" s="70"/>
      <c r="F326" s="149" t="n">
        <v>501</v>
      </c>
      <c r="G326" s="149" t="n">
        <v>510</v>
      </c>
      <c r="H326" s="149" t="n">
        <v>503</v>
      </c>
      <c r="I326" s="149" t="n">
        <v>499</v>
      </c>
      <c r="J326" s="2"/>
      <c r="K326" s="2"/>
    </row>
    <row r="327" customFormat="false" ht="14.25" hidden="false" customHeight="false" outlineLevel="0" collapsed="false">
      <c r="A327" s="55" t="s">
        <v>817</v>
      </c>
      <c r="B327" s="7"/>
      <c r="C327" s="65" t="s">
        <v>818</v>
      </c>
      <c r="D327" s="56"/>
      <c r="E327" s="5"/>
      <c r="F327" s="142" t="n">
        <v>3500</v>
      </c>
      <c r="G327" s="142" t="n">
        <v>3478</v>
      </c>
      <c r="H327" s="142" t="n">
        <v>3492</v>
      </c>
      <c r="I327" s="142" t="n">
        <v>3503</v>
      </c>
      <c r="J327" s="2"/>
      <c r="K327" s="2"/>
    </row>
    <row r="328" customFormat="false" ht="14.25" hidden="false" customHeight="false" outlineLevel="0" collapsed="false">
      <c r="A328" s="68" t="s">
        <v>820</v>
      </c>
      <c r="B328" s="82"/>
      <c r="C328" s="56"/>
      <c r="D328" s="56" t="s">
        <v>821</v>
      </c>
      <c r="E328" s="70"/>
      <c r="F328" s="149" t="n">
        <v>498</v>
      </c>
      <c r="G328" s="149" t="n">
        <v>503</v>
      </c>
      <c r="H328" s="149" t="n">
        <v>500</v>
      </c>
      <c r="I328" s="149" t="n">
        <v>498</v>
      </c>
      <c r="J328" s="2"/>
      <c r="K328" s="2"/>
    </row>
    <row r="329" customFormat="false" ht="14.25" hidden="false" customHeight="false" outlineLevel="0" collapsed="false">
      <c r="A329" s="68" t="s">
        <v>822</v>
      </c>
      <c r="B329" s="82"/>
      <c r="C329" s="56"/>
      <c r="D329" s="56" t="s">
        <v>823</v>
      </c>
      <c r="E329" s="70"/>
      <c r="F329" s="149" t="n">
        <v>500</v>
      </c>
      <c r="G329" s="149" t="n">
        <v>451</v>
      </c>
      <c r="H329" s="149" t="n">
        <v>500</v>
      </c>
      <c r="I329" s="149" t="n">
        <v>506</v>
      </c>
      <c r="J329" s="2"/>
      <c r="K329" s="2"/>
    </row>
    <row r="330" customFormat="false" ht="14.25" hidden="false" customHeight="false" outlineLevel="0" collapsed="false">
      <c r="A330" s="68" t="s">
        <v>824</v>
      </c>
      <c r="B330" s="82"/>
      <c r="C330" s="56"/>
      <c r="D330" s="56" t="s">
        <v>825</v>
      </c>
      <c r="E330" s="70"/>
      <c r="F330" s="149" t="n">
        <v>500</v>
      </c>
      <c r="G330" s="149" t="n">
        <v>497</v>
      </c>
      <c r="H330" s="149" t="n">
        <v>498</v>
      </c>
      <c r="I330" s="149" t="n">
        <v>500</v>
      </c>
      <c r="J330" s="2"/>
      <c r="K330" s="2"/>
    </row>
    <row r="331" customFormat="false" ht="14.25" hidden="false" customHeight="false" outlineLevel="0" collapsed="false">
      <c r="A331" s="68" t="s">
        <v>826</v>
      </c>
      <c r="B331" s="82"/>
      <c r="C331" s="56"/>
      <c r="D331" s="56" t="s">
        <v>827</v>
      </c>
      <c r="E331" s="70"/>
      <c r="F331" s="149" t="n">
        <v>500</v>
      </c>
      <c r="G331" s="149" t="n">
        <v>500</v>
      </c>
      <c r="H331" s="149" t="n">
        <v>499</v>
      </c>
      <c r="I331" s="149" t="n">
        <v>499</v>
      </c>
      <c r="J331" s="2"/>
      <c r="K331" s="2"/>
    </row>
    <row r="332" customFormat="false" ht="14.25" hidden="false" customHeight="false" outlineLevel="0" collapsed="false">
      <c r="A332" s="68" t="s">
        <v>828</v>
      </c>
      <c r="B332" s="82"/>
      <c r="C332" s="56"/>
      <c r="D332" s="56" t="s">
        <v>829</v>
      </c>
      <c r="E332" s="70"/>
      <c r="F332" s="149" t="n">
        <v>502</v>
      </c>
      <c r="G332" s="149" t="n">
        <v>522</v>
      </c>
      <c r="H332" s="149" t="n">
        <v>497</v>
      </c>
      <c r="I332" s="149" t="n">
        <v>499</v>
      </c>
      <c r="J332" s="2"/>
      <c r="K332" s="2"/>
    </row>
    <row r="333" customFormat="false" ht="14.25" hidden="false" customHeight="false" outlineLevel="0" collapsed="false">
      <c r="A333" s="68" t="s">
        <v>830</v>
      </c>
      <c r="B333" s="82"/>
      <c r="C333" s="56"/>
      <c r="D333" s="56" t="s">
        <v>831</v>
      </c>
      <c r="E333" s="70"/>
      <c r="F333" s="149" t="n">
        <v>501</v>
      </c>
      <c r="G333" s="149" t="n">
        <v>499</v>
      </c>
      <c r="H333" s="149" t="n">
        <v>499</v>
      </c>
      <c r="I333" s="149" t="n">
        <v>497</v>
      </c>
      <c r="J333" s="2"/>
      <c r="K333" s="2"/>
    </row>
    <row r="334" customFormat="false" ht="14.25" hidden="false" customHeight="false" outlineLevel="0" collapsed="false">
      <c r="A334" s="68" t="s">
        <v>832</v>
      </c>
      <c r="B334" s="82"/>
      <c r="C334" s="73"/>
      <c r="D334" s="56" t="s">
        <v>833</v>
      </c>
      <c r="E334" s="70"/>
      <c r="F334" s="149" t="n">
        <v>499</v>
      </c>
      <c r="G334" s="149" t="n">
        <v>506</v>
      </c>
      <c r="H334" s="149" t="n">
        <v>499</v>
      </c>
      <c r="I334" s="149" t="n">
        <v>504</v>
      </c>
      <c r="J334" s="2"/>
      <c r="K334" s="2"/>
    </row>
    <row r="335" customFormat="false" ht="14.25" hidden="false" customHeight="false" outlineLevel="0" collapsed="false">
      <c r="A335" s="52" t="s">
        <v>834</v>
      </c>
      <c r="B335" s="53" t="s">
        <v>835</v>
      </c>
      <c r="C335" s="53"/>
      <c r="D335" s="78"/>
      <c r="E335" s="47"/>
      <c r="F335" s="137" t="n">
        <v>18199</v>
      </c>
      <c r="G335" s="137" t="n">
        <v>18055</v>
      </c>
      <c r="H335" s="137" t="n">
        <v>18071</v>
      </c>
      <c r="I335" s="137" t="n">
        <v>18053</v>
      </c>
      <c r="J335" s="53"/>
      <c r="K335" s="53"/>
    </row>
    <row r="336" customFormat="false" ht="14.25" hidden="false" customHeight="false" outlineLevel="0" collapsed="false">
      <c r="A336" s="80" t="s">
        <v>836</v>
      </c>
      <c r="B336" s="7"/>
      <c r="C336" s="2" t="s">
        <v>837</v>
      </c>
      <c r="D336" s="56"/>
      <c r="E336" s="5"/>
      <c r="F336" s="142" t="n">
        <v>501</v>
      </c>
      <c r="G336" s="142" t="n">
        <v>509</v>
      </c>
      <c r="H336" s="142" t="n">
        <v>495</v>
      </c>
      <c r="I336" s="142" t="n">
        <v>501</v>
      </c>
      <c r="J336" s="2"/>
      <c r="K336" s="2"/>
    </row>
    <row r="337" customFormat="false" ht="14.25" hidden="false" customHeight="false" outlineLevel="0" collapsed="false">
      <c r="A337" s="55" t="s">
        <v>838</v>
      </c>
      <c r="B337" s="7"/>
      <c r="C337" s="2" t="s">
        <v>839</v>
      </c>
      <c r="D337" s="56"/>
      <c r="E337" s="70"/>
      <c r="F337" s="142" t="n">
        <v>499</v>
      </c>
      <c r="G337" s="142" t="n">
        <v>515</v>
      </c>
      <c r="H337" s="142" t="n">
        <v>498</v>
      </c>
      <c r="I337" s="142" t="n">
        <v>499</v>
      </c>
      <c r="J337" s="2"/>
      <c r="K337" s="2"/>
    </row>
    <row r="338" customFormat="false" ht="14.25" hidden="false" customHeight="false" outlineLevel="0" collapsed="false">
      <c r="A338" s="55" t="s">
        <v>840</v>
      </c>
      <c r="B338" s="7"/>
      <c r="C338" s="2" t="s">
        <v>841</v>
      </c>
      <c r="D338" s="56"/>
      <c r="E338" s="70"/>
      <c r="F338" s="142" t="n">
        <v>500</v>
      </c>
      <c r="G338" s="142" t="n">
        <v>484</v>
      </c>
      <c r="H338" s="142" t="n">
        <v>507</v>
      </c>
      <c r="I338" s="142" t="n">
        <v>502</v>
      </c>
      <c r="J338" s="2"/>
      <c r="K338" s="2"/>
    </row>
    <row r="339" customFormat="false" ht="14.25" hidden="false" customHeight="false" outlineLevel="0" collapsed="false">
      <c r="A339" s="55" t="s">
        <v>843</v>
      </c>
      <c r="B339" s="7"/>
      <c r="C339" s="2" t="s">
        <v>844</v>
      </c>
      <c r="D339" s="56"/>
      <c r="E339" s="5"/>
      <c r="F339" s="142" t="n">
        <v>503</v>
      </c>
      <c r="G339" s="142" t="n">
        <v>510</v>
      </c>
      <c r="H339" s="142" t="n">
        <v>500</v>
      </c>
      <c r="I339" s="142" t="n">
        <v>498</v>
      </c>
      <c r="J339" s="2"/>
      <c r="K339" s="2"/>
    </row>
    <row r="340" customFormat="false" ht="14.25" hidden="false" customHeight="false" outlineLevel="0" collapsed="false">
      <c r="A340" s="55" t="s">
        <v>845</v>
      </c>
      <c r="B340" s="7"/>
      <c r="C340" s="2" t="s">
        <v>1020</v>
      </c>
      <c r="D340" s="56"/>
      <c r="E340" s="5"/>
      <c r="F340" s="142" t="n">
        <v>150</v>
      </c>
      <c r="G340" s="142" t="n">
        <v>81</v>
      </c>
      <c r="H340" s="142" t="n">
        <v>74</v>
      </c>
      <c r="I340" s="142" t="n">
        <v>76</v>
      </c>
      <c r="J340" s="2"/>
      <c r="K340" s="2"/>
    </row>
    <row r="341" customFormat="false" ht="14.25" hidden="false" customHeight="false" outlineLevel="0" collapsed="false">
      <c r="A341" s="55" t="s">
        <v>851</v>
      </c>
      <c r="B341" s="7"/>
      <c r="C341" s="2" t="s">
        <v>852</v>
      </c>
      <c r="D341" s="56"/>
      <c r="E341" s="70"/>
      <c r="F341" s="142" t="n">
        <v>502</v>
      </c>
      <c r="G341" s="142" t="n">
        <v>519</v>
      </c>
      <c r="H341" s="142" t="n">
        <v>499</v>
      </c>
      <c r="I341" s="142" t="n">
        <v>495</v>
      </c>
      <c r="J341" s="2"/>
      <c r="K341" s="2"/>
    </row>
    <row r="342" customFormat="false" ht="14.25" hidden="false" customHeight="false" outlineLevel="0" collapsed="false">
      <c r="A342" s="55" t="s">
        <v>853</v>
      </c>
      <c r="B342" s="7"/>
      <c r="C342" s="2" t="s">
        <v>854</v>
      </c>
      <c r="D342" s="56"/>
      <c r="E342" s="70"/>
      <c r="F342" s="142" t="n">
        <v>500</v>
      </c>
      <c r="G342" s="142" t="n">
        <v>493</v>
      </c>
      <c r="H342" s="142" t="n">
        <v>501</v>
      </c>
      <c r="I342" s="142" t="n">
        <v>503</v>
      </c>
      <c r="J342" s="2"/>
      <c r="K342" s="2"/>
    </row>
    <row r="343" customFormat="false" ht="14.25" hidden="false" customHeight="false" outlineLevel="0" collapsed="false">
      <c r="A343" s="55" t="s">
        <v>855</v>
      </c>
      <c r="B343" s="7"/>
      <c r="C343" s="65" t="s">
        <v>856</v>
      </c>
      <c r="D343" s="56"/>
      <c r="E343" s="5"/>
      <c r="F343" s="142" t="n">
        <v>503</v>
      </c>
      <c r="G343" s="142" t="n">
        <v>475</v>
      </c>
      <c r="H343" s="142" t="n">
        <v>503</v>
      </c>
      <c r="I343" s="142" t="n">
        <v>500</v>
      </c>
      <c r="J343" s="2"/>
      <c r="K343" s="2"/>
    </row>
    <row r="344" customFormat="false" ht="14.25" hidden="false" customHeight="false" outlineLevel="0" collapsed="false">
      <c r="A344" s="55" t="s">
        <v>857</v>
      </c>
      <c r="B344" s="7"/>
      <c r="C344" s="2" t="s">
        <v>858</v>
      </c>
      <c r="D344" s="56"/>
      <c r="E344" s="70"/>
      <c r="F344" s="142" t="n">
        <v>499</v>
      </c>
      <c r="G344" s="142" t="n">
        <v>467</v>
      </c>
      <c r="H344" s="142" t="n">
        <v>498</v>
      </c>
      <c r="I344" s="142" t="n">
        <v>497</v>
      </c>
      <c r="J344" s="2"/>
      <c r="K344" s="2"/>
    </row>
    <row r="345" customFormat="false" ht="14.25" hidden="false" customHeight="false" outlineLevel="0" collapsed="false">
      <c r="A345" s="55" t="s">
        <v>859</v>
      </c>
      <c r="B345" s="7"/>
      <c r="C345" s="1" t="s">
        <v>860</v>
      </c>
      <c r="D345" s="56"/>
      <c r="E345" s="5"/>
      <c r="F345" s="142" t="n">
        <v>500</v>
      </c>
      <c r="G345" s="142" t="n">
        <v>523</v>
      </c>
      <c r="H345" s="142" t="n">
        <v>493</v>
      </c>
      <c r="I345" s="142" t="n">
        <v>499</v>
      </c>
      <c r="J345" s="2"/>
      <c r="K345" s="2"/>
    </row>
    <row r="346" customFormat="false" ht="14.25" hidden="false" customHeight="false" outlineLevel="0" collapsed="false">
      <c r="A346" s="55" t="s">
        <v>861</v>
      </c>
      <c r="B346" s="7"/>
      <c r="C346" s="2" t="s">
        <v>862</v>
      </c>
      <c r="D346" s="56"/>
      <c r="E346" s="70"/>
      <c r="F346" s="142" t="n">
        <v>497</v>
      </c>
      <c r="G346" s="142" t="n">
        <v>505</v>
      </c>
      <c r="H346" s="142" t="n">
        <v>497</v>
      </c>
      <c r="I346" s="142" t="n">
        <v>497</v>
      </c>
      <c r="J346" s="2"/>
      <c r="K346" s="2"/>
    </row>
    <row r="347" customFormat="false" ht="14.25" hidden="false" customHeight="false" outlineLevel="0" collapsed="false">
      <c r="A347" s="55" t="s">
        <v>864</v>
      </c>
      <c r="B347" s="7"/>
      <c r="C347" s="2" t="s">
        <v>865</v>
      </c>
      <c r="D347" s="56"/>
      <c r="E347" s="5"/>
      <c r="F347" s="142" t="n">
        <v>501</v>
      </c>
      <c r="G347" s="142" t="n">
        <v>506</v>
      </c>
      <c r="H347" s="142" t="n">
        <v>499</v>
      </c>
      <c r="I347" s="142" t="n">
        <v>499</v>
      </c>
      <c r="J347" s="2"/>
      <c r="K347" s="2"/>
    </row>
    <row r="348" customFormat="false" ht="14.25" hidden="false" customHeight="false" outlineLevel="0" collapsed="false">
      <c r="A348" s="55" t="s">
        <v>866</v>
      </c>
      <c r="B348" s="7"/>
      <c r="C348" s="2" t="s">
        <v>867</v>
      </c>
      <c r="D348" s="56"/>
      <c r="E348" s="5"/>
      <c r="F348" s="142" t="n">
        <v>4013</v>
      </c>
      <c r="G348" s="142" t="n">
        <v>4003</v>
      </c>
      <c r="H348" s="142" t="n">
        <v>3993</v>
      </c>
      <c r="I348" s="142" t="n">
        <v>3992</v>
      </c>
      <c r="J348" s="2"/>
      <c r="K348" s="2"/>
    </row>
    <row r="349" customFormat="false" ht="14.25" hidden="false" customHeight="false" outlineLevel="0" collapsed="false">
      <c r="A349" s="68" t="s">
        <v>868</v>
      </c>
      <c r="B349" s="82"/>
      <c r="C349" s="56"/>
      <c r="D349" s="56" t="s">
        <v>869</v>
      </c>
      <c r="E349" s="70"/>
      <c r="F349" s="149" t="n">
        <v>501</v>
      </c>
      <c r="G349" s="149" t="n">
        <v>523</v>
      </c>
      <c r="H349" s="149" t="n">
        <v>502</v>
      </c>
      <c r="I349" s="149" t="n">
        <v>502</v>
      </c>
      <c r="J349" s="2"/>
      <c r="K349" s="2"/>
    </row>
    <row r="350" customFormat="false" ht="14.25" hidden="false" customHeight="false" outlineLevel="0" collapsed="false">
      <c r="A350" s="68" t="s">
        <v>870</v>
      </c>
      <c r="B350" s="82"/>
      <c r="C350" s="56"/>
      <c r="D350" s="56" t="s">
        <v>871</v>
      </c>
      <c r="E350" s="70"/>
      <c r="F350" s="149" t="n">
        <v>508</v>
      </c>
      <c r="G350" s="149" t="n">
        <v>472</v>
      </c>
      <c r="H350" s="149" t="n">
        <v>495</v>
      </c>
      <c r="I350" s="149" t="n">
        <v>497</v>
      </c>
      <c r="J350" s="2"/>
      <c r="K350" s="2"/>
    </row>
    <row r="351" customFormat="false" ht="14.25" hidden="false" customHeight="false" outlineLevel="0" collapsed="false">
      <c r="A351" s="68" t="s">
        <v>873</v>
      </c>
      <c r="B351" s="82"/>
      <c r="C351" s="56"/>
      <c r="D351" s="56" t="s">
        <v>874</v>
      </c>
      <c r="E351" s="70"/>
      <c r="F351" s="149" t="n">
        <v>502</v>
      </c>
      <c r="G351" s="149" t="n">
        <v>508</v>
      </c>
      <c r="H351" s="149" t="n">
        <v>500</v>
      </c>
      <c r="I351" s="149" t="n">
        <v>504</v>
      </c>
      <c r="J351" s="2"/>
      <c r="K351" s="2"/>
    </row>
    <row r="352" customFormat="false" ht="14.25" hidden="false" customHeight="false" outlineLevel="0" collapsed="false">
      <c r="A352" s="68" t="s">
        <v>875</v>
      </c>
      <c r="B352" s="82"/>
      <c r="C352" s="73"/>
      <c r="D352" s="56" t="s">
        <v>876</v>
      </c>
      <c r="E352" s="70"/>
      <c r="F352" s="149" t="n">
        <v>500</v>
      </c>
      <c r="G352" s="149" t="n">
        <v>500</v>
      </c>
      <c r="H352" s="149" t="n">
        <v>498</v>
      </c>
      <c r="I352" s="149" t="n">
        <v>497</v>
      </c>
      <c r="J352" s="2"/>
      <c r="K352" s="2"/>
    </row>
    <row r="353" customFormat="false" ht="14.25" hidden="false" customHeight="false" outlineLevel="0" collapsed="false">
      <c r="A353" s="68" t="s">
        <v>877</v>
      </c>
      <c r="B353" s="82"/>
      <c r="C353" s="56"/>
      <c r="D353" s="56" t="s">
        <v>878</v>
      </c>
      <c r="E353" s="70"/>
      <c r="F353" s="149" t="n">
        <v>500</v>
      </c>
      <c r="G353" s="149" t="n">
        <v>506</v>
      </c>
      <c r="H353" s="149" t="n">
        <v>500</v>
      </c>
      <c r="I353" s="149" t="n">
        <v>495</v>
      </c>
      <c r="J353" s="2"/>
      <c r="K353" s="2"/>
    </row>
    <row r="354" customFormat="false" ht="14.25" hidden="false" customHeight="false" outlineLevel="0" collapsed="false">
      <c r="A354" s="68" t="s">
        <v>879</v>
      </c>
      <c r="B354" s="82"/>
      <c r="C354" s="56"/>
      <c r="D354" s="56" t="s">
        <v>880</v>
      </c>
      <c r="E354" s="70"/>
      <c r="F354" s="149" t="n">
        <v>500</v>
      </c>
      <c r="G354" s="149" t="n">
        <v>491</v>
      </c>
      <c r="H354" s="149" t="n">
        <v>498</v>
      </c>
      <c r="I354" s="149" t="n">
        <v>499</v>
      </c>
      <c r="J354" s="2"/>
      <c r="K354" s="2"/>
    </row>
    <row r="355" customFormat="false" ht="14.25" hidden="false" customHeight="false" outlineLevel="0" collapsed="false">
      <c r="A355" s="68" t="s">
        <v>881</v>
      </c>
      <c r="B355" s="82"/>
      <c r="C355" s="56"/>
      <c r="D355" s="56" t="s">
        <v>882</v>
      </c>
      <c r="E355" s="70"/>
      <c r="F355" s="149" t="n">
        <v>499</v>
      </c>
      <c r="G355" s="149" t="n">
        <v>493</v>
      </c>
      <c r="H355" s="149" t="n">
        <v>499</v>
      </c>
      <c r="I355" s="149" t="n">
        <v>502</v>
      </c>
      <c r="J355" s="2"/>
      <c r="K355" s="2"/>
    </row>
    <row r="356" customFormat="false" ht="14.25" hidden="false" customHeight="false" outlineLevel="0" collapsed="false">
      <c r="A356" s="68" t="s">
        <v>883</v>
      </c>
      <c r="B356" s="82"/>
      <c r="C356" s="56"/>
      <c r="D356" s="56" t="s">
        <v>884</v>
      </c>
      <c r="E356" s="70"/>
      <c r="F356" s="149" t="n">
        <v>503</v>
      </c>
      <c r="G356" s="149" t="n">
        <v>510</v>
      </c>
      <c r="H356" s="149" t="n">
        <v>501</v>
      </c>
      <c r="I356" s="149" t="n">
        <v>496</v>
      </c>
      <c r="J356" s="2"/>
      <c r="K356" s="2"/>
    </row>
    <row r="357" customFormat="false" ht="14.25" hidden="false" customHeight="false" outlineLevel="0" collapsed="false">
      <c r="A357" s="55" t="s">
        <v>885</v>
      </c>
      <c r="B357" s="7"/>
      <c r="C357" s="2" t="s">
        <v>886</v>
      </c>
      <c r="D357" s="56"/>
      <c r="E357" s="70"/>
      <c r="F357" s="142" t="n">
        <v>3017</v>
      </c>
      <c r="G357" s="142" t="n">
        <v>2984</v>
      </c>
      <c r="H357" s="142" t="n">
        <v>3009</v>
      </c>
      <c r="I357" s="142" t="n">
        <v>3007</v>
      </c>
      <c r="J357" s="2"/>
      <c r="K357" s="2"/>
    </row>
    <row r="358" customFormat="false" ht="14.25" hidden="false" customHeight="false" outlineLevel="0" collapsed="false">
      <c r="A358" s="68" t="s">
        <v>887</v>
      </c>
      <c r="B358" s="82"/>
      <c r="C358" s="56"/>
      <c r="D358" s="56" t="s">
        <v>888</v>
      </c>
      <c r="E358" s="70"/>
      <c r="F358" s="149" t="n">
        <v>505</v>
      </c>
      <c r="G358" s="149" t="n">
        <v>506</v>
      </c>
      <c r="H358" s="149" t="n">
        <v>503</v>
      </c>
      <c r="I358" s="149" t="n">
        <v>498</v>
      </c>
      <c r="J358" s="2"/>
      <c r="K358" s="2"/>
    </row>
    <row r="359" customFormat="false" ht="14.25" hidden="false" customHeight="false" outlineLevel="0" collapsed="false">
      <c r="A359" s="68" t="s">
        <v>889</v>
      </c>
      <c r="B359" s="82"/>
      <c r="C359" s="56"/>
      <c r="D359" s="56" t="s">
        <v>890</v>
      </c>
      <c r="E359" s="70"/>
      <c r="F359" s="149" t="n">
        <v>504</v>
      </c>
      <c r="G359" s="149" t="n">
        <v>505</v>
      </c>
      <c r="H359" s="149" t="n">
        <v>502</v>
      </c>
      <c r="I359" s="149" t="n">
        <v>498</v>
      </c>
      <c r="J359" s="2"/>
      <c r="K359" s="2"/>
    </row>
    <row r="360" customFormat="false" ht="14.25" hidden="false" customHeight="false" outlineLevel="0" collapsed="false">
      <c r="A360" s="68" t="s">
        <v>891</v>
      </c>
      <c r="B360" s="82"/>
      <c r="C360" s="56"/>
      <c r="D360" s="56" t="s">
        <v>892</v>
      </c>
      <c r="E360" s="70"/>
      <c r="F360" s="149" t="n">
        <v>503</v>
      </c>
      <c r="G360" s="149" t="n">
        <v>501</v>
      </c>
      <c r="H360" s="149" t="n">
        <v>503</v>
      </c>
      <c r="I360" s="149" t="n">
        <v>501</v>
      </c>
      <c r="J360" s="2"/>
      <c r="K360" s="2"/>
    </row>
    <row r="361" customFormat="false" ht="14.25" hidden="false" customHeight="false" outlineLevel="0" collapsed="false">
      <c r="A361" s="68" t="s">
        <v>893</v>
      </c>
      <c r="B361" s="82"/>
      <c r="C361" s="56"/>
      <c r="D361" s="56" t="s">
        <v>894</v>
      </c>
      <c r="E361" s="70"/>
      <c r="F361" s="149" t="n">
        <v>501</v>
      </c>
      <c r="G361" s="149" t="n">
        <v>489</v>
      </c>
      <c r="H361" s="149" t="n">
        <v>498</v>
      </c>
      <c r="I361" s="149" t="n">
        <v>505</v>
      </c>
      <c r="J361" s="2"/>
      <c r="K361" s="2"/>
    </row>
    <row r="362" customFormat="false" ht="14.25" hidden="false" customHeight="false" outlineLevel="0" collapsed="false">
      <c r="A362" s="68" t="s">
        <v>895</v>
      </c>
      <c r="B362" s="82"/>
      <c r="C362" s="56"/>
      <c r="D362" s="56" t="s">
        <v>896</v>
      </c>
      <c r="E362" s="70"/>
      <c r="F362" s="149" t="n">
        <v>504</v>
      </c>
      <c r="G362" s="149" t="n">
        <v>492</v>
      </c>
      <c r="H362" s="149" t="n">
        <v>505</v>
      </c>
      <c r="I362" s="149" t="n">
        <v>502</v>
      </c>
      <c r="J362" s="2"/>
      <c r="K362" s="2"/>
    </row>
    <row r="363" customFormat="false" ht="14.25" hidden="false" customHeight="false" outlineLevel="0" collapsed="false">
      <c r="A363" s="68" t="s">
        <v>897</v>
      </c>
      <c r="B363" s="82"/>
      <c r="C363" s="56"/>
      <c r="D363" s="56" t="s">
        <v>898</v>
      </c>
      <c r="E363" s="70"/>
      <c r="F363" s="149" t="n">
        <v>500</v>
      </c>
      <c r="G363" s="149" t="n">
        <v>491</v>
      </c>
      <c r="H363" s="149" t="n">
        <v>498</v>
      </c>
      <c r="I363" s="149" t="n">
        <v>503</v>
      </c>
      <c r="J363" s="2"/>
      <c r="K363" s="2"/>
    </row>
    <row r="364" customFormat="false" ht="14.25" hidden="false" customHeight="false" outlineLevel="0" collapsed="false">
      <c r="A364" s="55" t="s">
        <v>899</v>
      </c>
      <c r="B364" s="7"/>
      <c r="C364" s="2" t="s">
        <v>900</v>
      </c>
      <c r="D364" s="56"/>
      <c r="E364" s="70"/>
      <c r="F364" s="142" t="n">
        <v>3010</v>
      </c>
      <c r="G364" s="142" t="n">
        <v>3012</v>
      </c>
      <c r="H364" s="142" t="n">
        <v>3003</v>
      </c>
      <c r="I364" s="142" t="n">
        <v>2993</v>
      </c>
      <c r="J364" s="2"/>
      <c r="K364" s="2"/>
    </row>
    <row r="365" customFormat="false" ht="14.25" hidden="false" customHeight="false" outlineLevel="0" collapsed="false">
      <c r="A365" s="68" t="s">
        <v>901</v>
      </c>
      <c r="B365" s="82"/>
      <c r="C365" s="56"/>
      <c r="D365" s="56" t="s">
        <v>902</v>
      </c>
      <c r="E365" s="70"/>
      <c r="F365" s="149" t="n">
        <v>501</v>
      </c>
      <c r="G365" s="149" t="n">
        <v>501</v>
      </c>
      <c r="H365" s="149" t="n">
        <v>500</v>
      </c>
      <c r="I365" s="149" t="n">
        <v>498</v>
      </c>
      <c r="J365" s="2"/>
      <c r="K365" s="2"/>
    </row>
    <row r="366" customFormat="false" ht="14.25" hidden="false" customHeight="false" outlineLevel="0" collapsed="false">
      <c r="A366" s="68" t="s">
        <v>903</v>
      </c>
      <c r="B366" s="82"/>
      <c r="C366" s="56"/>
      <c r="D366" s="56" t="s">
        <v>904</v>
      </c>
      <c r="E366" s="70"/>
      <c r="F366" s="149" t="n">
        <v>500</v>
      </c>
      <c r="G366" s="149" t="n">
        <v>511</v>
      </c>
      <c r="H366" s="149" t="n">
        <v>502</v>
      </c>
      <c r="I366" s="149" t="n">
        <v>503</v>
      </c>
      <c r="J366" s="2"/>
      <c r="K366" s="2"/>
    </row>
    <row r="367" customFormat="false" ht="14.25" hidden="false" customHeight="false" outlineLevel="0" collapsed="false">
      <c r="A367" s="68" t="s">
        <v>905</v>
      </c>
      <c r="B367" s="82"/>
      <c r="C367" s="56"/>
      <c r="D367" s="56" t="s">
        <v>906</v>
      </c>
      <c r="E367" s="70"/>
      <c r="F367" s="149" t="n">
        <v>501</v>
      </c>
      <c r="G367" s="149" t="n">
        <v>503</v>
      </c>
      <c r="H367" s="149" t="n">
        <v>500</v>
      </c>
      <c r="I367" s="149" t="n">
        <v>500</v>
      </c>
      <c r="J367" s="2"/>
      <c r="K367" s="2"/>
    </row>
    <row r="368" customFormat="false" ht="14.25" hidden="false" customHeight="false" outlineLevel="0" collapsed="false">
      <c r="A368" s="68" t="s">
        <v>907</v>
      </c>
      <c r="B368" s="82"/>
      <c r="C368" s="73"/>
      <c r="D368" s="56" t="s">
        <v>908</v>
      </c>
      <c r="E368" s="70"/>
      <c r="F368" s="149" t="n">
        <v>504</v>
      </c>
      <c r="G368" s="149" t="n">
        <v>497</v>
      </c>
      <c r="H368" s="149" t="n">
        <v>498</v>
      </c>
      <c r="I368" s="149" t="n">
        <v>497</v>
      </c>
      <c r="J368" s="2"/>
      <c r="K368" s="2"/>
    </row>
    <row r="369" customFormat="false" ht="14.25" hidden="false" customHeight="false" outlineLevel="0" collapsed="false">
      <c r="A369" s="68" t="s">
        <v>909</v>
      </c>
      <c r="B369" s="82"/>
      <c r="C369" s="56"/>
      <c r="D369" s="56" t="s">
        <v>910</v>
      </c>
      <c r="E369" s="70"/>
      <c r="F369" s="149" t="n">
        <v>502</v>
      </c>
      <c r="G369" s="149" t="n">
        <v>514</v>
      </c>
      <c r="H369" s="149" t="n">
        <v>503</v>
      </c>
      <c r="I369" s="149" t="n">
        <v>497</v>
      </c>
      <c r="J369" s="2"/>
      <c r="K369" s="2"/>
    </row>
    <row r="370" customFormat="false" ht="14.25" hidden="false" customHeight="false" outlineLevel="0" collapsed="false">
      <c r="A370" s="68" t="s">
        <v>911</v>
      </c>
      <c r="B370" s="82"/>
      <c r="C370" s="56"/>
      <c r="D370" s="56" t="s">
        <v>912</v>
      </c>
      <c r="E370" s="70"/>
      <c r="F370" s="149" t="n">
        <v>502</v>
      </c>
      <c r="G370" s="149" t="n">
        <v>486</v>
      </c>
      <c r="H370" s="149" t="n">
        <v>500</v>
      </c>
      <c r="I370" s="149" t="n">
        <v>498</v>
      </c>
      <c r="J370" s="2"/>
      <c r="K370" s="2"/>
    </row>
    <row r="371" customFormat="false" ht="14.25" hidden="false" customHeight="false" outlineLevel="0" collapsed="false">
      <c r="A371" s="55" t="s">
        <v>913</v>
      </c>
      <c r="B371" s="7"/>
      <c r="C371" s="2" t="s">
        <v>914</v>
      </c>
      <c r="D371" s="56"/>
      <c r="E371" s="70"/>
      <c r="F371" s="142" t="n">
        <v>2504</v>
      </c>
      <c r="G371" s="142" t="n">
        <v>2469</v>
      </c>
      <c r="H371" s="142" t="n">
        <v>2502</v>
      </c>
      <c r="I371" s="142" t="n">
        <v>2495</v>
      </c>
      <c r="J371" s="2"/>
      <c r="K371" s="2"/>
    </row>
    <row r="372" customFormat="false" ht="14.25" hidden="false" customHeight="false" outlineLevel="0" collapsed="false">
      <c r="A372" s="68" t="s">
        <v>916</v>
      </c>
      <c r="B372" s="82"/>
      <c r="C372" s="56"/>
      <c r="D372" s="56" t="s">
        <v>917</v>
      </c>
      <c r="E372" s="70"/>
      <c r="F372" s="149" t="n">
        <v>499</v>
      </c>
      <c r="G372" s="149" t="n">
        <v>475</v>
      </c>
      <c r="H372" s="149" t="n">
        <v>496</v>
      </c>
      <c r="I372" s="149" t="n">
        <v>497</v>
      </c>
      <c r="J372" s="2"/>
      <c r="K372" s="2"/>
    </row>
    <row r="373" customFormat="false" ht="14.25" hidden="false" customHeight="false" outlineLevel="0" collapsed="false">
      <c r="A373" s="68" t="s">
        <v>918</v>
      </c>
      <c r="B373" s="82"/>
      <c r="C373" s="56"/>
      <c r="D373" s="56" t="s">
        <v>919</v>
      </c>
      <c r="E373" s="70"/>
      <c r="F373" s="149" t="n">
        <v>501</v>
      </c>
      <c r="G373" s="149" t="n">
        <v>502</v>
      </c>
      <c r="H373" s="149" t="n">
        <v>504</v>
      </c>
      <c r="I373" s="149" t="n">
        <v>501</v>
      </c>
      <c r="J373" s="2"/>
      <c r="K373" s="2"/>
    </row>
    <row r="374" customFormat="false" ht="14.25" hidden="false" customHeight="false" outlineLevel="0" collapsed="false">
      <c r="A374" s="68" t="s">
        <v>920</v>
      </c>
      <c r="B374" s="82"/>
      <c r="C374" s="56"/>
      <c r="D374" s="56" t="s">
        <v>921</v>
      </c>
      <c r="E374" s="70"/>
      <c r="F374" s="149" t="n">
        <v>503</v>
      </c>
      <c r="G374" s="149" t="n">
        <v>495</v>
      </c>
      <c r="H374" s="149" t="n">
        <v>500</v>
      </c>
      <c r="I374" s="149" t="n">
        <v>501</v>
      </c>
      <c r="J374" s="2"/>
      <c r="K374" s="2"/>
    </row>
    <row r="375" customFormat="false" ht="14.25" hidden="false" customHeight="false" outlineLevel="0" collapsed="false">
      <c r="A375" s="68" t="s">
        <v>922</v>
      </c>
      <c r="B375" s="82"/>
      <c r="C375" s="56"/>
      <c r="D375" s="56" t="s">
        <v>923</v>
      </c>
      <c r="E375" s="70"/>
      <c r="F375" s="149" t="n">
        <v>501</v>
      </c>
      <c r="G375" s="149" t="n">
        <v>508</v>
      </c>
      <c r="H375" s="149" t="n">
        <v>501</v>
      </c>
      <c r="I375" s="149" t="n">
        <v>497</v>
      </c>
      <c r="J375" s="2"/>
      <c r="K375" s="2"/>
    </row>
    <row r="376" customFormat="false" ht="14.25" hidden="false" customHeight="false" outlineLevel="0" collapsed="false">
      <c r="A376" s="68" t="s">
        <v>924</v>
      </c>
      <c r="B376" s="82"/>
      <c r="C376" s="56"/>
      <c r="D376" s="56" t="s">
        <v>925</v>
      </c>
      <c r="E376" s="70"/>
      <c r="F376" s="149" t="n">
        <v>500</v>
      </c>
      <c r="G376" s="149" t="n">
        <v>489</v>
      </c>
      <c r="H376" s="149" t="n">
        <v>501</v>
      </c>
      <c r="I376" s="149" t="n">
        <v>499</v>
      </c>
      <c r="J376" s="2"/>
      <c r="K376" s="2"/>
    </row>
    <row r="377" customFormat="false" ht="5.1" hidden="false" customHeight="true" outlineLevel="0" collapsed="false">
      <c r="A377" s="189"/>
      <c r="B377" s="35"/>
      <c r="C377" s="152"/>
      <c r="D377" s="152"/>
      <c r="E377" s="86"/>
      <c r="F377" s="190"/>
      <c r="G377" s="190"/>
      <c r="H377" s="190"/>
      <c r="I377" s="190"/>
      <c r="J377" s="191"/>
      <c r="K377" s="53"/>
    </row>
    <row r="378" customFormat="false" ht="12.75" hidden="false" customHeight="false" outlineLevel="0" collapsed="false">
      <c r="A378" s="1" t="s">
        <v>1021</v>
      </c>
      <c r="B378" s="44"/>
      <c r="C378" s="29"/>
      <c r="D378" s="29"/>
      <c r="E378" s="29"/>
      <c r="F378" s="47"/>
      <c r="G378" s="47"/>
      <c r="H378" s="142"/>
      <c r="I378" s="13"/>
      <c r="J378" s="2"/>
      <c r="K378" s="2"/>
    </row>
    <row r="379" customFormat="false" ht="12.75" hidden="false" customHeight="false" outlineLevel="0" collapsed="false">
      <c r="A379" s="1" t="s">
        <v>1022</v>
      </c>
      <c r="B379" s="44"/>
      <c r="C379" s="29"/>
      <c r="D379" s="29"/>
      <c r="E379" s="29"/>
      <c r="F379" s="47"/>
      <c r="G379" s="47"/>
      <c r="H379" s="142"/>
      <c r="I379" s="13"/>
      <c r="J379" s="2"/>
      <c r="K379" s="2"/>
    </row>
    <row r="380" customFormat="false" ht="12.75" hidden="false" customHeight="false" outlineLevel="0" collapsed="false">
      <c r="A380" s="1" t="s">
        <v>1023</v>
      </c>
      <c r="B380" s="44"/>
      <c r="C380" s="29"/>
      <c r="D380" s="29"/>
      <c r="E380" s="29"/>
      <c r="F380" s="47"/>
      <c r="G380" s="47"/>
      <c r="H380" s="142"/>
      <c r="I380" s="13"/>
      <c r="J380" s="2"/>
      <c r="K380" s="2"/>
    </row>
    <row r="381" customFormat="false" ht="12.75" hidden="false" customHeight="false" outlineLevel="0" collapsed="false">
      <c r="A381" s="90" t="s">
        <v>1024</v>
      </c>
      <c r="B381" s="1"/>
      <c r="C381" s="1"/>
      <c r="D381" s="2"/>
      <c r="E381" s="2"/>
      <c r="F381" s="5"/>
      <c r="G381" s="5"/>
      <c r="H381" s="142"/>
      <c r="I381" s="13"/>
      <c r="J381" s="2"/>
      <c r="K381" s="2"/>
    </row>
    <row r="382" customFormat="false" ht="12.75" hidden="false" customHeight="false" outlineLevel="0" collapsed="false">
      <c r="A382" s="90" t="s">
        <v>1025</v>
      </c>
      <c r="B382" s="1"/>
      <c r="C382" s="1"/>
      <c r="D382" s="2"/>
      <c r="E382" s="2"/>
      <c r="F382" s="5"/>
      <c r="G382" s="5"/>
      <c r="H382" s="142"/>
      <c r="I382" s="13"/>
      <c r="J382" s="2"/>
      <c r="K382" s="2"/>
    </row>
    <row r="383" customFormat="false" ht="12.75" hidden="false" customHeight="false" outlineLevel="0" collapsed="false">
      <c r="A383" s="90" t="s">
        <v>1026</v>
      </c>
      <c r="B383" s="1"/>
      <c r="C383" s="1"/>
      <c r="D383" s="2"/>
      <c r="E383" s="2"/>
      <c r="F383" s="5"/>
      <c r="G383" s="5"/>
      <c r="H383" s="142"/>
      <c r="I383" s="13"/>
      <c r="J383" s="2"/>
      <c r="K383" s="2"/>
    </row>
    <row r="384" customFormat="false" ht="12.75" hidden="false" customHeight="false" outlineLevel="0" collapsed="false">
      <c r="A384" s="90" t="s">
        <v>1027</v>
      </c>
      <c r="B384" s="1"/>
      <c r="C384" s="1"/>
      <c r="D384" s="2"/>
      <c r="E384" s="2"/>
      <c r="F384" s="5"/>
      <c r="G384" s="5"/>
      <c r="H384" s="142"/>
      <c r="I384" s="13"/>
      <c r="J384" s="2"/>
      <c r="K384" s="2"/>
    </row>
    <row r="385" customFormat="false" ht="12.75" hidden="false" customHeight="false" outlineLevel="0" collapsed="false">
      <c r="A385" s="7"/>
      <c r="B385" s="1"/>
      <c r="C385" s="1"/>
      <c r="D385" s="2"/>
      <c r="E385" s="2"/>
      <c r="F385" s="5"/>
      <c r="G385" s="12"/>
      <c r="H385" s="5"/>
      <c r="I385" s="13"/>
      <c r="J385" s="2"/>
      <c r="K385" s="2"/>
    </row>
    <row r="386" customFormat="false" ht="12.75" hidden="false" customHeight="false" outlineLevel="0" collapsed="false">
      <c r="A386" s="192" t="s">
        <v>1028</v>
      </c>
      <c r="B386" s="2"/>
      <c r="C386" s="2"/>
      <c r="D386" s="2"/>
      <c r="E386" s="2"/>
      <c r="F386" s="5"/>
      <c r="G386" s="5"/>
      <c r="H386" s="5"/>
      <c r="I386" s="5"/>
      <c r="J386" s="4"/>
      <c r="K386" s="2"/>
    </row>
    <row r="387" customFormat="false" ht="12.75" hidden="false" customHeight="false" outlineLevel="0" collapsed="false">
      <c r="A387" s="7" t="s">
        <v>943</v>
      </c>
      <c r="B387" s="2"/>
      <c r="C387" s="2"/>
      <c r="D387" s="2"/>
      <c r="E387" s="2"/>
      <c r="F387" s="5"/>
      <c r="G387" s="5"/>
      <c r="H387" s="13"/>
      <c r="I387" s="5"/>
      <c r="J387" s="4"/>
      <c r="K387" s="2"/>
    </row>
    <row r="388" customFormat="false" ht="12.75" hidden="false" customHeight="false" outlineLevel="0" collapsed="false">
      <c r="A388" s="7" t="s">
        <v>945</v>
      </c>
      <c r="B388" s="2"/>
      <c r="C388" s="2"/>
      <c r="D388" s="2"/>
      <c r="E388" s="2"/>
      <c r="F388" s="98"/>
      <c r="G388" s="5"/>
      <c r="H388" s="13"/>
      <c r="I388" s="5"/>
      <c r="J388" s="5"/>
      <c r="K388" s="2"/>
    </row>
    <row r="389" customFormat="false" ht="12.75" hidden="false" customHeight="false" outlineLevel="0" collapsed="false">
      <c r="A389" s="193" t="s">
        <v>5</v>
      </c>
      <c r="B389" s="2"/>
      <c r="C389" s="2"/>
      <c r="D389" s="2"/>
      <c r="E389" s="2"/>
      <c r="F389" s="98"/>
      <c r="G389" s="5"/>
      <c r="H389" s="13"/>
      <c r="I389" s="5"/>
      <c r="J389" s="5"/>
      <c r="K389" s="4"/>
    </row>
    <row r="390" customFormat="false" ht="12.75" hidden="false" customHeight="false" outlineLevel="0" collapsed="false">
      <c r="A390" s="193"/>
      <c r="B390" s="2"/>
      <c r="C390" s="2"/>
      <c r="D390" s="2"/>
      <c r="E390" s="2"/>
      <c r="F390" s="98"/>
      <c r="G390" s="5"/>
      <c r="H390" s="13"/>
      <c r="I390" s="5"/>
      <c r="J390" s="5"/>
      <c r="K390" s="4"/>
    </row>
    <row r="391" customFormat="false" ht="12.75" hidden="false" customHeight="false" outlineLevel="0" collapsed="false">
      <c r="A391" s="7"/>
      <c r="B391" s="2"/>
      <c r="C391" s="2"/>
      <c r="D391" s="2"/>
      <c r="E391" s="2"/>
      <c r="F391" s="5"/>
      <c r="G391" s="5"/>
      <c r="H391" s="12"/>
      <c r="J391" s="12" t="s">
        <v>942</v>
      </c>
      <c r="K391" s="160"/>
    </row>
    <row r="392" customFormat="false" ht="12.75" hidden="false" customHeight="false" outlineLevel="0" collapsed="false">
      <c r="A392" s="7"/>
      <c r="B392" s="2"/>
      <c r="C392" s="2"/>
      <c r="D392" s="2"/>
      <c r="E392" s="2"/>
      <c r="F392" s="5"/>
      <c r="G392" s="5"/>
      <c r="H392" s="12"/>
      <c r="J392" s="12" t="s">
        <v>983</v>
      </c>
      <c r="K392" s="160"/>
    </row>
    <row r="393" customFormat="false" ht="12.75" hidden="false" customHeight="false" outlineLevel="0" collapsed="false">
      <c r="A393" s="1"/>
      <c r="B393" s="2"/>
      <c r="C393" s="2"/>
      <c r="D393" s="2"/>
      <c r="E393" s="2"/>
      <c r="F393" s="5"/>
      <c r="G393" s="5"/>
      <c r="H393" s="12"/>
      <c r="J393" s="12" t="s">
        <v>946</v>
      </c>
    </row>
    <row r="394" customFormat="false" ht="12.75" hidden="false" customHeight="false" outlineLevel="0" collapsed="false">
      <c r="A394" s="1"/>
      <c r="B394" s="2"/>
      <c r="C394" s="2"/>
      <c r="D394" s="2"/>
      <c r="E394" s="2"/>
      <c r="F394" s="5"/>
      <c r="G394" s="5"/>
      <c r="H394" s="5"/>
      <c r="I394" s="13"/>
      <c r="J394" s="2"/>
      <c r="K394" s="2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F395" s="194"/>
      <c r="G395" s="194"/>
      <c r="H395" s="194"/>
      <c r="I395" s="194"/>
      <c r="J395" s="160"/>
      <c r="K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F396" s="194"/>
      <c r="G396" s="194"/>
      <c r="H396" s="194"/>
      <c r="I396" s="194"/>
      <c r="J396" s="160"/>
      <c r="K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F397" s="194"/>
      <c r="G397" s="194"/>
      <c r="H397" s="194"/>
      <c r="I397" s="194"/>
      <c r="J397" s="160"/>
      <c r="K397" s="160"/>
    </row>
  </sheetData>
  <mergeCells count="1">
    <mergeCell ref="F6:I6"/>
  </mergeCells>
  <hyperlinks>
    <hyperlink ref="A2" r:id="rId1" display="Walking and Cycling Statistics (www.gov.uk/government/organisations/department-for-transport/series/walking-and-cycling-statistics)"/>
    <hyperlink ref="A386" r:id="rId2" display="Notes &amp; Definitions (www.gov.uk/transport-statistics-notes-and-guidance-walking-and-cycling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9:31:09Z</dcterms:created>
  <dc:creator>ftuddenh</dc:creator>
  <dc:description/>
  <dc:language>en-US</dc:language>
  <cp:lastModifiedBy>Darren Stillwell</cp:lastModifiedBy>
  <cp:lastPrinted>2015-06-16T16:49:29Z</cp:lastPrinted>
  <dcterms:modified xsi:type="dcterms:W3CDTF">2015-06-17T10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582118</vt:r8>
  </property>
  <property fmtid="{D5CDD505-2E9C-101B-9397-08002B2CF9AE}" pid="3" name="_AuthorEmail">
    <vt:lpwstr>Fahmeeda.Rao@dft.gsi.gov.uk</vt:lpwstr>
  </property>
  <property fmtid="{D5CDD505-2E9C-101B-9397-08002B2CF9AE}" pid="4" name="_AuthorEmailDisplayName">
    <vt:lpwstr>Fahmeeda Rao</vt:lpwstr>
  </property>
  <property fmtid="{D5CDD505-2E9C-101B-9397-08002B2CF9AE}" pid="5" name="_EmailSubject">
    <vt:lpwstr>Walking and Cycling files</vt:lpwstr>
  </property>
  <property fmtid="{D5CDD505-2E9C-101B-9397-08002B2CF9AE}" pid="6" name="_NewReviewCycle">
    <vt:lpwstr/>
  </property>
  <property fmtid="{D5CDD505-2E9C-101B-9397-08002B2CF9AE}" pid="7" name="_PreviousAdHocReviewCycleID">
    <vt:r8>1319499618</vt:r8>
  </property>
  <property fmtid="{D5CDD505-2E9C-101B-9397-08002B2CF9AE}" pid="8" name="_ReviewingToolsShownOnce">
    <vt:lpwstr/>
  </property>
</Properties>
</file>