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4"/>
  </bookViews>
  <sheets>
    <sheet name="CW0121" sheetId="1" state="visible" r:id="rId2"/>
    <sheet name="1 x pm CW0121a" sheetId="2" state="visible" r:id="rId3"/>
    <sheet name="1 x pw CW0121b" sheetId="3" state="visible" r:id="rId4"/>
    <sheet name="3 x pw CW0121c" sheetId="4" state="visible" r:id="rId5"/>
    <sheet name="5 x pw CW0121d" sheetId="5" state="visible" r:id="rId6"/>
    <sheet name="CW0121e Sample si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 x pm CW0121a'!$A$1:$L$382</definedName>
    <definedName function="false" hidden="false" localSheetId="1" name="_xlnm.Print_Titles" vbProcedure="false">'1 x pm CW0121a'!$1:$8</definedName>
    <definedName function="false" hidden="false" localSheetId="2" name="_xlnm.Print_Titles" vbProcedure="false">'1 x pw CW0121b'!$1:$8</definedName>
    <definedName function="false" hidden="false" localSheetId="3" name="_xlnm.Print_Titles" vbProcedure="false">'3 x pw CW0121c'!$1:$8</definedName>
    <definedName function="false" hidden="false" localSheetId="4" name="_xlnm.Print_Titles" vbProcedure="false">'5 x pw CW0121d'!$1:$8</definedName>
    <definedName function="false" hidden="true" localSheetId="4" name="_xlnm._FilterDatabase" vbProcedure="false">'5 x pw CW0121d'!$A$9:$M$377</definedName>
    <definedName function="false" hidden="false" localSheetId="0" name="_xlnm.Print_Area" vbProcedure="false">CW0121!$A$1:$P$393</definedName>
    <definedName function="false" hidden="false" localSheetId="0" name="_xlnm.Print_Titles" vbProcedure="false">CW0121!$1:$8</definedName>
    <definedName function="false" hidden="false" localSheetId="5" name="_xlnm.Print_Titles" vbProcedure="false">'CW0121e Sample size'!$1:$7</definedName>
    <definedName function="false" hidden="false" name="BOTO" vbProcedure="false">'[1]'!$A$50:$K$72</definedName>
    <definedName function="false" hidden="false" name="BOTO2" vbProcedure="false">'[1]'!$A$183</definedName>
    <definedName function="false" hidden="false" name="DASH" vbProcedure="false">'[1]'!$A$5:$K$5</definedName>
    <definedName function="false" hidden="false" name="Data_col1" vbProcedure="false">'[6]'!$B$9:$FD$508</definedName>
    <definedName function="false" hidden="false" name="exchange_rate" vbProcedure="false">'[5]'!$B$1</definedName>
    <definedName function="false" hidden="false" name="GEOG9703" vbProcedure="false">'[7]'!$A$1:$D$466</definedName>
    <definedName function="false" hidden="false" name="Lon" vbProcedure="false">'[7]'!$A$4:$D$16</definedName>
    <definedName function="false" hidden="false" name="MIN" vbProcedure="false">'[4]'!$AX$1:$BE$205</definedName>
    <definedName function="false" hidden="false" name="mincheck" vbProcedure="false">'[4]'!$BF$1:$BG$205</definedName>
    <definedName function="false" hidden="false" name="name" vbProcedure="false">'[2]'!$F$2:$F$24</definedName>
    <definedName function="false" hidden="false" name="other" vbProcedure="false">'[4]'!$AC$1:$AK$218</definedName>
    <definedName function="false" hidden="false" name="PM" vbProcedure="false">[2]Sheet1!$K$1:$S$13</definedName>
    <definedName function="false" hidden="false" name="PR" vbProcedure="false">'[4]'!$O$1:$T$144</definedName>
    <definedName function="false" hidden="false" name="Print_Area_MI" vbProcedure="false">'[7]'!$A$1:$U$63</definedName>
    <definedName function="false" hidden="false" name="PRv2" vbProcedure="false">'[4]'!$O$1:$T$178</definedName>
    <definedName function="false" hidden="false" name="PU" vbProcedure="false">'[4]'!$V$1:$AA$166</definedName>
    <definedName function="false" hidden="false" name="PUv2" vbProcedure="false">'[4]'!$V$1:$AA$200</definedName>
    <definedName function="false" hidden="false" name="QU1" vbProcedure="false">'[7]'!$A$2:$C$82</definedName>
    <definedName function="false" hidden="false" name="QU10" vbProcedure="false">'[7]'!$E$3:$G$98</definedName>
    <definedName function="false" hidden="false" name="QU11" vbProcedure="false">'[7]'!$I$3:$K$99</definedName>
    <definedName function="false" hidden="false" name="QU12" vbProcedure="false">'[7]'!$M$3:$O$100</definedName>
    <definedName function="false" hidden="false" name="QU13" vbProcedure="false">'[7]'!$E$3:$G$99</definedName>
    <definedName function="false" hidden="false" name="QU14" vbProcedure="false">'[7]'!$I$3:$K$98</definedName>
    <definedName function="false" hidden="false" name="QU15" vbProcedure="false">'[7]'!$M$3:$O$99</definedName>
    <definedName function="false" hidden="false" name="QU16" vbProcedure="false">'[7]'!$Q$3:$S$105</definedName>
    <definedName function="false" hidden="false" name="qu17" vbProcedure="false">'[7]'!$E$3:$G$69</definedName>
    <definedName function="false" hidden="false" name="QU2" vbProcedure="false">'[7]'!$E$2:$G$84</definedName>
    <definedName function="false" hidden="false" name="QU3" vbProcedure="false">'[7]'!$I$2:$K$81</definedName>
    <definedName function="false" hidden="false" name="QU4" vbProcedure="false">'[7]'!$M$2:$O$80</definedName>
    <definedName function="false" hidden="false" name="QU5" vbProcedure="false">'[7]'!$A$3:$C$99</definedName>
    <definedName function="false" hidden="false" name="QU6" vbProcedure="false">'[7]'!$E$3:$G$100</definedName>
    <definedName function="false" hidden="false" name="QU7" vbProcedure="false">'[7]'!$I$3:$K$97</definedName>
    <definedName function="false" hidden="false" name="QU8" vbProcedure="false">'[7]'!$M$3:$O$97</definedName>
    <definedName function="false" hidden="false" name="QU9" vbProcedure="false">'[7]'!$A$3:$C$99</definedName>
    <definedName function="false" hidden="false" name="region" vbProcedure="false">'[3]'!$A$1:$B$205</definedName>
    <definedName function="false" hidden="false" name="R_" vbProcedure="false">'[1]'!$A$17</definedName>
    <definedName function="false" hidden="false" name="TAB2" vbProcedure="false">'[1]'!$A$1:$N$114</definedName>
    <definedName function="false" hidden="false" name="TAB5cQT" vbProcedure="false">'[1]'!$N$1:$U$126</definedName>
    <definedName function="false" hidden="false" name="TAB9" vbProcedure="false">'[1]'!$O$12:$T$56</definedName>
    <definedName function="false" hidden="false" name="TB6a_bik" vbProcedure="false">'[1]'!$S$44:$X$69</definedName>
    <definedName function="false" hidden="false" name="TB6a_car" vbProcedure="false">'[1]'!$S$73:$W$94</definedName>
    <definedName function="false" hidden="false" name="TB6a_cyc" vbProcedure="false">'[1]'!$S$24:$V$40</definedName>
    <definedName function="false" hidden="false" name="TB6a_ped" vbProcedure="false">'[1]'!$S$2:$V$22</definedName>
    <definedName function="false" hidden="false" name="TB6b_bik" vbProcedure="false">'[1]'!$S$44:$X$69</definedName>
    <definedName function="false" hidden="false" name="TB6b_car" vbProcedure="false">'[1]'!$S$73:$W$94</definedName>
    <definedName function="false" hidden="false" name="TB6b_cyc" vbProcedure="false">'[1]'!$S$24:$V$40</definedName>
    <definedName function="false" hidden="false" name="TB6b_ped" vbProcedure="false">'[1]'!$S$2:$V$22</definedName>
    <definedName function="false" hidden="false" name="TB6c_bik" vbProcedure="false">'[1]'!$R$44:$W$67</definedName>
    <definedName function="false" hidden="false" name="TB6c_car" vbProcedure="false">'[1]'!$R$70:$V$89</definedName>
    <definedName function="false" hidden="false" name="TB6c_cyc" vbProcedure="false">'[1]'!$R$24:$U$40</definedName>
    <definedName function="false" hidden="false" name="TB6c_ped" vbProcedure="false">'[1]'!$R$2:$U$22</definedName>
    <definedName function="false" hidden="false" name="temp02" vbProcedure="false">'[7]'!$A$3:$B$53</definedName>
    <definedName function="false" hidden="false" name="TM" vbProcedure="false">[2]Sheet1!$A$1:$I$119</definedName>
    <definedName function="false" hidden="false" name="TOP" vbProcedure="false">'[1]'!$A$183</definedName>
    <definedName function="false" hidden="false" name="TR" vbProcedure="false">[2]Sheet1!$U$1:$AB$146</definedName>
    <definedName function="false" hidden="false" name="TRv2" vbProcedure="false">'[4]'!$A$1:$F$128</definedName>
    <definedName function="false" hidden="false" name="TU" vbProcedure="false">[2]Sheet1!$AC$1:$AJ$133</definedName>
    <definedName function="false" hidden="false" name="tuv2" vbProcedure="false">'[4]'!$H$1:$M$80</definedName>
    <definedName function="false" hidden="false" name="v" vbProcedure="false">'[1]'!$A$183</definedName>
    <definedName function="false" hidden="false" name="Yr00" vbProcedure="false">'[7]'!$A$98:$K$159</definedName>
    <definedName function="false" hidden="false" name="Yr01" vbProcedure="false">'[7]'!$A$104:$K$151</definedName>
    <definedName function="false" hidden="false" name="Yr02" vbProcedure="false">'[7]'!$A$106:$K$156</definedName>
    <definedName function="false" hidden="false" name="\a" vbProcedure="false">'[1]'!$A$121</definedName>
    <definedName function="false" hidden="false" name="\b" vbProcedure="false">NA()</definedName>
    <definedName function="false" hidden="false" name="\p" vbProcedure="false">'[1]'!$A$121</definedName>
    <definedName function="false" hidden="false" name="\s" vbProcedure="false">'[1]'!$A$101</definedName>
    <definedName function="false" hidden="false" name="\z" vbProcedure="false">'[1]'!$A$104</definedName>
    <definedName function="false" hidden="false" localSheetId="0" name="BOTO" vbProcedure="false">'[8]'!$A$50:$K$72</definedName>
    <definedName function="false" hidden="false" localSheetId="0" name="BOTO2" vbProcedure="false">'[8]'!$A$183</definedName>
    <definedName function="false" hidden="false" localSheetId="0" name="DASH" vbProcedure="false">'[8]'!$A$5:$K$5</definedName>
    <definedName function="false" hidden="false" localSheetId="0" name="Excel_BuiltIn__FilterDatabase" vbProcedure="false">CW0121!$E$1:$E$393</definedName>
    <definedName function="false" hidden="false" localSheetId="0" name="MIN" vbProcedure="false">'[9]'!$AX$1:$BE$205</definedName>
    <definedName function="false" hidden="false" localSheetId="0" name="mincheck" vbProcedure="false">'[9]'!$BF$1:$BG$205</definedName>
    <definedName function="false" hidden="false" localSheetId="0" name="name" vbProcedure="false">'[10]'!$F$2:$F$24</definedName>
    <definedName function="false" hidden="false" localSheetId="0" name="other" vbProcedure="false">'[9]'!$AC$1:$AK$218</definedName>
    <definedName function="false" hidden="false" localSheetId="0" name="PM" vbProcedure="false">[10]Sheet1!$K$1:$S$13</definedName>
    <definedName function="false" hidden="false" localSheetId="0" name="PR" vbProcedure="false">'[9]'!$O$1:$T$144</definedName>
    <definedName function="false" hidden="false" localSheetId="0" name="PRv2" vbProcedure="false">'[9]'!$O$1:$T$178</definedName>
    <definedName function="false" hidden="false" localSheetId="0" name="PU" vbProcedure="false">'[9]'!$V$1:$AA$166</definedName>
    <definedName function="false" hidden="false" localSheetId="0" name="PUv2" vbProcedure="false">'[9]'!$V$1:$AA$200</definedName>
    <definedName function="false" hidden="false" localSheetId="0" name="R_" vbProcedure="false">'[8]'!$A$17</definedName>
    <definedName function="false" hidden="false" localSheetId="0" name="TAB2" vbProcedure="false">'[8]'!$A$1:$N$114</definedName>
    <definedName function="false" hidden="false" localSheetId="0" name="TAB5cQT" vbProcedure="false">'[8]'!$N$1:$U$126</definedName>
    <definedName function="false" hidden="false" localSheetId="0" name="TAB9" vbProcedure="false">'[8]'!$O$12:$T$56</definedName>
    <definedName function="false" hidden="false" localSheetId="0" name="TB6a_bik" vbProcedure="false">'[8]'!$S$44:$X$69</definedName>
    <definedName function="false" hidden="false" localSheetId="0" name="TB6a_car" vbProcedure="false">'[8]'!$S$73:$W$94</definedName>
    <definedName function="false" hidden="false" localSheetId="0" name="TB6a_cyc" vbProcedure="false">'[8]'!$S$24:$V$40</definedName>
    <definedName function="false" hidden="false" localSheetId="0" name="TB6a_ped" vbProcedure="false">'[8]'!$S$2:$V$22</definedName>
    <definedName function="false" hidden="false" localSheetId="0" name="TB6b_bik" vbProcedure="false">'[8]'!$S$44:$X$69</definedName>
    <definedName function="false" hidden="false" localSheetId="0" name="TB6b_car" vbProcedure="false">'[8]'!$S$73:$W$94</definedName>
    <definedName function="false" hidden="false" localSheetId="0" name="TB6b_cyc" vbProcedure="false">'[8]'!$S$24:$V$40</definedName>
    <definedName function="false" hidden="false" localSheetId="0" name="TB6b_ped" vbProcedure="false">'[8]'!$S$2:$V$22</definedName>
    <definedName function="false" hidden="false" localSheetId="0" name="TB6c_bik" vbProcedure="false">'[8]'!$R$44:$W$67</definedName>
    <definedName function="false" hidden="false" localSheetId="0" name="TB6c_car" vbProcedure="false">'[8]'!$R$70:$V$89</definedName>
    <definedName function="false" hidden="false" localSheetId="0" name="TB6c_cyc" vbProcedure="false">'[8]'!$R$24:$U$40</definedName>
    <definedName function="false" hidden="false" localSheetId="0" name="TB6c_ped" vbProcedure="false">'[8]'!$R$2:$U$22</definedName>
    <definedName function="false" hidden="false" localSheetId="0" name="TM" vbProcedure="false">[10]Sheet1!$A$1:$I$119</definedName>
    <definedName function="false" hidden="false" localSheetId="0" name="TOP" vbProcedure="false">'[8]'!$A$183</definedName>
    <definedName function="false" hidden="false" localSheetId="0" name="TR" vbProcedure="false">[10]Sheet1!$U$1:$AB$146</definedName>
    <definedName function="false" hidden="false" localSheetId="0" name="TRv2" vbProcedure="false">'[9]'!$A$1:$F$128</definedName>
    <definedName function="false" hidden="false" localSheetId="0" name="TU" vbProcedure="false">[10]Sheet1!$AC$1:$AJ$133</definedName>
    <definedName function="false" hidden="false" localSheetId="0" name="tuv2" vbProcedure="false">'[9]'!$H$1:$M$80</definedName>
    <definedName function="false" hidden="false" localSheetId="0" name="v" vbProcedure="false">'[8]'!$A$183</definedName>
    <definedName function="false" hidden="false" localSheetId="0" name="\a" vbProcedure="false">'[8]'!$A$121</definedName>
    <definedName function="false" hidden="false" localSheetId="0" name="\p" vbProcedure="false">'[8]'!$A$121</definedName>
    <definedName function="false" hidden="false" localSheetId="0" name="\s" vbProcedure="false">'[8]'!$A$101</definedName>
    <definedName function="false" hidden="false" localSheetId="0" name="\z" vbProcedure="false">'[8]'!$A$104</definedName>
    <definedName function="false" hidden="false" localSheetId="1" name="Excel_BuiltIn__FilterDatabase" vbProcedure="false">'1 x pm CW0121a'!$A$8:$M$381</definedName>
    <definedName function="false" hidden="false" localSheetId="5" name="Excel_BuiltIn__FilterDatabase" vbProcedure="false">'CW0121e Sample size'!$D$1:$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1" uniqueCount="1025">
  <si>
    <t xml:space="preserve">Department for Transport statistics</t>
  </si>
  <si>
    <t xml:space="preserve">Walking and Cycling Statistics (www.gov.uk/government/organisations/department-for-transport/series/walking-and-cycling-statistics)</t>
  </si>
  <si>
    <t xml:space="preserve">Table CW0121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for at least 10 minutes) a given number of times per week or month; England, 2013/14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3</t>
    </r>
  </si>
  <si>
    <t xml:space="preserve">The figures in this table are outside the scope of National Statistics</t>
  </si>
  <si>
    <t xml:space="preserve">Urban /</t>
  </si>
  <si>
    <t xml:space="preserve">Walk at least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3</t>
    </r>
  </si>
  <si>
    <t xml:space="preserve">LA code</t>
  </si>
  <si>
    <t xml:space="preserve">Local Authority</t>
  </si>
  <si>
    <r>
      <rPr>
        <b val="true"/>
        <sz val="10"/>
        <rFont val="Arial"/>
        <family val="2"/>
      </rPr>
      <t xml:space="preserve">Rural code</t>
    </r>
    <r>
      <rPr>
        <b val="true"/>
        <vertAlign val="superscript"/>
        <sz val="10"/>
        <rFont val="Arial"/>
        <family val="2"/>
      </rPr>
      <t xml:space="preserve">5</t>
    </r>
  </si>
  <si>
    <t xml:space="preserve">Sample size</t>
  </si>
  <si>
    <t xml:space="preserve">1 x per month</t>
  </si>
  <si>
    <t xml:space="preserve">1 x per week</t>
  </si>
  <si>
    <t xml:space="preserve">3 x per week</t>
  </si>
  <si>
    <t xml:space="preserve">5 x per week</t>
  </si>
  <si>
    <t xml:space="preserve">E92000001</t>
  </si>
  <si>
    <t xml:space="preserve">ENGLAND</t>
  </si>
  <si>
    <t xml:space="preserve">-0.2 , +0.2</t>
  </si>
  <si>
    <t xml:space="preserve">-0.3 , +0.3</t>
  </si>
  <si>
    <t xml:space="preserve">-0.4 , +0.4</t>
  </si>
  <si>
    <t xml:space="preserve">E12000001</t>
  </si>
  <si>
    <t xml:space="preserve">North East</t>
  </si>
  <si>
    <t xml:space="preserve">-1.5 , +1.4</t>
  </si>
  <si>
    <t xml:space="preserve">-1.7 , +1.6</t>
  </si>
  <si>
    <t xml:space="preserve">-2.0 , +2.0</t>
  </si>
  <si>
    <t xml:space="preserve">E06000005</t>
  </si>
  <si>
    <t xml:space="preserve">Darlington</t>
  </si>
  <si>
    <t xml:space="preserve">-3.8 , +3.2</t>
  </si>
  <si>
    <t xml:space="preserve">-4.1 , +3.6</t>
  </si>
  <si>
    <t xml:space="preserve">-4.7 , +4.6</t>
  </si>
  <si>
    <t xml:space="preserve">-4.6 , +4.7</t>
  </si>
  <si>
    <t xml:space="preserve">E06000047</t>
  </si>
  <si>
    <t xml:space="preserve">Durham</t>
  </si>
  <si>
    <t xml:space="preserve">-4.0 , +3.4</t>
  </si>
  <si>
    <t xml:space="preserve">-4.3 , +3.8</t>
  </si>
  <si>
    <t xml:space="preserve">-4.8 , +4.8</t>
  </si>
  <si>
    <t xml:space="preserve">-4.7 , +4.8</t>
  </si>
  <si>
    <t xml:space="preserve">E06000001</t>
  </si>
  <si>
    <t xml:space="preserve">Hartlepool</t>
  </si>
  <si>
    <t xml:space="preserve">-4.2 , +3.7</t>
  </si>
  <si>
    <t xml:space="preserve">-4.5 , +4.1</t>
  </si>
  <si>
    <t xml:space="preserve">-4.8 , +4.7</t>
  </si>
  <si>
    <t xml:space="preserve">-4.6 , +4.8</t>
  </si>
  <si>
    <t xml:space="preserve">E06000002</t>
  </si>
  <si>
    <t xml:space="preserve">Middlesbrough</t>
  </si>
  <si>
    <t xml:space="preserve">-4.1 , +3.5</t>
  </si>
  <si>
    <t xml:space="preserve">-4.6 , +4.1</t>
  </si>
  <si>
    <t xml:space="preserve">-5.1 , +4.9</t>
  </si>
  <si>
    <t xml:space="preserve">-5.0 , +5.1</t>
  </si>
  <si>
    <t xml:space="preserve">E06000048</t>
  </si>
  <si>
    <t xml:space="preserve">Northumberland</t>
  </si>
  <si>
    <t xml:space="preserve">-3.5 , +2.7</t>
  </si>
  <si>
    <t xml:space="preserve">-4.8 , +4.6</t>
  </si>
  <si>
    <t xml:space="preserve">-4.9 , +4.9</t>
  </si>
  <si>
    <t xml:space="preserve">E06000003</t>
  </si>
  <si>
    <t xml:space="preserve">Redcar and Cleveland</t>
  </si>
  <si>
    <t xml:space="preserve">-4.4 , +4.0</t>
  </si>
  <si>
    <t xml:space="preserve">E06000004</t>
  </si>
  <si>
    <t xml:space="preserve">Stockton-on-Tees</t>
  </si>
  <si>
    <t xml:space="preserve">-3.9 , +3.3</t>
  </si>
  <si>
    <t xml:space="preserve">E11000004</t>
  </si>
  <si>
    <t xml:space="preserve">Tyne and Wear ITA</t>
  </si>
  <si>
    <t xml:space="preserve">-2.1 , +2.1</t>
  </si>
  <si>
    <t xml:space="preserve">E08000020</t>
  </si>
  <si>
    <t xml:space="preserve">Gateshead</t>
  </si>
  <si>
    <t xml:space="preserve">-3.7 , +3.0</t>
  </si>
  <si>
    <t xml:space="preserve">E08000021</t>
  </si>
  <si>
    <t xml:space="preserve">Newcastle upon Tyne</t>
  </si>
  <si>
    <t xml:space="preserve">-4.2 , +3.5</t>
  </si>
  <si>
    <t xml:space="preserve">-5.0 , +4.7</t>
  </si>
  <si>
    <t xml:space="preserve">-5.0 , +5.0</t>
  </si>
  <si>
    <t xml:space="preserve">E08000022</t>
  </si>
  <si>
    <t xml:space="preserve">North Tyneside</t>
  </si>
  <si>
    <t xml:space="preserve">-3.3 , +2.7</t>
  </si>
  <si>
    <t xml:space="preserve">E08000023</t>
  </si>
  <si>
    <t xml:space="preserve">South Tyneside</t>
  </si>
  <si>
    <t xml:space="preserve">-4.8 , +4.9</t>
  </si>
  <si>
    <t xml:space="preserve">E08000024</t>
  </si>
  <si>
    <t xml:space="preserve">Sunderland</t>
  </si>
  <si>
    <t xml:space="preserve">-4.9 , +4.8</t>
  </si>
  <si>
    <t xml:space="preserve">-4.7 , +4.9</t>
  </si>
  <si>
    <t xml:space="preserve">E12000002</t>
  </si>
  <si>
    <t xml:space="preserve">North West</t>
  </si>
  <si>
    <t xml:space="preserve">-0.7 , +0.7</t>
  </si>
  <si>
    <t xml:space="preserve">-0.9 , +0.8</t>
  </si>
  <si>
    <t xml:space="preserve">-1.0 , +1.0</t>
  </si>
  <si>
    <t xml:space="preserve">E06000008</t>
  </si>
  <si>
    <t xml:space="preserve">Blackburn with Darwen</t>
  </si>
  <si>
    <t xml:space="preserve">E06000009</t>
  </si>
  <si>
    <t xml:space="preserve">Blackpool</t>
  </si>
  <si>
    <t xml:space="preserve">-4.3 , +3.7</t>
  </si>
  <si>
    <t xml:space="preserve">E06000049</t>
  </si>
  <si>
    <t xml:space="preserve">Cheshire East</t>
  </si>
  <si>
    <t xml:space="preserve">-3.7 , +3.1</t>
  </si>
  <si>
    <t xml:space="preserve">-4.2 , +3.6</t>
  </si>
  <si>
    <t xml:space="preserve">E06000050</t>
  </si>
  <si>
    <t xml:space="preserve">Cheshire West and Chester</t>
  </si>
  <si>
    <t xml:space="preserve">-3.6 , +2.9</t>
  </si>
  <si>
    <t xml:space="preserve">E06000006</t>
  </si>
  <si>
    <t xml:space="preserve">Halton</t>
  </si>
  <si>
    <t xml:space="preserve">E06000007</t>
  </si>
  <si>
    <t xml:space="preserve">Warrington</t>
  </si>
  <si>
    <t xml:space="preserve">E10000006</t>
  </si>
  <si>
    <t xml:space="preserve">Cumbria</t>
  </si>
  <si>
    <t xml:space="preserve">-1.3 , +1.2</t>
  </si>
  <si>
    <t xml:space="preserve">-1.8 , +1.8</t>
  </si>
  <si>
    <t xml:space="preserve">-1.9 , +1.9</t>
  </si>
  <si>
    <t xml:space="preserve">E07000026</t>
  </si>
  <si>
    <t xml:space="preserve">Allerdale</t>
  </si>
  <si>
    <t xml:space="preserve">-3.9 , +3.2</t>
  </si>
  <si>
    <t xml:space="preserve">-4.9 , +4.7</t>
  </si>
  <si>
    <t xml:space="preserve">E07000027</t>
  </si>
  <si>
    <t xml:space="preserve">Barrow-in-Furness</t>
  </si>
  <si>
    <t xml:space="preserve">-4.7 , +4.5</t>
  </si>
  <si>
    <t xml:space="preserve">E07000028</t>
  </si>
  <si>
    <t xml:space="preserve">Carlisle</t>
  </si>
  <si>
    <t xml:space="preserve">E07000029</t>
  </si>
  <si>
    <t xml:space="preserve">Copeland</t>
  </si>
  <si>
    <t xml:space="preserve">-4.8 , +4.5</t>
  </si>
  <si>
    <t xml:space="preserve">E07000030</t>
  </si>
  <si>
    <t xml:space="preserve">Eden</t>
  </si>
  <si>
    <t xml:space="preserve">-3.5 , +2.8</t>
  </si>
  <si>
    <t xml:space="preserve">-4.7 , +4.7</t>
  </si>
  <si>
    <t xml:space="preserve">E07000031</t>
  </si>
  <si>
    <t xml:space="preserve">South Lakeland</t>
  </si>
  <si>
    <t xml:space="preserve">-3.4 , +2.7</t>
  </si>
  <si>
    <t xml:space="preserve">E10000017</t>
  </si>
  <si>
    <t xml:space="preserve">Lancashire</t>
  </si>
  <si>
    <t xml:space="preserve">-1.0 , +0.9</t>
  </si>
  <si>
    <t xml:space="preserve">-1.1 , +1.1</t>
  </si>
  <si>
    <t xml:space="preserve">-1.3 , +1.3</t>
  </si>
  <si>
    <t xml:space="preserve">E07000117</t>
  </si>
  <si>
    <t xml:space="preserve">Burnley</t>
  </si>
  <si>
    <t xml:space="preserve">E07000118</t>
  </si>
  <si>
    <t xml:space="preserve">Chorley</t>
  </si>
  <si>
    <t xml:space="preserve">-3.1 , +2.3</t>
  </si>
  <si>
    <t xml:space="preserve">-4.7 , +4.4</t>
  </si>
  <si>
    <t xml:space="preserve">E07000119</t>
  </si>
  <si>
    <t xml:space="preserve">Fylde</t>
  </si>
  <si>
    <t xml:space="preserve">E07000120</t>
  </si>
  <si>
    <t xml:space="preserve">Hyndburn</t>
  </si>
  <si>
    <t xml:space="preserve">E07000121</t>
  </si>
  <si>
    <t xml:space="preserve">Lancaster</t>
  </si>
  <si>
    <t xml:space="preserve">-3.6 , +2.8</t>
  </si>
  <si>
    <t xml:space="preserve">-5.0 , +4.8</t>
  </si>
  <si>
    <t xml:space="preserve">-5.1 , +5.1</t>
  </si>
  <si>
    <t xml:space="preserve">E07000122</t>
  </si>
  <si>
    <t xml:space="preserve">Pendle</t>
  </si>
  <si>
    <t xml:space="preserve">-4.4 , +3.9</t>
  </si>
  <si>
    <t xml:space="preserve">E07000123</t>
  </si>
  <si>
    <t xml:space="preserve">Preston</t>
  </si>
  <si>
    <t xml:space="preserve">-4.1 , +3.3</t>
  </si>
  <si>
    <t xml:space="preserve">-5.1 , +5.0</t>
  </si>
  <si>
    <t xml:space="preserve">E07000124</t>
  </si>
  <si>
    <t xml:space="preserve">Ribble Valley</t>
  </si>
  <si>
    <t xml:space="preserve">E07000125</t>
  </si>
  <si>
    <t xml:space="preserve">Rossendale</t>
  </si>
  <si>
    <t xml:space="preserve">E07000126</t>
  </si>
  <si>
    <t xml:space="preserve">South Ribble</t>
  </si>
  <si>
    <t xml:space="preserve">E07000127</t>
  </si>
  <si>
    <t xml:space="preserve">West Lancashire</t>
  </si>
  <si>
    <t xml:space="preserve">-3.8 , +3.1</t>
  </si>
  <si>
    <t xml:space="preserve">-4.9 , +5.0</t>
  </si>
  <si>
    <t xml:space="preserve">E07000128</t>
  </si>
  <si>
    <t xml:space="preserve">Wyre</t>
  </si>
  <si>
    <t xml:space="preserve">-4.0 , +3.5</t>
  </si>
  <si>
    <t xml:space="preserve">E11000001</t>
  </si>
  <si>
    <t xml:space="preserve">Greater Manchester ITA</t>
  </si>
  <si>
    <t xml:space="preserve">-1.2 , +1.1</t>
  </si>
  <si>
    <t xml:space="preserve">E08000001</t>
  </si>
  <si>
    <t xml:space="preserve">Bolton</t>
  </si>
  <si>
    <t xml:space="preserve">E08000002</t>
  </si>
  <si>
    <t xml:space="preserve">Bury</t>
  </si>
  <si>
    <t xml:space="preserve">-1.6 , +1.5</t>
  </si>
  <si>
    <t xml:space="preserve">-1.9 , +1.8</t>
  </si>
  <si>
    <t xml:space="preserve">-2.2 , +2.2</t>
  </si>
  <si>
    <t xml:space="preserve">E08000003</t>
  </si>
  <si>
    <t xml:space="preserve">Manchester</t>
  </si>
  <si>
    <t xml:space="preserve">-4.2 , +3.4</t>
  </si>
  <si>
    <t xml:space="preserve">-4.9 , +4.3</t>
  </si>
  <si>
    <t xml:space="preserve">-5.4 , +5.2</t>
  </si>
  <si>
    <t xml:space="preserve">-5.3 , +5.4</t>
  </si>
  <si>
    <t xml:space="preserve">E08000004</t>
  </si>
  <si>
    <t xml:space="preserve">Oldham</t>
  </si>
  <si>
    <t xml:space="preserve">E08000005</t>
  </si>
  <si>
    <t xml:space="preserve">Rochdale</t>
  </si>
  <si>
    <t xml:space="preserve">-4.0 , +3.3</t>
  </si>
  <si>
    <t xml:space="preserve">-4.5 , +4.0</t>
  </si>
  <si>
    <t xml:space="preserve">E08000006</t>
  </si>
  <si>
    <t xml:space="preserve">Salford</t>
  </si>
  <si>
    <t xml:space="preserve">-4.6 , +4.2</t>
  </si>
  <si>
    <t xml:space="preserve">E08000007</t>
  </si>
  <si>
    <t xml:space="preserve">Stockport</t>
  </si>
  <si>
    <t xml:space="preserve">-3.6 , +3.0</t>
  </si>
  <si>
    <t xml:space="preserve">E08000008</t>
  </si>
  <si>
    <t xml:space="preserve">Tameside</t>
  </si>
  <si>
    <t xml:space="preserve">E08000009</t>
  </si>
  <si>
    <t xml:space="preserve">Trafford</t>
  </si>
  <si>
    <t xml:space="preserve">-3.5 , +2.9</t>
  </si>
  <si>
    <t xml:space="preserve">E08000010</t>
  </si>
  <si>
    <t xml:space="preserve">Wigan</t>
  </si>
  <si>
    <t xml:space="preserve">E11000002</t>
  </si>
  <si>
    <t xml:space="preserve">Merseyside ITA</t>
  </si>
  <si>
    <t xml:space="preserve">-1.8 , +1.7</t>
  </si>
  <si>
    <t xml:space="preserve">-2.1 , +2.0</t>
  </si>
  <si>
    <t xml:space="preserve">E08000011</t>
  </si>
  <si>
    <t xml:space="preserve">Knowsley</t>
  </si>
  <si>
    <t xml:space="preserve">-4.5 , +4.2</t>
  </si>
  <si>
    <t xml:space="preserve">E08000012</t>
  </si>
  <si>
    <t xml:space="preserve">Liverpool</t>
  </si>
  <si>
    <t xml:space="preserve">E08000013</t>
  </si>
  <si>
    <t xml:space="preserve">St. Helens</t>
  </si>
  <si>
    <t xml:space="preserve">E08000014</t>
  </si>
  <si>
    <t xml:space="preserve">Sefton</t>
  </si>
  <si>
    <t xml:space="preserve">E08000015</t>
  </si>
  <si>
    <t xml:space="preserve">Wirral</t>
  </si>
  <si>
    <t xml:space="preserve">E12000003</t>
  </si>
  <si>
    <t xml:space="preserve">Yorkshire and the Humber</t>
  </si>
  <si>
    <t xml:space="preserve">-1.4 , +1.4</t>
  </si>
  <si>
    <t xml:space="preserve">-1.7 , +1.7</t>
  </si>
  <si>
    <t xml:space="preserve">E06000010</t>
  </si>
  <si>
    <t xml:space="preserve">Kingston upon Hull, City of</t>
  </si>
  <si>
    <t xml:space="preserve">E06000011</t>
  </si>
  <si>
    <t xml:space="preserve">East Riding of Yorkshire</t>
  </si>
  <si>
    <t xml:space="preserve">E06000012</t>
  </si>
  <si>
    <t xml:space="preserve">North East Lincolnshire</t>
  </si>
  <si>
    <t xml:space="preserve">E06000013</t>
  </si>
  <si>
    <t xml:space="preserve">North Lincolnshire</t>
  </si>
  <si>
    <t xml:space="preserve">E06000014</t>
  </si>
  <si>
    <t xml:space="preserve">York</t>
  </si>
  <si>
    <t xml:space="preserve">E10000023</t>
  </si>
  <si>
    <t xml:space="preserve">North Yorkshire</t>
  </si>
  <si>
    <t xml:space="preserve">-1.4 , +1.3</t>
  </si>
  <si>
    <t xml:space="preserve">E07000163</t>
  </si>
  <si>
    <t xml:space="preserve">Craven</t>
  </si>
  <si>
    <t xml:space="preserve">E07000164</t>
  </si>
  <si>
    <t xml:space="preserve">Hambleton</t>
  </si>
  <si>
    <t xml:space="preserve">-3.4 , +2.6</t>
  </si>
  <si>
    <t xml:space="preserve">E07000165</t>
  </si>
  <si>
    <t xml:space="preserve">Harrogate</t>
  </si>
  <si>
    <t xml:space="preserve">E07000166</t>
  </si>
  <si>
    <t xml:space="preserve">Richmondshire</t>
  </si>
  <si>
    <t xml:space="preserve">E07000167</t>
  </si>
  <si>
    <t xml:space="preserve">Ryedale</t>
  </si>
  <si>
    <t xml:space="preserve">E07000168</t>
  </si>
  <si>
    <t xml:space="preserve">Scarborough</t>
  </si>
  <si>
    <t xml:space="preserve">E07000169</t>
  </si>
  <si>
    <t xml:space="preserve">Selby</t>
  </si>
  <si>
    <t xml:space="preserve">E11000003</t>
  </si>
  <si>
    <t xml:space="preserve">South Yorkshire ITA</t>
  </si>
  <si>
    <t xml:space="preserve">-1.8 , +1.6</t>
  </si>
  <si>
    <t xml:space="preserve">-2.0 , +1.9</t>
  </si>
  <si>
    <t xml:space="preserve">-2.3 , +2.3</t>
  </si>
  <si>
    <t xml:space="preserve">E08000016</t>
  </si>
  <si>
    <t xml:space="preserve">Barnsley</t>
  </si>
  <si>
    <t xml:space="preserve">-4.3 , +3.6</t>
  </si>
  <si>
    <t xml:space="preserve">E08000017</t>
  </si>
  <si>
    <t xml:space="preserve">Doncaster</t>
  </si>
  <si>
    <t xml:space="preserve">E08000018</t>
  </si>
  <si>
    <t xml:space="preserve">Rotherham</t>
  </si>
  <si>
    <t xml:space="preserve">E08000019</t>
  </si>
  <si>
    <t xml:space="preserve">Sheffield</t>
  </si>
  <si>
    <t xml:space="preserve">-3.8 , +3.0</t>
  </si>
  <si>
    <t xml:space="preserve">-4.4 , +3.8</t>
  </si>
  <si>
    <t xml:space="preserve">-5.0 , +4.9</t>
  </si>
  <si>
    <t xml:space="preserve">E11000006</t>
  </si>
  <si>
    <t xml:space="preserve">West Yorkshire ITA</t>
  </si>
  <si>
    <t xml:space="preserve">E08000032</t>
  </si>
  <si>
    <t xml:space="preserve">Bradford</t>
  </si>
  <si>
    <t xml:space="preserve">-4.1 , +3.4</t>
  </si>
  <si>
    <t xml:space="preserve">-4.9 , +5.1</t>
  </si>
  <si>
    <t xml:space="preserve">E08000033</t>
  </si>
  <si>
    <t xml:space="preserve">Calderdale</t>
  </si>
  <si>
    <t xml:space="preserve">E08000034</t>
  </si>
  <si>
    <t xml:space="preserve">Kirklees</t>
  </si>
  <si>
    <t xml:space="preserve">E08000035</t>
  </si>
  <si>
    <t xml:space="preserve">Leeds</t>
  </si>
  <si>
    <t xml:space="preserve">-4.9 , +4.6</t>
  </si>
  <si>
    <t xml:space="preserve">E08000036</t>
  </si>
  <si>
    <t xml:space="preserve">Wakefield</t>
  </si>
  <si>
    <t xml:space="preserve">E12000004</t>
  </si>
  <si>
    <t xml:space="preserve">East Midlands</t>
  </si>
  <si>
    <t xml:space="preserve">-0.6 , +0.6</t>
  </si>
  <si>
    <t xml:space="preserve">-0.9 , +0.9</t>
  </si>
  <si>
    <t xml:space="preserve">E06000015</t>
  </si>
  <si>
    <t xml:space="preserve">Derby</t>
  </si>
  <si>
    <t xml:space="preserve">E06000016</t>
  </si>
  <si>
    <t xml:space="preserve">Leicester</t>
  </si>
  <si>
    <t xml:space="preserve">E06000018</t>
  </si>
  <si>
    <t xml:space="preserve">Nottingham</t>
  </si>
  <si>
    <t xml:space="preserve">-4.7 , +4.2</t>
  </si>
  <si>
    <t xml:space="preserve">E06000017</t>
  </si>
  <si>
    <t xml:space="preserve">Rutland</t>
  </si>
  <si>
    <t xml:space="preserve">-3.3 , +2.5</t>
  </si>
  <si>
    <t xml:space="preserve">E10000007</t>
  </si>
  <si>
    <t xml:space="preserve">Derbyshire</t>
  </si>
  <si>
    <t xml:space="preserve">-1.5 , +1.5</t>
  </si>
  <si>
    <t xml:space="preserve">E07000032</t>
  </si>
  <si>
    <t xml:space="preserve">Amber Valley</t>
  </si>
  <si>
    <t xml:space="preserve">E07000033</t>
  </si>
  <si>
    <t xml:space="preserve">Bolsover</t>
  </si>
  <si>
    <t xml:space="preserve">-4.8 , +4.4</t>
  </si>
  <si>
    <t xml:space="preserve">-4.8 , +5.0</t>
  </si>
  <si>
    <t xml:space="preserve">E07000034</t>
  </si>
  <si>
    <t xml:space="preserve">Chesterfield</t>
  </si>
  <si>
    <t xml:space="preserve">E07000035</t>
  </si>
  <si>
    <t xml:space="preserve">Derbyshire Dales</t>
  </si>
  <si>
    <t xml:space="preserve">E07000036</t>
  </si>
  <si>
    <t xml:space="preserve">Erewash</t>
  </si>
  <si>
    <t xml:space="preserve">-4.2 , +3.8</t>
  </si>
  <si>
    <t xml:space="preserve">E07000037</t>
  </si>
  <si>
    <t xml:space="preserve">High Peak</t>
  </si>
  <si>
    <t xml:space="preserve">E07000038</t>
  </si>
  <si>
    <t xml:space="preserve">North East Derbyshire</t>
  </si>
  <si>
    <t xml:space="preserve">E07000039</t>
  </si>
  <si>
    <t xml:space="preserve">South Derbyshire</t>
  </si>
  <si>
    <t xml:space="preserve">E10000018</t>
  </si>
  <si>
    <t xml:space="preserve">Leicestershire</t>
  </si>
  <si>
    <t xml:space="preserve">E07000129</t>
  </si>
  <si>
    <t xml:space="preserve">Blaby</t>
  </si>
  <si>
    <t xml:space="preserve">E07000130</t>
  </si>
  <si>
    <t xml:space="preserve">Charnwood</t>
  </si>
  <si>
    <t xml:space="preserve">E07000131</t>
  </si>
  <si>
    <t xml:space="preserve">Harborough</t>
  </si>
  <si>
    <t xml:space="preserve">-3.4 , +2.8</t>
  </si>
  <si>
    <t xml:space="preserve">E07000132</t>
  </si>
  <si>
    <t xml:space="preserve">Hinckley and Bosworth</t>
  </si>
  <si>
    <t xml:space="preserve">-3.3 , +2.6</t>
  </si>
  <si>
    <t xml:space="preserve">-4.6 , +4.4</t>
  </si>
  <si>
    <t xml:space="preserve">-4.6 , +4.6</t>
  </si>
  <si>
    <t xml:space="preserve">E07000133</t>
  </si>
  <si>
    <t xml:space="preserve">Melton</t>
  </si>
  <si>
    <t xml:space="preserve">E07000134</t>
  </si>
  <si>
    <t xml:space="preserve">North West Leicestershire</t>
  </si>
  <si>
    <t xml:space="preserve">E07000135</t>
  </si>
  <si>
    <t xml:space="preserve">Oadby and Wigston</t>
  </si>
  <si>
    <t xml:space="preserve">E10000019</t>
  </si>
  <si>
    <t xml:space="preserve">Lincolnshire</t>
  </si>
  <si>
    <t xml:space="preserve">E07000136</t>
  </si>
  <si>
    <t xml:space="preserve">Boston</t>
  </si>
  <si>
    <t xml:space="preserve">E07000137</t>
  </si>
  <si>
    <t xml:space="preserve">East Lindsey</t>
  </si>
  <si>
    <t xml:space="preserve">-4.6 , +4.0</t>
  </si>
  <si>
    <t xml:space="preserve">-4.9 , +4.5</t>
  </si>
  <si>
    <t xml:space="preserve">E07000138</t>
  </si>
  <si>
    <t xml:space="preserve">Lincoln</t>
  </si>
  <si>
    <t xml:space="preserve">E07000139</t>
  </si>
  <si>
    <t xml:space="preserve">North Kesteven</t>
  </si>
  <si>
    <t xml:space="preserve">E07000140</t>
  </si>
  <si>
    <t xml:space="preserve">South Holland</t>
  </si>
  <si>
    <t xml:space="preserve">E07000141</t>
  </si>
  <si>
    <t xml:space="preserve">South Kesteven</t>
  </si>
  <si>
    <t xml:space="preserve">E07000142</t>
  </si>
  <si>
    <t xml:space="preserve">West Lindsey</t>
  </si>
  <si>
    <t xml:space="preserve">E10000021</t>
  </si>
  <si>
    <t xml:space="preserve">Northamptonshire</t>
  </si>
  <si>
    <t xml:space="preserve">E07000150</t>
  </si>
  <si>
    <t xml:space="preserve">Corby</t>
  </si>
  <si>
    <t xml:space="preserve">E07000151</t>
  </si>
  <si>
    <t xml:space="preserve">Daventry</t>
  </si>
  <si>
    <t xml:space="preserve">E07000152</t>
  </si>
  <si>
    <t xml:space="preserve">East Northamptonshire</t>
  </si>
  <si>
    <t xml:space="preserve">E07000153</t>
  </si>
  <si>
    <t xml:space="preserve">Kettering</t>
  </si>
  <si>
    <t xml:space="preserve">E07000154</t>
  </si>
  <si>
    <t xml:space="preserve">Northampton</t>
  </si>
  <si>
    <t xml:space="preserve">E07000155</t>
  </si>
  <si>
    <t xml:space="preserve">South Northamptonshire</t>
  </si>
  <si>
    <t xml:space="preserve">E07000156</t>
  </si>
  <si>
    <t xml:space="preserve">Wellingborough</t>
  </si>
  <si>
    <t xml:space="preserve">E10000024</t>
  </si>
  <si>
    <t xml:space="preserve">Nottinghamshire</t>
  </si>
  <si>
    <t xml:space="preserve">-1.6 , +1.6</t>
  </si>
  <si>
    <t xml:space="preserve">E07000170</t>
  </si>
  <si>
    <t xml:space="preserve">Ashfield</t>
  </si>
  <si>
    <t xml:space="preserve">E07000171</t>
  </si>
  <si>
    <t xml:space="preserve">Bassetlaw</t>
  </si>
  <si>
    <t xml:space="preserve">E07000172</t>
  </si>
  <si>
    <t xml:space="preserve">Broxtowe</t>
  </si>
  <si>
    <t xml:space="preserve">-3.2 , +2.5</t>
  </si>
  <si>
    <t xml:space="preserve">E07000173</t>
  </si>
  <si>
    <t xml:space="preserve">Gedling</t>
  </si>
  <si>
    <t xml:space="preserve">E07000174</t>
  </si>
  <si>
    <t xml:space="preserve">Mansfield</t>
  </si>
  <si>
    <t xml:space="preserve">E07000175</t>
  </si>
  <si>
    <t xml:space="preserve">Newark and Sherwood</t>
  </si>
  <si>
    <t xml:space="preserve">E07000176</t>
  </si>
  <si>
    <t xml:space="preserve">Rushcliffe</t>
  </si>
  <si>
    <t xml:space="preserve">E12000005</t>
  </si>
  <si>
    <t xml:space="preserve">West Midlands</t>
  </si>
  <si>
    <t xml:space="preserve">-0.8 , +0.8</t>
  </si>
  <si>
    <t xml:space="preserve">E06000019</t>
  </si>
  <si>
    <t xml:space="preserve">Herefordshire, County of</t>
  </si>
  <si>
    <t xml:space="preserve">E06000021</t>
  </si>
  <si>
    <t xml:space="preserve">Stoke-on-Trent</t>
  </si>
  <si>
    <t xml:space="preserve">E06000051</t>
  </si>
  <si>
    <t xml:space="preserve">Shropshire</t>
  </si>
  <si>
    <t xml:space="preserve">E06000020</t>
  </si>
  <si>
    <t xml:space="preserve">Telford and Wrekin</t>
  </si>
  <si>
    <t xml:space="preserve">-4.3 , +3.9</t>
  </si>
  <si>
    <t xml:space="preserve">E10000028</t>
  </si>
  <si>
    <t xml:space="preserve">Staffordshire</t>
  </si>
  <si>
    <t xml:space="preserve">E07000192</t>
  </si>
  <si>
    <t xml:space="preserve">Cannock Chase</t>
  </si>
  <si>
    <t xml:space="preserve">E07000193</t>
  </si>
  <si>
    <t xml:space="preserve">East Staffordshire</t>
  </si>
  <si>
    <t xml:space="preserve">-4.5 , +3.9</t>
  </si>
  <si>
    <t xml:space="preserve">E07000194</t>
  </si>
  <si>
    <t xml:space="preserve">Lichfield</t>
  </si>
  <si>
    <t xml:space="preserve">-4.5 , +4.6</t>
  </si>
  <si>
    <t xml:space="preserve">E07000195</t>
  </si>
  <si>
    <t xml:space="preserve">Newcastle-under-Lyme</t>
  </si>
  <si>
    <t xml:space="preserve">E07000196</t>
  </si>
  <si>
    <t xml:space="preserve">South Staffordshire</t>
  </si>
  <si>
    <t xml:space="preserve">E07000197</t>
  </si>
  <si>
    <t xml:space="preserve">Stafford</t>
  </si>
  <si>
    <t xml:space="preserve">E07000198</t>
  </si>
  <si>
    <t xml:space="preserve">Staffordshire Moorlands</t>
  </si>
  <si>
    <t xml:space="preserve">E07000199</t>
  </si>
  <si>
    <t xml:space="preserve">Tamworth</t>
  </si>
  <si>
    <t xml:space="preserve">-3.9 , +3.4</t>
  </si>
  <si>
    <t xml:space="preserve">E10000034</t>
  </si>
  <si>
    <t xml:space="preserve">Worcestershire</t>
  </si>
  <si>
    <t xml:space="preserve">E07000234</t>
  </si>
  <si>
    <t xml:space="preserve">Bromsgrove</t>
  </si>
  <si>
    <t xml:space="preserve">E07000235</t>
  </si>
  <si>
    <t xml:space="preserve">Malvern Hills</t>
  </si>
  <si>
    <t xml:space="preserve">E07000236</t>
  </si>
  <si>
    <t xml:space="preserve">Redditch</t>
  </si>
  <si>
    <t xml:space="preserve">E07000237</t>
  </si>
  <si>
    <t xml:space="preserve">Worcester</t>
  </si>
  <si>
    <t xml:space="preserve">E07000238</t>
  </si>
  <si>
    <t xml:space="preserve">Wychavon</t>
  </si>
  <si>
    <t xml:space="preserve">E07000239</t>
  </si>
  <si>
    <t xml:space="preserve">Wyre Forest</t>
  </si>
  <si>
    <t xml:space="preserve">E10000031</t>
  </si>
  <si>
    <t xml:space="preserve">Warwickshire</t>
  </si>
  <si>
    <t xml:space="preserve">-1.5 , +1.3</t>
  </si>
  <si>
    <t xml:space="preserve">E07000218</t>
  </si>
  <si>
    <t xml:space="preserve">North Warwickshire</t>
  </si>
  <si>
    <t xml:space="preserve">E07000219</t>
  </si>
  <si>
    <t xml:space="preserve">Nuneaton and Bedworth</t>
  </si>
  <si>
    <t xml:space="preserve">E07000220</t>
  </si>
  <si>
    <t xml:space="preserve">Rugby</t>
  </si>
  <si>
    <t xml:space="preserve">E07000221</t>
  </si>
  <si>
    <t xml:space="preserve">Stratford-on-Avon</t>
  </si>
  <si>
    <t xml:space="preserve">E07000222</t>
  </si>
  <si>
    <t xml:space="preserve">Warwick</t>
  </si>
  <si>
    <t xml:space="preserve">E11000005</t>
  </si>
  <si>
    <t xml:space="preserve">West Midlands ITA</t>
  </si>
  <si>
    <t xml:space="preserve">E08000025</t>
  </si>
  <si>
    <t xml:space="preserve">Birmingham</t>
  </si>
  <si>
    <t xml:space="preserve">-3.7 , +3.2</t>
  </si>
  <si>
    <t xml:space="preserve">E08000026</t>
  </si>
  <si>
    <t xml:space="preserve">Coventry</t>
  </si>
  <si>
    <t xml:space="preserve">E08000027</t>
  </si>
  <si>
    <t xml:space="preserve">Dudley</t>
  </si>
  <si>
    <t xml:space="preserve">E08000028</t>
  </si>
  <si>
    <t xml:space="preserve">Sandwell</t>
  </si>
  <si>
    <t xml:space="preserve">-4.7 , +4.3</t>
  </si>
  <si>
    <t xml:space="preserve">E08000029</t>
  </si>
  <si>
    <t xml:space="preserve">Solihull</t>
  </si>
  <si>
    <t xml:space="preserve">E08000030</t>
  </si>
  <si>
    <t xml:space="preserve">Walsall</t>
  </si>
  <si>
    <t xml:space="preserve">E08000031</t>
  </si>
  <si>
    <t xml:space="preserve">Wolverhampton</t>
  </si>
  <si>
    <t xml:space="preserve">E12000006</t>
  </si>
  <si>
    <t xml:space="preserve">East of England</t>
  </si>
  <si>
    <t xml:space="preserve">-0.5 , +0.4</t>
  </si>
  <si>
    <t xml:space="preserve">-0.6 , +0.5</t>
  </si>
  <si>
    <t xml:space="preserve">E06000055</t>
  </si>
  <si>
    <t xml:space="preserve">Bedford</t>
  </si>
  <si>
    <t xml:space="preserve">E06000056</t>
  </si>
  <si>
    <t xml:space="preserve">Central Bedfordshire</t>
  </si>
  <si>
    <t xml:space="preserve">E06000032</t>
  </si>
  <si>
    <t xml:space="preserve">Luton</t>
  </si>
  <si>
    <t xml:space="preserve">E06000031</t>
  </si>
  <si>
    <t xml:space="preserve">Peterborough</t>
  </si>
  <si>
    <t xml:space="preserve">E06000033</t>
  </si>
  <si>
    <t xml:space="preserve">Southend-on-Sea</t>
  </si>
  <si>
    <t xml:space="preserve">E06000034</t>
  </si>
  <si>
    <t xml:space="preserve">Thurrock</t>
  </si>
  <si>
    <t xml:space="preserve">E10000003</t>
  </si>
  <si>
    <t xml:space="preserve">Cambridgeshire</t>
  </si>
  <si>
    <t xml:space="preserve">-2.0 , +2.1</t>
  </si>
  <si>
    <t xml:space="preserve">E07000008</t>
  </si>
  <si>
    <t xml:space="preserve">Cambridge</t>
  </si>
  <si>
    <t xml:space="preserve">E07000009</t>
  </si>
  <si>
    <t xml:space="preserve">East Cambridgeshire</t>
  </si>
  <si>
    <t xml:space="preserve">E07000010</t>
  </si>
  <si>
    <t xml:space="preserve">Fenland</t>
  </si>
  <si>
    <t xml:space="preserve">E07000011</t>
  </si>
  <si>
    <t xml:space="preserve">Huntingdonshire</t>
  </si>
  <si>
    <t xml:space="preserve">E07000012</t>
  </si>
  <si>
    <t xml:space="preserve">South Cambridgeshire</t>
  </si>
  <si>
    <t xml:space="preserve">-3.1 , +2.4</t>
  </si>
  <si>
    <t xml:space="preserve">E10000012</t>
  </si>
  <si>
    <t xml:space="preserve">Essex</t>
  </si>
  <si>
    <t xml:space="preserve">-1.2 , +1.2</t>
  </si>
  <si>
    <t xml:space="preserve">E07000066</t>
  </si>
  <si>
    <t xml:space="preserve">Basildon</t>
  </si>
  <si>
    <t xml:space="preserve">E07000067</t>
  </si>
  <si>
    <t xml:space="preserve">Braintree</t>
  </si>
  <si>
    <t xml:space="preserve">E07000068</t>
  </si>
  <si>
    <t xml:space="preserve">Brentwood</t>
  </si>
  <si>
    <t xml:space="preserve">E07000069</t>
  </si>
  <si>
    <t xml:space="preserve">Castle Point</t>
  </si>
  <si>
    <t xml:space="preserve">E07000070</t>
  </si>
  <si>
    <t xml:space="preserve">Chelmsford</t>
  </si>
  <si>
    <t xml:space="preserve">E07000071</t>
  </si>
  <si>
    <t xml:space="preserve">Colchester</t>
  </si>
  <si>
    <t xml:space="preserve">E07000072</t>
  </si>
  <si>
    <t xml:space="preserve">Epping Forest</t>
  </si>
  <si>
    <t xml:space="preserve">-3.7 , +2.9</t>
  </si>
  <si>
    <t xml:space="preserve">E07000073</t>
  </si>
  <si>
    <t xml:space="preserve">Harlow</t>
  </si>
  <si>
    <t xml:space="preserve">E07000074</t>
  </si>
  <si>
    <t xml:space="preserve">Maldon</t>
  </si>
  <si>
    <t xml:space="preserve">E07000075</t>
  </si>
  <si>
    <t xml:space="preserve">Rochford</t>
  </si>
  <si>
    <t xml:space="preserve">E07000076</t>
  </si>
  <si>
    <t xml:space="preserve">Tendring</t>
  </si>
  <si>
    <t xml:space="preserve">E07000077</t>
  </si>
  <si>
    <t xml:space="preserve">Uttlesford</t>
  </si>
  <si>
    <t xml:space="preserve">E10000015</t>
  </si>
  <si>
    <t xml:space="preserve">Hertfordshire</t>
  </si>
  <si>
    <t xml:space="preserve">E07000095</t>
  </si>
  <si>
    <t xml:space="preserve">Broxbourne</t>
  </si>
  <si>
    <t xml:space="preserve">E07000096</t>
  </si>
  <si>
    <t xml:space="preserve">Dacorum</t>
  </si>
  <si>
    <t xml:space="preserve">E07000097</t>
  </si>
  <si>
    <t xml:space="preserve">East Hertfordshire</t>
  </si>
  <si>
    <t xml:space="preserve">E07000098</t>
  </si>
  <si>
    <t xml:space="preserve">Hertsmere</t>
  </si>
  <si>
    <t xml:space="preserve">E07000099</t>
  </si>
  <si>
    <t xml:space="preserve">North Hertfordshire</t>
  </si>
  <si>
    <t xml:space="preserve">E07000100</t>
  </si>
  <si>
    <t xml:space="preserve">St Albans</t>
  </si>
  <si>
    <t xml:space="preserve">E07000101</t>
  </si>
  <si>
    <t xml:space="preserve">Stevenage</t>
  </si>
  <si>
    <t xml:space="preserve">E07000102</t>
  </si>
  <si>
    <t xml:space="preserve">Three Rivers</t>
  </si>
  <si>
    <t xml:space="preserve">E07000103</t>
  </si>
  <si>
    <t xml:space="preserve">Watford</t>
  </si>
  <si>
    <t xml:space="preserve">E07000104</t>
  </si>
  <si>
    <t xml:space="preserve">Welwyn Hatfield</t>
  </si>
  <si>
    <t xml:space="preserve">E10000020</t>
  </si>
  <si>
    <t xml:space="preserve">Norfolk</t>
  </si>
  <si>
    <t xml:space="preserve">-1.6 , +1.7</t>
  </si>
  <si>
    <t xml:space="preserve">E07000143</t>
  </si>
  <si>
    <t xml:space="preserve">Breckland</t>
  </si>
  <si>
    <t xml:space="preserve">E07000144</t>
  </si>
  <si>
    <t xml:space="preserve">Broadland</t>
  </si>
  <si>
    <t xml:space="preserve">E07000145</t>
  </si>
  <si>
    <t xml:space="preserve">Great Yarmouth</t>
  </si>
  <si>
    <t xml:space="preserve">E07000146</t>
  </si>
  <si>
    <t xml:space="preserve">King's Lynn and West Norfolk</t>
  </si>
  <si>
    <t xml:space="preserve">-4.6 , +4.9</t>
  </si>
  <si>
    <t xml:space="preserve">E07000147</t>
  </si>
  <si>
    <t xml:space="preserve">North Norfolk</t>
  </si>
  <si>
    <t xml:space="preserve">E07000148</t>
  </si>
  <si>
    <t xml:space="preserve">Norwich</t>
  </si>
  <si>
    <t xml:space="preserve">E07000149</t>
  </si>
  <si>
    <t xml:space="preserve">South Norfolk</t>
  </si>
  <si>
    <t xml:space="preserve">E10000029</t>
  </si>
  <si>
    <t xml:space="preserve">Suffolk</t>
  </si>
  <si>
    <t xml:space="preserve">-1.1 , +1.0</t>
  </si>
  <si>
    <t xml:space="preserve">E07000200</t>
  </si>
  <si>
    <t xml:space="preserve">Babergh</t>
  </si>
  <si>
    <t xml:space="preserve">E07000201</t>
  </si>
  <si>
    <t xml:space="preserve">Forest Heath</t>
  </si>
  <si>
    <t xml:space="preserve">E07000202</t>
  </si>
  <si>
    <t xml:space="preserve">Ipswich</t>
  </si>
  <si>
    <t xml:space="preserve">E07000203</t>
  </si>
  <si>
    <t xml:space="preserve">Mid Suffolk</t>
  </si>
  <si>
    <t xml:space="preserve">E07000204</t>
  </si>
  <si>
    <t xml:space="preserve">St Edmundsbury</t>
  </si>
  <si>
    <t xml:space="preserve">E07000205</t>
  </si>
  <si>
    <t xml:space="preserve">Suffolk Coastal</t>
  </si>
  <si>
    <t xml:space="preserve">E07000206</t>
  </si>
  <si>
    <t xml:space="preserve">Waveney</t>
  </si>
  <si>
    <t xml:space="preserve">E12000007</t>
  </si>
  <si>
    <t xml:space="preserve">London</t>
  </si>
  <si>
    <t xml:space="preserve">-0.5 , +0.5</t>
  </si>
  <si>
    <t xml:space="preserve">E09000002</t>
  </si>
  <si>
    <t xml:space="preserve">Barking and Dagenham</t>
  </si>
  <si>
    <t xml:space="preserve">E09000003</t>
  </si>
  <si>
    <t xml:space="preserve">Barnet</t>
  </si>
  <si>
    <t xml:space="preserve">-3.8 , +3.3</t>
  </si>
  <si>
    <t xml:space="preserve">-4.6 , +4.3</t>
  </si>
  <si>
    <t xml:space="preserve">E09000004</t>
  </si>
  <si>
    <t xml:space="preserve">Bexley</t>
  </si>
  <si>
    <t xml:space="preserve">E09000005</t>
  </si>
  <si>
    <t xml:space="preserve">Brent</t>
  </si>
  <si>
    <t xml:space="preserve">E09000006</t>
  </si>
  <si>
    <t xml:space="preserve">Bromley</t>
  </si>
  <si>
    <t xml:space="preserve">E09000007</t>
  </si>
  <si>
    <t xml:space="preserve">Camden</t>
  </si>
  <si>
    <t xml:space="preserve">-2.9 , +2.1</t>
  </si>
  <si>
    <t xml:space="preserve">-3.2 , +2.4</t>
  </si>
  <si>
    <t xml:space="preserve">E09000001</t>
  </si>
  <si>
    <r>
      <rPr>
        <sz val="10"/>
        <rFont val="Arial"/>
        <family val="2"/>
      </rPr>
      <t xml:space="preserve">City of London</t>
    </r>
    <r>
      <rPr>
        <vertAlign val="superscript"/>
        <sz val="10"/>
        <rFont val="Arial"/>
        <family val="2"/>
      </rPr>
      <t xml:space="preserve">4</t>
    </r>
  </si>
  <si>
    <t xml:space="preserve">-13.2 , +7.3</t>
  </si>
  <si>
    <t xml:space="preserve">-14.2 , +9.5</t>
  </si>
  <si>
    <t xml:space="preserve">-14.8 , +11.8</t>
  </si>
  <si>
    <t xml:space="preserve">-14.7 , +13.6</t>
  </si>
  <si>
    <t xml:space="preserve">E09000008</t>
  </si>
  <si>
    <t xml:space="preserve">Croydon</t>
  </si>
  <si>
    <t xml:space="preserve">E09000009</t>
  </si>
  <si>
    <t xml:space="preserve">Ealing</t>
  </si>
  <si>
    <t xml:space="preserve">E09000010</t>
  </si>
  <si>
    <t xml:space="preserve">Enfield</t>
  </si>
  <si>
    <t xml:space="preserve">E09000011</t>
  </si>
  <si>
    <t xml:space="preserve">Greenwich</t>
  </si>
  <si>
    <t xml:space="preserve">E09000012</t>
  </si>
  <si>
    <t xml:space="preserve">Hackney</t>
  </si>
  <si>
    <t xml:space="preserve">-3.9 , +3.1</t>
  </si>
  <si>
    <t xml:space="preserve">E09000013</t>
  </si>
  <si>
    <t xml:space="preserve">Hammersmith and Fulham</t>
  </si>
  <si>
    <t xml:space="preserve">-2.8 , +2.0</t>
  </si>
  <si>
    <t xml:space="preserve">E09000014</t>
  </si>
  <si>
    <t xml:space="preserve">Haringey</t>
  </si>
  <si>
    <t xml:space="preserve">E09000015</t>
  </si>
  <si>
    <t xml:space="preserve">Harrow</t>
  </si>
  <si>
    <t xml:space="preserve">E09000016</t>
  </si>
  <si>
    <t xml:space="preserve">Havering</t>
  </si>
  <si>
    <t xml:space="preserve">E09000017</t>
  </si>
  <si>
    <t xml:space="preserve">Hillingdon</t>
  </si>
  <si>
    <t xml:space="preserve">E09000018</t>
  </si>
  <si>
    <t xml:space="preserve">Hounslow</t>
  </si>
  <si>
    <t xml:space="preserve">E09000019</t>
  </si>
  <si>
    <t xml:space="preserve">Islington</t>
  </si>
  <si>
    <t xml:space="preserve">E09000020</t>
  </si>
  <si>
    <t xml:space="preserve">Kensington and Chelsea</t>
  </si>
  <si>
    <t xml:space="preserve">E09000021</t>
  </si>
  <si>
    <t xml:space="preserve">Kingston upon Thames</t>
  </si>
  <si>
    <t xml:space="preserve">E09000022</t>
  </si>
  <si>
    <t xml:space="preserve">Lambeth</t>
  </si>
  <si>
    <t xml:space="preserve">-2.5 , +1.6</t>
  </si>
  <si>
    <t xml:space="preserve">E09000023</t>
  </si>
  <si>
    <t xml:space="preserve">Lewisham</t>
  </si>
  <si>
    <t xml:space="preserve">E09000024</t>
  </si>
  <si>
    <t xml:space="preserve">Merton</t>
  </si>
  <si>
    <t xml:space="preserve">E09000025</t>
  </si>
  <si>
    <t xml:space="preserve">Newham</t>
  </si>
  <si>
    <t xml:space="preserve">E09000026</t>
  </si>
  <si>
    <t xml:space="preserve">Redbridge</t>
  </si>
  <si>
    <t xml:space="preserve">E09000027</t>
  </si>
  <si>
    <t xml:space="preserve">Richmond upon Thames</t>
  </si>
  <si>
    <t xml:space="preserve">E09000028</t>
  </si>
  <si>
    <t xml:space="preserve">Southwark</t>
  </si>
  <si>
    <t xml:space="preserve">-3.0 , +2.2</t>
  </si>
  <si>
    <t xml:space="preserve">E09000029</t>
  </si>
  <si>
    <t xml:space="preserve">Sutton</t>
  </si>
  <si>
    <t xml:space="preserve">E09000030</t>
  </si>
  <si>
    <t xml:space="preserve">Tower Hamlets</t>
  </si>
  <si>
    <t xml:space="preserve">E09000031</t>
  </si>
  <si>
    <t xml:space="preserve">Waltham Forest</t>
  </si>
  <si>
    <t xml:space="preserve">E09000032</t>
  </si>
  <si>
    <t xml:space="preserve">Wandsworth</t>
  </si>
  <si>
    <t xml:space="preserve">-2.5 , +1.7</t>
  </si>
  <si>
    <t xml:space="preserve">E09000033</t>
  </si>
  <si>
    <t xml:space="preserve">Westminster</t>
  </si>
  <si>
    <t xml:space="preserve">-2.6 , +1.9</t>
  </si>
  <si>
    <t xml:space="preserve">E12000008</t>
  </si>
  <si>
    <t xml:space="preserve">South East</t>
  </si>
  <si>
    <t xml:space="preserve">E06000036</t>
  </si>
  <si>
    <t xml:space="preserve">Bracknell Forest</t>
  </si>
  <si>
    <t xml:space="preserve">E06000043</t>
  </si>
  <si>
    <t xml:space="preserve">Brighton and Hove</t>
  </si>
  <si>
    <t xml:space="preserve">E06000046</t>
  </si>
  <si>
    <t xml:space="preserve">Isle of Wight</t>
  </si>
  <si>
    <t xml:space="preserve">E06000035</t>
  </si>
  <si>
    <t xml:space="preserve">Medway</t>
  </si>
  <si>
    <t xml:space="preserve">E06000042</t>
  </si>
  <si>
    <t xml:space="preserve">Milton Keynes</t>
  </si>
  <si>
    <t xml:space="preserve">-4.4 , +4.6</t>
  </si>
  <si>
    <t xml:space="preserve">E06000044</t>
  </si>
  <si>
    <t xml:space="preserve">Portsmouth</t>
  </si>
  <si>
    <t xml:space="preserve">E06000038</t>
  </si>
  <si>
    <t xml:space="preserve">Reading</t>
  </si>
  <si>
    <t xml:space="preserve">E06000039</t>
  </si>
  <si>
    <t xml:space="preserve">Slough</t>
  </si>
  <si>
    <t xml:space="preserve">E06000045</t>
  </si>
  <si>
    <t xml:space="preserve">Southampton</t>
  </si>
  <si>
    <t xml:space="preserve">E06000037</t>
  </si>
  <si>
    <t xml:space="preserve">West Berkshire</t>
  </si>
  <si>
    <t xml:space="preserve">E06000040</t>
  </si>
  <si>
    <t xml:space="preserve">Windsor and Maidenhead</t>
  </si>
  <si>
    <t xml:space="preserve">E06000041</t>
  </si>
  <si>
    <t xml:space="preserve">Wokingham</t>
  </si>
  <si>
    <t xml:space="preserve">E10000002</t>
  </si>
  <si>
    <t xml:space="preserve">Buckinghamshire</t>
  </si>
  <si>
    <t xml:space="preserve">-1.7 , +1.5</t>
  </si>
  <si>
    <t xml:space="preserve">-2.4 , +2.4</t>
  </si>
  <si>
    <t xml:space="preserve">E07000004</t>
  </si>
  <si>
    <t xml:space="preserve">Aylesbury Vale</t>
  </si>
  <si>
    <t xml:space="preserve">E07000005</t>
  </si>
  <si>
    <t xml:space="preserve">Chiltern</t>
  </si>
  <si>
    <t xml:space="preserve">E07000006</t>
  </si>
  <si>
    <t xml:space="preserve">South Bucks</t>
  </si>
  <si>
    <t xml:space="preserve">E07000007</t>
  </si>
  <si>
    <t xml:space="preserve">Wycombe</t>
  </si>
  <si>
    <t xml:space="preserve">E10000011</t>
  </si>
  <si>
    <t xml:space="preserve">East Sussex</t>
  </si>
  <si>
    <t xml:space="preserve">E07000061</t>
  </si>
  <si>
    <t xml:space="preserve">Eastbourne</t>
  </si>
  <si>
    <t xml:space="preserve">E07000062</t>
  </si>
  <si>
    <t xml:space="preserve">Hastings</t>
  </si>
  <si>
    <t xml:space="preserve">E07000063</t>
  </si>
  <si>
    <t xml:space="preserve">Lewes</t>
  </si>
  <si>
    <t xml:space="preserve">E07000064</t>
  </si>
  <si>
    <t xml:space="preserve">Rother</t>
  </si>
  <si>
    <t xml:space="preserve">E07000065</t>
  </si>
  <si>
    <t xml:space="preserve">Wealden</t>
  </si>
  <si>
    <t xml:space="preserve">E10000014</t>
  </si>
  <si>
    <t xml:space="preserve">Hampshire</t>
  </si>
  <si>
    <t xml:space="preserve">E07000084</t>
  </si>
  <si>
    <t xml:space="preserve">Basingstoke and Deane</t>
  </si>
  <si>
    <t xml:space="preserve">E07000085</t>
  </si>
  <si>
    <t xml:space="preserve">East Hampshire</t>
  </si>
  <si>
    <t xml:space="preserve">E07000086</t>
  </si>
  <si>
    <t xml:space="preserve">Eastleigh</t>
  </si>
  <si>
    <t xml:space="preserve">E07000087</t>
  </si>
  <si>
    <t xml:space="preserve">Fareham</t>
  </si>
  <si>
    <t xml:space="preserve">E07000088</t>
  </si>
  <si>
    <t xml:space="preserve">Gosport</t>
  </si>
  <si>
    <t xml:space="preserve">E07000089</t>
  </si>
  <si>
    <t xml:space="preserve">Hart</t>
  </si>
  <si>
    <t xml:space="preserve">E07000090</t>
  </si>
  <si>
    <t xml:space="preserve">Havant</t>
  </si>
  <si>
    <t xml:space="preserve">E07000091</t>
  </si>
  <si>
    <t xml:space="preserve">New Forest</t>
  </si>
  <si>
    <t xml:space="preserve">E07000092</t>
  </si>
  <si>
    <t xml:space="preserve">Rushmoor</t>
  </si>
  <si>
    <t xml:space="preserve">E07000093</t>
  </si>
  <si>
    <t xml:space="preserve">Test Valley</t>
  </si>
  <si>
    <t xml:space="preserve">E07000094</t>
  </si>
  <si>
    <t xml:space="preserve">Winchester</t>
  </si>
  <si>
    <t xml:space="preserve">E10000016</t>
  </si>
  <si>
    <t xml:space="preserve">Kent</t>
  </si>
  <si>
    <t xml:space="preserve">E07000105</t>
  </si>
  <si>
    <t xml:space="preserve">Ashford</t>
  </si>
  <si>
    <t xml:space="preserve">E07000106</t>
  </si>
  <si>
    <t xml:space="preserve">Canterbury</t>
  </si>
  <si>
    <t xml:space="preserve">-4.0 , +3.2</t>
  </si>
  <si>
    <t xml:space="preserve">E07000107</t>
  </si>
  <si>
    <t xml:space="preserve">Dartford</t>
  </si>
  <si>
    <t xml:space="preserve">E07000108</t>
  </si>
  <si>
    <t xml:space="preserve">Dover</t>
  </si>
  <si>
    <t xml:space="preserve">E07000109</t>
  </si>
  <si>
    <t xml:space="preserve">Gravesham</t>
  </si>
  <si>
    <t xml:space="preserve">E07000110</t>
  </si>
  <si>
    <t xml:space="preserve">Maidstone</t>
  </si>
  <si>
    <t xml:space="preserve">E07000111</t>
  </si>
  <si>
    <t xml:space="preserve">Sevenoaks</t>
  </si>
  <si>
    <t xml:space="preserve">E07000112</t>
  </si>
  <si>
    <t xml:space="preserve">Shepway</t>
  </si>
  <si>
    <t xml:space="preserve">E07000113</t>
  </si>
  <si>
    <t xml:space="preserve">Swale</t>
  </si>
  <si>
    <t xml:space="preserve">E07000114</t>
  </si>
  <si>
    <t xml:space="preserve">Thanet</t>
  </si>
  <si>
    <t xml:space="preserve">E07000115</t>
  </si>
  <si>
    <t xml:space="preserve">Tonbridge and Malling</t>
  </si>
  <si>
    <t xml:space="preserve">E07000116</t>
  </si>
  <si>
    <t xml:space="preserve">Tunbridge Wells</t>
  </si>
  <si>
    <t xml:space="preserve">E10000025</t>
  </si>
  <si>
    <t xml:space="preserve">Oxfordshire</t>
  </si>
  <si>
    <t xml:space="preserve">-1.4 , +1.2</t>
  </si>
  <si>
    <t xml:space="preserve">E07000177</t>
  </si>
  <si>
    <t xml:space="preserve">Cherwell</t>
  </si>
  <si>
    <t xml:space="preserve">E07000178</t>
  </si>
  <si>
    <t xml:space="preserve">Oxford</t>
  </si>
  <si>
    <t xml:space="preserve">-3.8 , +2.7</t>
  </si>
  <si>
    <t xml:space="preserve">-4.4 , +3.4</t>
  </si>
  <si>
    <t xml:space="preserve">-5.6 , +5.2</t>
  </si>
  <si>
    <t xml:space="preserve">-5.7 , +5.6</t>
  </si>
  <si>
    <t xml:space="preserve">E07000179</t>
  </si>
  <si>
    <t xml:space="preserve">South Oxfordshire</t>
  </si>
  <si>
    <t xml:space="preserve">E07000180</t>
  </si>
  <si>
    <t xml:space="preserve">Vale of White Horse</t>
  </si>
  <si>
    <t xml:space="preserve">E07000181</t>
  </si>
  <si>
    <t xml:space="preserve">West Oxfordshire</t>
  </si>
  <si>
    <t xml:space="preserve">E10000030</t>
  </si>
  <si>
    <t xml:space="preserve">Surrey</t>
  </si>
  <si>
    <t xml:space="preserve">E07000207</t>
  </si>
  <si>
    <t xml:space="preserve">Elmbridge</t>
  </si>
  <si>
    <t xml:space="preserve">E07000208</t>
  </si>
  <si>
    <t xml:space="preserve">Epsom and Ewell</t>
  </si>
  <si>
    <t xml:space="preserve">E07000209</t>
  </si>
  <si>
    <t xml:space="preserve">Guildford</t>
  </si>
  <si>
    <t xml:space="preserve">E07000210</t>
  </si>
  <si>
    <t xml:space="preserve">Mole Valley</t>
  </si>
  <si>
    <t xml:space="preserve">E07000211</t>
  </si>
  <si>
    <t xml:space="preserve">Reigate and Banstead</t>
  </si>
  <si>
    <t xml:space="preserve">E07000212</t>
  </si>
  <si>
    <t xml:space="preserve">Runnymede</t>
  </si>
  <si>
    <t xml:space="preserve">E07000213</t>
  </si>
  <si>
    <t xml:space="preserve">Spelthorne</t>
  </si>
  <si>
    <t xml:space="preserve">E07000214</t>
  </si>
  <si>
    <t xml:space="preserve">Surrey Heath</t>
  </si>
  <si>
    <t xml:space="preserve">-4.5 , +4.7</t>
  </si>
  <si>
    <t xml:space="preserve">E07000215</t>
  </si>
  <si>
    <t xml:space="preserve">Tandridge</t>
  </si>
  <si>
    <t xml:space="preserve">E07000216</t>
  </si>
  <si>
    <t xml:space="preserve">Waverley</t>
  </si>
  <si>
    <t xml:space="preserve">E07000217</t>
  </si>
  <si>
    <t xml:space="preserve">Woking</t>
  </si>
  <si>
    <t xml:space="preserve">-2.9 , +2.2</t>
  </si>
  <si>
    <t xml:space="preserve">E10000032</t>
  </si>
  <si>
    <t xml:space="preserve">West Sussex</t>
  </si>
  <si>
    <t xml:space="preserve">E07000223</t>
  </si>
  <si>
    <t xml:space="preserve">Adur</t>
  </si>
  <si>
    <t xml:space="preserve">E07000224</t>
  </si>
  <si>
    <t xml:space="preserve">Arun</t>
  </si>
  <si>
    <t xml:space="preserve">E07000225</t>
  </si>
  <si>
    <t xml:space="preserve">Chichester</t>
  </si>
  <si>
    <t xml:space="preserve">E07000226</t>
  </si>
  <si>
    <t xml:space="preserve">Crawley</t>
  </si>
  <si>
    <t xml:space="preserve">E07000227</t>
  </si>
  <si>
    <t xml:space="preserve">Horsham</t>
  </si>
  <si>
    <t xml:space="preserve">E07000228</t>
  </si>
  <si>
    <t xml:space="preserve">Mid Sussex</t>
  </si>
  <si>
    <t xml:space="preserve">E07000229</t>
  </si>
  <si>
    <t xml:space="preserve">Worthing</t>
  </si>
  <si>
    <t xml:space="preserve">E12000009</t>
  </si>
  <si>
    <t xml:space="preserve">South West</t>
  </si>
  <si>
    <t xml:space="preserve">E06000022</t>
  </si>
  <si>
    <t xml:space="preserve">Bath and North East Somerset</t>
  </si>
  <si>
    <t xml:space="preserve">E06000028</t>
  </si>
  <si>
    <t xml:space="preserve">Bournemouth</t>
  </si>
  <si>
    <t xml:space="preserve">E06000023</t>
  </si>
  <si>
    <t xml:space="preserve">Bristol, City of</t>
  </si>
  <si>
    <t xml:space="preserve">E06000052</t>
  </si>
  <si>
    <t xml:space="preserve">Cornwall</t>
  </si>
  <si>
    <t xml:space="preserve">E06000053</t>
  </si>
  <si>
    <r>
      <rPr>
        <sz val="10"/>
        <rFont val="Arial"/>
        <family val="2"/>
      </rPr>
      <t xml:space="preserve">Isles of Scilly</t>
    </r>
    <r>
      <rPr>
        <vertAlign val="superscript"/>
        <sz val="10"/>
        <rFont val="Arial"/>
        <family val="2"/>
      </rPr>
      <t xml:space="preserve">4</t>
    </r>
  </si>
  <si>
    <t xml:space="preserve">-12.1 , +2.9</t>
  </si>
  <si>
    <t xml:space="preserve">-13.9 , +5.7</t>
  </si>
  <si>
    <t xml:space="preserve">-15.1 , +8.1</t>
  </si>
  <si>
    <t xml:space="preserve">E06000024</t>
  </si>
  <si>
    <t xml:space="preserve">North Somerset</t>
  </si>
  <si>
    <t xml:space="preserve">E06000026</t>
  </si>
  <si>
    <t xml:space="preserve">Plymouth</t>
  </si>
  <si>
    <t xml:space="preserve">E06000029</t>
  </si>
  <si>
    <t xml:space="preserve">Poole</t>
  </si>
  <si>
    <t xml:space="preserve">E06000025</t>
  </si>
  <si>
    <t xml:space="preserve">South Gloucestershire</t>
  </si>
  <si>
    <t xml:space="preserve">E06000030</t>
  </si>
  <si>
    <t xml:space="preserve">Swindon</t>
  </si>
  <si>
    <t xml:space="preserve">E06000027</t>
  </si>
  <si>
    <t xml:space="preserve">Torbay</t>
  </si>
  <si>
    <t xml:space="preserve">E06000054</t>
  </si>
  <si>
    <t xml:space="preserve">Wiltshire</t>
  </si>
  <si>
    <t xml:space="preserve">E10000008</t>
  </si>
  <si>
    <t xml:space="preserve">Devon</t>
  </si>
  <si>
    <t xml:space="preserve">E07000040</t>
  </si>
  <si>
    <t xml:space="preserve">East Devon</t>
  </si>
  <si>
    <t xml:space="preserve">E07000041</t>
  </si>
  <si>
    <t xml:space="preserve">Exeter</t>
  </si>
  <si>
    <t xml:space="preserve">E07000042</t>
  </si>
  <si>
    <t xml:space="preserve">Mid Devon</t>
  </si>
  <si>
    <t xml:space="preserve">E07000043</t>
  </si>
  <si>
    <t xml:space="preserve">North Devon</t>
  </si>
  <si>
    <t xml:space="preserve">E07000044</t>
  </si>
  <si>
    <t xml:space="preserve">South Hams</t>
  </si>
  <si>
    <t xml:space="preserve">E07000045</t>
  </si>
  <si>
    <t xml:space="preserve">Teignbridge</t>
  </si>
  <si>
    <t xml:space="preserve">E07000046</t>
  </si>
  <si>
    <t xml:space="preserve">Torridge</t>
  </si>
  <si>
    <t xml:space="preserve">E07000047</t>
  </si>
  <si>
    <t xml:space="preserve">West Devon</t>
  </si>
  <si>
    <t xml:space="preserve">E10000009</t>
  </si>
  <si>
    <t xml:space="preserve">Dorset</t>
  </si>
  <si>
    <t xml:space="preserve">E07000048</t>
  </si>
  <si>
    <t xml:space="preserve">Christchurch</t>
  </si>
  <si>
    <t xml:space="preserve">E07000049</t>
  </si>
  <si>
    <t xml:space="preserve">East Dorset</t>
  </si>
  <si>
    <t xml:space="preserve">E07000050</t>
  </si>
  <si>
    <t xml:space="preserve">North Dorset</t>
  </si>
  <si>
    <t xml:space="preserve">E07000051</t>
  </si>
  <si>
    <t xml:space="preserve">Purbeck</t>
  </si>
  <si>
    <t xml:space="preserve">E07000052</t>
  </si>
  <si>
    <t xml:space="preserve">West Dorset</t>
  </si>
  <si>
    <t xml:space="preserve">E07000053</t>
  </si>
  <si>
    <t xml:space="preserve">Weymouth and Portland</t>
  </si>
  <si>
    <t xml:space="preserve">E10000013</t>
  </si>
  <si>
    <t xml:space="preserve">Gloucestershire</t>
  </si>
  <si>
    <t xml:space="preserve">E07000078</t>
  </si>
  <si>
    <t xml:space="preserve">Cheltenham</t>
  </si>
  <si>
    <t xml:space="preserve">E07000079</t>
  </si>
  <si>
    <t xml:space="preserve">Cotswold</t>
  </si>
  <si>
    <t xml:space="preserve">E07000080</t>
  </si>
  <si>
    <t xml:space="preserve">Forest of Dean</t>
  </si>
  <si>
    <t xml:space="preserve">E07000081</t>
  </si>
  <si>
    <t xml:space="preserve">Gloucester</t>
  </si>
  <si>
    <t xml:space="preserve">E07000082</t>
  </si>
  <si>
    <t xml:space="preserve">Stroud</t>
  </si>
  <si>
    <t xml:space="preserve">E07000083</t>
  </si>
  <si>
    <t xml:space="preserve">Tewkesbury</t>
  </si>
  <si>
    <t xml:space="preserve">E10000027</t>
  </si>
  <si>
    <t xml:space="preserve">Somerset</t>
  </si>
  <si>
    <t xml:space="preserve">E07000187</t>
  </si>
  <si>
    <t xml:space="preserve">Mendip</t>
  </si>
  <si>
    <t xml:space="preserve">E07000188</t>
  </si>
  <si>
    <t xml:space="preserve">Sedgemoor</t>
  </si>
  <si>
    <t xml:space="preserve">E07000189</t>
  </si>
  <si>
    <t xml:space="preserve">South Somerset</t>
  </si>
  <si>
    <t xml:space="preserve">E07000190</t>
  </si>
  <si>
    <t xml:space="preserve">Taunton Deane</t>
  </si>
  <si>
    <t xml:space="preserve">E07000191</t>
  </si>
  <si>
    <t xml:space="preserve">West Somerset</t>
  </si>
  <si>
    <t xml:space="preserve">1  Results are grouped according to the area where respondents live, which may not be the same as the area where they walk.</t>
  </si>
  <si>
    <t xml:space="preserve">2  "Walk" in this table refers to a continuous walk of at least 10 minutes.</t>
  </si>
  <si>
    <t xml:space="preserve">3  95% CI refers to 95% Confidence Interval, calculated using the Wilson Score method (see Notes and Definitions document).</t>
  </si>
  <si>
    <t xml:space="preserve">4  Sample sizes for the Isles of Scilly and City of London are very small and caution is needed in interpreting these results.</t>
  </si>
  <si>
    <t xml:space="preserve">5  Urban Rural codes:</t>
  </si>
  <si>
    <t xml:space="preserve">1 </t>
  </si>
  <si>
    <t xml:space="preserve"> Mainly Rural (rural including hub towns &gt;=80%) </t>
  </si>
  <si>
    <t xml:space="preserve">2 </t>
  </si>
  <si>
    <t xml:space="preserve"> Largely Rural (rural including hub towns 50-79%) </t>
  </si>
  <si>
    <t xml:space="preserve">3 </t>
  </si>
  <si>
    <t xml:space="preserve"> Urban with Significant Rural (rural including hub towns 26-49%)</t>
  </si>
  <si>
    <t xml:space="preserve">4</t>
  </si>
  <si>
    <t xml:space="preserve"> Urban with City and Town</t>
  </si>
  <si>
    <t xml:space="preserve">5 </t>
  </si>
  <si>
    <t xml:space="preserve"> Urban with Minor Conurbation</t>
  </si>
  <si>
    <t xml:space="preserve">6 </t>
  </si>
  <si>
    <t xml:space="preserve"> Urban with Major Conurbation</t>
  </si>
  <si>
    <t xml:space="preserve">Source: Active People Survey - Sport England</t>
  </si>
  <si>
    <t xml:space="preserve">Telephone: 020 7944 6104</t>
  </si>
  <si>
    <t xml:space="preserve">Last updated: June 2015</t>
  </si>
  <si>
    <t xml:space="preserve">Email: subnational.stats@dft.gsi.gov.uk</t>
  </si>
  <si>
    <t xml:space="preserve">Next update: Spring 2016</t>
  </si>
  <si>
    <t xml:space="preserve">Table CW0121a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t least 10 minutes, for any purpose) at least once per month</t>
    </r>
  </si>
  <si>
    <r>
      <rPr>
        <b val="true"/>
        <sz val="10"/>
        <rFont val="Arial"/>
        <family val="2"/>
      </rPr>
      <t xml:space="preserve">Proportion who walk</t>
    </r>
    <r>
      <rPr>
        <b val="true"/>
        <vertAlign val="superscript"/>
        <sz val="10"/>
        <rFont val="Arial"/>
        <family val="2"/>
      </rPr>
      <t xml:space="preserve">4</t>
    </r>
  </si>
  <si>
    <t xml:space="preserve">Significant change from 2012/13 to 2013/14?</t>
  </si>
  <si>
    <r>
      <rPr>
        <b val="true"/>
        <sz val="10"/>
        <rFont val="Arial"/>
        <family val="2"/>
      </rPr>
      <t xml:space="preserve">2012/13</t>
    </r>
    <r>
      <rPr>
        <b val="true"/>
        <vertAlign val="superscript"/>
        <sz val="10"/>
        <rFont val="Arial"/>
        <family val="2"/>
      </rPr>
      <t xml:space="preserve">r</t>
    </r>
  </si>
  <si>
    <t xml:space="preserve">2013/14</t>
  </si>
  <si>
    <r>
      <rPr>
        <b val="true"/>
        <i val="true"/>
        <sz val="10"/>
        <rFont val="Arial"/>
        <family val="2"/>
      </rPr>
      <t xml:space="preserve">2012/13</t>
    </r>
    <r>
      <rPr>
        <b val="true"/>
        <i val="true"/>
        <vertAlign val="superscript"/>
        <sz val="10"/>
        <rFont val="Arial"/>
        <family val="2"/>
      </rPr>
      <t xml:space="preserve">r</t>
    </r>
  </si>
  <si>
    <t xml:space="preserve">-</t>
  </si>
  <si>
    <t xml:space="preserve">Decrease</t>
  </si>
  <si>
    <t xml:space="preserve">Tyne and Wear (Met County)</t>
  </si>
  <si>
    <t xml:space="preserve">Increase</t>
  </si>
  <si>
    <t xml:space="preserve">Greater Manchester (Met County)</t>
  </si>
  <si>
    <t xml:space="preserve">-2.4 , +2.1</t>
  </si>
  <si>
    <t xml:space="preserve">-4.3 , +3.5</t>
  </si>
  <si>
    <t xml:space="preserve">Merseyside (Met County)</t>
  </si>
  <si>
    <t xml:space="preserve">South Yorkshire (Met County)</t>
  </si>
  <si>
    <t xml:space="preserve">West Yorkshire (Met County)</t>
  </si>
  <si>
    <t xml:space="preserve">-3.2 , +2.6</t>
  </si>
  <si>
    <t xml:space="preserve">West Midlands (Met County)</t>
  </si>
  <si>
    <t xml:space="preserve">-3.6 , +3.1</t>
  </si>
  <si>
    <t xml:space="preserve">-3.3 , +2.4</t>
  </si>
  <si>
    <r>
      <rPr>
        <sz val="10"/>
        <rFont val="Arial"/>
        <family val="2"/>
      </rPr>
      <t xml:space="preserve">City of London</t>
    </r>
    <r>
      <rPr>
        <vertAlign val="superscript"/>
        <sz val="10"/>
        <rFont val="Arial"/>
        <family val="2"/>
      </rPr>
      <t xml:space="preserve">5</t>
    </r>
  </si>
  <si>
    <t xml:space="preserve">-12.7 , +7.0</t>
  </si>
  <si>
    <t xml:space="preserve">-3.0 , +2.3</t>
  </si>
  <si>
    <t xml:space="preserve">-2.7 , +2.0</t>
  </si>
  <si>
    <t xml:space="preserve">-2.8 , +2.1</t>
  </si>
  <si>
    <t xml:space="preserve">-1.6 , +1.4</t>
  </si>
  <si>
    <t xml:space="preserve">-3.8 , +2.8</t>
  </si>
  <si>
    <r>
      <rPr>
        <sz val="10"/>
        <rFont val="Arial"/>
        <family val="2"/>
      </rPr>
      <t xml:space="preserve">Isles of Scilly</t>
    </r>
    <r>
      <rPr>
        <vertAlign val="superscript"/>
        <sz val="10"/>
        <rFont val="Arial"/>
        <family val="2"/>
      </rPr>
      <t xml:space="preserve">5</t>
    </r>
  </si>
  <si>
    <t xml:space="preserve">-15.0 , +7.1</t>
  </si>
  <si>
    <t xml:space="preserve">-3.1 , +2.2</t>
  </si>
  <si>
    <t xml:space="preserve">4  Typical sample size per unitary authority or lower tier local authority is 500 persons. For a full list of sample sizes, see Table CW0121e. </t>
  </si>
  <si>
    <t xml:space="preserve">5 Sample sizes for the Isles of Scilly and City of London are very small and caution is needed in interpreting these results.</t>
  </si>
  <si>
    <t xml:space="preserve">r Some figures for 2012/13 have been revised</t>
  </si>
  <si>
    <t xml:space="preserve">Last updated:  June 2015</t>
  </si>
  <si>
    <t xml:space="preserve">Table CW0121b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for at least 10 minutes, for any purpose) at least once per week</t>
    </r>
  </si>
  <si>
    <r>
      <rPr>
        <b val="true"/>
        <sz val="10"/>
        <rFont val="Arial"/>
        <family val="2"/>
      </rPr>
      <t xml:space="preserve">% of adults who walk at least once per week</t>
    </r>
    <r>
      <rPr>
        <b val="true"/>
        <vertAlign val="superscript"/>
        <sz val="10"/>
        <rFont val="Arial"/>
        <family val="2"/>
      </rPr>
      <t xml:space="preserve">4</t>
    </r>
  </si>
  <si>
    <t xml:space="preserve">2012/13</t>
  </si>
  <si>
    <t xml:space="preserve">-2.9 , +2.7</t>
  </si>
  <si>
    <t xml:space="preserve">-4.8 , +4.2</t>
  </si>
  <si>
    <t xml:space="preserve">-4.1 , +3.7</t>
  </si>
  <si>
    <t xml:space="preserve">-2.0 , +1.8</t>
  </si>
  <si>
    <t xml:space="preserve">-5.0 , +4.6</t>
  </si>
  <si>
    <t xml:space="preserve">-4.0 , +3.6</t>
  </si>
  <si>
    <t xml:space="preserve">-4.4 , +4.1</t>
  </si>
  <si>
    <t xml:space="preserve">-4.7 , +4.1</t>
  </si>
  <si>
    <t xml:space="preserve">-14.0 , +9.9</t>
  </si>
  <si>
    <t xml:space="preserve">-4.5 , +3.6</t>
  </si>
  <si>
    <t xml:space="preserve">-15.9 , +8.8</t>
  </si>
  <si>
    <t xml:space="preserve">4  Typical sample size per unitary authority or lower tier local authority is 500 persons. For a full list of sample sizes, see table CW0121e. </t>
  </si>
  <si>
    <t xml:space="preserve">Table CW0121c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for at least 10 minutes, for any purpose) at least 3 times per week</t>
    </r>
  </si>
  <si>
    <r>
      <rPr>
        <b val="true"/>
        <sz val="10"/>
        <rFont val="Arial"/>
        <family val="2"/>
      </rPr>
      <t xml:space="preserve">% of adults who walk at least 3 times per week</t>
    </r>
    <r>
      <rPr>
        <b val="true"/>
        <vertAlign val="superscript"/>
        <sz val="10"/>
        <rFont val="Arial"/>
        <family val="2"/>
      </rPr>
      <t xml:space="preserve">4</t>
    </r>
  </si>
  <si>
    <t xml:space="preserve">-3.3 , +3.3</t>
  </si>
  <si>
    <t xml:space="preserve">-5.3 , +5.1</t>
  </si>
  <si>
    <t xml:space="preserve">-4.6 , +4.5</t>
  </si>
  <si>
    <t xml:space="preserve">-14.2 , +13.5</t>
  </si>
  <si>
    <t xml:space="preserve">-4.5 , +4.3</t>
  </si>
  <si>
    <t xml:space="preserve">-5.7 , +5.5</t>
  </si>
  <si>
    <t xml:space="preserve">-17.0 , +13.2</t>
  </si>
  <si>
    <t xml:space="preserve">2  "Walk" in this table refers to a continuous walk of at least 10 minutes, for any purpose.</t>
  </si>
  <si>
    <t xml:space="preserve">Table CW0121d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walk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for at least 10 minutes, for any purpose) at least 5 times per week</t>
    </r>
  </si>
  <si>
    <r>
      <rPr>
        <b val="true"/>
        <sz val="10"/>
        <rFont val="Arial"/>
        <family val="2"/>
      </rPr>
      <t xml:space="preserve">% of adults who walk at least 5 times per week</t>
    </r>
    <r>
      <rPr>
        <b val="true"/>
        <vertAlign val="superscript"/>
        <sz val="10"/>
        <rFont val="Arial"/>
        <family val="2"/>
      </rPr>
      <t xml:space="preserve">4</t>
    </r>
  </si>
  <si>
    <t xml:space="preserve">-4.4 , +4.7</t>
  </si>
  <si>
    <t xml:space="preserve">-4.5 , +4.8</t>
  </si>
  <si>
    <t xml:space="preserve">-3.2 , +3.3</t>
  </si>
  <si>
    <t xml:space="preserve">-5.2 , +5.3</t>
  </si>
  <si>
    <t xml:space="preserve">-4.8 , +5.1</t>
  </si>
  <si>
    <t xml:space="preserve">-4.3 , +4.6</t>
  </si>
  <si>
    <t xml:space="preserve">-4.2 , +4.5</t>
  </si>
  <si>
    <t xml:space="preserve">-0.6 , +0.7</t>
  </si>
  <si>
    <t xml:space="preserve">-14.1 , +13.8</t>
  </si>
  <si>
    <t xml:space="preserve">-2.3 , +2.4</t>
  </si>
  <si>
    <t xml:space="preserve">-5.6 , +5.6</t>
  </si>
  <si>
    <t xml:space="preserve">-16.9 , +14.5</t>
  </si>
  <si>
    <t xml:space="preserve">Table CW0121e</t>
  </si>
  <si>
    <r>
      <rPr>
        <b val="true"/>
        <sz val="12"/>
        <color rgb="FF008080"/>
        <rFont val="Arial"/>
        <family val="2"/>
      </rPr>
      <t xml:space="preserve">Sample size - number of residents surveyed</t>
    </r>
    <r>
      <rPr>
        <b val="true"/>
        <vertAlign val="superscript"/>
        <sz val="12"/>
        <color rgb="FF008080"/>
        <rFont val="Arial"/>
        <family val="2"/>
      </rPr>
      <t xml:space="preserve">1,2</t>
    </r>
  </si>
  <si>
    <r>
      <rPr>
        <b val="true"/>
        <sz val="10"/>
        <rFont val="Arial"/>
        <family val="2"/>
      </rPr>
      <t xml:space="preserve">Local Authority</t>
    </r>
    <r>
      <rPr>
        <b val="true"/>
        <vertAlign val="superscript"/>
        <sz val="10"/>
        <rFont val="Arial"/>
        <family val="2"/>
      </rPr>
      <t xml:space="preserve">3</t>
    </r>
  </si>
  <si>
    <t xml:space="preserve">Isles of Scilly</t>
  </si>
  <si>
    <t xml:space="preserve">1 Sample excludes those who responded "don’t know" to the relevant question, but includes </t>
  </si>
  <si>
    <t xml:space="preserve">those who stated that they are unable to walk.</t>
  </si>
  <si>
    <t xml:space="preserve">2 Survey year runs from mid-Oct to mid-Oct: 2013/14 = year ending mid-Oct 2014</t>
  </si>
  <si>
    <t xml:space="preserve">3 Standard sample size for each local authority is 500 persons. In some cases, local authorities </t>
  </si>
  <si>
    <t xml:space="preserve">have funded a boost to achieve a larger sample size.</t>
  </si>
  <si>
    <t xml:space="preserve">4 Due to very small populations in the Isles of Scilly and the City of London, the target in these </t>
  </si>
  <si>
    <t xml:space="preserve">areas was to achieve as many interviews as possible, rather than 500.</t>
  </si>
  <si>
    <t xml:space="preserve">Notes &amp; Definitions (www.gov.uk/transport-statistics-notes-and-guidance-walking-and-cycling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[$-409]#,##0.00_);\(#,##0.00\)"/>
    <numFmt numFmtId="167" formatCode="#,##0"/>
    <numFmt numFmtId="168" formatCode="[&gt;0.5]#,##0;[&lt;-0.5]\-#,##0;\-"/>
    <numFmt numFmtId="169" formatCode="0%"/>
    <numFmt numFmtId="170" formatCode="@"/>
    <numFmt numFmtId="171" formatCode="#,##0.00"/>
    <numFmt numFmtId="172" formatCode="0.0"/>
    <numFmt numFmtId="173" formatCode="0"/>
    <numFmt numFmtId="174" formatCode="#,##0_);\(#,##0\)"/>
    <numFmt numFmtId="175" formatCode="#,##0.0;[RED]\-#,##0.0"/>
    <numFmt numFmtId="176" formatCode="[$-409]#,##0_);[RED]\(#,##0\)"/>
    <numFmt numFmtId="177" formatCode="#,##0.0_ ;[RED]\-#,##0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12"/>
      <name val="Arial"/>
      <family val="2"/>
    </font>
    <font>
      <b val="true"/>
      <sz val="10"/>
      <color rgb="FF008080"/>
      <name val="Arial"/>
      <family val="2"/>
    </font>
    <font>
      <b val="true"/>
      <vertAlign val="superscript"/>
      <sz val="10"/>
      <color rgb="FF00808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80808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80808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i val="true"/>
      <sz val="12"/>
      <color rgb="FF808080"/>
      <name val="Arial"/>
      <family val="2"/>
    </font>
    <font>
      <i val="true"/>
      <sz val="12"/>
      <color rgb="FF808080"/>
      <name val="Arial"/>
      <family val="2"/>
    </font>
    <font>
      <b val="true"/>
      <i val="true"/>
      <sz val="10"/>
      <color rgb="FF808080"/>
      <name val="Arial"/>
      <family val="2"/>
    </font>
    <font>
      <b val="true"/>
      <i val="true"/>
      <sz val="11"/>
      <color rgb="FF0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2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3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2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3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8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2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9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9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4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6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9" fillId="2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9" fillId="2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3" fillId="2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2" borderId="7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0" borderId="7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9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9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Decimal" xfId="22"/>
    <cellStyle name="Footnote 1" xfId="23"/>
    <cellStyle name="Heading 3" xfId="24"/>
    <cellStyle name="Hyperlink 2" xfId="25"/>
    <cellStyle name="Percent 2" xfId="26"/>
    <cellStyle name="Publication_style" xfId="27"/>
    <cellStyle name="Refdb standard" xfId="28"/>
    <cellStyle name="style1391705320883" xfId="29"/>
    <cellStyle name="style1391705320977" xfId="30"/>
    <cellStyle name="style1391705321133" xfId="31"/>
    <cellStyle name="style1391705321211" xfId="32"/>
    <cellStyle name="style1391705321305" xfId="33"/>
    <cellStyle name="style1391705321383" xfId="34"/>
    <cellStyle name="style1391705321539" xfId="35"/>
    <cellStyle name="style1391705321805" xfId="36"/>
    <cellStyle name="style1391705322399" xfId="37"/>
    <cellStyle name="style1391705322508" xfId="38"/>
    <cellStyle name="style1391705322805" xfId="39"/>
    <cellStyle name="style1391705323024" xfId="40"/>
    <cellStyle name="style1391705323133" xfId="41"/>
    <cellStyle name="style1391705323211" xfId="42"/>
    <cellStyle name="style1391705323320" xfId="43"/>
    <cellStyle name="style1391705323555" xfId="44"/>
    <cellStyle name="style1391705323883" xfId="45"/>
    <cellStyle name="style1391705330539" xfId="46"/>
    <cellStyle name="style1392221457281" xfId="47"/>
    <cellStyle name="style1392221457390" xfId="48"/>
    <cellStyle name="style1392221457484" xfId="49"/>
    <cellStyle name="style1392221457593" xfId="50"/>
    <cellStyle name="style1392221457687" xfId="51"/>
    <cellStyle name="style1392221457781" xfId="52"/>
    <cellStyle name="style1392221457859" xfId="53"/>
    <cellStyle name="style1392221457968" xfId="54"/>
    <cellStyle name="style1392221458062" xfId="55"/>
    <cellStyle name="style1392221458343" xfId="56"/>
    <cellStyle name="style1392221458437" xfId="57"/>
    <cellStyle name="style1392221458531" xfId="58"/>
    <cellStyle name="style1392221458640" xfId="59"/>
    <cellStyle name="style1392221458749" xfId="60"/>
    <cellStyle name="style1392221458843" xfId="61"/>
    <cellStyle name="style1392221458937" xfId="62"/>
    <cellStyle name="style1392221459015" xfId="63"/>
    <cellStyle name="style1392221459093" xfId="64"/>
    <cellStyle name="style1392221459171" xfId="65"/>
    <cellStyle name="style1392221459546" xfId="66"/>
    <cellStyle name="style1392221459749" xfId="67"/>
    <cellStyle name="style1392221459828" xfId="68"/>
    <cellStyle name="style1392221459921" xfId="69"/>
    <cellStyle name="style1392221460015" xfId="70"/>
    <cellStyle name="style1392221460093" xfId="71"/>
    <cellStyle name="style1392221460156" xfId="72"/>
    <cellStyle name="style1392221460234" xfId="73"/>
    <cellStyle name="style1392221460343" xfId="74"/>
    <cellStyle name="style1392221460421" xfId="75"/>
    <cellStyle name="style1392221460703" xfId="76"/>
    <cellStyle name="style1392221460781" xfId="77"/>
    <cellStyle name="style1392221460843" xfId="78"/>
    <cellStyle name="style1392221460921" xfId="79"/>
    <cellStyle name="style1392221461015" xfId="80"/>
    <cellStyle name="style1392221461093" xfId="81"/>
    <cellStyle name="style1392221461171" xfId="82"/>
    <cellStyle name="style1392221461249" xfId="83"/>
    <cellStyle name="style1392221461343" xfId="84"/>
    <cellStyle name="style1392221461421" xfId="85"/>
    <cellStyle name="style1392221461828" xfId="86"/>
    <cellStyle name="style1392221463421" xfId="87"/>
    <cellStyle name="style1392221463500" xfId="88"/>
    <cellStyle name="style1392221463593" xfId="89"/>
    <cellStyle name="style1392221464406" xfId="90"/>
    <cellStyle name="style1392221464468" xfId="91"/>
    <cellStyle name="style1392221464546" xfId="92"/>
    <cellStyle name="style1392221464625" xfId="93"/>
    <cellStyle name="style1392221464703" xfId="94"/>
    <cellStyle name="style1392221464765" xfId="95"/>
    <cellStyle name="style1392221464828" xfId="96"/>
    <cellStyle name="style1392221464890" xfId="97"/>
    <cellStyle name="style1392221464953" xfId="98"/>
    <cellStyle name="style1392221465015" xfId="99"/>
    <cellStyle name="style1392221465078" xfId="100"/>
    <cellStyle name="style1392221465140" xfId="101"/>
    <cellStyle name="style1392221465203" xfId="102"/>
    <cellStyle name="style1392221465281" xfId="103"/>
    <cellStyle name="style1392221465343" xfId="104"/>
    <cellStyle name="style1392221465421" xfId="105"/>
    <cellStyle name="style1392221465500" xfId="106"/>
    <cellStyle name="style1392221465562" xfId="107"/>
    <cellStyle name="style1392221465640" xfId="108"/>
    <cellStyle name="style1392221465703" xfId="109"/>
    <cellStyle name="style1392221465765" xfId="110"/>
    <cellStyle name="style1392221466171" xfId="111"/>
    <cellStyle name="style1392221466250" xfId="112"/>
    <cellStyle name="style1392221466328" xfId="113"/>
    <cellStyle name="style1392221466406" xfId="114"/>
    <cellStyle name="style1392221467953" xfId="115"/>
    <cellStyle name="style1392221468031" xfId="116"/>
    <cellStyle name="style1392304526992" xfId="117"/>
    <cellStyle name="style1392304527086" xfId="118"/>
    <cellStyle name="style1392304527195" xfId="119"/>
    <cellStyle name="style1392304527273" xfId="120"/>
    <cellStyle name="style1392304527336" xfId="121"/>
    <cellStyle name="style1392304527430" xfId="122"/>
    <cellStyle name="style1392304527523" xfId="123"/>
    <cellStyle name="style1392304527617" xfId="124"/>
    <cellStyle name="style1392304527679" xfId="125"/>
    <cellStyle name="style1392304527789" xfId="126"/>
    <cellStyle name="style1392304527976" xfId="127"/>
    <cellStyle name="style1392304528179" xfId="128"/>
    <cellStyle name="style1392304528383" xfId="129"/>
    <cellStyle name="style1392304528461" xfId="130"/>
    <cellStyle name="style1392304528554" xfId="131"/>
    <cellStyle name="style1392304528632" xfId="132"/>
    <cellStyle name="style1392304528820" xfId="133"/>
    <cellStyle name="style1392304528882" xfId="134"/>
    <cellStyle name="style1392304528945" xfId="135"/>
    <cellStyle name="style1392304529242" xfId="136"/>
    <cellStyle name="style1392304529320" xfId="137"/>
    <cellStyle name="style1392304529398" xfId="138"/>
    <cellStyle name="style1392304529460" xfId="139"/>
    <cellStyle name="style1392304529570" xfId="140"/>
    <cellStyle name="style1392304529648" xfId="141"/>
    <cellStyle name="style1392304529789" xfId="142"/>
    <cellStyle name="style1392304529960" xfId="143"/>
    <cellStyle name="style1392304530101" xfId="144"/>
    <cellStyle name="style1392304530288" xfId="145"/>
    <cellStyle name="style1392304530429" xfId="146"/>
    <cellStyle name="style1392304530507" xfId="147"/>
    <cellStyle name="style1392304530585" xfId="148"/>
    <cellStyle name="style1392304530663" xfId="149"/>
    <cellStyle name="style1392304530757" xfId="150"/>
    <cellStyle name="style1392304530835" xfId="151"/>
    <cellStyle name="style1392304530945" xfId="152"/>
    <cellStyle name="style1392304531054" xfId="153"/>
    <cellStyle name="style1392304531163" xfId="154"/>
    <cellStyle name="style1392304531351" xfId="155"/>
    <cellStyle name="style1392304531616" xfId="156"/>
    <cellStyle name="style1392304533788" xfId="157"/>
    <cellStyle name="style1392304533866" xfId="158"/>
    <cellStyle name="style1392304533975" xfId="159"/>
    <cellStyle name="style1392304534944" xfId="160"/>
    <cellStyle name="style1392304535038" xfId="161"/>
    <cellStyle name="style1392304535116" xfId="162"/>
    <cellStyle name="style1392304535210" xfId="163"/>
    <cellStyle name="style1392304535303" xfId="164"/>
    <cellStyle name="style1392304535366" xfId="165"/>
    <cellStyle name="style1392304535444" xfId="166"/>
    <cellStyle name="style1392304535506" xfId="167"/>
    <cellStyle name="style1392304535585" xfId="168"/>
    <cellStyle name="style1392304535850" xfId="169"/>
    <cellStyle name="style1392304535928" xfId="170"/>
    <cellStyle name="style1392304536022" xfId="171"/>
    <cellStyle name="style1392304536085" xfId="172"/>
    <cellStyle name="style1392304536194" xfId="173"/>
    <cellStyle name="style1392304536288" xfId="174"/>
    <cellStyle name="style1392304536366" xfId="175"/>
    <cellStyle name="style1392304536459" xfId="176"/>
    <cellStyle name="style1392304536522" xfId="177"/>
    <cellStyle name="style1392304536584" xfId="178"/>
    <cellStyle name="style1392304536678" xfId="179"/>
    <cellStyle name="style1392304536741" xfId="180"/>
    <cellStyle name="style1392304536959" xfId="181"/>
    <cellStyle name="style1392304537022" xfId="182"/>
    <cellStyle name="style1392304537100" xfId="183"/>
    <cellStyle name="style1392304537162" xfId="184"/>
    <cellStyle name="style1392304538943" xfId="185"/>
    <cellStyle name="style1392304539006" xfId="186"/>
    <cellStyle name="*unknown*" xfId="20" builtinId="8"/>
  </cellStyles>
  <dxfs count="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LAPD%20RAG%20analysis-DFT%20preferred%20method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Working%20files/6.11.9%20DW%20LHA%20&amp;%20HA%20roads%20casulties_1WI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4%20Tables%20-%20working/BusWorking-04-CostsRev%20(current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5%20Tables%20-%20values/BUS01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Bus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Working%20files/6.11.9%20DW%20LHA%20&amp;%20HA%20roads%20casulties_1WI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LAPD%20RAG%20analysis-DFT%20preferred%20metho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Bus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  <sheetName val="ScotlandData"/>
      <sheetName val="Calc_BUS0401"/>
      <sheetName val="Calc_BUS0402"/>
      <sheetName val="Calc_BUS0403"/>
      <sheetName val="Calc_BUS0404"/>
      <sheetName val="Calc_BUS0406"/>
      <sheetName val="Calc_BUS0407"/>
      <sheetName val="Calc_BUS0408"/>
      <sheetName val="Calc_BUS0409"/>
      <sheetName val="BUS0401a"/>
      <sheetName val="BUS0402a"/>
      <sheetName val="BUS0403a(miles)"/>
      <sheetName val="BUS0403a(km)"/>
      <sheetName val="BUS0405a"/>
      <sheetName val="BUS0406a"/>
      <sheetName val="BUS0407a"/>
      <sheetName val="BUS0408a(miles)"/>
      <sheetName val="BUS0408a(km)"/>
      <sheetName val="BUS0401a (0910)"/>
      <sheetName val="BUS0402a (0910)"/>
      <sheetName val="BUS0403a (0910)"/>
      <sheetName val="BUS0404a (0910)"/>
      <sheetName val="BUS0405a (0910)"/>
      <sheetName val="BUS0406a (0910)"/>
      <sheetName val="BUS0407a (0910)"/>
      <sheetName val="BUS0408a (0910)"/>
      <sheetName val="BUS0409a (09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S0101"/>
      <sheetName val="BUS0101Char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<Relationship Id="rId2" Type="http://schemas.openxmlformats.org/officeDocument/2006/relationships/hyperlink" Target="http://www.gov.uk/transport-statistics-notes-and-guidance-walking-and-cycl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3" min="2" style="2" width="4.7"/>
    <col collapsed="false" customWidth="true" hidden="false" outlineLevel="0" max="4" min="4" style="2" width="25.28"/>
    <col collapsed="false" customWidth="true" hidden="false" outlineLevel="0" max="5" min="5" style="3" width="5.85"/>
    <col collapsed="false" customWidth="true" hidden="false" outlineLevel="0" max="6" min="6" style="4" width="7.99"/>
    <col collapsed="false" customWidth="true" hidden="false" outlineLevel="0" max="7" min="7" style="4" width="1.85"/>
    <col collapsed="false" customWidth="true" hidden="false" outlineLevel="0" max="10" min="8" style="5" width="9.28"/>
    <col collapsed="false" customWidth="true" hidden="false" outlineLevel="0" max="11" min="11" style="4" width="9.28"/>
    <col collapsed="false" customWidth="true" hidden="false" outlineLevel="0" max="12" min="12" style="4" width="4.85"/>
    <col collapsed="false" customWidth="true" hidden="false" outlineLevel="0" max="16" min="13" style="4" width="12.7"/>
    <col collapsed="false" customWidth="true" hidden="false" outlineLevel="0" max="17" min="17" style="4" width="19.99"/>
    <col collapsed="false" customWidth="true" hidden="false" outlineLevel="0" max="18" min="18" style="6" width="14.28"/>
    <col collapsed="false" customWidth="false" hidden="false" outlineLevel="0" max="24" min="19" style="7" width="9.14"/>
    <col collapsed="false" customWidth="false" hidden="false" outlineLevel="0" max="257" min="25" style="2" width="9.14"/>
  </cols>
  <sheetData>
    <row r="1" customFormat="false" ht="15.75" hidden="false" customHeight="false" outlineLevel="0" collapsed="false">
      <c r="A1" s="8" t="s">
        <v>0</v>
      </c>
      <c r="B1" s="9"/>
      <c r="C1" s="9"/>
      <c r="D1" s="9"/>
      <c r="E1" s="10"/>
      <c r="G1" s="11"/>
      <c r="H1" s="12"/>
      <c r="I1" s="12"/>
      <c r="J1" s="12"/>
      <c r="K1" s="11"/>
      <c r="L1" s="11"/>
      <c r="M1" s="11"/>
      <c r="N1" s="11"/>
      <c r="O1" s="11"/>
      <c r="P1" s="11"/>
    </row>
    <row r="2" customFormat="false" ht="12.75" hidden="false" customHeight="false" outlineLevel="0" collapsed="false">
      <c r="A2" s="13" t="s">
        <v>1</v>
      </c>
      <c r="B2" s="9"/>
      <c r="C2" s="9"/>
      <c r="D2" s="9"/>
      <c r="E2" s="10"/>
      <c r="G2" s="11"/>
      <c r="H2" s="12"/>
      <c r="I2" s="12"/>
      <c r="J2" s="12"/>
      <c r="K2" s="11"/>
      <c r="L2" s="11"/>
      <c r="M2" s="11"/>
      <c r="N2" s="11"/>
      <c r="O2" s="11"/>
      <c r="P2" s="11"/>
    </row>
    <row r="3" customFormat="false" ht="15.75" hidden="false" customHeight="false" outlineLevel="0" collapsed="false">
      <c r="A3" s="14" t="s">
        <v>2</v>
      </c>
      <c r="B3" s="9"/>
      <c r="C3" s="9"/>
      <c r="D3" s="9"/>
      <c r="E3" s="10"/>
      <c r="G3" s="11"/>
      <c r="H3" s="12"/>
      <c r="I3" s="12"/>
      <c r="J3" s="12"/>
      <c r="K3" s="11"/>
      <c r="L3" s="11"/>
      <c r="M3" s="11"/>
      <c r="N3" s="11"/>
      <c r="O3" s="11"/>
      <c r="P3" s="11"/>
    </row>
    <row r="4" customFormat="false" ht="18.75" hidden="false" customHeight="false" outlineLevel="0" collapsed="false">
      <c r="A4" s="15" t="s">
        <v>3</v>
      </c>
      <c r="D4" s="16"/>
      <c r="E4" s="17"/>
      <c r="G4" s="18"/>
      <c r="H4" s="19"/>
      <c r="I4" s="19"/>
      <c r="J4" s="19"/>
      <c r="K4" s="18"/>
      <c r="L4" s="18"/>
      <c r="M4" s="18"/>
      <c r="N4" s="18"/>
      <c r="O4" s="18"/>
      <c r="P4" s="18"/>
    </row>
    <row r="5" customFormat="false" ht="15" hidden="false" customHeight="true" outlineLevel="0" collapsed="false">
      <c r="A5" s="20" t="s">
        <v>4</v>
      </c>
      <c r="D5" s="16"/>
      <c r="E5" s="17"/>
      <c r="G5" s="18"/>
      <c r="H5" s="18"/>
      <c r="I5" s="19"/>
      <c r="J5" s="19"/>
      <c r="K5" s="18"/>
      <c r="L5" s="18"/>
      <c r="M5" s="18"/>
      <c r="N5" s="18"/>
      <c r="O5" s="18"/>
      <c r="P5" s="18"/>
    </row>
    <row r="6" customFormat="false" ht="24.75" hidden="false" customHeight="true" outlineLevel="0" collapsed="false">
      <c r="A6" s="21" t="s">
        <v>5</v>
      </c>
      <c r="B6" s="22"/>
      <c r="C6" s="22"/>
      <c r="D6" s="23"/>
      <c r="E6" s="23"/>
      <c r="F6" s="24"/>
      <c r="G6" s="25"/>
      <c r="H6" s="26"/>
      <c r="I6" s="26"/>
      <c r="J6" s="26"/>
      <c r="K6" s="26"/>
      <c r="L6" s="25"/>
      <c r="M6" s="27"/>
      <c r="N6" s="27"/>
      <c r="O6" s="27"/>
      <c r="P6" s="27"/>
    </row>
    <row r="7" customFormat="false" ht="19.5" hidden="false" customHeight="true" outlineLevel="0" collapsed="false">
      <c r="B7" s="28"/>
      <c r="C7" s="28"/>
      <c r="E7" s="29" t="s">
        <v>6</v>
      </c>
      <c r="G7" s="30"/>
      <c r="H7" s="31" t="s">
        <v>7</v>
      </c>
      <c r="I7" s="31"/>
      <c r="J7" s="31"/>
      <c r="K7" s="31"/>
      <c r="L7" s="31"/>
      <c r="M7" s="32" t="s">
        <v>8</v>
      </c>
      <c r="N7" s="32"/>
      <c r="O7" s="32"/>
      <c r="P7" s="32"/>
    </row>
    <row r="8" s="46" customFormat="true" ht="26.25" hidden="false" customHeight="true" outlineLevel="0" collapsed="false">
      <c r="A8" s="33" t="s">
        <v>9</v>
      </c>
      <c r="B8" s="34" t="s">
        <v>10</v>
      </c>
      <c r="C8" s="35"/>
      <c r="D8" s="36"/>
      <c r="E8" s="37" t="s">
        <v>11</v>
      </c>
      <c r="F8" s="38" t="s">
        <v>12</v>
      </c>
      <c r="G8" s="39"/>
      <c r="H8" s="40" t="s">
        <v>13</v>
      </c>
      <c r="I8" s="40" t="s">
        <v>14</v>
      </c>
      <c r="J8" s="40" t="s">
        <v>15</v>
      </c>
      <c r="K8" s="40" t="s">
        <v>16</v>
      </c>
      <c r="L8" s="39"/>
      <c r="M8" s="41" t="s">
        <v>13</v>
      </c>
      <c r="N8" s="42" t="s">
        <v>14</v>
      </c>
      <c r="O8" s="42" t="s">
        <v>15</v>
      </c>
      <c r="P8" s="42" t="s">
        <v>16</v>
      </c>
      <c r="Q8" s="43"/>
      <c r="R8" s="44"/>
      <c r="S8" s="45"/>
      <c r="T8" s="45"/>
      <c r="U8" s="45"/>
      <c r="V8" s="45"/>
      <c r="W8" s="45"/>
      <c r="X8" s="45"/>
    </row>
    <row r="9" s="46" customFormat="true" ht="24" hidden="false" customHeight="true" outlineLevel="0" collapsed="false">
      <c r="A9" s="47" t="s">
        <v>17</v>
      </c>
      <c r="B9" s="47" t="s">
        <v>18</v>
      </c>
      <c r="C9" s="28"/>
      <c r="D9" s="28"/>
      <c r="E9" s="48"/>
      <c r="F9" s="48" t="n">
        <v>161231</v>
      </c>
      <c r="G9" s="48"/>
      <c r="H9" s="49" t="n">
        <v>86.2926339036465</v>
      </c>
      <c r="I9" s="49" t="n">
        <v>78.903782014977</v>
      </c>
      <c r="J9" s="49" t="n">
        <v>57.8730098798062</v>
      </c>
      <c r="K9" s="49" t="n">
        <v>47.2034484928576</v>
      </c>
      <c r="L9" s="50"/>
      <c r="M9" s="51" t="s">
        <v>19</v>
      </c>
      <c r="N9" s="51" t="s">
        <v>20</v>
      </c>
      <c r="O9" s="51" t="s">
        <v>21</v>
      </c>
      <c r="P9" s="51" t="s">
        <v>21</v>
      </c>
      <c r="Q9" s="43"/>
      <c r="R9" s="44"/>
      <c r="S9" s="45"/>
      <c r="T9" s="45"/>
      <c r="U9" s="45"/>
      <c r="V9" s="45"/>
      <c r="W9" s="45"/>
      <c r="X9" s="45"/>
    </row>
    <row r="10" s="53" customFormat="true" ht="23.25" hidden="false" customHeight="true" outlineLevel="0" collapsed="false">
      <c r="A10" s="52" t="s">
        <v>22</v>
      </c>
      <c r="B10" s="53" t="s">
        <v>23</v>
      </c>
      <c r="E10" s="48"/>
      <c r="F10" s="48" t="n">
        <v>5899</v>
      </c>
      <c r="G10" s="48"/>
      <c r="H10" s="49" t="n">
        <v>84.6583481595993</v>
      </c>
      <c r="I10" s="49" t="n">
        <v>78.20233177989</v>
      </c>
      <c r="J10" s="49" t="n">
        <v>57.0437194126122</v>
      </c>
      <c r="K10" s="49" t="n">
        <v>46.6307185937988</v>
      </c>
      <c r="L10" s="50"/>
      <c r="M10" s="51" t="s">
        <v>24</v>
      </c>
      <c r="N10" s="51" t="s">
        <v>25</v>
      </c>
      <c r="O10" s="51" t="s">
        <v>26</v>
      </c>
      <c r="P10" s="51" t="s">
        <v>26</v>
      </c>
      <c r="Q10" s="52"/>
      <c r="R10" s="54"/>
      <c r="S10" s="55"/>
      <c r="T10" s="55"/>
      <c r="U10" s="56"/>
      <c r="V10" s="56"/>
      <c r="W10" s="56"/>
      <c r="X10" s="56"/>
    </row>
    <row r="11" customFormat="false" ht="12" hidden="false" customHeight="true" outlineLevel="0" collapsed="false">
      <c r="A11" s="57" t="s">
        <v>27</v>
      </c>
      <c r="C11" s="2" t="s">
        <v>28</v>
      </c>
      <c r="D11" s="58"/>
      <c r="E11" s="59" t="n">
        <v>4</v>
      </c>
      <c r="F11" s="5" t="n">
        <v>494</v>
      </c>
      <c r="G11" s="60"/>
      <c r="H11" s="61" t="n">
        <v>83.6242242963565</v>
      </c>
      <c r="I11" s="61" t="n">
        <v>78.5488572868238</v>
      </c>
      <c r="J11" s="61" t="n">
        <v>55.4540762515989</v>
      </c>
      <c r="K11" s="61" t="n">
        <v>44.2252337344679</v>
      </c>
      <c r="L11" s="62"/>
      <c r="M11" s="63" t="s">
        <v>29</v>
      </c>
      <c r="N11" s="63" t="s">
        <v>30</v>
      </c>
      <c r="O11" s="63" t="s">
        <v>31</v>
      </c>
      <c r="P11" s="63" t="s">
        <v>32</v>
      </c>
      <c r="Q11" s="57"/>
      <c r="R11" s="64"/>
    </row>
    <row r="12" customFormat="false" ht="12.95" hidden="false" customHeight="true" outlineLevel="0" collapsed="false">
      <c r="A12" s="57" t="s">
        <v>33</v>
      </c>
      <c r="C12" s="2" t="s">
        <v>34</v>
      </c>
      <c r="D12" s="58"/>
      <c r="E12" s="65" t="n">
        <v>2</v>
      </c>
      <c r="F12" s="5" t="n">
        <v>492</v>
      </c>
      <c r="G12" s="60"/>
      <c r="H12" s="61" t="n">
        <v>82.5930993601195</v>
      </c>
      <c r="I12" s="61" t="n">
        <v>76.5392164881001</v>
      </c>
      <c r="J12" s="61" t="n">
        <v>53.3411711785393</v>
      </c>
      <c r="K12" s="61" t="n">
        <v>44.2878465690685</v>
      </c>
      <c r="L12" s="62"/>
      <c r="M12" s="63" t="s">
        <v>35</v>
      </c>
      <c r="N12" s="63" t="s">
        <v>36</v>
      </c>
      <c r="O12" s="63" t="s">
        <v>37</v>
      </c>
      <c r="P12" s="63" t="s">
        <v>38</v>
      </c>
      <c r="Q12" s="57"/>
      <c r="R12" s="64"/>
    </row>
    <row r="13" customFormat="false" ht="12.95" hidden="false" customHeight="true" outlineLevel="0" collapsed="false">
      <c r="A13" s="57" t="s">
        <v>39</v>
      </c>
      <c r="C13" s="2" t="s">
        <v>40</v>
      </c>
      <c r="E13" s="59" t="n">
        <v>4</v>
      </c>
      <c r="F13" s="5" t="n">
        <v>488</v>
      </c>
      <c r="G13" s="66"/>
      <c r="H13" s="61" t="n">
        <v>78.410839589724</v>
      </c>
      <c r="I13" s="61" t="n">
        <v>72.0358439173171</v>
      </c>
      <c r="J13" s="61" t="n">
        <v>53.894483585389</v>
      </c>
      <c r="K13" s="61" t="n">
        <v>40.4465738226378</v>
      </c>
      <c r="L13" s="67"/>
      <c r="M13" s="63" t="s">
        <v>41</v>
      </c>
      <c r="N13" s="63" t="s">
        <v>42</v>
      </c>
      <c r="O13" s="63" t="s">
        <v>43</v>
      </c>
      <c r="P13" s="63" t="s">
        <v>44</v>
      </c>
      <c r="Q13" s="57"/>
      <c r="R13" s="64"/>
    </row>
    <row r="14" customFormat="false" ht="12.95" hidden="false" customHeight="true" outlineLevel="0" collapsed="false">
      <c r="A14" s="57" t="s">
        <v>45</v>
      </c>
      <c r="C14" s="68" t="s">
        <v>46</v>
      </c>
      <c r="E14" s="59" t="n">
        <v>4</v>
      </c>
      <c r="F14" s="5" t="n">
        <v>491</v>
      </c>
      <c r="G14" s="66"/>
      <c r="H14" s="61" t="n">
        <v>82.8618618924788</v>
      </c>
      <c r="I14" s="61" t="n">
        <v>75.2090482266517</v>
      </c>
      <c r="J14" s="61" t="n">
        <v>56.1806011504363</v>
      </c>
      <c r="K14" s="61" t="n">
        <v>46.3911565889936</v>
      </c>
      <c r="L14" s="67"/>
      <c r="M14" s="63" t="s">
        <v>47</v>
      </c>
      <c r="N14" s="63" t="s">
        <v>48</v>
      </c>
      <c r="O14" s="63" t="s">
        <v>49</v>
      </c>
      <c r="P14" s="63" t="s">
        <v>50</v>
      </c>
      <c r="Q14" s="57"/>
      <c r="R14" s="64"/>
    </row>
    <row r="15" customFormat="false" ht="12.95" hidden="false" customHeight="true" outlineLevel="0" collapsed="false">
      <c r="A15" s="57" t="s">
        <v>51</v>
      </c>
      <c r="C15" s="2" t="s">
        <v>52</v>
      </c>
      <c r="D15" s="58"/>
      <c r="E15" s="65" t="n">
        <v>2</v>
      </c>
      <c r="F15" s="5" t="n">
        <v>489</v>
      </c>
      <c r="G15" s="60"/>
      <c r="H15" s="61" t="n">
        <v>88.5973653984059</v>
      </c>
      <c r="I15" s="61" t="n">
        <v>81.8263128128862</v>
      </c>
      <c r="J15" s="61" t="n">
        <v>63.1564064430992</v>
      </c>
      <c r="K15" s="61" t="n">
        <v>50.5651326951677</v>
      </c>
      <c r="L15" s="62"/>
      <c r="M15" s="63" t="s">
        <v>53</v>
      </c>
      <c r="N15" s="63" t="s">
        <v>47</v>
      </c>
      <c r="O15" s="63" t="s">
        <v>54</v>
      </c>
      <c r="P15" s="63" t="s">
        <v>55</v>
      </c>
      <c r="Q15" s="57"/>
      <c r="R15" s="64"/>
    </row>
    <row r="16" customFormat="false" ht="12.95" hidden="false" customHeight="true" outlineLevel="0" collapsed="false">
      <c r="A16" s="57" t="s">
        <v>56</v>
      </c>
      <c r="C16" s="1" t="s">
        <v>57</v>
      </c>
      <c r="D16" s="53"/>
      <c r="E16" s="69" t="n">
        <v>3</v>
      </c>
      <c r="F16" s="5" t="n">
        <v>497</v>
      </c>
      <c r="G16" s="66"/>
      <c r="H16" s="61" t="n">
        <v>79.7916556630412</v>
      </c>
      <c r="I16" s="61" t="n">
        <v>73.9148234935905</v>
      </c>
      <c r="J16" s="61" t="n">
        <v>56.416217317152</v>
      </c>
      <c r="K16" s="61" t="n">
        <v>48.6225320065093</v>
      </c>
      <c r="L16" s="67"/>
      <c r="M16" s="63" t="s">
        <v>30</v>
      </c>
      <c r="N16" s="63" t="s">
        <v>58</v>
      </c>
      <c r="O16" s="63" t="s">
        <v>43</v>
      </c>
      <c r="P16" s="63" t="s">
        <v>38</v>
      </c>
      <c r="Q16" s="57"/>
      <c r="R16" s="64"/>
    </row>
    <row r="17" customFormat="false" ht="12.95" hidden="false" customHeight="true" outlineLevel="0" collapsed="false">
      <c r="A17" s="57" t="s">
        <v>59</v>
      </c>
      <c r="C17" s="1" t="s">
        <v>60</v>
      </c>
      <c r="D17" s="53"/>
      <c r="E17" s="59" t="n">
        <v>4</v>
      </c>
      <c r="F17" s="5" t="n">
        <v>493</v>
      </c>
      <c r="G17" s="66"/>
      <c r="H17" s="61" t="n">
        <v>83.5495078637012</v>
      </c>
      <c r="I17" s="61" t="n">
        <v>77.6589808812669</v>
      </c>
      <c r="J17" s="61" t="n">
        <v>56.5005743825388</v>
      </c>
      <c r="K17" s="61" t="n">
        <v>45.8781898744564</v>
      </c>
      <c r="L17" s="67"/>
      <c r="M17" s="63" t="s">
        <v>61</v>
      </c>
      <c r="N17" s="63" t="s">
        <v>36</v>
      </c>
      <c r="O17" s="63" t="s">
        <v>43</v>
      </c>
      <c r="P17" s="63" t="s">
        <v>38</v>
      </c>
      <c r="Q17" s="57"/>
      <c r="R17" s="64"/>
    </row>
    <row r="18" customFormat="false" ht="12.95" hidden="false" customHeight="true" outlineLevel="0" collapsed="false">
      <c r="A18" s="57" t="s">
        <v>62</v>
      </c>
      <c r="C18" s="2" t="s">
        <v>63</v>
      </c>
      <c r="D18" s="58"/>
      <c r="E18" s="70"/>
      <c r="F18" s="5" t="n">
        <v>2459</v>
      </c>
      <c r="G18" s="60"/>
      <c r="H18" s="61" t="n">
        <v>86.1072783159886</v>
      </c>
      <c r="I18" s="61" t="n">
        <v>79.4035553996675</v>
      </c>
      <c r="J18" s="61" t="n">
        <v>57.7247731047049</v>
      </c>
      <c r="K18" s="61" t="n">
        <v>47.2630536323419</v>
      </c>
      <c r="L18" s="62"/>
      <c r="M18" s="63" t="s">
        <v>24</v>
      </c>
      <c r="N18" s="63" t="s">
        <v>25</v>
      </c>
      <c r="O18" s="63" t="s">
        <v>26</v>
      </c>
      <c r="P18" s="63" t="s">
        <v>64</v>
      </c>
      <c r="Q18" s="57"/>
      <c r="R18" s="64"/>
    </row>
    <row r="19" s="58" customFormat="true" ht="12.95" hidden="false" customHeight="true" outlineLevel="0" collapsed="false">
      <c r="A19" s="71" t="s">
        <v>65</v>
      </c>
      <c r="D19" s="58" t="s">
        <v>66</v>
      </c>
      <c r="E19" s="72" t="n">
        <v>6</v>
      </c>
      <c r="F19" s="73" t="n">
        <v>493</v>
      </c>
      <c r="G19" s="60"/>
      <c r="H19" s="74" t="n">
        <v>85.8552311829699</v>
      </c>
      <c r="I19" s="74" t="n">
        <v>79.3194527896776</v>
      </c>
      <c r="J19" s="74" t="n">
        <v>56.8152129555387</v>
      </c>
      <c r="K19" s="74" t="n">
        <v>47.1660271882568</v>
      </c>
      <c r="L19" s="62"/>
      <c r="M19" s="75" t="s">
        <v>67</v>
      </c>
      <c r="N19" s="75" t="s">
        <v>30</v>
      </c>
      <c r="O19" s="75" t="s">
        <v>43</v>
      </c>
      <c r="P19" s="75" t="s">
        <v>38</v>
      </c>
      <c r="Q19" s="71"/>
      <c r="R19" s="71"/>
    </row>
    <row r="20" s="58" customFormat="true" ht="12.95" hidden="false" customHeight="true" outlineLevel="0" collapsed="false">
      <c r="A20" s="71" t="s">
        <v>68</v>
      </c>
      <c r="D20" s="58" t="s">
        <v>69</v>
      </c>
      <c r="E20" s="72" t="n">
        <v>6</v>
      </c>
      <c r="F20" s="73" t="n">
        <v>494</v>
      </c>
      <c r="G20" s="60"/>
      <c r="H20" s="74" t="n">
        <v>87.5882222642207</v>
      </c>
      <c r="I20" s="74" t="n">
        <v>82.2866799245742</v>
      </c>
      <c r="J20" s="74" t="n">
        <v>64.4396129790106</v>
      </c>
      <c r="K20" s="74" t="n">
        <v>52.6422734907109</v>
      </c>
      <c r="L20" s="62"/>
      <c r="M20" s="75" t="s">
        <v>67</v>
      </c>
      <c r="N20" s="75" t="s">
        <v>70</v>
      </c>
      <c r="O20" s="75" t="s">
        <v>71</v>
      </c>
      <c r="P20" s="75" t="s">
        <v>72</v>
      </c>
      <c r="Q20" s="71"/>
      <c r="R20" s="71"/>
    </row>
    <row r="21" s="58" customFormat="true" ht="12.95" hidden="false" customHeight="true" outlineLevel="0" collapsed="false">
      <c r="A21" s="71" t="s">
        <v>73</v>
      </c>
      <c r="B21" s="76"/>
      <c r="C21" s="77"/>
      <c r="D21" s="58" t="s">
        <v>74</v>
      </c>
      <c r="E21" s="72" t="n">
        <v>6</v>
      </c>
      <c r="F21" s="73" t="n">
        <v>487</v>
      </c>
      <c r="G21" s="60"/>
      <c r="H21" s="74" t="n">
        <v>88.3611553784861</v>
      </c>
      <c r="I21" s="74" t="n">
        <v>82.0239470105212</v>
      </c>
      <c r="J21" s="74" t="n">
        <v>55.9345467524662</v>
      </c>
      <c r="K21" s="74" t="n">
        <v>46.726824795433</v>
      </c>
      <c r="L21" s="62"/>
      <c r="M21" s="75" t="s">
        <v>75</v>
      </c>
      <c r="N21" s="75" t="s">
        <v>61</v>
      </c>
      <c r="O21" s="75" t="s">
        <v>31</v>
      </c>
      <c r="P21" s="75" t="s">
        <v>32</v>
      </c>
      <c r="Q21" s="71"/>
      <c r="R21" s="71"/>
    </row>
    <row r="22" s="58" customFormat="true" ht="12.95" hidden="false" customHeight="true" outlineLevel="0" collapsed="false">
      <c r="A22" s="71" t="s">
        <v>76</v>
      </c>
      <c r="B22" s="76"/>
      <c r="C22" s="77"/>
      <c r="D22" s="58" t="s">
        <v>77</v>
      </c>
      <c r="E22" s="72" t="n">
        <v>6</v>
      </c>
      <c r="F22" s="73" t="n">
        <v>493</v>
      </c>
      <c r="G22" s="60"/>
      <c r="H22" s="74" t="n">
        <v>84.6996623077882</v>
      </c>
      <c r="I22" s="74" t="n">
        <v>80.848600422257</v>
      </c>
      <c r="J22" s="74" t="n">
        <v>57.9697403098615</v>
      </c>
      <c r="K22" s="74" t="n">
        <v>47.6679895735947</v>
      </c>
      <c r="L22" s="62"/>
      <c r="M22" s="75" t="s">
        <v>29</v>
      </c>
      <c r="N22" s="75" t="s">
        <v>47</v>
      </c>
      <c r="O22" s="75" t="s">
        <v>43</v>
      </c>
      <c r="P22" s="75" t="s">
        <v>78</v>
      </c>
      <c r="Q22" s="71"/>
      <c r="R22" s="71"/>
    </row>
    <row r="23" s="58" customFormat="true" ht="12.95" hidden="false" customHeight="true" outlineLevel="0" collapsed="false">
      <c r="A23" s="71" t="s">
        <v>79</v>
      </c>
      <c r="B23" s="76"/>
      <c r="C23" s="77"/>
      <c r="D23" s="58" t="s">
        <v>80</v>
      </c>
      <c r="E23" s="72" t="n">
        <v>6</v>
      </c>
      <c r="F23" s="73" t="n">
        <v>496</v>
      </c>
      <c r="G23" s="60"/>
      <c r="H23" s="74" t="n">
        <v>83.8183721700354</v>
      </c>
      <c r="I23" s="74" t="n">
        <v>73.7271744516955</v>
      </c>
      <c r="J23" s="74" t="n">
        <v>52.6292898857703</v>
      </c>
      <c r="K23" s="74" t="n">
        <v>41.9314705581007</v>
      </c>
      <c r="L23" s="62"/>
      <c r="M23" s="75" t="s">
        <v>61</v>
      </c>
      <c r="N23" s="75" t="s">
        <v>42</v>
      </c>
      <c r="O23" s="75" t="s">
        <v>81</v>
      </c>
      <c r="P23" s="75" t="s">
        <v>82</v>
      </c>
      <c r="Q23" s="71"/>
      <c r="R23" s="71"/>
    </row>
    <row r="24" s="53" customFormat="true" ht="23.25" hidden="false" customHeight="true" outlineLevel="0" collapsed="false">
      <c r="A24" s="52" t="s">
        <v>83</v>
      </c>
      <c r="B24" s="47" t="s">
        <v>84</v>
      </c>
      <c r="E24" s="70"/>
      <c r="F24" s="48" t="n">
        <v>20922</v>
      </c>
      <c r="G24" s="78"/>
      <c r="H24" s="49" t="n">
        <v>84.3812277873075</v>
      </c>
      <c r="I24" s="49" t="n">
        <v>77.052249220747</v>
      </c>
      <c r="J24" s="49" t="n">
        <v>55.7994766599589</v>
      </c>
      <c r="K24" s="49" t="n">
        <v>45.1682170837579</v>
      </c>
      <c r="L24" s="79"/>
      <c r="M24" s="51" t="s">
        <v>85</v>
      </c>
      <c r="N24" s="51" t="s">
        <v>86</v>
      </c>
      <c r="O24" s="51" t="s">
        <v>87</v>
      </c>
      <c r="P24" s="51" t="s">
        <v>87</v>
      </c>
      <c r="Q24" s="52"/>
      <c r="R24" s="54"/>
      <c r="S24" s="56"/>
      <c r="T24" s="56"/>
      <c r="U24" s="56"/>
      <c r="V24" s="56"/>
      <c r="W24" s="56"/>
      <c r="X24" s="56"/>
    </row>
    <row r="25" customFormat="false" ht="12.95" hidden="false" customHeight="true" outlineLevel="0" collapsed="false">
      <c r="A25" s="57" t="s">
        <v>88</v>
      </c>
      <c r="C25" s="2" t="s">
        <v>89</v>
      </c>
      <c r="D25" s="58"/>
      <c r="E25" s="59" t="n">
        <v>4</v>
      </c>
      <c r="F25" s="5" t="n">
        <v>497</v>
      </c>
      <c r="G25" s="60"/>
      <c r="H25" s="61" t="n">
        <v>82.9610675583375</v>
      </c>
      <c r="I25" s="61" t="n">
        <v>74.39713190285</v>
      </c>
      <c r="J25" s="61" t="n">
        <v>51.2620943855723</v>
      </c>
      <c r="K25" s="61" t="n">
        <v>39.7489797933259</v>
      </c>
      <c r="L25" s="62"/>
      <c r="M25" s="63" t="s">
        <v>61</v>
      </c>
      <c r="N25" s="63" t="s">
        <v>58</v>
      </c>
      <c r="O25" s="63" t="s">
        <v>37</v>
      </c>
      <c r="P25" s="63" t="s">
        <v>44</v>
      </c>
      <c r="Q25" s="57"/>
      <c r="R25" s="64"/>
    </row>
    <row r="26" customFormat="false" ht="12.95" hidden="false" customHeight="true" outlineLevel="0" collapsed="false">
      <c r="A26" s="57" t="s">
        <v>90</v>
      </c>
      <c r="C26" s="2" t="s">
        <v>91</v>
      </c>
      <c r="D26" s="58"/>
      <c r="E26" s="59" t="n">
        <v>4</v>
      </c>
      <c r="F26" s="5" t="n">
        <v>493</v>
      </c>
      <c r="G26" s="60"/>
      <c r="H26" s="61" t="n">
        <v>83.9295059101414</v>
      </c>
      <c r="I26" s="61" t="n">
        <v>78.6776650325408</v>
      </c>
      <c r="J26" s="61" t="n">
        <v>61.5790925933226</v>
      </c>
      <c r="K26" s="61" t="n">
        <v>52.0822138913842</v>
      </c>
      <c r="L26" s="62"/>
      <c r="M26" s="63" t="s">
        <v>61</v>
      </c>
      <c r="N26" s="63" t="s">
        <v>92</v>
      </c>
      <c r="O26" s="63" t="s">
        <v>54</v>
      </c>
      <c r="P26" s="63" t="s">
        <v>81</v>
      </c>
      <c r="Q26" s="57"/>
      <c r="R26" s="64"/>
    </row>
    <row r="27" customFormat="false" ht="12.95" hidden="false" customHeight="true" outlineLevel="0" collapsed="false">
      <c r="A27" s="57" t="s">
        <v>93</v>
      </c>
      <c r="C27" s="2" t="s">
        <v>94</v>
      </c>
      <c r="D27" s="58"/>
      <c r="E27" s="69" t="n">
        <v>3</v>
      </c>
      <c r="F27" s="5" t="n">
        <v>491</v>
      </c>
      <c r="G27" s="60"/>
      <c r="H27" s="61" t="n">
        <v>85.60010804404</v>
      </c>
      <c r="I27" s="61" t="n">
        <v>79.0652850330243</v>
      </c>
      <c r="J27" s="61" t="n">
        <v>52.7012535441259</v>
      </c>
      <c r="K27" s="61" t="n">
        <v>41.7221811505309</v>
      </c>
      <c r="L27" s="62"/>
      <c r="M27" s="63" t="s">
        <v>95</v>
      </c>
      <c r="N27" s="63" t="s">
        <v>96</v>
      </c>
      <c r="O27" s="63" t="s">
        <v>37</v>
      </c>
      <c r="P27" s="63" t="s">
        <v>38</v>
      </c>
      <c r="Q27" s="57"/>
      <c r="R27" s="64"/>
    </row>
    <row r="28" customFormat="false" ht="12.95" hidden="false" customHeight="true" outlineLevel="0" collapsed="false">
      <c r="A28" s="57" t="s">
        <v>97</v>
      </c>
      <c r="C28" s="2" t="s">
        <v>98</v>
      </c>
      <c r="D28" s="58"/>
      <c r="E28" s="69" t="n">
        <v>3</v>
      </c>
      <c r="F28" s="5" t="n">
        <v>499</v>
      </c>
      <c r="G28" s="60"/>
      <c r="H28" s="61" t="n">
        <v>87.1651700439537</v>
      </c>
      <c r="I28" s="61" t="n">
        <v>82.6771494524003</v>
      </c>
      <c r="J28" s="61" t="n">
        <v>59.2740542974911</v>
      </c>
      <c r="K28" s="61" t="n">
        <v>45.2547757194125</v>
      </c>
      <c r="L28" s="62"/>
      <c r="M28" s="63" t="s">
        <v>99</v>
      </c>
      <c r="N28" s="63" t="s">
        <v>61</v>
      </c>
      <c r="O28" s="63" t="s">
        <v>54</v>
      </c>
      <c r="P28" s="63" t="s">
        <v>38</v>
      </c>
      <c r="Q28" s="57"/>
      <c r="R28" s="64"/>
    </row>
    <row r="29" customFormat="false" ht="12.95" hidden="false" customHeight="true" outlineLevel="0" collapsed="false">
      <c r="A29" s="57" t="s">
        <v>100</v>
      </c>
      <c r="C29" s="2" t="s">
        <v>101</v>
      </c>
      <c r="D29" s="53"/>
      <c r="E29" s="59" t="n">
        <v>4</v>
      </c>
      <c r="F29" s="5" t="n">
        <v>495</v>
      </c>
      <c r="G29" s="66"/>
      <c r="H29" s="61" t="n">
        <v>84.1992181189622</v>
      </c>
      <c r="I29" s="61" t="n">
        <v>77.8858630421384</v>
      </c>
      <c r="J29" s="61" t="n">
        <v>57.344819476433</v>
      </c>
      <c r="K29" s="61" t="n">
        <v>43.0095776429753</v>
      </c>
      <c r="L29" s="67"/>
      <c r="M29" s="63" t="s">
        <v>29</v>
      </c>
      <c r="N29" s="63" t="s">
        <v>41</v>
      </c>
      <c r="O29" s="63" t="s">
        <v>31</v>
      </c>
      <c r="P29" s="63" t="s">
        <v>32</v>
      </c>
      <c r="Q29" s="57"/>
      <c r="R29" s="64"/>
    </row>
    <row r="30" customFormat="false" ht="12.95" hidden="false" customHeight="true" outlineLevel="0" collapsed="false">
      <c r="A30" s="57" t="s">
        <v>102</v>
      </c>
      <c r="C30" s="2" t="s">
        <v>103</v>
      </c>
      <c r="D30" s="58"/>
      <c r="E30" s="59" t="n">
        <v>4</v>
      </c>
      <c r="F30" s="5" t="n">
        <v>494</v>
      </c>
      <c r="G30" s="60"/>
      <c r="H30" s="61" t="n">
        <v>78.2905923798521</v>
      </c>
      <c r="I30" s="61" t="n">
        <v>72.4975063680353</v>
      </c>
      <c r="J30" s="61" t="n">
        <v>51.1270804309656</v>
      </c>
      <c r="K30" s="61" t="n">
        <v>40.8978311584466</v>
      </c>
      <c r="L30" s="62"/>
      <c r="M30" s="63" t="s">
        <v>41</v>
      </c>
      <c r="N30" s="63" t="s">
        <v>42</v>
      </c>
      <c r="O30" s="63" t="s">
        <v>37</v>
      </c>
      <c r="P30" s="63" t="s">
        <v>44</v>
      </c>
      <c r="Q30" s="57"/>
      <c r="R30" s="64"/>
    </row>
    <row r="31" customFormat="false" ht="12.95" hidden="false" customHeight="true" outlineLevel="0" collapsed="false">
      <c r="A31" s="57" t="s">
        <v>104</v>
      </c>
      <c r="C31" s="2" t="s">
        <v>105</v>
      </c>
      <c r="D31" s="58"/>
      <c r="E31" s="70"/>
      <c r="F31" s="5" t="n">
        <v>2952</v>
      </c>
      <c r="G31" s="60"/>
      <c r="H31" s="61" t="n">
        <v>86.6827934957961</v>
      </c>
      <c r="I31" s="61" t="n">
        <v>81.6198682223617</v>
      </c>
      <c r="J31" s="61" t="n">
        <v>61.6250150427213</v>
      </c>
      <c r="K31" s="61" t="n">
        <v>50.5748529212795</v>
      </c>
      <c r="L31" s="62"/>
      <c r="M31" s="63" t="s">
        <v>106</v>
      </c>
      <c r="N31" s="63" t="s">
        <v>24</v>
      </c>
      <c r="O31" s="63" t="s">
        <v>107</v>
      </c>
      <c r="P31" s="63" t="s">
        <v>108</v>
      </c>
      <c r="Q31" s="57"/>
      <c r="R31" s="64"/>
    </row>
    <row r="32" s="58" customFormat="true" ht="12.95" hidden="false" customHeight="true" outlineLevel="0" collapsed="false">
      <c r="A32" s="71" t="s">
        <v>109</v>
      </c>
      <c r="B32" s="76"/>
      <c r="C32" s="77"/>
      <c r="D32" s="58" t="s">
        <v>110</v>
      </c>
      <c r="E32" s="80" t="n">
        <v>1</v>
      </c>
      <c r="F32" s="73" t="n">
        <v>488</v>
      </c>
      <c r="G32" s="60"/>
      <c r="H32" s="74" t="n">
        <v>84.6080442865472</v>
      </c>
      <c r="I32" s="74" t="n">
        <v>78.9037552623273</v>
      </c>
      <c r="J32" s="74" t="n">
        <v>60.1235494013142</v>
      </c>
      <c r="K32" s="74" t="n">
        <v>52.2440982000484</v>
      </c>
      <c r="L32" s="62"/>
      <c r="M32" s="75" t="s">
        <v>111</v>
      </c>
      <c r="N32" s="75" t="s">
        <v>92</v>
      </c>
      <c r="O32" s="75" t="s">
        <v>112</v>
      </c>
      <c r="P32" s="75" t="s">
        <v>81</v>
      </c>
      <c r="Q32" s="71"/>
      <c r="R32" s="71"/>
    </row>
    <row r="33" s="58" customFormat="true" ht="12.95" hidden="false" customHeight="true" outlineLevel="0" collapsed="false">
      <c r="A33" s="71" t="s">
        <v>113</v>
      </c>
      <c r="B33" s="76"/>
      <c r="C33" s="77"/>
      <c r="D33" s="58" t="s">
        <v>114</v>
      </c>
      <c r="E33" s="81" t="n">
        <v>3</v>
      </c>
      <c r="F33" s="73" t="n">
        <v>490</v>
      </c>
      <c r="G33" s="60"/>
      <c r="H33" s="74" t="n">
        <v>85.3819755447089</v>
      </c>
      <c r="I33" s="74" t="n">
        <v>79.8178605576792</v>
      </c>
      <c r="J33" s="74" t="n">
        <v>61.3529013117889</v>
      </c>
      <c r="K33" s="74" t="n">
        <v>50.9249268555353</v>
      </c>
      <c r="L33" s="62"/>
      <c r="M33" s="75" t="s">
        <v>95</v>
      </c>
      <c r="N33" s="75" t="s">
        <v>30</v>
      </c>
      <c r="O33" s="75" t="s">
        <v>115</v>
      </c>
      <c r="P33" s="75" t="s">
        <v>37</v>
      </c>
      <c r="Q33" s="71"/>
      <c r="R33" s="71"/>
    </row>
    <row r="34" s="58" customFormat="true" ht="12.95" hidden="false" customHeight="true" outlineLevel="0" collapsed="false">
      <c r="A34" s="71" t="s">
        <v>116</v>
      </c>
      <c r="D34" s="58" t="s">
        <v>117</v>
      </c>
      <c r="E34" s="81" t="n">
        <v>3</v>
      </c>
      <c r="F34" s="73" t="n">
        <v>487</v>
      </c>
      <c r="G34" s="60"/>
      <c r="H34" s="74" t="n">
        <v>85.8889490151722</v>
      </c>
      <c r="I34" s="74" t="n">
        <v>80.0083615139695</v>
      </c>
      <c r="J34" s="74" t="n">
        <v>59.3488316534791</v>
      </c>
      <c r="K34" s="74" t="n">
        <v>46.7381857574172</v>
      </c>
      <c r="L34" s="62"/>
      <c r="M34" s="75" t="s">
        <v>95</v>
      </c>
      <c r="N34" s="75" t="s">
        <v>96</v>
      </c>
      <c r="O34" s="75" t="s">
        <v>112</v>
      </c>
      <c r="P34" s="75" t="s">
        <v>78</v>
      </c>
      <c r="Q34" s="71"/>
      <c r="R34" s="71"/>
    </row>
    <row r="35" s="58" customFormat="true" ht="12.95" hidden="false" customHeight="true" outlineLevel="0" collapsed="false">
      <c r="A35" s="71" t="s">
        <v>118</v>
      </c>
      <c r="D35" s="58" t="s">
        <v>119</v>
      </c>
      <c r="E35" s="80" t="n">
        <v>1</v>
      </c>
      <c r="F35" s="73" t="n">
        <v>497</v>
      </c>
      <c r="G35" s="60"/>
      <c r="H35" s="74" t="n">
        <v>87.2238500629628</v>
      </c>
      <c r="I35" s="74" t="n">
        <v>83.2848587487421</v>
      </c>
      <c r="J35" s="74" t="n">
        <v>63.6117451668589</v>
      </c>
      <c r="K35" s="74" t="n">
        <v>50.646736862774</v>
      </c>
      <c r="L35" s="62"/>
      <c r="M35" s="75" t="s">
        <v>99</v>
      </c>
      <c r="N35" s="75" t="s">
        <v>61</v>
      </c>
      <c r="O35" s="75" t="s">
        <v>120</v>
      </c>
      <c r="P35" s="75" t="s">
        <v>81</v>
      </c>
      <c r="Q35" s="71"/>
      <c r="R35" s="71"/>
    </row>
    <row r="36" s="58" customFormat="true" ht="12.95" hidden="false" customHeight="true" outlineLevel="0" collapsed="false">
      <c r="A36" s="71" t="s">
        <v>121</v>
      </c>
      <c r="D36" s="58" t="s">
        <v>122</v>
      </c>
      <c r="E36" s="80" t="n">
        <v>1</v>
      </c>
      <c r="F36" s="73" t="n">
        <v>496</v>
      </c>
      <c r="G36" s="60"/>
      <c r="H36" s="74" t="n">
        <v>87.6960389008582</v>
      </c>
      <c r="I36" s="74" t="n">
        <v>82.9869730809351</v>
      </c>
      <c r="J36" s="74" t="n">
        <v>61.0516548472915</v>
      </c>
      <c r="K36" s="74" t="n">
        <v>49.1521586195186</v>
      </c>
      <c r="L36" s="62"/>
      <c r="M36" s="75" t="s">
        <v>123</v>
      </c>
      <c r="N36" s="75" t="s">
        <v>61</v>
      </c>
      <c r="O36" s="75" t="s">
        <v>115</v>
      </c>
      <c r="P36" s="75" t="s">
        <v>124</v>
      </c>
      <c r="Q36" s="71"/>
      <c r="R36" s="71"/>
    </row>
    <row r="37" s="58" customFormat="true" ht="12.95" hidden="false" customHeight="true" outlineLevel="0" collapsed="false">
      <c r="A37" s="71" t="s">
        <v>125</v>
      </c>
      <c r="D37" s="58" t="s">
        <v>126</v>
      </c>
      <c r="E37" s="80" t="n">
        <v>1</v>
      </c>
      <c r="F37" s="73" t="n">
        <v>496</v>
      </c>
      <c r="G37" s="60"/>
      <c r="H37" s="74" t="n">
        <v>89.3913202635646</v>
      </c>
      <c r="I37" s="74" t="n">
        <v>85.1192332310318</v>
      </c>
      <c r="J37" s="74" t="n">
        <v>64.4725180942377</v>
      </c>
      <c r="K37" s="74" t="n">
        <v>53.3808734470138</v>
      </c>
      <c r="L37" s="62"/>
      <c r="M37" s="75" t="s">
        <v>127</v>
      </c>
      <c r="N37" s="75" t="s">
        <v>29</v>
      </c>
      <c r="O37" s="75" t="s">
        <v>120</v>
      </c>
      <c r="P37" s="75" t="s">
        <v>55</v>
      </c>
      <c r="Q37" s="71"/>
      <c r="R37" s="71"/>
    </row>
    <row r="38" customFormat="false" ht="12.95" hidden="false" customHeight="true" outlineLevel="0" collapsed="false">
      <c r="A38" s="57" t="s">
        <v>128</v>
      </c>
      <c r="C38" s="2" t="s">
        <v>129</v>
      </c>
      <c r="D38" s="58"/>
      <c r="E38" s="70"/>
      <c r="F38" s="5" t="n">
        <v>5903</v>
      </c>
      <c r="G38" s="60"/>
      <c r="H38" s="61" t="n">
        <v>85.6674268543193</v>
      </c>
      <c r="I38" s="61" t="n">
        <v>78.29810991136</v>
      </c>
      <c r="J38" s="61" t="n">
        <v>57.2801614857014</v>
      </c>
      <c r="K38" s="61" t="n">
        <v>45.8150784080515</v>
      </c>
      <c r="L38" s="62"/>
      <c r="M38" s="63" t="s">
        <v>130</v>
      </c>
      <c r="N38" s="63" t="s">
        <v>131</v>
      </c>
      <c r="O38" s="63" t="s">
        <v>132</v>
      </c>
      <c r="P38" s="63" t="s">
        <v>132</v>
      </c>
      <c r="Q38" s="57"/>
      <c r="R38" s="64"/>
    </row>
    <row r="39" s="58" customFormat="true" ht="12.95" hidden="false" customHeight="true" outlineLevel="0" collapsed="false">
      <c r="A39" s="71" t="s">
        <v>133</v>
      </c>
      <c r="D39" s="58" t="s">
        <v>134</v>
      </c>
      <c r="E39" s="82" t="n">
        <v>4</v>
      </c>
      <c r="F39" s="73" t="n">
        <v>495</v>
      </c>
      <c r="G39" s="60"/>
      <c r="H39" s="74" t="n">
        <v>84.7056555530754</v>
      </c>
      <c r="I39" s="74" t="n">
        <v>76.6250412057256</v>
      </c>
      <c r="J39" s="74" t="n">
        <v>54.1669481964689</v>
      </c>
      <c r="K39" s="74" t="n">
        <v>42.8293847498889</v>
      </c>
      <c r="L39" s="62"/>
      <c r="M39" s="75" t="s">
        <v>95</v>
      </c>
      <c r="N39" s="75" t="s">
        <v>41</v>
      </c>
      <c r="O39" s="75" t="s">
        <v>31</v>
      </c>
      <c r="P39" s="75" t="s">
        <v>32</v>
      </c>
      <c r="Q39" s="71"/>
      <c r="R39" s="71"/>
    </row>
    <row r="40" s="58" customFormat="true" ht="12.95" hidden="false" customHeight="true" outlineLevel="0" collapsed="false">
      <c r="A40" s="71" t="s">
        <v>135</v>
      </c>
      <c r="D40" s="58" t="s">
        <v>136</v>
      </c>
      <c r="E40" s="81" t="n">
        <v>3</v>
      </c>
      <c r="F40" s="73" t="n">
        <v>494</v>
      </c>
      <c r="G40" s="60"/>
      <c r="H40" s="74" t="n">
        <v>91.1600911293531</v>
      </c>
      <c r="I40" s="74" t="n">
        <v>83.2861921864811</v>
      </c>
      <c r="J40" s="74" t="n">
        <v>64.1543564678259</v>
      </c>
      <c r="K40" s="74" t="n">
        <v>50.4513234851743</v>
      </c>
      <c r="L40" s="62"/>
      <c r="M40" s="75" t="s">
        <v>137</v>
      </c>
      <c r="N40" s="75" t="s">
        <v>29</v>
      </c>
      <c r="O40" s="75" t="s">
        <v>138</v>
      </c>
      <c r="P40" s="75" t="s">
        <v>124</v>
      </c>
      <c r="Q40" s="71"/>
      <c r="R40" s="71"/>
    </row>
    <row r="41" s="58" customFormat="true" ht="12.95" hidden="false" customHeight="true" outlineLevel="0" collapsed="false">
      <c r="A41" s="71" t="s">
        <v>139</v>
      </c>
      <c r="D41" s="58" t="s">
        <v>140</v>
      </c>
      <c r="E41" s="82" t="n">
        <v>4</v>
      </c>
      <c r="F41" s="73" t="n">
        <v>491</v>
      </c>
      <c r="G41" s="60"/>
      <c r="H41" s="74" t="n">
        <v>87.7318076370209</v>
      </c>
      <c r="I41" s="74" t="n">
        <v>80.746215758435</v>
      </c>
      <c r="J41" s="74" t="n">
        <v>54.4667032074873</v>
      </c>
      <c r="K41" s="74" t="n">
        <v>43.8172519379685</v>
      </c>
      <c r="L41" s="62"/>
      <c r="M41" s="75" t="s">
        <v>99</v>
      </c>
      <c r="N41" s="75" t="s">
        <v>96</v>
      </c>
      <c r="O41" s="75" t="s">
        <v>81</v>
      </c>
      <c r="P41" s="75" t="s">
        <v>78</v>
      </c>
      <c r="Q41" s="71"/>
      <c r="R41" s="71"/>
    </row>
    <row r="42" s="58" customFormat="true" ht="12.95" hidden="false" customHeight="true" outlineLevel="0" collapsed="false">
      <c r="A42" s="71" t="s">
        <v>141</v>
      </c>
      <c r="D42" s="58" t="s">
        <v>142</v>
      </c>
      <c r="E42" s="82" t="n">
        <v>4</v>
      </c>
      <c r="F42" s="73" t="n">
        <v>492</v>
      </c>
      <c r="G42" s="60"/>
      <c r="H42" s="74" t="n">
        <v>85.786024480096</v>
      </c>
      <c r="I42" s="74" t="n">
        <v>78.4508598857292</v>
      </c>
      <c r="J42" s="74" t="n">
        <v>59.1263707806058</v>
      </c>
      <c r="K42" s="74" t="n">
        <v>50.8034028392338</v>
      </c>
      <c r="L42" s="62"/>
      <c r="M42" s="75" t="s">
        <v>67</v>
      </c>
      <c r="N42" s="75" t="s">
        <v>41</v>
      </c>
      <c r="O42" s="75" t="s">
        <v>54</v>
      </c>
      <c r="P42" s="75" t="s">
        <v>37</v>
      </c>
      <c r="Q42" s="71"/>
      <c r="R42" s="71"/>
    </row>
    <row r="43" s="58" customFormat="true" ht="12.95" hidden="false" customHeight="true" outlineLevel="0" collapsed="false">
      <c r="A43" s="71" t="s">
        <v>143</v>
      </c>
      <c r="D43" s="58" t="s">
        <v>144</v>
      </c>
      <c r="E43" s="81" t="n">
        <v>3</v>
      </c>
      <c r="F43" s="73" t="n">
        <v>493</v>
      </c>
      <c r="G43" s="60"/>
      <c r="H43" s="74" t="n">
        <v>88.6374290221463</v>
      </c>
      <c r="I43" s="74" t="n">
        <v>80.735269548645</v>
      </c>
      <c r="J43" s="74" t="n">
        <v>62.4310839491862</v>
      </c>
      <c r="K43" s="74" t="n">
        <v>48.4418217557118</v>
      </c>
      <c r="L43" s="62"/>
      <c r="M43" s="75" t="s">
        <v>145</v>
      </c>
      <c r="N43" s="75" t="s">
        <v>92</v>
      </c>
      <c r="O43" s="75" t="s">
        <v>146</v>
      </c>
      <c r="P43" s="75" t="s">
        <v>147</v>
      </c>
      <c r="Q43" s="71"/>
      <c r="R43" s="71"/>
    </row>
    <row r="44" s="58" customFormat="true" ht="12.95" hidden="false" customHeight="true" outlineLevel="0" collapsed="false">
      <c r="A44" s="71" t="s">
        <v>148</v>
      </c>
      <c r="D44" s="58" t="s">
        <v>149</v>
      </c>
      <c r="E44" s="82" t="n">
        <v>4</v>
      </c>
      <c r="F44" s="73" t="n">
        <v>494</v>
      </c>
      <c r="G44" s="60"/>
      <c r="H44" s="74" t="n">
        <v>80.1320498981422</v>
      </c>
      <c r="I44" s="74" t="n">
        <v>75.3563978819783</v>
      </c>
      <c r="J44" s="74" t="n">
        <v>52.1982497932584</v>
      </c>
      <c r="K44" s="74" t="n">
        <v>40.1142530352962</v>
      </c>
      <c r="L44" s="62"/>
      <c r="M44" s="75" t="s">
        <v>30</v>
      </c>
      <c r="N44" s="75" t="s">
        <v>150</v>
      </c>
      <c r="O44" s="75" t="s">
        <v>37</v>
      </c>
      <c r="P44" s="75" t="s">
        <v>44</v>
      </c>
      <c r="Q44" s="71"/>
      <c r="R44" s="71"/>
    </row>
    <row r="45" s="58" customFormat="true" ht="12.95" hidden="false" customHeight="true" outlineLevel="0" collapsed="false">
      <c r="A45" s="71" t="s">
        <v>151</v>
      </c>
      <c r="D45" s="58" t="s">
        <v>152</v>
      </c>
      <c r="E45" s="82" t="n">
        <v>4</v>
      </c>
      <c r="F45" s="73" t="n">
        <v>493</v>
      </c>
      <c r="G45" s="60"/>
      <c r="H45" s="74" t="n">
        <v>84.6788288038512</v>
      </c>
      <c r="I45" s="74" t="n">
        <v>75.8261346783856</v>
      </c>
      <c r="J45" s="74" t="n">
        <v>57.7720337491935</v>
      </c>
      <c r="K45" s="74" t="n">
        <v>47.8971688548902</v>
      </c>
      <c r="L45" s="62"/>
      <c r="M45" s="75" t="s">
        <v>153</v>
      </c>
      <c r="N45" s="75" t="s">
        <v>48</v>
      </c>
      <c r="O45" s="75" t="s">
        <v>154</v>
      </c>
      <c r="P45" s="75" t="s">
        <v>147</v>
      </c>
      <c r="Q45" s="71"/>
      <c r="R45" s="71"/>
    </row>
    <row r="46" s="58" customFormat="true" ht="12.95" hidden="false" customHeight="true" outlineLevel="0" collapsed="false">
      <c r="A46" s="71" t="s">
        <v>155</v>
      </c>
      <c r="D46" s="58" t="s">
        <v>156</v>
      </c>
      <c r="E46" s="80" t="n">
        <v>1</v>
      </c>
      <c r="F46" s="73" t="n">
        <v>492</v>
      </c>
      <c r="G46" s="60"/>
      <c r="H46" s="74" t="n">
        <v>89.1772509317918</v>
      </c>
      <c r="I46" s="74" t="n">
        <v>82.1642784171745</v>
      </c>
      <c r="J46" s="74" t="n">
        <v>57.3858852679234</v>
      </c>
      <c r="K46" s="74" t="n">
        <v>49.7962031742583</v>
      </c>
      <c r="L46" s="62"/>
      <c r="M46" s="75" t="s">
        <v>127</v>
      </c>
      <c r="N46" s="75" t="s">
        <v>35</v>
      </c>
      <c r="O46" s="75" t="s">
        <v>43</v>
      </c>
      <c r="P46" s="75" t="s">
        <v>37</v>
      </c>
      <c r="Q46" s="71"/>
      <c r="R46" s="71"/>
    </row>
    <row r="47" s="58" customFormat="true" ht="12.95" hidden="false" customHeight="true" outlineLevel="0" collapsed="false">
      <c r="A47" s="71" t="s">
        <v>157</v>
      </c>
      <c r="B47" s="76"/>
      <c r="C47" s="76"/>
      <c r="D47" s="58" t="s">
        <v>158</v>
      </c>
      <c r="E47" s="82" t="n">
        <v>4</v>
      </c>
      <c r="F47" s="73" t="n">
        <v>492</v>
      </c>
      <c r="G47" s="60"/>
      <c r="H47" s="74" t="n">
        <v>78.825787996917</v>
      </c>
      <c r="I47" s="74" t="n">
        <v>73.474943627022</v>
      </c>
      <c r="J47" s="74" t="n">
        <v>55.538554998404</v>
      </c>
      <c r="K47" s="74" t="n">
        <v>43.418622131156</v>
      </c>
      <c r="L47" s="62"/>
      <c r="M47" s="75" t="s">
        <v>30</v>
      </c>
      <c r="N47" s="75" t="s">
        <v>58</v>
      </c>
      <c r="O47" s="75" t="s">
        <v>31</v>
      </c>
      <c r="P47" s="75" t="s">
        <v>32</v>
      </c>
      <c r="Q47" s="71"/>
      <c r="R47" s="71"/>
    </row>
    <row r="48" s="58" customFormat="true" ht="12.95" hidden="false" customHeight="true" outlineLevel="0" collapsed="false">
      <c r="A48" s="71" t="s">
        <v>159</v>
      </c>
      <c r="D48" s="58" t="s">
        <v>160</v>
      </c>
      <c r="E48" s="82" t="n">
        <v>4</v>
      </c>
      <c r="F48" s="73" t="n">
        <v>495</v>
      </c>
      <c r="G48" s="60"/>
      <c r="H48" s="74" t="n">
        <v>79.9045418926758</v>
      </c>
      <c r="I48" s="74" t="n">
        <v>73.7464998070275</v>
      </c>
      <c r="J48" s="74" t="n">
        <v>54.7033971374375</v>
      </c>
      <c r="K48" s="74" t="n">
        <v>42.6282446070341</v>
      </c>
      <c r="L48" s="62"/>
      <c r="M48" s="75" t="s">
        <v>47</v>
      </c>
      <c r="N48" s="75" t="s">
        <v>58</v>
      </c>
      <c r="O48" s="75" t="s">
        <v>124</v>
      </c>
      <c r="P48" s="75" t="s">
        <v>32</v>
      </c>
      <c r="Q48" s="71"/>
      <c r="R48" s="71"/>
    </row>
    <row r="49" s="58" customFormat="true" ht="12.95" hidden="false" customHeight="true" outlineLevel="0" collapsed="false">
      <c r="A49" s="71" t="s">
        <v>161</v>
      </c>
      <c r="D49" s="58" t="s">
        <v>162</v>
      </c>
      <c r="E49" s="81" t="n">
        <v>3</v>
      </c>
      <c r="F49" s="73" t="n">
        <v>489</v>
      </c>
      <c r="G49" s="60"/>
      <c r="H49" s="74" t="n">
        <v>85.7726696914069</v>
      </c>
      <c r="I49" s="74" t="n">
        <v>77.6820232798057</v>
      </c>
      <c r="J49" s="74" t="n">
        <v>56.3206652564009</v>
      </c>
      <c r="K49" s="74" t="n">
        <v>44.4852703646197</v>
      </c>
      <c r="L49" s="62"/>
      <c r="M49" s="75" t="s">
        <v>163</v>
      </c>
      <c r="N49" s="75" t="s">
        <v>150</v>
      </c>
      <c r="O49" s="75" t="s">
        <v>146</v>
      </c>
      <c r="P49" s="75" t="s">
        <v>164</v>
      </c>
      <c r="Q49" s="71"/>
      <c r="R49" s="71"/>
    </row>
    <row r="50" s="58" customFormat="true" ht="12.95" hidden="false" customHeight="true" outlineLevel="0" collapsed="false">
      <c r="A50" s="71" t="s">
        <v>165</v>
      </c>
      <c r="D50" s="58" t="s">
        <v>166</v>
      </c>
      <c r="E50" s="83" t="n">
        <v>2</v>
      </c>
      <c r="F50" s="73" t="n">
        <v>491</v>
      </c>
      <c r="G50" s="60"/>
      <c r="H50" s="74" t="n">
        <v>88.9292695575857</v>
      </c>
      <c r="I50" s="74" t="n">
        <v>80.8837187656185</v>
      </c>
      <c r="J50" s="74" t="n">
        <v>54.6752676510045</v>
      </c>
      <c r="K50" s="74" t="n">
        <v>43.6823031644635</v>
      </c>
      <c r="L50" s="62"/>
      <c r="M50" s="75" t="s">
        <v>127</v>
      </c>
      <c r="N50" s="75" t="s">
        <v>167</v>
      </c>
      <c r="O50" s="75" t="s">
        <v>43</v>
      </c>
      <c r="P50" s="75" t="s">
        <v>38</v>
      </c>
      <c r="Q50" s="71"/>
      <c r="R50" s="71"/>
    </row>
    <row r="51" customFormat="false" ht="12.95" hidden="false" customHeight="true" outlineLevel="0" collapsed="false">
      <c r="A51" s="57" t="s">
        <v>168</v>
      </c>
      <c r="C51" s="2" t="s">
        <v>169</v>
      </c>
      <c r="D51" s="58"/>
      <c r="E51" s="70"/>
      <c r="F51" s="5" t="n">
        <v>6654</v>
      </c>
      <c r="G51" s="60"/>
      <c r="H51" s="61" t="n">
        <v>83.9022871433067</v>
      </c>
      <c r="I51" s="61" t="n">
        <v>75.2809143929587</v>
      </c>
      <c r="J51" s="61" t="n">
        <v>53.857639502304</v>
      </c>
      <c r="K51" s="61" t="n">
        <v>44.1064184776925</v>
      </c>
      <c r="L51" s="62"/>
      <c r="M51" s="63" t="s">
        <v>130</v>
      </c>
      <c r="N51" s="63" t="s">
        <v>170</v>
      </c>
      <c r="O51" s="63" t="s">
        <v>132</v>
      </c>
      <c r="P51" s="63" t="s">
        <v>132</v>
      </c>
      <c r="Q51" s="57"/>
      <c r="R51" s="64"/>
    </row>
    <row r="52" s="58" customFormat="true" ht="12.95" hidden="false" customHeight="true" outlineLevel="0" collapsed="false">
      <c r="A52" s="71" t="s">
        <v>171</v>
      </c>
      <c r="D52" s="58" t="s">
        <v>172</v>
      </c>
      <c r="E52" s="72" t="n">
        <v>6</v>
      </c>
      <c r="F52" s="73" t="n">
        <v>495</v>
      </c>
      <c r="G52" s="60"/>
      <c r="H52" s="74" t="n">
        <v>82.1057361274677</v>
      </c>
      <c r="I52" s="74" t="n">
        <v>73.9687883132806</v>
      </c>
      <c r="J52" s="74" t="n">
        <v>53.0667248509029</v>
      </c>
      <c r="K52" s="74" t="n">
        <v>46.796749994805</v>
      </c>
      <c r="L52" s="62"/>
      <c r="M52" s="75" t="s">
        <v>35</v>
      </c>
      <c r="N52" s="75" t="s">
        <v>58</v>
      </c>
      <c r="O52" s="75" t="s">
        <v>37</v>
      </c>
      <c r="P52" s="75" t="s">
        <v>37</v>
      </c>
      <c r="Q52" s="71"/>
      <c r="R52" s="71"/>
    </row>
    <row r="53" s="58" customFormat="true" ht="12.95" hidden="false" customHeight="true" outlineLevel="0" collapsed="false">
      <c r="A53" s="71" t="s">
        <v>173</v>
      </c>
      <c r="B53" s="76"/>
      <c r="C53" s="76"/>
      <c r="D53" s="58" t="s">
        <v>174</v>
      </c>
      <c r="E53" s="72" t="n">
        <v>6</v>
      </c>
      <c r="F53" s="73" t="n">
        <v>2234</v>
      </c>
      <c r="G53" s="60"/>
      <c r="H53" s="74" t="n">
        <v>86.4219135978809</v>
      </c>
      <c r="I53" s="74" t="n">
        <v>78.462793982549</v>
      </c>
      <c r="J53" s="74" t="n">
        <v>54.5405030519356</v>
      </c>
      <c r="K53" s="74" t="n">
        <v>43.0489943681713</v>
      </c>
      <c r="L53" s="62"/>
      <c r="M53" s="75" t="s">
        <v>175</v>
      </c>
      <c r="N53" s="75" t="s">
        <v>176</v>
      </c>
      <c r="O53" s="75" t="s">
        <v>177</v>
      </c>
      <c r="P53" s="75" t="s">
        <v>177</v>
      </c>
      <c r="Q53" s="71"/>
      <c r="R53" s="71"/>
    </row>
    <row r="54" s="58" customFormat="true" ht="12.95" hidden="false" customHeight="true" outlineLevel="0" collapsed="false">
      <c r="A54" s="71" t="s">
        <v>178</v>
      </c>
      <c r="D54" s="58" t="s">
        <v>179</v>
      </c>
      <c r="E54" s="72" t="n">
        <v>6</v>
      </c>
      <c r="F54" s="73" t="n">
        <v>491</v>
      </c>
      <c r="G54" s="60"/>
      <c r="H54" s="74" t="n">
        <v>85.5223663776964</v>
      </c>
      <c r="I54" s="74" t="n">
        <v>75.2726385912839</v>
      </c>
      <c r="J54" s="74" t="n">
        <v>56.4153444667706</v>
      </c>
      <c r="K54" s="74" t="n">
        <v>46.548453797347</v>
      </c>
      <c r="L54" s="62"/>
      <c r="M54" s="75" t="s">
        <v>180</v>
      </c>
      <c r="N54" s="75" t="s">
        <v>181</v>
      </c>
      <c r="O54" s="75" t="s">
        <v>182</v>
      </c>
      <c r="P54" s="75" t="s">
        <v>183</v>
      </c>
      <c r="Q54" s="71"/>
      <c r="R54" s="71"/>
    </row>
    <row r="55" s="58" customFormat="true" ht="12.95" hidden="false" customHeight="true" outlineLevel="0" collapsed="false">
      <c r="A55" s="71" t="s">
        <v>184</v>
      </c>
      <c r="D55" s="58" t="s">
        <v>185</v>
      </c>
      <c r="E55" s="72" t="n">
        <v>6</v>
      </c>
      <c r="F55" s="73" t="n">
        <v>491</v>
      </c>
      <c r="G55" s="60"/>
      <c r="H55" s="74" t="n">
        <v>80.8323595246717</v>
      </c>
      <c r="I55" s="74" t="n">
        <v>72.6063647770047</v>
      </c>
      <c r="J55" s="74" t="n">
        <v>49.9862086128768</v>
      </c>
      <c r="K55" s="74" t="n">
        <v>42.9944938146147</v>
      </c>
      <c r="L55" s="62"/>
      <c r="M55" s="75" t="s">
        <v>47</v>
      </c>
      <c r="N55" s="75" t="s">
        <v>42</v>
      </c>
      <c r="O55" s="75" t="s">
        <v>37</v>
      </c>
      <c r="P55" s="75" t="s">
        <v>38</v>
      </c>
      <c r="Q55" s="71"/>
      <c r="R55" s="71"/>
    </row>
    <row r="56" s="58" customFormat="true" ht="12.95" hidden="false" customHeight="true" outlineLevel="0" collapsed="false">
      <c r="A56" s="71" t="s">
        <v>186</v>
      </c>
      <c r="D56" s="58" t="s">
        <v>187</v>
      </c>
      <c r="E56" s="72" t="n">
        <v>6</v>
      </c>
      <c r="F56" s="73" t="n">
        <v>488</v>
      </c>
      <c r="G56" s="60"/>
      <c r="H56" s="74" t="n">
        <v>83.7440831288312</v>
      </c>
      <c r="I56" s="74" t="n">
        <v>75.4550029355028</v>
      </c>
      <c r="J56" s="74" t="n">
        <v>56.0148452570662</v>
      </c>
      <c r="K56" s="74" t="n">
        <v>47.4379350834522</v>
      </c>
      <c r="L56" s="62"/>
      <c r="M56" s="75" t="s">
        <v>188</v>
      </c>
      <c r="N56" s="75" t="s">
        <v>189</v>
      </c>
      <c r="O56" s="75" t="s">
        <v>81</v>
      </c>
      <c r="P56" s="75" t="s">
        <v>55</v>
      </c>
      <c r="Q56" s="71"/>
      <c r="R56" s="71"/>
    </row>
    <row r="57" s="58" customFormat="true" ht="12.95" hidden="false" customHeight="true" outlineLevel="0" collapsed="false">
      <c r="A57" s="71" t="s">
        <v>190</v>
      </c>
      <c r="D57" s="58" t="s">
        <v>191</v>
      </c>
      <c r="E57" s="72" t="n">
        <v>6</v>
      </c>
      <c r="F57" s="73" t="n">
        <v>489</v>
      </c>
      <c r="G57" s="60"/>
      <c r="H57" s="74" t="n">
        <v>81.9613950979319</v>
      </c>
      <c r="I57" s="74" t="n">
        <v>70.331787237226</v>
      </c>
      <c r="J57" s="74" t="n">
        <v>50.8441186005337</v>
      </c>
      <c r="K57" s="74" t="n">
        <v>42.7227500561083</v>
      </c>
      <c r="L57" s="62"/>
      <c r="M57" s="75" t="s">
        <v>35</v>
      </c>
      <c r="N57" s="75" t="s">
        <v>192</v>
      </c>
      <c r="O57" s="75" t="s">
        <v>81</v>
      </c>
      <c r="P57" s="75" t="s">
        <v>82</v>
      </c>
      <c r="Q57" s="71"/>
      <c r="R57" s="71"/>
    </row>
    <row r="58" s="58" customFormat="true" ht="12.95" hidden="false" customHeight="true" outlineLevel="0" collapsed="false">
      <c r="A58" s="71" t="s">
        <v>193</v>
      </c>
      <c r="D58" s="58" t="s">
        <v>194</v>
      </c>
      <c r="E58" s="72" t="n">
        <v>6</v>
      </c>
      <c r="F58" s="73" t="n">
        <v>492</v>
      </c>
      <c r="G58" s="60"/>
      <c r="H58" s="74" t="n">
        <v>86.2279434901527</v>
      </c>
      <c r="I58" s="74" t="n">
        <v>79.547076077478</v>
      </c>
      <c r="J58" s="74" t="n">
        <v>57.2994904046882</v>
      </c>
      <c r="K58" s="74" t="n">
        <v>44.5372480227011</v>
      </c>
      <c r="L58" s="62"/>
      <c r="M58" s="75" t="s">
        <v>195</v>
      </c>
      <c r="N58" s="75" t="s">
        <v>30</v>
      </c>
      <c r="O58" s="75" t="s">
        <v>31</v>
      </c>
      <c r="P58" s="75" t="s">
        <v>38</v>
      </c>
      <c r="Q58" s="71"/>
      <c r="R58" s="71"/>
    </row>
    <row r="59" s="58" customFormat="true" ht="12.95" hidden="false" customHeight="true" outlineLevel="0" collapsed="false">
      <c r="A59" s="71" t="s">
        <v>196</v>
      </c>
      <c r="D59" s="58" t="s">
        <v>197</v>
      </c>
      <c r="E59" s="72" t="n">
        <v>6</v>
      </c>
      <c r="F59" s="73" t="n">
        <v>492</v>
      </c>
      <c r="G59" s="60"/>
      <c r="H59" s="74" t="n">
        <v>85.6363884681791</v>
      </c>
      <c r="I59" s="74" t="n">
        <v>77.4841599391212</v>
      </c>
      <c r="J59" s="74" t="n">
        <v>55.9784856405506</v>
      </c>
      <c r="K59" s="74" t="n">
        <v>44.4849291953415</v>
      </c>
      <c r="L59" s="62"/>
      <c r="M59" s="75" t="s">
        <v>95</v>
      </c>
      <c r="N59" s="75" t="s">
        <v>36</v>
      </c>
      <c r="O59" s="75" t="s">
        <v>43</v>
      </c>
      <c r="P59" s="75" t="s">
        <v>38</v>
      </c>
      <c r="Q59" s="71"/>
      <c r="R59" s="71"/>
    </row>
    <row r="60" s="58" customFormat="true" ht="12.95" hidden="false" customHeight="true" outlineLevel="0" collapsed="false">
      <c r="A60" s="71" t="s">
        <v>198</v>
      </c>
      <c r="D60" s="58" t="s">
        <v>199</v>
      </c>
      <c r="E60" s="72" t="n">
        <v>6</v>
      </c>
      <c r="F60" s="73" t="n">
        <v>491</v>
      </c>
      <c r="G60" s="60"/>
      <c r="H60" s="74" t="n">
        <v>86.7209940854532</v>
      </c>
      <c r="I60" s="74" t="n">
        <v>77.6136634011607</v>
      </c>
      <c r="J60" s="74" t="n">
        <v>53.8870555618774</v>
      </c>
      <c r="K60" s="74" t="n">
        <v>41.7675111465133</v>
      </c>
      <c r="L60" s="62"/>
      <c r="M60" s="75" t="s">
        <v>200</v>
      </c>
      <c r="N60" s="75" t="s">
        <v>41</v>
      </c>
      <c r="O60" s="75" t="s">
        <v>124</v>
      </c>
      <c r="P60" s="75" t="s">
        <v>32</v>
      </c>
      <c r="Q60" s="71"/>
      <c r="R60" s="71"/>
    </row>
    <row r="61" s="58" customFormat="true" ht="12.95" hidden="false" customHeight="true" outlineLevel="0" collapsed="false">
      <c r="A61" s="71" t="s">
        <v>201</v>
      </c>
      <c r="D61" s="58" t="s">
        <v>202</v>
      </c>
      <c r="E61" s="72" t="n">
        <v>6</v>
      </c>
      <c r="F61" s="73" t="n">
        <v>498</v>
      </c>
      <c r="G61" s="60"/>
      <c r="H61" s="74" t="n">
        <v>79.845861887612</v>
      </c>
      <c r="I61" s="74" t="n">
        <v>72.9109462388252</v>
      </c>
      <c r="J61" s="74" t="n">
        <v>48.9274004103213</v>
      </c>
      <c r="K61" s="74" t="n">
        <v>39.1051029831967</v>
      </c>
      <c r="L61" s="62"/>
      <c r="M61" s="75" t="s">
        <v>30</v>
      </c>
      <c r="N61" s="75" t="s">
        <v>42</v>
      </c>
      <c r="O61" s="75" t="s">
        <v>37</v>
      </c>
      <c r="P61" s="75" t="s">
        <v>44</v>
      </c>
      <c r="Q61" s="71"/>
      <c r="R61" s="71"/>
    </row>
    <row r="62" customFormat="false" ht="12.95" hidden="false" customHeight="true" outlineLevel="0" collapsed="false">
      <c r="A62" s="57" t="s">
        <v>203</v>
      </c>
      <c r="C62" s="2" t="s">
        <v>204</v>
      </c>
      <c r="D62" s="58"/>
      <c r="E62" s="70"/>
      <c r="F62" s="5" t="n">
        <v>2449</v>
      </c>
      <c r="G62" s="60"/>
      <c r="H62" s="61" t="n">
        <v>83.4323200998098</v>
      </c>
      <c r="I62" s="61" t="n">
        <v>76.413891791798</v>
      </c>
      <c r="J62" s="61" t="n">
        <v>56.4786921861055</v>
      </c>
      <c r="K62" s="61" t="n">
        <v>46.2201497224054</v>
      </c>
      <c r="L62" s="62"/>
      <c r="M62" s="63" t="s">
        <v>175</v>
      </c>
      <c r="N62" s="63" t="s">
        <v>205</v>
      </c>
      <c r="O62" s="63" t="s">
        <v>206</v>
      </c>
      <c r="P62" s="63" t="s">
        <v>64</v>
      </c>
      <c r="Q62" s="57"/>
      <c r="R62" s="64"/>
    </row>
    <row r="63" s="58" customFormat="true" ht="12.95" hidden="false" customHeight="true" outlineLevel="0" collapsed="false">
      <c r="A63" s="71" t="s">
        <v>207</v>
      </c>
      <c r="D63" s="58" t="s">
        <v>208</v>
      </c>
      <c r="E63" s="72" t="n">
        <v>6</v>
      </c>
      <c r="F63" s="73" t="n">
        <v>496</v>
      </c>
      <c r="G63" s="60"/>
      <c r="H63" s="74" t="n">
        <v>75.3606322932649</v>
      </c>
      <c r="I63" s="74" t="n">
        <v>69.1085380055584</v>
      </c>
      <c r="J63" s="74" t="n">
        <v>53.9779642236516</v>
      </c>
      <c r="K63" s="74" t="n">
        <v>44.9041005758204</v>
      </c>
      <c r="L63" s="62"/>
      <c r="M63" s="75" t="s">
        <v>36</v>
      </c>
      <c r="N63" s="75" t="s">
        <v>209</v>
      </c>
      <c r="O63" s="75" t="s">
        <v>124</v>
      </c>
      <c r="P63" s="75" t="s">
        <v>32</v>
      </c>
      <c r="Q63" s="71"/>
      <c r="R63" s="71"/>
    </row>
    <row r="64" s="58" customFormat="true" ht="12.95" hidden="false" customHeight="true" outlineLevel="0" collapsed="false">
      <c r="A64" s="71" t="s">
        <v>210</v>
      </c>
      <c r="C64" s="71"/>
      <c r="D64" s="58" t="s">
        <v>211</v>
      </c>
      <c r="E64" s="72" t="n">
        <v>6</v>
      </c>
      <c r="F64" s="73" t="n">
        <v>490</v>
      </c>
      <c r="G64" s="60"/>
      <c r="H64" s="74" t="n">
        <v>86.2105353047382</v>
      </c>
      <c r="I64" s="74" t="n">
        <v>78.8129833851029</v>
      </c>
      <c r="J64" s="74" t="n">
        <v>59.8365611123851</v>
      </c>
      <c r="K64" s="74" t="n">
        <v>49.0202005461861</v>
      </c>
      <c r="L64" s="62"/>
      <c r="M64" s="75" t="s">
        <v>163</v>
      </c>
      <c r="N64" s="75" t="s">
        <v>92</v>
      </c>
      <c r="O64" s="75" t="s">
        <v>112</v>
      </c>
      <c r="P64" s="75" t="s">
        <v>55</v>
      </c>
      <c r="Q64" s="71"/>
      <c r="R64" s="71"/>
    </row>
    <row r="65" s="58" customFormat="true" ht="12.95" hidden="false" customHeight="true" outlineLevel="0" collapsed="false">
      <c r="A65" s="71" t="s">
        <v>212</v>
      </c>
      <c r="C65" s="71"/>
      <c r="D65" s="58" t="s">
        <v>213</v>
      </c>
      <c r="E65" s="72" t="n">
        <v>6</v>
      </c>
      <c r="F65" s="73" t="n">
        <v>488</v>
      </c>
      <c r="G65" s="60"/>
      <c r="H65" s="74" t="n">
        <v>85.7950567649118</v>
      </c>
      <c r="I65" s="74" t="n">
        <v>79.3235090412971</v>
      </c>
      <c r="J65" s="74" t="n">
        <v>58.1594889810496</v>
      </c>
      <c r="K65" s="74" t="n">
        <v>47.5671525964002</v>
      </c>
      <c r="L65" s="62"/>
      <c r="M65" s="75" t="s">
        <v>67</v>
      </c>
      <c r="N65" s="75" t="s">
        <v>30</v>
      </c>
      <c r="O65" s="75" t="s">
        <v>54</v>
      </c>
      <c r="P65" s="75" t="s">
        <v>38</v>
      </c>
      <c r="Q65" s="71"/>
      <c r="R65" s="71"/>
    </row>
    <row r="66" s="58" customFormat="true" ht="12.95" hidden="false" customHeight="true" outlineLevel="0" collapsed="false">
      <c r="A66" s="71" t="s">
        <v>214</v>
      </c>
      <c r="B66" s="76"/>
      <c r="C66" s="77"/>
      <c r="D66" s="58" t="s">
        <v>215</v>
      </c>
      <c r="E66" s="72" t="n">
        <v>6</v>
      </c>
      <c r="F66" s="73" t="n">
        <v>489</v>
      </c>
      <c r="G66" s="60"/>
      <c r="H66" s="74" t="n">
        <v>86.7017291036703</v>
      </c>
      <c r="I66" s="74" t="n">
        <v>80.1285607817158</v>
      </c>
      <c r="J66" s="74" t="n">
        <v>58.9278320635972</v>
      </c>
      <c r="K66" s="74" t="n">
        <v>50.6363862206028</v>
      </c>
      <c r="L66" s="62"/>
      <c r="M66" s="75" t="s">
        <v>200</v>
      </c>
      <c r="N66" s="75" t="s">
        <v>167</v>
      </c>
      <c r="O66" s="75" t="s">
        <v>115</v>
      </c>
      <c r="P66" s="75" t="s">
        <v>124</v>
      </c>
      <c r="Q66" s="71"/>
      <c r="R66" s="71"/>
    </row>
    <row r="67" s="58" customFormat="true" ht="12.95" hidden="false" customHeight="true" outlineLevel="0" collapsed="false">
      <c r="A67" s="71" t="s">
        <v>216</v>
      </c>
      <c r="B67" s="76"/>
      <c r="C67" s="77"/>
      <c r="D67" s="58" t="s">
        <v>217</v>
      </c>
      <c r="E67" s="72" t="n">
        <v>6</v>
      </c>
      <c r="F67" s="73" t="n">
        <v>488</v>
      </c>
      <c r="G67" s="60"/>
      <c r="H67" s="74" t="n">
        <v>78.7975952728148</v>
      </c>
      <c r="I67" s="74" t="n">
        <v>71.2731963793916</v>
      </c>
      <c r="J67" s="74" t="n">
        <v>49.4663718804503</v>
      </c>
      <c r="K67" s="74" t="n">
        <v>37.9330026182787</v>
      </c>
      <c r="L67" s="62"/>
      <c r="M67" s="75" t="s">
        <v>41</v>
      </c>
      <c r="N67" s="75" t="s">
        <v>192</v>
      </c>
      <c r="O67" s="75" t="s">
        <v>37</v>
      </c>
      <c r="P67" s="75" t="s">
        <v>44</v>
      </c>
      <c r="Q67" s="71"/>
      <c r="R67" s="71"/>
    </row>
    <row r="68" s="53" customFormat="true" ht="23.25" hidden="false" customHeight="true" outlineLevel="0" collapsed="false">
      <c r="A68" s="52" t="s">
        <v>218</v>
      </c>
      <c r="B68" s="53" t="s">
        <v>219</v>
      </c>
      <c r="D68" s="58"/>
      <c r="E68" s="70"/>
      <c r="F68" s="48" t="n">
        <v>10309</v>
      </c>
      <c r="G68" s="78"/>
      <c r="H68" s="49" t="n">
        <v>85.2154189972202</v>
      </c>
      <c r="I68" s="49" t="n">
        <v>78.5084678432748</v>
      </c>
      <c r="J68" s="49" t="n">
        <v>57.7823717615628</v>
      </c>
      <c r="K68" s="49" t="n">
        <v>47.6691338557796</v>
      </c>
      <c r="L68" s="79"/>
      <c r="M68" s="51" t="s">
        <v>106</v>
      </c>
      <c r="N68" s="51" t="s">
        <v>220</v>
      </c>
      <c r="O68" s="51" t="s">
        <v>221</v>
      </c>
      <c r="P68" s="51" t="s">
        <v>221</v>
      </c>
      <c r="Q68" s="52"/>
      <c r="R68" s="54"/>
      <c r="S68" s="56"/>
      <c r="T68" s="56"/>
      <c r="U68" s="56"/>
      <c r="V68" s="56"/>
      <c r="W68" s="56"/>
      <c r="X68" s="56"/>
    </row>
    <row r="69" customFormat="false" ht="12.95" hidden="false" customHeight="true" outlineLevel="0" collapsed="false">
      <c r="A69" s="57" t="s">
        <v>222</v>
      </c>
      <c r="C69" s="2" t="s">
        <v>223</v>
      </c>
      <c r="D69" s="58"/>
      <c r="E69" s="59" t="n">
        <v>4</v>
      </c>
      <c r="F69" s="5" t="n">
        <v>489</v>
      </c>
      <c r="G69" s="66"/>
      <c r="H69" s="61" t="n">
        <v>85.6448110627668</v>
      </c>
      <c r="I69" s="61" t="n">
        <v>79.8540752983161</v>
      </c>
      <c r="J69" s="61" t="n">
        <v>60.9149963539719</v>
      </c>
      <c r="K69" s="61" t="n">
        <v>52.2023472481368</v>
      </c>
      <c r="L69" s="67"/>
      <c r="M69" s="63" t="s">
        <v>163</v>
      </c>
      <c r="N69" s="63" t="s">
        <v>96</v>
      </c>
      <c r="O69" s="63" t="s">
        <v>112</v>
      </c>
      <c r="P69" s="63" t="s">
        <v>55</v>
      </c>
      <c r="Q69" s="57"/>
      <c r="R69" s="64"/>
    </row>
    <row r="70" customFormat="false" ht="12.95" hidden="false" customHeight="true" outlineLevel="0" collapsed="false">
      <c r="A70" s="57" t="s">
        <v>224</v>
      </c>
      <c r="C70" s="2" t="s">
        <v>225</v>
      </c>
      <c r="D70" s="58"/>
      <c r="E70" s="65" t="n">
        <v>2</v>
      </c>
      <c r="F70" s="5" t="n">
        <v>495</v>
      </c>
      <c r="G70" s="60"/>
      <c r="H70" s="61" t="n">
        <v>88.3366186140059</v>
      </c>
      <c r="I70" s="61" t="n">
        <v>81.5262601267891</v>
      </c>
      <c r="J70" s="61" t="n">
        <v>59.3848514805259</v>
      </c>
      <c r="K70" s="61" t="n">
        <v>48.4488326915387</v>
      </c>
      <c r="L70" s="62"/>
      <c r="M70" s="63" t="s">
        <v>127</v>
      </c>
      <c r="N70" s="63" t="s">
        <v>35</v>
      </c>
      <c r="O70" s="63" t="s">
        <v>31</v>
      </c>
      <c r="P70" s="63" t="s">
        <v>124</v>
      </c>
      <c r="Q70" s="57"/>
      <c r="R70" s="64"/>
    </row>
    <row r="71" customFormat="false" ht="12.95" hidden="false" customHeight="true" outlineLevel="0" collapsed="false">
      <c r="A71" s="57" t="s">
        <v>226</v>
      </c>
      <c r="C71" s="2" t="s">
        <v>227</v>
      </c>
      <c r="D71" s="58"/>
      <c r="E71" s="59" t="n">
        <v>4</v>
      </c>
      <c r="F71" s="5" t="n">
        <v>492</v>
      </c>
      <c r="G71" s="60"/>
      <c r="H71" s="61" t="n">
        <v>83.5228717427144</v>
      </c>
      <c r="I71" s="61" t="n">
        <v>75.1849133073479</v>
      </c>
      <c r="J71" s="61" t="n">
        <v>50.2257007268329</v>
      </c>
      <c r="K71" s="61" t="n">
        <v>41.5673948780513</v>
      </c>
      <c r="L71" s="62"/>
      <c r="M71" s="63" t="s">
        <v>61</v>
      </c>
      <c r="N71" s="63" t="s">
        <v>150</v>
      </c>
      <c r="O71" s="63" t="s">
        <v>37</v>
      </c>
      <c r="P71" s="63" t="s">
        <v>38</v>
      </c>
      <c r="Q71" s="57"/>
      <c r="R71" s="64"/>
    </row>
    <row r="72" customFormat="false" ht="12.95" hidden="false" customHeight="true" outlineLevel="0" collapsed="false">
      <c r="A72" s="57" t="s">
        <v>228</v>
      </c>
      <c r="C72" s="2" t="s">
        <v>229</v>
      </c>
      <c r="D72" s="58"/>
      <c r="E72" s="69" t="n">
        <v>3</v>
      </c>
      <c r="F72" s="5" t="n">
        <v>492</v>
      </c>
      <c r="G72" s="60"/>
      <c r="H72" s="61" t="n">
        <v>79.5131459989282</v>
      </c>
      <c r="I72" s="61" t="n">
        <v>71.5400075080836</v>
      </c>
      <c r="J72" s="61" t="n">
        <v>55.5558781865282</v>
      </c>
      <c r="K72" s="61" t="n">
        <v>45.5964674673907</v>
      </c>
      <c r="L72" s="62"/>
      <c r="M72" s="63" t="s">
        <v>96</v>
      </c>
      <c r="N72" s="63" t="s">
        <v>192</v>
      </c>
      <c r="O72" s="63" t="s">
        <v>81</v>
      </c>
      <c r="P72" s="63" t="s">
        <v>78</v>
      </c>
      <c r="Q72" s="57"/>
      <c r="R72" s="64"/>
    </row>
    <row r="73" customFormat="false" ht="12.95" hidden="false" customHeight="true" outlineLevel="0" collapsed="false">
      <c r="A73" s="57" t="s">
        <v>230</v>
      </c>
      <c r="C73" s="2" t="s">
        <v>231</v>
      </c>
      <c r="D73" s="58"/>
      <c r="E73" s="59" t="n">
        <v>4</v>
      </c>
      <c r="F73" s="5" t="n">
        <v>494</v>
      </c>
      <c r="G73" s="60"/>
      <c r="H73" s="61" t="n">
        <v>89.3529036427111</v>
      </c>
      <c r="I73" s="61" t="n">
        <v>84.6221616749126</v>
      </c>
      <c r="J73" s="61" t="n">
        <v>62.021813346603</v>
      </c>
      <c r="K73" s="61" t="n">
        <v>49.6630922906869</v>
      </c>
      <c r="L73" s="62"/>
      <c r="M73" s="63" t="s">
        <v>53</v>
      </c>
      <c r="N73" s="63" t="s">
        <v>188</v>
      </c>
      <c r="O73" s="63" t="s">
        <v>146</v>
      </c>
      <c r="P73" s="63" t="s">
        <v>72</v>
      </c>
      <c r="Q73" s="57"/>
      <c r="R73" s="64"/>
    </row>
    <row r="74" customFormat="false" ht="12.95" hidden="false" customHeight="true" outlineLevel="0" collapsed="false">
      <c r="A74" s="57" t="s">
        <v>232</v>
      </c>
      <c r="C74" s="2" t="s">
        <v>233</v>
      </c>
      <c r="D74" s="58"/>
      <c r="E74" s="70"/>
      <c r="F74" s="5" t="n">
        <v>3450</v>
      </c>
      <c r="G74" s="60"/>
      <c r="H74" s="61" t="n">
        <v>88.2390335281772</v>
      </c>
      <c r="I74" s="61" t="n">
        <v>81.9177111803048</v>
      </c>
      <c r="J74" s="61" t="n">
        <v>60.1895073443421</v>
      </c>
      <c r="K74" s="61" t="n">
        <v>48.0991408350353</v>
      </c>
      <c r="L74" s="62"/>
      <c r="M74" s="63" t="s">
        <v>234</v>
      </c>
      <c r="N74" s="63" t="s">
        <v>175</v>
      </c>
      <c r="O74" s="63" t="s">
        <v>26</v>
      </c>
      <c r="P74" s="63" t="s">
        <v>64</v>
      </c>
      <c r="Q74" s="57"/>
      <c r="R74" s="64"/>
    </row>
    <row r="75" s="58" customFormat="true" ht="12.95" hidden="false" customHeight="true" outlineLevel="0" collapsed="false">
      <c r="A75" s="71" t="s">
        <v>235</v>
      </c>
      <c r="D75" s="58" t="s">
        <v>236</v>
      </c>
      <c r="E75" s="80" t="n">
        <v>1</v>
      </c>
      <c r="F75" s="73" t="n">
        <v>496</v>
      </c>
      <c r="G75" s="60"/>
      <c r="H75" s="74" t="n">
        <v>88.4013552869206</v>
      </c>
      <c r="I75" s="74" t="n">
        <v>81.5030655976378</v>
      </c>
      <c r="J75" s="74" t="n">
        <v>60.4211864580557</v>
      </c>
      <c r="K75" s="74" t="n">
        <v>52.6571246949782</v>
      </c>
      <c r="L75" s="62"/>
      <c r="M75" s="75" t="s">
        <v>123</v>
      </c>
      <c r="N75" s="75" t="s">
        <v>47</v>
      </c>
      <c r="O75" s="75" t="s">
        <v>54</v>
      </c>
      <c r="P75" s="75" t="s">
        <v>81</v>
      </c>
      <c r="Q75" s="71"/>
      <c r="R75" s="71"/>
    </row>
    <row r="76" s="58" customFormat="true" ht="12.95" hidden="false" customHeight="true" outlineLevel="0" collapsed="false">
      <c r="A76" s="71" t="s">
        <v>237</v>
      </c>
      <c r="D76" s="58" t="s">
        <v>238</v>
      </c>
      <c r="E76" s="80" t="n">
        <v>1</v>
      </c>
      <c r="F76" s="73" t="n">
        <v>486</v>
      </c>
      <c r="G76" s="60"/>
      <c r="H76" s="74" t="n">
        <v>89.4705775794866</v>
      </c>
      <c r="I76" s="74" t="n">
        <v>83.0437892693701</v>
      </c>
      <c r="J76" s="74" t="n">
        <v>53.9154333330545</v>
      </c>
      <c r="K76" s="74" t="n">
        <v>44.8724974273595</v>
      </c>
      <c r="L76" s="62"/>
      <c r="M76" s="75" t="s">
        <v>239</v>
      </c>
      <c r="N76" s="75" t="s">
        <v>188</v>
      </c>
      <c r="O76" s="75" t="s">
        <v>81</v>
      </c>
      <c r="P76" s="75" t="s">
        <v>78</v>
      </c>
      <c r="Q76" s="71"/>
      <c r="R76" s="71"/>
    </row>
    <row r="77" s="58" customFormat="true" ht="12.95" hidden="false" customHeight="true" outlineLevel="0" collapsed="false">
      <c r="A77" s="71" t="s">
        <v>240</v>
      </c>
      <c r="C77" s="77"/>
      <c r="D77" s="58" t="s">
        <v>241</v>
      </c>
      <c r="E77" s="81" t="n">
        <v>3</v>
      </c>
      <c r="F77" s="73" t="n">
        <v>497</v>
      </c>
      <c r="G77" s="60"/>
      <c r="H77" s="74" t="n">
        <v>89.760327715165</v>
      </c>
      <c r="I77" s="74" t="n">
        <v>84.2695461705674</v>
      </c>
      <c r="J77" s="74" t="n">
        <v>62.3210181340582</v>
      </c>
      <c r="K77" s="74" t="n">
        <v>46.3993732257676</v>
      </c>
      <c r="L77" s="62"/>
      <c r="M77" s="75" t="s">
        <v>239</v>
      </c>
      <c r="N77" s="75" t="s">
        <v>188</v>
      </c>
      <c r="O77" s="75" t="s">
        <v>112</v>
      </c>
      <c r="P77" s="75" t="s">
        <v>164</v>
      </c>
      <c r="Q77" s="71"/>
      <c r="R77" s="71"/>
    </row>
    <row r="78" s="58" customFormat="true" ht="12.95" hidden="false" customHeight="true" outlineLevel="0" collapsed="false">
      <c r="A78" s="71" t="s">
        <v>242</v>
      </c>
      <c r="C78" s="77"/>
      <c r="D78" s="58" t="s">
        <v>243</v>
      </c>
      <c r="E78" s="80" t="n">
        <v>1</v>
      </c>
      <c r="F78" s="73" t="n">
        <v>495</v>
      </c>
      <c r="G78" s="60"/>
      <c r="H78" s="74" t="n">
        <v>85.5073135911406</v>
      </c>
      <c r="I78" s="74" t="n">
        <v>77.4663191243888</v>
      </c>
      <c r="J78" s="74" t="n">
        <v>58.1258355359944</v>
      </c>
      <c r="K78" s="74" t="n">
        <v>47.6136990259456</v>
      </c>
      <c r="L78" s="62"/>
      <c r="M78" s="75" t="s">
        <v>111</v>
      </c>
      <c r="N78" s="75" t="s">
        <v>189</v>
      </c>
      <c r="O78" s="75" t="s">
        <v>49</v>
      </c>
      <c r="P78" s="75" t="s">
        <v>50</v>
      </c>
      <c r="Q78" s="71"/>
      <c r="R78" s="71"/>
    </row>
    <row r="79" s="58" customFormat="true" ht="12.95" hidden="false" customHeight="true" outlineLevel="0" collapsed="false">
      <c r="A79" s="71" t="s">
        <v>244</v>
      </c>
      <c r="B79" s="76"/>
      <c r="C79" s="71"/>
      <c r="D79" s="58" t="s">
        <v>245</v>
      </c>
      <c r="E79" s="80" t="n">
        <v>1</v>
      </c>
      <c r="F79" s="73" t="n">
        <v>496</v>
      </c>
      <c r="G79" s="60"/>
      <c r="H79" s="74" t="n">
        <v>89.17316513996</v>
      </c>
      <c r="I79" s="74" t="n">
        <v>80.4686699220592</v>
      </c>
      <c r="J79" s="74" t="n">
        <v>62.38955650402</v>
      </c>
      <c r="K79" s="74" t="n">
        <v>47.1585015354465</v>
      </c>
      <c r="L79" s="62"/>
      <c r="M79" s="75" t="s">
        <v>239</v>
      </c>
      <c r="N79" s="75" t="s">
        <v>47</v>
      </c>
      <c r="O79" s="75" t="s">
        <v>120</v>
      </c>
      <c r="P79" s="75" t="s">
        <v>37</v>
      </c>
      <c r="Q79" s="71"/>
      <c r="R79" s="71"/>
    </row>
    <row r="80" s="58" customFormat="true" ht="12.95" hidden="false" customHeight="true" outlineLevel="0" collapsed="false">
      <c r="A80" s="71" t="s">
        <v>246</v>
      </c>
      <c r="C80" s="77"/>
      <c r="D80" s="58" t="s">
        <v>247</v>
      </c>
      <c r="E80" s="81" t="n">
        <v>3</v>
      </c>
      <c r="F80" s="73" t="n">
        <v>491</v>
      </c>
      <c r="G80" s="60"/>
      <c r="H80" s="74" t="n">
        <v>88.8264110756123</v>
      </c>
      <c r="I80" s="74" t="n">
        <v>83.7691545007255</v>
      </c>
      <c r="J80" s="74" t="n">
        <v>64.76461931109</v>
      </c>
      <c r="K80" s="74" t="n">
        <v>53.5847869330237</v>
      </c>
      <c r="L80" s="62"/>
      <c r="M80" s="75" t="s">
        <v>53</v>
      </c>
      <c r="N80" s="75" t="s">
        <v>188</v>
      </c>
      <c r="O80" s="75" t="s">
        <v>120</v>
      </c>
      <c r="P80" s="75" t="s">
        <v>55</v>
      </c>
      <c r="Q80" s="71"/>
      <c r="R80" s="71"/>
    </row>
    <row r="81" s="58" customFormat="true" ht="12.95" hidden="false" customHeight="true" outlineLevel="0" collapsed="false">
      <c r="A81" s="71" t="s">
        <v>248</v>
      </c>
      <c r="C81" s="77"/>
      <c r="D81" s="58" t="s">
        <v>249</v>
      </c>
      <c r="E81" s="80" t="n">
        <v>1</v>
      </c>
      <c r="F81" s="73" t="n">
        <v>496</v>
      </c>
      <c r="G81" s="60"/>
      <c r="H81" s="74" t="n">
        <v>84.3046406000755</v>
      </c>
      <c r="I81" s="74" t="n">
        <v>77.9367210913319</v>
      </c>
      <c r="J81" s="74" t="n">
        <v>56.5751764571017</v>
      </c>
      <c r="K81" s="74" t="n">
        <v>45.2626795277009</v>
      </c>
      <c r="L81" s="62"/>
      <c r="M81" s="75" t="s">
        <v>95</v>
      </c>
      <c r="N81" s="75" t="s">
        <v>30</v>
      </c>
      <c r="O81" s="75" t="s">
        <v>31</v>
      </c>
      <c r="P81" s="75" t="s">
        <v>32</v>
      </c>
      <c r="Q81" s="71"/>
      <c r="R81" s="71"/>
    </row>
    <row r="82" customFormat="false" ht="12.95" hidden="false" customHeight="true" outlineLevel="0" collapsed="false">
      <c r="A82" s="57" t="s">
        <v>250</v>
      </c>
      <c r="B82" s="1"/>
      <c r="C82" s="1" t="s">
        <v>251</v>
      </c>
      <c r="D82" s="58"/>
      <c r="E82" s="70"/>
      <c r="F82" s="5" t="n">
        <v>1962</v>
      </c>
      <c r="G82" s="66"/>
      <c r="H82" s="61" t="n">
        <v>84.1501402170113</v>
      </c>
      <c r="I82" s="61" t="n">
        <v>76.7120208866138</v>
      </c>
      <c r="J82" s="61" t="n">
        <v>56.0188587074766</v>
      </c>
      <c r="K82" s="61" t="n">
        <v>46.6939277753375</v>
      </c>
      <c r="L82" s="67"/>
      <c r="M82" s="63" t="s">
        <v>252</v>
      </c>
      <c r="N82" s="63" t="s">
        <v>253</v>
      </c>
      <c r="O82" s="63" t="s">
        <v>254</v>
      </c>
      <c r="P82" s="63" t="s">
        <v>254</v>
      </c>
      <c r="Q82" s="57"/>
      <c r="R82" s="64"/>
    </row>
    <row r="83" s="58" customFormat="true" ht="12.95" hidden="false" customHeight="true" outlineLevel="0" collapsed="false">
      <c r="A83" s="71" t="s">
        <v>255</v>
      </c>
      <c r="D83" s="58" t="s">
        <v>256</v>
      </c>
      <c r="E83" s="84" t="n">
        <v>5</v>
      </c>
      <c r="F83" s="73" t="n">
        <v>492</v>
      </c>
      <c r="G83" s="60"/>
      <c r="H83" s="74" t="n">
        <v>81.0546698349792</v>
      </c>
      <c r="I83" s="74" t="n">
        <v>75.7779353815293</v>
      </c>
      <c r="J83" s="74" t="n">
        <v>59.4745500249695</v>
      </c>
      <c r="K83" s="74" t="n">
        <v>48.519667129686</v>
      </c>
      <c r="L83" s="62"/>
      <c r="M83" s="75" t="s">
        <v>257</v>
      </c>
      <c r="N83" s="75" t="s">
        <v>48</v>
      </c>
      <c r="O83" s="75" t="s">
        <v>146</v>
      </c>
      <c r="P83" s="75" t="s">
        <v>72</v>
      </c>
      <c r="Q83" s="71"/>
      <c r="R83" s="71"/>
    </row>
    <row r="84" s="58" customFormat="true" ht="12.95" hidden="false" customHeight="true" outlineLevel="0" collapsed="false">
      <c r="A84" s="71" t="s">
        <v>258</v>
      </c>
      <c r="D84" s="58" t="s">
        <v>259</v>
      </c>
      <c r="E84" s="84" t="n">
        <v>5</v>
      </c>
      <c r="F84" s="73" t="n">
        <v>491</v>
      </c>
      <c r="G84" s="60"/>
      <c r="H84" s="74" t="n">
        <v>84.2587711472644</v>
      </c>
      <c r="I84" s="74" t="n">
        <v>76.8906595620462</v>
      </c>
      <c r="J84" s="74" t="n">
        <v>55.3673187458371</v>
      </c>
      <c r="K84" s="74" t="n">
        <v>48.2273396321056</v>
      </c>
      <c r="L84" s="62"/>
      <c r="M84" s="75" t="s">
        <v>61</v>
      </c>
      <c r="N84" s="75" t="s">
        <v>150</v>
      </c>
      <c r="O84" s="75" t="s">
        <v>81</v>
      </c>
      <c r="P84" s="75" t="s">
        <v>55</v>
      </c>
      <c r="Q84" s="71"/>
      <c r="R84" s="71"/>
    </row>
    <row r="85" s="58" customFormat="true" ht="12.95" hidden="false" customHeight="true" outlineLevel="0" collapsed="false">
      <c r="A85" s="71" t="s">
        <v>260</v>
      </c>
      <c r="D85" s="58" t="s">
        <v>261</v>
      </c>
      <c r="E85" s="84" t="n">
        <v>5</v>
      </c>
      <c r="F85" s="73" t="n">
        <v>493</v>
      </c>
      <c r="G85" s="60"/>
      <c r="H85" s="74" t="n">
        <v>81.0175121510393</v>
      </c>
      <c r="I85" s="74" t="n">
        <v>74.0168964020579</v>
      </c>
      <c r="J85" s="74" t="n">
        <v>53.3736235932521</v>
      </c>
      <c r="K85" s="74" t="n">
        <v>43.1808597952438</v>
      </c>
      <c r="L85" s="62"/>
      <c r="M85" s="75" t="s">
        <v>47</v>
      </c>
      <c r="N85" s="75" t="s">
        <v>189</v>
      </c>
      <c r="O85" s="75" t="s">
        <v>81</v>
      </c>
      <c r="P85" s="75" t="s">
        <v>82</v>
      </c>
      <c r="Q85" s="71"/>
      <c r="R85" s="71"/>
    </row>
    <row r="86" s="58" customFormat="true" ht="12.95" hidden="false" customHeight="true" outlineLevel="0" collapsed="false">
      <c r="A86" s="71" t="s">
        <v>262</v>
      </c>
      <c r="D86" s="58" t="s">
        <v>263</v>
      </c>
      <c r="E86" s="84" t="n">
        <v>5</v>
      </c>
      <c r="F86" s="73" t="n">
        <v>492</v>
      </c>
      <c r="G86" s="60"/>
      <c r="H86" s="74" t="n">
        <v>86.8235198997433</v>
      </c>
      <c r="I86" s="74" t="n">
        <v>78.2388991532263</v>
      </c>
      <c r="J86" s="74" t="n">
        <v>56.1422841997026</v>
      </c>
      <c r="K86" s="74" t="n">
        <v>46.7036455922295</v>
      </c>
      <c r="L86" s="62"/>
      <c r="M86" s="75" t="s">
        <v>264</v>
      </c>
      <c r="N86" s="75" t="s">
        <v>265</v>
      </c>
      <c r="O86" s="75" t="s">
        <v>266</v>
      </c>
      <c r="P86" s="75" t="s">
        <v>72</v>
      </c>
      <c r="Q86" s="71"/>
      <c r="R86" s="71"/>
    </row>
    <row r="87" customFormat="false" ht="12.95" hidden="false" customHeight="true" outlineLevel="0" collapsed="false">
      <c r="A87" s="57" t="s">
        <v>267</v>
      </c>
      <c r="C87" s="2" t="s">
        <v>268</v>
      </c>
      <c r="D87" s="58"/>
      <c r="E87" s="70"/>
      <c r="F87" s="5" t="n">
        <v>2438</v>
      </c>
      <c r="G87" s="60"/>
      <c r="H87" s="61" t="n">
        <v>84.6474282165023</v>
      </c>
      <c r="I87" s="61" t="n">
        <v>78.2181766590252</v>
      </c>
      <c r="J87" s="61" t="n">
        <v>57.8985970789972</v>
      </c>
      <c r="K87" s="61" t="n">
        <v>47.9145768876875</v>
      </c>
      <c r="L87" s="62"/>
      <c r="M87" s="63" t="s">
        <v>24</v>
      </c>
      <c r="N87" s="63" t="s">
        <v>205</v>
      </c>
      <c r="O87" s="63" t="s">
        <v>206</v>
      </c>
      <c r="P87" s="63" t="s">
        <v>64</v>
      </c>
      <c r="Q87" s="57"/>
      <c r="R87" s="64"/>
    </row>
    <row r="88" s="58" customFormat="true" ht="12.95" hidden="false" customHeight="true" outlineLevel="0" collapsed="false">
      <c r="A88" s="71" t="s">
        <v>269</v>
      </c>
      <c r="B88" s="76"/>
      <c r="C88" s="76"/>
      <c r="D88" s="58" t="s">
        <v>270</v>
      </c>
      <c r="E88" s="72" t="n">
        <v>6</v>
      </c>
      <c r="F88" s="73" t="n">
        <v>491</v>
      </c>
      <c r="G88" s="60"/>
      <c r="H88" s="74" t="n">
        <v>83.4443345922669</v>
      </c>
      <c r="I88" s="74" t="n">
        <v>76.6703800182597</v>
      </c>
      <c r="J88" s="74" t="n">
        <v>55.5568352193251</v>
      </c>
      <c r="K88" s="74" t="n">
        <v>43.7887912621766</v>
      </c>
      <c r="L88" s="62"/>
      <c r="M88" s="75" t="s">
        <v>271</v>
      </c>
      <c r="N88" s="75" t="s">
        <v>189</v>
      </c>
      <c r="O88" s="75" t="s">
        <v>154</v>
      </c>
      <c r="P88" s="75" t="s">
        <v>272</v>
      </c>
      <c r="Q88" s="71"/>
      <c r="R88" s="71"/>
    </row>
    <row r="89" s="58" customFormat="true" ht="12.95" hidden="false" customHeight="true" outlineLevel="0" collapsed="false">
      <c r="A89" s="71" t="s">
        <v>273</v>
      </c>
      <c r="D89" s="58" t="s">
        <v>274</v>
      </c>
      <c r="E89" s="72" t="n">
        <v>6</v>
      </c>
      <c r="F89" s="73" t="n">
        <v>485</v>
      </c>
      <c r="G89" s="60"/>
      <c r="H89" s="74" t="n">
        <v>84.262769293011</v>
      </c>
      <c r="I89" s="74" t="n">
        <v>77.8635111979496</v>
      </c>
      <c r="J89" s="74" t="n">
        <v>60.2416328763263</v>
      </c>
      <c r="K89" s="74" t="n">
        <v>49.2098551072968</v>
      </c>
      <c r="L89" s="62"/>
      <c r="M89" s="75" t="s">
        <v>29</v>
      </c>
      <c r="N89" s="75" t="s">
        <v>41</v>
      </c>
      <c r="O89" s="75" t="s">
        <v>115</v>
      </c>
      <c r="P89" s="75" t="s">
        <v>124</v>
      </c>
      <c r="Q89" s="71"/>
      <c r="R89" s="71"/>
    </row>
    <row r="90" s="58" customFormat="true" ht="12.95" hidden="false" customHeight="true" outlineLevel="0" collapsed="false">
      <c r="A90" s="71" t="s">
        <v>275</v>
      </c>
      <c r="D90" s="58" t="s">
        <v>276</v>
      </c>
      <c r="E90" s="72" t="n">
        <v>6</v>
      </c>
      <c r="F90" s="73" t="n">
        <v>488</v>
      </c>
      <c r="G90" s="60"/>
      <c r="H90" s="74" t="n">
        <v>81.6120756885441</v>
      </c>
      <c r="I90" s="74" t="n">
        <v>73.7199763237417</v>
      </c>
      <c r="J90" s="74" t="n">
        <v>50.7787204436183</v>
      </c>
      <c r="K90" s="74" t="n">
        <v>41.2747795927268</v>
      </c>
      <c r="L90" s="62"/>
      <c r="M90" s="75" t="s">
        <v>35</v>
      </c>
      <c r="N90" s="75" t="s">
        <v>58</v>
      </c>
      <c r="O90" s="75" t="s">
        <v>37</v>
      </c>
      <c r="P90" s="75" t="s">
        <v>44</v>
      </c>
      <c r="Q90" s="71"/>
      <c r="R90" s="71"/>
    </row>
    <row r="91" s="58" customFormat="true" ht="12.95" hidden="false" customHeight="true" outlineLevel="0" collapsed="false">
      <c r="A91" s="71" t="s">
        <v>277</v>
      </c>
      <c r="D91" s="58" t="s">
        <v>278</v>
      </c>
      <c r="E91" s="72" t="n">
        <v>6</v>
      </c>
      <c r="F91" s="73" t="n">
        <v>493</v>
      </c>
      <c r="G91" s="60"/>
      <c r="H91" s="74" t="n">
        <v>87.636754212201</v>
      </c>
      <c r="I91" s="74" t="n">
        <v>82.7329478060653</v>
      </c>
      <c r="J91" s="74" t="n">
        <v>63.2309182471506</v>
      </c>
      <c r="K91" s="74" t="n">
        <v>55.3515507964326</v>
      </c>
      <c r="L91" s="62"/>
      <c r="M91" s="75" t="s">
        <v>99</v>
      </c>
      <c r="N91" s="75" t="s">
        <v>271</v>
      </c>
      <c r="O91" s="75" t="s">
        <v>279</v>
      </c>
      <c r="P91" s="75" t="s">
        <v>266</v>
      </c>
      <c r="Q91" s="71"/>
      <c r="R91" s="71"/>
    </row>
    <row r="92" s="58" customFormat="true" ht="12.95" hidden="false" customHeight="true" outlineLevel="0" collapsed="false">
      <c r="A92" s="71" t="s">
        <v>280</v>
      </c>
      <c r="D92" s="58" t="s">
        <v>281</v>
      </c>
      <c r="E92" s="82" t="n">
        <v>4</v>
      </c>
      <c r="F92" s="73" t="n">
        <v>487</v>
      </c>
      <c r="G92" s="60"/>
      <c r="H92" s="74" t="n">
        <v>83.642542941999</v>
      </c>
      <c r="I92" s="74" t="n">
        <v>76.0721342732291</v>
      </c>
      <c r="J92" s="74" t="n">
        <v>56.7437943988426</v>
      </c>
      <c r="K92" s="74" t="n">
        <v>44.606413381966</v>
      </c>
      <c r="L92" s="62"/>
      <c r="M92" s="75" t="s">
        <v>29</v>
      </c>
      <c r="N92" s="75" t="s">
        <v>36</v>
      </c>
      <c r="O92" s="75" t="s">
        <v>43</v>
      </c>
      <c r="P92" s="75" t="s">
        <v>38</v>
      </c>
      <c r="Q92" s="71"/>
      <c r="R92" s="71"/>
    </row>
    <row r="93" s="53" customFormat="true" ht="23.25" hidden="false" customHeight="true" outlineLevel="0" collapsed="false">
      <c r="A93" s="52" t="s">
        <v>282</v>
      </c>
      <c r="B93" s="53" t="s">
        <v>283</v>
      </c>
      <c r="D93" s="58"/>
      <c r="E93" s="70"/>
      <c r="F93" s="48" t="n">
        <v>19683</v>
      </c>
      <c r="G93" s="78"/>
      <c r="H93" s="49" t="n">
        <v>85.6338157111151</v>
      </c>
      <c r="I93" s="49" t="n">
        <v>77.5788247098948</v>
      </c>
      <c r="J93" s="49" t="n">
        <v>57.0847219742647</v>
      </c>
      <c r="K93" s="49" t="n">
        <v>46.2205288044908</v>
      </c>
      <c r="L93" s="79"/>
      <c r="M93" s="51" t="s">
        <v>284</v>
      </c>
      <c r="N93" s="51" t="s">
        <v>85</v>
      </c>
      <c r="O93" s="51" t="s">
        <v>285</v>
      </c>
      <c r="P93" s="51" t="s">
        <v>285</v>
      </c>
      <c r="Q93" s="52"/>
      <c r="R93" s="54"/>
      <c r="S93" s="56"/>
      <c r="T93" s="56"/>
      <c r="U93" s="56"/>
      <c r="V93" s="56"/>
      <c r="W93" s="56"/>
      <c r="X93" s="56"/>
    </row>
    <row r="94" customFormat="false" ht="12.95" hidden="false" customHeight="true" outlineLevel="0" collapsed="false">
      <c r="A94" s="57" t="s">
        <v>286</v>
      </c>
      <c r="B94" s="1"/>
      <c r="C94" s="1" t="s">
        <v>287</v>
      </c>
      <c r="D94" s="58"/>
      <c r="E94" s="59" t="n">
        <v>4</v>
      </c>
      <c r="F94" s="5" t="n">
        <v>494</v>
      </c>
      <c r="G94" s="66"/>
      <c r="H94" s="61" t="n">
        <v>84.0374272542994</v>
      </c>
      <c r="I94" s="61" t="n">
        <v>77.6855651842445</v>
      </c>
      <c r="J94" s="61" t="n">
        <v>59.0121006585857</v>
      </c>
      <c r="K94" s="61" t="n">
        <v>50.0831777850056</v>
      </c>
      <c r="L94" s="67"/>
      <c r="M94" s="63" t="s">
        <v>61</v>
      </c>
      <c r="N94" s="63" t="s">
        <v>265</v>
      </c>
      <c r="O94" s="63" t="s">
        <v>112</v>
      </c>
      <c r="P94" s="63" t="s">
        <v>55</v>
      </c>
      <c r="Q94" s="57"/>
      <c r="R94" s="64"/>
    </row>
    <row r="95" customFormat="false" ht="12.95" hidden="false" customHeight="true" outlineLevel="0" collapsed="false">
      <c r="A95" s="57" t="s">
        <v>288</v>
      </c>
      <c r="C95" s="2" t="s">
        <v>289</v>
      </c>
      <c r="D95" s="58"/>
      <c r="E95" s="59" t="n">
        <v>4</v>
      </c>
      <c r="F95" s="5" t="n">
        <v>485</v>
      </c>
      <c r="G95" s="66"/>
      <c r="H95" s="61" t="n">
        <v>85.477999252497</v>
      </c>
      <c r="I95" s="61" t="n">
        <v>77.1047939881884</v>
      </c>
      <c r="J95" s="61" t="n">
        <v>61.3283975136542</v>
      </c>
      <c r="K95" s="61" t="n">
        <v>51.9503401232279</v>
      </c>
      <c r="L95" s="67"/>
      <c r="M95" s="63" t="s">
        <v>163</v>
      </c>
      <c r="N95" s="63" t="s">
        <v>150</v>
      </c>
      <c r="O95" s="63" t="s">
        <v>112</v>
      </c>
      <c r="P95" s="63" t="s">
        <v>55</v>
      </c>
      <c r="Q95" s="57"/>
      <c r="R95" s="64"/>
    </row>
    <row r="96" customFormat="false" ht="12.95" hidden="false" customHeight="true" outlineLevel="0" collapsed="false">
      <c r="A96" s="57" t="s">
        <v>290</v>
      </c>
      <c r="C96" s="2" t="s">
        <v>291</v>
      </c>
      <c r="D96" s="58"/>
      <c r="E96" s="85" t="n">
        <v>5</v>
      </c>
      <c r="F96" s="5" t="n">
        <v>487</v>
      </c>
      <c r="G96" s="60"/>
      <c r="H96" s="61" t="n">
        <v>87.1643672895188</v>
      </c>
      <c r="I96" s="61" t="n">
        <v>74.6957995933695</v>
      </c>
      <c r="J96" s="61" t="n">
        <v>57.8925251260163</v>
      </c>
      <c r="K96" s="61" t="n">
        <v>45.6011189548731</v>
      </c>
      <c r="L96" s="62"/>
      <c r="M96" s="63" t="s">
        <v>264</v>
      </c>
      <c r="N96" s="63" t="s">
        <v>292</v>
      </c>
      <c r="O96" s="63" t="s">
        <v>49</v>
      </c>
      <c r="P96" s="63" t="s">
        <v>50</v>
      </c>
      <c r="Q96" s="57"/>
      <c r="R96" s="64"/>
    </row>
    <row r="97" customFormat="false" ht="12.95" hidden="false" customHeight="true" outlineLevel="0" collapsed="false">
      <c r="A97" s="57" t="s">
        <v>293</v>
      </c>
      <c r="C97" s="2" t="s">
        <v>294</v>
      </c>
      <c r="D97" s="58"/>
      <c r="E97" s="86" t="n">
        <v>1</v>
      </c>
      <c r="F97" s="5" t="n">
        <v>492</v>
      </c>
      <c r="G97" s="60"/>
      <c r="H97" s="61" t="n">
        <v>90.4495434565538</v>
      </c>
      <c r="I97" s="61" t="n">
        <v>81.7067217306945</v>
      </c>
      <c r="J97" s="61" t="n">
        <v>58.0453239547218</v>
      </c>
      <c r="K97" s="61" t="n">
        <v>46.2062117375291</v>
      </c>
      <c r="L97" s="62"/>
      <c r="M97" s="63" t="s">
        <v>295</v>
      </c>
      <c r="N97" s="63" t="s">
        <v>47</v>
      </c>
      <c r="O97" s="63" t="s">
        <v>81</v>
      </c>
      <c r="P97" s="63" t="s">
        <v>55</v>
      </c>
      <c r="Q97" s="57"/>
      <c r="R97" s="64"/>
    </row>
    <row r="98" customFormat="false" ht="12.95" hidden="false" customHeight="true" outlineLevel="0" collapsed="false">
      <c r="A98" s="57" t="s">
        <v>296</v>
      </c>
      <c r="C98" s="2" t="s">
        <v>297</v>
      </c>
      <c r="D98" s="58"/>
      <c r="E98" s="70"/>
      <c r="F98" s="5" t="n">
        <v>3925</v>
      </c>
      <c r="G98" s="60"/>
      <c r="H98" s="61" t="n">
        <v>85.3613217087186</v>
      </c>
      <c r="I98" s="61" t="n">
        <v>77.6264737734414</v>
      </c>
      <c r="J98" s="61" t="n">
        <v>56.2588874736977</v>
      </c>
      <c r="K98" s="61" t="n">
        <v>45.8296866105259</v>
      </c>
      <c r="L98" s="62"/>
      <c r="M98" s="63" t="s">
        <v>131</v>
      </c>
      <c r="N98" s="63" t="s">
        <v>132</v>
      </c>
      <c r="O98" s="63" t="s">
        <v>298</v>
      </c>
      <c r="P98" s="63" t="s">
        <v>298</v>
      </c>
      <c r="Q98" s="57"/>
      <c r="R98" s="64"/>
    </row>
    <row r="99" s="58" customFormat="true" ht="12.95" hidden="false" customHeight="true" outlineLevel="0" collapsed="false">
      <c r="A99" s="71" t="s">
        <v>299</v>
      </c>
      <c r="D99" s="58" t="s">
        <v>300</v>
      </c>
      <c r="E99" s="84" t="n">
        <v>5</v>
      </c>
      <c r="F99" s="73" t="n">
        <v>488</v>
      </c>
      <c r="G99" s="60"/>
      <c r="H99" s="74" t="n">
        <v>87.6005419897945</v>
      </c>
      <c r="I99" s="74" t="n">
        <v>81.9211856718745</v>
      </c>
      <c r="J99" s="74" t="n">
        <v>60.7329996501145</v>
      </c>
      <c r="K99" s="74" t="n">
        <v>47.5297455054379</v>
      </c>
      <c r="L99" s="62"/>
      <c r="M99" s="75" t="s">
        <v>99</v>
      </c>
      <c r="N99" s="75" t="s">
        <v>35</v>
      </c>
      <c r="O99" s="75" t="s">
        <v>54</v>
      </c>
      <c r="P99" s="75" t="s">
        <v>78</v>
      </c>
      <c r="Q99" s="71"/>
      <c r="R99" s="71"/>
    </row>
    <row r="100" s="58" customFormat="true" ht="12.95" hidden="false" customHeight="true" outlineLevel="0" collapsed="false">
      <c r="A100" s="71" t="s">
        <v>301</v>
      </c>
      <c r="D100" s="58" t="s">
        <v>302</v>
      </c>
      <c r="E100" s="81" t="n">
        <v>3</v>
      </c>
      <c r="F100" s="73" t="n">
        <v>496</v>
      </c>
      <c r="G100" s="60"/>
      <c r="H100" s="74" t="n">
        <v>79.171528588098</v>
      </c>
      <c r="I100" s="74" t="n">
        <v>70.4381663489741</v>
      </c>
      <c r="J100" s="74" t="n">
        <v>47.7414030718831</v>
      </c>
      <c r="K100" s="74" t="n">
        <v>38.0241668104425</v>
      </c>
      <c r="L100" s="62"/>
      <c r="M100" s="75" t="s">
        <v>265</v>
      </c>
      <c r="N100" s="75" t="s">
        <v>303</v>
      </c>
      <c r="O100" s="75" t="s">
        <v>50</v>
      </c>
      <c r="P100" s="75" t="s">
        <v>304</v>
      </c>
      <c r="Q100" s="71"/>
      <c r="R100" s="71"/>
    </row>
    <row r="101" s="58" customFormat="true" ht="12.95" hidden="false" customHeight="true" outlineLevel="0" collapsed="false">
      <c r="A101" s="71" t="s">
        <v>305</v>
      </c>
      <c r="D101" s="58" t="s">
        <v>306</v>
      </c>
      <c r="E101" s="82" t="n">
        <v>4</v>
      </c>
      <c r="F101" s="73" t="n">
        <v>491</v>
      </c>
      <c r="G101" s="60"/>
      <c r="H101" s="74" t="n">
        <v>84.224956698052</v>
      </c>
      <c r="I101" s="74" t="n">
        <v>76.7999429953432</v>
      </c>
      <c r="J101" s="74" t="n">
        <v>55.8953713057</v>
      </c>
      <c r="K101" s="74" t="n">
        <v>47.7495735129539</v>
      </c>
      <c r="L101" s="62"/>
      <c r="M101" s="75" t="s">
        <v>111</v>
      </c>
      <c r="N101" s="75" t="s">
        <v>36</v>
      </c>
      <c r="O101" s="75" t="s">
        <v>43</v>
      </c>
      <c r="P101" s="75" t="s">
        <v>37</v>
      </c>
      <c r="Q101" s="71"/>
      <c r="R101" s="71"/>
    </row>
    <row r="102" s="58" customFormat="true" ht="12.95" hidden="false" customHeight="true" outlineLevel="0" collapsed="false">
      <c r="A102" s="71" t="s">
        <v>307</v>
      </c>
      <c r="D102" s="58" t="s">
        <v>308</v>
      </c>
      <c r="E102" s="80" t="n">
        <v>1</v>
      </c>
      <c r="F102" s="73" t="n">
        <v>490</v>
      </c>
      <c r="G102" s="60"/>
      <c r="H102" s="74" t="n">
        <v>87.7693783373181</v>
      </c>
      <c r="I102" s="74" t="n">
        <v>79.2391170690126</v>
      </c>
      <c r="J102" s="74" t="n">
        <v>56.4607730960732</v>
      </c>
      <c r="K102" s="74" t="n">
        <v>44.7653346838651</v>
      </c>
      <c r="L102" s="62"/>
      <c r="M102" s="75" t="s">
        <v>99</v>
      </c>
      <c r="N102" s="75" t="s">
        <v>41</v>
      </c>
      <c r="O102" s="75" t="s">
        <v>81</v>
      </c>
      <c r="P102" s="75" t="s">
        <v>78</v>
      </c>
      <c r="Q102" s="71"/>
      <c r="R102" s="71"/>
    </row>
    <row r="103" s="58" customFormat="true" ht="12.95" hidden="false" customHeight="true" outlineLevel="0" collapsed="false">
      <c r="A103" s="71" t="s">
        <v>309</v>
      </c>
      <c r="D103" s="58" t="s">
        <v>310</v>
      </c>
      <c r="E103" s="84" t="n">
        <v>5</v>
      </c>
      <c r="F103" s="73" t="n">
        <v>487</v>
      </c>
      <c r="G103" s="60"/>
      <c r="H103" s="74" t="n">
        <v>87.6029980934613</v>
      </c>
      <c r="I103" s="74" t="n">
        <v>76.9412774711032</v>
      </c>
      <c r="J103" s="74" t="n">
        <v>56.2548472318418</v>
      </c>
      <c r="K103" s="74" t="n">
        <v>46.1101871705438</v>
      </c>
      <c r="L103" s="62"/>
      <c r="M103" s="75" t="s">
        <v>123</v>
      </c>
      <c r="N103" s="75" t="s">
        <v>311</v>
      </c>
      <c r="O103" s="75" t="s">
        <v>54</v>
      </c>
      <c r="P103" s="75" t="s">
        <v>38</v>
      </c>
      <c r="Q103" s="71"/>
      <c r="R103" s="71"/>
    </row>
    <row r="104" s="58" customFormat="true" ht="12.95" hidden="false" customHeight="true" outlineLevel="0" collapsed="false">
      <c r="A104" s="71" t="s">
        <v>312</v>
      </c>
      <c r="B104" s="76"/>
      <c r="C104" s="77"/>
      <c r="D104" s="58" t="s">
        <v>313</v>
      </c>
      <c r="E104" s="83" t="n">
        <v>2</v>
      </c>
      <c r="F104" s="73" t="n">
        <v>492</v>
      </c>
      <c r="G104" s="60"/>
      <c r="H104" s="74" t="n">
        <v>87.1053877589175</v>
      </c>
      <c r="I104" s="74" t="n">
        <v>80.2401138938593</v>
      </c>
      <c r="J104" s="74" t="n">
        <v>57.0747110025495</v>
      </c>
      <c r="K104" s="74" t="n">
        <v>48.4679591346203</v>
      </c>
      <c r="L104" s="62"/>
      <c r="M104" s="75" t="s">
        <v>99</v>
      </c>
      <c r="N104" s="75" t="s">
        <v>96</v>
      </c>
      <c r="O104" s="75" t="s">
        <v>81</v>
      </c>
      <c r="P104" s="75" t="s">
        <v>55</v>
      </c>
      <c r="Q104" s="71"/>
      <c r="R104" s="71"/>
    </row>
    <row r="105" s="58" customFormat="true" ht="12.95" hidden="false" customHeight="true" outlineLevel="0" collapsed="false">
      <c r="A105" s="71" t="s">
        <v>314</v>
      </c>
      <c r="D105" s="58" t="s">
        <v>315</v>
      </c>
      <c r="E105" s="82" t="n">
        <v>4</v>
      </c>
      <c r="F105" s="73" t="n">
        <v>491</v>
      </c>
      <c r="G105" s="60"/>
      <c r="H105" s="74" t="n">
        <v>80.1760566976093</v>
      </c>
      <c r="I105" s="74" t="n">
        <v>73.1405413373362</v>
      </c>
      <c r="J105" s="74" t="n">
        <v>56.0074658627784</v>
      </c>
      <c r="K105" s="74" t="n">
        <v>47.4323120714032</v>
      </c>
      <c r="L105" s="62"/>
      <c r="M105" s="75" t="s">
        <v>30</v>
      </c>
      <c r="N105" s="75" t="s">
        <v>42</v>
      </c>
      <c r="O105" s="75" t="s">
        <v>43</v>
      </c>
      <c r="P105" s="75" t="s">
        <v>37</v>
      </c>
      <c r="Q105" s="71"/>
      <c r="R105" s="71"/>
    </row>
    <row r="106" s="58" customFormat="true" ht="12.95" hidden="false" customHeight="true" outlineLevel="0" collapsed="false">
      <c r="A106" s="71" t="s">
        <v>316</v>
      </c>
      <c r="D106" s="58" t="s">
        <v>317</v>
      </c>
      <c r="E106" s="81" t="n">
        <v>3</v>
      </c>
      <c r="F106" s="73" t="n">
        <v>497</v>
      </c>
      <c r="G106" s="60"/>
      <c r="H106" s="74" t="n">
        <v>88.0262838657501</v>
      </c>
      <c r="I106" s="74" t="n">
        <v>80.6589014479254</v>
      </c>
      <c r="J106" s="74" t="n">
        <v>57.0997995432788</v>
      </c>
      <c r="K106" s="74" t="n">
        <v>44.0592383465296</v>
      </c>
      <c r="L106" s="62"/>
      <c r="M106" s="75" t="s">
        <v>123</v>
      </c>
      <c r="N106" s="75" t="s">
        <v>30</v>
      </c>
      <c r="O106" s="75" t="s">
        <v>112</v>
      </c>
      <c r="P106" s="75" t="s">
        <v>78</v>
      </c>
      <c r="Q106" s="71"/>
      <c r="R106" s="71"/>
    </row>
    <row r="107" customFormat="false" ht="12.95" hidden="false" customHeight="true" outlineLevel="0" collapsed="false">
      <c r="A107" s="57" t="s">
        <v>318</v>
      </c>
      <c r="C107" s="2" t="s">
        <v>319</v>
      </c>
      <c r="D107" s="58"/>
      <c r="E107" s="70"/>
      <c r="F107" s="5" t="n">
        <v>3463</v>
      </c>
      <c r="G107" s="60"/>
      <c r="H107" s="61" t="n">
        <v>88.1511737809512</v>
      </c>
      <c r="I107" s="61" t="n">
        <v>80.0249899627841</v>
      </c>
      <c r="J107" s="61" t="n">
        <v>57.1965449168702</v>
      </c>
      <c r="K107" s="61" t="n">
        <v>47.1633643519614</v>
      </c>
      <c r="L107" s="62"/>
      <c r="M107" s="63" t="s">
        <v>106</v>
      </c>
      <c r="N107" s="63" t="s">
        <v>175</v>
      </c>
      <c r="O107" s="63" t="s">
        <v>108</v>
      </c>
      <c r="P107" s="63" t="s">
        <v>108</v>
      </c>
      <c r="Q107" s="57"/>
      <c r="R107" s="64"/>
    </row>
    <row r="108" s="58" customFormat="true" ht="12.95" hidden="false" customHeight="true" outlineLevel="0" collapsed="false">
      <c r="A108" s="71" t="s">
        <v>320</v>
      </c>
      <c r="D108" s="58" t="s">
        <v>321</v>
      </c>
      <c r="E108" s="82" t="n">
        <v>4</v>
      </c>
      <c r="F108" s="73" t="n">
        <v>496</v>
      </c>
      <c r="G108" s="60"/>
      <c r="H108" s="74" t="n">
        <v>87.1464086269198</v>
      </c>
      <c r="I108" s="74" t="n">
        <v>79.9022424338741</v>
      </c>
      <c r="J108" s="74" t="n">
        <v>56.853216953338</v>
      </c>
      <c r="K108" s="74" t="n">
        <v>48.7964694808132</v>
      </c>
      <c r="L108" s="62"/>
      <c r="M108" s="75" t="s">
        <v>99</v>
      </c>
      <c r="N108" s="75" t="s">
        <v>30</v>
      </c>
      <c r="O108" s="75" t="s">
        <v>43</v>
      </c>
      <c r="P108" s="75" t="s">
        <v>37</v>
      </c>
      <c r="Q108" s="71"/>
      <c r="R108" s="71"/>
    </row>
    <row r="109" s="58" customFormat="true" ht="12.95" hidden="false" customHeight="true" outlineLevel="0" collapsed="false">
      <c r="A109" s="71" t="s">
        <v>322</v>
      </c>
      <c r="D109" s="58" t="s">
        <v>323</v>
      </c>
      <c r="E109" s="82" t="n">
        <v>4</v>
      </c>
      <c r="F109" s="73" t="n">
        <v>497</v>
      </c>
      <c r="G109" s="60"/>
      <c r="H109" s="74" t="n">
        <v>89.3075071826803</v>
      </c>
      <c r="I109" s="74" t="n">
        <v>79.8708739593794</v>
      </c>
      <c r="J109" s="74" t="n">
        <v>51.7081160312267</v>
      </c>
      <c r="K109" s="74" t="n">
        <v>42.570697418289</v>
      </c>
      <c r="L109" s="62"/>
      <c r="M109" s="75" t="s">
        <v>127</v>
      </c>
      <c r="N109" s="75" t="s">
        <v>41</v>
      </c>
      <c r="O109" s="75" t="s">
        <v>55</v>
      </c>
      <c r="P109" s="75" t="s">
        <v>78</v>
      </c>
      <c r="Q109" s="71"/>
      <c r="R109" s="71"/>
    </row>
    <row r="110" s="58" customFormat="true" ht="12.95" hidden="false" customHeight="true" outlineLevel="0" collapsed="false">
      <c r="A110" s="71" t="s">
        <v>324</v>
      </c>
      <c r="D110" s="58" t="s">
        <v>325</v>
      </c>
      <c r="E110" s="80" t="n">
        <v>1</v>
      </c>
      <c r="F110" s="73" t="n">
        <v>492</v>
      </c>
      <c r="G110" s="60"/>
      <c r="H110" s="74" t="n">
        <v>87.9583485435503</v>
      </c>
      <c r="I110" s="74" t="n">
        <v>79.8222322002592</v>
      </c>
      <c r="J110" s="74" t="n">
        <v>59.4275101282745</v>
      </c>
      <c r="K110" s="74" t="n">
        <v>49.4749624973212</v>
      </c>
      <c r="L110" s="62"/>
      <c r="M110" s="75" t="s">
        <v>326</v>
      </c>
      <c r="N110" s="75" t="s">
        <v>47</v>
      </c>
      <c r="O110" s="75" t="s">
        <v>31</v>
      </c>
      <c r="P110" s="75" t="s">
        <v>124</v>
      </c>
      <c r="Q110" s="71"/>
      <c r="R110" s="71"/>
    </row>
    <row r="111" s="58" customFormat="true" ht="12.95" hidden="false" customHeight="true" outlineLevel="0" collapsed="false">
      <c r="A111" s="71" t="s">
        <v>327</v>
      </c>
      <c r="D111" s="58" t="s">
        <v>328</v>
      </c>
      <c r="E111" s="83" t="n">
        <v>2</v>
      </c>
      <c r="F111" s="73" t="n">
        <v>496</v>
      </c>
      <c r="G111" s="60"/>
      <c r="H111" s="74" t="n">
        <v>88.6133651023889</v>
      </c>
      <c r="I111" s="74" t="n">
        <v>79.7826875945568</v>
      </c>
      <c r="J111" s="74" t="n">
        <v>61.5827226646766</v>
      </c>
      <c r="K111" s="74" t="n">
        <v>50.0532168679121</v>
      </c>
      <c r="L111" s="62"/>
      <c r="M111" s="75" t="s">
        <v>329</v>
      </c>
      <c r="N111" s="75" t="s">
        <v>167</v>
      </c>
      <c r="O111" s="75" t="s">
        <v>330</v>
      </c>
      <c r="P111" s="75" t="s">
        <v>331</v>
      </c>
      <c r="Q111" s="71"/>
      <c r="R111" s="71"/>
    </row>
    <row r="112" s="58" customFormat="true" ht="12.95" hidden="false" customHeight="true" outlineLevel="0" collapsed="false">
      <c r="A112" s="71" t="s">
        <v>332</v>
      </c>
      <c r="D112" s="58" t="s">
        <v>333</v>
      </c>
      <c r="E112" s="80" t="n">
        <v>1</v>
      </c>
      <c r="F112" s="73" t="n">
        <v>497</v>
      </c>
      <c r="G112" s="60"/>
      <c r="H112" s="74" t="n">
        <v>87.7364922795529</v>
      </c>
      <c r="I112" s="74" t="n">
        <v>81.6290316533996</v>
      </c>
      <c r="J112" s="74" t="n">
        <v>61.0899366432151</v>
      </c>
      <c r="K112" s="74" t="n">
        <v>48.6099829632314</v>
      </c>
      <c r="L112" s="62"/>
      <c r="M112" s="75" t="s">
        <v>99</v>
      </c>
      <c r="N112" s="75" t="s">
        <v>47</v>
      </c>
      <c r="O112" s="75" t="s">
        <v>112</v>
      </c>
      <c r="P112" s="75" t="s">
        <v>55</v>
      </c>
      <c r="Q112" s="71"/>
      <c r="R112" s="71"/>
    </row>
    <row r="113" s="58" customFormat="true" ht="12.95" hidden="false" customHeight="true" outlineLevel="0" collapsed="false">
      <c r="A113" s="71" t="s">
        <v>334</v>
      </c>
      <c r="D113" s="58" t="s">
        <v>335</v>
      </c>
      <c r="E113" s="83" t="n">
        <v>2</v>
      </c>
      <c r="F113" s="73" t="n">
        <v>493</v>
      </c>
      <c r="G113" s="60"/>
      <c r="H113" s="74" t="n">
        <v>87.187874535348</v>
      </c>
      <c r="I113" s="74" t="n">
        <v>80.6010184321882</v>
      </c>
      <c r="J113" s="74" t="n">
        <v>59.0371000297128</v>
      </c>
      <c r="K113" s="74" t="n">
        <v>49.1927336810074</v>
      </c>
      <c r="L113" s="62"/>
      <c r="M113" s="75" t="s">
        <v>99</v>
      </c>
      <c r="N113" s="75" t="s">
        <v>47</v>
      </c>
      <c r="O113" s="75" t="s">
        <v>43</v>
      </c>
      <c r="P113" s="75" t="s">
        <v>37</v>
      </c>
      <c r="Q113" s="71"/>
      <c r="R113" s="71"/>
    </row>
    <row r="114" s="58" customFormat="true" ht="12.95" hidden="false" customHeight="true" outlineLevel="0" collapsed="false">
      <c r="A114" s="71" t="s">
        <v>336</v>
      </c>
      <c r="D114" s="58" t="s">
        <v>337</v>
      </c>
      <c r="E114" s="82" t="n">
        <v>4</v>
      </c>
      <c r="F114" s="73" t="n">
        <v>495</v>
      </c>
      <c r="G114" s="60"/>
      <c r="H114" s="74" t="n">
        <v>87.7173959654249</v>
      </c>
      <c r="I114" s="74" t="n">
        <v>79.0823883741216</v>
      </c>
      <c r="J114" s="74" t="n">
        <v>56.3313638682708</v>
      </c>
      <c r="K114" s="74" t="n">
        <v>44.7863349846118</v>
      </c>
      <c r="L114" s="62"/>
      <c r="M114" s="75" t="s">
        <v>99</v>
      </c>
      <c r="N114" s="75" t="s">
        <v>92</v>
      </c>
      <c r="O114" s="75" t="s">
        <v>81</v>
      </c>
      <c r="P114" s="75" t="s">
        <v>78</v>
      </c>
      <c r="Q114" s="71"/>
      <c r="R114" s="71"/>
    </row>
    <row r="115" customFormat="false" ht="12.95" hidden="false" customHeight="true" outlineLevel="0" collapsed="false">
      <c r="A115" s="57" t="s">
        <v>338</v>
      </c>
      <c r="C115" s="2" t="s">
        <v>339</v>
      </c>
      <c r="D115" s="58"/>
      <c r="E115" s="70"/>
      <c r="F115" s="5" t="n">
        <v>3457</v>
      </c>
      <c r="G115" s="60"/>
      <c r="H115" s="61" t="n">
        <v>83.5839736030656</v>
      </c>
      <c r="I115" s="61" t="n">
        <v>75.9974146731041</v>
      </c>
      <c r="J115" s="61" t="n">
        <v>54.7778852236466</v>
      </c>
      <c r="K115" s="61" t="n">
        <v>42.8931865937178</v>
      </c>
      <c r="L115" s="62"/>
      <c r="M115" s="63" t="s">
        <v>234</v>
      </c>
      <c r="N115" s="63" t="s">
        <v>175</v>
      </c>
      <c r="O115" s="63" t="s">
        <v>107</v>
      </c>
      <c r="P115" s="63" t="s">
        <v>107</v>
      </c>
      <c r="Q115" s="57"/>
      <c r="R115" s="64"/>
    </row>
    <row r="116" s="58" customFormat="true" ht="12.95" hidden="false" customHeight="true" outlineLevel="0" collapsed="false">
      <c r="A116" s="71" t="s">
        <v>340</v>
      </c>
      <c r="D116" s="58" t="s">
        <v>341</v>
      </c>
      <c r="E116" s="81" t="n">
        <v>3</v>
      </c>
      <c r="F116" s="73" t="n">
        <v>491</v>
      </c>
      <c r="G116" s="60"/>
      <c r="H116" s="74" t="n">
        <v>84.0188210134485</v>
      </c>
      <c r="I116" s="74" t="n">
        <v>74.3108824187944</v>
      </c>
      <c r="J116" s="74" t="n">
        <v>54.4863130136248</v>
      </c>
      <c r="K116" s="74" t="n">
        <v>43.4875900786971</v>
      </c>
      <c r="L116" s="62"/>
      <c r="M116" s="75" t="s">
        <v>188</v>
      </c>
      <c r="N116" s="75" t="s">
        <v>48</v>
      </c>
      <c r="O116" s="75" t="s">
        <v>266</v>
      </c>
      <c r="P116" s="75" t="s">
        <v>304</v>
      </c>
      <c r="Q116" s="71"/>
      <c r="R116" s="71"/>
    </row>
    <row r="117" s="58" customFormat="true" ht="12.95" hidden="false" customHeight="true" outlineLevel="0" collapsed="false">
      <c r="A117" s="71" t="s">
        <v>342</v>
      </c>
      <c r="D117" s="58" t="s">
        <v>343</v>
      </c>
      <c r="E117" s="80" t="n">
        <v>1</v>
      </c>
      <c r="F117" s="73" t="n">
        <v>492</v>
      </c>
      <c r="G117" s="60"/>
      <c r="H117" s="74" t="n">
        <v>77.8121538520301</v>
      </c>
      <c r="I117" s="74" t="n">
        <v>69.1611910886626</v>
      </c>
      <c r="J117" s="74" t="n">
        <v>52.3097385390254</v>
      </c>
      <c r="K117" s="74" t="n">
        <v>43.7025583070009</v>
      </c>
      <c r="L117" s="62"/>
      <c r="M117" s="75" t="s">
        <v>344</v>
      </c>
      <c r="N117" s="75" t="s">
        <v>345</v>
      </c>
      <c r="O117" s="75" t="s">
        <v>147</v>
      </c>
      <c r="P117" s="75" t="s">
        <v>50</v>
      </c>
      <c r="Q117" s="71"/>
      <c r="R117" s="71"/>
    </row>
    <row r="118" s="58" customFormat="true" ht="12.95" hidden="false" customHeight="true" outlineLevel="0" collapsed="false">
      <c r="A118" s="71" t="s">
        <v>346</v>
      </c>
      <c r="D118" s="58" t="s">
        <v>347</v>
      </c>
      <c r="E118" s="82" t="n">
        <v>4</v>
      </c>
      <c r="F118" s="73" t="n">
        <v>497</v>
      </c>
      <c r="G118" s="60"/>
      <c r="H118" s="74" t="n">
        <v>83.9883613140374</v>
      </c>
      <c r="I118" s="74" t="n">
        <v>78.9007600090202</v>
      </c>
      <c r="J118" s="74" t="n">
        <v>53.1929114582381</v>
      </c>
      <c r="K118" s="74" t="n">
        <v>39.5812128858199</v>
      </c>
      <c r="L118" s="62"/>
      <c r="M118" s="75" t="s">
        <v>29</v>
      </c>
      <c r="N118" s="75" t="s">
        <v>41</v>
      </c>
      <c r="O118" s="75" t="s">
        <v>37</v>
      </c>
      <c r="P118" s="75" t="s">
        <v>44</v>
      </c>
      <c r="Q118" s="71"/>
      <c r="R118" s="71"/>
    </row>
    <row r="119" s="58" customFormat="true" ht="12.95" hidden="false" customHeight="true" outlineLevel="0" collapsed="false">
      <c r="A119" s="71" t="s">
        <v>348</v>
      </c>
      <c r="D119" s="58" t="s">
        <v>349</v>
      </c>
      <c r="E119" s="80" t="n">
        <v>1</v>
      </c>
      <c r="F119" s="73" t="n">
        <v>495</v>
      </c>
      <c r="G119" s="60"/>
      <c r="H119" s="74" t="n">
        <v>86.2235190678956</v>
      </c>
      <c r="I119" s="74" t="n">
        <v>78.8411398044627</v>
      </c>
      <c r="J119" s="74" t="n">
        <v>59.5569850784969</v>
      </c>
      <c r="K119" s="74" t="n">
        <v>46.8203060852816</v>
      </c>
      <c r="L119" s="62"/>
      <c r="M119" s="75" t="s">
        <v>195</v>
      </c>
      <c r="N119" s="75" t="s">
        <v>96</v>
      </c>
      <c r="O119" s="75" t="s">
        <v>54</v>
      </c>
      <c r="P119" s="75" t="s">
        <v>38</v>
      </c>
      <c r="Q119" s="71"/>
      <c r="R119" s="71"/>
    </row>
    <row r="120" s="58" customFormat="true" ht="12.95" hidden="false" customHeight="true" outlineLevel="0" collapsed="false">
      <c r="A120" s="71" t="s">
        <v>350</v>
      </c>
      <c r="D120" s="58" t="s">
        <v>351</v>
      </c>
      <c r="E120" s="83" t="n">
        <v>2</v>
      </c>
      <c r="F120" s="73" t="n">
        <v>494</v>
      </c>
      <c r="G120" s="60"/>
      <c r="H120" s="74" t="n">
        <v>82.9983530868494</v>
      </c>
      <c r="I120" s="74" t="n">
        <v>76.2520584803237</v>
      </c>
      <c r="J120" s="74" t="n">
        <v>50.9781242245451</v>
      </c>
      <c r="K120" s="74" t="n">
        <v>37.5370423918772</v>
      </c>
      <c r="L120" s="62"/>
      <c r="M120" s="75" t="s">
        <v>35</v>
      </c>
      <c r="N120" s="75" t="s">
        <v>150</v>
      </c>
      <c r="O120" s="75" t="s">
        <v>81</v>
      </c>
      <c r="P120" s="75" t="s">
        <v>44</v>
      </c>
      <c r="Q120" s="71"/>
      <c r="R120" s="71"/>
    </row>
    <row r="121" s="58" customFormat="true" ht="12.95" hidden="false" customHeight="true" outlineLevel="0" collapsed="false">
      <c r="A121" s="71" t="s">
        <v>352</v>
      </c>
      <c r="C121" s="77"/>
      <c r="D121" s="58" t="s">
        <v>353</v>
      </c>
      <c r="E121" s="83" t="n">
        <v>2</v>
      </c>
      <c r="F121" s="73" t="n">
        <v>490</v>
      </c>
      <c r="G121" s="60"/>
      <c r="H121" s="74" t="n">
        <v>87.0103784437891</v>
      </c>
      <c r="I121" s="74" t="n">
        <v>79.4032351614358</v>
      </c>
      <c r="J121" s="74" t="n">
        <v>57.2762027911115</v>
      </c>
      <c r="K121" s="74" t="n">
        <v>43.9702968856218</v>
      </c>
      <c r="L121" s="62"/>
      <c r="M121" s="75" t="s">
        <v>99</v>
      </c>
      <c r="N121" s="75" t="s">
        <v>96</v>
      </c>
      <c r="O121" s="75" t="s">
        <v>43</v>
      </c>
      <c r="P121" s="75" t="s">
        <v>38</v>
      </c>
      <c r="Q121" s="71"/>
      <c r="R121" s="71"/>
    </row>
    <row r="122" s="58" customFormat="true" ht="12.95" hidden="false" customHeight="true" outlineLevel="0" collapsed="false">
      <c r="A122" s="71" t="s">
        <v>354</v>
      </c>
      <c r="C122" s="77"/>
      <c r="D122" s="58" t="s">
        <v>355</v>
      </c>
      <c r="E122" s="80" t="n">
        <v>1</v>
      </c>
      <c r="F122" s="73" t="n">
        <v>499</v>
      </c>
      <c r="G122" s="60"/>
      <c r="H122" s="74" t="n">
        <v>84.1586415295299</v>
      </c>
      <c r="I122" s="74" t="n">
        <v>76.0322474111505</v>
      </c>
      <c r="J122" s="74" t="n">
        <v>54.791625722558</v>
      </c>
      <c r="K122" s="74" t="n">
        <v>43.6636754673707</v>
      </c>
      <c r="L122" s="62"/>
      <c r="M122" s="75" t="s">
        <v>111</v>
      </c>
      <c r="N122" s="75" t="s">
        <v>150</v>
      </c>
      <c r="O122" s="75" t="s">
        <v>81</v>
      </c>
      <c r="P122" s="75" t="s">
        <v>78</v>
      </c>
      <c r="Q122" s="71"/>
      <c r="R122" s="71"/>
    </row>
    <row r="123" customFormat="false" ht="12.95" hidden="false" customHeight="true" outlineLevel="0" collapsed="false">
      <c r="A123" s="57" t="s">
        <v>356</v>
      </c>
      <c r="B123" s="1"/>
      <c r="C123" s="1" t="s">
        <v>357</v>
      </c>
      <c r="D123" s="58"/>
      <c r="E123" s="70"/>
      <c r="F123" s="5" t="n">
        <v>3432</v>
      </c>
      <c r="G123" s="66"/>
      <c r="H123" s="61" t="n">
        <v>85.6714529525807</v>
      </c>
      <c r="I123" s="61" t="n">
        <v>77.2323698344597</v>
      </c>
      <c r="J123" s="61" t="n">
        <v>55.952130978909</v>
      </c>
      <c r="K123" s="61" t="n">
        <v>45.1902421703674</v>
      </c>
      <c r="L123" s="67"/>
      <c r="M123" s="63" t="s">
        <v>24</v>
      </c>
      <c r="N123" s="63" t="s">
        <v>205</v>
      </c>
      <c r="O123" s="63" t="s">
        <v>64</v>
      </c>
      <c r="P123" s="63" t="s">
        <v>64</v>
      </c>
      <c r="Q123" s="57"/>
      <c r="R123" s="64"/>
    </row>
    <row r="124" s="58" customFormat="true" ht="12.95" hidden="false" customHeight="true" outlineLevel="0" collapsed="false">
      <c r="A124" s="71" t="s">
        <v>358</v>
      </c>
      <c r="D124" s="58" t="s">
        <v>359</v>
      </c>
      <c r="E124" s="82" t="n">
        <v>4</v>
      </c>
      <c r="F124" s="73" t="n">
        <v>492</v>
      </c>
      <c r="G124" s="60"/>
      <c r="H124" s="74" t="n">
        <v>84.3513984478261</v>
      </c>
      <c r="I124" s="74" t="n">
        <v>79.2756849459731</v>
      </c>
      <c r="J124" s="74" t="n">
        <v>59.7746838223491</v>
      </c>
      <c r="K124" s="74" t="n">
        <v>52.011962793684</v>
      </c>
      <c r="L124" s="62"/>
      <c r="M124" s="75" t="s">
        <v>111</v>
      </c>
      <c r="N124" s="75" t="s">
        <v>92</v>
      </c>
      <c r="O124" s="75" t="s">
        <v>112</v>
      </c>
      <c r="P124" s="75" t="s">
        <v>55</v>
      </c>
      <c r="Q124" s="71"/>
      <c r="R124" s="71"/>
    </row>
    <row r="125" s="58" customFormat="true" ht="12.95" hidden="false" customHeight="true" outlineLevel="0" collapsed="false">
      <c r="A125" s="71" t="s">
        <v>360</v>
      </c>
      <c r="D125" s="58" t="s">
        <v>361</v>
      </c>
      <c r="E125" s="80" t="n">
        <v>1</v>
      </c>
      <c r="F125" s="73" t="n">
        <v>485</v>
      </c>
      <c r="G125" s="60"/>
      <c r="H125" s="74" t="n">
        <v>88.4809412457279</v>
      </c>
      <c r="I125" s="74" t="n">
        <v>81.4775097564258</v>
      </c>
      <c r="J125" s="74" t="n">
        <v>57.279891670031</v>
      </c>
      <c r="K125" s="74" t="n">
        <v>45.024012582425</v>
      </c>
      <c r="L125" s="62"/>
      <c r="M125" s="75" t="s">
        <v>53</v>
      </c>
      <c r="N125" s="75" t="s">
        <v>167</v>
      </c>
      <c r="O125" s="75" t="s">
        <v>43</v>
      </c>
      <c r="P125" s="75" t="s">
        <v>38</v>
      </c>
      <c r="Q125" s="71"/>
      <c r="R125" s="71"/>
    </row>
    <row r="126" s="58" customFormat="true" ht="12.95" hidden="false" customHeight="true" outlineLevel="0" collapsed="false">
      <c r="A126" s="71" t="s">
        <v>362</v>
      </c>
      <c r="D126" s="58" t="s">
        <v>363</v>
      </c>
      <c r="E126" s="83" t="n">
        <v>2</v>
      </c>
      <c r="F126" s="73" t="n">
        <v>488</v>
      </c>
      <c r="G126" s="60"/>
      <c r="H126" s="74" t="n">
        <v>83.5356536938975</v>
      </c>
      <c r="I126" s="74" t="n">
        <v>75.9355282971124</v>
      </c>
      <c r="J126" s="74" t="n">
        <v>49.6664827620537</v>
      </c>
      <c r="K126" s="74" t="n">
        <v>42.7905934864581</v>
      </c>
      <c r="L126" s="62"/>
      <c r="M126" s="75" t="s">
        <v>35</v>
      </c>
      <c r="N126" s="75" t="s">
        <v>189</v>
      </c>
      <c r="O126" s="75" t="s">
        <v>72</v>
      </c>
      <c r="P126" s="75" t="s">
        <v>164</v>
      </c>
      <c r="Q126" s="71"/>
      <c r="R126" s="71"/>
    </row>
    <row r="127" s="58" customFormat="true" ht="12.95" hidden="false" customHeight="true" outlineLevel="0" collapsed="false">
      <c r="A127" s="71" t="s">
        <v>364</v>
      </c>
      <c r="D127" s="58" t="s">
        <v>365</v>
      </c>
      <c r="E127" s="82" t="n">
        <v>4</v>
      </c>
      <c r="F127" s="73" t="n">
        <v>491</v>
      </c>
      <c r="G127" s="60"/>
      <c r="H127" s="74" t="n">
        <v>86.9114349212096</v>
      </c>
      <c r="I127" s="74" t="n">
        <v>79.9923681192543</v>
      </c>
      <c r="J127" s="74" t="n">
        <v>58.3217248050485</v>
      </c>
      <c r="K127" s="74" t="n">
        <v>48.189172166613</v>
      </c>
      <c r="L127" s="62"/>
      <c r="M127" s="75" t="s">
        <v>99</v>
      </c>
      <c r="N127" s="75" t="s">
        <v>96</v>
      </c>
      <c r="O127" s="75" t="s">
        <v>112</v>
      </c>
      <c r="P127" s="75" t="s">
        <v>78</v>
      </c>
      <c r="Q127" s="71"/>
      <c r="R127" s="71"/>
    </row>
    <row r="128" s="58" customFormat="true" ht="12.95" hidden="false" customHeight="true" outlineLevel="0" collapsed="false">
      <c r="A128" s="71" t="s">
        <v>366</v>
      </c>
      <c r="D128" s="58" t="s">
        <v>367</v>
      </c>
      <c r="E128" s="82" t="n">
        <v>4</v>
      </c>
      <c r="F128" s="73" t="n">
        <v>490</v>
      </c>
      <c r="G128" s="60"/>
      <c r="H128" s="74" t="n">
        <v>84.4551849841793</v>
      </c>
      <c r="I128" s="74" t="n">
        <v>74.693584615321</v>
      </c>
      <c r="J128" s="74" t="n">
        <v>54.6052277794554</v>
      </c>
      <c r="K128" s="74" t="n">
        <v>41.9610170963859</v>
      </c>
      <c r="L128" s="62"/>
      <c r="M128" s="75" t="s">
        <v>29</v>
      </c>
      <c r="N128" s="75" t="s">
        <v>58</v>
      </c>
      <c r="O128" s="75" t="s">
        <v>37</v>
      </c>
      <c r="P128" s="75" t="s">
        <v>38</v>
      </c>
      <c r="Q128" s="71"/>
      <c r="R128" s="71"/>
    </row>
    <row r="129" s="58" customFormat="true" ht="12.95" hidden="false" customHeight="true" outlineLevel="0" collapsed="false">
      <c r="A129" s="71" t="s">
        <v>368</v>
      </c>
      <c r="D129" s="58" t="s">
        <v>369</v>
      </c>
      <c r="E129" s="80" t="n">
        <v>1</v>
      </c>
      <c r="F129" s="73" t="n">
        <v>494</v>
      </c>
      <c r="G129" s="60"/>
      <c r="H129" s="74" t="n">
        <v>88.458969923599</v>
      </c>
      <c r="I129" s="74" t="n">
        <v>79.0644396162634</v>
      </c>
      <c r="J129" s="74" t="n">
        <v>61.7964983927967</v>
      </c>
      <c r="K129" s="74" t="n">
        <v>50.7259910395046</v>
      </c>
      <c r="L129" s="62"/>
      <c r="M129" s="75" t="s">
        <v>329</v>
      </c>
      <c r="N129" s="75" t="s">
        <v>167</v>
      </c>
      <c r="O129" s="75" t="s">
        <v>330</v>
      </c>
      <c r="P129" s="75" t="s">
        <v>331</v>
      </c>
      <c r="Q129" s="71"/>
      <c r="R129" s="71"/>
    </row>
    <row r="130" s="58" customFormat="true" ht="12.95" hidden="false" customHeight="true" outlineLevel="0" collapsed="false">
      <c r="A130" s="71" t="s">
        <v>370</v>
      </c>
      <c r="D130" s="58" t="s">
        <v>371</v>
      </c>
      <c r="E130" s="81" t="n">
        <v>3</v>
      </c>
      <c r="F130" s="73" t="n">
        <v>495</v>
      </c>
      <c r="G130" s="60"/>
      <c r="H130" s="74" t="n">
        <v>84.9256947420338</v>
      </c>
      <c r="I130" s="74" t="n">
        <v>74.2796232475796</v>
      </c>
      <c r="J130" s="74" t="n">
        <v>52.9490776302224</v>
      </c>
      <c r="K130" s="74" t="n">
        <v>41.6241183985147</v>
      </c>
      <c r="L130" s="62"/>
      <c r="M130" s="75" t="s">
        <v>95</v>
      </c>
      <c r="N130" s="75" t="s">
        <v>150</v>
      </c>
      <c r="O130" s="75" t="s">
        <v>124</v>
      </c>
      <c r="P130" s="75" t="s">
        <v>32</v>
      </c>
      <c r="Q130" s="71"/>
      <c r="R130" s="71"/>
    </row>
    <row r="131" customFormat="false" ht="12.95" hidden="false" customHeight="true" outlineLevel="0" collapsed="false">
      <c r="A131" s="57" t="s">
        <v>372</v>
      </c>
      <c r="C131" s="2" t="s">
        <v>373</v>
      </c>
      <c r="D131" s="58"/>
      <c r="E131" s="70"/>
      <c r="F131" s="5" t="n">
        <v>3451</v>
      </c>
      <c r="G131" s="66"/>
      <c r="H131" s="61" t="n">
        <v>85.3937679230495</v>
      </c>
      <c r="I131" s="61" t="n">
        <v>78.3327070971053</v>
      </c>
      <c r="J131" s="61" t="n">
        <v>58.2406753817957</v>
      </c>
      <c r="K131" s="61" t="n">
        <v>46.517297801955</v>
      </c>
      <c r="L131" s="67"/>
      <c r="M131" s="63" t="s">
        <v>131</v>
      </c>
      <c r="N131" s="63" t="s">
        <v>132</v>
      </c>
      <c r="O131" s="63" t="s">
        <v>298</v>
      </c>
      <c r="P131" s="63" t="s">
        <v>374</v>
      </c>
      <c r="Q131" s="57"/>
      <c r="R131" s="64"/>
    </row>
    <row r="132" s="58" customFormat="true" ht="12.95" hidden="false" customHeight="true" outlineLevel="0" collapsed="false">
      <c r="A132" s="71" t="s">
        <v>375</v>
      </c>
      <c r="D132" s="58" t="s">
        <v>376</v>
      </c>
      <c r="E132" s="82" t="n">
        <v>4</v>
      </c>
      <c r="F132" s="73" t="n">
        <v>490</v>
      </c>
      <c r="G132" s="60"/>
      <c r="H132" s="74" t="n">
        <v>81.1582430008021</v>
      </c>
      <c r="I132" s="74" t="n">
        <v>77.1557356711604</v>
      </c>
      <c r="J132" s="74" t="n">
        <v>52.8744520717889</v>
      </c>
      <c r="K132" s="74" t="n">
        <v>44.1388222644943</v>
      </c>
      <c r="L132" s="62"/>
      <c r="M132" s="75" t="s">
        <v>47</v>
      </c>
      <c r="N132" s="75" t="s">
        <v>36</v>
      </c>
      <c r="O132" s="75" t="s">
        <v>37</v>
      </c>
      <c r="P132" s="75" t="s">
        <v>38</v>
      </c>
      <c r="Q132" s="71"/>
      <c r="R132" s="71"/>
    </row>
    <row r="133" s="58" customFormat="true" ht="12.95" hidden="false" customHeight="true" outlineLevel="0" collapsed="false">
      <c r="A133" s="71" t="s">
        <v>377</v>
      </c>
      <c r="D133" s="58" t="s">
        <v>378</v>
      </c>
      <c r="E133" s="83" t="n">
        <v>2</v>
      </c>
      <c r="F133" s="73" t="n">
        <v>494</v>
      </c>
      <c r="G133" s="60"/>
      <c r="H133" s="74" t="n">
        <v>85.3134024329387</v>
      </c>
      <c r="I133" s="74" t="n">
        <v>79.4687620616276</v>
      </c>
      <c r="J133" s="74" t="n">
        <v>61.2459261369148</v>
      </c>
      <c r="K133" s="74" t="n">
        <v>48.8795457500759</v>
      </c>
      <c r="L133" s="62"/>
      <c r="M133" s="75" t="s">
        <v>163</v>
      </c>
      <c r="N133" s="75" t="s">
        <v>96</v>
      </c>
      <c r="O133" s="75" t="s">
        <v>54</v>
      </c>
      <c r="P133" s="75" t="s">
        <v>37</v>
      </c>
      <c r="Q133" s="71"/>
      <c r="R133" s="71"/>
    </row>
    <row r="134" s="58" customFormat="true" ht="12.95" hidden="false" customHeight="true" outlineLevel="0" collapsed="false">
      <c r="A134" s="71" t="s">
        <v>379</v>
      </c>
      <c r="D134" s="58" t="s">
        <v>380</v>
      </c>
      <c r="E134" s="84" t="n">
        <v>5</v>
      </c>
      <c r="F134" s="73" t="n">
        <v>497</v>
      </c>
      <c r="G134" s="60"/>
      <c r="H134" s="74" t="n">
        <v>89.8578063852527</v>
      </c>
      <c r="I134" s="74" t="n">
        <v>79.984226678163</v>
      </c>
      <c r="J134" s="74" t="n">
        <v>63.9481523555781</v>
      </c>
      <c r="K134" s="74" t="n">
        <v>49.5065728984909</v>
      </c>
      <c r="L134" s="62"/>
      <c r="M134" s="75" t="s">
        <v>381</v>
      </c>
      <c r="N134" s="75" t="s">
        <v>47</v>
      </c>
      <c r="O134" s="75" t="s">
        <v>138</v>
      </c>
      <c r="P134" s="75" t="s">
        <v>38</v>
      </c>
      <c r="Q134" s="71"/>
      <c r="R134" s="71"/>
    </row>
    <row r="135" s="58" customFormat="true" ht="12.95" hidden="false" customHeight="true" outlineLevel="0" collapsed="false">
      <c r="A135" s="71" t="s">
        <v>382</v>
      </c>
      <c r="D135" s="58" t="s">
        <v>383</v>
      </c>
      <c r="E135" s="84" t="n">
        <v>5</v>
      </c>
      <c r="F135" s="73" t="n">
        <v>496</v>
      </c>
      <c r="G135" s="60"/>
      <c r="H135" s="74" t="n">
        <v>88.521384530461</v>
      </c>
      <c r="I135" s="74" t="n">
        <v>78.2412594502809</v>
      </c>
      <c r="J135" s="74" t="n">
        <v>58.0390116608939</v>
      </c>
      <c r="K135" s="74" t="n">
        <v>47.0520039409028</v>
      </c>
      <c r="L135" s="62"/>
      <c r="M135" s="75" t="s">
        <v>127</v>
      </c>
      <c r="N135" s="75" t="s">
        <v>41</v>
      </c>
      <c r="O135" s="75" t="s">
        <v>54</v>
      </c>
      <c r="P135" s="75" t="s">
        <v>38</v>
      </c>
      <c r="Q135" s="71"/>
      <c r="R135" s="71"/>
    </row>
    <row r="136" s="58" customFormat="true" ht="12.95" hidden="false" customHeight="true" outlineLevel="0" collapsed="false">
      <c r="A136" s="71" t="s">
        <v>384</v>
      </c>
      <c r="D136" s="58" t="s">
        <v>385</v>
      </c>
      <c r="E136" s="82" t="n">
        <v>4</v>
      </c>
      <c r="F136" s="73" t="n">
        <v>492</v>
      </c>
      <c r="G136" s="60"/>
      <c r="H136" s="74" t="n">
        <v>79.7066553936075</v>
      </c>
      <c r="I136" s="74" t="n">
        <v>71.9759680124249</v>
      </c>
      <c r="J136" s="74" t="n">
        <v>54.3954001338323</v>
      </c>
      <c r="K136" s="74" t="n">
        <v>44.4244797475361</v>
      </c>
      <c r="L136" s="62"/>
      <c r="M136" s="75" t="s">
        <v>96</v>
      </c>
      <c r="N136" s="75" t="s">
        <v>42</v>
      </c>
      <c r="O136" s="75" t="s">
        <v>37</v>
      </c>
      <c r="P136" s="75" t="s">
        <v>38</v>
      </c>
      <c r="Q136" s="71"/>
      <c r="R136" s="71"/>
    </row>
    <row r="137" s="58" customFormat="true" ht="12.95" hidden="false" customHeight="true" outlineLevel="0" collapsed="false">
      <c r="A137" s="71" t="s">
        <v>386</v>
      </c>
      <c r="D137" s="58" t="s">
        <v>387</v>
      </c>
      <c r="E137" s="83" t="n">
        <v>2</v>
      </c>
      <c r="F137" s="73" t="n">
        <v>494</v>
      </c>
      <c r="G137" s="60"/>
      <c r="H137" s="74" t="n">
        <v>87.1689142107636</v>
      </c>
      <c r="I137" s="74" t="n">
        <v>81.107156257709</v>
      </c>
      <c r="J137" s="74" t="n">
        <v>56.864273439071</v>
      </c>
      <c r="K137" s="74" t="n">
        <v>44.7373385379849</v>
      </c>
      <c r="L137" s="62"/>
      <c r="M137" s="75" t="s">
        <v>99</v>
      </c>
      <c r="N137" s="75" t="s">
        <v>47</v>
      </c>
      <c r="O137" s="75" t="s">
        <v>43</v>
      </c>
      <c r="P137" s="75" t="s">
        <v>38</v>
      </c>
      <c r="Q137" s="71"/>
      <c r="R137" s="71"/>
    </row>
    <row r="138" s="58" customFormat="true" ht="12.95" hidden="false" customHeight="true" outlineLevel="0" collapsed="false">
      <c r="A138" s="71" t="s">
        <v>388</v>
      </c>
      <c r="D138" s="58" t="s">
        <v>389</v>
      </c>
      <c r="E138" s="83" t="n">
        <v>2</v>
      </c>
      <c r="F138" s="73" t="n">
        <v>494</v>
      </c>
      <c r="G138" s="60"/>
      <c r="H138" s="74" t="n">
        <v>85.8440448732459</v>
      </c>
      <c r="I138" s="74" t="n">
        <v>79.9962135476795</v>
      </c>
      <c r="J138" s="74" t="n">
        <v>60.4655278499742</v>
      </c>
      <c r="K138" s="74" t="n">
        <v>46.9266971640707</v>
      </c>
      <c r="L138" s="62"/>
      <c r="M138" s="75" t="s">
        <v>67</v>
      </c>
      <c r="N138" s="75" t="s">
        <v>30</v>
      </c>
      <c r="O138" s="75" t="s">
        <v>54</v>
      </c>
      <c r="P138" s="75" t="s">
        <v>37</v>
      </c>
      <c r="Q138" s="71"/>
      <c r="R138" s="71"/>
    </row>
    <row r="139" s="53" customFormat="true" ht="23.25" hidden="false" customHeight="true" outlineLevel="0" collapsed="false">
      <c r="A139" s="52" t="s">
        <v>390</v>
      </c>
      <c r="B139" s="53" t="s">
        <v>391</v>
      </c>
      <c r="D139" s="58"/>
      <c r="E139" s="70"/>
      <c r="F139" s="48" t="n">
        <v>14795</v>
      </c>
      <c r="G139" s="78"/>
      <c r="H139" s="49" t="n">
        <v>84.4051492175355</v>
      </c>
      <c r="I139" s="49" t="n">
        <v>76.3969270333422</v>
      </c>
      <c r="J139" s="49" t="n">
        <v>54.9383831544819</v>
      </c>
      <c r="K139" s="49" t="n">
        <v>44.3606284983444</v>
      </c>
      <c r="L139" s="79"/>
      <c r="M139" s="51" t="s">
        <v>392</v>
      </c>
      <c r="N139" s="51" t="s">
        <v>285</v>
      </c>
      <c r="O139" s="51" t="s">
        <v>131</v>
      </c>
      <c r="P139" s="51" t="s">
        <v>131</v>
      </c>
      <c r="Q139" s="52"/>
      <c r="R139" s="54"/>
      <c r="S139" s="56"/>
      <c r="T139" s="56"/>
      <c r="U139" s="56"/>
      <c r="V139" s="56"/>
      <c r="W139" s="56"/>
      <c r="X139" s="56"/>
    </row>
    <row r="140" customFormat="false" ht="12.95" hidden="false" customHeight="true" outlineLevel="0" collapsed="false">
      <c r="A140" s="57" t="s">
        <v>393</v>
      </c>
      <c r="B140" s="9"/>
      <c r="C140" s="68" t="s">
        <v>394</v>
      </c>
      <c r="D140" s="58"/>
      <c r="E140" s="65" t="n">
        <v>2</v>
      </c>
      <c r="F140" s="5" t="n">
        <v>491</v>
      </c>
      <c r="G140" s="66"/>
      <c r="H140" s="61" t="n">
        <v>88.8338639311402</v>
      </c>
      <c r="I140" s="61" t="n">
        <v>77.7279134900608</v>
      </c>
      <c r="J140" s="61" t="n">
        <v>60.975099826326</v>
      </c>
      <c r="K140" s="61" t="n">
        <v>48.391497218939</v>
      </c>
      <c r="L140" s="67"/>
      <c r="M140" s="63" t="s">
        <v>127</v>
      </c>
      <c r="N140" s="63" t="s">
        <v>36</v>
      </c>
      <c r="O140" s="63" t="s">
        <v>54</v>
      </c>
      <c r="P140" s="63" t="s">
        <v>37</v>
      </c>
      <c r="Q140" s="57"/>
      <c r="R140" s="64"/>
    </row>
    <row r="141" customFormat="false" ht="12.95" hidden="false" customHeight="true" outlineLevel="0" collapsed="false">
      <c r="A141" s="57" t="s">
        <v>395</v>
      </c>
      <c r="B141" s="9"/>
      <c r="C141" s="2" t="s">
        <v>396</v>
      </c>
      <c r="D141" s="58"/>
      <c r="E141" s="59" t="n">
        <v>4</v>
      </c>
      <c r="F141" s="5" t="n">
        <v>493</v>
      </c>
      <c r="G141" s="60"/>
      <c r="H141" s="61" t="n">
        <v>83.3977443654687</v>
      </c>
      <c r="I141" s="61" t="n">
        <v>72.9476063519127</v>
      </c>
      <c r="J141" s="61" t="n">
        <v>49.6548007188834</v>
      </c>
      <c r="K141" s="61" t="n">
        <v>38.6071941620439</v>
      </c>
      <c r="L141" s="62"/>
      <c r="M141" s="63" t="s">
        <v>188</v>
      </c>
      <c r="N141" s="63" t="s">
        <v>48</v>
      </c>
      <c r="O141" s="63" t="s">
        <v>55</v>
      </c>
      <c r="P141" s="63" t="s">
        <v>82</v>
      </c>
      <c r="Q141" s="57"/>
      <c r="R141" s="64"/>
    </row>
    <row r="142" customFormat="false" ht="12.95" hidden="false" customHeight="true" outlineLevel="0" collapsed="false">
      <c r="A142" s="57" t="s">
        <v>397</v>
      </c>
      <c r="B142" s="9"/>
      <c r="C142" s="2" t="s">
        <v>398</v>
      </c>
      <c r="D142" s="58"/>
      <c r="E142" s="65" t="n">
        <v>2</v>
      </c>
      <c r="F142" s="5" t="n">
        <v>496</v>
      </c>
      <c r="G142" s="60"/>
      <c r="H142" s="61" t="n">
        <v>87.8453362668295</v>
      </c>
      <c r="I142" s="61" t="n">
        <v>80.3302021650106</v>
      </c>
      <c r="J142" s="61" t="n">
        <v>59.2358495805112</v>
      </c>
      <c r="K142" s="61" t="n">
        <v>49.5691986828114</v>
      </c>
      <c r="L142" s="62"/>
      <c r="M142" s="63" t="s">
        <v>123</v>
      </c>
      <c r="N142" s="63" t="s">
        <v>30</v>
      </c>
      <c r="O142" s="63" t="s">
        <v>43</v>
      </c>
      <c r="P142" s="63" t="s">
        <v>37</v>
      </c>
      <c r="Q142" s="57"/>
      <c r="R142" s="64"/>
    </row>
    <row r="143" customFormat="false" ht="12.95" hidden="false" customHeight="true" outlineLevel="0" collapsed="false">
      <c r="A143" s="87" t="s">
        <v>399</v>
      </c>
      <c r="B143" s="9"/>
      <c r="C143" s="2" t="s">
        <v>400</v>
      </c>
      <c r="D143" s="58"/>
      <c r="E143" s="59" t="n">
        <v>4</v>
      </c>
      <c r="F143" s="5" t="n">
        <v>498</v>
      </c>
      <c r="G143" s="66"/>
      <c r="H143" s="61" t="n">
        <v>82.5250425559775</v>
      </c>
      <c r="I143" s="61" t="n">
        <v>75.2378491778882</v>
      </c>
      <c r="J143" s="61" t="n">
        <v>55.3434680611391</v>
      </c>
      <c r="K143" s="61" t="n">
        <v>43.49782458171</v>
      </c>
      <c r="L143" s="67"/>
      <c r="M143" s="63" t="s">
        <v>61</v>
      </c>
      <c r="N143" s="63" t="s">
        <v>401</v>
      </c>
      <c r="O143" s="63" t="s">
        <v>124</v>
      </c>
      <c r="P143" s="63" t="s">
        <v>32</v>
      </c>
      <c r="Q143" s="87"/>
      <c r="R143" s="64"/>
    </row>
    <row r="144" customFormat="false" ht="12.95" hidden="false" customHeight="true" outlineLevel="0" collapsed="false">
      <c r="A144" s="57" t="s">
        <v>402</v>
      </c>
      <c r="B144" s="9"/>
      <c r="C144" s="2" t="s">
        <v>403</v>
      </c>
      <c r="D144" s="58"/>
      <c r="E144" s="70"/>
      <c r="F144" s="5" t="n">
        <v>3928</v>
      </c>
      <c r="G144" s="60"/>
      <c r="H144" s="61" t="n">
        <v>84.6691631907669</v>
      </c>
      <c r="I144" s="61" t="n">
        <v>76.6485365604046</v>
      </c>
      <c r="J144" s="61" t="n">
        <v>54.1627708721141</v>
      </c>
      <c r="K144" s="61" t="n">
        <v>43.3902448015471</v>
      </c>
      <c r="L144" s="62"/>
      <c r="M144" s="63" t="s">
        <v>131</v>
      </c>
      <c r="N144" s="63" t="s">
        <v>132</v>
      </c>
      <c r="O144" s="63" t="s">
        <v>298</v>
      </c>
      <c r="P144" s="63" t="s">
        <v>298</v>
      </c>
      <c r="Q144" s="57"/>
      <c r="R144" s="64"/>
    </row>
    <row r="145" s="58" customFormat="true" ht="12.95" hidden="false" customHeight="true" outlineLevel="0" collapsed="false">
      <c r="A145" s="71" t="s">
        <v>404</v>
      </c>
      <c r="B145" s="88"/>
      <c r="D145" s="58" t="s">
        <v>405</v>
      </c>
      <c r="E145" s="81" t="n">
        <v>3</v>
      </c>
      <c r="F145" s="73" t="n">
        <v>491</v>
      </c>
      <c r="G145" s="60"/>
      <c r="H145" s="74" t="n">
        <v>81.3047099522119</v>
      </c>
      <c r="I145" s="74" t="n">
        <v>71.2371997435249</v>
      </c>
      <c r="J145" s="74" t="n">
        <v>48.8188154110598</v>
      </c>
      <c r="K145" s="74" t="n">
        <v>39.6742683255395</v>
      </c>
      <c r="L145" s="62"/>
      <c r="M145" s="75" t="s">
        <v>35</v>
      </c>
      <c r="N145" s="75" t="s">
        <v>42</v>
      </c>
      <c r="O145" s="75" t="s">
        <v>38</v>
      </c>
      <c r="P145" s="75" t="s">
        <v>44</v>
      </c>
      <c r="Q145" s="71"/>
      <c r="R145" s="71"/>
    </row>
    <row r="146" s="58" customFormat="true" ht="12.95" hidden="false" customHeight="true" outlineLevel="0" collapsed="false">
      <c r="A146" s="71" t="s">
        <v>406</v>
      </c>
      <c r="B146" s="88"/>
      <c r="D146" s="58" t="s">
        <v>407</v>
      </c>
      <c r="E146" s="81" t="n">
        <v>3</v>
      </c>
      <c r="F146" s="73" t="n">
        <v>487</v>
      </c>
      <c r="G146" s="60"/>
      <c r="H146" s="74" t="n">
        <v>83.4934681057198</v>
      </c>
      <c r="I146" s="74" t="n">
        <v>76.6692455108301</v>
      </c>
      <c r="J146" s="74" t="n">
        <v>57.5174697576651</v>
      </c>
      <c r="K146" s="74" t="n">
        <v>42.7089958564717</v>
      </c>
      <c r="L146" s="62"/>
      <c r="M146" s="75" t="s">
        <v>35</v>
      </c>
      <c r="N146" s="75" t="s">
        <v>408</v>
      </c>
      <c r="O146" s="75" t="s">
        <v>146</v>
      </c>
      <c r="P146" s="75" t="s">
        <v>304</v>
      </c>
      <c r="Q146" s="71"/>
      <c r="R146" s="71"/>
    </row>
    <row r="147" s="58" customFormat="true" ht="12.95" hidden="false" customHeight="true" outlineLevel="0" collapsed="false">
      <c r="A147" s="71" t="s">
        <v>409</v>
      </c>
      <c r="B147" s="88"/>
      <c r="D147" s="58" t="s">
        <v>410</v>
      </c>
      <c r="E147" s="81" t="n">
        <v>3</v>
      </c>
      <c r="F147" s="73" t="n">
        <v>494</v>
      </c>
      <c r="G147" s="60"/>
      <c r="H147" s="74" t="n">
        <v>84.2571634962678</v>
      </c>
      <c r="I147" s="74" t="n">
        <v>74.6843401055377</v>
      </c>
      <c r="J147" s="74" t="n">
        <v>48.9032517126552</v>
      </c>
      <c r="K147" s="74" t="n">
        <v>40.4839645179215</v>
      </c>
      <c r="L147" s="62"/>
      <c r="M147" s="75" t="s">
        <v>95</v>
      </c>
      <c r="N147" s="75" t="s">
        <v>311</v>
      </c>
      <c r="O147" s="75" t="s">
        <v>331</v>
      </c>
      <c r="P147" s="75" t="s">
        <v>411</v>
      </c>
      <c r="Q147" s="71"/>
      <c r="R147" s="71"/>
    </row>
    <row r="148" s="58" customFormat="true" ht="12.95" hidden="false" customHeight="true" outlineLevel="0" collapsed="false">
      <c r="A148" s="71" t="s">
        <v>412</v>
      </c>
      <c r="B148" s="88"/>
      <c r="D148" s="58" t="s">
        <v>413</v>
      </c>
      <c r="E148" s="82" t="n">
        <v>4</v>
      </c>
      <c r="F148" s="73" t="n">
        <v>489</v>
      </c>
      <c r="G148" s="60"/>
      <c r="H148" s="74" t="n">
        <v>85.3172504079619</v>
      </c>
      <c r="I148" s="74" t="n">
        <v>77.6005319459383</v>
      </c>
      <c r="J148" s="74" t="n">
        <v>56.1569824157683</v>
      </c>
      <c r="K148" s="74" t="n">
        <v>47.8738837889892</v>
      </c>
      <c r="L148" s="62"/>
      <c r="M148" s="75" t="s">
        <v>111</v>
      </c>
      <c r="N148" s="75" t="s">
        <v>150</v>
      </c>
      <c r="O148" s="75" t="s">
        <v>266</v>
      </c>
      <c r="P148" s="75" t="s">
        <v>164</v>
      </c>
      <c r="Q148" s="71"/>
      <c r="R148" s="71"/>
    </row>
    <row r="149" s="58" customFormat="true" ht="12.95" hidden="false" customHeight="true" outlineLevel="0" collapsed="false">
      <c r="A149" s="71" t="s">
        <v>414</v>
      </c>
      <c r="B149" s="88"/>
      <c r="D149" s="58" t="s">
        <v>415</v>
      </c>
      <c r="E149" s="81" t="n">
        <v>3</v>
      </c>
      <c r="F149" s="73" t="n">
        <v>489</v>
      </c>
      <c r="G149" s="60"/>
      <c r="H149" s="74" t="n">
        <v>83.8790642737623</v>
      </c>
      <c r="I149" s="74" t="n">
        <v>77.8161742750892</v>
      </c>
      <c r="J149" s="74" t="n">
        <v>50.5747294438958</v>
      </c>
      <c r="K149" s="74" t="n">
        <v>40.7873114772583</v>
      </c>
      <c r="L149" s="62"/>
      <c r="M149" s="75" t="s">
        <v>188</v>
      </c>
      <c r="N149" s="75" t="s">
        <v>150</v>
      </c>
      <c r="O149" s="75" t="s">
        <v>266</v>
      </c>
      <c r="P149" s="75" t="s">
        <v>304</v>
      </c>
      <c r="Q149" s="71"/>
      <c r="R149" s="71"/>
    </row>
    <row r="150" s="58" customFormat="true" ht="12.95" hidden="false" customHeight="true" outlineLevel="0" collapsed="false">
      <c r="A150" s="71" t="s">
        <v>416</v>
      </c>
      <c r="B150" s="88"/>
      <c r="D150" s="58" t="s">
        <v>417</v>
      </c>
      <c r="E150" s="81" t="n">
        <v>3</v>
      </c>
      <c r="F150" s="73" t="n">
        <v>495</v>
      </c>
      <c r="G150" s="60"/>
      <c r="H150" s="74" t="n">
        <v>88.6857044071177</v>
      </c>
      <c r="I150" s="74" t="n">
        <v>79.65405263471</v>
      </c>
      <c r="J150" s="74" t="n">
        <v>58.3624118669137</v>
      </c>
      <c r="K150" s="74" t="n">
        <v>45.7180192543997</v>
      </c>
      <c r="L150" s="62"/>
      <c r="M150" s="75" t="s">
        <v>53</v>
      </c>
      <c r="N150" s="75" t="s">
        <v>96</v>
      </c>
      <c r="O150" s="75" t="s">
        <v>112</v>
      </c>
      <c r="P150" s="75" t="s">
        <v>78</v>
      </c>
      <c r="Q150" s="71"/>
      <c r="R150" s="71"/>
    </row>
    <row r="151" s="58" customFormat="true" ht="12.95" hidden="false" customHeight="true" outlineLevel="0" collapsed="false">
      <c r="A151" s="71" t="s">
        <v>418</v>
      </c>
      <c r="B151" s="88"/>
      <c r="C151" s="77"/>
      <c r="D151" s="58" t="s">
        <v>419</v>
      </c>
      <c r="E151" s="83" t="n">
        <v>2</v>
      </c>
      <c r="F151" s="73" t="n">
        <v>492</v>
      </c>
      <c r="G151" s="60"/>
      <c r="H151" s="74" t="n">
        <v>86.0301197704283</v>
      </c>
      <c r="I151" s="74" t="n">
        <v>78.884784750281</v>
      </c>
      <c r="J151" s="74" t="n">
        <v>58.5635877468687</v>
      </c>
      <c r="K151" s="74" t="n">
        <v>46.4934090162781</v>
      </c>
      <c r="L151" s="62"/>
      <c r="M151" s="75" t="s">
        <v>99</v>
      </c>
      <c r="N151" s="75" t="s">
        <v>30</v>
      </c>
      <c r="O151" s="75" t="s">
        <v>115</v>
      </c>
      <c r="P151" s="75" t="s">
        <v>32</v>
      </c>
      <c r="Q151" s="71"/>
      <c r="R151" s="71"/>
    </row>
    <row r="152" s="58" customFormat="true" ht="12.95" hidden="false" customHeight="true" outlineLevel="0" collapsed="false">
      <c r="A152" s="71" t="s">
        <v>420</v>
      </c>
      <c r="B152" s="88"/>
      <c r="C152" s="76"/>
      <c r="D152" s="58" t="s">
        <v>421</v>
      </c>
      <c r="E152" s="82" t="n">
        <v>4</v>
      </c>
      <c r="F152" s="73" t="n">
        <v>493</v>
      </c>
      <c r="G152" s="60"/>
      <c r="H152" s="74" t="n">
        <v>82.4200439956769</v>
      </c>
      <c r="I152" s="74" t="n">
        <v>74.7495916042757</v>
      </c>
      <c r="J152" s="74" t="n">
        <v>51.9769190545487</v>
      </c>
      <c r="K152" s="74" t="n">
        <v>41.3456588446556</v>
      </c>
      <c r="L152" s="62"/>
      <c r="M152" s="75" t="s">
        <v>422</v>
      </c>
      <c r="N152" s="75" t="s">
        <v>150</v>
      </c>
      <c r="O152" s="75" t="s">
        <v>37</v>
      </c>
      <c r="P152" s="75" t="s">
        <v>44</v>
      </c>
      <c r="Q152" s="71"/>
      <c r="R152" s="71"/>
    </row>
    <row r="153" customFormat="false" ht="12.95" hidden="false" customHeight="true" outlineLevel="0" collapsed="false">
      <c r="A153" s="57" t="s">
        <v>423</v>
      </c>
      <c r="B153" s="9"/>
      <c r="C153" s="2" t="s">
        <v>424</v>
      </c>
      <c r="D153" s="58"/>
      <c r="E153" s="70"/>
      <c r="F153" s="5" t="n">
        <v>2961</v>
      </c>
      <c r="G153" s="60"/>
      <c r="H153" s="61" t="n">
        <v>85.8201728007859</v>
      </c>
      <c r="I153" s="61" t="n">
        <v>78.963253344758</v>
      </c>
      <c r="J153" s="61" t="n">
        <v>54.3935771886444</v>
      </c>
      <c r="K153" s="61" t="n">
        <v>43.3809756174346</v>
      </c>
      <c r="L153" s="62"/>
      <c r="M153" s="63" t="s">
        <v>106</v>
      </c>
      <c r="N153" s="63" t="s">
        <v>24</v>
      </c>
      <c r="O153" s="63" t="s">
        <v>221</v>
      </c>
      <c r="P153" s="63" t="s">
        <v>221</v>
      </c>
      <c r="Q153" s="57"/>
      <c r="R153" s="64"/>
    </row>
    <row r="154" s="58" customFormat="true" ht="12.95" hidden="false" customHeight="true" outlineLevel="0" collapsed="false">
      <c r="A154" s="71" t="s">
        <v>425</v>
      </c>
      <c r="B154" s="88"/>
      <c r="D154" s="58" t="s">
        <v>426</v>
      </c>
      <c r="E154" s="82" t="n">
        <v>4</v>
      </c>
      <c r="F154" s="73" t="n">
        <v>491</v>
      </c>
      <c r="G154" s="60"/>
      <c r="H154" s="74" t="n">
        <v>85.2668265781003</v>
      </c>
      <c r="I154" s="74" t="n">
        <v>80.0939691762944</v>
      </c>
      <c r="J154" s="74" t="n">
        <v>56.5352322507826</v>
      </c>
      <c r="K154" s="74" t="n">
        <v>40.2986214139947</v>
      </c>
      <c r="L154" s="62"/>
      <c r="M154" s="75" t="s">
        <v>95</v>
      </c>
      <c r="N154" s="75" t="s">
        <v>30</v>
      </c>
      <c r="O154" s="75" t="s">
        <v>43</v>
      </c>
      <c r="P154" s="75" t="s">
        <v>44</v>
      </c>
      <c r="Q154" s="71"/>
      <c r="R154" s="71"/>
    </row>
    <row r="155" s="58" customFormat="true" ht="12.95" hidden="false" customHeight="true" outlineLevel="0" collapsed="false">
      <c r="A155" s="71" t="s">
        <v>427</v>
      </c>
      <c r="B155" s="88"/>
      <c r="D155" s="58" t="s">
        <v>428</v>
      </c>
      <c r="E155" s="83" t="n">
        <v>2</v>
      </c>
      <c r="F155" s="73" t="n">
        <v>493</v>
      </c>
      <c r="G155" s="60"/>
      <c r="H155" s="74" t="n">
        <v>83.1327377994991</v>
      </c>
      <c r="I155" s="74" t="n">
        <v>74.8290583386502</v>
      </c>
      <c r="J155" s="74" t="n">
        <v>52.9224715712683</v>
      </c>
      <c r="K155" s="74" t="n">
        <v>43.5877131257347</v>
      </c>
      <c r="L155" s="62"/>
      <c r="M155" s="75" t="s">
        <v>61</v>
      </c>
      <c r="N155" s="75" t="s">
        <v>150</v>
      </c>
      <c r="O155" s="75" t="s">
        <v>43</v>
      </c>
      <c r="P155" s="75" t="s">
        <v>38</v>
      </c>
      <c r="Q155" s="71"/>
      <c r="R155" s="71"/>
    </row>
    <row r="156" s="58" customFormat="true" ht="12.95" hidden="false" customHeight="true" outlineLevel="0" collapsed="false">
      <c r="A156" s="71" t="s">
        <v>429</v>
      </c>
      <c r="B156" s="88"/>
      <c r="D156" s="58" t="s">
        <v>430</v>
      </c>
      <c r="E156" s="82" t="n">
        <v>4</v>
      </c>
      <c r="F156" s="73" t="n">
        <v>497</v>
      </c>
      <c r="G156" s="60"/>
      <c r="H156" s="74" t="n">
        <v>85.6326137412151</v>
      </c>
      <c r="I156" s="74" t="n">
        <v>79.8021847701834</v>
      </c>
      <c r="J156" s="74" t="n">
        <v>55.9895753737563</v>
      </c>
      <c r="K156" s="74" t="n">
        <v>43.1024470159609</v>
      </c>
      <c r="L156" s="62"/>
      <c r="M156" s="75" t="s">
        <v>195</v>
      </c>
      <c r="N156" s="75" t="s">
        <v>167</v>
      </c>
      <c r="O156" s="75" t="s">
        <v>31</v>
      </c>
      <c r="P156" s="75" t="s">
        <v>32</v>
      </c>
      <c r="Q156" s="71"/>
      <c r="R156" s="71"/>
    </row>
    <row r="157" s="58" customFormat="true" ht="12.95" hidden="false" customHeight="true" outlineLevel="0" collapsed="false">
      <c r="A157" s="71" t="s">
        <v>431</v>
      </c>
      <c r="B157" s="88"/>
      <c r="D157" s="58" t="s">
        <v>432</v>
      </c>
      <c r="E157" s="82" t="n">
        <v>4</v>
      </c>
      <c r="F157" s="73" t="n">
        <v>497</v>
      </c>
      <c r="G157" s="60"/>
      <c r="H157" s="74" t="n">
        <v>91.2322844102811</v>
      </c>
      <c r="I157" s="74" t="n">
        <v>83.1767824706672</v>
      </c>
      <c r="J157" s="74" t="n">
        <v>55.961683221784</v>
      </c>
      <c r="K157" s="74" t="n">
        <v>44.8493675236054</v>
      </c>
      <c r="L157" s="62"/>
      <c r="M157" s="75" t="s">
        <v>137</v>
      </c>
      <c r="N157" s="75" t="s">
        <v>61</v>
      </c>
      <c r="O157" s="75" t="s">
        <v>43</v>
      </c>
      <c r="P157" s="75" t="s">
        <v>38</v>
      </c>
      <c r="Q157" s="71"/>
      <c r="R157" s="71"/>
    </row>
    <row r="158" s="58" customFormat="true" ht="12.95" hidden="false" customHeight="true" outlineLevel="0" collapsed="false">
      <c r="A158" s="71" t="s">
        <v>433</v>
      </c>
      <c r="B158" s="88"/>
      <c r="D158" s="58" t="s">
        <v>434</v>
      </c>
      <c r="E158" s="80" t="n">
        <v>1</v>
      </c>
      <c r="F158" s="73" t="n">
        <v>495</v>
      </c>
      <c r="G158" s="60"/>
      <c r="H158" s="74" t="n">
        <v>84.2257556972429</v>
      </c>
      <c r="I158" s="74" t="n">
        <v>77.5811389580993</v>
      </c>
      <c r="J158" s="74" t="n">
        <v>52.7608823098344</v>
      </c>
      <c r="K158" s="74" t="n">
        <v>43.4089354633837</v>
      </c>
      <c r="L158" s="62"/>
      <c r="M158" s="75" t="s">
        <v>29</v>
      </c>
      <c r="N158" s="75" t="s">
        <v>41</v>
      </c>
      <c r="O158" s="75" t="s">
        <v>43</v>
      </c>
      <c r="P158" s="75" t="s">
        <v>38</v>
      </c>
      <c r="Q158" s="71"/>
      <c r="R158" s="71"/>
    </row>
    <row r="159" s="58" customFormat="true" ht="12.95" hidden="false" customHeight="true" outlineLevel="0" collapsed="false">
      <c r="A159" s="71" t="s">
        <v>435</v>
      </c>
      <c r="B159" s="88"/>
      <c r="D159" s="58" t="s">
        <v>436</v>
      </c>
      <c r="E159" s="81" t="n">
        <v>3</v>
      </c>
      <c r="F159" s="73" t="n">
        <v>491</v>
      </c>
      <c r="G159" s="60"/>
      <c r="H159" s="74" t="n">
        <v>85.0955303707642</v>
      </c>
      <c r="I159" s="74" t="n">
        <v>77.7983997780982</v>
      </c>
      <c r="J159" s="74" t="n">
        <v>52.5531962627497</v>
      </c>
      <c r="K159" s="74" t="n">
        <v>44.8714784818491</v>
      </c>
      <c r="L159" s="62"/>
      <c r="M159" s="75" t="s">
        <v>29</v>
      </c>
      <c r="N159" s="75" t="s">
        <v>36</v>
      </c>
      <c r="O159" s="75" t="s">
        <v>55</v>
      </c>
      <c r="P159" s="75" t="s">
        <v>78</v>
      </c>
      <c r="Q159" s="71"/>
      <c r="R159" s="71"/>
    </row>
    <row r="160" customFormat="false" ht="12.95" hidden="false" customHeight="true" outlineLevel="0" collapsed="false">
      <c r="A160" s="57" t="s">
        <v>437</v>
      </c>
      <c r="B160" s="9"/>
      <c r="C160" s="68" t="s">
        <v>438</v>
      </c>
      <c r="D160" s="58"/>
      <c r="E160" s="70"/>
      <c r="F160" s="5" t="n">
        <v>2453</v>
      </c>
      <c r="G160" s="66"/>
      <c r="H160" s="61" t="n">
        <v>86.4033861725329</v>
      </c>
      <c r="I160" s="61" t="n">
        <v>78.1713083344314</v>
      </c>
      <c r="J160" s="61" t="n">
        <v>56.1427763593623</v>
      </c>
      <c r="K160" s="61" t="n">
        <v>45.1485852768334</v>
      </c>
      <c r="L160" s="67"/>
      <c r="M160" s="63" t="s">
        <v>439</v>
      </c>
      <c r="N160" s="63" t="s">
        <v>25</v>
      </c>
      <c r="O160" s="63" t="s">
        <v>26</v>
      </c>
      <c r="P160" s="63" t="s">
        <v>26</v>
      </c>
      <c r="Q160" s="57"/>
      <c r="R160" s="64"/>
    </row>
    <row r="161" s="58" customFormat="true" ht="12.95" hidden="false" customHeight="true" outlineLevel="0" collapsed="false">
      <c r="A161" s="71" t="s">
        <v>440</v>
      </c>
      <c r="B161" s="88"/>
      <c r="C161" s="76"/>
      <c r="D161" s="58" t="s">
        <v>441</v>
      </c>
      <c r="E161" s="80" t="n">
        <v>1</v>
      </c>
      <c r="F161" s="73" t="n">
        <v>494</v>
      </c>
      <c r="G161" s="60"/>
      <c r="H161" s="74" t="n">
        <v>80.4918773208749</v>
      </c>
      <c r="I161" s="74" t="n">
        <v>73.92715026566</v>
      </c>
      <c r="J161" s="74" t="n">
        <v>52.1381062516803</v>
      </c>
      <c r="K161" s="74" t="n">
        <v>41.4345433911307</v>
      </c>
      <c r="L161" s="62"/>
      <c r="M161" s="75" t="s">
        <v>47</v>
      </c>
      <c r="N161" s="75" t="s">
        <v>58</v>
      </c>
      <c r="O161" s="75" t="s">
        <v>37</v>
      </c>
      <c r="P161" s="75" t="s">
        <v>44</v>
      </c>
      <c r="Q161" s="71"/>
      <c r="R161" s="71"/>
    </row>
    <row r="162" s="58" customFormat="true" ht="12.95" hidden="false" customHeight="true" outlineLevel="0" collapsed="false">
      <c r="A162" s="71" t="s">
        <v>442</v>
      </c>
      <c r="B162" s="88"/>
      <c r="D162" s="58" t="s">
        <v>443</v>
      </c>
      <c r="E162" s="82" t="n">
        <v>4</v>
      </c>
      <c r="F162" s="73" t="n">
        <v>486</v>
      </c>
      <c r="G162" s="60"/>
      <c r="H162" s="74" t="n">
        <v>85.7769547107599</v>
      </c>
      <c r="I162" s="74" t="n">
        <v>74.2671396028584</v>
      </c>
      <c r="J162" s="74" t="n">
        <v>52.907205342376</v>
      </c>
      <c r="K162" s="74" t="n">
        <v>40.9369961617275</v>
      </c>
      <c r="L162" s="62"/>
      <c r="M162" s="75" t="s">
        <v>67</v>
      </c>
      <c r="N162" s="75" t="s">
        <v>58</v>
      </c>
      <c r="O162" s="75" t="s">
        <v>43</v>
      </c>
      <c r="P162" s="75" t="s">
        <v>44</v>
      </c>
      <c r="Q162" s="71"/>
      <c r="R162" s="71"/>
    </row>
    <row r="163" s="58" customFormat="true" ht="12.95" hidden="false" customHeight="true" outlineLevel="0" collapsed="false">
      <c r="A163" s="71" t="s">
        <v>444</v>
      </c>
      <c r="B163" s="88"/>
      <c r="D163" s="58" t="s">
        <v>445</v>
      </c>
      <c r="E163" s="82" t="n">
        <v>4</v>
      </c>
      <c r="F163" s="73" t="n">
        <v>493</v>
      </c>
      <c r="G163" s="60"/>
      <c r="H163" s="74" t="n">
        <v>86.1692318890983</v>
      </c>
      <c r="I163" s="74" t="n">
        <v>76.8283644486469</v>
      </c>
      <c r="J163" s="74" t="n">
        <v>53.6909994405231</v>
      </c>
      <c r="K163" s="74" t="n">
        <v>43.2967023892349</v>
      </c>
      <c r="L163" s="62"/>
      <c r="M163" s="75" t="s">
        <v>67</v>
      </c>
      <c r="N163" s="75" t="s">
        <v>36</v>
      </c>
      <c r="O163" s="75" t="s">
        <v>81</v>
      </c>
      <c r="P163" s="75" t="s">
        <v>82</v>
      </c>
      <c r="Q163" s="71"/>
      <c r="R163" s="71"/>
    </row>
    <row r="164" s="58" customFormat="true" ht="12.95" hidden="false" customHeight="true" outlineLevel="0" collapsed="false">
      <c r="A164" s="71" t="s">
        <v>446</v>
      </c>
      <c r="B164" s="88"/>
      <c r="D164" s="58" t="s">
        <v>447</v>
      </c>
      <c r="E164" s="80" t="n">
        <v>1</v>
      </c>
      <c r="F164" s="73" t="n">
        <v>492</v>
      </c>
      <c r="G164" s="60"/>
      <c r="H164" s="74" t="n">
        <v>86.1963208703369</v>
      </c>
      <c r="I164" s="74" t="n">
        <v>80.0277090145982</v>
      </c>
      <c r="J164" s="74" t="n">
        <v>55.4271976202846</v>
      </c>
      <c r="K164" s="74" t="n">
        <v>45.0271487220236</v>
      </c>
      <c r="L164" s="62"/>
      <c r="M164" s="75" t="s">
        <v>99</v>
      </c>
      <c r="N164" s="75" t="s">
        <v>167</v>
      </c>
      <c r="O164" s="75" t="s">
        <v>31</v>
      </c>
      <c r="P164" s="75" t="s">
        <v>32</v>
      </c>
      <c r="Q164" s="71"/>
      <c r="R164" s="71"/>
    </row>
    <row r="165" s="58" customFormat="true" ht="12.95" hidden="false" customHeight="true" outlineLevel="0" collapsed="false">
      <c r="A165" s="71" t="s">
        <v>448</v>
      </c>
      <c r="B165" s="88"/>
      <c r="D165" s="58" t="s">
        <v>449</v>
      </c>
      <c r="E165" s="82" t="n">
        <v>4</v>
      </c>
      <c r="F165" s="73" t="n">
        <v>491</v>
      </c>
      <c r="G165" s="60"/>
      <c r="H165" s="74" t="n">
        <v>89.9422834613665</v>
      </c>
      <c r="I165" s="74" t="n">
        <v>82.8201126556767</v>
      </c>
      <c r="J165" s="74" t="n">
        <v>63.1717223916077</v>
      </c>
      <c r="K165" s="74" t="n">
        <v>51.9528706526794</v>
      </c>
      <c r="L165" s="62"/>
      <c r="M165" s="75" t="s">
        <v>329</v>
      </c>
      <c r="N165" s="75" t="s">
        <v>35</v>
      </c>
      <c r="O165" s="75" t="s">
        <v>54</v>
      </c>
      <c r="P165" s="75" t="s">
        <v>55</v>
      </c>
      <c r="Q165" s="71"/>
      <c r="R165" s="71"/>
    </row>
    <row r="166" customFormat="false" ht="12.95" hidden="false" customHeight="true" outlineLevel="0" collapsed="false">
      <c r="A166" s="57" t="s">
        <v>450</v>
      </c>
      <c r="B166" s="9"/>
      <c r="C166" s="2" t="s">
        <v>451</v>
      </c>
      <c r="D166" s="58"/>
      <c r="E166" s="70"/>
      <c r="F166" s="5" t="n">
        <v>3479</v>
      </c>
      <c r="G166" s="60"/>
      <c r="H166" s="61" t="n">
        <v>83.1027500852171</v>
      </c>
      <c r="I166" s="61" t="n">
        <v>75.2378628291434</v>
      </c>
      <c r="J166" s="61" t="n">
        <v>54.6041237457284</v>
      </c>
      <c r="K166" s="61" t="n">
        <v>44.4228602293818</v>
      </c>
      <c r="L166" s="62"/>
      <c r="M166" s="63" t="s">
        <v>132</v>
      </c>
      <c r="N166" s="63" t="s">
        <v>298</v>
      </c>
      <c r="O166" s="63" t="s">
        <v>221</v>
      </c>
      <c r="P166" s="63" t="s">
        <v>221</v>
      </c>
      <c r="Q166" s="57"/>
      <c r="R166" s="64"/>
    </row>
    <row r="167" s="58" customFormat="true" ht="12.95" hidden="false" customHeight="true" outlineLevel="0" collapsed="false">
      <c r="A167" s="71" t="s">
        <v>452</v>
      </c>
      <c r="B167" s="88"/>
      <c r="D167" s="58" t="s">
        <v>453</v>
      </c>
      <c r="E167" s="72" t="n">
        <v>6</v>
      </c>
      <c r="F167" s="73" t="n">
        <v>525</v>
      </c>
      <c r="G167" s="60"/>
      <c r="H167" s="74" t="n">
        <v>83.8166319918243</v>
      </c>
      <c r="I167" s="74" t="n">
        <v>77.2050778262762</v>
      </c>
      <c r="J167" s="74" t="n">
        <v>58.3830409700734</v>
      </c>
      <c r="K167" s="74" t="n">
        <v>49.5972406869262</v>
      </c>
      <c r="L167" s="62"/>
      <c r="M167" s="75" t="s">
        <v>454</v>
      </c>
      <c r="N167" s="75" t="s">
        <v>41</v>
      </c>
      <c r="O167" s="75" t="s">
        <v>115</v>
      </c>
      <c r="P167" s="75" t="s">
        <v>124</v>
      </c>
      <c r="Q167" s="71"/>
      <c r="R167" s="71"/>
    </row>
    <row r="168" s="58" customFormat="true" ht="12.95" hidden="false" customHeight="true" outlineLevel="0" collapsed="false">
      <c r="A168" s="71" t="s">
        <v>455</v>
      </c>
      <c r="B168" s="88"/>
      <c r="D168" s="58" t="s">
        <v>456</v>
      </c>
      <c r="E168" s="82" t="n">
        <v>4</v>
      </c>
      <c r="F168" s="73" t="n">
        <v>490</v>
      </c>
      <c r="G168" s="60"/>
      <c r="H168" s="74" t="n">
        <v>84.6769653501668</v>
      </c>
      <c r="I168" s="74" t="n">
        <v>75.7093911608937</v>
      </c>
      <c r="J168" s="74" t="n">
        <v>53.273785407226</v>
      </c>
      <c r="K168" s="74" t="n">
        <v>43.3931098104481</v>
      </c>
      <c r="L168" s="62"/>
      <c r="M168" s="75" t="s">
        <v>163</v>
      </c>
      <c r="N168" s="75" t="s">
        <v>401</v>
      </c>
      <c r="O168" s="75" t="s">
        <v>43</v>
      </c>
      <c r="P168" s="75" t="s">
        <v>38</v>
      </c>
      <c r="Q168" s="71"/>
      <c r="R168" s="71"/>
    </row>
    <row r="169" s="58" customFormat="true" ht="12.95" hidden="false" customHeight="true" outlineLevel="0" collapsed="false">
      <c r="A169" s="71" t="s">
        <v>457</v>
      </c>
      <c r="B169" s="88"/>
      <c r="D169" s="58" t="s">
        <v>458</v>
      </c>
      <c r="E169" s="72" t="n">
        <v>6</v>
      </c>
      <c r="F169" s="73" t="n">
        <v>493</v>
      </c>
      <c r="G169" s="60"/>
      <c r="H169" s="74" t="n">
        <v>82.920458190788</v>
      </c>
      <c r="I169" s="74" t="n">
        <v>75.6818757023254</v>
      </c>
      <c r="J169" s="74" t="n">
        <v>55.4306077202644</v>
      </c>
      <c r="K169" s="74" t="n">
        <v>42.7230484212231</v>
      </c>
      <c r="L169" s="62"/>
      <c r="M169" s="75" t="s">
        <v>61</v>
      </c>
      <c r="N169" s="75" t="s">
        <v>150</v>
      </c>
      <c r="O169" s="75" t="s">
        <v>43</v>
      </c>
      <c r="P169" s="75" t="s">
        <v>38</v>
      </c>
      <c r="Q169" s="71"/>
      <c r="R169" s="71"/>
    </row>
    <row r="170" s="58" customFormat="true" ht="12.95" hidden="false" customHeight="true" outlineLevel="0" collapsed="false">
      <c r="A170" s="71" t="s">
        <v>459</v>
      </c>
      <c r="B170" s="88"/>
      <c r="D170" s="58" t="s">
        <v>460</v>
      </c>
      <c r="E170" s="72" t="n">
        <v>6</v>
      </c>
      <c r="F170" s="73" t="n">
        <v>493</v>
      </c>
      <c r="G170" s="60"/>
      <c r="H170" s="74" t="n">
        <v>79.1302284311095</v>
      </c>
      <c r="I170" s="74" t="n">
        <v>67.5668550457487</v>
      </c>
      <c r="J170" s="74" t="n">
        <v>48.1527900120727</v>
      </c>
      <c r="K170" s="74" t="n">
        <v>38.6831318772139</v>
      </c>
      <c r="L170" s="62"/>
      <c r="M170" s="75" t="s">
        <v>96</v>
      </c>
      <c r="N170" s="75" t="s">
        <v>461</v>
      </c>
      <c r="O170" s="75" t="s">
        <v>37</v>
      </c>
      <c r="P170" s="75" t="s">
        <v>44</v>
      </c>
      <c r="Q170" s="71"/>
      <c r="R170" s="71"/>
    </row>
    <row r="171" s="58" customFormat="true" ht="12.95" hidden="false" customHeight="true" outlineLevel="0" collapsed="false">
      <c r="A171" s="71" t="s">
        <v>462</v>
      </c>
      <c r="B171" s="88"/>
      <c r="D171" s="58" t="s">
        <v>463</v>
      </c>
      <c r="E171" s="72" t="n">
        <v>6</v>
      </c>
      <c r="F171" s="73" t="n">
        <v>498</v>
      </c>
      <c r="G171" s="60"/>
      <c r="H171" s="74" t="n">
        <v>88.0147115349601</v>
      </c>
      <c r="I171" s="74" t="n">
        <v>80.7253691132492</v>
      </c>
      <c r="J171" s="74" t="n">
        <v>53.463419819179</v>
      </c>
      <c r="K171" s="74" t="n">
        <v>40.7254099952373</v>
      </c>
      <c r="L171" s="62"/>
      <c r="M171" s="75" t="s">
        <v>75</v>
      </c>
      <c r="N171" s="75" t="s">
        <v>422</v>
      </c>
      <c r="O171" s="75" t="s">
        <v>331</v>
      </c>
      <c r="P171" s="75" t="s">
        <v>411</v>
      </c>
      <c r="Q171" s="71"/>
      <c r="R171" s="71"/>
    </row>
    <row r="172" s="58" customFormat="true" ht="12.95" hidden="false" customHeight="true" outlineLevel="0" collapsed="false">
      <c r="A172" s="71" t="s">
        <v>464</v>
      </c>
      <c r="B172" s="88"/>
      <c r="D172" s="58" t="s">
        <v>465</v>
      </c>
      <c r="E172" s="72" t="n">
        <v>6</v>
      </c>
      <c r="F172" s="73" t="n">
        <v>492</v>
      </c>
      <c r="G172" s="60"/>
      <c r="H172" s="74" t="n">
        <v>80.0823261409927</v>
      </c>
      <c r="I172" s="74" t="n">
        <v>72.311385782674</v>
      </c>
      <c r="J172" s="74" t="n">
        <v>52.6685908242673</v>
      </c>
      <c r="K172" s="74" t="n">
        <v>40.566062858091</v>
      </c>
      <c r="L172" s="62"/>
      <c r="M172" s="75" t="s">
        <v>30</v>
      </c>
      <c r="N172" s="75" t="s">
        <v>42</v>
      </c>
      <c r="O172" s="75" t="s">
        <v>43</v>
      </c>
      <c r="P172" s="75" t="s">
        <v>44</v>
      </c>
      <c r="Q172" s="71"/>
      <c r="R172" s="71"/>
    </row>
    <row r="173" s="58" customFormat="true" ht="12.95" hidden="false" customHeight="true" outlineLevel="0" collapsed="false">
      <c r="A173" s="71" t="s">
        <v>466</v>
      </c>
      <c r="B173" s="88"/>
      <c r="D173" s="58" t="s">
        <v>467</v>
      </c>
      <c r="E173" s="72" t="n">
        <v>6</v>
      </c>
      <c r="F173" s="73" t="n">
        <v>492</v>
      </c>
      <c r="G173" s="60"/>
      <c r="H173" s="74" t="n">
        <v>82.278905992448</v>
      </c>
      <c r="I173" s="74" t="n">
        <v>73.7638351549068</v>
      </c>
      <c r="J173" s="74" t="n">
        <v>50.5672744923286</v>
      </c>
      <c r="K173" s="74" t="n">
        <v>40.8672171836346</v>
      </c>
      <c r="L173" s="62"/>
      <c r="M173" s="75" t="s">
        <v>61</v>
      </c>
      <c r="N173" s="75" t="s">
        <v>58</v>
      </c>
      <c r="O173" s="75" t="s">
        <v>43</v>
      </c>
      <c r="P173" s="75" t="s">
        <v>44</v>
      </c>
      <c r="Q173" s="71"/>
      <c r="R173" s="71"/>
    </row>
    <row r="174" s="53" customFormat="true" ht="23.25" hidden="false" customHeight="true" outlineLevel="0" collapsed="false">
      <c r="A174" s="52" t="s">
        <v>468</v>
      </c>
      <c r="B174" s="53" t="s">
        <v>469</v>
      </c>
      <c r="D174" s="58"/>
      <c r="E174" s="70"/>
      <c r="F174" s="48" t="n">
        <v>23071</v>
      </c>
      <c r="G174" s="78"/>
      <c r="H174" s="49" t="n">
        <v>86.3346378744218</v>
      </c>
      <c r="I174" s="49" t="n">
        <v>78.192250119054</v>
      </c>
      <c r="J174" s="49" t="n">
        <v>55.8992313509542</v>
      </c>
      <c r="K174" s="49" t="n">
        <v>45.7172917245311</v>
      </c>
      <c r="L174" s="79"/>
      <c r="M174" s="51" t="s">
        <v>470</v>
      </c>
      <c r="N174" s="51" t="s">
        <v>471</v>
      </c>
      <c r="O174" s="51" t="s">
        <v>85</v>
      </c>
      <c r="P174" s="51" t="s">
        <v>85</v>
      </c>
      <c r="Q174" s="52"/>
      <c r="R174" s="54"/>
      <c r="S174" s="56"/>
      <c r="T174" s="56"/>
      <c r="U174" s="56"/>
      <c r="V174" s="56"/>
      <c r="W174" s="56"/>
      <c r="X174" s="56"/>
    </row>
    <row r="175" customFormat="false" ht="12.95" hidden="false" customHeight="true" outlineLevel="0" collapsed="false">
      <c r="A175" s="57" t="s">
        <v>472</v>
      </c>
      <c r="B175" s="9"/>
      <c r="C175" s="2" t="s">
        <v>473</v>
      </c>
      <c r="D175" s="58"/>
      <c r="E175" s="69" t="n">
        <v>3</v>
      </c>
      <c r="F175" s="5" t="n">
        <v>492</v>
      </c>
      <c r="G175" s="60"/>
      <c r="H175" s="61" t="n">
        <v>84.551102167221</v>
      </c>
      <c r="I175" s="61" t="n">
        <v>77.4449828197981</v>
      </c>
      <c r="J175" s="61" t="n">
        <v>51.2435639201209</v>
      </c>
      <c r="K175" s="61" t="n">
        <v>40.2008410296065</v>
      </c>
      <c r="L175" s="62"/>
      <c r="M175" s="63" t="s">
        <v>29</v>
      </c>
      <c r="N175" s="63" t="s">
        <v>36</v>
      </c>
      <c r="O175" s="63" t="s">
        <v>81</v>
      </c>
      <c r="P175" s="63" t="s">
        <v>38</v>
      </c>
      <c r="Q175" s="57"/>
      <c r="R175" s="64"/>
    </row>
    <row r="176" customFormat="false" ht="12.95" hidden="false" customHeight="true" outlineLevel="0" collapsed="false">
      <c r="A176" s="57" t="s">
        <v>474</v>
      </c>
      <c r="B176" s="9"/>
      <c r="C176" s="2" t="s">
        <v>475</v>
      </c>
      <c r="D176" s="58"/>
      <c r="E176" s="65" t="n">
        <v>2</v>
      </c>
      <c r="F176" s="5" t="n">
        <v>493</v>
      </c>
      <c r="G176" s="60"/>
      <c r="H176" s="61" t="n">
        <v>84.4209298082764</v>
      </c>
      <c r="I176" s="61" t="n">
        <v>76.8229373188958</v>
      </c>
      <c r="J176" s="61" t="n">
        <v>58.3089827665091</v>
      </c>
      <c r="K176" s="61" t="n">
        <v>48.8623862538763</v>
      </c>
      <c r="L176" s="62"/>
      <c r="M176" s="63" t="s">
        <v>29</v>
      </c>
      <c r="N176" s="63" t="s">
        <v>36</v>
      </c>
      <c r="O176" s="63" t="s">
        <v>43</v>
      </c>
      <c r="P176" s="63" t="s">
        <v>37</v>
      </c>
      <c r="Q176" s="57"/>
      <c r="R176" s="64"/>
    </row>
    <row r="177" customFormat="false" ht="12.95" hidden="false" customHeight="true" outlineLevel="0" collapsed="false">
      <c r="A177" s="57" t="s">
        <v>476</v>
      </c>
      <c r="B177" s="9"/>
      <c r="C177" s="2" t="s">
        <v>477</v>
      </c>
      <c r="D177" s="58"/>
      <c r="E177" s="59" t="n">
        <v>4</v>
      </c>
      <c r="F177" s="5" t="n">
        <v>487</v>
      </c>
      <c r="G177" s="60"/>
      <c r="H177" s="61" t="n">
        <v>81.1576207842186</v>
      </c>
      <c r="I177" s="61" t="n">
        <v>71.7890096392283</v>
      </c>
      <c r="J177" s="61" t="n">
        <v>51.9725398725006</v>
      </c>
      <c r="K177" s="61" t="n">
        <v>41.4200772736737</v>
      </c>
      <c r="L177" s="62"/>
      <c r="M177" s="63" t="s">
        <v>47</v>
      </c>
      <c r="N177" s="63" t="s">
        <v>192</v>
      </c>
      <c r="O177" s="63" t="s">
        <v>55</v>
      </c>
      <c r="P177" s="63" t="s">
        <v>78</v>
      </c>
      <c r="Q177" s="57"/>
      <c r="R177" s="64"/>
    </row>
    <row r="178" customFormat="false" ht="12.95" hidden="false" customHeight="true" outlineLevel="0" collapsed="false">
      <c r="A178" s="87" t="s">
        <v>478</v>
      </c>
      <c r="B178" s="9"/>
      <c r="C178" s="2" t="s">
        <v>479</v>
      </c>
      <c r="D178" s="58"/>
      <c r="E178" s="59" t="n">
        <v>4</v>
      </c>
      <c r="F178" s="5" t="n">
        <v>488</v>
      </c>
      <c r="G178" s="66"/>
      <c r="H178" s="61" t="n">
        <v>85.1735793253996</v>
      </c>
      <c r="I178" s="61" t="n">
        <v>76.2563776584101</v>
      </c>
      <c r="J178" s="61" t="n">
        <v>50.9212874871605</v>
      </c>
      <c r="K178" s="61" t="n">
        <v>41.834492397326</v>
      </c>
      <c r="L178" s="67"/>
      <c r="M178" s="63" t="s">
        <v>95</v>
      </c>
      <c r="N178" s="63" t="s">
        <v>36</v>
      </c>
      <c r="O178" s="63" t="s">
        <v>124</v>
      </c>
      <c r="P178" s="63" t="s">
        <v>32</v>
      </c>
      <c r="Q178" s="87"/>
      <c r="R178" s="64"/>
    </row>
    <row r="179" customFormat="false" ht="12.95" hidden="false" customHeight="true" outlineLevel="0" collapsed="false">
      <c r="A179" s="57" t="s">
        <v>480</v>
      </c>
      <c r="B179" s="9"/>
      <c r="C179" s="2" t="s">
        <v>481</v>
      </c>
      <c r="D179" s="58"/>
      <c r="E179" s="59" t="n">
        <v>4</v>
      </c>
      <c r="F179" s="5" t="n">
        <v>487</v>
      </c>
      <c r="G179" s="60"/>
      <c r="H179" s="61" t="n">
        <v>86.9908474527826</v>
      </c>
      <c r="I179" s="61" t="n">
        <v>75.9892767161598</v>
      </c>
      <c r="J179" s="61" t="n">
        <v>56.4321086228937</v>
      </c>
      <c r="K179" s="61" t="n">
        <v>47.1638320846279</v>
      </c>
      <c r="L179" s="62"/>
      <c r="M179" s="63" t="s">
        <v>99</v>
      </c>
      <c r="N179" s="63" t="s">
        <v>36</v>
      </c>
      <c r="O179" s="63" t="s">
        <v>43</v>
      </c>
      <c r="P179" s="63" t="s">
        <v>38</v>
      </c>
      <c r="Q179" s="57"/>
      <c r="R179" s="64"/>
    </row>
    <row r="180" customFormat="false" ht="12.95" hidden="false" customHeight="true" outlineLevel="0" collapsed="false">
      <c r="A180" s="57" t="s">
        <v>482</v>
      </c>
      <c r="B180" s="9"/>
      <c r="C180" s="2" t="s">
        <v>483</v>
      </c>
      <c r="D180" s="58"/>
      <c r="E180" s="89" t="n">
        <v>6</v>
      </c>
      <c r="F180" s="5" t="n">
        <v>489</v>
      </c>
      <c r="G180" s="60"/>
      <c r="H180" s="61" t="n">
        <v>85.1565041841554</v>
      </c>
      <c r="I180" s="61" t="n">
        <v>74.6473216938394</v>
      </c>
      <c r="J180" s="61" t="n">
        <v>52.8938574042467</v>
      </c>
      <c r="K180" s="61" t="n">
        <v>45.2870704086253</v>
      </c>
      <c r="L180" s="62"/>
      <c r="M180" s="63" t="s">
        <v>195</v>
      </c>
      <c r="N180" s="63" t="s">
        <v>401</v>
      </c>
      <c r="O180" s="63" t="s">
        <v>31</v>
      </c>
      <c r="P180" s="63" t="s">
        <v>32</v>
      </c>
      <c r="Q180" s="57"/>
      <c r="R180" s="64"/>
    </row>
    <row r="181" customFormat="false" ht="12.95" hidden="false" customHeight="true" outlineLevel="0" collapsed="false">
      <c r="A181" s="57" t="s">
        <v>484</v>
      </c>
      <c r="B181" s="9"/>
      <c r="C181" s="2" t="s">
        <v>485</v>
      </c>
      <c r="D181" s="58"/>
      <c r="E181" s="70"/>
      <c r="F181" s="5" t="n">
        <v>2441</v>
      </c>
      <c r="G181" s="60"/>
      <c r="H181" s="61" t="n">
        <v>88.2398912921936</v>
      </c>
      <c r="I181" s="61" t="n">
        <v>80.2443107397264</v>
      </c>
      <c r="J181" s="61" t="n">
        <v>57.8798000719385</v>
      </c>
      <c r="K181" s="61" t="n">
        <v>47.0415599365985</v>
      </c>
      <c r="L181" s="62"/>
      <c r="M181" s="63" t="s">
        <v>234</v>
      </c>
      <c r="N181" s="63" t="s">
        <v>25</v>
      </c>
      <c r="O181" s="63" t="s">
        <v>26</v>
      </c>
      <c r="P181" s="63" t="s">
        <v>486</v>
      </c>
      <c r="Q181" s="57"/>
      <c r="R181" s="64"/>
    </row>
    <row r="182" s="58" customFormat="true" ht="12.95" hidden="false" customHeight="true" outlineLevel="0" collapsed="false">
      <c r="A182" s="71" t="s">
        <v>487</v>
      </c>
      <c r="B182" s="88"/>
      <c r="D182" s="58" t="s">
        <v>488</v>
      </c>
      <c r="E182" s="82" t="n">
        <v>4</v>
      </c>
      <c r="F182" s="73" t="n">
        <v>490</v>
      </c>
      <c r="G182" s="60"/>
      <c r="H182" s="74" t="n">
        <v>92.5480569950806</v>
      </c>
      <c r="I182" s="74" t="n">
        <v>87.6870339012837</v>
      </c>
      <c r="J182" s="74" t="n">
        <v>64.9772881867558</v>
      </c>
      <c r="K182" s="74" t="n">
        <v>56.7813938871418</v>
      </c>
      <c r="L182" s="62"/>
      <c r="M182" s="75" t="s">
        <v>137</v>
      </c>
      <c r="N182" s="75" t="s">
        <v>67</v>
      </c>
      <c r="O182" s="75" t="s">
        <v>71</v>
      </c>
      <c r="P182" s="75" t="s">
        <v>49</v>
      </c>
      <c r="Q182" s="71"/>
      <c r="R182" s="71"/>
    </row>
    <row r="183" s="58" customFormat="true" ht="12.95" hidden="false" customHeight="true" outlineLevel="0" collapsed="false">
      <c r="A183" s="71" t="s">
        <v>489</v>
      </c>
      <c r="B183" s="88"/>
      <c r="C183" s="76"/>
      <c r="D183" s="58" t="s">
        <v>490</v>
      </c>
      <c r="E183" s="80" t="n">
        <v>1</v>
      </c>
      <c r="F183" s="73" t="n">
        <v>487</v>
      </c>
      <c r="G183" s="60"/>
      <c r="H183" s="74" t="n">
        <v>86.9201023017903</v>
      </c>
      <c r="I183" s="74" t="n">
        <v>77.6876267748479</v>
      </c>
      <c r="J183" s="74" t="n">
        <v>58.2079943213122</v>
      </c>
      <c r="K183" s="74" t="n">
        <v>45.8700546202274</v>
      </c>
      <c r="L183" s="62"/>
      <c r="M183" s="75" t="s">
        <v>99</v>
      </c>
      <c r="N183" s="75" t="s">
        <v>41</v>
      </c>
      <c r="O183" s="75" t="s">
        <v>54</v>
      </c>
      <c r="P183" s="75" t="s">
        <v>38</v>
      </c>
      <c r="Q183" s="71"/>
      <c r="R183" s="71"/>
    </row>
    <row r="184" s="58" customFormat="true" ht="12.95" hidden="false" customHeight="true" outlineLevel="0" collapsed="false">
      <c r="A184" s="71" t="s">
        <v>491</v>
      </c>
      <c r="B184" s="88"/>
      <c r="D184" s="58" t="s">
        <v>492</v>
      </c>
      <c r="E184" s="83" t="n">
        <v>2</v>
      </c>
      <c r="F184" s="73" t="n">
        <v>489</v>
      </c>
      <c r="G184" s="60"/>
      <c r="H184" s="74" t="n">
        <v>82.0260414972845</v>
      </c>
      <c r="I184" s="74" t="n">
        <v>74.0995113466954</v>
      </c>
      <c r="J184" s="74" t="n">
        <v>51.0748302136823</v>
      </c>
      <c r="K184" s="74" t="n">
        <v>42.2707884710949</v>
      </c>
      <c r="L184" s="62"/>
      <c r="M184" s="75" t="s">
        <v>47</v>
      </c>
      <c r="N184" s="75" t="s">
        <v>42</v>
      </c>
      <c r="O184" s="75" t="s">
        <v>55</v>
      </c>
      <c r="P184" s="75" t="s">
        <v>82</v>
      </c>
      <c r="Q184" s="71"/>
      <c r="R184" s="71"/>
    </row>
    <row r="185" s="58" customFormat="true" ht="12.95" hidden="false" customHeight="true" outlineLevel="0" collapsed="false">
      <c r="A185" s="71" t="s">
        <v>493</v>
      </c>
      <c r="B185" s="88"/>
      <c r="D185" s="58" t="s">
        <v>494</v>
      </c>
      <c r="E185" s="80" t="n">
        <v>1</v>
      </c>
      <c r="F185" s="73" t="n">
        <v>490</v>
      </c>
      <c r="G185" s="60"/>
      <c r="H185" s="74" t="n">
        <v>86.860007087419</v>
      </c>
      <c r="I185" s="74" t="n">
        <v>78.0451638297828</v>
      </c>
      <c r="J185" s="74" t="n">
        <v>53.8169329998355</v>
      </c>
      <c r="K185" s="74" t="n">
        <v>41.9105595391565</v>
      </c>
      <c r="L185" s="62"/>
      <c r="M185" s="75" t="s">
        <v>99</v>
      </c>
      <c r="N185" s="75" t="s">
        <v>36</v>
      </c>
      <c r="O185" s="75" t="s">
        <v>81</v>
      </c>
      <c r="P185" s="75" t="s">
        <v>38</v>
      </c>
      <c r="Q185" s="71"/>
      <c r="R185" s="71"/>
    </row>
    <row r="186" s="58" customFormat="true" ht="12.95" hidden="false" customHeight="true" outlineLevel="0" collapsed="false">
      <c r="A186" s="71" t="s">
        <v>495</v>
      </c>
      <c r="B186" s="88"/>
      <c r="D186" s="58" t="s">
        <v>496</v>
      </c>
      <c r="E186" s="83" t="n">
        <v>2</v>
      </c>
      <c r="F186" s="73" t="n">
        <v>491</v>
      </c>
      <c r="G186" s="60"/>
      <c r="H186" s="74" t="n">
        <v>90.8026319544382</v>
      </c>
      <c r="I186" s="74" t="n">
        <v>81.6623622999609</v>
      </c>
      <c r="J186" s="74" t="n">
        <v>60.5360334518674</v>
      </c>
      <c r="K186" s="74" t="n">
        <v>48.1222674865329</v>
      </c>
      <c r="L186" s="62"/>
      <c r="M186" s="75" t="s">
        <v>497</v>
      </c>
      <c r="N186" s="75" t="s">
        <v>61</v>
      </c>
      <c r="O186" s="75" t="s">
        <v>115</v>
      </c>
      <c r="P186" s="75" t="s">
        <v>32</v>
      </c>
      <c r="Q186" s="71"/>
      <c r="R186" s="71"/>
    </row>
    <row r="187" customFormat="false" ht="12.95" hidden="false" customHeight="true" outlineLevel="0" collapsed="false">
      <c r="A187" s="57" t="s">
        <v>498</v>
      </c>
      <c r="B187" s="9"/>
      <c r="C187" s="2" t="s">
        <v>499</v>
      </c>
      <c r="D187" s="58"/>
      <c r="E187" s="70"/>
      <c r="F187" s="5" t="n">
        <v>5886</v>
      </c>
      <c r="G187" s="60"/>
      <c r="H187" s="61" t="n">
        <v>84.8344949971223</v>
      </c>
      <c r="I187" s="61" t="n">
        <v>76.9682847298596</v>
      </c>
      <c r="J187" s="61" t="n">
        <v>55.5714804170158</v>
      </c>
      <c r="K187" s="61" t="n">
        <v>45.9047008192046</v>
      </c>
      <c r="L187" s="62"/>
      <c r="M187" s="63" t="s">
        <v>87</v>
      </c>
      <c r="N187" s="63" t="s">
        <v>500</v>
      </c>
      <c r="O187" s="63" t="s">
        <v>220</v>
      </c>
      <c r="P187" s="63" t="s">
        <v>220</v>
      </c>
      <c r="Q187" s="57"/>
      <c r="R187" s="64"/>
    </row>
    <row r="188" s="58" customFormat="true" ht="12.95" hidden="false" customHeight="true" outlineLevel="0" collapsed="false">
      <c r="A188" s="71" t="s">
        <v>501</v>
      </c>
      <c r="B188" s="88"/>
      <c r="D188" s="58" t="s">
        <v>502</v>
      </c>
      <c r="E188" s="82" t="n">
        <v>4</v>
      </c>
      <c r="F188" s="73" t="n">
        <v>494</v>
      </c>
      <c r="G188" s="60"/>
      <c r="H188" s="74" t="n">
        <v>83.314276847186</v>
      </c>
      <c r="I188" s="74" t="n">
        <v>74.1993184631883</v>
      </c>
      <c r="J188" s="74" t="n">
        <v>55.5384182217935</v>
      </c>
      <c r="K188" s="74" t="n">
        <v>46.8399216605317</v>
      </c>
      <c r="L188" s="62"/>
      <c r="M188" s="75" t="s">
        <v>29</v>
      </c>
      <c r="N188" s="75" t="s">
        <v>401</v>
      </c>
      <c r="O188" s="75" t="s">
        <v>31</v>
      </c>
      <c r="P188" s="75" t="s">
        <v>124</v>
      </c>
      <c r="Q188" s="71"/>
      <c r="R188" s="71"/>
    </row>
    <row r="189" s="58" customFormat="true" ht="12.95" hidden="false" customHeight="true" outlineLevel="0" collapsed="false">
      <c r="A189" s="71" t="s">
        <v>503</v>
      </c>
      <c r="B189" s="88"/>
      <c r="D189" s="58" t="s">
        <v>504</v>
      </c>
      <c r="E189" s="83" t="n">
        <v>2</v>
      </c>
      <c r="F189" s="73" t="n">
        <v>488</v>
      </c>
      <c r="G189" s="60"/>
      <c r="H189" s="74" t="n">
        <v>85.8586579790739</v>
      </c>
      <c r="I189" s="74" t="n">
        <v>76.6309451060468</v>
      </c>
      <c r="J189" s="74" t="n">
        <v>55.679642968928</v>
      </c>
      <c r="K189" s="74" t="n">
        <v>47.6466567727951</v>
      </c>
      <c r="L189" s="62"/>
      <c r="M189" s="75" t="s">
        <v>67</v>
      </c>
      <c r="N189" s="75" t="s">
        <v>36</v>
      </c>
      <c r="O189" s="75" t="s">
        <v>43</v>
      </c>
      <c r="P189" s="75" t="s">
        <v>37</v>
      </c>
      <c r="Q189" s="71"/>
      <c r="R189" s="71"/>
    </row>
    <row r="190" s="58" customFormat="true" ht="12.95" hidden="false" customHeight="true" outlineLevel="0" collapsed="false">
      <c r="A190" s="71" t="s">
        <v>505</v>
      </c>
      <c r="B190" s="88"/>
      <c r="D190" s="58" t="s">
        <v>506</v>
      </c>
      <c r="E190" s="81" t="n">
        <v>3</v>
      </c>
      <c r="F190" s="73" t="n">
        <v>493</v>
      </c>
      <c r="G190" s="60"/>
      <c r="H190" s="74" t="n">
        <v>83.8481738568454</v>
      </c>
      <c r="I190" s="74" t="n">
        <v>72.4822706873277</v>
      </c>
      <c r="J190" s="74" t="n">
        <v>56.3628359389181</v>
      </c>
      <c r="K190" s="74" t="n">
        <v>47.4694913945807</v>
      </c>
      <c r="L190" s="62"/>
      <c r="M190" s="75" t="s">
        <v>61</v>
      </c>
      <c r="N190" s="75" t="s">
        <v>42</v>
      </c>
      <c r="O190" s="75" t="s">
        <v>112</v>
      </c>
      <c r="P190" s="75" t="s">
        <v>78</v>
      </c>
      <c r="Q190" s="71"/>
      <c r="R190" s="71"/>
    </row>
    <row r="191" s="58" customFormat="true" ht="12.95" hidden="false" customHeight="true" outlineLevel="0" collapsed="false">
      <c r="A191" s="71" t="s">
        <v>507</v>
      </c>
      <c r="B191" s="88"/>
      <c r="D191" s="58" t="s">
        <v>508</v>
      </c>
      <c r="E191" s="82" t="n">
        <v>4</v>
      </c>
      <c r="F191" s="73" t="n">
        <v>494</v>
      </c>
      <c r="G191" s="60"/>
      <c r="H191" s="74" t="n">
        <v>81.2596578450714</v>
      </c>
      <c r="I191" s="74" t="n">
        <v>75.4442899407063</v>
      </c>
      <c r="J191" s="74" t="n">
        <v>48.4124397057185</v>
      </c>
      <c r="K191" s="74" t="n">
        <v>39.6749782342286</v>
      </c>
      <c r="L191" s="62"/>
      <c r="M191" s="75" t="s">
        <v>47</v>
      </c>
      <c r="N191" s="75" t="s">
        <v>150</v>
      </c>
      <c r="O191" s="75" t="s">
        <v>78</v>
      </c>
      <c r="P191" s="75" t="s">
        <v>44</v>
      </c>
      <c r="Q191" s="71"/>
      <c r="R191" s="71"/>
    </row>
    <row r="192" s="58" customFormat="true" ht="12.95" hidden="false" customHeight="true" outlineLevel="0" collapsed="false">
      <c r="A192" s="71" t="s">
        <v>509</v>
      </c>
      <c r="B192" s="88"/>
      <c r="D192" s="58" t="s">
        <v>510</v>
      </c>
      <c r="E192" s="82" t="n">
        <v>4</v>
      </c>
      <c r="F192" s="73" t="n">
        <v>490</v>
      </c>
      <c r="G192" s="60"/>
      <c r="H192" s="74" t="n">
        <v>86.5007373436183</v>
      </c>
      <c r="I192" s="74" t="n">
        <v>80.972082648073</v>
      </c>
      <c r="J192" s="74" t="n">
        <v>56.9106227907447</v>
      </c>
      <c r="K192" s="74" t="n">
        <v>43.251776174194</v>
      </c>
      <c r="L192" s="62"/>
      <c r="M192" s="75" t="s">
        <v>99</v>
      </c>
      <c r="N192" s="75" t="s">
        <v>167</v>
      </c>
      <c r="O192" s="75" t="s">
        <v>43</v>
      </c>
      <c r="P192" s="75" t="s">
        <v>38</v>
      </c>
      <c r="Q192" s="71"/>
      <c r="R192" s="71"/>
    </row>
    <row r="193" s="58" customFormat="true" ht="12.95" hidden="false" customHeight="true" outlineLevel="0" collapsed="false">
      <c r="A193" s="71" t="s">
        <v>511</v>
      </c>
      <c r="B193" s="88"/>
      <c r="D193" s="58" t="s">
        <v>512</v>
      </c>
      <c r="E193" s="81" t="n">
        <v>3</v>
      </c>
      <c r="F193" s="73" t="n">
        <v>496</v>
      </c>
      <c r="G193" s="60"/>
      <c r="H193" s="74" t="n">
        <v>86.957537349055</v>
      </c>
      <c r="I193" s="74" t="n">
        <v>80.2533107750959</v>
      </c>
      <c r="J193" s="74" t="n">
        <v>59.098024249425</v>
      </c>
      <c r="K193" s="74" t="n">
        <v>47.7392441901994</v>
      </c>
      <c r="L193" s="62"/>
      <c r="M193" s="75" t="s">
        <v>99</v>
      </c>
      <c r="N193" s="75" t="s">
        <v>30</v>
      </c>
      <c r="O193" s="75" t="s">
        <v>54</v>
      </c>
      <c r="P193" s="75" t="s">
        <v>37</v>
      </c>
      <c r="Q193" s="71"/>
      <c r="R193" s="71"/>
    </row>
    <row r="194" s="58" customFormat="true" ht="12.95" hidden="false" customHeight="true" outlineLevel="0" collapsed="false">
      <c r="A194" s="71" t="s">
        <v>513</v>
      </c>
      <c r="B194" s="88"/>
      <c r="D194" s="58" t="s">
        <v>514</v>
      </c>
      <c r="E194" s="81" t="n">
        <v>3</v>
      </c>
      <c r="F194" s="73" t="n">
        <v>490</v>
      </c>
      <c r="G194" s="60"/>
      <c r="H194" s="74" t="n">
        <v>87.3312218703117</v>
      </c>
      <c r="I194" s="74" t="n">
        <v>77.3002582591529</v>
      </c>
      <c r="J194" s="74" t="n">
        <v>56.5016899085918</v>
      </c>
      <c r="K194" s="74" t="n">
        <v>49.5173637845561</v>
      </c>
      <c r="L194" s="62"/>
      <c r="M194" s="75" t="s">
        <v>515</v>
      </c>
      <c r="N194" s="75" t="s">
        <v>150</v>
      </c>
      <c r="O194" s="75" t="s">
        <v>146</v>
      </c>
      <c r="P194" s="75" t="s">
        <v>164</v>
      </c>
      <c r="Q194" s="71"/>
      <c r="R194" s="71"/>
    </row>
    <row r="195" s="58" customFormat="true" ht="12.95" hidden="false" customHeight="true" outlineLevel="0" collapsed="false">
      <c r="A195" s="71" t="s">
        <v>516</v>
      </c>
      <c r="B195" s="88"/>
      <c r="D195" s="58" t="s">
        <v>517</v>
      </c>
      <c r="E195" s="82" t="n">
        <v>4</v>
      </c>
      <c r="F195" s="73" t="n">
        <v>491</v>
      </c>
      <c r="G195" s="60"/>
      <c r="H195" s="74" t="n">
        <v>84.6601152788355</v>
      </c>
      <c r="I195" s="74" t="n">
        <v>76.3254601909603</v>
      </c>
      <c r="J195" s="74" t="n">
        <v>53.8247166895783</v>
      </c>
      <c r="K195" s="74" t="n">
        <v>42.3442234622</v>
      </c>
      <c r="L195" s="62"/>
      <c r="M195" s="75" t="s">
        <v>163</v>
      </c>
      <c r="N195" s="75" t="s">
        <v>36</v>
      </c>
      <c r="O195" s="75" t="s">
        <v>43</v>
      </c>
      <c r="P195" s="75" t="s">
        <v>44</v>
      </c>
      <c r="Q195" s="71"/>
      <c r="R195" s="71"/>
    </row>
    <row r="196" s="58" customFormat="true" ht="12.95" hidden="false" customHeight="true" outlineLevel="0" collapsed="false">
      <c r="A196" s="71" t="s">
        <v>518</v>
      </c>
      <c r="B196" s="88"/>
      <c r="D196" s="58" t="s">
        <v>519</v>
      </c>
      <c r="E196" s="80" t="n">
        <v>1</v>
      </c>
      <c r="F196" s="73" t="n">
        <v>491</v>
      </c>
      <c r="G196" s="60"/>
      <c r="H196" s="74" t="n">
        <v>86.1847738412856</v>
      </c>
      <c r="I196" s="74" t="n">
        <v>81.0677350422887</v>
      </c>
      <c r="J196" s="74" t="n">
        <v>62.2121307701788</v>
      </c>
      <c r="K196" s="74" t="n">
        <v>51.4516442359311</v>
      </c>
      <c r="L196" s="62"/>
      <c r="M196" s="75" t="s">
        <v>67</v>
      </c>
      <c r="N196" s="75" t="s">
        <v>47</v>
      </c>
      <c r="O196" s="75" t="s">
        <v>54</v>
      </c>
      <c r="P196" s="75" t="s">
        <v>37</v>
      </c>
      <c r="Q196" s="71"/>
      <c r="R196" s="71"/>
    </row>
    <row r="197" s="58" customFormat="true" ht="12.95" hidden="false" customHeight="true" outlineLevel="0" collapsed="false">
      <c r="A197" s="71" t="s">
        <v>520</v>
      </c>
      <c r="B197" s="88"/>
      <c r="D197" s="58" t="s">
        <v>521</v>
      </c>
      <c r="E197" s="82" t="n">
        <v>4</v>
      </c>
      <c r="F197" s="73" t="n">
        <v>484</v>
      </c>
      <c r="G197" s="60"/>
      <c r="H197" s="74" t="n">
        <v>84.9336288604247</v>
      </c>
      <c r="I197" s="74" t="n">
        <v>73.6604862280063</v>
      </c>
      <c r="J197" s="74" t="n">
        <v>54.2961585810115</v>
      </c>
      <c r="K197" s="74" t="n">
        <v>43.3727775963286</v>
      </c>
      <c r="L197" s="62"/>
      <c r="M197" s="75" t="s">
        <v>111</v>
      </c>
      <c r="N197" s="75" t="s">
        <v>42</v>
      </c>
      <c r="O197" s="75" t="s">
        <v>81</v>
      </c>
      <c r="P197" s="75" t="s">
        <v>78</v>
      </c>
      <c r="Q197" s="71"/>
      <c r="R197" s="71"/>
    </row>
    <row r="198" s="58" customFormat="true" ht="12.95" hidden="false" customHeight="true" outlineLevel="0" collapsed="false">
      <c r="A198" s="71" t="s">
        <v>522</v>
      </c>
      <c r="B198" s="88"/>
      <c r="C198" s="76"/>
      <c r="D198" s="58" t="s">
        <v>523</v>
      </c>
      <c r="E198" s="83" t="n">
        <v>2</v>
      </c>
      <c r="F198" s="73" t="n">
        <v>490</v>
      </c>
      <c r="G198" s="60"/>
      <c r="H198" s="74" t="n">
        <v>80.4632950465322</v>
      </c>
      <c r="I198" s="74" t="n">
        <v>74.0154782201718</v>
      </c>
      <c r="J198" s="74" t="n">
        <v>50.1073947781901</v>
      </c>
      <c r="K198" s="74" t="n">
        <v>42.4708738675492</v>
      </c>
      <c r="L198" s="62"/>
      <c r="M198" s="75" t="s">
        <v>96</v>
      </c>
      <c r="N198" s="75" t="s">
        <v>42</v>
      </c>
      <c r="O198" s="75" t="s">
        <v>55</v>
      </c>
      <c r="P198" s="75" t="s">
        <v>78</v>
      </c>
      <c r="Q198" s="71"/>
      <c r="R198" s="71"/>
    </row>
    <row r="199" s="58" customFormat="true" ht="12.95" hidden="false" customHeight="true" outlineLevel="0" collapsed="false">
      <c r="A199" s="71" t="s">
        <v>524</v>
      </c>
      <c r="B199" s="88"/>
      <c r="C199" s="90"/>
      <c r="D199" s="58" t="s">
        <v>525</v>
      </c>
      <c r="E199" s="80" t="n">
        <v>1</v>
      </c>
      <c r="F199" s="73" t="n">
        <v>493</v>
      </c>
      <c r="G199" s="60"/>
      <c r="H199" s="74" t="n">
        <v>85.8952344893219</v>
      </c>
      <c r="I199" s="74" t="n">
        <v>79.0125444920678</v>
      </c>
      <c r="J199" s="74" t="n">
        <v>58.0731940969039</v>
      </c>
      <c r="K199" s="74" t="n">
        <v>50.2035692754916</v>
      </c>
      <c r="L199" s="62"/>
      <c r="M199" s="75" t="s">
        <v>67</v>
      </c>
      <c r="N199" s="75" t="s">
        <v>41</v>
      </c>
      <c r="O199" s="75" t="s">
        <v>43</v>
      </c>
      <c r="P199" s="75" t="s">
        <v>37</v>
      </c>
      <c r="Q199" s="71"/>
      <c r="R199" s="71"/>
    </row>
    <row r="200" customFormat="false" ht="12.95" hidden="false" customHeight="true" outlineLevel="0" collapsed="false">
      <c r="A200" s="57" t="s">
        <v>526</v>
      </c>
      <c r="B200" s="9"/>
      <c r="C200" s="91" t="s">
        <v>527</v>
      </c>
      <c r="D200" s="58"/>
      <c r="E200" s="70"/>
      <c r="F200" s="5" t="n">
        <v>4931</v>
      </c>
      <c r="G200" s="66"/>
      <c r="H200" s="61" t="n">
        <v>88.3565279726741</v>
      </c>
      <c r="I200" s="61" t="n">
        <v>80.020222268718</v>
      </c>
      <c r="J200" s="61" t="n">
        <v>57.702710927505</v>
      </c>
      <c r="K200" s="61" t="n">
        <v>46.9936179356031</v>
      </c>
      <c r="L200" s="67"/>
      <c r="M200" s="63" t="s">
        <v>86</v>
      </c>
      <c r="N200" s="63" t="s">
        <v>131</v>
      </c>
      <c r="O200" s="63" t="s">
        <v>132</v>
      </c>
      <c r="P200" s="63" t="s">
        <v>220</v>
      </c>
      <c r="Q200" s="57"/>
      <c r="R200" s="64"/>
    </row>
    <row r="201" s="58" customFormat="true" ht="12.95" hidden="false" customHeight="true" outlineLevel="0" collapsed="false">
      <c r="A201" s="71" t="s">
        <v>528</v>
      </c>
      <c r="B201" s="88"/>
      <c r="D201" s="58" t="s">
        <v>529</v>
      </c>
      <c r="E201" s="72" t="n">
        <v>6</v>
      </c>
      <c r="F201" s="73" t="n">
        <v>490</v>
      </c>
      <c r="G201" s="60"/>
      <c r="H201" s="74" t="n">
        <v>86.6854734718284</v>
      </c>
      <c r="I201" s="74" t="n">
        <v>78.5878558233873</v>
      </c>
      <c r="J201" s="74" t="n">
        <v>55.0639134709931</v>
      </c>
      <c r="K201" s="74" t="n">
        <v>44.737166907345</v>
      </c>
      <c r="L201" s="62"/>
      <c r="M201" s="75" t="s">
        <v>99</v>
      </c>
      <c r="N201" s="75" t="s">
        <v>41</v>
      </c>
      <c r="O201" s="75" t="s">
        <v>43</v>
      </c>
      <c r="P201" s="75" t="s">
        <v>38</v>
      </c>
      <c r="Q201" s="71"/>
      <c r="R201" s="71"/>
    </row>
    <row r="202" s="58" customFormat="true" ht="12.95" hidden="false" customHeight="true" outlineLevel="0" collapsed="false">
      <c r="A202" s="71" t="s">
        <v>530</v>
      </c>
      <c r="B202" s="88"/>
      <c r="D202" s="58" t="s">
        <v>531</v>
      </c>
      <c r="E202" s="81" t="n">
        <v>3</v>
      </c>
      <c r="F202" s="73" t="n">
        <v>499</v>
      </c>
      <c r="G202" s="60"/>
      <c r="H202" s="74" t="n">
        <v>88.4261263719916</v>
      </c>
      <c r="I202" s="74" t="n">
        <v>77.5508735424681</v>
      </c>
      <c r="J202" s="74" t="n">
        <v>55.0974292334991</v>
      </c>
      <c r="K202" s="74" t="n">
        <v>44.8365693231048</v>
      </c>
      <c r="L202" s="62"/>
      <c r="M202" s="75" t="s">
        <v>127</v>
      </c>
      <c r="N202" s="75" t="s">
        <v>41</v>
      </c>
      <c r="O202" s="75" t="s">
        <v>31</v>
      </c>
      <c r="P202" s="75" t="s">
        <v>32</v>
      </c>
      <c r="Q202" s="71"/>
      <c r="R202" s="71"/>
    </row>
    <row r="203" s="58" customFormat="true" ht="12.95" hidden="false" customHeight="true" outlineLevel="0" collapsed="false">
      <c r="A203" s="71" t="s">
        <v>532</v>
      </c>
      <c r="B203" s="88"/>
      <c r="D203" s="58" t="s">
        <v>533</v>
      </c>
      <c r="E203" s="81" t="n">
        <v>3</v>
      </c>
      <c r="F203" s="73" t="n">
        <v>494</v>
      </c>
      <c r="G203" s="60"/>
      <c r="H203" s="74" t="n">
        <v>89.5655111693524</v>
      </c>
      <c r="I203" s="74" t="n">
        <v>84.6443011466131</v>
      </c>
      <c r="J203" s="74" t="n">
        <v>63.6509154243298</v>
      </c>
      <c r="K203" s="74" t="n">
        <v>55.0278877853574</v>
      </c>
      <c r="L203" s="62"/>
      <c r="M203" s="75" t="s">
        <v>239</v>
      </c>
      <c r="N203" s="75" t="s">
        <v>111</v>
      </c>
      <c r="O203" s="75" t="s">
        <v>279</v>
      </c>
      <c r="P203" s="75" t="s">
        <v>81</v>
      </c>
      <c r="Q203" s="71"/>
      <c r="R203" s="71"/>
    </row>
    <row r="204" s="58" customFormat="true" ht="12.95" hidden="false" customHeight="true" outlineLevel="0" collapsed="false">
      <c r="A204" s="71" t="s">
        <v>534</v>
      </c>
      <c r="B204" s="88"/>
      <c r="D204" s="58" t="s">
        <v>535</v>
      </c>
      <c r="E204" s="72" t="n">
        <v>6</v>
      </c>
      <c r="F204" s="73" t="n">
        <v>492</v>
      </c>
      <c r="G204" s="60"/>
      <c r="H204" s="74" t="n">
        <v>87.9021634958504</v>
      </c>
      <c r="I204" s="74" t="n">
        <v>79.7061215391157</v>
      </c>
      <c r="J204" s="74" t="n">
        <v>55.2075808176088</v>
      </c>
      <c r="K204" s="74" t="n">
        <v>44.3955036884451</v>
      </c>
      <c r="L204" s="62"/>
      <c r="M204" s="75" t="s">
        <v>326</v>
      </c>
      <c r="N204" s="75" t="s">
        <v>47</v>
      </c>
      <c r="O204" s="75" t="s">
        <v>43</v>
      </c>
      <c r="P204" s="75" t="s">
        <v>38</v>
      </c>
      <c r="Q204" s="71"/>
      <c r="R204" s="71"/>
    </row>
    <row r="205" s="58" customFormat="true" ht="12.95" hidden="false" customHeight="true" outlineLevel="0" collapsed="false">
      <c r="A205" s="71" t="s">
        <v>536</v>
      </c>
      <c r="B205" s="88"/>
      <c r="D205" s="58" t="s">
        <v>537</v>
      </c>
      <c r="E205" s="81" t="n">
        <v>3</v>
      </c>
      <c r="F205" s="73" t="n">
        <v>490</v>
      </c>
      <c r="G205" s="60"/>
      <c r="H205" s="74" t="n">
        <v>89.8109697894316</v>
      </c>
      <c r="I205" s="74" t="n">
        <v>81.0874724056101</v>
      </c>
      <c r="J205" s="74" t="n">
        <v>58.7415509960877</v>
      </c>
      <c r="K205" s="74" t="n">
        <v>46.9281521741379</v>
      </c>
      <c r="L205" s="62"/>
      <c r="M205" s="75" t="s">
        <v>381</v>
      </c>
      <c r="N205" s="75" t="s">
        <v>35</v>
      </c>
      <c r="O205" s="75" t="s">
        <v>115</v>
      </c>
      <c r="P205" s="75" t="s">
        <v>124</v>
      </c>
      <c r="Q205" s="71"/>
      <c r="R205" s="71"/>
    </row>
    <row r="206" s="58" customFormat="true" ht="12.95" hidden="false" customHeight="true" outlineLevel="0" collapsed="false">
      <c r="A206" s="71" t="s">
        <v>538</v>
      </c>
      <c r="B206" s="88"/>
      <c r="D206" s="58" t="s">
        <v>539</v>
      </c>
      <c r="E206" s="82" t="n">
        <v>4</v>
      </c>
      <c r="F206" s="73" t="n">
        <v>496</v>
      </c>
      <c r="G206" s="60"/>
      <c r="H206" s="74" t="n">
        <v>89.687715359022</v>
      </c>
      <c r="I206" s="74" t="n">
        <v>82.6985192936775</v>
      </c>
      <c r="J206" s="74" t="n">
        <v>59.4126201992403</v>
      </c>
      <c r="K206" s="74" t="n">
        <v>48.5514292070764</v>
      </c>
      <c r="L206" s="62"/>
      <c r="M206" s="75" t="s">
        <v>381</v>
      </c>
      <c r="N206" s="75" t="s">
        <v>61</v>
      </c>
      <c r="O206" s="75" t="s">
        <v>115</v>
      </c>
      <c r="P206" s="75" t="s">
        <v>124</v>
      </c>
      <c r="Q206" s="71"/>
      <c r="R206" s="71"/>
    </row>
    <row r="207" s="58" customFormat="true" ht="12.95" hidden="false" customHeight="true" outlineLevel="0" collapsed="false">
      <c r="A207" s="71" t="s">
        <v>540</v>
      </c>
      <c r="B207" s="88"/>
      <c r="D207" s="58" t="s">
        <v>541</v>
      </c>
      <c r="E207" s="82" t="n">
        <v>4</v>
      </c>
      <c r="F207" s="73" t="n">
        <v>494</v>
      </c>
      <c r="G207" s="60"/>
      <c r="H207" s="74" t="n">
        <v>86.6392478476091</v>
      </c>
      <c r="I207" s="74" t="n">
        <v>78.4167224246029</v>
      </c>
      <c r="J207" s="74" t="n">
        <v>58.9797123716535</v>
      </c>
      <c r="K207" s="74" t="n">
        <v>47.5414880347599</v>
      </c>
      <c r="L207" s="62"/>
      <c r="M207" s="75" t="s">
        <v>200</v>
      </c>
      <c r="N207" s="75" t="s">
        <v>30</v>
      </c>
      <c r="O207" s="75" t="s">
        <v>115</v>
      </c>
      <c r="P207" s="75" t="s">
        <v>124</v>
      </c>
      <c r="Q207" s="71"/>
      <c r="R207" s="71"/>
    </row>
    <row r="208" s="58" customFormat="true" ht="12.95" hidden="false" customHeight="true" outlineLevel="0" collapsed="false">
      <c r="A208" s="71" t="s">
        <v>542</v>
      </c>
      <c r="B208" s="88"/>
      <c r="D208" s="58" t="s">
        <v>543</v>
      </c>
      <c r="E208" s="72" t="n">
        <v>6</v>
      </c>
      <c r="F208" s="73" t="n">
        <v>498</v>
      </c>
      <c r="G208" s="60"/>
      <c r="H208" s="74" t="n">
        <v>87.297782736362</v>
      </c>
      <c r="I208" s="74" t="n">
        <v>77.5751202972158</v>
      </c>
      <c r="J208" s="74" t="n">
        <v>53.8664541741029</v>
      </c>
      <c r="K208" s="74" t="n">
        <v>43.634978302346</v>
      </c>
      <c r="L208" s="62"/>
      <c r="M208" s="75" t="s">
        <v>123</v>
      </c>
      <c r="N208" s="75" t="s">
        <v>41</v>
      </c>
      <c r="O208" s="75" t="s">
        <v>43</v>
      </c>
      <c r="P208" s="75" t="s">
        <v>38</v>
      </c>
      <c r="Q208" s="71"/>
      <c r="R208" s="71"/>
    </row>
    <row r="209" s="58" customFormat="true" ht="12.95" hidden="false" customHeight="true" outlineLevel="0" collapsed="false">
      <c r="A209" s="71" t="s">
        <v>544</v>
      </c>
      <c r="B209" s="88"/>
      <c r="D209" s="58" t="s">
        <v>545</v>
      </c>
      <c r="E209" s="72" t="n">
        <v>6</v>
      </c>
      <c r="F209" s="73" t="n">
        <v>495</v>
      </c>
      <c r="G209" s="60"/>
      <c r="H209" s="74" t="n">
        <v>85.1142525016868</v>
      </c>
      <c r="I209" s="74" t="n">
        <v>78.493705294451</v>
      </c>
      <c r="J209" s="74" t="n">
        <v>57.0982762443643</v>
      </c>
      <c r="K209" s="74" t="n">
        <v>47.5584918985949</v>
      </c>
      <c r="L209" s="62"/>
      <c r="M209" s="75" t="s">
        <v>95</v>
      </c>
      <c r="N209" s="75" t="s">
        <v>30</v>
      </c>
      <c r="O209" s="75" t="s">
        <v>31</v>
      </c>
      <c r="P209" s="75" t="s">
        <v>124</v>
      </c>
      <c r="Q209" s="71"/>
      <c r="R209" s="71"/>
    </row>
    <row r="210" s="58" customFormat="true" ht="12.95" hidden="false" customHeight="true" outlineLevel="0" collapsed="false">
      <c r="A210" s="71" t="s">
        <v>546</v>
      </c>
      <c r="B210" s="88"/>
      <c r="D210" s="58" t="s">
        <v>547</v>
      </c>
      <c r="E210" s="82" t="n">
        <v>4</v>
      </c>
      <c r="F210" s="73" t="n">
        <v>489</v>
      </c>
      <c r="G210" s="60"/>
      <c r="H210" s="74" t="n">
        <v>89.944669035077</v>
      </c>
      <c r="I210" s="74" t="n">
        <v>78.8551351462415</v>
      </c>
      <c r="J210" s="74" t="n">
        <v>57.4487101778321</v>
      </c>
      <c r="K210" s="74" t="n">
        <v>44.0957889437944</v>
      </c>
      <c r="L210" s="62"/>
      <c r="M210" s="75" t="s">
        <v>381</v>
      </c>
      <c r="N210" s="75" t="s">
        <v>30</v>
      </c>
      <c r="O210" s="75" t="s">
        <v>54</v>
      </c>
      <c r="P210" s="75" t="s">
        <v>38</v>
      </c>
      <c r="Q210" s="71"/>
      <c r="R210" s="71"/>
    </row>
    <row r="211" customFormat="false" ht="12.95" hidden="false" customHeight="true" outlineLevel="0" collapsed="false">
      <c r="A211" s="57" t="s">
        <v>548</v>
      </c>
      <c r="B211" s="9"/>
      <c r="C211" s="2" t="s">
        <v>549</v>
      </c>
      <c r="D211" s="58"/>
      <c r="E211" s="70"/>
      <c r="F211" s="5" t="n">
        <v>3440</v>
      </c>
      <c r="G211" s="60"/>
      <c r="H211" s="61" t="n">
        <v>86.2331071347073</v>
      </c>
      <c r="I211" s="61" t="n">
        <v>77.9920539456898</v>
      </c>
      <c r="J211" s="61" t="n">
        <v>54.449513395298</v>
      </c>
      <c r="K211" s="61" t="n">
        <v>44.1557135046474</v>
      </c>
      <c r="L211" s="62"/>
      <c r="M211" s="63" t="s">
        <v>170</v>
      </c>
      <c r="N211" s="63" t="s">
        <v>234</v>
      </c>
      <c r="O211" s="63" t="s">
        <v>25</v>
      </c>
      <c r="P211" s="63" t="s">
        <v>550</v>
      </c>
      <c r="Q211" s="57"/>
      <c r="R211" s="64"/>
    </row>
    <row r="212" s="58" customFormat="true" ht="12.95" hidden="false" customHeight="true" outlineLevel="0" collapsed="false">
      <c r="A212" s="71" t="s">
        <v>551</v>
      </c>
      <c r="B212" s="88"/>
      <c r="C212" s="76"/>
      <c r="D212" s="58" t="s">
        <v>552</v>
      </c>
      <c r="E212" s="80" t="n">
        <v>1</v>
      </c>
      <c r="F212" s="73" t="n">
        <v>494</v>
      </c>
      <c r="G212" s="60"/>
      <c r="H212" s="74" t="n">
        <v>85.7677481077127</v>
      </c>
      <c r="I212" s="74" t="n">
        <v>75.2929133922491</v>
      </c>
      <c r="J212" s="74" t="n">
        <v>55.3297391205054</v>
      </c>
      <c r="K212" s="74" t="n">
        <v>47.1681300441664</v>
      </c>
      <c r="L212" s="62"/>
      <c r="M212" s="75" t="s">
        <v>95</v>
      </c>
      <c r="N212" s="75" t="s">
        <v>150</v>
      </c>
      <c r="O212" s="75" t="s">
        <v>81</v>
      </c>
      <c r="P212" s="75" t="s">
        <v>37</v>
      </c>
      <c r="Q212" s="71"/>
      <c r="R212" s="71"/>
    </row>
    <row r="213" s="58" customFormat="true" ht="12.95" hidden="false" customHeight="true" outlineLevel="0" collapsed="false">
      <c r="A213" s="71" t="s">
        <v>553</v>
      </c>
      <c r="B213" s="88"/>
      <c r="C213" s="77"/>
      <c r="D213" s="58" t="s">
        <v>554</v>
      </c>
      <c r="E213" s="81" t="n">
        <v>3</v>
      </c>
      <c r="F213" s="73" t="n">
        <v>497</v>
      </c>
      <c r="G213" s="60"/>
      <c r="H213" s="74" t="n">
        <v>85.0571303791426</v>
      </c>
      <c r="I213" s="74" t="n">
        <v>74.3267313571714</v>
      </c>
      <c r="J213" s="74" t="n">
        <v>53.0620967494555</v>
      </c>
      <c r="K213" s="74" t="n">
        <v>42.94624689414</v>
      </c>
      <c r="L213" s="62"/>
      <c r="M213" s="75" t="s">
        <v>195</v>
      </c>
      <c r="N213" s="75" t="s">
        <v>401</v>
      </c>
      <c r="O213" s="75" t="s">
        <v>31</v>
      </c>
      <c r="P213" s="75" t="s">
        <v>32</v>
      </c>
      <c r="Q213" s="71"/>
      <c r="R213" s="71"/>
    </row>
    <row r="214" s="58" customFormat="true" ht="12.95" hidden="false" customHeight="true" outlineLevel="0" collapsed="false">
      <c r="A214" s="71" t="s">
        <v>555</v>
      </c>
      <c r="B214" s="88"/>
      <c r="D214" s="58" t="s">
        <v>556</v>
      </c>
      <c r="E214" s="81" t="n">
        <v>3</v>
      </c>
      <c r="F214" s="73" t="n">
        <v>490</v>
      </c>
      <c r="G214" s="60"/>
      <c r="H214" s="74" t="n">
        <v>84.9502893543467</v>
      </c>
      <c r="I214" s="74" t="n">
        <v>78.7921118878776</v>
      </c>
      <c r="J214" s="74" t="n">
        <v>58.8590469089675</v>
      </c>
      <c r="K214" s="74" t="n">
        <v>46.6930413547849</v>
      </c>
      <c r="L214" s="62"/>
      <c r="M214" s="75" t="s">
        <v>111</v>
      </c>
      <c r="N214" s="75" t="s">
        <v>265</v>
      </c>
      <c r="O214" s="75" t="s">
        <v>146</v>
      </c>
      <c r="P214" s="75" t="s">
        <v>72</v>
      </c>
      <c r="Q214" s="71"/>
      <c r="R214" s="71"/>
    </row>
    <row r="215" s="58" customFormat="true" ht="12.95" hidden="false" customHeight="true" outlineLevel="0" collapsed="false">
      <c r="A215" s="71" t="s">
        <v>557</v>
      </c>
      <c r="B215" s="88"/>
      <c r="D215" s="58" t="s">
        <v>558</v>
      </c>
      <c r="E215" s="83" t="n">
        <v>2</v>
      </c>
      <c r="F215" s="73" t="n">
        <v>483</v>
      </c>
      <c r="G215" s="60"/>
      <c r="H215" s="74" t="n">
        <v>82.7043587244116</v>
      </c>
      <c r="I215" s="74" t="n">
        <v>74.0455721421706</v>
      </c>
      <c r="J215" s="74" t="n">
        <v>45.8150069875089</v>
      </c>
      <c r="K215" s="74" t="n">
        <v>36.2024998610731</v>
      </c>
      <c r="L215" s="62"/>
      <c r="M215" s="75" t="s">
        <v>271</v>
      </c>
      <c r="N215" s="75" t="s">
        <v>48</v>
      </c>
      <c r="O215" s="75" t="s">
        <v>164</v>
      </c>
      <c r="P215" s="75" t="s">
        <v>559</v>
      </c>
      <c r="Q215" s="71"/>
      <c r="R215" s="71"/>
    </row>
    <row r="216" s="58" customFormat="true" ht="12.95" hidden="false" customHeight="true" outlineLevel="0" collapsed="false">
      <c r="A216" s="71" t="s">
        <v>560</v>
      </c>
      <c r="B216" s="88"/>
      <c r="D216" s="58" t="s">
        <v>561</v>
      </c>
      <c r="E216" s="80" t="n">
        <v>1</v>
      </c>
      <c r="F216" s="73" t="n">
        <v>492</v>
      </c>
      <c r="G216" s="60"/>
      <c r="H216" s="74" t="n">
        <v>89.293</v>
      </c>
      <c r="I216" s="74" t="n">
        <v>83.7558698824904</v>
      </c>
      <c r="J216" s="74" t="n">
        <v>57.4877004716261</v>
      </c>
      <c r="K216" s="74" t="n">
        <v>45.1120442762666</v>
      </c>
      <c r="L216" s="62"/>
      <c r="M216" s="75" t="s">
        <v>53</v>
      </c>
      <c r="N216" s="75" t="s">
        <v>35</v>
      </c>
      <c r="O216" s="75" t="s">
        <v>266</v>
      </c>
      <c r="P216" s="75" t="s">
        <v>164</v>
      </c>
      <c r="Q216" s="71"/>
      <c r="R216" s="71"/>
    </row>
    <row r="217" s="58" customFormat="true" ht="12.95" hidden="false" customHeight="true" outlineLevel="0" collapsed="false">
      <c r="A217" s="71" t="s">
        <v>562</v>
      </c>
      <c r="B217" s="88"/>
      <c r="D217" s="58" t="s">
        <v>563</v>
      </c>
      <c r="E217" s="82" t="n">
        <v>4</v>
      </c>
      <c r="F217" s="73" t="n">
        <v>493</v>
      </c>
      <c r="G217" s="60"/>
      <c r="H217" s="74" t="n">
        <v>89.3877600959225</v>
      </c>
      <c r="I217" s="74" t="n">
        <v>83.893640842375</v>
      </c>
      <c r="J217" s="74" t="n">
        <v>61.3540304275121</v>
      </c>
      <c r="K217" s="74" t="n">
        <v>51.3047233667164</v>
      </c>
      <c r="L217" s="62"/>
      <c r="M217" s="75" t="s">
        <v>53</v>
      </c>
      <c r="N217" s="75" t="s">
        <v>271</v>
      </c>
      <c r="O217" s="75" t="s">
        <v>146</v>
      </c>
      <c r="P217" s="75" t="s">
        <v>72</v>
      </c>
      <c r="Q217" s="71"/>
      <c r="R217" s="71"/>
    </row>
    <row r="218" s="58" customFormat="true" ht="12.95" hidden="false" customHeight="true" outlineLevel="0" collapsed="false">
      <c r="A218" s="71" t="s">
        <v>564</v>
      </c>
      <c r="B218" s="88"/>
      <c r="D218" s="58" t="s">
        <v>565</v>
      </c>
      <c r="E218" s="80" t="n">
        <v>1</v>
      </c>
      <c r="F218" s="73" t="n">
        <v>497</v>
      </c>
      <c r="G218" s="60"/>
      <c r="H218" s="74" t="n">
        <v>87.1223050493279</v>
      </c>
      <c r="I218" s="74" t="n">
        <v>77.2904888258019</v>
      </c>
      <c r="J218" s="74" t="n">
        <v>51.8509407940899</v>
      </c>
      <c r="K218" s="74" t="n">
        <v>41.2717455299175</v>
      </c>
      <c r="L218" s="62"/>
      <c r="M218" s="75" t="s">
        <v>99</v>
      </c>
      <c r="N218" s="75" t="s">
        <v>36</v>
      </c>
      <c r="O218" s="75" t="s">
        <v>37</v>
      </c>
      <c r="P218" s="75" t="s">
        <v>44</v>
      </c>
      <c r="Q218" s="71"/>
      <c r="R218" s="71"/>
    </row>
    <row r="219" customFormat="false" ht="12.95" hidden="false" customHeight="true" outlineLevel="0" collapsed="false">
      <c r="A219" s="57" t="s">
        <v>566</v>
      </c>
      <c r="B219" s="9"/>
      <c r="C219" s="2" t="s">
        <v>567</v>
      </c>
      <c r="D219" s="58"/>
      <c r="E219" s="70"/>
      <c r="F219" s="5" t="n">
        <v>3445</v>
      </c>
      <c r="G219" s="60"/>
      <c r="H219" s="61" t="n">
        <v>87.46164055756</v>
      </c>
      <c r="I219" s="61" t="n">
        <v>80.3059428932829</v>
      </c>
      <c r="J219" s="61" t="n">
        <v>56.7247509321601</v>
      </c>
      <c r="K219" s="61" t="n">
        <v>46.0501632656537</v>
      </c>
      <c r="L219" s="62"/>
      <c r="M219" s="63" t="s">
        <v>568</v>
      </c>
      <c r="N219" s="63" t="s">
        <v>132</v>
      </c>
      <c r="O219" s="63" t="s">
        <v>374</v>
      </c>
      <c r="P219" s="63" t="s">
        <v>374</v>
      </c>
      <c r="Q219" s="57"/>
      <c r="R219" s="64"/>
    </row>
    <row r="220" s="58" customFormat="true" ht="12.95" hidden="false" customHeight="true" outlineLevel="0" collapsed="false">
      <c r="A220" s="71" t="s">
        <v>569</v>
      </c>
      <c r="B220" s="88"/>
      <c r="D220" s="58" t="s">
        <v>570</v>
      </c>
      <c r="E220" s="80" t="n">
        <v>1</v>
      </c>
      <c r="F220" s="73" t="n">
        <v>497</v>
      </c>
      <c r="G220" s="60"/>
      <c r="H220" s="74" t="n">
        <v>89.1263651804842</v>
      </c>
      <c r="I220" s="74" t="n">
        <v>80.3991499889515</v>
      </c>
      <c r="J220" s="74" t="n">
        <v>56.0216343919922</v>
      </c>
      <c r="K220" s="74" t="n">
        <v>42.9864795375742</v>
      </c>
      <c r="L220" s="62"/>
      <c r="M220" s="75" t="s">
        <v>239</v>
      </c>
      <c r="N220" s="75" t="s">
        <v>47</v>
      </c>
      <c r="O220" s="75" t="s">
        <v>43</v>
      </c>
      <c r="P220" s="75" t="s">
        <v>38</v>
      </c>
      <c r="Q220" s="71"/>
      <c r="R220" s="71"/>
    </row>
    <row r="221" s="58" customFormat="true" ht="12.95" hidden="false" customHeight="true" outlineLevel="0" collapsed="false">
      <c r="A221" s="71" t="s">
        <v>571</v>
      </c>
      <c r="B221" s="88"/>
      <c r="D221" s="58" t="s">
        <v>572</v>
      </c>
      <c r="E221" s="80" t="n">
        <v>1</v>
      </c>
      <c r="F221" s="73" t="n">
        <v>491</v>
      </c>
      <c r="G221" s="60"/>
      <c r="H221" s="74" t="n">
        <v>86.0150142228166</v>
      </c>
      <c r="I221" s="74" t="n">
        <v>79.468832218102</v>
      </c>
      <c r="J221" s="74" t="n">
        <v>53.8252781172961</v>
      </c>
      <c r="K221" s="74" t="n">
        <v>43.0330840463218</v>
      </c>
      <c r="L221" s="62"/>
      <c r="M221" s="75" t="s">
        <v>163</v>
      </c>
      <c r="N221" s="75" t="s">
        <v>41</v>
      </c>
      <c r="O221" s="75" t="s">
        <v>81</v>
      </c>
      <c r="P221" s="75" t="s">
        <v>78</v>
      </c>
      <c r="Q221" s="71"/>
      <c r="R221" s="71"/>
    </row>
    <row r="222" s="58" customFormat="true" ht="12.95" hidden="false" customHeight="true" outlineLevel="0" collapsed="false">
      <c r="A222" s="71" t="s">
        <v>573</v>
      </c>
      <c r="B222" s="88"/>
      <c r="D222" s="58" t="s">
        <v>574</v>
      </c>
      <c r="E222" s="82" t="n">
        <v>4</v>
      </c>
      <c r="F222" s="73" t="n">
        <v>493</v>
      </c>
      <c r="G222" s="60"/>
      <c r="H222" s="74" t="n">
        <v>85.3663304641062</v>
      </c>
      <c r="I222" s="74" t="n">
        <v>79.0721906961129</v>
      </c>
      <c r="J222" s="74" t="n">
        <v>55.2673168414933</v>
      </c>
      <c r="K222" s="74" t="n">
        <v>45.336797111062</v>
      </c>
      <c r="L222" s="62"/>
      <c r="M222" s="75" t="s">
        <v>95</v>
      </c>
      <c r="N222" s="75" t="s">
        <v>96</v>
      </c>
      <c r="O222" s="75" t="s">
        <v>43</v>
      </c>
      <c r="P222" s="75" t="s">
        <v>38</v>
      </c>
      <c r="Q222" s="71"/>
      <c r="R222" s="71"/>
    </row>
    <row r="223" s="58" customFormat="true" ht="12.95" hidden="false" customHeight="true" outlineLevel="0" collapsed="false">
      <c r="A223" s="71" t="s">
        <v>575</v>
      </c>
      <c r="B223" s="88"/>
      <c r="D223" s="58" t="s">
        <v>576</v>
      </c>
      <c r="E223" s="80" t="n">
        <v>1</v>
      </c>
      <c r="F223" s="73" t="n">
        <v>491</v>
      </c>
      <c r="G223" s="60"/>
      <c r="H223" s="74" t="n">
        <v>86.6831867128743</v>
      </c>
      <c r="I223" s="74" t="n">
        <v>78.8179993144983</v>
      </c>
      <c r="J223" s="74" t="n">
        <v>56.179103624998</v>
      </c>
      <c r="K223" s="74" t="n">
        <v>47.7121382754737</v>
      </c>
      <c r="L223" s="62"/>
      <c r="M223" s="75" t="s">
        <v>99</v>
      </c>
      <c r="N223" s="75" t="s">
        <v>30</v>
      </c>
      <c r="O223" s="75" t="s">
        <v>31</v>
      </c>
      <c r="P223" s="75" t="s">
        <v>124</v>
      </c>
      <c r="Q223" s="71"/>
      <c r="R223" s="71"/>
    </row>
    <row r="224" s="58" customFormat="true" ht="12.95" hidden="false" customHeight="true" outlineLevel="0" collapsed="false">
      <c r="A224" s="71" t="s">
        <v>577</v>
      </c>
      <c r="B224" s="88"/>
      <c r="D224" s="58" t="s">
        <v>578</v>
      </c>
      <c r="E224" s="83" t="n">
        <v>2</v>
      </c>
      <c r="F224" s="73" t="n">
        <v>497</v>
      </c>
      <c r="G224" s="60"/>
      <c r="H224" s="74" t="n">
        <v>85.4953897600397</v>
      </c>
      <c r="I224" s="74" t="n">
        <v>76.8388952349869</v>
      </c>
      <c r="J224" s="74" t="n">
        <v>54.5026925587467</v>
      </c>
      <c r="K224" s="74" t="n">
        <v>44.2028394255875</v>
      </c>
      <c r="L224" s="62"/>
      <c r="M224" s="75" t="s">
        <v>95</v>
      </c>
      <c r="N224" s="75" t="s">
        <v>36</v>
      </c>
      <c r="O224" s="75" t="s">
        <v>43</v>
      </c>
      <c r="P224" s="75" t="s">
        <v>38</v>
      </c>
      <c r="Q224" s="71"/>
      <c r="R224" s="71"/>
    </row>
    <row r="225" s="58" customFormat="true" ht="12.95" hidden="false" customHeight="true" outlineLevel="0" collapsed="false">
      <c r="A225" s="71" t="s">
        <v>579</v>
      </c>
      <c r="B225" s="88"/>
      <c r="D225" s="58" t="s">
        <v>580</v>
      </c>
      <c r="E225" s="83" t="n">
        <v>2</v>
      </c>
      <c r="F225" s="73" t="n">
        <v>493</v>
      </c>
      <c r="G225" s="60"/>
      <c r="H225" s="74" t="n">
        <v>91.5468415787633</v>
      </c>
      <c r="I225" s="74" t="n">
        <v>84.2303078602529</v>
      </c>
      <c r="J225" s="74" t="n">
        <v>58.7622083587566</v>
      </c>
      <c r="K225" s="74" t="n">
        <v>46.9761872148962</v>
      </c>
      <c r="L225" s="62"/>
      <c r="M225" s="75" t="s">
        <v>137</v>
      </c>
      <c r="N225" s="75" t="s">
        <v>29</v>
      </c>
      <c r="O225" s="75" t="s">
        <v>43</v>
      </c>
      <c r="P225" s="75" t="s">
        <v>37</v>
      </c>
      <c r="Q225" s="71"/>
      <c r="R225" s="71"/>
    </row>
    <row r="226" s="58" customFormat="true" ht="12.95" hidden="false" customHeight="true" outlineLevel="0" collapsed="false">
      <c r="A226" s="71" t="s">
        <v>581</v>
      </c>
      <c r="B226" s="88"/>
      <c r="D226" s="58" t="s">
        <v>582</v>
      </c>
      <c r="E226" s="81" t="n">
        <v>3</v>
      </c>
      <c r="F226" s="73" t="n">
        <v>486</v>
      </c>
      <c r="G226" s="60"/>
      <c r="H226" s="74" t="n">
        <v>87.4631331307559</v>
      </c>
      <c r="I226" s="74" t="n">
        <v>82.5273532812438</v>
      </c>
      <c r="J226" s="74" t="n">
        <v>60.8642654183019</v>
      </c>
      <c r="K226" s="74" t="n">
        <v>50.1171910119407</v>
      </c>
      <c r="L226" s="62"/>
      <c r="M226" s="75" t="s">
        <v>99</v>
      </c>
      <c r="N226" s="75" t="s">
        <v>35</v>
      </c>
      <c r="O226" s="75" t="s">
        <v>54</v>
      </c>
      <c r="P226" s="75" t="s">
        <v>55</v>
      </c>
      <c r="Q226" s="71"/>
      <c r="R226" s="71"/>
    </row>
    <row r="227" s="53" customFormat="true" ht="23.25" hidden="false" customHeight="true" outlineLevel="0" collapsed="false">
      <c r="A227" s="52" t="s">
        <v>583</v>
      </c>
      <c r="B227" s="92" t="s">
        <v>584</v>
      </c>
      <c r="C227" s="47"/>
      <c r="D227" s="58"/>
      <c r="E227" s="70"/>
      <c r="F227" s="48" t="n">
        <v>15818</v>
      </c>
      <c r="G227" s="78"/>
      <c r="H227" s="49" t="n">
        <v>89.270405552565</v>
      </c>
      <c r="I227" s="49" t="n">
        <v>82.8738759609128</v>
      </c>
      <c r="J227" s="49" t="n">
        <v>63.9921750237814</v>
      </c>
      <c r="K227" s="49" t="n">
        <v>53.5350480425382</v>
      </c>
      <c r="L227" s="79"/>
      <c r="M227" s="51" t="s">
        <v>585</v>
      </c>
      <c r="N227" s="51" t="s">
        <v>284</v>
      </c>
      <c r="O227" s="51" t="s">
        <v>85</v>
      </c>
      <c r="P227" s="51" t="s">
        <v>392</v>
      </c>
      <c r="Q227" s="52"/>
      <c r="R227" s="54"/>
      <c r="S227" s="56"/>
      <c r="T227" s="56"/>
      <c r="U227" s="56"/>
      <c r="V227" s="56"/>
      <c r="W227" s="56"/>
      <c r="X227" s="56"/>
    </row>
    <row r="228" customFormat="false" ht="12.95" hidden="false" customHeight="true" outlineLevel="0" collapsed="false">
      <c r="A228" s="57" t="s">
        <v>586</v>
      </c>
      <c r="B228" s="9"/>
      <c r="C228" s="68" t="s">
        <v>587</v>
      </c>
      <c r="D228" s="58"/>
      <c r="E228" s="89" t="n">
        <v>6</v>
      </c>
      <c r="F228" s="5" t="n">
        <v>496</v>
      </c>
      <c r="G228" s="66"/>
      <c r="H228" s="61" t="n">
        <v>81.745139033227</v>
      </c>
      <c r="I228" s="61" t="n">
        <v>75.2579987308003</v>
      </c>
      <c r="J228" s="61" t="n">
        <v>57.1503385559465</v>
      </c>
      <c r="K228" s="61" t="n">
        <v>48.2530020270229</v>
      </c>
      <c r="L228" s="67"/>
      <c r="M228" s="63" t="s">
        <v>96</v>
      </c>
      <c r="N228" s="63" t="s">
        <v>48</v>
      </c>
      <c r="O228" s="63" t="s">
        <v>49</v>
      </c>
      <c r="P228" s="63" t="s">
        <v>50</v>
      </c>
      <c r="Q228" s="57"/>
      <c r="R228" s="64"/>
    </row>
    <row r="229" customFormat="false" ht="12.95" hidden="false" customHeight="true" outlineLevel="0" collapsed="false">
      <c r="A229" s="57" t="s">
        <v>588</v>
      </c>
      <c r="B229" s="9"/>
      <c r="C229" s="68" t="s">
        <v>589</v>
      </c>
      <c r="D229" s="58"/>
      <c r="E229" s="89" t="n">
        <v>6</v>
      </c>
      <c r="F229" s="5" t="n">
        <v>498</v>
      </c>
      <c r="G229" s="66"/>
      <c r="H229" s="61" t="n">
        <v>90.3137296564011</v>
      </c>
      <c r="I229" s="61" t="n">
        <v>82.532194130091</v>
      </c>
      <c r="J229" s="61" t="n">
        <v>63.7953131097373</v>
      </c>
      <c r="K229" s="61" t="n">
        <v>53.3015670890756</v>
      </c>
      <c r="L229" s="67"/>
      <c r="M229" s="63" t="s">
        <v>497</v>
      </c>
      <c r="N229" s="63" t="s">
        <v>590</v>
      </c>
      <c r="O229" s="63" t="s">
        <v>591</v>
      </c>
      <c r="P229" s="63" t="s">
        <v>31</v>
      </c>
      <c r="Q229" s="57"/>
      <c r="R229" s="64"/>
    </row>
    <row r="230" customFormat="false" ht="12.95" hidden="false" customHeight="true" outlineLevel="0" collapsed="false">
      <c r="A230" s="57" t="s">
        <v>592</v>
      </c>
      <c r="B230" s="9"/>
      <c r="C230" s="68" t="s">
        <v>593</v>
      </c>
      <c r="D230" s="58"/>
      <c r="E230" s="89" t="n">
        <v>6</v>
      </c>
      <c r="F230" s="5" t="n">
        <v>492</v>
      </c>
      <c r="G230" s="66"/>
      <c r="H230" s="61" t="n">
        <v>85.6420451139837</v>
      </c>
      <c r="I230" s="61" t="n">
        <v>74.550967092979</v>
      </c>
      <c r="J230" s="61" t="n">
        <v>57.5364836055393</v>
      </c>
      <c r="K230" s="61" t="n">
        <v>45.0317748940667</v>
      </c>
      <c r="L230" s="67"/>
      <c r="M230" s="63" t="s">
        <v>195</v>
      </c>
      <c r="N230" s="63" t="s">
        <v>401</v>
      </c>
      <c r="O230" s="63" t="s">
        <v>31</v>
      </c>
      <c r="P230" s="63" t="s">
        <v>124</v>
      </c>
      <c r="Q230" s="57"/>
      <c r="R230" s="64"/>
    </row>
    <row r="231" customFormat="false" ht="12.95" hidden="false" customHeight="true" outlineLevel="0" collapsed="false">
      <c r="A231" s="57" t="s">
        <v>594</v>
      </c>
      <c r="B231" s="9"/>
      <c r="C231" s="68" t="s">
        <v>595</v>
      </c>
      <c r="D231" s="58"/>
      <c r="E231" s="89" t="n">
        <v>6</v>
      </c>
      <c r="F231" s="5" t="n">
        <v>491</v>
      </c>
      <c r="G231" s="66"/>
      <c r="H231" s="61" t="n">
        <v>88.523284827966</v>
      </c>
      <c r="I231" s="61" t="n">
        <v>79.4284976510179</v>
      </c>
      <c r="J231" s="61" t="n">
        <v>59.8355296038383</v>
      </c>
      <c r="K231" s="61" t="n">
        <v>51.3140139272982</v>
      </c>
      <c r="L231" s="67"/>
      <c r="M231" s="63" t="s">
        <v>127</v>
      </c>
      <c r="N231" s="63" t="s">
        <v>30</v>
      </c>
      <c r="O231" s="63" t="s">
        <v>31</v>
      </c>
      <c r="P231" s="63" t="s">
        <v>124</v>
      </c>
      <c r="Q231" s="57"/>
      <c r="R231" s="64"/>
    </row>
    <row r="232" customFormat="false" ht="12.95" hidden="false" customHeight="true" outlineLevel="0" collapsed="false">
      <c r="A232" s="57" t="s">
        <v>596</v>
      </c>
      <c r="B232" s="9"/>
      <c r="C232" s="68" t="s">
        <v>597</v>
      </c>
      <c r="D232" s="58"/>
      <c r="E232" s="89" t="n">
        <v>6</v>
      </c>
      <c r="F232" s="5" t="n">
        <v>494</v>
      </c>
      <c r="G232" s="66"/>
      <c r="H232" s="61" t="n">
        <v>88.4724359765161</v>
      </c>
      <c r="I232" s="61" t="n">
        <v>79.7538090024455</v>
      </c>
      <c r="J232" s="61" t="n">
        <v>61.4681414933131</v>
      </c>
      <c r="K232" s="61" t="n">
        <v>51.8509347276653</v>
      </c>
      <c r="L232" s="67"/>
      <c r="M232" s="63" t="s">
        <v>127</v>
      </c>
      <c r="N232" s="63" t="s">
        <v>30</v>
      </c>
      <c r="O232" s="63" t="s">
        <v>115</v>
      </c>
      <c r="P232" s="63" t="s">
        <v>43</v>
      </c>
      <c r="Q232" s="57"/>
      <c r="R232" s="64"/>
    </row>
    <row r="233" customFormat="false" ht="12.95" hidden="false" customHeight="true" outlineLevel="0" collapsed="false">
      <c r="A233" s="57" t="s">
        <v>598</v>
      </c>
      <c r="B233" s="9"/>
      <c r="C233" s="68" t="s">
        <v>599</v>
      </c>
      <c r="D233" s="58"/>
      <c r="E233" s="89" t="n">
        <v>6</v>
      </c>
      <c r="F233" s="5" t="n">
        <v>490</v>
      </c>
      <c r="G233" s="66"/>
      <c r="H233" s="61" t="n">
        <v>93.0733871612439</v>
      </c>
      <c r="I233" s="61" t="n">
        <v>91.168913269572</v>
      </c>
      <c r="J233" s="61" t="n">
        <v>76.9649448375716</v>
      </c>
      <c r="K233" s="61" t="n">
        <v>67.1327772906173</v>
      </c>
      <c r="L233" s="67"/>
      <c r="M233" s="63" t="s">
        <v>600</v>
      </c>
      <c r="N233" s="63" t="s">
        <v>601</v>
      </c>
      <c r="O233" s="63" t="s">
        <v>36</v>
      </c>
      <c r="P233" s="63" t="s">
        <v>138</v>
      </c>
      <c r="Q233" s="57"/>
      <c r="R233" s="64"/>
    </row>
    <row r="234" customFormat="false" ht="12.95" hidden="false" customHeight="true" outlineLevel="0" collapsed="false">
      <c r="A234" s="57" t="s">
        <v>602</v>
      </c>
      <c r="B234" s="9"/>
      <c r="C234" s="68" t="s">
        <v>603</v>
      </c>
      <c r="D234" s="58"/>
      <c r="E234" s="89" t="n">
        <v>6</v>
      </c>
      <c r="F234" s="5" t="n">
        <v>70</v>
      </c>
      <c r="G234" s="66"/>
      <c r="H234" s="61" t="n">
        <v>86.0905925375526</v>
      </c>
      <c r="I234" s="61" t="n">
        <v>78.9358664296745</v>
      </c>
      <c r="J234" s="61" t="n">
        <v>68.400885806696</v>
      </c>
      <c r="K234" s="61" t="n">
        <v>56.7426207057315</v>
      </c>
      <c r="L234" s="67"/>
      <c r="M234" s="63" t="s">
        <v>604</v>
      </c>
      <c r="N234" s="63" t="s">
        <v>605</v>
      </c>
      <c r="O234" s="63" t="s">
        <v>606</v>
      </c>
      <c r="P234" s="63" t="s">
        <v>607</v>
      </c>
      <c r="Q234" s="57"/>
      <c r="R234" s="64"/>
    </row>
    <row r="235" customFormat="false" ht="12.95" hidden="false" customHeight="true" outlineLevel="0" collapsed="false">
      <c r="A235" s="57" t="s">
        <v>608</v>
      </c>
      <c r="B235" s="9"/>
      <c r="C235" s="68" t="s">
        <v>609</v>
      </c>
      <c r="D235" s="58"/>
      <c r="E235" s="89" t="n">
        <v>6</v>
      </c>
      <c r="F235" s="5" t="n">
        <v>491</v>
      </c>
      <c r="G235" s="66"/>
      <c r="H235" s="61" t="n">
        <v>86.8758592868845</v>
      </c>
      <c r="I235" s="61" t="n">
        <v>81.0595531178909</v>
      </c>
      <c r="J235" s="61" t="n">
        <v>58.841763013286</v>
      </c>
      <c r="K235" s="61" t="n">
        <v>44.9454122388773</v>
      </c>
      <c r="L235" s="67"/>
      <c r="M235" s="63" t="s">
        <v>99</v>
      </c>
      <c r="N235" s="63" t="s">
        <v>47</v>
      </c>
      <c r="O235" s="63" t="s">
        <v>43</v>
      </c>
      <c r="P235" s="63" t="s">
        <v>38</v>
      </c>
      <c r="Q235" s="57"/>
      <c r="R235" s="64"/>
    </row>
    <row r="236" customFormat="false" ht="12.95" hidden="false" customHeight="true" outlineLevel="0" collapsed="false">
      <c r="A236" s="57" t="s">
        <v>610</v>
      </c>
      <c r="B236" s="9"/>
      <c r="C236" s="68" t="s">
        <v>611</v>
      </c>
      <c r="D236" s="58"/>
      <c r="E236" s="89" t="n">
        <v>6</v>
      </c>
      <c r="F236" s="5" t="n">
        <v>488</v>
      </c>
      <c r="G236" s="66"/>
      <c r="H236" s="61" t="n">
        <v>87.2593197001377</v>
      </c>
      <c r="I236" s="61" t="n">
        <v>79.7477646630659</v>
      </c>
      <c r="J236" s="61" t="n">
        <v>62.9060207280457</v>
      </c>
      <c r="K236" s="61" t="n">
        <v>51.7870288422568</v>
      </c>
      <c r="L236" s="67"/>
      <c r="M236" s="63" t="s">
        <v>123</v>
      </c>
      <c r="N236" s="63" t="s">
        <v>167</v>
      </c>
      <c r="O236" s="63" t="s">
        <v>330</v>
      </c>
      <c r="P236" s="63" t="s">
        <v>124</v>
      </c>
      <c r="Q236" s="57"/>
      <c r="R236" s="64"/>
    </row>
    <row r="237" customFormat="false" ht="12.95" hidden="false" customHeight="true" outlineLevel="0" collapsed="false">
      <c r="A237" s="57" t="s">
        <v>612</v>
      </c>
      <c r="B237" s="9"/>
      <c r="C237" s="68" t="s">
        <v>613</v>
      </c>
      <c r="D237" s="58"/>
      <c r="E237" s="89" t="n">
        <v>6</v>
      </c>
      <c r="F237" s="5" t="n">
        <v>487</v>
      </c>
      <c r="G237" s="66"/>
      <c r="H237" s="61" t="n">
        <v>85.7706933053791</v>
      </c>
      <c r="I237" s="61" t="n">
        <v>80.2616183637909</v>
      </c>
      <c r="J237" s="61" t="n">
        <v>59.6008804787919</v>
      </c>
      <c r="K237" s="61" t="n">
        <v>45.5361577117652</v>
      </c>
      <c r="L237" s="67"/>
      <c r="M237" s="63" t="s">
        <v>163</v>
      </c>
      <c r="N237" s="63" t="s">
        <v>96</v>
      </c>
      <c r="O237" s="63" t="s">
        <v>112</v>
      </c>
      <c r="P237" s="63" t="s">
        <v>78</v>
      </c>
      <c r="Q237" s="57"/>
      <c r="R237" s="64"/>
    </row>
    <row r="238" customFormat="false" ht="12.95" hidden="false" customHeight="true" outlineLevel="0" collapsed="false">
      <c r="A238" s="57" t="s">
        <v>614</v>
      </c>
      <c r="B238" s="9"/>
      <c r="C238" s="68" t="s">
        <v>615</v>
      </c>
      <c r="D238" s="58"/>
      <c r="E238" s="89" t="n">
        <v>6</v>
      </c>
      <c r="F238" s="5" t="n">
        <v>499</v>
      </c>
      <c r="G238" s="66"/>
      <c r="H238" s="61" t="n">
        <v>88.8320802413101</v>
      </c>
      <c r="I238" s="61" t="n">
        <v>82.0348964504003</v>
      </c>
      <c r="J238" s="61" t="n">
        <v>60.8846272685046</v>
      </c>
      <c r="K238" s="61" t="n">
        <v>50.7739874729642</v>
      </c>
      <c r="L238" s="67"/>
      <c r="M238" s="63" t="s">
        <v>53</v>
      </c>
      <c r="N238" s="63" t="s">
        <v>47</v>
      </c>
      <c r="O238" s="63" t="s">
        <v>112</v>
      </c>
      <c r="P238" s="63" t="s">
        <v>55</v>
      </c>
      <c r="Q238" s="57"/>
      <c r="R238" s="64"/>
    </row>
    <row r="239" customFormat="false" ht="12.95" hidden="false" customHeight="true" outlineLevel="0" collapsed="false">
      <c r="A239" s="57" t="s">
        <v>616</v>
      </c>
      <c r="B239" s="9"/>
      <c r="C239" s="68" t="s">
        <v>617</v>
      </c>
      <c r="D239" s="58"/>
      <c r="E239" s="89" t="n">
        <v>6</v>
      </c>
      <c r="F239" s="5" t="n">
        <v>492</v>
      </c>
      <c r="G239" s="66"/>
      <c r="H239" s="61" t="n">
        <v>92.1520573103541</v>
      </c>
      <c r="I239" s="61" t="n">
        <v>85.9686793737516</v>
      </c>
      <c r="J239" s="61" t="n">
        <v>67.0622762006719</v>
      </c>
      <c r="K239" s="61" t="n">
        <v>56.4470613328083</v>
      </c>
      <c r="L239" s="67"/>
      <c r="M239" s="63" t="s">
        <v>137</v>
      </c>
      <c r="N239" s="63" t="s">
        <v>618</v>
      </c>
      <c r="O239" s="63" t="s">
        <v>345</v>
      </c>
      <c r="P239" s="63" t="s">
        <v>266</v>
      </c>
      <c r="Q239" s="57"/>
      <c r="R239" s="64"/>
    </row>
    <row r="240" customFormat="false" ht="12.95" hidden="false" customHeight="true" outlineLevel="0" collapsed="false">
      <c r="A240" s="57" t="s">
        <v>619</v>
      </c>
      <c r="B240" s="9"/>
      <c r="C240" s="68" t="s">
        <v>620</v>
      </c>
      <c r="D240" s="58"/>
      <c r="E240" s="89" t="n">
        <v>6</v>
      </c>
      <c r="F240" s="5" t="n">
        <v>493</v>
      </c>
      <c r="G240" s="66"/>
      <c r="H240" s="61" t="n">
        <v>93.1105718125113</v>
      </c>
      <c r="I240" s="61" t="n">
        <v>90.1108683501854</v>
      </c>
      <c r="J240" s="61" t="n">
        <v>72.7314668970073</v>
      </c>
      <c r="K240" s="61" t="n">
        <v>61.0044205070881</v>
      </c>
      <c r="L240" s="67"/>
      <c r="M240" s="63" t="s">
        <v>621</v>
      </c>
      <c r="N240" s="63" t="s">
        <v>381</v>
      </c>
      <c r="O240" s="63" t="s">
        <v>58</v>
      </c>
      <c r="P240" s="63" t="s">
        <v>115</v>
      </c>
      <c r="Q240" s="57"/>
      <c r="R240" s="64"/>
    </row>
    <row r="241" customFormat="false" ht="12.95" hidden="false" customHeight="true" outlineLevel="0" collapsed="false">
      <c r="A241" s="57" t="s">
        <v>622</v>
      </c>
      <c r="B241" s="9"/>
      <c r="C241" s="68" t="s">
        <v>623</v>
      </c>
      <c r="D241" s="58"/>
      <c r="E241" s="89" t="n">
        <v>6</v>
      </c>
      <c r="F241" s="5" t="n">
        <v>493</v>
      </c>
      <c r="G241" s="66"/>
      <c r="H241" s="61" t="n">
        <v>92.1280350341802</v>
      </c>
      <c r="I241" s="61" t="n">
        <v>84.8701832114189</v>
      </c>
      <c r="J241" s="61" t="n">
        <v>65.0597151051114</v>
      </c>
      <c r="K241" s="61" t="n">
        <v>54.4534642172596</v>
      </c>
      <c r="L241" s="67"/>
      <c r="M241" s="63" t="s">
        <v>137</v>
      </c>
      <c r="N241" s="63" t="s">
        <v>111</v>
      </c>
      <c r="O241" s="63" t="s">
        <v>279</v>
      </c>
      <c r="P241" s="63" t="s">
        <v>266</v>
      </c>
      <c r="Q241" s="57"/>
      <c r="R241" s="64"/>
    </row>
    <row r="242" customFormat="false" ht="12.95" hidden="false" customHeight="true" outlineLevel="0" collapsed="false">
      <c r="A242" s="57" t="s">
        <v>624</v>
      </c>
      <c r="B242" s="9"/>
      <c r="C242" s="68" t="s">
        <v>625</v>
      </c>
      <c r="D242" s="58"/>
      <c r="E242" s="89" t="n">
        <v>6</v>
      </c>
      <c r="F242" s="5" t="n">
        <v>494</v>
      </c>
      <c r="G242" s="66"/>
      <c r="H242" s="61" t="n">
        <v>84.8640653039965</v>
      </c>
      <c r="I242" s="61" t="n">
        <v>78.5345577494379</v>
      </c>
      <c r="J242" s="61" t="n">
        <v>56.342221018596</v>
      </c>
      <c r="K242" s="61" t="n">
        <v>46.2009864263791</v>
      </c>
      <c r="L242" s="67"/>
      <c r="M242" s="63" t="s">
        <v>95</v>
      </c>
      <c r="N242" s="63" t="s">
        <v>30</v>
      </c>
      <c r="O242" s="63" t="s">
        <v>31</v>
      </c>
      <c r="P242" s="63" t="s">
        <v>32</v>
      </c>
      <c r="Q242" s="57"/>
      <c r="R242" s="64"/>
    </row>
    <row r="243" customFormat="false" ht="12.95" hidden="false" customHeight="true" outlineLevel="0" collapsed="false">
      <c r="A243" s="57" t="s">
        <v>626</v>
      </c>
      <c r="B243" s="9"/>
      <c r="C243" s="68" t="s">
        <v>627</v>
      </c>
      <c r="D243" s="58"/>
      <c r="E243" s="89" t="n">
        <v>6</v>
      </c>
      <c r="F243" s="5" t="n">
        <v>488</v>
      </c>
      <c r="G243" s="66"/>
      <c r="H243" s="61" t="n">
        <v>88.0803966090501</v>
      </c>
      <c r="I243" s="61" t="n">
        <v>79.4793226730967</v>
      </c>
      <c r="J243" s="61" t="n">
        <v>61.0937519555123</v>
      </c>
      <c r="K243" s="61" t="n">
        <v>46.5001022081124</v>
      </c>
      <c r="L243" s="67"/>
      <c r="M243" s="63" t="s">
        <v>123</v>
      </c>
      <c r="N243" s="63" t="s">
        <v>30</v>
      </c>
      <c r="O243" s="63" t="s">
        <v>115</v>
      </c>
      <c r="P243" s="63" t="s">
        <v>38</v>
      </c>
      <c r="Q243" s="57"/>
      <c r="R243" s="64"/>
    </row>
    <row r="244" customFormat="false" ht="12.95" hidden="false" customHeight="true" outlineLevel="0" collapsed="false">
      <c r="A244" s="57" t="s">
        <v>628</v>
      </c>
      <c r="B244" s="9"/>
      <c r="C244" s="68" t="s">
        <v>629</v>
      </c>
      <c r="D244" s="58"/>
      <c r="E244" s="89" t="n">
        <v>6</v>
      </c>
      <c r="F244" s="5" t="n">
        <v>494</v>
      </c>
      <c r="G244" s="66"/>
      <c r="H244" s="61" t="n">
        <v>85.7550263509635</v>
      </c>
      <c r="I244" s="61" t="n">
        <v>76.6636669733769</v>
      </c>
      <c r="J244" s="61" t="n">
        <v>57.1439549439327</v>
      </c>
      <c r="K244" s="61" t="n">
        <v>48.1553908532948</v>
      </c>
      <c r="L244" s="67"/>
      <c r="M244" s="63" t="s">
        <v>195</v>
      </c>
      <c r="N244" s="63" t="s">
        <v>41</v>
      </c>
      <c r="O244" s="63" t="s">
        <v>31</v>
      </c>
      <c r="P244" s="63" t="s">
        <v>124</v>
      </c>
      <c r="Q244" s="57"/>
      <c r="R244" s="64"/>
    </row>
    <row r="245" customFormat="false" ht="12.95" hidden="false" customHeight="true" outlineLevel="0" collapsed="false">
      <c r="A245" s="57" t="s">
        <v>630</v>
      </c>
      <c r="B245" s="9"/>
      <c r="C245" s="68" t="s">
        <v>631</v>
      </c>
      <c r="D245" s="58"/>
      <c r="E245" s="89" t="n">
        <v>6</v>
      </c>
      <c r="F245" s="5" t="n">
        <v>493</v>
      </c>
      <c r="G245" s="66"/>
      <c r="H245" s="61" t="n">
        <v>88.1066062311979</v>
      </c>
      <c r="I245" s="61" t="n">
        <v>79.8593923011789</v>
      </c>
      <c r="J245" s="61" t="n">
        <v>60.9192828763108</v>
      </c>
      <c r="K245" s="61" t="n">
        <v>53.5569188432228</v>
      </c>
      <c r="L245" s="67"/>
      <c r="M245" s="63" t="s">
        <v>127</v>
      </c>
      <c r="N245" s="63" t="s">
        <v>167</v>
      </c>
      <c r="O245" s="63" t="s">
        <v>115</v>
      </c>
      <c r="P245" s="63" t="s">
        <v>124</v>
      </c>
      <c r="Q245" s="57"/>
      <c r="R245" s="64"/>
    </row>
    <row r="246" customFormat="false" ht="12.95" hidden="false" customHeight="true" outlineLevel="0" collapsed="false">
      <c r="A246" s="57" t="s">
        <v>632</v>
      </c>
      <c r="B246" s="9"/>
      <c r="C246" s="68" t="s">
        <v>633</v>
      </c>
      <c r="D246" s="58"/>
      <c r="E246" s="89" t="n">
        <v>6</v>
      </c>
      <c r="F246" s="5" t="n">
        <v>493</v>
      </c>
      <c r="G246" s="66"/>
      <c r="H246" s="61" t="n">
        <v>90.482992408288</v>
      </c>
      <c r="I246" s="61" t="n">
        <v>85.9115569323565</v>
      </c>
      <c r="J246" s="61" t="n">
        <v>65.8547229188179</v>
      </c>
      <c r="K246" s="61" t="n">
        <v>56.843028306371</v>
      </c>
      <c r="L246" s="67"/>
      <c r="M246" s="63" t="s">
        <v>381</v>
      </c>
      <c r="N246" s="63" t="s">
        <v>67</v>
      </c>
      <c r="O246" s="63" t="s">
        <v>138</v>
      </c>
      <c r="P246" s="63" t="s">
        <v>43</v>
      </c>
      <c r="Q246" s="57"/>
      <c r="R246" s="64"/>
    </row>
    <row r="247" customFormat="false" ht="12.95" hidden="false" customHeight="true" outlineLevel="0" collapsed="false">
      <c r="A247" s="57" t="s">
        <v>634</v>
      </c>
      <c r="B247" s="9"/>
      <c r="C247" s="68" t="s">
        <v>635</v>
      </c>
      <c r="D247" s="58"/>
      <c r="E247" s="89" t="n">
        <v>6</v>
      </c>
      <c r="F247" s="5" t="n">
        <v>490</v>
      </c>
      <c r="G247" s="66"/>
      <c r="H247" s="61" t="n">
        <v>90.9181075741838</v>
      </c>
      <c r="I247" s="61" t="n">
        <v>88.080005249473</v>
      </c>
      <c r="J247" s="61" t="n">
        <v>72.241565983415</v>
      </c>
      <c r="K247" s="61" t="n">
        <v>62.28643257298</v>
      </c>
      <c r="L247" s="67"/>
      <c r="M247" s="63" t="s">
        <v>601</v>
      </c>
      <c r="N247" s="63" t="s">
        <v>123</v>
      </c>
      <c r="O247" s="63" t="s">
        <v>48</v>
      </c>
      <c r="P247" s="63" t="s">
        <v>54</v>
      </c>
      <c r="Q247" s="57"/>
      <c r="R247" s="64"/>
    </row>
    <row r="248" customFormat="false" ht="12.95" hidden="false" customHeight="true" outlineLevel="0" collapsed="false">
      <c r="A248" s="57" t="s">
        <v>636</v>
      </c>
      <c r="B248" s="9"/>
      <c r="C248" s="68" t="s">
        <v>637</v>
      </c>
      <c r="D248" s="58"/>
      <c r="E248" s="89" t="n">
        <v>6</v>
      </c>
      <c r="F248" s="5" t="n">
        <v>490</v>
      </c>
      <c r="G248" s="66"/>
      <c r="H248" s="61" t="n">
        <v>90.3206914657296</v>
      </c>
      <c r="I248" s="61" t="n">
        <v>85.9493067501192</v>
      </c>
      <c r="J248" s="61" t="n">
        <v>65.8276512403888</v>
      </c>
      <c r="K248" s="61" t="n">
        <v>51.7085656255829</v>
      </c>
      <c r="L248" s="67"/>
      <c r="M248" s="63" t="s">
        <v>381</v>
      </c>
      <c r="N248" s="63" t="s">
        <v>67</v>
      </c>
      <c r="O248" s="63" t="s">
        <v>138</v>
      </c>
      <c r="P248" s="63" t="s">
        <v>37</v>
      </c>
      <c r="Q248" s="57"/>
      <c r="R248" s="64"/>
    </row>
    <row r="249" customFormat="false" ht="12.95" hidden="false" customHeight="true" outlineLevel="0" collapsed="false">
      <c r="A249" s="57" t="s">
        <v>638</v>
      </c>
      <c r="B249" s="9"/>
      <c r="C249" s="68" t="s">
        <v>639</v>
      </c>
      <c r="D249" s="58"/>
      <c r="E249" s="89" t="n">
        <v>6</v>
      </c>
      <c r="F249" s="5" t="n">
        <v>496</v>
      </c>
      <c r="G249" s="66"/>
      <c r="H249" s="61" t="n">
        <v>95.3516330591299</v>
      </c>
      <c r="I249" s="61" t="n">
        <v>90.262121472902</v>
      </c>
      <c r="J249" s="61" t="n">
        <v>68.2475625436616</v>
      </c>
      <c r="K249" s="61" t="n">
        <v>62.0621437466463</v>
      </c>
      <c r="L249" s="67"/>
      <c r="M249" s="63" t="s">
        <v>640</v>
      </c>
      <c r="N249" s="63" t="s">
        <v>381</v>
      </c>
      <c r="O249" s="63" t="s">
        <v>591</v>
      </c>
      <c r="P249" s="63" t="s">
        <v>115</v>
      </c>
      <c r="Q249" s="57"/>
      <c r="R249" s="64"/>
    </row>
    <row r="250" customFormat="false" ht="12.95" hidden="false" customHeight="true" outlineLevel="0" collapsed="false">
      <c r="A250" s="57" t="s">
        <v>641</v>
      </c>
      <c r="B250" s="9"/>
      <c r="C250" s="68" t="s">
        <v>642</v>
      </c>
      <c r="D250" s="58"/>
      <c r="E250" s="89" t="n">
        <v>6</v>
      </c>
      <c r="F250" s="5" t="n">
        <v>488</v>
      </c>
      <c r="G250" s="66"/>
      <c r="H250" s="61" t="n">
        <v>88.1577468243181</v>
      </c>
      <c r="I250" s="61" t="n">
        <v>83.2840498711128</v>
      </c>
      <c r="J250" s="61" t="n">
        <v>66.2657305934646</v>
      </c>
      <c r="K250" s="61" t="n">
        <v>55.2226924816151</v>
      </c>
      <c r="L250" s="67"/>
      <c r="M250" s="63" t="s">
        <v>127</v>
      </c>
      <c r="N250" s="63" t="s">
        <v>61</v>
      </c>
      <c r="O250" s="63" t="s">
        <v>591</v>
      </c>
      <c r="P250" s="63" t="s">
        <v>43</v>
      </c>
      <c r="Q250" s="57"/>
      <c r="R250" s="64"/>
    </row>
    <row r="251" customFormat="false" ht="12.95" hidden="false" customHeight="true" outlineLevel="0" collapsed="false">
      <c r="A251" s="57" t="s">
        <v>643</v>
      </c>
      <c r="B251" s="9"/>
      <c r="C251" s="68" t="s">
        <v>644</v>
      </c>
      <c r="D251" s="58"/>
      <c r="E251" s="89" t="n">
        <v>6</v>
      </c>
      <c r="F251" s="5" t="n">
        <v>493</v>
      </c>
      <c r="G251" s="66"/>
      <c r="H251" s="61" t="n">
        <v>89.0544580549445</v>
      </c>
      <c r="I251" s="61" t="n">
        <v>84.3594054661423</v>
      </c>
      <c r="J251" s="61" t="n">
        <v>64.3742357645659</v>
      </c>
      <c r="K251" s="61" t="n">
        <v>56.7145312138537</v>
      </c>
      <c r="L251" s="67"/>
      <c r="M251" s="63" t="s">
        <v>239</v>
      </c>
      <c r="N251" s="63" t="s">
        <v>29</v>
      </c>
      <c r="O251" s="63" t="s">
        <v>138</v>
      </c>
      <c r="P251" s="63" t="s">
        <v>43</v>
      </c>
      <c r="Q251" s="57"/>
      <c r="R251" s="64"/>
    </row>
    <row r="252" customFormat="false" ht="12.95" hidden="false" customHeight="true" outlineLevel="0" collapsed="false">
      <c r="A252" s="57" t="s">
        <v>645</v>
      </c>
      <c r="B252" s="9"/>
      <c r="C252" s="68" t="s">
        <v>646</v>
      </c>
      <c r="D252" s="58"/>
      <c r="E252" s="89" t="n">
        <v>6</v>
      </c>
      <c r="F252" s="5" t="n">
        <v>499</v>
      </c>
      <c r="G252" s="66"/>
      <c r="H252" s="61" t="n">
        <v>86.6377045088845</v>
      </c>
      <c r="I252" s="61" t="n">
        <v>80.7690726819103</v>
      </c>
      <c r="J252" s="61" t="n">
        <v>64.2994249731805</v>
      </c>
      <c r="K252" s="61" t="n">
        <v>50.7655378494244</v>
      </c>
      <c r="L252" s="67"/>
      <c r="M252" s="63" t="s">
        <v>67</v>
      </c>
      <c r="N252" s="63" t="s">
        <v>47</v>
      </c>
      <c r="O252" s="63" t="s">
        <v>120</v>
      </c>
      <c r="P252" s="63" t="s">
        <v>37</v>
      </c>
      <c r="Q252" s="57"/>
      <c r="R252" s="64"/>
    </row>
    <row r="253" customFormat="false" ht="12.95" hidden="false" customHeight="true" outlineLevel="0" collapsed="false">
      <c r="A253" s="57" t="s">
        <v>647</v>
      </c>
      <c r="B253" s="9"/>
      <c r="C253" s="68" t="s">
        <v>648</v>
      </c>
      <c r="D253" s="58"/>
      <c r="E253" s="89" t="n">
        <v>6</v>
      </c>
      <c r="F253" s="5" t="n">
        <v>494</v>
      </c>
      <c r="G253" s="66"/>
      <c r="H253" s="61" t="n">
        <v>85.1384257744356</v>
      </c>
      <c r="I253" s="61" t="n">
        <v>77.9334003497933</v>
      </c>
      <c r="J253" s="61" t="n">
        <v>60.625173670704</v>
      </c>
      <c r="K253" s="61" t="n">
        <v>51.2765818336357</v>
      </c>
      <c r="L253" s="67"/>
      <c r="M253" s="63" t="s">
        <v>95</v>
      </c>
      <c r="N253" s="63" t="s">
        <v>41</v>
      </c>
      <c r="O253" s="63" t="s">
        <v>115</v>
      </c>
      <c r="P253" s="63" t="s">
        <v>43</v>
      </c>
      <c r="Q253" s="57"/>
      <c r="R253" s="64"/>
    </row>
    <row r="254" customFormat="false" ht="12.95" hidden="false" customHeight="true" outlineLevel="0" collapsed="false">
      <c r="A254" s="57" t="s">
        <v>649</v>
      </c>
      <c r="B254" s="9"/>
      <c r="C254" s="68" t="s">
        <v>650</v>
      </c>
      <c r="D254" s="58"/>
      <c r="E254" s="89" t="n">
        <v>6</v>
      </c>
      <c r="F254" s="5" t="n">
        <v>490</v>
      </c>
      <c r="G254" s="66"/>
      <c r="H254" s="61" t="n">
        <v>91.1045589773768</v>
      </c>
      <c r="I254" s="61" t="n">
        <v>85.2683848143954</v>
      </c>
      <c r="J254" s="61" t="n">
        <v>66.7052395791144</v>
      </c>
      <c r="K254" s="61" t="n">
        <v>56.6137391203723</v>
      </c>
      <c r="L254" s="67"/>
      <c r="M254" s="63" t="s">
        <v>497</v>
      </c>
      <c r="N254" s="63" t="s">
        <v>95</v>
      </c>
      <c r="O254" s="63" t="s">
        <v>138</v>
      </c>
      <c r="P254" s="63" t="s">
        <v>43</v>
      </c>
      <c r="Q254" s="57"/>
      <c r="R254" s="64"/>
    </row>
    <row r="255" customFormat="false" ht="12.95" hidden="false" customHeight="true" outlineLevel="0" collapsed="false">
      <c r="A255" s="57" t="s">
        <v>651</v>
      </c>
      <c r="B255" s="9"/>
      <c r="C255" s="68" t="s">
        <v>652</v>
      </c>
      <c r="D255" s="58"/>
      <c r="E255" s="89" t="n">
        <v>6</v>
      </c>
      <c r="F255" s="5" t="n">
        <v>495</v>
      </c>
      <c r="G255" s="66"/>
      <c r="H255" s="61" t="n">
        <v>92.4041790682136</v>
      </c>
      <c r="I255" s="61" t="n">
        <v>85.7750217465261</v>
      </c>
      <c r="J255" s="61" t="n">
        <v>62.0962632643624</v>
      </c>
      <c r="K255" s="61" t="n">
        <v>54.4895626860168</v>
      </c>
      <c r="L255" s="67"/>
      <c r="M255" s="63" t="s">
        <v>653</v>
      </c>
      <c r="N255" s="63" t="s">
        <v>163</v>
      </c>
      <c r="O255" s="63" t="s">
        <v>54</v>
      </c>
      <c r="P255" s="63" t="s">
        <v>81</v>
      </c>
      <c r="Q255" s="57"/>
      <c r="R255" s="64"/>
    </row>
    <row r="256" customFormat="false" ht="12.95" hidden="false" customHeight="true" outlineLevel="0" collapsed="false">
      <c r="A256" s="57" t="s">
        <v>654</v>
      </c>
      <c r="B256" s="9"/>
      <c r="C256" s="68" t="s">
        <v>655</v>
      </c>
      <c r="D256" s="58"/>
      <c r="E256" s="89" t="n">
        <v>6</v>
      </c>
      <c r="F256" s="5" t="n">
        <v>490</v>
      </c>
      <c r="G256" s="66"/>
      <c r="H256" s="61" t="n">
        <v>87.1457209513238</v>
      </c>
      <c r="I256" s="61" t="n">
        <v>80.5392741310166</v>
      </c>
      <c r="J256" s="61" t="n">
        <v>59.4856552080641</v>
      </c>
      <c r="K256" s="61" t="n">
        <v>47.0670507507983</v>
      </c>
      <c r="L256" s="67"/>
      <c r="M256" s="63" t="s">
        <v>200</v>
      </c>
      <c r="N256" s="63" t="s">
        <v>47</v>
      </c>
      <c r="O256" s="63" t="s">
        <v>54</v>
      </c>
      <c r="P256" s="63" t="s">
        <v>38</v>
      </c>
      <c r="Q256" s="57"/>
      <c r="R256" s="64"/>
    </row>
    <row r="257" customFormat="false" ht="12.95" hidden="false" customHeight="true" outlineLevel="0" collapsed="false">
      <c r="A257" s="57" t="s">
        <v>656</v>
      </c>
      <c r="B257" s="9"/>
      <c r="C257" s="68" t="s">
        <v>657</v>
      </c>
      <c r="D257" s="58"/>
      <c r="E257" s="89" t="n">
        <v>6</v>
      </c>
      <c r="F257" s="5" t="n">
        <v>492</v>
      </c>
      <c r="G257" s="66"/>
      <c r="H257" s="61" t="n">
        <v>88.8883502793364</v>
      </c>
      <c r="I257" s="61" t="n">
        <v>80.4165463768714</v>
      </c>
      <c r="J257" s="61" t="n">
        <v>65.4602631253351</v>
      </c>
      <c r="K257" s="61" t="n">
        <v>56.5773085330144</v>
      </c>
      <c r="L257" s="67"/>
      <c r="M257" s="63" t="s">
        <v>127</v>
      </c>
      <c r="N257" s="63" t="s">
        <v>30</v>
      </c>
      <c r="O257" s="63" t="s">
        <v>138</v>
      </c>
      <c r="P257" s="63" t="s">
        <v>43</v>
      </c>
      <c r="Q257" s="57"/>
      <c r="R257" s="64"/>
    </row>
    <row r="258" customFormat="false" ht="12.95" hidden="false" customHeight="true" outlineLevel="0" collapsed="false">
      <c r="A258" s="57" t="s">
        <v>658</v>
      </c>
      <c r="B258" s="9"/>
      <c r="C258" s="68" t="s">
        <v>659</v>
      </c>
      <c r="D258" s="58"/>
      <c r="E258" s="89" t="n">
        <v>6</v>
      </c>
      <c r="F258" s="5" t="n">
        <v>493</v>
      </c>
      <c r="G258" s="66"/>
      <c r="H258" s="61" t="n">
        <v>91.093210913268</v>
      </c>
      <c r="I258" s="61" t="n">
        <v>85.8679204940749</v>
      </c>
      <c r="J258" s="61" t="n">
        <v>62.994136561377</v>
      </c>
      <c r="K258" s="61" t="n">
        <v>48.2783858685373</v>
      </c>
      <c r="L258" s="67"/>
      <c r="M258" s="63" t="s">
        <v>137</v>
      </c>
      <c r="N258" s="63" t="s">
        <v>195</v>
      </c>
      <c r="O258" s="63" t="s">
        <v>138</v>
      </c>
      <c r="P258" s="63" t="s">
        <v>124</v>
      </c>
      <c r="Q258" s="57"/>
      <c r="R258" s="64"/>
    </row>
    <row r="259" customFormat="false" ht="12.95" hidden="false" customHeight="true" outlineLevel="0" collapsed="false">
      <c r="A259" s="57" t="s">
        <v>660</v>
      </c>
      <c r="B259" s="9"/>
      <c r="C259" s="68" t="s">
        <v>661</v>
      </c>
      <c r="D259" s="58"/>
      <c r="E259" s="89" t="n">
        <v>6</v>
      </c>
      <c r="F259" s="5" t="n">
        <v>498</v>
      </c>
      <c r="G259" s="66"/>
      <c r="H259" s="61" t="n">
        <v>94.9813354618163</v>
      </c>
      <c r="I259" s="61" t="n">
        <v>90.9503873319663</v>
      </c>
      <c r="J259" s="61" t="n">
        <v>74.0180402304463</v>
      </c>
      <c r="K259" s="61" t="n">
        <v>65.0565130358364</v>
      </c>
      <c r="L259" s="67"/>
      <c r="M259" s="63" t="s">
        <v>662</v>
      </c>
      <c r="N259" s="63" t="s">
        <v>497</v>
      </c>
      <c r="O259" s="63" t="s">
        <v>401</v>
      </c>
      <c r="P259" s="63" t="s">
        <v>591</v>
      </c>
      <c r="Q259" s="57"/>
      <c r="R259" s="64"/>
    </row>
    <row r="260" customFormat="false" ht="12.95" hidden="false" customHeight="true" outlineLevel="0" collapsed="false">
      <c r="A260" s="57" t="s">
        <v>663</v>
      </c>
      <c r="B260" s="9"/>
      <c r="C260" s="68" t="s">
        <v>664</v>
      </c>
      <c r="D260" s="58"/>
      <c r="E260" s="89" t="n">
        <v>6</v>
      </c>
      <c r="F260" s="5" t="n">
        <v>497</v>
      </c>
      <c r="G260" s="66"/>
      <c r="H260" s="61" t="n">
        <v>94.1923028616111</v>
      </c>
      <c r="I260" s="61" t="n">
        <v>89.7827327447095</v>
      </c>
      <c r="J260" s="61" t="n">
        <v>76.7788079036768</v>
      </c>
      <c r="K260" s="61" t="n">
        <v>67.9723563567494</v>
      </c>
      <c r="L260" s="67"/>
      <c r="M260" s="63" t="s">
        <v>665</v>
      </c>
      <c r="N260" s="63" t="s">
        <v>381</v>
      </c>
      <c r="O260" s="63" t="s">
        <v>311</v>
      </c>
      <c r="P260" s="63" t="s">
        <v>591</v>
      </c>
      <c r="Q260" s="57"/>
      <c r="R260" s="64"/>
    </row>
    <row r="261" s="53" customFormat="true" ht="23.25" hidden="false" customHeight="true" outlineLevel="0" collapsed="false">
      <c r="A261" s="52" t="s">
        <v>666</v>
      </c>
      <c r="B261" s="53" t="s">
        <v>667</v>
      </c>
      <c r="D261" s="58"/>
      <c r="E261" s="70"/>
      <c r="F261" s="48" t="n">
        <v>32944</v>
      </c>
      <c r="G261" s="78"/>
      <c r="H261" s="49" t="n">
        <v>87.1225767351275</v>
      </c>
      <c r="I261" s="49" t="n">
        <v>79.2610429664775</v>
      </c>
      <c r="J261" s="49" t="n">
        <v>56.9106828653255</v>
      </c>
      <c r="K261" s="49" t="n">
        <v>45.5544281390671</v>
      </c>
      <c r="L261" s="79"/>
      <c r="M261" s="51" t="s">
        <v>21</v>
      </c>
      <c r="N261" s="51" t="s">
        <v>585</v>
      </c>
      <c r="O261" s="51" t="s">
        <v>284</v>
      </c>
      <c r="P261" s="51" t="s">
        <v>284</v>
      </c>
      <c r="Q261" s="52"/>
      <c r="R261" s="54"/>
      <c r="S261" s="56"/>
      <c r="T261" s="56"/>
      <c r="U261" s="56"/>
      <c r="V261" s="56"/>
      <c r="W261" s="56"/>
      <c r="X261" s="56"/>
    </row>
    <row r="262" customFormat="false" ht="12.95" hidden="false" customHeight="true" outlineLevel="0" collapsed="false">
      <c r="A262" s="57" t="s">
        <v>668</v>
      </c>
      <c r="B262" s="9"/>
      <c r="C262" s="2" t="s">
        <v>669</v>
      </c>
      <c r="D262" s="58"/>
      <c r="E262" s="59" t="n">
        <v>4</v>
      </c>
      <c r="F262" s="5" t="n">
        <v>492</v>
      </c>
      <c r="G262" s="60"/>
      <c r="H262" s="61" t="n">
        <v>88.0979525766885</v>
      </c>
      <c r="I262" s="61" t="n">
        <v>80.1884352947065</v>
      </c>
      <c r="J262" s="61" t="n">
        <v>52.1744298560251</v>
      </c>
      <c r="K262" s="61" t="n">
        <v>43.1588979162843</v>
      </c>
      <c r="L262" s="62"/>
      <c r="M262" s="63" t="s">
        <v>127</v>
      </c>
      <c r="N262" s="63" t="s">
        <v>167</v>
      </c>
      <c r="O262" s="63" t="s">
        <v>124</v>
      </c>
      <c r="P262" s="63" t="s">
        <v>32</v>
      </c>
      <c r="Q262" s="57"/>
      <c r="R262" s="64"/>
    </row>
    <row r="263" customFormat="false" ht="12.95" hidden="false" customHeight="true" outlineLevel="0" collapsed="false">
      <c r="A263" s="57" t="s">
        <v>670</v>
      </c>
      <c r="B263" s="9"/>
      <c r="C263" s="2" t="s">
        <v>671</v>
      </c>
      <c r="D263" s="58"/>
      <c r="E263" s="59" t="n">
        <v>4</v>
      </c>
      <c r="F263" s="5" t="n">
        <v>498</v>
      </c>
      <c r="G263" s="60"/>
      <c r="H263" s="61" t="n">
        <v>88.9989032108753</v>
      </c>
      <c r="I263" s="61" t="n">
        <v>82.3231268391438</v>
      </c>
      <c r="J263" s="61" t="n">
        <v>60.385747165418</v>
      </c>
      <c r="K263" s="61" t="n">
        <v>49.2945339043511</v>
      </c>
      <c r="L263" s="62"/>
      <c r="M263" s="63" t="s">
        <v>329</v>
      </c>
      <c r="N263" s="63" t="s">
        <v>61</v>
      </c>
      <c r="O263" s="63" t="s">
        <v>115</v>
      </c>
      <c r="P263" s="63" t="s">
        <v>124</v>
      </c>
      <c r="Q263" s="57"/>
      <c r="R263" s="64"/>
    </row>
    <row r="264" customFormat="false" ht="12.95" hidden="false" customHeight="true" outlineLevel="0" collapsed="false">
      <c r="A264" s="57" t="s">
        <v>672</v>
      </c>
      <c r="B264" s="9"/>
      <c r="C264" s="2" t="s">
        <v>673</v>
      </c>
      <c r="D264" s="58"/>
      <c r="E264" s="86" t="n">
        <v>1</v>
      </c>
      <c r="F264" s="5" t="n">
        <v>494</v>
      </c>
      <c r="G264" s="60"/>
      <c r="H264" s="61" t="n">
        <v>86.3793303870964</v>
      </c>
      <c r="I264" s="61" t="n">
        <v>82.177329168197</v>
      </c>
      <c r="J264" s="61" t="n">
        <v>60.0881446298214</v>
      </c>
      <c r="K264" s="61" t="n">
        <v>46.3801278427262</v>
      </c>
      <c r="L264" s="62"/>
      <c r="M264" s="63" t="s">
        <v>67</v>
      </c>
      <c r="N264" s="63" t="s">
        <v>35</v>
      </c>
      <c r="O264" s="63" t="s">
        <v>54</v>
      </c>
      <c r="P264" s="63" t="s">
        <v>78</v>
      </c>
      <c r="Q264" s="57"/>
      <c r="R264" s="64"/>
    </row>
    <row r="265" customFormat="false" ht="12.95" hidden="false" customHeight="true" outlineLevel="0" collapsed="false">
      <c r="A265" s="57" t="s">
        <v>674</v>
      </c>
      <c r="B265" s="9"/>
      <c r="C265" s="2" t="s">
        <v>675</v>
      </c>
      <c r="D265" s="58"/>
      <c r="E265" s="59" t="n">
        <v>4</v>
      </c>
      <c r="F265" s="5" t="n">
        <v>499</v>
      </c>
      <c r="G265" s="66"/>
      <c r="H265" s="61" t="n">
        <v>82.3140408744149</v>
      </c>
      <c r="I265" s="61" t="n">
        <v>72.560341463315</v>
      </c>
      <c r="J265" s="61" t="n">
        <v>54.5548533681499</v>
      </c>
      <c r="K265" s="61" t="n">
        <v>45.3515670493622</v>
      </c>
      <c r="L265" s="67"/>
      <c r="M265" s="63" t="s">
        <v>61</v>
      </c>
      <c r="N265" s="63" t="s">
        <v>58</v>
      </c>
      <c r="O265" s="63" t="s">
        <v>31</v>
      </c>
      <c r="P265" s="63" t="s">
        <v>32</v>
      </c>
      <c r="Q265" s="57"/>
      <c r="R265" s="64"/>
    </row>
    <row r="266" customFormat="false" ht="12.95" hidden="false" customHeight="true" outlineLevel="0" collapsed="false">
      <c r="A266" s="57" t="s">
        <v>676</v>
      </c>
      <c r="B266" s="9"/>
      <c r="C266" s="2" t="s">
        <v>677</v>
      </c>
      <c r="D266" s="58"/>
      <c r="E266" s="59" t="n">
        <v>4</v>
      </c>
      <c r="F266" s="5" t="n">
        <v>496</v>
      </c>
      <c r="G266" s="66"/>
      <c r="H266" s="61" t="n">
        <v>88.038213378338</v>
      </c>
      <c r="I266" s="61" t="n">
        <v>76.5035090913182</v>
      </c>
      <c r="J266" s="61" t="n">
        <v>49.7699811607514</v>
      </c>
      <c r="K266" s="61" t="n">
        <v>37.1620032196501</v>
      </c>
      <c r="L266" s="67"/>
      <c r="M266" s="63" t="s">
        <v>127</v>
      </c>
      <c r="N266" s="63" t="s">
        <v>41</v>
      </c>
      <c r="O266" s="63" t="s">
        <v>124</v>
      </c>
      <c r="P266" s="63" t="s">
        <v>678</v>
      </c>
      <c r="Q266" s="57"/>
      <c r="R266" s="64"/>
    </row>
    <row r="267" customFormat="false" ht="12.95" hidden="false" customHeight="true" outlineLevel="0" collapsed="false">
      <c r="A267" s="57" t="s">
        <v>679</v>
      </c>
      <c r="B267" s="9"/>
      <c r="C267" s="2" t="s">
        <v>680</v>
      </c>
      <c r="D267" s="58"/>
      <c r="E267" s="59" t="n">
        <v>4</v>
      </c>
      <c r="F267" s="5" t="n">
        <v>488</v>
      </c>
      <c r="G267" s="60"/>
      <c r="H267" s="61" t="n">
        <v>88.5003305028728</v>
      </c>
      <c r="I267" s="61" t="n">
        <v>82.4138859268935</v>
      </c>
      <c r="J267" s="61" t="n">
        <v>63.8553563193446</v>
      </c>
      <c r="K267" s="61" t="n">
        <v>48.5479498934725</v>
      </c>
      <c r="L267" s="62"/>
      <c r="M267" s="63" t="s">
        <v>123</v>
      </c>
      <c r="N267" s="63" t="s">
        <v>47</v>
      </c>
      <c r="O267" s="63" t="s">
        <v>279</v>
      </c>
      <c r="P267" s="63" t="s">
        <v>55</v>
      </c>
      <c r="Q267" s="57"/>
      <c r="R267" s="64"/>
    </row>
    <row r="268" customFormat="false" ht="12.95" hidden="false" customHeight="true" outlineLevel="0" collapsed="false">
      <c r="A268" s="57" t="s">
        <v>681</v>
      </c>
      <c r="B268" s="9"/>
      <c r="C268" s="2" t="s">
        <v>682</v>
      </c>
      <c r="D268" s="58"/>
      <c r="E268" s="59" t="n">
        <v>4</v>
      </c>
      <c r="F268" s="5" t="n">
        <v>489</v>
      </c>
      <c r="G268" s="60"/>
      <c r="H268" s="61" t="n">
        <v>87.9142452307124</v>
      </c>
      <c r="I268" s="61" t="n">
        <v>81.3587921474473</v>
      </c>
      <c r="J268" s="61" t="n">
        <v>57.6309283456668</v>
      </c>
      <c r="K268" s="61" t="n">
        <v>44.9423063200709</v>
      </c>
      <c r="L268" s="62"/>
      <c r="M268" s="63" t="s">
        <v>123</v>
      </c>
      <c r="N268" s="63" t="s">
        <v>47</v>
      </c>
      <c r="O268" s="63" t="s">
        <v>43</v>
      </c>
      <c r="P268" s="63" t="s">
        <v>78</v>
      </c>
      <c r="Q268" s="57"/>
      <c r="R268" s="64"/>
    </row>
    <row r="269" customFormat="false" ht="12.95" hidden="false" customHeight="true" outlineLevel="0" collapsed="false">
      <c r="A269" s="57" t="s">
        <v>683</v>
      </c>
      <c r="B269" s="9"/>
      <c r="C269" s="2" t="s">
        <v>684</v>
      </c>
      <c r="D269" s="58"/>
      <c r="E269" s="59" t="n">
        <v>4</v>
      </c>
      <c r="F269" s="5" t="n">
        <v>490</v>
      </c>
      <c r="G269" s="60"/>
      <c r="H269" s="61" t="n">
        <v>86.5616438356164</v>
      </c>
      <c r="I269" s="61" t="n">
        <v>76.9015311449513</v>
      </c>
      <c r="J269" s="61" t="n">
        <v>56.936626396047</v>
      </c>
      <c r="K269" s="61" t="n">
        <v>43.0237768242132</v>
      </c>
      <c r="L269" s="62"/>
      <c r="M269" s="63" t="s">
        <v>99</v>
      </c>
      <c r="N269" s="63" t="s">
        <v>311</v>
      </c>
      <c r="O269" s="63" t="s">
        <v>54</v>
      </c>
      <c r="P269" s="63" t="s">
        <v>44</v>
      </c>
      <c r="Q269" s="57"/>
      <c r="R269" s="64"/>
    </row>
    <row r="270" customFormat="false" ht="12.95" hidden="false" customHeight="true" outlineLevel="0" collapsed="false">
      <c r="A270" s="57" t="s">
        <v>685</v>
      </c>
      <c r="B270" s="9"/>
      <c r="C270" s="2" t="s">
        <v>686</v>
      </c>
      <c r="D270" s="58"/>
      <c r="E270" s="59" t="n">
        <v>4</v>
      </c>
      <c r="F270" s="5" t="n">
        <v>498</v>
      </c>
      <c r="G270" s="60"/>
      <c r="H270" s="61" t="n">
        <v>89.1996786379443</v>
      </c>
      <c r="I270" s="61" t="n">
        <v>82.2790758493311</v>
      </c>
      <c r="J270" s="61" t="n">
        <v>58.3041165077108</v>
      </c>
      <c r="K270" s="61" t="n">
        <v>47.2391121354026</v>
      </c>
      <c r="L270" s="62"/>
      <c r="M270" s="63" t="s">
        <v>145</v>
      </c>
      <c r="N270" s="63" t="s">
        <v>96</v>
      </c>
      <c r="O270" s="63" t="s">
        <v>49</v>
      </c>
      <c r="P270" s="63" t="s">
        <v>147</v>
      </c>
      <c r="Q270" s="57"/>
      <c r="R270" s="64"/>
    </row>
    <row r="271" customFormat="false" ht="12.95" hidden="false" customHeight="true" outlineLevel="0" collapsed="false">
      <c r="A271" s="57" t="s">
        <v>687</v>
      </c>
      <c r="B271" s="9"/>
      <c r="C271" s="2" t="s">
        <v>688</v>
      </c>
      <c r="D271" s="58"/>
      <c r="E271" s="69" t="n">
        <v>3</v>
      </c>
      <c r="F271" s="5" t="n">
        <v>489</v>
      </c>
      <c r="G271" s="60"/>
      <c r="H271" s="61" t="n">
        <v>87.3088853291595</v>
      </c>
      <c r="I271" s="61" t="n">
        <v>78.0304295195559</v>
      </c>
      <c r="J271" s="61" t="n">
        <v>55.9479484075635</v>
      </c>
      <c r="K271" s="61" t="n">
        <v>44.4617439579246</v>
      </c>
      <c r="L271" s="62"/>
      <c r="M271" s="63" t="s">
        <v>123</v>
      </c>
      <c r="N271" s="63" t="s">
        <v>30</v>
      </c>
      <c r="O271" s="63" t="s">
        <v>31</v>
      </c>
      <c r="P271" s="63" t="s">
        <v>32</v>
      </c>
      <c r="Q271" s="57"/>
      <c r="R271" s="64"/>
    </row>
    <row r="272" customFormat="false" ht="12.95" hidden="false" customHeight="true" outlineLevel="0" collapsed="false">
      <c r="A272" s="57" t="s">
        <v>689</v>
      </c>
      <c r="B272" s="9"/>
      <c r="C272" s="2" t="s">
        <v>690</v>
      </c>
      <c r="D272" s="58"/>
      <c r="E272" s="59" t="n">
        <v>4</v>
      </c>
      <c r="F272" s="5" t="n">
        <v>492</v>
      </c>
      <c r="G272" s="60"/>
      <c r="H272" s="61" t="n">
        <v>88.9943207000691</v>
      </c>
      <c r="I272" s="61" t="n">
        <v>82.7405496664219</v>
      </c>
      <c r="J272" s="61" t="n">
        <v>60.0411297931586</v>
      </c>
      <c r="K272" s="61" t="n">
        <v>49.0775085303526</v>
      </c>
      <c r="L272" s="62"/>
      <c r="M272" s="63" t="s">
        <v>329</v>
      </c>
      <c r="N272" s="63" t="s">
        <v>61</v>
      </c>
      <c r="O272" s="63" t="s">
        <v>115</v>
      </c>
      <c r="P272" s="63" t="s">
        <v>124</v>
      </c>
      <c r="Q272" s="57"/>
      <c r="R272" s="64"/>
    </row>
    <row r="273" customFormat="false" ht="12.95" hidden="false" customHeight="true" outlineLevel="0" collapsed="false">
      <c r="A273" s="57" t="s">
        <v>691</v>
      </c>
      <c r="B273" s="9"/>
      <c r="C273" s="2" t="s">
        <v>692</v>
      </c>
      <c r="D273" s="58"/>
      <c r="E273" s="59" t="n">
        <v>4</v>
      </c>
      <c r="F273" s="5" t="n">
        <v>490</v>
      </c>
      <c r="G273" s="66"/>
      <c r="H273" s="61" t="n">
        <v>91.201696078331</v>
      </c>
      <c r="I273" s="61" t="n">
        <v>78.6461166003932</v>
      </c>
      <c r="J273" s="61" t="n">
        <v>50.8783439180424</v>
      </c>
      <c r="K273" s="61" t="n">
        <v>38.3316015465456</v>
      </c>
      <c r="L273" s="67"/>
      <c r="M273" s="63" t="s">
        <v>295</v>
      </c>
      <c r="N273" s="63" t="s">
        <v>265</v>
      </c>
      <c r="O273" s="63" t="s">
        <v>72</v>
      </c>
      <c r="P273" s="63" t="s">
        <v>304</v>
      </c>
      <c r="Q273" s="57"/>
      <c r="R273" s="64"/>
    </row>
    <row r="274" customFormat="false" ht="12.95" hidden="false" customHeight="true" outlineLevel="0" collapsed="false">
      <c r="A274" s="57" t="s">
        <v>693</v>
      </c>
      <c r="B274" s="9"/>
      <c r="C274" s="1" t="s">
        <v>694</v>
      </c>
      <c r="D274" s="58"/>
      <c r="E274" s="70"/>
      <c r="F274" s="5" t="n">
        <v>1968</v>
      </c>
      <c r="G274" s="66"/>
      <c r="H274" s="61" t="n">
        <v>88.1470950978676</v>
      </c>
      <c r="I274" s="61" t="n">
        <v>79.3317677110589</v>
      </c>
      <c r="J274" s="61" t="n">
        <v>54.2608696552181</v>
      </c>
      <c r="K274" s="61" t="n">
        <v>41.7411527506376</v>
      </c>
      <c r="L274" s="67"/>
      <c r="M274" s="63" t="s">
        <v>695</v>
      </c>
      <c r="N274" s="63" t="s">
        <v>253</v>
      </c>
      <c r="O274" s="63" t="s">
        <v>696</v>
      </c>
      <c r="P274" s="63" t="s">
        <v>696</v>
      </c>
      <c r="Q274" s="57"/>
      <c r="R274" s="64"/>
    </row>
    <row r="275" s="58" customFormat="true" ht="12.95" hidden="false" customHeight="true" outlineLevel="0" collapsed="false">
      <c r="A275" s="71" t="s">
        <v>697</v>
      </c>
      <c r="B275" s="88"/>
      <c r="C275" s="76"/>
      <c r="D275" s="58" t="s">
        <v>698</v>
      </c>
      <c r="E275" s="83" t="n">
        <v>2</v>
      </c>
      <c r="F275" s="73" t="n">
        <v>496</v>
      </c>
      <c r="G275" s="60"/>
      <c r="H275" s="74" t="n">
        <v>88.8822376229884</v>
      </c>
      <c r="I275" s="74" t="n">
        <v>80.2622241256954</v>
      </c>
      <c r="J275" s="74" t="n">
        <v>53.0440054042087</v>
      </c>
      <c r="K275" s="74" t="n">
        <v>41.6821323865623</v>
      </c>
      <c r="L275" s="62"/>
      <c r="M275" s="75" t="s">
        <v>329</v>
      </c>
      <c r="N275" s="75" t="s">
        <v>167</v>
      </c>
      <c r="O275" s="75" t="s">
        <v>124</v>
      </c>
      <c r="P275" s="75" t="s">
        <v>32</v>
      </c>
      <c r="Q275" s="71"/>
      <c r="R275" s="71"/>
    </row>
    <row r="276" s="58" customFormat="true" ht="12.95" hidden="false" customHeight="true" outlineLevel="0" collapsed="false">
      <c r="A276" s="71" t="s">
        <v>699</v>
      </c>
      <c r="B276" s="88"/>
      <c r="C276" s="76"/>
      <c r="D276" s="58" t="s">
        <v>700</v>
      </c>
      <c r="E276" s="81" t="n">
        <v>3</v>
      </c>
      <c r="F276" s="73" t="n">
        <v>490</v>
      </c>
      <c r="G276" s="60"/>
      <c r="H276" s="74" t="n">
        <v>87.5642058256782</v>
      </c>
      <c r="I276" s="74" t="n">
        <v>80.3713378779206</v>
      </c>
      <c r="J276" s="74" t="n">
        <v>55.0776916272051</v>
      </c>
      <c r="K276" s="74" t="n">
        <v>44.3942342717386</v>
      </c>
      <c r="L276" s="62"/>
      <c r="M276" s="75" t="s">
        <v>326</v>
      </c>
      <c r="N276" s="75" t="s">
        <v>167</v>
      </c>
      <c r="O276" s="75" t="s">
        <v>31</v>
      </c>
      <c r="P276" s="75" t="s">
        <v>32</v>
      </c>
      <c r="Q276" s="71"/>
      <c r="R276" s="71"/>
    </row>
    <row r="277" s="58" customFormat="true" ht="12.95" hidden="false" customHeight="true" outlineLevel="0" collapsed="false">
      <c r="A277" s="71" t="s">
        <v>701</v>
      </c>
      <c r="B277" s="88"/>
      <c r="C277" s="76"/>
      <c r="D277" s="58" t="s">
        <v>702</v>
      </c>
      <c r="E277" s="81" t="n">
        <v>3</v>
      </c>
      <c r="F277" s="73" t="n">
        <v>495</v>
      </c>
      <c r="G277" s="60"/>
      <c r="H277" s="74" t="n">
        <v>86.7696675444371</v>
      </c>
      <c r="I277" s="74" t="n">
        <v>80.9900374244513</v>
      </c>
      <c r="J277" s="74" t="n">
        <v>53.741097438343</v>
      </c>
      <c r="K277" s="74" t="n">
        <v>42.7206850436964</v>
      </c>
      <c r="L277" s="62"/>
      <c r="M277" s="75" t="s">
        <v>99</v>
      </c>
      <c r="N277" s="75" t="s">
        <v>47</v>
      </c>
      <c r="O277" s="75" t="s">
        <v>81</v>
      </c>
      <c r="P277" s="75" t="s">
        <v>38</v>
      </c>
      <c r="Q277" s="71"/>
      <c r="R277" s="71"/>
    </row>
    <row r="278" s="58" customFormat="true" ht="12.95" hidden="false" customHeight="true" outlineLevel="0" collapsed="false">
      <c r="A278" s="71" t="s">
        <v>703</v>
      </c>
      <c r="B278" s="88"/>
      <c r="C278" s="77"/>
      <c r="D278" s="58" t="s">
        <v>704</v>
      </c>
      <c r="E278" s="81" t="n">
        <v>3</v>
      </c>
      <c r="F278" s="73" t="n">
        <v>491</v>
      </c>
      <c r="G278" s="60"/>
      <c r="H278" s="74" t="n">
        <v>88.2553693459161</v>
      </c>
      <c r="I278" s="74" t="n">
        <v>77.1416873289258</v>
      </c>
      <c r="J278" s="74" t="n">
        <v>55.294907419916</v>
      </c>
      <c r="K278" s="74" t="n">
        <v>39.9859919235334</v>
      </c>
      <c r="L278" s="62"/>
      <c r="M278" s="75" t="s">
        <v>127</v>
      </c>
      <c r="N278" s="75" t="s">
        <v>36</v>
      </c>
      <c r="O278" s="75" t="s">
        <v>43</v>
      </c>
      <c r="P278" s="75" t="s">
        <v>44</v>
      </c>
      <c r="Q278" s="71"/>
      <c r="R278" s="71"/>
    </row>
    <row r="279" customFormat="false" ht="12.95" hidden="false" customHeight="true" outlineLevel="0" collapsed="false">
      <c r="A279" s="57" t="s">
        <v>705</v>
      </c>
      <c r="B279" s="9"/>
      <c r="C279" s="1" t="s">
        <v>706</v>
      </c>
      <c r="D279" s="58"/>
      <c r="E279" s="70"/>
      <c r="F279" s="5" t="n">
        <v>2456</v>
      </c>
      <c r="G279" s="66"/>
      <c r="H279" s="61" t="n">
        <v>84.599786652276</v>
      </c>
      <c r="I279" s="61" t="n">
        <v>77.3592128465653</v>
      </c>
      <c r="J279" s="61" t="n">
        <v>60.1987229831745</v>
      </c>
      <c r="K279" s="61" t="n">
        <v>49.5619927784995</v>
      </c>
      <c r="L279" s="67"/>
      <c r="M279" s="63" t="s">
        <v>24</v>
      </c>
      <c r="N279" s="63" t="s">
        <v>25</v>
      </c>
      <c r="O279" s="63" t="s">
        <v>108</v>
      </c>
      <c r="P279" s="63" t="s">
        <v>26</v>
      </c>
      <c r="Q279" s="57"/>
      <c r="R279" s="64"/>
    </row>
    <row r="280" s="58" customFormat="true" ht="12.95" hidden="false" customHeight="true" outlineLevel="0" collapsed="false">
      <c r="A280" s="71" t="s">
        <v>707</v>
      </c>
      <c r="B280" s="88"/>
      <c r="C280" s="76"/>
      <c r="D280" s="58" t="s">
        <v>708</v>
      </c>
      <c r="E280" s="82" t="n">
        <v>4</v>
      </c>
      <c r="F280" s="73" t="n">
        <v>498</v>
      </c>
      <c r="G280" s="60"/>
      <c r="H280" s="74" t="n">
        <v>85.804566985031</v>
      </c>
      <c r="I280" s="74" t="n">
        <v>78.8953634636271</v>
      </c>
      <c r="J280" s="74" t="n">
        <v>63.8225807441284</v>
      </c>
      <c r="K280" s="74" t="n">
        <v>55.1878524342378</v>
      </c>
      <c r="L280" s="62"/>
      <c r="M280" s="75" t="s">
        <v>163</v>
      </c>
      <c r="N280" s="75" t="s">
        <v>92</v>
      </c>
      <c r="O280" s="75" t="s">
        <v>54</v>
      </c>
      <c r="P280" s="75" t="s">
        <v>81</v>
      </c>
      <c r="Q280" s="71"/>
      <c r="R280" s="71"/>
    </row>
    <row r="281" s="58" customFormat="true" ht="12.95" hidden="false" customHeight="true" outlineLevel="0" collapsed="false">
      <c r="A281" s="71" t="s">
        <v>709</v>
      </c>
      <c r="B281" s="88"/>
      <c r="D281" s="58" t="s">
        <v>710</v>
      </c>
      <c r="E281" s="82" t="n">
        <v>4</v>
      </c>
      <c r="F281" s="73" t="n">
        <v>491</v>
      </c>
      <c r="G281" s="60"/>
      <c r="H281" s="74" t="n">
        <v>86.7411288615304</v>
      </c>
      <c r="I281" s="74" t="n">
        <v>80.4668798232251</v>
      </c>
      <c r="J281" s="74" t="n">
        <v>65.2769640256458</v>
      </c>
      <c r="K281" s="74" t="n">
        <v>50.1594489177562</v>
      </c>
      <c r="L281" s="62"/>
      <c r="M281" s="75" t="s">
        <v>99</v>
      </c>
      <c r="N281" s="75" t="s">
        <v>47</v>
      </c>
      <c r="O281" s="75" t="s">
        <v>138</v>
      </c>
      <c r="P281" s="75" t="s">
        <v>37</v>
      </c>
      <c r="Q281" s="71"/>
      <c r="R281" s="71"/>
    </row>
    <row r="282" s="58" customFormat="true" ht="12.95" hidden="false" customHeight="true" outlineLevel="0" collapsed="false">
      <c r="A282" s="71" t="s">
        <v>711</v>
      </c>
      <c r="B282" s="88"/>
      <c r="D282" s="58" t="s">
        <v>712</v>
      </c>
      <c r="E282" s="81" t="n">
        <v>3</v>
      </c>
      <c r="F282" s="73" t="n">
        <v>487</v>
      </c>
      <c r="G282" s="60"/>
      <c r="H282" s="74" t="n">
        <v>88.8904599635197</v>
      </c>
      <c r="I282" s="74" t="n">
        <v>80.5237030800941</v>
      </c>
      <c r="J282" s="74" t="n">
        <v>62.2355668542564</v>
      </c>
      <c r="K282" s="74" t="n">
        <v>48.6503075117468</v>
      </c>
      <c r="L282" s="62"/>
      <c r="M282" s="75" t="s">
        <v>127</v>
      </c>
      <c r="N282" s="75" t="s">
        <v>47</v>
      </c>
      <c r="O282" s="75" t="s">
        <v>120</v>
      </c>
      <c r="P282" s="75" t="s">
        <v>37</v>
      </c>
      <c r="Q282" s="71"/>
      <c r="R282" s="71"/>
    </row>
    <row r="283" s="58" customFormat="true" ht="12.95" hidden="false" customHeight="true" outlineLevel="0" collapsed="false">
      <c r="A283" s="71" t="s">
        <v>713</v>
      </c>
      <c r="B283" s="88"/>
      <c r="D283" s="58" t="s">
        <v>714</v>
      </c>
      <c r="E283" s="83" t="n">
        <v>2</v>
      </c>
      <c r="F283" s="73" t="n">
        <v>489</v>
      </c>
      <c r="G283" s="60"/>
      <c r="H283" s="74" t="n">
        <v>77.505252377232</v>
      </c>
      <c r="I283" s="74" t="n">
        <v>70.1541212111179</v>
      </c>
      <c r="J283" s="74" t="n">
        <v>51.244268048405</v>
      </c>
      <c r="K283" s="74" t="n">
        <v>43.5607628255004</v>
      </c>
      <c r="L283" s="62"/>
      <c r="M283" s="75" t="s">
        <v>265</v>
      </c>
      <c r="N283" s="75" t="s">
        <v>461</v>
      </c>
      <c r="O283" s="75" t="s">
        <v>55</v>
      </c>
      <c r="P283" s="75" t="s">
        <v>78</v>
      </c>
      <c r="Q283" s="71"/>
      <c r="R283" s="71"/>
    </row>
    <row r="284" s="58" customFormat="true" ht="12.95" hidden="false" customHeight="true" outlineLevel="0" collapsed="false">
      <c r="A284" s="71" t="s">
        <v>715</v>
      </c>
      <c r="B284" s="88"/>
      <c r="D284" s="58" t="s">
        <v>716</v>
      </c>
      <c r="E284" s="80" t="n">
        <v>1</v>
      </c>
      <c r="F284" s="73" t="n">
        <v>492</v>
      </c>
      <c r="G284" s="60"/>
      <c r="H284" s="74" t="n">
        <v>84.1180683216254</v>
      </c>
      <c r="I284" s="74" t="n">
        <v>76.8906829004618</v>
      </c>
      <c r="J284" s="74" t="n">
        <v>58.9758240041763</v>
      </c>
      <c r="K284" s="74" t="n">
        <v>49.695308052294</v>
      </c>
      <c r="L284" s="62"/>
      <c r="M284" s="75" t="s">
        <v>29</v>
      </c>
      <c r="N284" s="75" t="s">
        <v>36</v>
      </c>
      <c r="O284" s="75" t="s">
        <v>54</v>
      </c>
      <c r="P284" s="75" t="s">
        <v>38</v>
      </c>
      <c r="Q284" s="71"/>
      <c r="R284" s="71"/>
    </row>
    <row r="285" customFormat="false" ht="12.95" hidden="false" customHeight="true" outlineLevel="0" collapsed="false">
      <c r="A285" s="57" t="s">
        <v>717</v>
      </c>
      <c r="B285" s="9"/>
      <c r="C285" s="2" t="s">
        <v>718</v>
      </c>
      <c r="D285" s="58"/>
      <c r="E285" s="70"/>
      <c r="F285" s="5" t="n">
        <v>5420</v>
      </c>
      <c r="G285" s="60"/>
      <c r="H285" s="61" t="n">
        <v>86.60309170933</v>
      </c>
      <c r="I285" s="61" t="n">
        <v>78.7696071312709</v>
      </c>
      <c r="J285" s="61" t="n">
        <v>56.3087765956454</v>
      </c>
      <c r="K285" s="61" t="n">
        <v>44.5730379989256</v>
      </c>
      <c r="L285" s="62"/>
      <c r="M285" s="63" t="s">
        <v>285</v>
      </c>
      <c r="N285" s="63" t="s">
        <v>131</v>
      </c>
      <c r="O285" s="63" t="s">
        <v>132</v>
      </c>
      <c r="P285" s="63" t="s">
        <v>132</v>
      </c>
      <c r="Q285" s="57"/>
      <c r="R285" s="64"/>
    </row>
    <row r="286" s="58" customFormat="true" ht="12.95" hidden="false" customHeight="true" outlineLevel="0" collapsed="false">
      <c r="A286" s="71" t="s">
        <v>719</v>
      </c>
      <c r="B286" s="88"/>
      <c r="D286" s="58" t="s">
        <v>720</v>
      </c>
      <c r="E286" s="81" t="n">
        <v>3</v>
      </c>
      <c r="F286" s="73" t="n">
        <v>499</v>
      </c>
      <c r="G286" s="60"/>
      <c r="H286" s="74" t="n">
        <v>87.3229105798031</v>
      </c>
      <c r="I286" s="74" t="n">
        <v>78.9178270409942</v>
      </c>
      <c r="J286" s="74" t="n">
        <v>55.4213235444907</v>
      </c>
      <c r="K286" s="74" t="n">
        <v>44.0520476590858</v>
      </c>
      <c r="L286" s="62"/>
      <c r="M286" s="75" t="s">
        <v>123</v>
      </c>
      <c r="N286" s="75" t="s">
        <v>30</v>
      </c>
      <c r="O286" s="75" t="s">
        <v>124</v>
      </c>
      <c r="P286" s="75" t="s">
        <v>32</v>
      </c>
      <c r="Q286" s="71"/>
      <c r="R286" s="71"/>
    </row>
    <row r="287" s="58" customFormat="true" ht="12.95" hidden="false" customHeight="true" outlineLevel="0" collapsed="false">
      <c r="A287" s="71" t="s">
        <v>721</v>
      </c>
      <c r="B287" s="88"/>
      <c r="D287" s="58" t="s">
        <v>722</v>
      </c>
      <c r="E287" s="80" t="n">
        <v>1</v>
      </c>
      <c r="F287" s="73" t="n">
        <v>497</v>
      </c>
      <c r="G287" s="60"/>
      <c r="H287" s="74" t="n">
        <v>87.3044524669073</v>
      </c>
      <c r="I287" s="74" t="n">
        <v>77.0607646138856</v>
      </c>
      <c r="J287" s="74" t="n">
        <v>55.6512892317014</v>
      </c>
      <c r="K287" s="74" t="n">
        <v>43.4089103965544</v>
      </c>
      <c r="L287" s="62"/>
      <c r="M287" s="75" t="s">
        <v>123</v>
      </c>
      <c r="N287" s="75" t="s">
        <v>41</v>
      </c>
      <c r="O287" s="75" t="s">
        <v>31</v>
      </c>
      <c r="P287" s="75" t="s">
        <v>32</v>
      </c>
      <c r="Q287" s="71"/>
      <c r="R287" s="71"/>
    </row>
    <row r="288" s="58" customFormat="true" ht="12.95" hidden="false" customHeight="true" outlineLevel="0" collapsed="false">
      <c r="A288" s="71" t="s">
        <v>723</v>
      </c>
      <c r="B288" s="88"/>
      <c r="D288" s="58" t="s">
        <v>724</v>
      </c>
      <c r="E288" s="82" t="n">
        <v>4</v>
      </c>
      <c r="F288" s="73" t="n">
        <v>496</v>
      </c>
      <c r="G288" s="60"/>
      <c r="H288" s="74" t="n">
        <v>87.0310899788018</v>
      </c>
      <c r="I288" s="74" t="n">
        <v>77.496162140997</v>
      </c>
      <c r="J288" s="74" t="n">
        <v>52.8708842717183</v>
      </c>
      <c r="K288" s="74" t="n">
        <v>37.6992734482309</v>
      </c>
      <c r="L288" s="62"/>
      <c r="M288" s="75" t="s">
        <v>99</v>
      </c>
      <c r="N288" s="75" t="s">
        <v>36</v>
      </c>
      <c r="O288" s="75" t="s">
        <v>81</v>
      </c>
      <c r="P288" s="75" t="s">
        <v>44</v>
      </c>
      <c r="Q288" s="71"/>
      <c r="R288" s="71"/>
    </row>
    <row r="289" s="58" customFormat="true" ht="12.95" hidden="false" customHeight="true" outlineLevel="0" collapsed="false">
      <c r="A289" s="71" t="s">
        <v>725</v>
      </c>
      <c r="B289" s="88"/>
      <c r="D289" s="58" t="s">
        <v>726</v>
      </c>
      <c r="E289" s="82" t="n">
        <v>4</v>
      </c>
      <c r="F289" s="73" t="n">
        <v>493</v>
      </c>
      <c r="G289" s="60"/>
      <c r="H289" s="74" t="n">
        <v>88.8630247193397</v>
      </c>
      <c r="I289" s="74" t="n">
        <v>81.8896505243778</v>
      </c>
      <c r="J289" s="74" t="n">
        <v>56.941636256041</v>
      </c>
      <c r="K289" s="74" t="n">
        <v>43.9936959594963</v>
      </c>
      <c r="L289" s="62"/>
      <c r="M289" s="75" t="s">
        <v>329</v>
      </c>
      <c r="N289" s="75" t="s">
        <v>422</v>
      </c>
      <c r="O289" s="75" t="s">
        <v>31</v>
      </c>
      <c r="P289" s="75" t="s">
        <v>32</v>
      </c>
      <c r="Q289" s="71"/>
      <c r="R289" s="71"/>
    </row>
    <row r="290" s="58" customFormat="true" ht="12.95" hidden="false" customHeight="true" outlineLevel="0" collapsed="false">
      <c r="A290" s="71" t="s">
        <v>727</v>
      </c>
      <c r="B290" s="88"/>
      <c r="D290" s="58" t="s">
        <v>728</v>
      </c>
      <c r="E290" s="82" t="n">
        <v>4</v>
      </c>
      <c r="F290" s="73" t="n">
        <v>487</v>
      </c>
      <c r="G290" s="60"/>
      <c r="H290" s="74" t="n">
        <v>80.1218577134411</v>
      </c>
      <c r="I290" s="74" t="n">
        <v>72.5195301003204</v>
      </c>
      <c r="J290" s="74" t="n">
        <v>50.7791017415215</v>
      </c>
      <c r="K290" s="74" t="n">
        <v>39.9227625526619</v>
      </c>
      <c r="L290" s="62"/>
      <c r="M290" s="75" t="s">
        <v>96</v>
      </c>
      <c r="N290" s="75" t="s">
        <v>192</v>
      </c>
      <c r="O290" s="75" t="s">
        <v>55</v>
      </c>
      <c r="P290" s="75" t="s">
        <v>82</v>
      </c>
      <c r="Q290" s="71"/>
      <c r="R290" s="71"/>
    </row>
    <row r="291" s="58" customFormat="true" ht="12.95" hidden="false" customHeight="true" outlineLevel="0" collapsed="false">
      <c r="A291" s="71" t="s">
        <v>729</v>
      </c>
      <c r="B291" s="88"/>
      <c r="D291" s="58" t="s">
        <v>730</v>
      </c>
      <c r="E291" s="81" t="n">
        <v>3</v>
      </c>
      <c r="F291" s="73" t="n">
        <v>491</v>
      </c>
      <c r="G291" s="60"/>
      <c r="H291" s="74" t="n">
        <v>89.7983249114057</v>
      </c>
      <c r="I291" s="74" t="n">
        <v>81.7176538144656</v>
      </c>
      <c r="J291" s="74" t="n">
        <v>55.0756901157614</v>
      </c>
      <c r="K291" s="74" t="n">
        <v>43.4096753522358</v>
      </c>
      <c r="L291" s="62"/>
      <c r="M291" s="75" t="s">
        <v>381</v>
      </c>
      <c r="N291" s="75" t="s">
        <v>422</v>
      </c>
      <c r="O291" s="75" t="s">
        <v>31</v>
      </c>
      <c r="P291" s="75" t="s">
        <v>32</v>
      </c>
      <c r="Q291" s="71"/>
      <c r="R291" s="71"/>
    </row>
    <row r="292" s="58" customFormat="true" ht="12.95" hidden="false" customHeight="true" outlineLevel="0" collapsed="false">
      <c r="A292" s="71" t="s">
        <v>731</v>
      </c>
      <c r="B292" s="88"/>
      <c r="D292" s="58" t="s">
        <v>732</v>
      </c>
      <c r="E292" s="82" t="n">
        <v>4</v>
      </c>
      <c r="F292" s="73" t="n">
        <v>496</v>
      </c>
      <c r="G292" s="60"/>
      <c r="H292" s="74" t="n">
        <v>83.140363722393</v>
      </c>
      <c r="I292" s="74" t="n">
        <v>74.5353316245385</v>
      </c>
      <c r="J292" s="74" t="n">
        <v>56.6810251948047</v>
      </c>
      <c r="K292" s="74" t="n">
        <v>43.7700473851951</v>
      </c>
      <c r="L292" s="62"/>
      <c r="M292" s="75" t="s">
        <v>61</v>
      </c>
      <c r="N292" s="75" t="s">
        <v>58</v>
      </c>
      <c r="O292" s="75" t="s">
        <v>43</v>
      </c>
      <c r="P292" s="75" t="s">
        <v>38</v>
      </c>
      <c r="Q292" s="71"/>
      <c r="R292" s="71"/>
    </row>
    <row r="293" s="58" customFormat="true" ht="12.95" hidden="false" customHeight="true" outlineLevel="0" collapsed="false">
      <c r="A293" s="71" t="s">
        <v>733</v>
      </c>
      <c r="B293" s="88"/>
      <c r="D293" s="58" t="s">
        <v>734</v>
      </c>
      <c r="E293" s="81" t="n">
        <v>3</v>
      </c>
      <c r="F293" s="73" t="n">
        <v>495</v>
      </c>
      <c r="G293" s="60"/>
      <c r="H293" s="74" t="n">
        <v>88.5066054689397</v>
      </c>
      <c r="I293" s="74" t="n">
        <v>81.7804514846301</v>
      </c>
      <c r="J293" s="74" t="n">
        <v>62.9302727071895</v>
      </c>
      <c r="K293" s="74" t="n">
        <v>51.8841178540161</v>
      </c>
      <c r="L293" s="62"/>
      <c r="M293" s="75" t="s">
        <v>127</v>
      </c>
      <c r="N293" s="75" t="s">
        <v>35</v>
      </c>
      <c r="O293" s="75" t="s">
        <v>115</v>
      </c>
      <c r="P293" s="75" t="s">
        <v>37</v>
      </c>
      <c r="Q293" s="71"/>
      <c r="R293" s="71"/>
    </row>
    <row r="294" s="58" customFormat="true" ht="12.95" hidden="false" customHeight="true" outlineLevel="0" collapsed="false">
      <c r="A294" s="71" t="s">
        <v>735</v>
      </c>
      <c r="B294" s="88"/>
      <c r="D294" s="58" t="s">
        <v>736</v>
      </c>
      <c r="E294" s="82" t="n">
        <v>4</v>
      </c>
      <c r="F294" s="73" t="n">
        <v>488</v>
      </c>
      <c r="G294" s="60"/>
      <c r="H294" s="74" t="n">
        <v>84.0398728870579</v>
      </c>
      <c r="I294" s="74" t="n">
        <v>77.193721888466</v>
      </c>
      <c r="J294" s="74" t="n">
        <v>57.1356378238396</v>
      </c>
      <c r="K294" s="74" t="n">
        <v>47.3957579760744</v>
      </c>
      <c r="L294" s="62"/>
      <c r="M294" s="75" t="s">
        <v>29</v>
      </c>
      <c r="N294" s="75" t="s">
        <v>36</v>
      </c>
      <c r="O294" s="75" t="s">
        <v>43</v>
      </c>
      <c r="P294" s="75" t="s">
        <v>37</v>
      </c>
      <c r="Q294" s="71"/>
      <c r="R294" s="71"/>
    </row>
    <row r="295" s="58" customFormat="true" ht="12.95" hidden="false" customHeight="true" outlineLevel="0" collapsed="false">
      <c r="A295" s="71" t="s">
        <v>737</v>
      </c>
      <c r="B295" s="88"/>
      <c r="D295" s="58" t="s">
        <v>738</v>
      </c>
      <c r="E295" s="81" t="n">
        <v>3</v>
      </c>
      <c r="F295" s="73" t="n">
        <v>493</v>
      </c>
      <c r="G295" s="60"/>
      <c r="H295" s="74" t="n">
        <v>84.5214120533858</v>
      </c>
      <c r="I295" s="74" t="n">
        <v>78.0900754559868</v>
      </c>
      <c r="J295" s="74" t="n">
        <v>50.7351779953196</v>
      </c>
      <c r="K295" s="74" t="n">
        <v>41.5161751464921</v>
      </c>
      <c r="L295" s="62"/>
      <c r="M295" s="75" t="s">
        <v>163</v>
      </c>
      <c r="N295" s="75" t="s">
        <v>41</v>
      </c>
      <c r="O295" s="75" t="s">
        <v>37</v>
      </c>
      <c r="P295" s="75" t="s">
        <v>44</v>
      </c>
      <c r="Q295" s="71"/>
      <c r="R295" s="71"/>
    </row>
    <row r="296" s="58" customFormat="true" ht="12.95" hidden="false" customHeight="true" outlineLevel="0" collapsed="false">
      <c r="A296" s="71" t="s">
        <v>739</v>
      </c>
      <c r="B296" s="88"/>
      <c r="D296" s="58" t="s">
        <v>740</v>
      </c>
      <c r="E296" s="83" t="n">
        <v>2</v>
      </c>
      <c r="F296" s="73" t="n">
        <v>494</v>
      </c>
      <c r="G296" s="60"/>
      <c r="H296" s="74" t="n">
        <v>89.0323562816617</v>
      </c>
      <c r="I296" s="74" t="n">
        <v>82.2377147979673</v>
      </c>
      <c r="J296" s="74" t="n">
        <v>60.2732535014769</v>
      </c>
      <c r="K296" s="74" t="n">
        <v>48.7335727885223</v>
      </c>
      <c r="L296" s="62"/>
      <c r="M296" s="75" t="s">
        <v>53</v>
      </c>
      <c r="N296" s="75" t="s">
        <v>47</v>
      </c>
      <c r="O296" s="75" t="s">
        <v>112</v>
      </c>
      <c r="P296" s="75" t="s">
        <v>55</v>
      </c>
      <c r="Q296" s="71"/>
      <c r="R296" s="71"/>
    </row>
    <row r="297" customFormat="false" ht="12.95" hidden="false" customHeight="true" outlineLevel="0" collapsed="false">
      <c r="A297" s="57" t="s">
        <v>741</v>
      </c>
      <c r="B297" s="9"/>
      <c r="C297" s="2" t="s">
        <v>742</v>
      </c>
      <c r="D297" s="58"/>
      <c r="E297" s="70"/>
      <c r="F297" s="5" t="n">
        <v>5896</v>
      </c>
      <c r="G297" s="60"/>
      <c r="H297" s="61" t="n">
        <v>85.0057310246984</v>
      </c>
      <c r="I297" s="61" t="n">
        <v>77.8034011014558</v>
      </c>
      <c r="J297" s="61" t="n">
        <v>55.9318289909752</v>
      </c>
      <c r="K297" s="61" t="n">
        <v>45.0002565955791</v>
      </c>
      <c r="L297" s="62"/>
      <c r="M297" s="63" t="s">
        <v>285</v>
      </c>
      <c r="N297" s="63" t="s">
        <v>568</v>
      </c>
      <c r="O297" s="63" t="s">
        <v>500</v>
      </c>
      <c r="P297" s="63" t="s">
        <v>500</v>
      </c>
      <c r="Q297" s="57"/>
      <c r="R297" s="64"/>
    </row>
    <row r="298" s="58" customFormat="true" ht="12.95" hidden="false" customHeight="true" outlineLevel="0" collapsed="false">
      <c r="A298" s="71" t="s">
        <v>743</v>
      </c>
      <c r="B298" s="88"/>
      <c r="D298" s="58" t="s">
        <v>744</v>
      </c>
      <c r="E298" s="81" t="n">
        <v>3</v>
      </c>
      <c r="F298" s="73" t="n">
        <v>493</v>
      </c>
      <c r="G298" s="60"/>
      <c r="H298" s="74" t="n">
        <v>84.411441548522</v>
      </c>
      <c r="I298" s="74" t="n">
        <v>78.3212686981293</v>
      </c>
      <c r="J298" s="74" t="n">
        <v>54.5568147718818</v>
      </c>
      <c r="K298" s="74" t="n">
        <v>41.6612201107398</v>
      </c>
      <c r="L298" s="62"/>
      <c r="M298" s="75" t="s">
        <v>29</v>
      </c>
      <c r="N298" s="75" t="s">
        <v>92</v>
      </c>
      <c r="O298" s="75" t="s">
        <v>81</v>
      </c>
      <c r="P298" s="75" t="s">
        <v>38</v>
      </c>
      <c r="Q298" s="71"/>
      <c r="R298" s="71"/>
    </row>
    <row r="299" s="58" customFormat="true" ht="12.95" hidden="false" customHeight="true" outlineLevel="0" collapsed="false">
      <c r="A299" s="71" t="s">
        <v>745</v>
      </c>
      <c r="B299" s="88"/>
      <c r="D299" s="58" t="s">
        <v>746</v>
      </c>
      <c r="E299" s="82" t="n">
        <v>4</v>
      </c>
      <c r="F299" s="73" t="n">
        <v>489</v>
      </c>
      <c r="G299" s="60"/>
      <c r="H299" s="74" t="n">
        <v>85.4720859126899</v>
      </c>
      <c r="I299" s="74" t="n">
        <v>80.3128938947482</v>
      </c>
      <c r="J299" s="74" t="n">
        <v>58.4778089951803</v>
      </c>
      <c r="K299" s="74" t="n">
        <v>48.7444166879513</v>
      </c>
      <c r="L299" s="62"/>
      <c r="M299" s="75" t="s">
        <v>747</v>
      </c>
      <c r="N299" s="75" t="s">
        <v>92</v>
      </c>
      <c r="O299" s="75" t="s">
        <v>49</v>
      </c>
      <c r="P299" s="75" t="s">
        <v>50</v>
      </c>
      <c r="Q299" s="71"/>
      <c r="R299" s="71"/>
    </row>
    <row r="300" s="58" customFormat="true" ht="12.95" hidden="false" customHeight="true" outlineLevel="0" collapsed="false">
      <c r="A300" s="71" t="s">
        <v>748</v>
      </c>
      <c r="B300" s="88"/>
      <c r="D300" s="58" t="s">
        <v>749</v>
      </c>
      <c r="E300" s="72" t="n">
        <v>6</v>
      </c>
      <c r="F300" s="73" t="n">
        <v>495</v>
      </c>
      <c r="G300" s="60"/>
      <c r="H300" s="74" t="n">
        <v>89.2952040414644</v>
      </c>
      <c r="I300" s="74" t="n">
        <v>81.4522359665373</v>
      </c>
      <c r="J300" s="74" t="n">
        <v>58.1160226961196</v>
      </c>
      <c r="K300" s="74" t="n">
        <v>45.3149792727605</v>
      </c>
      <c r="L300" s="62"/>
      <c r="M300" s="75" t="s">
        <v>329</v>
      </c>
      <c r="N300" s="75" t="s">
        <v>422</v>
      </c>
      <c r="O300" s="75" t="s">
        <v>115</v>
      </c>
      <c r="P300" s="75" t="s">
        <v>32</v>
      </c>
      <c r="Q300" s="71"/>
      <c r="R300" s="71"/>
    </row>
    <row r="301" s="58" customFormat="true" ht="12.95" hidden="false" customHeight="true" outlineLevel="0" collapsed="false">
      <c r="A301" s="71" t="s">
        <v>750</v>
      </c>
      <c r="B301" s="88"/>
      <c r="D301" s="58" t="s">
        <v>751</v>
      </c>
      <c r="E301" s="81" t="n">
        <v>3</v>
      </c>
      <c r="F301" s="73" t="n">
        <v>485</v>
      </c>
      <c r="G301" s="60"/>
      <c r="H301" s="74" t="n">
        <v>85.548350477155</v>
      </c>
      <c r="I301" s="74" t="n">
        <v>77.3630995545426</v>
      </c>
      <c r="J301" s="74" t="n">
        <v>61.6765772298767</v>
      </c>
      <c r="K301" s="74" t="n">
        <v>49.8118719569046</v>
      </c>
      <c r="L301" s="62"/>
      <c r="M301" s="75" t="s">
        <v>95</v>
      </c>
      <c r="N301" s="75" t="s">
        <v>36</v>
      </c>
      <c r="O301" s="75" t="s">
        <v>120</v>
      </c>
      <c r="P301" s="75" t="s">
        <v>37</v>
      </c>
      <c r="Q301" s="71"/>
      <c r="R301" s="71"/>
    </row>
    <row r="302" s="58" customFormat="true" ht="12.95" hidden="false" customHeight="true" outlineLevel="0" collapsed="false">
      <c r="A302" s="71" t="s">
        <v>752</v>
      </c>
      <c r="B302" s="88"/>
      <c r="D302" s="58" t="s">
        <v>753</v>
      </c>
      <c r="E302" s="72" t="n">
        <v>6</v>
      </c>
      <c r="F302" s="73" t="n">
        <v>491</v>
      </c>
      <c r="G302" s="60"/>
      <c r="H302" s="74" t="n">
        <v>82.6979015911552</v>
      </c>
      <c r="I302" s="74" t="n">
        <v>74.2166667014699</v>
      </c>
      <c r="J302" s="74" t="n">
        <v>59.2165518508696</v>
      </c>
      <c r="K302" s="74" t="n">
        <v>45.5035990001733</v>
      </c>
      <c r="L302" s="62"/>
      <c r="M302" s="75" t="s">
        <v>61</v>
      </c>
      <c r="N302" s="75" t="s">
        <v>150</v>
      </c>
      <c r="O302" s="75" t="s">
        <v>31</v>
      </c>
      <c r="P302" s="75" t="s">
        <v>38</v>
      </c>
      <c r="Q302" s="71"/>
      <c r="R302" s="71"/>
    </row>
    <row r="303" s="58" customFormat="true" ht="12.95" hidden="false" customHeight="true" outlineLevel="0" collapsed="false">
      <c r="A303" s="71" t="s">
        <v>754</v>
      </c>
      <c r="B303" s="88"/>
      <c r="D303" s="58" t="s">
        <v>755</v>
      </c>
      <c r="E303" s="81" t="n">
        <v>3</v>
      </c>
      <c r="F303" s="73" t="n">
        <v>499</v>
      </c>
      <c r="G303" s="60"/>
      <c r="H303" s="74" t="n">
        <v>86.8454741882145</v>
      </c>
      <c r="I303" s="74" t="n">
        <v>80.0280631338934</v>
      </c>
      <c r="J303" s="74" t="n">
        <v>56.6245107816684</v>
      </c>
      <c r="K303" s="74" t="n">
        <v>45.167981106332</v>
      </c>
      <c r="L303" s="62"/>
      <c r="M303" s="75" t="s">
        <v>67</v>
      </c>
      <c r="N303" s="75" t="s">
        <v>96</v>
      </c>
      <c r="O303" s="75" t="s">
        <v>81</v>
      </c>
      <c r="P303" s="75" t="s">
        <v>78</v>
      </c>
      <c r="Q303" s="71"/>
      <c r="R303" s="71"/>
    </row>
    <row r="304" s="58" customFormat="true" ht="12.95" hidden="false" customHeight="true" outlineLevel="0" collapsed="false">
      <c r="A304" s="71" t="s">
        <v>756</v>
      </c>
      <c r="B304" s="88"/>
      <c r="D304" s="58" t="s">
        <v>757</v>
      </c>
      <c r="E304" s="83" t="n">
        <v>2</v>
      </c>
      <c r="F304" s="73" t="n">
        <v>492</v>
      </c>
      <c r="G304" s="60"/>
      <c r="H304" s="74" t="n">
        <v>86.6962237939649</v>
      </c>
      <c r="I304" s="74" t="n">
        <v>79.3291193253125</v>
      </c>
      <c r="J304" s="74" t="n">
        <v>54.6734074061679</v>
      </c>
      <c r="K304" s="74" t="n">
        <v>45.627583206439</v>
      </c>
      <c r="L304" s="62"/>
      <c r="M304" s="75" t="s">
        <v>99</v>
      </c>
      <c r="N304" s="75" t="s">
        <v>30</v>
      </c>
      <c r="O304" s="75" t="s">
        <v>43</v>
      </c>
      <c r="P304" s="75" t="s">
        <v>38</v>
      </c>
      <c r="Q304" s="71"/>
      <c r="R304" s="71"/>
    </row>
    <row r="305" s="58" customFormat="true" ht="12.95" hidden="false" customHeight="true" outlineLevel="0" collapsed="false">
      <c r="A305" s="71" t="s">
        <v>758</v>
      </c>
      <c r="B305" s="88"/>
      <c r="D305" s="58" t="s">
        <v>759</v>
      </c>
      <c r="E305" s="81" t="n">
        <v>3</v>
      </c>
      <c r="F305" s="73" t="n">
        <v>490</v>
      </c>
      <c r="G305" s="60"/>
      <c r="H305" s="74" t="n">
        <v>84.0383432794046</v>
      </c>
      <c r="I305" s="74" t="n">
        <v>77.7827329713046</v>
      </c>
      <c r="J305" s="74" t="n">
        <v>57.3134507921626</v>
      </c>
      <c r="K305" s="74" t="n">
        <v>44.1827180365818</v>
      </c>
      <c r="L305" s="62"/>
      <c r="M305" s="75" t="s">
        <v>111</v>
      </c>
      <c r="N305" s="75" t="s">
        <v>36</v>
      </c>
      <c r="O305" s="75" t="s">
        <v>43</v>
      </c>
      <c r="P305" s="75" t="s">
        <v>38</v>
      </c>
      <c r="Q305" s="71"/>
      <c r="R305" s="71"/>
    </row>
    <row r="306" s="58" customFormat="true" ht="12.95" hidden="false" customHeight="true" outlineLevel="0" collapsed="false">
      <c r="A306" s="71" t="s">
        <v>760</v>
      </c>
      <c r="B306" s="88"/>
      <c r="C306" s="76"/>
      <c r="D306" s="58" t="s">
        <v>761</v>
      </c>
      <c r="E306" s="83" t="n">
        <v>2</v>
      </c>
      <c r="F306" s="73" t="n">
        <v>488</v>
      </c>
      <c r="G306" s="60"/>
      <c r="H306" s="74" t="n">
        <v>80.2880937514215</v>
      </c>
      <c r="I306" s="74" t="n">
        <v>72.8473021921652</v>
      </c>
      <c r="J306" s="74" t="n">
        <v>46.3126818952702</v>
      </c>
      <c r="K306" s="74" t="n">
        <v>39.1444902744918</v>
      </c>
      <c r="L306" s="62"/>
      <c r="M306" s="75" t="s">
        <v>30</v>
      </c>
      <c r="N306" s="75" t="s">
        <v>42</v>
      </c>
      <c r="O306" s="75" t="s">
        <v>78</v>
      </c>
      <c r="P306" s="75" t="s">
        <v>44</v>
      </c>
      <c r="Q306" s="71"/>
      <c r="R306" s="71"/>
    </row>
    <row r="307" s="58" customFormat="true" ht="12.95" hidden="false" customHeight="true" outlineLevel="0" collapsed="false">
      <c r="A307" s="71" t="s">
        <v>762</v>
      </c>
      <c r="B307" s="88"/>
      <c r="D307" s="58" t="s">
        <v>763</v>
      </c>
      <c r="E307" s="82" t="n">
        <v>4</v>
      </c>
      <c r="F307" s="73" t="n">
        <v>493</v>
      </c>
      <c r="G307" s="60"/>
      <c r="H307" s="74" t="n">
        <v>79.8973011654473</v>
      </c>
      <c r="I307" s="74" t="n">
        <v>72.7234857268327</v>
      </c>
      <c r="J307" s="74" t="n">
        <v>55.3658531580319</v>
      </c>
      <c r="K307" s="74" t="n">
        <v>44.6891422966348</v>
      </c>
      <c r="L307" s="62"/>
      <c r="M307" s="75" t="s">
        <v>30</v>
      </c>
      <c r="N307" s="75" t="s">
        <v>42</v>
      </c>
      <c r="O307" s="75" t="s">
        <v>43</v>
      </c>
      <c r="P307" s="75" t="s">
        <v>38</v>
      </c>
      <c r="Q307" s="71"/>
      <c r="R307" s="71"/>
    </row>
    <row r="308" s="58" customFormat="true" ht="12.95" hidden="false" customHeight="true" outlineLevel="0" collapsed="false">
      <c r="A308" s="71" t="s">
        <v>764</v>
      </c>
      <c r="B308" s="88"/>
      <c r="D308" s="58" t="s">
        <v>765</v>
      </c>
      <c r="E308" s="81" t="n">
        <v>3</v>
      </c>
      <c r="F308" s="73" t="n">
        <v>497</v>
      </c>
      <c r="G308" s="60"/>
      <c r="H308" s="74" t="n">
        <v>87.7024993088761</v>
      </c>
      <c r="I308" s="74" t="n">
        <v>81.3645024634795</v>
      </c>
      <c r="J308" s="74" t="n">
        <v>55.2421650664841</v>
      </c>
      <c r="K308" s="74" t="n">
        <v>43.6505538460906</v>
      </c>
      <c r="L308" s="62"/>
      <c r="M308" s="75" t="s">
        <v>326</v>
      </c>
      <c r="N308" s="75" t="s">
        <v>422</v>
      </c>
      <c r="O308" s="75" t="s">
        <v>31</v>
      </c>
      <c r="P308" s="75" t="s">
        <v>32</v>
      </c>
      <c r="Q308" s="71"/>
      <c r="R308" s="71"/>
    </row>
    <row r="309" s="58" customFormat="true" ht="12.95" hidden="false" customHeight="true" outlineLevel="0" collapsed="false">
      <c r="A309" s="71" t="s">
        <v>766</v>
      </c>
      <c r="B309" s="88"/>
      <c r="D309" s="58" t="s">
        <v>767</v>
      </c>
      <c r="E309" s="81" t="n">
        <v>3</v>
      </c>
      <c r="F309" s="73" t="n">
        <v>494</v>
      </c>
      <c r="G309" s="60"/>
      <c r="H309" s="74" t="n">
        <v>88.4487294700331</v>
      </c>
      <c r="I309" s="74" t="n">
        <v>77.9795744960327</v>
      </c>
      <c r="J309" s="74" t="n">
        <v>55.2623585381972</v>
      </c>
      <c r="K309" s="74" t="n">
        <v>46.5271307010595</v>
      </c>
      <c r="L309" s="62"/>
      <c r="M309" s="75" t="s">
        <v>127</v>
      </c>
      <c r="N309" s="75" t="s">
        <v>41</v>
      </c>
      <c r="O309" s="75" t="s">
        <v>43</v>
      </c>
      <c r="P309" s="75" t="s">
        <v>38</v>
      </c>
      <c r="Q309" s="71"/>
      <c r="R309" s="71"/>
    </row>
    <row r="310" customFormat="false" ht="12.95" hidden="false" customHeight="true" outlineLevel="0" collapsed="false">
      <c r="A310" s="57" t="s">
        <v>768</v>
      </c>
      <c r="B310" s="9"/>
      <c r="C310" s="2" t="s">
        <v>769</v>
      </c>
      <c r="D310" s="58"/>
      <c r="E310" s="70"/>
      <c r="F310" s="5" t="n">
        <v>2463</v>
      </c>
      <c r="G310" s="60"/>
      <c r="H310" s="61" t="n">
        <v>89.5541683521121</v>
      </c>
      <c r="I310" s="61" t="n">
        <v>82.2414405243942</v>
      </c>
      <c r="J310" s="61" t="n">
        <v>60.328895656796</v>
      </c>
      <c r="K310" s="61" t="n">
        <v>50.0657339815748</v>
      </c>
      <c r="L310" s="62"/>
      <c r="M310" s="63" t="s">
        <v>770</v>
      </c>
      <c r="N310" s="63" t="s">
        <v>25</v>
      </c>
      <c r="O310" s="63" t="s">
        <v>206</v>
      </c>
      <c r="P310" s="63" t="s">
        <v>64</v>
      </c>
      <c r="Q310" s="57"/>
      <c r="R310" s="64"/>
    </row>
    <row r="311" s="58" customFormat="true" ht="12.95" hidden="false" customHeight="true" outlineLevel="0" collapsed="false">
      <c r="A311" s="71" t="s">
        <v>771</v>
      </c>
      <c r="B311" s="88"/>
      <c r="D311" s="58" t="s">
        <v>772</v>
      </c>
      <c r="E311" s="81" t="n">
        <v>3</v>
      </c>
      <c r="F311" s="73" t="n">
        <v>499</v>
      </c>
      <c r="G311" s="60"/>
      <c r="H311" s="74" t="n">
        <v>87.2413381533936</v>
      </c>
      <c r="I311" s="74" t="n">
        <v>80.5665459198018</v>
      </c>
      <c r="J311" s="74" t="n">
        <v>60.3108179139994</v>
      </c>
      <c r="K311" s="74" t="n">
        <v>50.8534453603459</v>
      </c>
      <c r="L311" s="62"/>
      <c r="M311" s="75" t="s">
        <v>200</v>
      </c>
      <c r="N311" s="75" t="s">
        <v>47</v>
      </c>
      <c r="O311" s="75" t="s">
        <v>54</v>
      </c>
      <c r="P311" s="75" t="s">
        <v>37</v>
      </c>
      <c r="Q311" s="71"/>
      <c r="R311" s="71"/>
    </row>
    <row r="312" s="58" customFormat="true" ht="12.95" hidden="false" customHeight="true" outlineLevel="0" collapsed="false">
      <c r="A312" s="71" t="s">
        <v>773</v>
      </c>
      <c r="B312" s="88"/>
      <c r="D312" s="58" t="s">
        <v>774</v>
      </c>
      <c r="E312" s="82" t="n">
        <v>4</v>
      </c>
      <c r="F312" s="73" t="n">
        <v>487</v>
      </c>
      <c r="G312" s="60"/>
      <c r="H312" s="74" t="n">
        <v>91.3806264108122</v>
      </c>
      <c r="I312" s="74" t="n">
        <v>86.6466277635548</v>
      </c>
      <c r="J312" s="74" t="n">
        <v>65.122358233398</v>
      </c>
      <c r="K312" s="74" t="n">
        <v>52.8801086246748</v>
      </c>
      <c r="L312" s="62"/>
      <c r="M312" s="75" t="s">
        <v>775</v>
      </c>
      <c r="N312" s="75" t="s">
        <v>776</v>
      </c>
      <c r="O312" s="75" t="s">
        <v>777</v>
      </c>
      <c r="P312" s="75" t="s">
        <v>778</v>
      </c>
      <c r="Q312" s="71"/>
      <c r="R312" s="71"/>
    </row>
    <row r="313" s="58" customFormat="true" ht="12.95" hidden="false" customHeight="true" outlineLevel="0" collapsed="false">
      <c r="A313" s="71" t="s">
        <v>779</v>
      </c>
      <c r="B313" s="88"/>
      <c r="D313" s="58" t="s">
        <v>780</v>
      </c>
      <c r="E313" s="80" t="n">
        <v>1</v>
      </c>
      <c r="F313" s="73" t="n">
        <v>491</v>
      </c>
      <c r="G313" s="60"/>
      <c r="H313" s="74" t="n">
        <v>90.0376779864622</v>
      </c>
      <c r="I313" s="74" t="n">
        <v>83.8211504730108</v>
      </c>
      <c r="J313" s="74" t="n">
        <v>58.6919737948503</v>
      </c>
      <c r="K313" s="74" t="n">
        <v>49.9116784807459</v>
      </c>
      <c r="L313" s="62"/>
      <c r="M313" s="75" t="s">
        <v>381</v>
      </c>
      <c r="N313" s="75" t="s">
        <v>29</v>
      </c>
      <c r="O313" s="75" t="s">
        <v>31</v>
      </c>
      <c r="P313" s="75" t="s">
        <v>124</v>
      </c>
      <c r="Q313" s="71"/>
      <c r="R313" s="71"/>
    </row>
    <row r="314" s="58" customFormat="true" ht="12.95" hidden="false" customHeight="true" outlineLevel="0" collapsed="false">
      <c r="A314" s="71" t="s">
        <v>781</v>
      </c>
      <c r="B314" s="88"/>
      <c r="D314" s="58" t="s">
        <v>782</v>
      </c>
      <c r="E314" s="83" t="n">
        <v>2</v>
      </c>
      <c r="F314" s="73" t="n">
        <v>498</v>
      </c>
      <c r="G314" s="60"/>
      <c r="H314" s="74" t="n">
        <v>88.8410239753141</v>
      </c>
      <c r="I314" s="74" t="n">
        <v>79.8401880428229</v>
      </c>
      <c r="J314" s="74" t="n">
        <v>56.9880558588212</v>
      </c>
      <c r="K314" s="74" t="n">
        <v>45.448231191644</v>
      </c>
      <c r="L314" s="62"/>
      <c r="M314" s="75" t="s">
        <v>127</v>
      </c>
      <c r="N314" s="75" t="s">
        <v>30</v>
      </c>
      <c r="O314" s="75" t="s">
        <v>43</v>
      </c>
      <c r="P314" s="75" t="s">
        <v>38</v>
      </c>
      <c r="Q314" s="71"/>
      <c r="R314" s="71"/>
    </row>
    <row r="315" s="58" customFormat="true" ht="12.95" hidden="false" customHeight="true" outlineLevel="0" collapsed="false">
      <c r="A315" s="71" t="s">
        <v>783</v>
      </c>
      <c r="B315" s="88"/>
      <c r="D315" s="58" t="s">
        <v>784</v>
      </c>
      <c r="E315" s="80" t="n">
        <v>1</v>
      </c>
      <c r="F315" s="73" t="n">
        <v>494</v>
      </c>
      <c r="G315" s="60"/>
      <c r="H315" s="74" t="n">
        <v>90.1607542727219</v>
      </c>
      <c r="I315" s="74" t="n">
        <v>78.8654529944675</v>
      </c>
      <c r="J315" s="74" t="n">
        <v>59.3557885930124</v>
      </c>
      <c r="K315" s="74" t="n">
        <v>50.4738899164592</v>
      </c>
      <c r="L315" s="62"/>
      <c r="M315" s="75" t="s">
        <v>381</v>
      </c>
      <c r="N315" s="75" t="s">
        <v>30</v>
      </c>
      <c r="O315" s="75" t="s">
        <v>31</v>
      </c>
      <c r="P315" s="75" t="s">
        <v>124</v>
      </c>
      <c r="Q315" s="71"/>
      <c r="R315" s="71"/>
    </row>
    <row r="316" customFormat="false" ht="12.95" hidden="false" customHeight="true" outlineLevel="0" collapsed="false">
      <c r="A316" s="57" t="s">
        <v>785</v>
      </c>
      <c r="B316" s="9"/>
      <c r="C316" s="2" t="s">
        <v>786</v>
      </c>
      <c r="D316" s="58"/>
      <c r="E316" s="70"/>
      <c r="F316" s="5" t="n">
        <v>5400</v>
      </c>
      <c r="G316" s="60"/>
      <c r="H316" s="61" t="n">
        <v>89.0569373981229</v>
      </c>
      <c r="I316" s="61" t="n">
        <v>81.0174094256636</v>
      </c>
      <c r="J316" s="61" t="n">
        <v>56.985547104979</v>
      </c>
      <c r="K316" s="61" t="n">
        <v>45.983782371639</v>
      </c>
      <c r="L316" s="62"/>
      <c r="M316" s="63" t="s">
        <v>392</v>
      </c>
      <c r="N316" s="63" t="s">
        <v>568</v>
      </c>
      <c r="O316" s="63" t="s">
        <v>132</v>
      </c>
      <c r="P316" s="63" t="s">
        <v>132</v>
      </c>
      <c r="Q316" s="57"/>
      <c r="R316" s="64"/>
    </row>
    <row r="317" s="58" customFormat="true" ht="12.95" hidden="false" customHeight="true" outlineLevel="0" collapsed="false">
      <c r="A317" s="71" t="s">
        <v>787</v>
      </c>
      <c r="B317" s="88"/>
      <c r="D317" s="58" t="s">
        <v>788</v>
      </c>
      <c r="E317" s="72" t="n">
        <v>6</v>
      </c>
      <c r="F317" s="73" t="n">
        <v>492</v>
      </c>
      <c r="G317" s="60"/>
      <c r="H317" s="74" t="n">
        <v>90.4232125028017</v>
      </c>
      <c r="I317" s="74" t="n">
        <v>84.687985787253</v>
      </c>
      <c r="J317" s="74" t="n">
        <v>59.8547470410673</v>
      </c>
      <c r="K317" s="74" t="n">
        <v>48.2431465442791</v>
      </c>
      <c r="L317" s="62"/>
      <c r="M317" s="75" t="s">
        <v>601</v>
      </c>
      <c r="N317" s="75" t="s">
        <v>95</v>
      </c>
      <c r="O317" s="75" t="s">
        <v>115</v>
      </c>
      <c r="P317" s="75" t="s">
        <v>124</v>
      </c>
      <c r="Q317" s="71"/>
      <c r="R317" s="71"/>
    </row>
    <row r="318" s="58" customFormat="true" ht="12.95" hidden="false" customHeight="true" outlineLevel="0" collapsed="false">
      <c r="A318" s="71" t="s">
        <v>789</v>
      </c>
      <c r="B318" s="88"/>
      <c r="D318" s="58" t="s">
        <v>790</v>
      </c>
      <c r="E318" s="72" t="n">
        <v>6</v>
      </c>
      <c r="F318" s="73" t="n">
        <v>488</v>
      </c>
      <c r="G318" s="60"/>
      <c r="H318" s="74" t="n">
        <v>86.137038063847</v>
      </c>
      <c r="I318" s="74" t="n">
        <v>77.5683439710015</v>
      </c>
      <c r="J318" s="74" t="n">
        <v>54.2433327413845</v>
      </c>
      <c r="K318" s="74" t="n">
        <v>41.737404548256</v>
      </c>
      <c r="L318" s="62"/>
      <c r="M318" s="75" t="s">
        <v>67</v>
      </c>
      <c r="N318" s="75" t="s">
        <v>36</v>
      </c>
      <c r="O318" s="75" t="s">
        <v>81</v>
      </c>
      <c r="P318" s="75" t="s">
        <v>82</v>
      </c>
      <c r="Q318" s="71"/>
      <c r="R318" s="71"/>
    </row>
    <row r="319" s="58" customFormat="true" ht="12.95" hidden="false" customHeight="true" outlineLevel="0" collapsed="false">
      <c r="A319" s="71" t="s">
        <v>791</v>
      </c>
      <c r="B319" s="88"/>
      <c r="D319" s="58" t="s">
        <v>792</v>
      </c>
      <c r="E319" s="82" t="n">
        <v>4</v>
      </c>
      <c r="F319" s="73" t="n">
        <v>494</v>
      </c>
      <c r="G319" s="60"/>
      <c r="H319" s="74" t="n">
        <v>89.7790300933038</v>
      </c>
      <c r="I319" s="74" t="n">
        <v>80.7791376194165</v>
      </c>
      <c r="J319" s="74" t="n">
        <v>56.6580945003873</v>
      </c>
      <c r="K319" s="74" t="n">
        <v>48.4017557449006</v>
      </c>
      <c r="L319" s="62"/>
      <c r="M319" s="75" t="s">
        <v>329</v>
      </c>
      <c r="N319" s="75" t="s">
        <v>47</v>
      </c>
      <c r="O319" s="75" t="s">
        <v>43</v>
      </c>
      <c r="P319" s="75" t="s">
        <v>37</v>
      </c>
      <c r="Q319" s="71"/>
      <c r="R319" s="71"/>
    </row>
    <row r="320" s="58" customFormat="true" ht="12.95" hidden="false" customHeight="true" outlineLevel="0" collapsed="false">
      <c r="A320" s="71" t="s">
        <v>793</v>
      </c>
      <c r="B320" s="88"/>
      <c r="D320" s="58" t="s">
        <v>794</v>
      </c>
      <c r="E320" s="81" t="n">
        <v>3</v>
      </c>
      <c r="F320" s="73" t="n">
        <v>494</v>
      </c>
      <c r="G320" s="60"/>
      <c r="H320" s="74" t="n">
        <v>91.2902021333495</v>
      </c>
      <c r="I320" s="74" t="n">
        <v>82.6632341848949</v>
      </c>
      <c r="J320" s="74" t="n">
        <v>58.400698520972</v>
      </c>
      <c r="K320" s="74" t="n">
        <v>43.6827714557439</v>
      </c>
      <c r="L320" s="62"/>
      <c r="M320" s="75" t="s">
        <v>137</v>
      </c>
      <c r="N320" s="75" t="s">
        <v>61</v>
      </c>
      <c r="O320" s="75" t="s">
        <v>54</v>
      </c>
      <c r="P320" s="75" t="s">
        <v>38</v>
      </c>
      <c r="Q320" s="71"/>
      <c r="R320" s="71"/>
    </row>
    <row r="321" s="58" customFormat="true" ht="12.95" hidden="false" customHeight="true" outlineLevel="0" collapsed="false">
      <c r="A321" s="71" t="s">
        <v>795</v>
      </c>
      <c r="B321" s="88"/>
      <c r="D321" s="58" t="s">
        <v>796</v>
      </c>
      <c r="E321" s="82" t="n">
        <v>4</v>
      </c>
      <c r="F321" s="73" t="n">
        <v>487</v>
      </c>
      <c r="G321" s="60"/>
      <c r="H321" s="74" t="n">
        <v>87.8636901030553</v>
      </c>
      <c r="I321" s="74" t="n">
        <v>80.1382128227311</v>
      </c>
      <c r="J321" s="74" t="n">
        <v>53.3178373758326</v>
      </c>
      <c r="K321" s="74" t="n">
        <v>42.6083240392333</v>
      </c>
      <c r="L321" s="62"/>
      <c r="M321" s="75" t="s">
        <v>127</v>
      </c>
      <c r="N321" s="75" t="s">
        <v>167</v>
      </c>
      <c r="O321" s="75" t="s">
        <v>31</v>
      </c>
      <c r="P321" s="75" t="s">
        <v>32</v>
      </c>
      <c r="Q321" s="71"/>
      <c r="R321" s="71"/>
    </row>
    <row r="322" s="58" customFormat="true" ht="12.95" hidden="false" customHeight="true" outlineLevel="0" collapsed="false">
      <c r="A322" s="71" t="s">
        <v>797</v>
      </c>
      <c r="B322" s="88"/>
      <c r="D322" s="58" t="s">
        <v>798</v>
      </c>
      <c r="E322" s="72" t="n">
        <v>6</v>
      </c>
      <c r="F322" s="73" t="n">
        <v>498</v>
      </c>
      <c r="G322" s="60"/>
      <c r="H322" s="74" t="n">
        <v>84.6307863021424</v>
      </c>
      <c r="I322" s="74" t="n">
        <v>75.6151496067486</v>
      </c>
      <c r="J322" s="74" t="n">
        <v>54.2974362737006</v>
      </c>
      <c r="K322" s="74" t="n">
        <v>45.8409507330028</v>
      </c>
      <c r="L322" s="62"/>
      <c r="M322" s="75" t="s">
        <v>111</v>
      </c>
      <c r="N322" s="75" t="s">
        <v>189</v>
      </c>
      <c r="O322" s="75" t="s">
        <v>266</v>
      </c>
      <c r="P322" s="75" t="s">
        <v>164</v>
      </c>
      <c r="Q322" s="71"/>
      <c r="R322" s="71"/>
    </row>
    <row r="323" s="58" customFormat="true" ht="12.95" hidden="false" customHeight="true" outlineLevel="0" collapsed="false">
      <c r="A323" s="71" t="s">
        <v>799</v>
      </c>
      <c r="B323" s="88"/>
      <c r="D323" s="58" t="s">
        <v>800</v>
      </c>
      <c r="E323" s="72" t="n">
        <v>6</v>
      </c>
      <c r="F323" s="73" t="n">
        <v>488</v>
      </c>
      <c r="G323" s="60"/>
      <c r="H323" s="74" t="n">
        <v>86.9498385814636</v>
      </c>
      <c r="I323" s="74" t="n">
        <v>77.8895012770534</v>
      </c>
      <c r="J323" s="74" t="n">
        <v>54.716618238597</v>
      </c>
      <c r="K323" s="74" t="n">
        <v>45.5989742211009</v>
      </c>
      <c r="L323" s="62"/>
      <c r="M323" s="75" t="s">
        <v>200</v>
      </c>
      <c r="N323" s="75" t="s">
        <v>41</v>
      </c>
      <c r="O323" s="75" t="s">
        <v>31</v>
      </c>
      <c r="P323" s="75" t="s">
        <v>124</v>
      </c>
      <c r="Q323" s="71"/>
      <c r="R323" s="71"/>
    </row>
    <row r="324" s="58" customFormat="true" ht="12.95" hidden="false" customHeight="true" outlineLevel="0" collapsed="false">
      <c r="A324" s="71" t="s">
        <v>801</v>
      </c>
      <c r="B324" s="88"/>
      <c r="D324" s="58" t="s">
        <v>802</v>
      </c>
      <c r="E324" s="82" t="n">
        <v>4</v>
      </c>
      <c r="F324" s="73" t="n">
        <v>495</v>
      </c>
      <c r="G324" s="60"/>
      <c r="H324" s="74" t="n">
        <v>87.5730203758487</v>
      </c>
      <c r="I324" s="74" t="n">
        <v>80.4671941550222</v>
      </c>
      <c r="J324" s="74" t="n">
        <v>54.2192196525834</v>
      </c>
      <c r="K324" s="74" t="n">
        <v>41.4143642308469</v>
      </c>
      <c r="L324" s="62"/>
      <c r="M324" s="75" t="s">
        <v>326</v>
      </c>
      <c r="N324" s="75" t="s">
        <v>167</v>
      </c>
      <c r="O324" s="75" t="s">
        <v>31</v>
      </c>
      <c r="P324" s="75" t="s">
        <v>803</v>
      </c>
      <c r="Q324" s="71"/>
      <c r="R324" s="71"/>
    </row>
    <row r="325" s="58" customFormat="true" ht="12.95" hidden="false" customHeight="true" outlineLevel="0" collapsed="false">
      <c r="A325" s="71" t="s">
        <v>804</v>
      </c>
      <c r="B325" s="88"/>
      <c r="D325" s="58" t="s">
        <v>805</v>
      </c>
      <c r="E325" s="81" t="n">
        <v>3</v>
      </c>
      <c r="F325" s="73" t="n">
        <v>493</v>
      </c>
      <c r="G325" s="60"/>
      <c r="H325" s="74" t="n">
        <v>90.3363944249056</v>
      </c>
      <c r="I325" s="74" t="n">
        <v>82.9027373178779</v>
      </c>
      <c r="J325" s="74" t="n">
        <v>61.090726555953</v>
      </c>
      <c r="K325" s="74" t="n">
        <v>49.1738479342523</v>
      </c>
      <c r="L325" s="62"/>
      <c r="M325" s="75" t="s">
        <v>381</v>
      </c>
      <c r="N325" s="75" t="s">
        <v>61</v>
      </c>
      <c r="O325" s="75" t="s">
        <v>54</v>
      </c>
      <c r="P325" s="75" t="s">
        <v>37</v>
      </c>
      <c r="Q325" s="71"/>
      <c r="R325" s="71"/>
    </row>
    <row r="326" s="58" customFormat="true" ht="12.95" hidden="false" customHeight="true" outlineLevel="0" collapsed="false">
      <c r="A326" s="71" t="s">
        <v>806</v>
      </c>
      <c r="B326" s="88"/>
      <c r="D326" s="58" t="s">
        <v>807</v>
      </c>
      <c r="E326" s="83" t="n">
        <v>2</v>
      </c>
      <c r="F326" s="73" t="n">
        <v>496</v>
      </c>
      <c r="G326" s="60"/>
      <c r="H326" s="74" t="n">
        <v>90.7895884243721</v>
      </c>
      <c r="I326" s="74" t="n">
        <v>83.0688138246303</v>
      </c>
      <c r="J326" s="74" t="n">
        <v>58.9031142371354</v>
      </c>
      <c r="K326" s="74" t="n">
        <v>47.9579232329439</v>
      </c>
      <c r="L326" s="62"/>
      <c r="M326" s="75" t="s">
        <v>601</v>
      </c>
      <c r="N326" s="75" t="s">
        <v>61</v>
      </c>
      <c r="O326" s="75" t="s">
        <v>43</v>
      </c>
      <c r="P326" s="75" t="s">
        <v>37</v>
      </c>
      <c r="Q326" s="71"/>
      <c r="R326" s="71"/>
    </row>
    <row r="327" s="58" customFormat="true" ht="12.95" hidden="false" customHeight="true" outlineLevel="0" collapsed="false">
      <c r="A327" s="71" t="s">
        <v>808</v>
      </c>
      <c r="B327" s="88"/>
      <c r="D327" s="58" t="s">
        <v>809</v>
      </c>
      <c r="E327" s="72" t="n">
        <v>6</v>
      </c>
      <c r="F327" s="73" t="n">
        <v>484</v>
      </c>
      <c r="G327" s="60"/>
      <c r="H327" s="74" t="n">
        <v>92.1822994685326</v>
      </c>
      <c r="I327" s="74" t="n">
        <v>83.1882115136514</v>
      </c>
      <c r="J327" s="74" t="n">
        <v>60.9702850467093</v>
      </c>
      <c r="K327" s="74" t="n">
        <v>49.0387080235837</v>
      </c>
      <c r="L327" s="62"/>
      <c r="M327" s="75" t="s">
        <v>810</v>
      </c>
      <c r="N327" s="75" t="s">
        <v>29</v>
      </c>
      <c r="O327" s="75" t="s">
        <v>115</v>
      </c>
      <c r="P327" s="75" t="s">
        <v>124</v>
      </c>
      <c r="Q327" s="71"/>
      <c r="R327" s="71"/>
    </row>
    <row r="328" customFormat="false" ht="12.95" hidden="false" customHeight="true" outlineLevel="0" collapsed="false">
      <c r="A328" s="57" t="s">
        <v>811</v>
      </c>
      <c r="B328" s="9"/>
      <c r="C328" s="68" t="s">
        <v>812</v>
      </c>
      <c r="D328" s="58"/>
      <c r="E328" s="70"/>
      <c r="F328" s="5" t="n">
        <v>3433</v>
      </c>
      <c r="G328" s="66"/>
      <c r="H328" s="61" t="n">
        <v>86.6546582124979</v>
      </c>
      <c r="I328" s="61" t="n">
        <v>78.3977892715483</v>
      </c>
      <c r="J328" s="61" t="n">
        <v>56.4610199824934</v>
      </c>
      <c r="K328" s="61" t="n">
        <v>45.2321932750213</v>
      </c>
      <c r="L328" s="67"/>
      <c r="M328" s="63" t="s">
        <v>170</v>
      </c>
      <c r="N328" s="63" t="s">
        <v>234</v>
      </c>
      <c r="O328" s="63" t="s">
        <v>25</v>
      </c>
      <c r="P328" s="63" t="s">
        <v>221</v>
      </c>
      <c r="Q328" s="57"/>
      <c r="R328" s="64"/>
    </row>
    <row r="329" s="58" customFormat="true" ht="12.95" hidden="false" customHeight="true" outlineLevel="0" collapsed="false">
      <c r="A329" s="71" t="s">
        <v>813</v>
      </c>
      <c r="B329" s="88"/>
      <c r="D329" s="58" t="s">
        <v>814</v>
      </c>
      <c r="E329" s="82" t="n">
        <v>4</v>
      </c>
      <c r="F329" s="73" t="n">
        <v>489</v>
      </c>
      <c r="G329" s="60"/>
      <c r="H329" s="74" t="n">
        <v>86.8914101144709</v>
      </c>
      <c r="I329" s="74" t="n">
        <v>75.4431719004726</v>
      </c>
      <c r="J329" s="74" t="n">
        <v>54.7118662209561</v>
      </c>
      <c r="K329" s="74" t="n">
        <v>45.0211602746719</v>
      </c>
      <c r="L329" s="62"/>
      <c r="M329" s="75" t="s">
        <v>99</v>
      </c>
      <c r="N329" s="75" t="s">
        <v>150</v>
      </c>
      <c r="O329" s="75" t="s">
        <v>37</v>
      </c>
      <c r="P329" s="75" t="s">
        <v>38</v>
      </c>
      <c r="Q329" s="71"/>
      <c r="R329" s="71"/>
    </row>
    <row r="330" s="58" customFormat="true" ht="12.95" hidden="false" customHeight="true" outlineLevel="0" collapsed="false">
      <c r="A330" s="71" t="s">
        <v>815</v>
      </c>
      <c r="B330" s="88"/>
      <c r="D330" s="58" t="s">
        <v>816</v>
      </c>
      <c r="E330" s="82" t="n">
        <v>4</v>
      </c>
      <c r="F330" s="73" t="n">
        <v>497</v>
      </c>
      <c r="G330" s="60"/>
      <c r="H330" s="74" t="n">
        <v>81.6424444195464</v>
      </c>
      <c r="I330" s="74" t="n">
        <v>75.2540062905566</v>
      </c>
      <c r="J330" s="74" t="n">
        <v>51.7436137753776</v>
      </c>
      <c r="K330" s="74" t="n">
        <v>40.2335732366899</v>
      </c>
      <c r="L330" s="62"/>
      <c r="M330" s="75" t="s">
        <v>47</v>
      </c>
      <c r="N330" s="75" t="s">
        <v>58</v>
      </c>
      <c r="O330" s="75" t="s">
        <v>81</v>
      </c>
      <c r="P330" s="75" t="s">
        <v>38</v>
      </c>
      <c r="Q330" s="71"/>
      <c r="R330" s="71"/>
    </row>
    <row r="331" s="58" customFormat="true" ht="12.95" hidden="false" customHeight="true" outlineLevel="0" collapsed="false">
      <c r="A331" s="71" t="s">
        <v>817</v>
      </c>
      <c r="B331" s="88"/>
      <c r="D331" s="58" t="s">
        <v>818</v>
      </c>
      <c r="E331" s="83" t="n">
        <v>2</v>
      </c>
      <c r="F331" s="73" t="n">
        <v>494</v>
      </c>
      <c r="G331" s="60"/>
      <c r="H331" s="74" t="n">
        <v>86.9297074177492</v>
      </c>
      <c r="I331" s="74" t="n">
        <v>79.940410171198</v>
      </c>
      <c r="J331" s="74" t="n">
        <v>58.6452317905188</v>
      </c>
      <c r="K331" s="74" t="n">
        <v>47.7039907995924</v>
      </c>
      <c r="L331" s="62"/>
      <c r="M331" s="75" t="s">
        <v>200</v>
      </c>
      <c r="N331" s="75" t="s">
        <v>47</v>
      </c>
      <c r="O331" s="75" t="s">
        <v>31</v>
      </c>
      <c r="P331" s="75" t="s">
        <v>124</v>
      </c>
      <c r="Q331" s="71"/>
      <c r="R331" s="71"/>
    </row>
    <row r="332" s="58" customFormat="true" ht="12.95" hidden="false" customHeight="true" outlineLevel="0" collapsed="false">
      <c r="A332" s="71" t="s">
        <v>819</v>
      </c>
      <c r="B332" s="88"/>
      <c r="D332" s="58" t="s">
        <v>820</v>
      </c>
      <c r="E332" s="82" t="n">
        <v>4</v>
      </c>
      <c r="F332" s="73" t="n">
        <v>489</v>
      </c>
      <c r="G332" s="60"/>
      <c r="H332" s="74" t="n">
        <v>84.902152501481</v>
      </c>
      <c r="I332" s="74" t="n">
        <v>76.9632170637607</v>
      </c>
      <c r="J332" s="74" t="n">
        <v>56.3079600151168</v>
      </c>
      <c r="K332" s="74" t="n">
        <v>45.7924091847287</v>
      </c>
      <c r="L332" s="62"/>
      <c r="M332" s="75" t="s">
        <v>95</v>
      </c>
      <c r="N332" s="75" t="s">
        <v>41</v>
      </c>
      <c r="O332" s="75" t="s">
        <v>31</v>
      </c>
      <c r="P332" s="75" t="s">
        <v>124</v>
      </c>
      <c r="Q332" s="71"/>
      <c r="R332" s="71"/>
    </row>
    <row r="333" s="58" customFormat="true" ht="12.95" hidden="false" customHeight="true" outlineLevel="0" collapsed="false">
      <c r="A333" s="71" t="s">
        <v>821</v>
      </c>
      <c r="B333" s="88"/>
      <c r="D333" s="58" t="s">
        <v>822</v>
      </c>
      <c r="E333" s="83" t="n">
        <v>2</v>
      </c>
      <c r="F333" s="73" t="n">
        <v>490</v>
      </c>
      <c r="G333" s="60"/>
      <c r="H333" s="74" t="n">
        <v>85.3581232078533</v>
      </c>
      <c r="I333" s="74" t="n">
        <v>75.0450323611864</v>
      </c>
      <c r="J333" s="74" t="n">
        <v>53.1624105046523</v>
      </c>
      <c r="K333" s="74" t="n">
        <v>41.3219016700277</v>
      </c>
      <c r="L333" s="62"/>
      <c r="M333" s="75" t="s">
        <v>67</v>
      </c>
      <c r="N333" s="75" t="s">
        <v>401</v>
      </c>
      <c r="O333" s="75" t="s">
        <v>124</v>
      </c>
      <c r="P333" s="75" t="s">
        <v>32</v>
      </c>
      <c r="Q333" s="71"/>
      <c r="R333" s="71"/>
    </row>
    <row r="334" s="58" customFormat="true" ht="12.95" hidden="false" customHeight="true" outlineLevel="0" collapsed="false">
      <c r="A334" s="71" t="s">
        <v>823</v>
      </c>
      <c r="B334" s="88"/>
      <c r="D334" s="58" t="s">
        <v>824</v>
      </c>
      <c r="E334" s="82" t="n">
        <v>4</v>
      </c>
      <c r="F334" s="73" t="n">
        <v>486</v>
      </c>
      <c r="G334" s="60"/>
      <c r="H334" s="74" t="n">
        <v>91.2755875158144</v>
      </c>
      <c r="I334" s="74" t="n">
        <v>82.184839001466</v>
      </c>
      <c r="J334" s="74" t="n">
        <v>58.2838606377559</v>
      </c>
      <c r="K334" s="74" t="n">
        <v>47.4892130462357</v>
      </c>
      <c r="L334" s="62"/>
      <c r="M334" s="75" t="s">
        <v>137</v>
      </c>
      <c r="N334" s="75" t="s">
        <v>422</v>
      </c>
      <c r="O334" s="75" t="s">
        <v>54</v>
      </c>
      <c r="P334" s="75" t="s">
        <v>38</v>
      </c>
      <c r="Q334" s="71"/>
      <c r="R334" s="71"/>
    </row>
    <row r="335" s="58" customFormat="true" ht="12.95" hidden="false" customHeight="true" outlineLevel="0" collapsed="false">
      <c r="A335" s="71" t="s">
        <v>825</v>
      </c>
      <c r="B335" s="88"/>
      <c r="C335" s="76"/>
      <c r="D335" s="58" t="s">
        <v>826</v>
      </c>
      <c r="E335" s="82" t="n">
        <v>4</v>
      </c>
      <c r="F335" s="73" t="n">
        <v>492</v>
      </c>
      <c r="G335" s="60"/>
      <c r="H335" s="74" t="n">
        <v>90.7877145546436</v>
      </c>
      <c r="I335" s="74" t="n">
        <v>83.598954864491</v>
      </c>
      <c r="J335" s="74" t="n">
        <v>63.7792919719248</v>
      </c>
      <c r="K335" s="74" t="n">
        <v>51.2132793688201</v>
      </c>
      <c r="L335" s="62"/>
      <c r="M335" s="75" t="s">
        <v>601</v>
      </c>
      <c r="N335" s="75" t="s">
        <v>61</v>
      </c>
      <c r="O335" s="75" t="s">
        <v>120</v>
      </c>
      <c r="P335" s="75" t="s">
        <v>37</v>
      </c>
      <c r="Q335" s="71"/>
      <c r="R335" s="71"/>
    </row>
    <row r="336" s="53" customFormat="true" ht="23.25" hidden="false" customHeight="true" outlineLevel="0" collapsed="false">
      <c r="A336" s="52" t="s">
        <v>827</v>
      </c>
      <c r="B336" s="53" t="s">
        <v>828</v>
      </c>
      <c r="D336" s="58"/>
      <c r="E336" s="70"/>
      <c r="F336" s="48" t="n">
        <v>17790</v>
      </c>
      <c r="G336" s="78"/>
      <c r="H336" s="49" t="n">
        <v>87.2867975670425</v>
      </c>
      <c r="I336" s="49" t="n">
        <v>79.9790405673315</v>
      </c>
      <c r="J336" s="49" t="n">
        <v>59.2235800723376</v>
      </c>
      <c r="K336" s="49" t="n">
        <v>48.1553794882363</v>
      </c>
      <c r="L336" s="79"/>
      <c r="M336" s="51" t="s">
        <v>85</v>
      </c>
      <c r="N336" s="51" t="s">
        <v>392</v>
      </c>
      <c r="O336" s="51" t="s">
        <v>87</v>
      </c>
      <c r="P336" s="51" t="s">
        <v>87</v>
      </c>
      <c r="Q336" s="52"/>
      <c r="R336" s="54"/>
      <c r="S336" s="56"/>
      <c r="T336" s="56"/>
      <c r="U336" s="56"/>
      <c r="V336" s="56"/>
      <c r="W336" s="56"/>
      <c r="X336" s="56"/>
    </row>
    <row r="337" customFormat="false" ht="12.95" hidden="false" customHeight="true" outlineLevel="0" collapsed="false">
      <c r="A337" s="87" t="s">
        <v>829</v>
      </c>
      <c r="B337" s="9"/>
      <c r="C337" s="2" t="s">
        <v>830</v>
      </c>
      <c r="D337" s="58"/>
      <c r="E337" s="69" t="n">
        <v>3</v>
      </c>
      <c r="F337" s="5" t="n">
        <v>497</v>
      </c>
      <c r="G337" s="66"/>
      <c r="H337" s="61" t="n">
        <v>88.149090471993</v>
      </c>
      <c r="I337" s="61" t="n">
        <v>79.2147476476995</v>
      </c>
      <c r="J337" s="61" t="n">
        <v>59.4855686718998</v>
      </c>
      <c r="K337" s="61" t="n">
        <v>46.675026828886</v>
      </c>
      <c r="L337" s="67"/>
      <c r="M337" s="63" t="s">
        <v>145</v>
      </c>
      <c r="N337" s="63" t="s">
        <v>92</v>
      </c>
      <c r="O337" s="63" t="s">
        <v>112</v>
      </c>
      <c r="P337" s="63" t="s">
        <v>55</v>
      </c>
      <c r="Q337" s="87"/>
      <c r="R337" s="64"/>
    </row>
    <row r="338" customFormat="false" ht="12.95" hidden="false" customHeight="true" outlineLevel="0" collapsed="false">
      <c r="A338" s="57" t="s">
        <v>831</v>
      </c>
      <c r="B338" s="9"/>
      <c r="C338" s="2" t="s">
        <v>832</v>
      </c>
      <c r="D338" s="58"/>
      <c r="E338" s="59" t="n">
        <v>4</v>
      </c>
      <c r="F338" s="5" t="n">
        <v>492</v>
      </c>
      <c r="G338" s="60"/>
      <c r="H338" s="61" t="n">
        <v>86.301990534095</v>
      </c>
      <c r="I338" s="61" t="n">
        <v>81.5607500642178</v>
      </c>
      <c r="J338" s="61" t="n">
        <v>55.2863087593116</v>
      </c>
      <c r="K338" s="61" t="n">
        <v>42.9788851785256</v>
      </c>
      <c r="L338" s="62"/>
      <c r="M338" s="63" t="s">
        <v>67</v>
      </c>
      <c r="N338" s="63" t="s">
        <v>167</v>
      </c>
      <c r="O338" s="63" t="s">
        <v>37</v>
      </c>
      <c r="P338" s="63" t="s">
        <v>38</v>
      </c>
      <c r="Q338" s="57"/>
      <c r="R338" s="64"/>
    </row>
    <row r="339" customFormat="false" ht="12.95" hidden="false" customHeight="true" outlineLevel="0" collapsed="false">
      <c r="A339" s="57" t="s">
        <v>833</v>
      </c>
      <c r="B339" s="9"/>
      <c r="C339" s="2" t="s">
        <v>834</v>
      </c>
      <c r="D339" s="58"/>
      <c r="E339" s="59" t="n">
        <v>4</v>
      </c>
      <c r="F339" s="5" t="n">
        <v>492</v>
      </c>
      <c r="G339" s="60"/>
      <c r="H339" s="61" t="n">
        <v>87.3817326444038</v>
      </c>
      <c r="I339" s="61" t="n">
        <v>78.8022608176418</v>
      </c>
      <c r="J339" s="61" t="n">
        <v>59.1172927841207</v>
      </c>
      <c r="K339" s="61" t="n">
        <v>46.0720867264472</v>
      </c>
      <c r="L339" s="62"/>
      <c r="M339" s="63" t="s">
        <v>67</v>
      </c>
      <c r="N339" s="63" t="s">
        <v>265</v>
      </c>
      <c r="O339" s="63" t="s">
        <v>146</v>
      </c>
      <c r="P339" s="63" t="s">
        <v>72</v>
      </c>
      <c r="Q339" s="57"/>
      <c r="R339" s="64"/>
    </row>
    <row r="340" customFormat="false" ht="12.95" hidden="false" customHeight="true" outlineLevel="0" collapsed="false">
      <c r="A340" s="57" t="s">
        <v>835</v>
      </c>
      <c r="B340" s="9"/>
      <c r="C340" s="2" t="s">
        <v>836</v>
      </c>
      <c r="D340" s="58"/>
      <c r="E340" s="86" t="n">
        <v>1</v>
      </c>
      <c r="F340" s="5" t="n">
        <v>489</v>
      </c>
      <c r="G340" s="66"/>
      <c r="H340" s="61" t="n">
        <v>84.9400422506585</v>
      </c>
      <c r="I340" s="61" t="n">
        <v>76.2146728508991</v>
      </c>
      <c r="J340" s="61" t="n">
        <v>58.2346928751037</v>
      </c>
      <c r="K340" s="61" t="n">
        <v>47.5702362563516</v>
      </c>
      <c r="L340" s="67"/>
      <c r="M340" s="63" t="s">
        <v>29</v>
      </c>
      <c r="N340" s="63" t="s">
        <v>150</v>
      </c>
      <c r="O340" s="63" t="s">
        <v>112</v>
      </c>
      <c r="P340" s="63" t="s">
        <v>78</v>
      </c>
      <c r="Q340" s="57"/>
      <c r="R340" s="64"/>
    </row>
    <row r="341" customFormat="false" ht="12.95" hidden="false" customHeight="true" outlineLevel="0" collapsed="false">
      <c r="A341" s="57" t="s">
        <v>837</v>
      </c>
      <c r="B341" s="9"/>
      <c r="C341" s="2" t="s">
        <v>838</v>
      </c>
      <c r="D341" s="58"/>
      <c r="E341" s="86" t="n">
        <v>1</v>
      </c>
      <c r="F341" s="5" t="n">
        <v>76</v>
      </c>
      <c r="G341" s="66"/>
      <c r="H341" s="61" t="n">
        <v>96.3110998977519</v>
      </c>
      <c r="I341" s="61" t="n">
        <v>96.2778530263193</v>
      </c>
      <c r="J341" s="61" t="n">
        <v>91.2968422170876</v>
      </c>
      <c r="K341" s="61" t="n">
        <v>85.6425782806151</v>
      </c>
      <c r="L341" s="67"/>
      <c r="M341" s="63" t="s">
        <v>839</v>
      </c>
      <c r="N341" s="63" t="s">
        <v>839</v>
      </c>
      <c r="O341" s="63" t="s">
        <v>840</v>
      </c>
      <c r="P341" s="63" t="s">
        <v>841</v>
      </c>
      <c r="Q341" s="57"/>
      <c r="R341" s="64"/>
    </row>
    <row r="342" customFormat="false" ht="12.95" hidden="false" customHeight="true" outlineLevel="0" collapsed="false">
      <c r="A342" s="57" t="s">
        <v>842</v>
      </c>
      <c r="B342" s="9"/>
      <c r="C342" s="2" t="s">
        <v>843</v>
      </c>
      <c r="D342" s="58"/>
      <c r="E342" s="69" t="n">
        <v>3</v>
      </c>
      <c r="F342" s="5" t="n">
        <v>487</v>
      </c>
      <c r="G342" s="60"/>
      <c r="H342" s="61" t="n">
        <v>87.1778076113452</v>
      </c>
      <c r="I342" s="61" t="n">
        <v>81.7339791843948</v>
      </c>
      <c r="J342" s="61" t="n">
        <v>63.8596828565818</v>
      </c>
      <c r="K342" s="61" t="n">
        <v>49.8752209203378</v>
      </c>
      <c r="L342" s="62"/>
      <c r="M342" s="63" t="s">
        <v>99</v>
      </c>
      <c r="N342" s="63" t="s">
        <v>35</v>
      </c>
      <c r="O342" s="63" t="s">
        <v>115</v>
      </c>
      <c r="P342" s="63" t="s">
        <v>37</v>
      </c>
      <c r="Q342" s="57"/>
      <c r="R342" s="64"/>
    </row>
    <row r="343" customFormat="false" ht="12.95" hidden="false" customHeight="true" outlineLevel="0" collapsed="false">
      <c r="A343" s="57" t="s">
        <v>844</v>
      </c>
      <c r="B343" s="9"/>
      <c r="C343" s="2" t="s">
        <v>845</v>
      </c>
      <c r="D343" s="58"/>
      <c r="E343" s="59" t="n">
        <v>4</v>
      </c>
      <c r="F343" s="5" t="n">
        <v>495</v>
      </c>
      <c r="G343" s="60"/>
      <c r="H343" s="61" t="n">
        <v>87.9852747682307</v>
      </c>
      <c r="I343" s="61" t="n">
        <v>80.0892100885398</v>
      </c>
      <c r="J343" s="61" t="n">
        <v>56.9660851355112</v>
      </c>
      <c r="K343" s="61" t="n">
        <v>48.3146158705398</v>
      </c>
      <c r="L343" s="62"/>
      <c r="M343" s="63" t="s">
        <v>123</v>
      </c>
      <c r="N343" s="63" t="s">
        <v>30</v>
      </c>
      <c r="O343" s="63" t="s">
        <v>43</v>
      </c>
      <c r="P343" s="63" t="s">
        <v>37</v>
      </c>
      <c r="Q343" s="57"/>
      <c r="R343" s="64"/>
    </row>
    <row r="344" customFormat="false" ht="12.95" hidden="false" customHeight="true" outlineLevel="0" collapsed="false">
      <c r="A344" s="57" t="s">
        <v>846</v>
      </c>
      <c r="B344" s="9"/>
      <c r="C344" s="68" t="s">
        <v>847</v>
      </c>
      <c r="D344" s="58"/>
      <c r="E344" s="59" t="n">
        <v>4</v>
      </c>
      <c r="F344" s="5" t="n">
        <v>488</v>
      </c>
      <c r="G344" s="66"/>
      <c r="H344" s="61" t="n">
        <v>88.1780947412097</v>
      </c>
      <c r="I344" s="61" t="n">
        <v>82.0178623067049</v>
      </c>
      <c r="J344" s="61" t="n">
        <v>55.3402804794072</v>
      </c>
      <c r="K344" s="61" t="n">
        <v>41.1446771948731</v>
      </c>
      <c r="L344" s="67"/>
      <c r="M344" s="63" t="s">
        <v>127</v>
      </c>
      <c r="N344" s="63" t="s">
        <v>61</v>
      </c>
      <c r="O344" s="63" t="s">
        <v>31</v>
      </c>
      <c r="P344" s="63" t="s">
        <v>32</v>
      </c>
      <c r="Q344" s="57"/>
      <c r="R344" s="64"/>
    </row>
    <row r="345" customFormat="false" ht="12.95" hidden="false" customHeight="true" outlineLevel="0" collapsed="false">
      <c r="A345" s="57" t="s">
        <v>848</v>
      </c>
      <c r="B345" s="9"/>
      <c r="C345" s="2" t="s">
        <v>849</v>
      </c>
      <c r="D345" s="58"/>
      <c r="E345" s="59" t="n">
        <v>4</v>
      </c>
      <c r="F345" s="5" t="n">
        <v>488</v>
      </c>
      <c r="G345" s="60"/>
      <c r="H345" s="61" t="n">
        <v>89.5876276036033</v>
      </c>
      <c r="I345" s="61" t="n">
        <v>82.0518016015615</v>
      </c>
      <c r="J345" s="61" t="n">
        <v>55.6142523668829</v>
      </c>
      <c r="K345" s="61" t="n">
        <v>46.7521136021073</v>
      </c>
      <c r="L345" s="62"/>
      <c r="M345" s="63" t="s">
        <v>329</v>
      </c>
      <c r="N345" s="63" t="s">
        <v>422</v>
      </c>
      <c r="O345" s="63" t="s">
        <v>43</v>
      </c>
      <c r="P345" s="63" t="s">
        <v>38</v>
      </c>
      <c r="Q345" s="57"/>
      <c r="R345" s="64"/>
    </row>
    <row r="346" customFormat="false" ht="12.95" hidden="false" customHeight="true" outlineLevel="0" collapsed="false">
      <c r="A346" s="57" t="s">
        <v>850</v>
      </c>
      <c r="B346" s="9"/>
      <c r="C346" s="1" t="s">
        <v>851</v>
      </c>
      <c r="D346" s="58"/>
      <c r="E346" s="59" t="n">
        <v>4</v>
      </c>
      <c r="F346" s="5" t="n">
        <v>494</v>
      </c>
      <c r="G346" s="66"/>
      <c r="H346" s="61" t="n">
        <v>84.4427901497659</v>
      </c>
      <c r="I346" s="61" t="n">
        <v>75.2427863584447</v>
      </c>
      <c r="J346" s="61" t="n">
        <v>57.5030433121259</v>
      </c>
      <c r="K346" s="61" t="n">
        <v>45.1990837699068</v>
      </c>
      <c r="L346" s="67"/>
      <c r="M346" s="63" t="s">
        <v>95</v>
      </c>
      <c r="N346" s="63" t="s">
        <v>36</v>
      </c>
      <c r="O346" s="63" t="s">
        <v>31</v>
      </c>
      <c r="P346" s="63" t="s">
        <v>32</v>
      </c>
      <c r="Q346" s="57"/>
      <c r="R346" s="64"/>
    </row>
    <row r="347" customFormat="false" ht="12.95" hidden="false" customHeight="true" outlineLevel="0" collapsed="false">
      <c r="A347" s="57" t="s">
        <v>852</v>
      </c>
      <c r="B347" s="9"/>
      <c r="C347" s="2" t="s">
        <v>853</v>
      </c>
      <c r="D347" s="58"/>
      <c r="E347" s="59" t="n">
        <v>4</v>
      </c>
      <c r="F347" s="5" t="n">
        <v>488</v>
      </c>
      <c r="G347" s="60"/>
      <c r="H347" s="61" t="n">
        <v>86.3021410170902</v>
      </c>
      <c r="I347" s="61" t="n">
        <v>78.1150991574285</v>
      </c>
      <c r="J347" s="61" t="n">
        <v>60.0931868609872</v>
      </c>
      <c r="K347" s="61" t="n">
        <v>49.3925914772502</v>
      </c>
      <c r="L347" s="62"/>
      <c r="M347" s="63" t="s">
        <v>67</v>
      </c>
      <c r="N347" s="63" t="s">
        <v>36</v>
      </c>
      <c r="O347" s="63" t="s">
        <v>43</v>
      </c>
      <c r="P347" s="63" t="s">
        <v>78</v>
      </c>
      <c r="Q347" s="57"/>
      <c r="R347" s="64"/>
    </row>
    <row r="348" customFormat="false" ht="12.95" hidden="false" customHeight="true" outlineLevel="0" collapsed="false">
      <c r="A348" s="57" t="s">
        <v>854</v>
      </c>
      <c r="B348" s="9"/>
      <c r="C348" s="2" t="s">
        <v>855</v>
      </c>
      <c r="D348" s="58"/>
      <c r="E348" s="65" t="n">
        <v>2</v>
      </c>
      <c r="F348" s="5" t="n">
        <v>495</v>
      </c>
      <c r="G348" s="66"/>
      <c r="H348" s="61" t="n">
        <v>87.1221199579962</v>
      </c>
      <c r="I348" s="61" t="n">
        <v>80.0460568255676</v>
      </c>
      <c r="J348" s="61" t="n">
        <v>59.5057093436383</v>
      </c>
      <c r="K348" s="61" t="n">
        <v>51.5686938176291</v>
      </c>
      <c r="L348" s="67"/>
      <c r="M348" s="63" t="s">
        <v>99</v>
      </c>
      <c r="N348" s="63" t="s">
        <v>96</v>
      </c>
      <c r="O348" s="63" t="s">
        <v>43</v>
      </c>
      <c r="P348" s="63" t="s">
        <v>81</v>
      </c>
      <c r="Q348" s="57"/>
      <c r="R348" s="64"/>
    </row>
    <row r="349" customFormat="false" ht="12.95" hidden="false" customHeight="true" outlineLevel="0" collapsed="false">
      <c r="A349" s="57" t="s">
        <v>856</v>
      </c>
      <c r="B349" s="9"/>
      <c r="C349" s="2" t="s">
        <v>857</v>
      </c>
      <c r="D349" s="58"/>
      <c r="E349" s="70"/>
      <c r="F349" s="5" t="n">
        <v>3937</v>
      </c>
      <c r="G349" s="66"/>
      <c r="H349" s="61" t="n">
        <v>89.2706541905238</v>
      </c>
      <c r="I349" s="61" t="n">
        <v>82.699298678481</v>
      </c>
      <c r="J349" s="61" t="n">
        <v>61.4069392000669</v>
      </c>
      <c r="K349" s="61" t="n">
        <v>50.00014115228</v>
      </c>
      <c r="L349" s="67"/>
      <c r="M349" s="63" t="s">
        <v>568</v>
      </c>
      <c r="N349" s="63" t="s">
        <v>132</v>
      </c>
      <c r="O349" s="63" t="s">
        <v>221</v>
      </c>
      <c r="P349" s="63" t="s">
        <v>221</v>
      </c>
      <c r="Q349" s="57"/>
      <c r="R349" s="64"/>
    </row>
    <row r="350" s="58" customFormat="true" ht="12.95" hidden="false" customHeight="true" outlineLevel="0" collapsed="false">
      <c r="A350" s="71" t="s">
        <v>858</v>
      </c>
      <c r="B350" s="88"/>
      <c r="D350" s="58" t="s">
        <v>859</v>
      </c>
      <c r="E350" s="83" t="n">
        <v>2</v>
      </c>
      <c r="F350" s="73" t="n">
        <v>488</v>
      </c>
      <c r="G350" s="60"/>
      <c r="H350" s="74" t="n">
        <v>89.8501820732289</v>
      </c>
      <c r="I350" s="74" t="n">
        <v>82.8609295148337</v>
      </c>
      <c r="J350" s="74" t="n">
        <v>60.5261083825579</v>
      </c>
      <c r="K350" s="74" t="n">
        <v>49.297512776266</v>
      </c>
      <c r="L350" s="62"/>
      <c r="M350" s="75" t="s">
        <v>329</v>
      </c>
      <c r="N350" s="75" t="s">
        <v>35</v>
      </c>
      <c r="O350" s="75" t="s">
        <v>54</v>
      </c>
      <c r="P350" s="75" t="s">
        <v>78</v>
      </c>
      <c r="Q350" s="71"/>
      <c r="R350" s="71"/>
    </row>
    <row r="351" s="58" customFormat="true" ht="12.95" hidden="false" customHeight="true" outlineLevel="0" collapsed="false">
      <c r="A351" s="71" t="s">
        <v>860</v>
      </c>
      <c r="B351" s="88"/>
      <c r="D351" s="58" t="s">
        <v>861</v>
      </c>
      <c r="E351" s="82" t="n">
        <v>4</v>
      </c>
      <c r="F351" s="73" t="n">
        <v>491</v>
      </c>
      <c r="G351" s="60"/>
      <c r="H351" s="74" t="n">
        <v>91.3370489379248</v>
      </c>
      <c r="I351" s="74" t="n">
        <v>83.6134617076069</v>
      </c>
      <c r="J351" s="74" t="n">
        <v>56.9459359396829</v>
      </c>
      <c r="K351" s="74" t="n">
        <v>48.3637189266143</v>
      </c>
      <c r="L351" s="62"/>
      <c r="M351" s="75" t="s">
        <v>295</v>
      </c>
      <c r="N351" s="75" t="s">
        <v>271</v>
      </c>
      <c r="O351" s="75" t="s">
        <v>49</v>
      </c>
      <c r="P351" s="75" t="s">
        <v>50</v>
      </c>
      <c r="Q351" s="71"/>
      <c r="R351" s="71"/>
    </row>
    <row r="352" s="58" customFormat="true" ht="12.95" hidden="false" customHeight="true" outlineLevel="0" collapsed="false">
      <c r="A352" s="71" t="s">
        <v>862</v>
      </c>
      <c r="B352" s="88"/>
      <c r="D352" s="58" t="s">
        <v>863</v>
      </c>
      <c r="E352" s="80" t="n">
        <v>1</v>
      </c>
      <c r="F352" s="73" t="n">
        <v>495</v>
      </c>
      <c r="G352" s="60"/>
      <c r="H352" s="74" t="n">
        <v>87.6578974098527</v>
      </c>
      <c r="I352" s="74" t="n">
        <v>83.5947684241428</v>
      </c>
      <c r="J352" s="74" t="n">
        <v>62.4046690849669</v>
      </c>
      <c r="K352" s="74" t="n">
        <v>51.9944818411928</v>
      </c>
      <c r="L352" s="62"/>
      <c r="M352" s="75" t="s">
        <v>99</v>
      </c>
      <c r="N352" s="75" t="s">
        <v>61</v>
      </c>
      <c r="O352" s="75" t="s">
        <v>54</v>
      </c>
      <c r="P352" s="75" t="s">
        <v>55</v>
      </c>
      <c r="Q352" s="71"/>
      <c r="R352" s="71"/>
    </row>
    <row r="353" s="58" customFormat="true" ht="12.95" hidden="false" customHeight="true" outlineLevel="0" collapsed="false">
      <c r="A353" s="71" t="s">
        <v>864</v>
      </c>
      <c r="B353" s="88"/>
      <c r="C353" s="76"/>
      <c r="D353" s="58" t="s">
        <v>865</v>
      </c>
      <c r="E353" s="83" t="n">
        <v>2</v>
      </c>
      <c r="F353" s="73" t="n">
        <v>494</v>
      </c>
      <c r="G353" s="60"/>
      <c r="H353" s="74" t="n">
        <v>90.7725260776879</v>
      </c>
      <c r="I353" s="74" t="n">
        <v>83.9667850264557</v>
      </c>
      <c r="J353" s="74" t="n">
        <v>64.759919333886</v>
      </c>
      <c r="K353" s="74" t="n">
        <v>54.143417422396</v>
      </c>
      <c r="L353" s="62"/>
      <c r="M353" s="75" t="s">
        <v>381</v>
      </c>
      <c r="N353" s="75" t="s">
        <v>61</v>
      </c>
      <c r="O353" s="75" t="s">
        <v>120</v>
      </c>
      <c r="P353" s="75" t="s">
        <v>81</v>
      </c>
      <c r="Q353" s="71"/>
      <c r="R353" s="71"/>
    </row>
    <row r="354" s="58" customFormat="true" ht="12.95" hidden="false" customHeight="true" outlineLevel="0" collapsed="false">
      <c r="A354" s="71" t="s">
        <v>866</v>
      </c>
      <c r="B354" s="88"/>
      <c r="D354" s="58" t="s">
        <v>867</v>
      </c>
      <c r="E354" s="80" t="n">
        <v>1</v>
      </c>
      <c r="F354" s="73" t="n">
        <v>496</v>
      </c>
      <c r="G354" s="60"/>
      <c r="H354" s="74" t="n">
        <v>87.557648527948</v>
      </c>
      <c r="I354" s="74" t="n">
        <v>82.9069274647016</v>
      </c>
      <c r="J354" s="74" t="n">
        <v>63.082653861986</v>
      </c>
      <c r="K354" s="74" t="n">
        <v>50.4847380022022</v>
      </c>
      <c r="L354" s="62"/>
      <c r="M354" s="75" t="s">
        <v>123</v>
      </c>
      <c r="N354" s="75" t="s">
        <v>61</v>
      </c>
      <c r="O354" s="75" t="s">
        <v>120</v>
      </c>
      <c r="P354" s="75" t="s">
        <v>37</v>
      </c>
      <c r="Q354" s="71"/>
      <c r="R354" s="71"/>
    </row>
    <row r="355" s="58" customFormat="true" ht="12.95" hidden="false" customHeight="true" outlineLevel="0" collapsed="false">
      <c r="A355" s="71" t="s">
        <v>868</v>
      </c>
      <c r="B355" s="88"/>
      <c r="D355" s="58" t="s">
        <v>869</v>
      </c>
      <c r="E355" s="83" t="n">
        <v>2</v>
      </c>
      <c r="F355" s="73" t="n">
        <v>491</v>
      </c>
      <c r="G355" s="60"/>
      <c r="H355" s="74" t="n">
        <v>88.2567506263257</v>
      </c>
      <c r="I355" s="74" t="n">
        <v>81.3678912265256</v>
      </c>
      <c r="J355" s="74" t="n">
        <v>63.2702642092411</v>
      </c>
      <c r="K355" s="74" t="n">
        <v>48.4104670382152</v>
      </c>
      <c r="L355" s="62"/>
      <c r="M355" s="75" t="s">
        <v>123</v>
      </c>
      <c r="N355" s="75" t="s">
        <v>167</v>
      </c>
      <c r="O355" s="75" t="s">
        <v>115</v>
      </c>
      <c r="P355" s="75" t="s">
        <v>37</v>
      </c>
      <c r="Q355" s="71"/>
      <c r="R355" s="71"/>
    </row>
    <row r="356" s="58" customFormat="true" ht="12.95" hidden="false" customHeight="true" outlineLevel="0" collapsed="false">
      <c r="A356" s="71" t="s">
        <v>870</v>
      </c>
      <c r="B356" s="88"/>
      <c r="D356" s="58" t="s">
        <v>871</v>
      </c>
      <c r="E356" s="80" t="n">
        <v>1</v>
      </c>
      <c r="F356" s="73" t="n">
        <v>497</v>
      </c>
      <c r="G356" s="60"/>
      <c r="H356" s="74" t="n">
        <v>87.690846155991</v>
      </c>
      <c r="I356" s="74" t="n">
        <v>80.7841210849813</v>
      </c>
      <c r="J356" s="74" t="n">
        <v>57.3128330672486</v>
      </c>
      <c r="K356" s="74" t="n">
        <v>47.7261334101053</v>
      </c>
      <c r="L356" s="62"/>
      <c r="M356" s="75" t="s">
        <v>99</v>
      </c>
      <c r="N356" s="75" t="s">
        <v>47</v>
      </c>
      <c r="O356" s="75" t="s">
        <v>112</v>
      </c>
      <c r="P356" s="75" t="s">
        <v>78</v>
      </c>
      <c r="Q356" s="71"/>
      <c r="R356" s="71"/>
    </row>
    <row r="357" s="58" customFormat="true" ht="12.95" hidden="false" customHeight="true" outlineLevel="0" collapsed="false">
      <c r="A357" s="71" t="s">
        <v>872</v>
      </c>
      <c r="B357" s="88"/>
      <c r="D357" s="58" t="s">
        <v>873</v>
      </c>
      <c r="E357" s="80" t="n">
        <v>1</v>
      </c>
      <c r="F357" s="73" t="n">
        <v>490</v>
      </c>
      <c r="G357" s="60"/>
      <c r="H357" s="74" t="n">
        <v>89.906016035682</v>
      </c>
      <c r="I357" s="74" t="n">
        <v>81.8863112543563</v>
      </c>
      <c r="J357" s="74" t="n">
        <v>64.5360773689282</v>
      </c>
      <c r="K357" s="74" t="n">
        <v>51.1979019435085</v>
      </c>
      <c r="L357" s="62"/>
      <c r="M357" s="75" t="s">
        <v>239</v>
      </c>
      <c r="N357" s="75" t="s">
        <v>47</v>
      </c>
      <c r="O357" s="75" t="s">
        <v>120</v>
      </c>
      <c r="P357" s="75" t="s">
        <v>55</v>
      </c>
      <c r="Q357" s="71"/>
      <c r="R357" s="71"/>
    </row>
    <row r="358" customFormat="false" ht="12.95" hidden="false" customHeight="true" outlineLevel="0" collapsed="false">
      <c r="A358" s="57" t="s">
        <v>874</v>
      </c>
      <c r="B358" s="9"/>
      <c r="C358" s="2" t="s">
        <v>875</v>
      </c>
      <c r="D358" s="58"/>
      <c r="E358" s="70"/>
      <c r="F358" s="5" t="n">
        <v>2964</v>
      </c>
      <c r="G358" s="60"/>
      <c r="H358" s="61" t="n">
        <v>86.7772202129441</v>
      </c>
      <c r="I358" s="61" t="n">
        <v>81.1080086825501</v>
      </c>
      <c r="J358" s="61" t="n">
        <v>60.0724274393717</v>
      </c>
      <c r="K358" s="61" t="n">
        <v>48.7050965585355</v>
      </c>
      <c r="L358" s="62"/>
      <c r="M358" s="63" t="s">
        <v>234</v>
      </c>
      <c r="N358" s="63" t="s">
        <v>175</v>
      </c>
      <c r="O358" s="63" t="s">
        <v>108</v>
      </c>
      <c r="P358" s="63" t="s">
        <v>108</v>
      </c>
      <c r="Q358" s="57"/>
      <c r="R358" s="64"/>
    </row>
    <row r="359" s="58" customFormat="true" ht="12.95" hidden="false" customHeight="true" outlineLevel="0" collapsed="false">
      <c r="A359" s="71" t="s">
        <v>876</v>
      </c>
      <c r="B359" s="88"/>
      <c r="D359" s="58" t="s">
        <v>877</v>
      </c>
      <c r="E359" s="82" t="n">
        <v>4</v>
      </c>
      <c r="F359" s="73" t="n">
        <v>491</v>
      </c>
      <c r="G359" s="60"/>
      <c r="H359" s="74" t="n">
        <v>84.5056607946204</v>
      </c>
      <c r="I359" s="74" t="n">
        <v>78.1641521225772</v>
      </c>
      <c r="J359" s="74" t="n">
        <v>53.8261336420413</v>
      </c>
      <c r="K359" s="74" t="n">
        <v>44.7026798035342</v>
      </c>
      <c r="L359" s="62"/>
      <c r="M359" s="75" t="s">
        <v>61</v>
      </c>
      <c r="N359" s="75" t="s">
        <v>265</v>
      </c>
      <c r="O359" s="75" t="s">
        <v>266</v>
      </c>
      <c r="P359" s="75" t="s">
        <v>164</v>
      </c>
      <c r="Q359" s="71"/>
      <c r="R359" s="71"/>
    </row>
    <row r="360" s="58" customFormat="true" ht="12.95" hidden="false" customHeight="true" outlineLevel="0" collapsed="false">
      <c r="A360" s="71" t="s">
        <v>878</v>
      </c>
      <c r="B360" s="88"/>
      <c r="D360" s="58" t="s">
        <v>879</v>
      </c>
      <c r="E360" s="81" t="n">
        <v>3</v>
      </c>
      <c r="F360" s="73" t="n">
        <v>490</v>
      </c>
      <c r="G360" s="60"/>
      <c r="H360" s="74" t="n">
        <v>86.1146727560619</v>
      </c>
      <c r="I360" s="74" t="n">
        <v>78.4636892212413</v>
      </c>
      <c r="J360" s="74" t="n">
        <v>52.996936355251</v>
      </c>
      <c r="K360" s="74" t="n">
        <v>45.6740430227962</v>
      </c>
      <c r="L360" s="62"/>
      <c r="M360" s="75" t="s">
        <v>67</v>
      </c>
      <c r="N360" s="75" t="s">
        <v>92</v>
      </c>
      <c r="O360" s="75" t="s">
        <v>81</v>
      </c>
      <c r="P360" s="75" t="s">
        <v>78</v>
      </c>
      <c r="Q360" s="71"/>
      <c r="R360" s="71"/>
    </row>
    <row r="361" s="58" customFormat="true" ht="12.95" hidden="false" customHeight="true" outlineLevel="0" collapsed="false">
      <c r="A361" s="71" t="s">
        <v>880</v>
      </c>
      <c r="B361" s="88"/>
      <c r="D361" s="58" t="s">
        <v>881</v>
      </c>
      <c r="E361" s="80" t="n">
        <v>1</v>
      </c>
      <c r="F361" s="73" t="n">
        <v>496</v>
      </c>
      <c r="G361" s="60"/>
      <c r="H361" s="74" t="n">
        <v>86.1787373353907</v>
      </c>
      <c r="I361" s="74" t="n">
        <v>82.9923507366908</v>
      </c>
      <c r="J361" s="74" t="n">
        <v>63.7028594897069</v>
      </c>
      <c r="K361" s="74" t="n">
        <v>48.6801170491298</v>
      </c>
      <c r="L361" s="62"/>
      <c r="M361" s="75" t="s">
        <v>67</v>
      </c>
      <c r="N361" s="75" t="s">
        <v>35</v>
      </c>
      <c r="O361" s="75" t="s">
        <v>54</v>
      </c>
      <c r="P361" s="75" t="s">
        <v>55</v>
      </c>
      <c r="Q361" s="71"/>
      <c r="R361" s="71"/>
    </row>
    <row r="362" s="58" customFormat="true" ht="12.95" hidden="false" customHeight="true" outlineLevel="0" collapsed="false">
      <c r="A362" s="71" t="s">
        <v>882</v>
      </c>
      <c r="B362" s="88"/>
      <c r="D362" s="58" t="s">
        <v>883</v>
      </c>
      <c r="E362" s="80" t="n">
        <v>1</v>
      </c>
      <c r="F362" s="73" t="n">
        <v>493</v>
      </c>
      <c r="G362" s="60"/>
      <c r="H362" s="74" t="n">
        <v>87.619131857683</v>
      </c>
      <c r="I362" s="74" t="n">
        <v>79.8785779803306</v>
      </c>
      <c r="J362" s="74" t="n">
        <v>57.2147795935324</v>
      </c>
      <c r="K362" s="74" t="n">
        <v>42.6854750142934</v>
      </c>
      <c r="L362" s="62"/>
      <c r="M362" s="75" t="s">
        <v>99</v>
      </c>
      <c r="N362" s="75" t="s">
        <v>41</v>
      </c>
      <c r="O362" s="75" t="s">
        <v>81</v>
      </c>
      <c r="P362" s="75" t="s">
        <v>78</v>
      </c>
      <c r="Q362" s="71"/>
      <c r="R362" s="71"/>
    </row>
    <row r="363" s="58" customFormat="true" ht="12.95" hidden="false" customHeight="true" outlineLevel="0" collapsed="false">
      <c r="A363" s="71" t="s">
        <v>884</v>
      </c>
      <c r="B363" s="88"/>
      <c r="D363" s="58" t="s">
        <v>885</v>
      </c>
      <c r="E363" s="80" t="n">
        <v>1</v>
      </c>
      <c r="F363" s="73" t="n">
        <v>494</v>
      </c>
      <c r="G363" s="60"/>
      <c r="H363" s="74" t="n">
        <v>90.9786576804269</v>
      </c>
      <c r="I363" s="74" t="n">
        <v>85.4209303132263</v>
      </c>
      <c r="J363" s="74" t="n">
        <v>68.9097783481911</v>
      </c>
      <c r="K363" s="74" t="n">
        <v>57.3938007684256</v>
      </c>
      <c r="L363" s="62"/>
      <c r="M363" s="75" t="s">
        <v>601</v>
      </c>
      <c r="N363" s="75" t="s">
        <v>163</v>
      </c>
      <c r="O363" s="75" t="s">
        <v>461</v>
      </c>
      <c r="P363" s="75" t="s">
        <v>112</v>
      </c>
      <c r="Q363" s="71"/>
      <c r="R363" s="71"/>
    </row>
    <row r="364" s="58" customFormat="true" ht="12.95" hidden="false" customHeight="true" outlineLevel="0" collapsed="false">
      <c r="A364" s="71" t="s">
        <v>886</v>
      </c>
      <c r="B364" s="88"/>
      <c r="D364" s="58" t="s">
        <v>887</v>
      </c>
      <c r="E364" s="82" t="n">
        <v>4</v>
      </c>
      <c r="F364" s="73" t="n">
        <v>502</v>
      </c>
      <c r="G364" s="60"/>
      <c r="H364" s="74" t="n">
        <v>82.7903278668625</v>
      </c>
      <c r="I364" s="74" t="n">
        <v>78.9967107264387</v>
      </c>
      <c r="J364" s="74" t="n">
        <v>58.6232909770075</v>
      </c>
      <c r="K364" s="74" t="n">
        <v>46.3548278505348</v>
      </c>
      <c r="L364" s="62"/>
      <c r="M364" s="75" t="s">
        <v>61</v>
      </c>
      <c r="N364" s="75" t="s">
        <v>96</v>
      </c>
      <c r="O364" s="75" t="s">
        <v>54</v>
      </c>
      <c r="P364" s="75" t="s">
        <v>38</v>
      </c>
      <c r="Q364" s="71"/>
      <c r="R364" s="71"/>
    </row>
    <row r="365" customFormat="false" ht="12.95" hidden="false" customHeight="true" outlineLevel="0" collapsed="false">
      <c r="A365" s="57" t="s">
        <v>888</v>
      </c>
      <c r="B365" s="9"/>
      <c r="C365" s="2" t="s">
        <v>889</v>
      </c>
      <c r="D365" s="58"/>
      <c r="E365" s="70"/>
      <c r="F365" s="5" t="n">
        <v>2953</v>
      </c>
      <c r="G365" s="60"/>
      <c r="H365" s="61" t="n">
        <v>88.5488440714333</v>
      </c>
      <c r="I365" s="61" t="n">
        <v>81.1126469453693</v>
      </c>
      <c r="J365" s="61" t="n">
        <v>58.987605566757</v>
      </c>
      <c r="K365" s="61" t="n">
        <v>47.8087801995475</v>
      </c>
      <c r="L365" s="62"/>
      <c r="M365" s="63" t="s">
        <v>170</v>
      </c>
      <c r="N365" s="63" t="s">
        <v>234</v>
      </c>
      <c r="O365" s="63" t="s">
        <v>221</v>
      </c>
      <c r="P365" s="63" t="s">
        <v>107</v>
      </c>
      <c r="Q365" s="57"/>
      <c r="R365" s="64"/>
    </row>
    <row r="366" s="58" customFormat="true" ht="12.95" hidden="false" customHeight="true" outlineLevel="0" collapsed="false">
      <c r="A366" s="71" t="s">
        <v>890</v>
      </c>
      <c r="B366" s="88"/>
      <c r="D366" s="58" t="s">
        <v>891</v>
      </c>
      <c r="E366" s="82" t="n">
        <v>4</v>
      </c>
      <c r="F366" s="73" t="n">
        <v>497</v>
      </c>
      <c r="G366" s="60"/>
      <c r="H366" s="74" t="n">
        <v>90.1571196078038</v>
      </c>
      <c r="I366" s="74" t="n">
        <v>83.3332324913024</v>
      </c>
      <c r="J366" s="74" t="n">
        <v>61.7929713104422</v>
      </c>
      <c r="K366" s="74" t="n">
        <v>53.1015983461907</v>
      </c>
      <c r="L366" s="62"/>
      <c r="M366" s="75" t="s">
        <v>329</v>
      </c>
      <c r="N366" s="75" t="s">
        <v>35</v>
      </c>
      <c r="O366" s="75" t="s">
        <v>112</v>
      </c>
      <c r="P366" s="75" t="s">
        <v>55</v>
      </c>
      <c r="Q366" s="71"/>
      <c r="R366" s="71"/>
    </row>
    <row r="367" s="58" customFormat="true" ht="12.95" hidden="false" customHeight="true" outlineLevel="0" collapsed="false">
      <c r="A367" s="71" t="s">
        <v>892</v>
      </c>
      <c r="B367" s="88"/>
      <c r="D367" s="58" t="s">
        <v>893</v>
      </c>
      <c r="E367" s="80" t="n">
        <v>1</v>
      </c>
      <c r="F367" s="73" t="n">
        <v>494</v>
      </c>
      <c r="G367" s="60"/>
      <c r="H367" s="74" t="n">
        <v>90.5880225970338</v>
      </c>
      <c r="I367" s="74" t="n">
        <v>84.3273248846639</v>
      </c>
      <c r="J367" s="74" t="n">
        <v>65.8983800162681</v>
      </c>
      <c r="K367" s="74" t="n">
        <v>48.6988593675295</v>
      </c>
      <c r="L367" s="62"/>
      <c r="M367" s="75" t="s">
        <v>381</v>
      </c>
      <c r="N367" s="75" t="s">
        <v>29</v>
      </c>
      <c r="O367" s="75" t="s">
        <v>138</v>
      </c>
      <c r="P367" s="75" t="s">
        <v>37</v>
      </c>
      <c r="Q367" s="71"/>
      <c r="R367" s="71"/>
    </row>
    <row r="368" s="58" customFormat="true" ht="12.95" hidden="false" customHeight="true" outlineLevel="0" collapsed="false">
      <c r="A368" s="71" t="s">
        <v>894</v>
      </c>
      <c r="B368" s="88"/>
      <c r="D368" s="58" t="s">
        <v>895</v>
      </c>
      <c r="E368" s="80" t="n">
        <v>1</v>
      </c>
      <c r="F368" s="73" t="n">
        <v>493</v>
      </c>
      <c r="G368" s="60"/>
      <c r="H368" s="74" t="n">
        <v>88.0928334566806</v>
      </c>
      <c r="I368" s="74" t="n">
        <v>81.1447436064193</v>
      </c>
      <c r="J368" s="74" t="n">
        <v>60.4414548893059</v>
      </c>
      <c r="K368" s="74" t="n">
        <v>47.6237372329685</v>
      </c>
      <c r="L368" s="62"/>
      <c r="M368" s="75" t="s">
        <v>123</v>
      </c>
      <c r="N368" s="75" t="s">
        <v>47</v>
      </c>
      <c r="O368" s="75" t="s">
        <v>54</v>
      </c>
      <c r="P368" s="75" t="s">
        <v>37</v>
      </c>
      <c r="Q368" s="71"/>
      <c r="R368" s="71"/>
    </row>
    <row r="369" s="58" customFormat="true" ht="12.95" hidden="false" customHeight="true" outlineLevel="0" collapsed="false">
      <c r="A369" s="71" t="s">
        <v>896</v>
      </c>
      <c r="B369" s="88"/>
      <c r="C369" s="76"/>
      <c r="D369" s="58" t="s">
        <v>897</v>
      </c>
      <c r="E369" s="82" t="n">
        <v>4</v>
      </c>
      <c r="F369" s="73" t="n">
        <v>493</v>
      </c>
      <c r="G369" s="60"/>
      <c r="H369" s="74" t="n">
        <v>86.7378578850447</v>
      </c>
      <c r="I369" s="74" t="n">
        <v>78.4959137325111</v>
      </c>
      <c r="J369" s="74" t="n">
        <v>53.1521450832173</v>
      </c>
      <c r="K369" s="74" t="n">
        <v>44.8040995292089</v>
      </c>
      <c r="L369" s="62"/>
      <c r="M369" s="75" t="s">
        <v>200</v>
      </c>
      <c r="N369" s="75" t="s">
        <v>30</v>
      </c>
      <c r="O369" s="75" t="s">
        <v>31</v>
      </c>
      <c r="P369" s="75" t="s">
        <v>32</v>
      </c>
      <c r="Q369" s="71"/>
      <c r="R369" s="71"/>
    </row>
    <row r="370" s="58" customFormat="true" ht="12.95" hidden="false" customHeight="true" outlineLevel="0" collapsed="false">
      <c r="A370" s="71" t="s">
        <v>898</v>
      </c>
      <c r="B370" s="88"/>
      <c r="D370" s="58" t="s">
        <v>899</v>
      </c>
      <c r="E370" s="81" t="n">
        <v>3</v>
      </c>
      <c r="F370" s="73" t="n">
        <v>493</v>
      </c>
      <c r="G370" s="60"/>
      <c r="H370" s="74" t="n">
        <v>89.497673769233</v>
      </c>
      <c r="I370" s="74" t="n">
        <v>81.4887729022836</v>
      </c>
      <c r="J370" s="74" t="n">
        <v>58.0168364976102</v>
      </c>
      <c r="K370" s="74" t="n">
        <v>49.5604172198619</v>
      </c>
      <c r="L370" s="62"/>
      <c r="M370" s="75" t="s">
        <v>239</v>
      </c>
      <c r="N370" s="75" t="s">
        <v>47</v>
      </c>
      <c r="O370" s="75" t="s">
        <v>81</v>
      </c>
      <c r="P370" s="75" t="s">
        <v>55</v>
      </c>
      <c r="Q370" s="71"/>
      <c r="R370" s="71"/>
    </row>
    <row r="371" s="58" customFormat="true" ht="12.95" hidden="false" customHeight="true" outlineLevel="0" collapsed="false">
      <c r="A371" s="71" t="s">
        <v>900</v>
      </c>
      <c r="B371" s="88"/>
      <c r="D371" s="58" t="s">
        <v>901</v>
      </c>
      <c r="E371" s="83" t="n">
        <v>2</v>
      </c>
      <c r="F371" s="73" t="n">
        <v>491</v>
      </c>
      <c r="G371" s="60"/>
      <c r="H371" s="74" t="n">
        <v>85.9757101687937</v>
      </c>
      <c r="I371" s="74" t="n">
        <v>77.9254257965995</v>
      </c>
      <c r="J371" s="74" t="n">
        <v>56.3024999425517</v>
      </c>
      <c r="K371" s="74" t="n">
        <v>41.4396761167434</v>
      </c>
      <c r="L371" s="62"/>
      <c r="M371" s="75" t="s">
        <v>95</v>
      </c>
      <c r="N371" s="75" t="s">
        <v>36</v>
      </c>
      <c r="O371" s="75" t="s">
        <v>81</v>
      </c>
      <c r="P371" s="75" t="s">
        <v>82</v>
      </c>
      <c r="Q371" s="71"/>
      <c r="R371" s="71"/>
    </row>
    <row r="372" customFormat="false" ht="12.95" hidden="false" customHeight="true" outlineLevel="0" collapsed="false">
      <c r="A372" s="57" t="s">
        <v>902</v>
      </c>
      <c r="B372" s="9"/>
      <c r="C372" s="2" t="s">
        <v>903</v>
      </c>
      <c r="D372" s="58"/>
      <c r="E372" s="70"/>
      <c r="F372" s="5" t="n">
        <v>2461</v>
      </c>
      <c r="G372" s="60"/>
      <c r="H372" s="61" t="n">
        <v>85.5526495755826</v>
      </c>
      <c r="I372" s="61" t="n">
        <v>78.1421786862001</v>
      </c>
      <c r="J372" s="61" t="n">
        <v>60.267408044945</v>
      </c>
      <c r="K372" s="61" t="n">
        <v>49.6222314412914</v>
      </c>
      <c r="L372" s="62"/>
      <c r="M372" s="63" t="s">
        <v>175</v>
      </c>
      <c r="N372" s="63" t="s">
        <v>176</v>
      </c>
      <c r="O372" s="63" t="s">
        <v>177</v>
      </c>
      <c r="P372" s="63" t="s">
        <v>177</v>
      </c>
      <c r="Q372" s="57"/>
      <c r="R372" s="64"/>
    </row>
    <row r="373" s="58" customFormat="true" ht="12.95" hidden="false" customHeight="true" outlineLevel="0" collapsed="false">
      <c r="A373" s="71" t="s">
        <v>904</v>
      </c>
      <c r="B373" s="88"/>
      <c r="D373" s="58" t="s">
        <v>905</v>
      </c>
      <c r="E373" s="80" t="n">
        <v>1</v>
      </c>
      <c r="F373" s="73" t="n">
        <v>492</v>
      </c>
      <c r="G373" s="60"/>
      <c r="H373" s="74" t="n">
        <v>86.4690996927223</v>
      </c>
      <c r="I373" s="74" t="n">
        <v>78.5026958484964</v>
      </c>
      <c r="J373" s="74" t="n">
        <v>63.0725456438593</v>
      </c>
      <c r="K373" s="74" t="n">
        <v>51.3456562303481</v>
      </c>
      <c r="L373" s="62"/>
      <c r="M373" s="75" t="s">
        <v>67</v>
      </c>
      <c r="N373" s="75" t="s">
        <v>92</v>
      </c>
      <c r="O373" s="75" t="s">
        <v>54</v>
      </c>
      <c r="P373" s="75" t="s">
        <v>81</v>
      </c>
      <c r="Q373" s="71"/>
      <c r="R373" s="71"/>
    </row>
    <row r="374" s="58" customFormat="true" ht="12.95" hidden="false" customHeight="true" outlineLevel="0" collapsed="false">
      <c r="A374" s="71" t="s">
        <v>906</v>
      </c>
      <c r="B374" s="88"/>
      <c r="D374" s="58" t="s">
        <v>907</v>
      </c>
      <c r="E374" s="83" t="n">
        <v>2</v>
      </c>
      <c r="F374" s="73" t="n">
        <v>496</v>
      </c>
      <c r="G374" s="60"/>
      <c r="H374" s="74" t="n">
        <v>81.5583499727346</v>
      </c>
      <c r="I374" s="74" t="n">
        <v>75.2615371897411</v>
      </c>
      <c r="J374" s="74" t="n">
        <v>56.8778804224275</v>
      </c>
      <c r="K374" s="74" t="n">
        <v>45.1327835989005</v>
      </c>
      <c r="L374" s="62"/>
      <c r="M374" s="75" t="s">
        <v>47</v>
      </c>
      <c r="N374" s="75" t="s">
        <v>58</v>
      </c>
      <c r="O374" s="75" t="s">
        <v>81</v>
      </c>
      <c r="P374" s="75" t="s">
        <v>78</v>
      </c>
      <c r="Q374" s="71"/>
      <c r="R374" s="71"/>
    </row>
    <row r="375" s="58" customFormat="true" ht="12.95" hidden="false" customHeight="true" outlineLevel="0" collapsed="false">
      <c r="A375" s="71" t="s">
        <v>908</v>
      </c>
      <c r="B375" s="88"/>
      <c r="D375" s="58" t="s">
        <v>909</v>
      </c>
      <c r="E375" s="83" t="n">
        <v>2</v>
      </c>
      <c r="F375" s="73" t="n">
        <v>490</v>
      </c>
      <c r="G375" s="60"/>
      <c r="H375" s="74" t="n">
        <v>87.8214357514332</v>
      </c>
      <c r="I375" s="74" t="n">
        <v>80.5770371076824</v>
      </c>
      <c r="J375" s="74" t="n">
        <v>61.6643100309749</v>
      </c>
      <c r="K375" s="74" t="n">
        <v>52.8839415664924</v>
      </c>
      <c r="L375" s="62"/>
      <c r="M375" s="75" t="s">
        <v>123</v>
      </c>
      <c r="N375" s="75" t="s">
        <v>47</v>
      </c>
      <c r="O375" s="75" t="s">
        <v>54</v>
      </c>
      <c r="P375" s="75" t="s">
        <v>37</v>
      </c>
      <c r="Q375" s="71"/>
      <c r="R375" s="71"/>
    </row>
    <row r="376" s="58" customFormat="true" ht="12.95" hidden="false" customHeight="true" outlineLevel="0" collapsed="false">
      <c r="A376" s="71" t="s">
        <v>910</v>
      </c>
      <c r="B376" s="88"/>
      <c r="D376" s="58" t="s">
        <v>911</v>
      </c>
      <c r="E376" s="81" t="n">
        <v>3</v>
      </c>
      <c r="F376" s="73" t="n">
        <v>497</v>
      </c>
      <c r="G376" s="60"/>
      <c r="H376" s="74" t="n">
        <v>85.7231848658219</v>
      </c>
      <c r="I376" s="74" t="n">
        <v>77.2070424333799</v>
      </c>
      <c r="J376" s="74" t="n">
        <v>58.9515441367293</v>
      </c>
      <c r="K376" s="74" t="n">
        <v>47.3992511029548</v>
      </c>
      <c r="L376" s="62"/>
      <c r="M376" s="75" t="s">
        <v>195</v>
      </c>
      <c r="N376" s="75" t="s">
        <v>41</v>
      </c>
      <c r="O376" s="75" t="s">
        <v>31</v>
      </c>
      <c r="P376" s="75" t="s">
        <v>124</v>
      </c>
      <c r="Q376" s="71"/>
      <c r="R376" s="71"/>
    </row>
    <row r="377" s="58" customFormat="true" ht="12.95" hidden="false" customHeight="true" outlineLevel="0" collapsed="false">
      <c r="A377" s="71" t="s">
        <v>912</v>
      </c>
      <c r="B377" s="88"/>
      <c r="D377" s="58" t="s">
        <v>913</v>
      </c>
      <c r="E377" s="80" t="n">
        <v>1</v>
      </c>
      <c r="F377" s="73" t="n">
        <v>492</v>
      </c>
      <c r="G377" s="60"/>
      <c r="H377" s="74" t="n">
        <v>84.7425324000277</v>
      </c>
      <c r="I377" s="74" t="n">
        <v>78.2247699452632</v>
      </c>
      <c r="J377" s="74" t="n">
        <v>60.3946552566635</v>
      </c>
      <c r="K377" s="74" t="n">
        <v>50.9670306205832</v>
      </c>
      <c r="L377" s="62"/>
      <c r="M377" s="75" t="s">
        <v>163</v>
      </c>
      <c r="N377" s="75" t="s">
        <v>41</v>
      </c>
      <c r="O377" s="75" t="s">
        <v>54</v>
      </c>
      <c r="P377" s="75" t="s">
        <v>37</v>
      </c>
      <c r="Q377" s="71"/>
      <c r="R377" s="71"/>
    </row>
    <row r="378" customFormat="false" ht="5.1" hidden="false" customHeight="true" outlineLevel="0" collapsed="false">
      <c r="A378" s="23"/>
      <c r="B378" s="34"/>
      <c r="C378" s="22"/>
      <c r="D378" s="22"/>
      <c r="E378" s="93"/>
      <c r="F378" s="93"/>
      <c r="G378" s="93"/>
      <c r="H378" s="94"/>
      <c r="I378" s="94"/>
      <c r="J378" s="94"/>
      <c r="K378" s="94"/>
      <c r="L378" s="95"/>
      <c r="M378" s="96"/>
      <c r="N378" s="96"/>
      <c r="O378" s="96"/>
      <c r="P378" s="96"/>
      <c r="Q378" s="97"/>
      <c r="R378" s="98"/>
    </row>
    <row r="379" customFormat="false" ht="19.5" hidden="false" customHeight="true" outlineLevel="0" collapsed="false">
      <c r="A379" s="1" t="s">
        <v>914</v>
      </c>
      <c r="B379" s="47"/>
      <c r="C379" s="28"/>
      <c r="D379" s="28"/>
      <c r="E379" s="28"/>
      <c r="F379" s="97"/>
      <c r="G379" s="97"/>
      <c r="H379" s="48"/>
      <c r="I379" s="48"/>
      <c r="J379" s="48"/>
      <c r="K379" s="97"/>
      <c r="L379" s="97"/>
      <c r="M379" s="97"/>
      <c r="N379" s="97"/>
      <c r="O379" s="97"/>
      <c r="P379" s="97"/>
      <c r="Q379" s="97"/>
      <c r="R379" s="98"/>
    </row>
    <row r="380" customFormat="false" ht="12.75" hidden="false" customHeight="false" outlineLevel="0" collapsed="false">
      <c r="A380" s="9" t="s">
        <v>915</v>
      </c>
      <c r="B380" s="1"/>
      <c r="C380" s="1"/>
    </row>
    <row r="381" customFormat="false" ht="12.75" hidden="false" customHeight="false" outlineLevel="0" collapsed="false">
      <c r="A381" s="9" t="s">
        <v>916</v>
      </c>
      <c r="B381" s="1"/>
      <c r="C381" s="1"/>
    </row>
    <row r="382" customFormat="false" ht="12.75" hidden="false" customHeight="false" outlineLevel="0" collapsed="false">
      <c r="A382" s="99" t="s">
        <v>917</v>
      </c>
      <c r="B382" s="1"/>
      <c r="C382" s="1"/>
    </row>
    <row r="383" customFormat="false" ht="12.75" hidden="false" customHeight="false" outlineLevel="0" collapsed="false">
      <c r="A383" s="99" t="s">
        <v>918</v>
      </c>
      <c r="B383" s="1"/>
      <c r="C383" s="1"/>
    </row>
    <row r="384" customFormat="false" ht="12.75" hidden="false" customHeight="false" outlineLevel="0" collapsed="false">
      <c r="A384" s="99"/>
      <c r="B384" s="1"/>
      <c r="C384" s="100" t="s">
        <v>919</v>
      </c>
      <c r="D384" s="101" t="s">
        <v>920</v>
      </c>
    </row>
    <row r="385" customFormat="false" ht="12.75" hidden="false" customHeight="false" outlineLevel="0" collapsed="false">
      <c r="A385" s="99"/>
      <c r="B385" s="1"/>
      <c r="C385" s="102" t="s">
        <v>921</v>
      </c>
      <c r="D385" s="101" t="s">
        <v>922</v>
      </c>
    </row>
    <row r="386" customFormat="false" ht="12.75" hidden="false" customHeight="false" outlineLevel="0" collapsed="false">
      <c r="A386" s="99"/>
      <c r="B386" s="1"/>
      <c r="C386" s="103" t="s">
        <v>923</v>
      </c>
      <c r="D386" s="101" t="s">
        <v>924</v>
      </c>
    </row>
    <row r="387" customFormat="false" ht="12.75" hidden="false" customHeight="false" outlineLevel="0" collapsed="false">
      <c r="A387" s="99"/>
      <c r="B387" s="1"/>
      <c r="C387" s="104" t="s">
        <v>925</v>
      </c>
      <c r="D387" s="101" t="s">
        <v>926</v>
      </c>
    </row>
    <row r="388" customFormat="false" ht="12.75" hidden="false" customHeight="false" outlineLevel="0" collapsed="false">
      <c r="A388" s="99"/>
      <c r="B388" s="1"/>
      <c r="C388" s="105" t="s">
        <v>927</v>
      </c>
      <c r="D388" s="101" t="s">
        <v>928</v>
      </c>
    </row>
    <row r="389" customFormat="false" ht="12.75" hidden="false" customHeight="false" outlineLevel="0" collapsed="false">
      <c r="A389" s="99"/>
      <c r="B389" s="1"/>
      <c r="C389" s="106" t="s">
        <v>929</v>
      </c>
      <c r="D389" s="2" t="s">
        <v>930</v>
      </c>
    </row>
    <row r="390" customFormat="false" ht="12.75" hidden="false" customHeight="false" outlineLevel="0" collapsed="false">
      <c r="P390" s="107" t="s">
        <v>931</v>
      </c>
    </row>
    <row r="391" customFormat="false" ht="12.75" hidden="false" customHeight="false" outlineLevel="0" collapsed="false">
      <c r="A391" s="9" t="s">
        <v>932</v>
      </c>
      <c r="P391" s="107" t="s">
        <v>933</v>
      </c>
    </row>
    <row r="392" customFormat="false" ht="12.75" hidden="false" customHeight="false" outlineLevel="0" collapsed="false">
      <c r="A392" s="9" t="s">
        <v>934</v>
      </c>
      <c r="P392" s="107" t="s">
        <v>935</v>
      </c>
    </row>
    <row r="393" customFormat="false" ht="12.75" hidden="false" customHeight="false" outlineLevel="0" collapsed="false">
      <c r="A393" s="99"/>
    </row>
  </sheetData>
  <mergeCells count="2">
    <mergeCell ref="H7:L7"/>
    <mergeCell ref="M7:P7"/>
  </mergeCells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1" man="true" max="16383" min="0"/>
    <brk id="152" man="true" max="16383" min="0"/>
    <brk id="226" man="true" max="16383" min="0"/>
    <brk id="296" man="true" max="16383" min="0"/>
    <brk id="3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6" min="6" style="4" width="7.7"/>
    <col collapsed="false" customWidth="true" hidden="false" outlineLevel="0" max="7" min="7" style="4" width="8.7"/>
    <col collapsed="false" customWidth="true" hidden="false" outlineLevel="0" max="8" min="8" style="4" width="1.7"/>
    <col collapsed="false" customWidth="true" hidden="false" outlineLevel="0" max="9" min="9" style="5" width="18.7"/>
    <col collapsed="false" customWidth="true" hidden="false" outlineLevel="0" max="10" min="10" style="5" width="3.28"/>
    <col collapsed="false" customWidth="true" hidden="false" outlineLevel="0" max="12" min="11" style="108" width="12.28"/>
    <col collapsed="false" customWidth="true" hidden="false" outlineLevel="0" max="13" min="13" style="7" width="8.7"/>
    <col collapsed="false" customWidth="true" hidden="false" outlineLevel="0" max="14" min="14" style="2" width="8.7"/>
    <col collapsed="false" customWidth="true" hidden="false" outlineLevel="0" max="15" min="15" style="109" width="8.7"/>
    <col collapsed="false" customWidth="true" hidden="false" outlineLevel="0" max="29" min="16" style="2" width="8.7"/>
    <col collapsed="false" customWidth="false" hidden="false" outlineLevel="0" max="257" min="30" style="2" width="9.14"/>
  </cols>
  <sheetData>
    <row r="1" customFormat="false" ht="15.75" hidden="false" customHeight="false" outlineLevel="0" collapsed="false">
      <c r="A1" s="8" t="s">
        <v>0</v>
      </c>
      <c r="B1" s="9"/>
      <c r="C1" s="9"/>
      <c r="D1" s="9"/>
      <c r="E1" s="9"/>
      <c r="F1" s="11"/>
      <c r="G1" s="11"/>
      <c r="H1" s="11"/>
      <c r="I1" s="12"/>
      <c r="J1" s="12"/>
      <c r="K1" s="110"/>
      <c r="L1" s="110"/>
    </row>
    <row r="2" customFormat="false" ht="14.25" hidden="false" customHeight="false" outlineLevel="0" collapsed="false">
      <c r="A2" s="13" t="s">
        <v>1</v>
      </c>
      <c r="B2" s="9"/>
      <c r="C2" s="9"/>
      <c r="D2" s="9"/>
      <c r="E2" s="9"/>
      <c r="F2" s="11"/>
      <c r="G2" s="11"/>
      <c r="H2" s="11"/>
      <c r="I2" s="12"/>
      <c r="J2" s="12"/>
      <c r="K2" s="110"/>
      <c r="L2" s="110"/>
    </row>
    <row r="3" customFormat="false" ht="15.75" hidden="false" customHeight="false" outlineLevel="0" collapsed="false">
      <c r="A3" s="14" t="s">
        <v>936</v>
      </c>
      <c r="B3" s="9"/>
      <c r="C3" s="9"/>
      <c r="D3" s="9"/>
      <c r="E3" s="9"/>
      <c r="F3" s="11"/>
      <c r="G3" s="11"/>
      <c r="H3" s="11"/>
      <c r="I3" s="12"/>
      <c r="J3" s="12"/>
      <c r="K3" s="111"/>
      <c r="L3" s="110"/>
    </row>
    <row r="4" customFormat="false" ht="18.75" hidden="false" customHeight="false" outlineLevel="0" collapsed="false">
      <c r="A4" s="112" t="s">
        <v>937</v>
      </c>
      <c r="D4" s="113"/>
      <c r="E4" s="113"/>
      <c r="F4" s="114"/>
      <c r="G4" s="114"/>
      <c r="H4" s="18"/>
      <c r="I4" s="19"/>
      <c r="J4" s="19"/>
      <c r="L4" s="115"/>
    </row>
    <row r="5" customFormat="false" ht="15" hidden="false" customHeight="true" outlineLevel="0" collapsed="false">
      <c r="A5" s="116" t="s">
        <v>4</v>
      </c>
      <c r="D5" s="113"/>
      <c r="E5" s="113"/>
      <c r="F5" s="114"/>
      <c r="G5" s="114"/>
      <c r="H5" s="18"/>
      <c r="I5" s="19"/>
      <c r="J5" s="19"/>
      <c r="K5" s="115"/>
      <c r="L5" s="115"/>
    </row>
    <row r="6" customFormat="false" ht="21" hidden="false" customHeight="true" outlineLevel="0" collapsed="false">
      <c r="A6" s="117" t="s">
        <v>5</v>
      </c>
      <c r="B6" s="28"/>
      <c r="C6" s="28"/>
      <c r="D6" s="118"/>
      <c r="E6" s="118"/>
      <c r="F6" s="119"/>
      <c r="G6" s="119"/>
      <c r="H6" s="11"/>
      <c r="I6" s="120"/>
      <c r="J6" s="120"/>
      <c r="K6" s="121"/>
      <c r="L6" s="121"/>
    </row>
    <row r="7" customFormat="false" ht="30.95" hidden="false" customHeight="true" outlineLevel="0" collapsed="false">
      <c r="A7" s="122"/>
      <c r="B7" s="123"/>
      <c r="C7" s="123"/>
      <c r="D7" s="124"/>
      <c r="E7" s="124"/>
      <c r="F7" s="125" t="s">
        <v>938</v>
      </c>
      <c r="G7" s="125"/>
      <c r="H7" s="126"/>
      <c r="I7" s="127" t="s">
        <v>939</v>
      </c>
      <c r="J7" s="128"/>
      <c r="K7" s="129" t="s">
        <v>8</v>
      </c>
      <c r="L7" s="129"/>
      <c r="M7" s="130"/>
      <c r="N7" s="131"/>
      <c r="O7" s="132"/>
    </row>
    <row r="8" s="46" customFormat="true" ht="15" hidden="false" customHeight="true" outlineLevel="0" collapsed="false">
      <c r="A8" s="133" t="s">
        <v>9</v>
      </c>
      <c r="B8" s="134" t="s">
        <v>10</v>
      </c>
      <c r="C8" s="135"/>
      <c r="D8" s="136"/>
      <c r="E8" s="136"/>
      <c r="F8" s="137" t="s">
        <v>940</v>
      </c>
      <c r="G8" s="138" t="s">
        <v>941</v>
      </c>
      <c r="H8" s="139"/>
      <c r="I8" s="127"/>
      <c r="J8" s="140"/>
      <c r="K8" s="141" t="s">
        <v>942</v>
      </c>
      <c r="L8" s="142" t="s">
        <v>941</v>
      </c>
      <c r="M8" s="143"/>
      <c r="N8" s="144"/>
      <c r="O8" s="132"/>
    </row>
    <row r="9" s="46" customFormat="true" ht="24" hidden="false" customHeight="true" outlineLevel="0" collapsed="false">
      <c r="A9" s="47" t="s">
        <v>17</v>
      </c>
      <c r="B9" s="47" t="s">
        <v>18</v>
      </c>
      <c r="C9" s="131"/>
      <c r="D9" s="131"/>
      <c r="E9" s="48"/>
      <c r="F9" s="145" t="n">
        <v>86.3216108839559</v>
      </c>
      <c r="G9" s="145" t="n">
        <v>86.2926339036465</v>
      </c>
      <c r="H9" s="146"/>
      <c r="I9" s="147" t="s">
        <v>943</v>
      </c>
      <c r="J9" s="148"/>
      <c r="K9" s="149" t="s">
        <v>19</v>
      </c>
      <c r="L9" s="149" t="s">
        <v>19</v>
      </c>
      <c r="M9" s="143"/>
      <c r="N9" s="144"/>
      <c r="O9" s="132"/>
    </row>
    <row r="10" s="53" customFormat="true" ht="24" hidden="false" customHeight="true" outlineLevel="0" collapsed="false">
      <c r="A10" s="52" t="s">
        <v>22</v>
      </c>
      <c r="B10" s="53" t="s">
        <v>23</v>
      </c>
      <c r="E10" s="48"/>
      <c r="F10" s="145" t="n">
        <v>84.4276619293914</v>
      </c>
      <c r="G10" s="145" t="n">
        <v>84.6583481595993</v>
      </c>
      <c r="H10" s="148"/>
      <c r="I10" s="150" t="s">
        <v>943</v>
      </c>
      <c r="J10" s="148"/>
      <c r="K10" s="149" t="s">
        <v>24</v>
      </c>
      <c r="L10" s="149" t="s">
        <v>24</v>
      </c>
    </row>
    <row r="11" customFormat="false" ht="12" hidden="false" customHeight="true" outlineLevel="0" collapsed="false">
      <c r="A11" s="57" t="s">
        <v>27</v>
      </c>
      <c r="C11" s="2" t="s">
        <v>28</v>
      </c>
      <c r="E11" s="5"/>
      <c r="F11" s="151" t="n">
        <v>87.7859353578724</v>
      </c>
      <c r="G11" s="151" t="n">
        <v>83.6242242963565</v>
      </c>
      <c r="H11" s="5"/>
      <c r="I11" s="150" t="s">
        <v>943</v>
      </c>
      <c r="J11" s="152"/>
      <c r="K11" s="153" t="s">
        <v>326</v>
      </c>
      <c r="L11" s="153" t="s">
        <v>29</v>
      </c>
      <c r="M11" s="2"/>
      <c r="O11" s="2"/>
    </row>
    <row r="12" customFormat="false" ht="12.95" hidden="false" customHeight="true" outlineLevel="0" collapsed="false">
      <c r="A12" s="57" t="s">
        <v>33</v>
      </c>
      <c r="C12" s="2" t="s">
        <v>34</v>
      </c>
      <c r="E12" s="5"/>
      <c r="F12" s="151" t="n">
        <v>81.995612987122</v>
      </c>
      <c r="G12" s="151" t="n">
        <v>82.5930993601195</v>
      </c>
      <c r="H12" s="5"/>
      <c r="I12" s="150" t="s">
        <v>943</v>
      </c>
      <c r="J12" s="152"/>
      <c r="K12" s="153" t="s">
        <v>35</v>
      </c>
      <c r="L12" s="153" t="s">
        <v>35</v>
      </c>
      <c r="M12" s="2"/>
      <c r="O12" s="2"/>
    </row>
    <row r="13" customFormat="false" ht="12.95" hidden="false" customHeight="true" outlineLevel="0" collapsed="false">
      <c r="A13" s="57" t="s">
        <v>39</v>
      </c>
      <c r="C13" s="2" t="s">
        <v>40</v>
      </c>
      <c r="E13" s="5"/>
      <c r="F13" s="151" t="n">
        <v>82.265317403113</v>
      </c>
      <c r="G13" s="151" t="n">
        <v>78.410839589724</v>
      </c>
      <c r="H13" s="5"/>
      <c r="I13" s="150" t="s">
        <v>943</v>
      </c>
      <c r="J13" s="152"/>
      <c r="K13" s="153" t="s">
        <v>61</v>
      </c>
      <c r="L13" s="153" t="s">
        <v>41</v>
      </c>
      <c r="M13" s="2"/>
      <c r="O13" s="2"/>
    </row>
    <row r="14" customFormat="false" ht="12.95" hidden="false" customHeight="true" outlineLevel="0" collapsed="false">
      <c r="A14" s="57" t="s">
        <v>45</v>
      </c>
      <c r="C14" s="68" t="s">
        <v>46</v>
      </c>
      <c r="E14" s="5"/>
      <c r="F14" s="151" t="n">
        <v>80.3294391258622</v>
      </c>
      <c r="G14" s="151" t="n">
        <v>82.8618618924788</v>
      </c>
      <c r="H14" s="5"/>
      <c r="I14" s="150" t="s">
        <v>943</v>
      </c>
      <c r="J14" s="152"/>
      <c r="K14" s="153" t="s">
        <v>92</v>
      </c>
      <c r="L14" s="153" t="s">
        <v>47</v>
      </c>
      <c r="M14" s="2"/>
      <c r="O14" s="2"/>
    </row>
    <row r="15" customFormat="false" ht="12.95" hidden="false" customHeight="true" outlineLevel="0" collapsed="false">
      <c r="A15" s="57" t="s">
        <v>51</v>
      </c>
      <c r="C15" s="2" t="s">
        <v>52</v>
      </c>
      <c r="E15" s="5"/>
      <c r="F15" s="151" t="n">
        <v>87.4484665384972</v>
      </c>
      <c r="G15" s="151" t="n">
        <v>88.5973653984059</v>
      </c>
      <c r="H15" s="5"/>
      <c r="I15" s="150" t="s">
        <v>943</v>
      </c>
      <c r="J15" s="152"/>
      <c r="K15" s="153" t="s">
        <v>200</v>
      </c>
      <c r="L15" s="153" t="s">
        <v>53</v>
      </c>
      <c r="M15" s="2"/>
      <c r="O15" s="2"/>
    </row>
    <row r="16" customFormat="false" ht="12.95" hidden="false" customHeight="true" outlineLevel="0" collapsed="false">
      <c r="A16" s="57" t="s">
        <v>56</v>
      </c>
      <c r="C16" s="1" t="s">
        <v>57</v>
      </c>
      <c r="D16" s="53"/>
      <c r="E16" s="5"/>
      <c r="F16" s="151" t="n">
        <v>86.530276645435</v>
      </c>
      <c r="G16" s="151" t="n">
        <v>79.7916556630412</v>
      </c>
      <c r="H16" s="5"/>
      <c r="I16" s="150" t="s">
        <v>944</v>
      </c>
      <c r="J16" s="152"/>
      <c r="K16" s="153" t="s">
        <v>99</v>
      </c>
      <c r="L16" s="153" t="s">
        <v>30</v>
      </c>
      <c r="M16" s="2"/>
      <c r="O16" s="2"/>
    </row>
    <row r="17" customFormat="false" ht="12.95" hidden="false" customHeight="true" outlineLevel="0" collapsed="false">
      <c r="A17" s="57" t="s">
        <v>59</v>
      </c>
      <c r="C17" s="1" t="s">
        <v>60</v>
      </c>
      <c r="D17" s="53"/>
      <c r="E17" s="5"/>
      <c r="F17" s="151" t="n">
        <v>85.5457737262746</v>
      </c>
      <c r="G17" s="151" t="n">
        <v>83.5495078637012</v>
      </c>
      <c r="H17" s="5"/>
      <c r="I17" s="150" t="s">
        <v>943</v>
      </c>
      <c r="J17" s="152"/>
      <c r="K17" s="153" t="s">
        <v>95</v>
      </c>
      <c r="L17" s="153" t="s">
        <v>61</v>
      </c>
      <c r="M17" s="2"/>
      <c r="O17" s="2"/>
    </row>
    <row r="18" customFormat="false" ht="12.95" hidden="false" customHeight="true" outlineLevel="0" collapsed="false">
      <c r="A18" s="57" t="s">
        <v>62</v>
      </c>
      <c r="C18" s="2" t="s">
        <v>945</v>
      </c>
      <c r="E18" s="5"/>
      <c r="F18" s="151" t="n">
        <v>84.5915369405885</v>
      </c>
      <c r="G18" s="151" t="n">
        <v>86.1072783159886</v>
      </c>
      <c r="H18" s="5"/>
      <c r="I18" s="150" t="s">
        <v>943</v>
      </c>
      <c r="J18" s="152"/>
      <c r="K18" s="153" t="s">
        <v>24</v>
      </c>
      <c r="L18" s="153" t="s">
        <v>24</v>
      </c>
      <c r="M18" s="2"/>
      <c r="O18" s="2"/>
    </row>
    <row r="19" s="58" customFormat="true" ht="12.95" hidden="false" customHeight="true" outlineLevel="0" collapsed="false">
      <c r="A19" s="71" t="s">
        <v>65</v>
      </c>
      <c r="D19" s="58" t="s">
        <v>66</v>
      </c>
      <c r="E19" s="73"/>
      <c r="F19" s="154" t="n">
        <v>84.3295179294191</v>
      </c>
      <c r="G19" s="154" t="n">
        <v>85.8552311829699</v>
      </c>
      <c r="H19" s="73"/>
      <c r="I19" s="155" t="s">
        <v>943</v>
      </c>
      <c r="J19" s="156"/>
      <c r="K19" s="157" t="s">
        <v>95</v>
      </c>
      <c r="L19" s="157" t="s">
        <v>67</v>
      </c>
    </row>
    <row r="20" s="58" customFormat="true" ht="12.95" hidden="false" customHeight="true" outlineLevel="0" collapsed="false">
      <c r="A20" s="71" t="s">
        <v>68</v>
      </c>
      <c r="D20" s="58" t="s">
        <v>69</v>
      </c>
      <c r="E20" s="73"/>
      <c r="F20" s="154" t="n">
        <v>87.4878814978306</v>
      </c>
      <c r="G20" s="154" t="n">
        <v>87.5882222642207</v>
      </c>
      <c r="H20" s="73"/>
      <c r="I20" s="155" t="s">
        <v>943</v>
      </c>
      <c r="J20" s="156"/>
      <c r="K20" s="157" t="s">
        <v>515</v>
      </c>
      <c r="L20" s="157" t="s">
        <v>67</v>
      </c>
    </row>
    <row r="21" s="58" customFormat="true" ht="12.95" hidden="false" customHeight="true" outlineLevel="0" collapsed="false">
      <c r="A21" s="71" t="s">
        <v>73</v>
      </c>
      <c r="B21" s="76"/>
      <c r="C21" s="77"/>
      <c r="D21" s="58" t="s">
        <v>74</v>
      </c>
      <c r="E21" s="73"/>
      <c r="F21" s="154" t="n">
        <v>83.9820121170422</v>
      </c>
      <c r="G21" s="154" t="n">
        <v>88.3611553784861</v>
      </c>
      <c r="H21" s="73"/>
      <c r="I21" s="155" t="s">
        <v>943</v>
      </c>
      <c r="J21" s="156"/>
      <c r="K21" s="157" t="s">
        <v>95</v>
      </c>
      <c r="L21" s="157" t="s">
        <v>75</v>
      </c>
    </row>
    <row r="22" s="58" customFormat="true" ht="12.95" hidden="false" customHeight="true" outlineLevel="0" collapsed="false">
      <c r="A22" s="71" t="s">
        <v>76</v>
      </c>
      <c r="B22" s="76"/>
      <c r="C22" s="77"/>
      <c r="D22" s="58" t="s">
        <v>77</v>
      </c>
      <c r="E22" s="73"/>
      <c r="F22" s="154" t="n">
        <v>82.1245462582605</v>
      </c>
      <c r="G22" s="154" t="n">
        <v>84.6996623077882</v>
      </c>
      <c r="H22" s="73"/>
      <c r="I22" s="155" t="s">
        <v>943</v>
      </c>
      <c r="J22" s="156"/>
      <c r="K22" s="157" t="s">
        <v>35</v>
      </c>
      <c r="L22" s="157" t="s">
        <v>29</v>
      </c>
    </row>
    <row r="23" s="58" customFormat="true" ht="12.95" hidden="false" customHeight="true" outlineLevel="0" collapsed="false">
      <c r="A23" s="71" t="s">
        <v>79</v>
      </c>
      <c r="B23" s="76"/>
      <c r="C23" s="77"/>
      <c r="D23" s="58" t="s">
        <v>80</v>
      </c>
      <c r="E23" s="73"/>
      <c r="F23" s="154" t="n">
        <v>83.6092240745663</v>
      </c>
      <c r="G23" s="154" t="n">
        <v>83.8183721700354</v>
      </c>
      <c r="H23" s="73"/>
      <c r="I23" s="155" t="s">
        <v>943</v>
      </c>
      <c r="J23" s="156"/>
      <c r="K23" s="157" t="s">
        <v>61</v>
      </c>
      <c r="L23" s="157" t="s">
        <v>61</v>
      </c>
    </row>
    <row r="24" s="53" customFormat="true" ht="23.25" hidden="false" customHeight="true" outlineLevel="0" collapsed="false">
      <c r="A24" s="52" t="s">
        <v>83</v>
      </c>
      <c r="B24" s="47" t="s">
        <v>84</v>
      </c>
      <c r="E24" s="48"/>
      <c r="F24" s="145" t="n">
        <v>84.8079719531378</v>
      </c>
      <c r="G24" s="145" t="n">
        <v>84.3812277873075</v>
      </c>
      <c r="H24" s="48"/>
      <c r="I24" s="150" t="s">
        <v>943</v>
      </c>
      <c r="J24" s="148"/>
      <c r="K24" s="149" t="s">
        <v>85</v>
      </c>
      <c r="L24" s="149" t="s">
        <v>85</v>
      </c>
    </row>
    <row r="25" customFormat="false" ht="12.95" hidden="false" customHeight="true" outlineLevel="0" collapsed="false">
      <c r="A25" s="57" t="s">
        <v>88</v>
      </c>
      <c r="C25" s="2" t="s">
        <v>89</v>
      </c>
      <c r="E25" s="5"/>
      <c r="F25" s="151" t="n">
        <v>85.2381648229762</v>
      </c>
      <c r="G25" s="151" t="n">
        <v>82.9610675583375</v>
      </c>
      <c r="H25" s="5"/>
      <c r="I25" s="150" t="s">
        <v>943</v>
      </c>
      <c r="J25" s="152"/>
      <c r="K25" s="153" t="s">
        <v>95</v>
      </c>
      <c r="L25" s="153" t="s">
        <v>61</v>
      </c>
      <c r="M25" s="2"/>
      <c r="O25" s="2"/>
    </row>
    <row r="26" customFormat="false" ht="12.95" hidden="false" customHeight="true" outlineLevel="0" collapsed="false">
      <c r="A26" s="57" t="s">
        <v>90</v>
      </c>
      <c r="C26" s="2" t="s">
        <v>91</v>
      </c>
      <c r="E26" s="5"/>
      <c r="F26" s="151" t="n">
        <v>80.6810917835816</v>
      </c>
      <c r="G26" s="151" t="n">
        <v>83.9295059101414</v>
      </c>
      <c r="H26" s="5"/>
      <c r="I26" s="150" t="s">
        <v>943</v>
      </c>
      <c r="J26" s="152"/>
      <c r="K26" s="153" t="s">
        <v>47</v>
      </c>
      <c r="L26" s="153" t="s">
        <v>61</v>
      </c>
      <c r="M26" s="2"/>
      <c r="O26" s="2"/>
    </row>
    <row r="27" customFormat="false" ht="12.95" hidden="false" customHeight="true" outlineLevel="0" collapsed="false">
      <c r="A27" s="57" t="s">
        <v>93</v>
      </c>
      <c r="C27" s="2" t="s">
        <v>94</v>
      </c>
      <c r="E27" s="5"/>
      <c r="F27" s="151" t="n">
        <v>86.1748650280985</v>
      </c>
      <c r="G27" s="151" t="n">
        <v>85.60010804404</v>
      </c>
      <c r="H27" s="5"/>
      <c r="I27" s="150" t="s">
        <v>943</v>
      </c>
      <c r="J27" s="152"/>
      <c r="K27" s="153" t="s">
        <v>195</v>
      </c>
      <c r="L27" s="153" t="s">
        <v>95</v>
      </c>
      <c r="M27" s="2"/>
      <c r="O27" s="2"/>
    </row>
    <row r="28" customFormat="false" ht="12.95" hidden="false" customHeight="true" outlineLevel="0" collapsed="false">
      <c r="A28" s="57" t="s">
        <v>97</v>
      </c>
      <c r="C28" s="2" t="s">
        <v>98</v>
      </c>
      <c r="E28" s="5"/>
      <c r="F28" s="151" t="n">
        <v>86.4362484111877</v>
      </c>
      <c r="G28" s="151" t="n">
        <v>87.1651700439537</v>
      </c>
      <c r="H28" s="5"/>
      <c r="I28" s="150" t="s">
        <v>943</v>
      </c>
      <c r="J28" s="152"/>
      <c r="K28" s="153" t="s">
        <v>195</v>
      </c>
      <c r="L28" s="153" t="s">
        <v>99</v>
      </c>
      <c r="M28" s="2"/>
      <c r="O28" s="2"/>
    </row>
    <row r="29" customFormat="false" ht="12.95" hidden="false" customHeight="true" outlineLevel="0" collapsed="false">
      <c r="A29" s="57" t="s">
        <v>100</v>
      </c>
      <c r="C29" s="2" t="s">
        <v>101</v>
      </c>
      <c r="D29" s="53"/>
      <c r="E29" s="5"/>
      <c r="F29" s="151" t="n">
        <v>78.8892513976423</v>
      </c>
      <c r="G29" s="151" t="n">
        <v>84.1992181189622</v>
      </c>
      <c r="H29" s="5"/>
      <c r="I29" s="150" t="s">
        <v>946</v>
      </c>
      <c r="J29" s="152"/>
      <c r="K29" s="153" t="s">
        <v>96</v>
      </c>
      <c r="L29" s="153" t="s">
        <v>29</v>
      </c>
      <c r="M29" s="2"/>
      <c r="O29" s="2"/>
    </row>
    <row r="30" customFormat="false" ht="12.95" hidden="false" customHeight="true" outlineLevel="0" collapsed="false">
      <c r="A30" s="57" t="s">
        <v>102</v>
      </c>
      <c r="C30" s="2" t="s">
        <v>103</v>
      </c>
      <c r="E30" s="5"/>
      <c r="F30" s="151" t="n">
        <v>85.5111571734245</v>
      </c>
      <c r="G30" s="151" t="n">
        <v>78.2905923798521</v>
      </c>
      <c r="H30" s="5"/>
      <c r="I30" s="150" t="s">
        <v>944</v>
      </c>
      <c r="J30" s="152"/>
      <c r="K30" s="153" t="s">
        <v>95</v>
      </c>
      <c r="L30" s="153" t="s">
        <v>41</v>
      </c>
      <c r="M30" s="2"/>
      <c r="O30" s="2"/>
    </row>
    <row r="31" customFormat="false" ht="12.95" hidden="false" customHeight="true" outlineLevel="0" collapsed="false">
      <c r="A31" s="57" t="s">
        <v>104</v>
      </c>
      <c r="C31" s="2" t="s">
        <v>105</v>
      </c>
      <c r="E31" s="5"/>
      <c r="F31" s="151" t="n">
        <v>87.4451583298324</v>
      </c>
      <c r="G31" s="151" t="n">
        <v>86.6827934957961</v>
      </c>
      <c r="H31" s="5"/>
      <c r="I31" s="150" t="s">
        <v>943</v>
      </c>
      <c r="J31" s="152"/>
      <c r="K31" s="153" t="s">
        <v>106</v>
      </c>
      <c r="L31" s="153" t="s">
        <v>106</v>
      </c>
      <c r="M31" s="2"/>
      <c r="O31" s="2"/>
    </row>
    <row r="32" s="58" customFormat="true" ht="12.95" hidden="false" customHeight="true" outlineLevel="0" collapsed="false">
      <c r="A32" s="71" t="s">
        <v>109</v>
      </c>
      <c r="B32" s="76"/>
      <c r="C32" s="77"/>
      <c r="D32" s="58" t="s">
        <v>110</v>
      </c>
      <c r="E32" s="73"/>
      <c r="F32" s="154" t="n">
        <v>86.7194804936203</v>
      </c>
      <c r="G32" s="154" t="n">
        <v>84.6080442865472</v>
      </c>
      <c r="H32" s="73"/>
      <c r="I32" s="155" t="s">
        <v>943</v>
      </c>
      <c r="J32" s="156"/>
      <c r="K32" s="157" t="s">
        <v>99</v>
      </c>
      <c r="L32" s="157" t="s">
        <v>111</v>
      </c>
    </row>
    <row r="33" s="58" customFormat="true" ht="12.95" hidden="false" customHeight="true" outlineLevel="0" collapsed="false">
      <c r="A33" s="71" t="s">
        <v>113</v>
      </c>
      <c r="B33" s="76"/>
      <c r="C33" s="77"/>
      <c r="D33" s="58" t="s">
        <v>114</v>
      </c>
      <c r="E33" s="73"/>
      <c r="F33" s="154" t="n">
        <v>87.2049277923176</v>
      </c>
      <c r="G33" s="154" t="n">
        <v>85.3819755447089</v>
      </c>
      <c r="H33" s="73"/>
      <c r="I33" s="155" t="s">
        <v>943</v>
      </c>
      <c r="J33" s="156"/>
      <c r="K33" s="157" t="s">
        <v>123</v>
      </c>
      <c r="L33" s="157" t="s">
        <v>95</v>
      </c>
    </row>
    <row r="34" s="58" customFormat="true" ht="12.95" hidden="false" customHeight="true" outlineLevel="0" collapsed="false">
      <c r="A34" s="71" t="s">
        <v>116</v>
      </c>
      <c r="D34" s="58" t="s">
        <v>117</v>
      </c>
      <c r="E34" s="73"/>
      <c r="F34" s="154" t="n">
        <v>86.4881242129604</v>
      </c>
      <c r="G34" s="154" t="n">
        <v>85.8889490151722</v>
      </c>
      <c r="H34" s="73"/>
      <c r="I34" s="155" t="s">
        <v>943</v>
      </c>
      <c r="J34" s="156"/>
      <c r="K34" s="157" t="s">
        <v>67</v>
      </c>
      <c r="L34" s="157" t="s">
        <v>95</v>
      </c>
    </row>
    <row r="35" s="58" customFormat="true" ht="12.95" hidden="false" customHeight="true" outlineLevel="0" collapsed="false">
      <c r="A35" s="71" t="s">
        <v>118</v>
      </c>
      <c r="D35" s="58" t="s">
        <v>119</v>
      </c>
      <c r="E35" s="73"/>
      <c r="F35" s="154" t="n">
        <v>88.2486808150066</v>
      </c>
      <c r="G35" s="154" t="n">
        <v>87.2238500629628</v>
      </c>
      <c r="H35" s="73"/>
      <c r="I35" s="155" t="s">
        <v>943</v>
      </c>
      <c r="J35" s="156"/>
      <c r="K35" s="157" t="s">
        <v>123</v>
      </c>
      <c r="L35" s="157" t="s">
        <v>99</v>
      </c>
    </row>
    <row r="36" s="58" customFormat="true" ht="12.95" hidden="false" customHeight="true" outlineLevel="0" collapsed="false">
      <c r="A36" s="71" t="s">
        <v>121</v>
      </c>
      <c r="D36" s="58" t="s">
        <v>122</v>
      </c>
      <c r="E36" s="73"/>
      <c r="F36" s="154" t="n">
        <v>88.8030548528674</v>
      </c>
      <c r="G36" s="154" t="n">
        <v>87.6960389008582</v>
      </c>
      <c r="H36" s="73"/>
      <c r="I36" s="155" t="s">
        <v>943</v>
      </c>
      <c r="J36" s="156"/>
      <c r="K36" s="157" t="s">
        <v>127</v>
      </c>
      <c r="L36" s="157" t="s">
        <v>123</v>
      </c>
    </row>
    <row r="37" s="58" customFormat="true" ht="12.95" hidden="false" customHeight="true" outlineLevel="0" collapsed="false">
      <c r="A37" s="71" t="s">
        <v>125</v>
      </c>
      <c r="D37" s="58" t="s">
        <v>126</v>
      </c>
      <c r="E37" s="73"/>
      <c r="F37" s="154" t="n">
        <v>88.0149455488203</v>
      </c>
      <c r="G37" s="154" t="n">
        <v>89.3913202635646</v>
      </c>
      <c r="H37" s="73"/>
      <c r="I37" s="155" t="s">
        <v>943</v>
      </c>
      <c r="J37" s="156"/>
      <c r="K37" s="157" t="s">
        <v>123</v>
      </c>
      <c r="L37" s="157" t="s">
        <v>127</v>
      </c>
    </row>
    <row r="38" customFormat="false" ht="12.95" hidden="false" customHeight="true" outlineLevel="0" collapsed="false">
      <c r="A38" s="57" t="s">
        <v>128</v>
      </c>
      <c r="C38" s="2" t="s">
        <v>129</v>
      </c>
      <c r="E38" s="5"/>
      <c r="F38" s="151" t="n">
        <v>85.5738728588855</v>
      </c>
      <c r="G38" s="151" t="n">
        <v>85.6674268543193</v>
      </c>
      <c r="H38" s="5"/>
      <c r="I38" s="150" t="s">
        <v>943</v>
      </c>
      <c r="J38" s="152"/>
      <c r="K38" s="153" t="s">
        <v>130</v>
      </c>
      <c r="L38" s="153" t="s">
        <v>130</v>
      </c>
      <c r="M38" s="2"/>
      <c r="O38" s="2"/>
    </row>
    <row r="39" s="58" customFormat="true" ht="12.95" hidden="false" customHeight="true" outlineLevel="0" collapsed="false">
      <c r="A39" s="71" t="s">
        <v>133</v>
      </c>
      <c r="D39" s="58" t="s">
        <v>134</v>
      </c>
      <c r="E39" s="73"/>
      <c r="F39" s="154" t="n">
        <v>82.4786393632595</v>
      </c>
      <c r="G39" s="154" t="n">
        <v>84.7056555530754</v>
      </c>
      <c r="H39" s="73"/>
      <c r="I39" s="155" t="s">
        <v>943</v>
      </c>
      <c r="J39" s="156"/>
      <c r="K39" s="157" t="s">
        <v>590</v>
      </c>
      <c r="L39" s="157" t="s">
        <v>95</v>
      </c>
    </row>
    <row r="40" s="58" customFormat="true" ht="12.95" hidden="false" customHeight="true" outlineLevel="0" collapsed="false">
      <c r="A40" s="71" t="s">
        <v>135</v>
      </c>
      <c r="D40" s="58" t="s">
        <v>136</v>
      </c>
      <c r="E40" s="73"/>
      <c r="F40" s="154" t="n">
        <v>89.6362449966818</v>
      </c>
      <c r="G40" s="154" t="n">
        <v>91.1600911293531</v>
      </c>
      <c r="H40" s="73"/>
      <c r="I40" s="155" t="s">
        <v>943</v>
      </c>
      <c r="J40" s="156"/>
      <c r="K40" s="157" t="s">
        <v>295</v>
      </c>
      <c r="L40" s="157" t="s">
        <v>137</v>
      </c>
    </row>
    <row r="41" s="58" customFormat="true" ht="12.95" hidden="false" customHeight="true" outlineLevel="0" collapsed="false">
      <c r="A41" s="71" t="s">
        <v>139</v>
      </c>
      <c r="D41" s="58" t="s">
        <v>140</v>
      </c>
      <c r="E41" s="73"/>
      <c r="F41" s="154" t="n">
        <v>85.2837730812175</v>
      </c>
      <c r="G41" s="154" t="n">
        <v>87.7318076370209</v>
      </c>
      <c r="H41" s="73"/>
      <c r="I41" s="155" t="s">
        <v>943</v>
      </c>
      <c r="J41" s="156"/>
      <c r="K41" s="157" t="s">
        <v>163</v>
      </c>
      <c r="L41" s="157" t="s">
        <v>99</v>
      </c>
    </row>
    <row r="42" s="58" customFormat="true" ht="12.95" hidden="false" customHeight="true" outlineLevel="0" collapsed="false">
      <c r="A42" s="71" t="s">
        <v>141</v>
      </c>
      <c r="D42" s="58" t="s">
        <v>142</v>
      </c>
      <c r="E42" s="73"/>
      <c r="F42" s="154" t="n">
        <v>86.1386366863282</v>
      </c>
      <c r="G42" s="154" t="n">
        <v>85.786024480096</v>
      </c>
      <c r="H42" s="73"/>
      <c r="I42" s="155" t="s">
        <v>943</v>
      </c>
      <c r="J42" s="156"/>
      <c r="K42" s="157" t="s">
        <v>195</v>
      </c>
      <c r="L42" s="157" t="s">
        <v>67</v>
      </c>
    </row>
    <row r="43" s="58" customFormat="true" ht="12.95" hidden="false" customHeight="true" outlineLevel="0" collapsed="false">
      <c r="A43" s="71" t="s">
        <v>143</v>
      </c>
      <c r="D43" s="58" t="s">
        <v>144</v>
      </c>
      <c r="E43" s="73"/>
      <c r="F43" s="154" t="n">
        <v>86.2940935686682</v>
      </c>
      <c r="G43" s="154" t="n">
        <v>88.6374290221463</v>
      </c>
      <c r="H43" s="73"/>
      <c r="I43" s="155" t="s">
        <v>943</v>
      </c>
      <c r="J43" s="156"/>
      <c r="K43" s="157" t="s">
        <v>618</v>
      </c>
      <c r="L43" s="157" t="s">
        <v>145</v>
      </c>
    </row>
    <row r="44" s="58" customFormat="true" ht="12.95" hidden="false" customHeight="true" outlineLevel="0" collapsed="false">
      <c r="A44" s="71" t="s">
        <v>148</v>
      </c>
      <c r="D44" s="58" t="s">
        <v>149</v>
      </c>
      <c r="E44" s="73"/>
      <c r="F44" s="154" t="n">
        <v>85.6903839980423</v>
      </c>
      <c r="G44" s="154" t="n">
        <v>80.1320498981422</v>
      </c>
      <c r="H44" s="73"/>
      <c r="I44" s="155" t="s">
        <v>944</v>
      </c>
      <c r="J44" s="156"/>
      <c r="K44" s="157" t="s">
        <v>67</v>
      </c>
      <c r="L44" s="157" t="s">
        <v>30</v>
      </c>
    </row>
    <row r="45" s="58" customFormat="true" ht="12.95" hidden="false" customHeight="true" outlineLevel="0" collapsed="false">
      <c r="A45" s="71" t="s">
        <v>151</v>
      </c>
      <c r="D45" s="58" t="s">
        <v>152</v>
      </c>
      <c r="E45" s="73"/>
      <c r="F45" s="154" t="n">
        <v>84.8141033774719</v>
      </c>
      <c r="G45" s="154" t="n">
        <v>84.6788288038512</v>
      </c>
      <c r="H45" s="73"/>
      <c r="I45" s="155" t="s">
        <v>943</v>
      </c>
      <c r="J45" s="156"/>
      <c r="K45" s="157" t="s">
        <v>188</v>
      </c>
      <c r="L45" s="157" t="s">
        <v>153</v>
      </c>
    </row>
    <row r="46" s="58" customFormat="true" ht="12.95" hidden="false" customHeight="true" outlineLevel="0" collapsed="false">
      <c r="A46" s="71" t="s">
        <v>155</v>
      </c>
      <c r="D46" s="58" t="s">
        <v>156</v>
      </c>
      <c r="E46" s="73"/>
      <c r="F46" s="154" t="n">
        <v>89.0472131591351</v>
      </c>
      <c r="G46" s="154" t="n">
        <v>89.1772509317918</v>
      </c>
      <c r="H46" s="73"/>
      <c r="I46" s="155" t="s">
        <v>943</v>
      </c>
      <c r="J46" s="156"/>
      <c r="K46" s="157" t="s">
        <v>239</v>
      </c>
      <c r="L46" s="157" t="s">
        <v>127</v>
      </c>
    </row>
    <row r="47" s="58" customFormat="true" ht="12.95" hidden="false" customHeight="true" outlineLevel="0" collapsed="false">
      <c r="A47" s="71" t="s">
        <v>157</v>
      </c>
      <c r="B47" s="76"/>
      <c r="C47" s="76"/>
      <c r="D47" s="58" t="s">
        <v>158</v>
      </c>
      <c r="E47" s="73"/>
      <c r="F47" s="154" t="n">
        <v>85.4853805729678</v>
      </c>
      <c r="G47" s="154" t="n">
        <v>78.825787996917</v>
      </c>
      <c r="H47" s="73"/>
      <c r="I47" s="155" t="s">
        <v>944</v>
      </c>
      <c r="J47" s="156"/>
      <c r="K47" s="157" t="s">
        <v>195</v>
      </c>
      <c r="L47" s="157" t="s">
        <v>30</v>
      </c>
    </row>
    <row r="48" s="58" customFormat="true" ht="12.95" hidden="false" customHeight="true" outlineLevel="0" collapsed="false">
      <c r="A48" s="71" t="s">
        <v>159</v>
      </c>
      <c r="D48" s="58" t="s">
        <v>160</v>
      </c>
      <c r="E48" s="73"/>
      <c r="F48" s="154" t="n">
        <v>88.3491837571216</v>
      </c>
      <c r="G48" s="154" t="n">
        <v>79.9045418926758</v>
      </c>
      <c r="H48" s="73"/>
      <c r="I48" s="155" t="s">
        <v>944</v>
      </c>
      <c r="J48" s="156"/>
      <c r="K48" s="157" t="s">
        <v>127</v>
      </c>
      <c r="L48" s="157" t="s">
        <v>47</v>
      </c>
    </row>
    <row r="49" s="58" customFormat="true" ht="12.95" hidden="false" customHeight="true" outlineLevel="0" collapsed="false">
      <c r="A49" s="71" t="s">
        <v>161</v>
      </c>
      <c r="D49" s="58" t="s">
        <v>162</v>
      </c>
      <c r="E49" s="73"/>
      <c r="F49" s="154" t="n">
        <v>80.0138978404741</v>
      </c>
      <c r="G49" s="154" t="n">
        <v>85.7726696914069</v>
      </c>
      <c r="H49" s="73"/>
      <c r="I49" s="155" t="s">
        <v>946</v>
      </c>
      <c r="J49" s="156"/>
      <c r="K49" s="157" t="s">
        <v>96</v>
      </c>
      <c r="L49" s="157" t="s">
        <v>163</v>
      </c>
    </row>
    <row r="50" s="58" customFormat="true" ht="12.95" hidden="false" customHeight="true" outlineLevel="0" collapsed="false">
      <c r="A50" s="71" t="s">
        <v>165</v>
      </c>
      <c r="D50" s="58" t="s">
        <v>166</v>
      </c>
      <c r="E50" s="73"/>
      <c r="F50" s="154" t="n">
        <v>84.8440083557043</v>
      </c>
      <c r="G50" s="154" t="n">
        <v>88.9292695575857</v>
      </c>
      <c r="H50" s="73"/>
      <c r="I50" s="155" t="s">
        <v>943</v>
      </c>
      <c r="J50" s="156"/>
      <c r="K50" s="157" t="s">
        <v>163</v>
      </c>
      <c r="L50" s="157" t="s">
        <v>127</v>
      </c>
    </row>
    <row r="51" customFormat="false" ht="12.95" hidden="false" customHeight="true" outlineLevel="0" collapsed="false">
      <c r="A51" s="57" t="s">
        <v>168</v>
      </c>
      <c r="C51" s="2" t="s">
        <v>947</v>
      </c>
      <c r="E51" s="5"/>
      <c r="F51" s="151" t="n">
        <v>84.6959467119554</v>
      </c>
      <c r="G51" s="151" t="n">
        <v>83.9022871433067</v>
      </c>
      <c r="H51" s="5"/>
      <c r="I51" s="150" t="s">
        <v>943</v>
      </c>
      <c r="J51" s="152"/>
      <c r="K51" s="153" t="s">
        <v>87</v>
      </c>
      <c r="L51" s="153" t="s">
        <v>130</v>
      </c>
      <c r="M51" s="2"/>
      <c r="O51" s="2"/>
    </row>
    <row r="52" s="58" customFormat="true" ht="12.95" hidden="false" customHeight="true" outlineLevel="0" collapsed="false">
      <c r="A52" s="71" t="s">
        <v>171</v>
      </c>
      <c r="D52" s="58" t="s">
        <v>172</v>
      </c>
      <c r="E52" s="73"/>
      <c r="F52" s="154" t="n">
        <v>81.3674634984555</v>
      </c>
      <c r="G52" s="154" t="n">
        <v>82.1057361274677</v>
      </c>
      <c r="H52" s="73"/>
      <c r="I52" s="155" t="s">
        <v>943</v>
      </c>
      <c r="J52" s="156"/>
      <c r="K52" s="157" t="s">
        <v>35</v>
      </c>
      <c r="L52" s="157" t="s">
        <v>35</v>
      </c>
    </row>
    <row r="53" s="58" customFormat="true" ht="12.95" hidden="false" customHeight="true" outlineLevel="0" collapsed="false">
      <c r="A53" s="71" t="s">
        <v>173</v>
      </c>
      <c r="B53" s="76"/>
      <c r="C53" s="76"/>
      <c r="D53" s="58" t="s">
        <v>174</v>
      </c>
      <c r="E53" s="73"/>
      <c r="F53" s="154" t="n">
        <v>86.409164686285</v>
      </c>
      <c r="G53" s="154" t="n">
        <v>86.4219135978809</v>
      </c>
      <c r="H53" s="73"/>
      <c r="I53" s="155" t="s">
        <v>943</v>
      </c>
      <c r="J53" s="156"/>
      <c r="K53" s="157" t="s">
        <v>948</v>
      </c>
      <c r="L53" s="157" t="s">
        <v>175</v>
      </c>
    </row>
    <row r="54" s="58" customFormat="true" ht="12.95" hidden="false" customHeight="true" outlineLevel="0" collapsed="false">
      <c r="A54" s="71" t="s">
        <v>178</v>
      </c>
      <c r="D54" s="58" t="s">
        <v>179</v>
      </c>
      <c r="E54" s="73"/>
      <c r="F54" s="154" t="n">
        <v>83.9476678027031</v>
      </c>
      <c r="G54" s="154" t="n">
        <v>85.5223663776964</v>
      </c>
      <c r="H54" s="73"/>
      <c r="I54" s="155" t="s">
        <v>943</v>
      </c>
      <c r="J54" s="156"/>
      <c r="K54" s="157" t="s">
        <v>949</v>
      </c>
      <c r="L54" s="157" t="s">
        <v>180</v>
      </c>
    </row>
    <row r="55" s="58" customFormat="true" ht="12.95" hidden="false" customHeight="true" outlineLevel="0" collapsed="false">
      <c r="A55" s="71" t="s">
        <v>184</v>
      </c>
      <c r="D55" s="58" t="s">
        <v>185</v>
      </c>
      <c r="E55" s="73"/>
      <c r="F55" s="154" t="n">
        <v>83.2781868135393</v>
      </c>
      <c r="G55" s="154" t="n">
        <v>80.8323595246717</v>
      </c>
      <c r="H55" s="73"/>
      <c r="I55" s="155" t="s">
        <v>943</v>
      </c>
      <c r="J55" s="156"/>
      <c r="K55" s="157" t="s">
        <v>61</v>
      </c>
      <c r="L55" s="157" t="s">
        <v>47</v>
      </c>
    </row>
    <row r="56" s="58" customFormat="true" ht="12.95" hidden="false" customHeight="true" outlineLevel="0" collapsed="false">
      <c r="A56" s="71" t="s">
        <v>186</v>
      </c>
      <c r="D56" s="58" t="s">
        <v>187</v>
      </c>
      <c r="E56" s="73"/>
      <c r="F56" s="154" t="n">
        <v>82.0520479631994</v>
      </c>
      <c r="G56" s="154" t="n">
        <v>83.7440831288312</v>
      </c>
      <c r="H56" s="73"/>
      <c r="I56" s="155" t="s">
        <v>943</v>
      </c>
      <c r="J56" s="156"/>
      <c r="K56" s="157" t="s">
        <v>35</v>
      </c>
      <c r="L56" s="157" t="s">
        <v>188</v>
      </c>
    </row>
    <row r="57" s="58" customFormat="true" ht="12.95" hidden="false" customHeight="true" outlineLevel="0" collapsed="false">
      <c r="A57" s="71" t="s">
        <v>190</v>
      </c>
      <c r="D57" s="58" t="s">
        <v>191</v>
      </c>
      <c r="E57" s="73"/>
      <c r="F57" s="154" t="n">
        <v>83.9647238814643</v>
      </c>
      <c r="G57" s="154" t="n">
        <v>81.9613950979319</v>
      </c>
      <c r="H57" s="73"/>
      <c r="I57" s="155" t="s">
        <v>943</v>
      </c>
      <c r="J57" s="156"/>
      <c r="K57" s="157" t="s">
        <v>111</v>
      </c>
      <c r="L57" s="157" t="s">
        <v>35</v>
      </c>
    </row>
    <row r="58" s="58" customFormat="true" ht="12.95" hidden="false" customHeight="true" outlineLevel="0" collapsed="false">
      <c r="A58" s="71" t="s">
        <v>193</v>
      </c>
      <c r="D58" s="58" t="s">
        <v>194</v>
      </c>
      <c r="E58" s="73"/>
      <c r="F58" s="154" t="n">
        <v>86.5297663948764</v>
      </c>
      <c r="G58" s="154" t="n">
        <v>86.2279434901527</v>
      </c>
      <c r="H58" s="73"/>
      <c r="I58" s="155" t="s">
        <v>943</v>
      </c>
      <c r="J58" s="156"/>
      <c r="K58" s="157" t="s">
        <v>99</v>
      </c>
      <c r="L58" s="157" t="s">
        <v>195</v>
      </c>
    </row>
    <row r="59" s="58" customFormat="true" ht="12.95" hidden="false" customHeight="true" outlineLevel="0" collapsed="false">
      <c r="A59" s="71" t="s">
        <v>196</v>
      </c>
      <c r="D59" s="58" t="s">
        <v>197</v>
      </c>
      <c r="E59" s="73"/>
      <c r="F59" s="154" t="n">
        <v>84.8668644641518</v>
      </c>
      <c r="G59" s="154" t="n">
        <v>85.6363884681791</v>
      </c>
      <c r="H59" s="73"/>
      <c r="I59" s="155" t="s">
        <v>943</v>
      </c>
      <c r="J59" s="156"/>
      <c r="K59" s="157" t="s">
        <v>163</v>
      </c>
      <c r="L59" s="157" t="s">
        <v>95</v>
      </c>
    </row>
    <row r="60" s="58" customFormat="true" ht="12.95" hidden="false" customHeight="true" outlineLevel="0" collapsed="false">
      <c r="A60" s="71" t="s">
        <v>198</v>
      </c>
      <c r="D60" s="58" t="s">
        <v>199</v>
      </c>
      <c r="E60" s="73"/>
      <c r="F60" s="154" t="n">
        <v>89.553859961471</v>
      </c>
      <c r="G60" s="154" t="n">
        <v>86.7209940854532</v>
      </c>
      <c r="H60" s="73"/>
      <c r="I60" s="155" t="s">
        <v>943</v>
      </c>
      <c r="J60" s="156"/>
      <c r="K60" s="157" t="s">
        <v>381</v>
      </c>
      <c r="L60" s="157" t="s">
        <v>200</v>
      </c>
    </row>
    <row r="61" s="58" customFormat="true" ht="12.95" hidden="false" customHeight="true" outlineLevel="0" collapsed="false">
      <c r="A61" s="71" t="s">
        <v>201</v>
      </c>
      <c r="D61" s="58" t="s">
        <v>202</v>
      </c>
      <c r="E61" s="73"/>
      <c r="F61" s="154" t="n">
        <v>85.7725296211109</v>
      </c>
      <c r="G61" s="154" t="n">
        <v>79.845861887612</v>
      </c>
      <c r="H61" s="73"/>
      <c r="I61" s="155" t="s">
        <v>944</v>
      </c>
      <c r="J61" s="156"/>
      <c r="K61" s="157" t="s">
        <v>67</v>
      </c>
      <c r="L61" s="157" t="s">
        <v>30</v>
      </c>
    </row>
    <row r="62" customFormat="false" ht="12.95" hidden="false" customHeight="true" outlineLevel="0" collapsed="false">
      <c r="A62" s="57" t="s">
        <v>203</v>
      </c>
      <c r="C62" s="2" t="s">
        <v>950</v>
      </c>
      <c r="E62" s="5"/>
      <c r="F62" s="151" t="n">
        <v>83.4491268542803</v>
      </c>
      <c r="G62" s="151" t="n">
        <v>83.4323200998098</v>
      </c>
      <c r="H62" s="5"/>
      <c r="I62" s="150" t="s">
        <v>943</v>
      </c>
      <c r="J62" s="152"/>
      <c r="K62" s="153" t="s">
        <v>175</v>
      </c>
      <c r="L62" s="153" t="s">
        <v>175</v>
      </c>
      <c r="M62" s="2"/>
      <c r="O62" s="2"/>
    </row>
    <row r="63" s="58" customFormat="true" ht="12.95" hidden="false" customHeight="true" outlineLevel="0" collapsed="false">
      <c r="A63" s="71" t="s">
        <v>207</v>
      </c>
      <c r="D63" s="58" t="s">
        <v>208</v>
      </c>
      <c r="E63" s="73"/>
      <c r="F63" s="154" t="n">
        <v>80.2052008739889</v>
      </c>
      <c r="G63" s="154" t="n">
        <v>75.3606322932649</v>
      </c>
      <c r="H63" s="73"/>
      <c r="I63" s="155" t="s">
        <v>943</v>
      </c>
      <c r="J63" s="156"/>
      <c r="K63" s="157" t="s">
        <v>167</v>
      </c>
      <c r="L63" s="157" t="s">
        <v>36</v>
      </c>
    </row>
    <row r="64" s="58" customFormat="true" ht="12.95" hidden="false" customHeight="true" outlineLevel="0" collapsed="false">
      <c r="A64" s="71" t="s">
        <v>210</v>
      </c>
      <c r="C64" s="71"/>
      <c r="D64" s="58" t="s">
        <v>211</v>
      </c>
      <c r="E64" s="73"/>
      <c r="F64" s="154" t="n">
        <v>84.4039985658432</v>
      </c>
      <c r="G64" s="154" t="n">
        <v>86.2105353047382</v>
      </c>
      <c r="H64" s="73"/>
      <c r="I64" s="155" t="s">
        <v>943</v>
      </c>
      <c r="J64" s="156"/>
      <c r="K64" s="157" t="s">
        <v>29</v>
      </c>
      <c r="L64" s="157" t="s">
        <v>163</v>
      </c>
    </row>
    <row r="65" s="58" customFormat="true" ht="12.95" hidden="false" customHeight="true" outlineLevel="0" collapsed="false">
      <c r="A65" s="71" t="s">
        <v>212</v>
      </c>
      <c r="C65" s="71"/>
      <c r="D65" s="58" t="s">
        <v>213</v>
      </c>
      <c r="E65" s="73"/>
      <c r="F65" s="154" t="n">
        <v>82.0026686428744</v>
      </c>
      <c r="G65" s="154" t="n">
        <v>85.7950567649118</v>
      </c>
      <c r="H65" s="73"/>
      <c r="I65" s="155" t="s">
        <v>943</v>
      </c>
      <c r="J65" s="156"/>
      <c r="K65" s="157" t="s">
        <v>422</v>
      </c>
      <c r="L65" s="157" t="s">
        <v>67</v>
      </c>
    </row>
    <row r="66" s="58" customFormat="true" ht="12.95" hidden="false" customHeight="true" outlineLevel="0" collapsed="false">
      <c r="A66" s="71" t="s">
        <v>214</v>
      </c>
      <c r="B66" s="76"/>
      <c r="C66" s="77"/>
      <c r="D66" s="58" t="s">
        <v>215</v>
      </c>
      <c r="E66" s="73"/>
      <c r="F66" s="154" t="n">
        <v>83.0340336164011</v>
      </c>
      <c r="G66" s="154" t="n">
        <v>86.7017291036703</v>
      </c>
      <c r="H66" s="73"/>
      <c r="I66" s="155" t="s">
        <v>943</v>
      </c>
      <c r="J66" s="156"/>
      <c r="K66" s="157" t="s">
        <v>29</v>
      </c>
      <c r="L66" s="157" t="s">
        <v>200</v>
      </c>
    </row>
    <row r="67" s="58" customFormat="true" ht="12.95" hidden="false" customHeight="true" outlineLevel="0" collapsed="false">
      <c r="A67" s="71" t="s">
        <v>216</v>
      </c>
      <c r="B67" s="76"/>
      <c r="C67" s="77"/>
      <c r="D67" s="58" t="s">
        <v>217</v>
      </c>
      <c r="E67" s="73"/>
      <c r="F67" s="154" t="n">
        <v>84.6578216791569</v>
      </c>
      <c r="G67" s="154" t="n">
        <v>78.7975952728148</v>
      </c>
      <c r="H67" s="73"/>
      <c r="I67" s="155" t="s">
        <v>944</v>
      </c>
      <c r="J67" s="156"/>
      <c r="K67" s="157" t="s">
        <v>95</v>
      </c>
      <c r="L67" s="157" t="s">
        <v>41</v>
      </c>
    </row>
    <row r="68" s="53" customFormat="true" ht="23.25" hidden="false" customHeight="true" outlineLevel="0" collapsed="false">
      <c r="A68" s="52" t="s">
        <v>218</v>
      </c>
      <c r="B68" s="53" t="s">
        <v>219</v>
      </c>
      <c r="E68" s="48"/>
      <c r="F68" s="145" t="n">
        <v>85.7823211880563</v>
      </c>
      <c r="G68" s="145" t="n">
        <v>85.2154189972202</v>
      </c>
      <c r="H68" s="48"/>
      <c r="I68" s="147" t="s">
        <v>943</v>
      </c>
      <c r="J68" s="148"/>
      <c r="K68" s="149" t="s">
        <v>500</v>
      </c>
      <c r="L68" s="149" t="s">
        <v>106</v>
      </c>
    </row>
    <row r="69" customFormat="false" ht="12.95" hidden="false" customHeight="true" outlineLevel="0" collapsed="false">
      <c r="A69" s="57" t="s">
        <v>222</v>
      </c>
      <c r="C69" s="2" t="s">
        <v>223</v>
      </c>
      <c r="E69" s="5"/>
      <c r="F69" s="151" t="n">
        <v>88.4005026389946</v>
      </c>
      <c r="G69" s="151" t="n">
        <v>85.6448110627668</v>
      </c>
      <c r="H69" s="5"/>
      <c r="I69" s="150" t="s">
        <v>943</v>
      </c>
      <c r="J69" s="152"/>
      <c r="K69" s="153" t="s">
        <v>123</v>
      </c>
      <c r="L69" s="153" t="s">
        <v>163</v>
      </c>
      <c r="M69" s="2"/>
      <c r="O69" s="2"/>
    </row>
    <row r="70" customFormat="false" ht="12.95" hidden="false" customHeight="true" outlineLevel="0" collapsed="false">
      <c r="A70" s="57" t="s">
        <v>224</v>
      </c>
      <c r="C70" s="2" t="s">
        <v>225</v>
      </c>
      <c r="E70" s="5"/>
      <c r="F70" s="151" t="n">
        <v>84.8297155250289</v>
      </c>
      <c r="G70" s="151" t="n">
        <v>88.3366186140059</v>
      </c>
      <c r="H70" s="5"/>
      <c r="I70" s="150" t="s">
        <v>943</v>
      </c>
      <c r="J70" s="152"/>
      <c r="K70" s="153" t="s">
        <v>95</v>
      </c>
      <c r="L70" s="153" t="s">
        <v>127</v>
      </c>
      <c r="M70" s="2"/>
      <c r="O70" s="2"/>
    </row>
    <row r="71" customFormat="false" ht="12.95" hidden="false" customHeight="true" outlineLevel="0" collapsed="false">
      <c r="A71" s="57" t="s">
        <v>226</v>
      </c>
      <c r="C71" s="2" t="s">
        <v>227</v>
      </c>
      <c r="E71" s="5"/>
      <c r="F71" s="151" t="n">
        <v>82.573575443048</v>
      </c>
      <c r="G71" s="151" t="n">
        <v>83.5228717427144</v>
      </c>
      <c r="H71" s="5"/>
      <c r="I71" s="150" t="s">
        <v>943</v>
      </c>
      <c r="J71" s="152"/>
      <c r="K71" s="153" t="s">
        <v>61</v>
      </c>
      <c r="L71" s="153" t="s">
        <v>61</v>
      </c>
      <c r="M71" s="2"/>
      <c r="O71" s="2"/>
    </row>
    <row r="72" customFormat="false" ht="12.95" hidden="false" customHeight="true" outlineLevel="0" collapsed="false">
      <c r="A72" s="57" t="s">
        <v>228</v>
      </c>
      <c r="C72" s="2" t="s">
        <v>229</v>
      </c>
      <c r="E72" s="5"/>
      <c r="F72" s="151" t="n">
        <v>80.8988110940968</v>
      </c>
      <c r="G72" s="151" t="n">
        <v>79.5131459989282</v>
      </c>
      <c r="H72" s="5"/>
      <c r="I72" s="150" t="s">
        <v>943</v>
      </c>
      <c r="J72" s="152"/>
      <c r="K72" s="153" t="s">
        <v>47</v>
      </c>
      <c r="L72" s="153" t="s">
        <v>96</v>
      </c>
      <c r="M72" s="2"/>
      <c r="O72" s="2"/>
    </row>
    <row r="73" customFormat="false" ht="12.95" hidden="false" customHeight="true" outlineLevel="0" collapsed="false">
      <c r="A73" s="57" t="s">
        <v>230</v>
      </c>
      <c r="C73" s="2" t="s">
        <v>231</v>
      </c>
      <c r="E73" s="5"/>
      <c r="F73" s="151" t="n">
        <v>86.4205494674719</v>
      </c>
      <c r="G73" s="151" t="n">
        <v>89.3529036427111</v>
      </c>
      <c r="H73" s="5"/>
      <c r="I73" s="150" t="s">
        <v>943</v>
      </c>
      <c r="J73" s="152"/>
      <c r="K73" s="153" t="s">
        <v>163</v>
      </c>
      <c r="L73" s="153" t="s">
        <v>53</v>
      </c>
      <c r="M73" s="2"/>
      <c r="O73" s="2"/>
    </row>
    <row r="74" customFormat="false" ht="12.95" hidden="false" customHeight="true" outlineLevel="0" collapsed="false">
      <c r="A74" s="57" t="s">
        <v>232</v>
      </c>
      <c r="C74" s="2" t="s">
        <v>233</v>
      </c>
      <c r="E74" s="5"/>
      <c r="F74" s="151" t="n">
        <v>87.2496924637182</v>
      </c>
      <c r="G74" s="151" t="n">
        <v>88.2390335281772</v>
      </c>
      <c r="H74" s="5"/>
      <c r="I74" s="150" t="s">
        <v>943</v>
      </c>
      <c r="J74" s="152"/>
      <c r="K74" s="153" t="s">
        <v>234</v>
      </c>
      <c r="L74" s="153" t="s">
        <v>234</v>
      </c>
      <c r="M74" s="2"/>
      <c r="O74" s="2"/>
    </row>
    <row r="75" s="58" customFormat="true" ht="12.95" hidden="false" customHeight="true" outlineLevel="0" collapsed="false">
      <c r="A75" s="71" t="s">
        <v>235</v>
      </c>
      <c r="D75" s="58" t="s">
        <v>236</v>
      </c>
      <c r="E75" s="73"/>
      <c r="F75" s="154" t="n">
        <v>89.35772263305</v>
      </c>
      <c r="G75" s="154" t="n">
        <v>88.4013552869206</v>
      </c>
      <c r="H75" s="73"/>
      <c r="I75" s="155" t="s">
        <v>943</v>
      </c>
      <c r="J75" s="156"/>
      <c r="K75" s="157" t="s">
        <v>329</v>
      </c>
      <c r="L75" s="157" t="s">
        <v>123</v>
      </c>
    </row>
    <row r="76" s="58" customFormat="true" ht="12.95" hidden="false" customHeight="true" outlineLevel="0" collapsed="false">
      <c r="A76" s="71" t="s">
        <v>237</v>
      </c>
      <c r="D76" s="58" t="s">
        <v>238</v>
      </c>
      <c r="E76" s="73"/>
      <c r="F76" s="154" t="n">
        <v>88.4826470760139</v>
      </c>
      <c r="G76" s="154" t="n">
        <v>89.4705775794866</v>
      </c>
      <c r="H76" s="73"/>
      <c r="I76" s="155" t="s">
        <v>943</v>
      </c>
      <c r="J76" s="156"/>
      <c r="K76" s="157" t="s">
        <v>127</v>
      </c>
      <c r="L76" s="157" t="s">
        <v>239</v>
      </c>
    </row>
    <row r="77" s="58" customFormat="true" ht="12.95" hidden="false" customHeight="true" outlineLevel="0" collapsed="false">
      <c r="A77" s="71" t="s">
        <v>240</v>
      </c>
      <c r="C77" s="77"/>
      <c r="D77" s="58" t="s">
        <v>241</v>
      </c>
      <c r="E77" s="73"/>
      <c r="F77" s="154" t="n">
        <v>85.3160608023782</v>
      </c>
      <c r="G77" s="154" t="n">
        <v>89.760327715165</v>
      </c>
      <c r="H77" s="73"/>
      <c r="I77" s="155" t="s">
        <v>943</v>
      </c>
      <c r="J77" s="156"/>
      <c r="K77" s="157" t="s">
        <v>29</v>
      </c>
      <c r="L77" s="157" t="s">
        <v>239</v>
      </c>
    </row>
    <row r="78" s="58" customFormat="true" ht="12.95" hidden="false" customHeight="true" outlineLevel="0" collapsed="false">
      <c r="A78" s="71" t="s">
        <v>242</v>
      </c>
      <c r="C78" s="77"/>
      <c r="D78" s="58" t="s">
        <v>243</v>
      </c>
      <c r="E78" s="73"/>
      <c r="F78" s="154" t="n">
        <v>88.7349435183885</v>
      </c>
      <c r="G78" s="154" t="n">
        <v>85.5073135911406</v>
      </c>
      <c r="H78" s="73"/>
      <c r="I78" s="155" t="s">
        <v>943</v>
      </c>
      <c r="J78" s="156"/>
      <c r="K78" s="157" t="s">
        <v>145</v>
      </c>
      <c r="L78" s="157" t="s">
        <v>111</v>
      </c>
    </row>
    <row r="79" s="58" customFormat="true" ht="12.95" hidden="false" customHeight="true" outlineLevel="0" collapsed="false">
      <c r="A79" s="71" t="s">
        <v>244</v>
      </c>
      <c r="B79" s="76"/>
      <c r="C79" s="71"/>
      <c r="D79" s="58" t="s">
        <v>245</v>
      </c>
      <c r="E79" s="73"/>
      <c r="F79" s="154" t="n">
        <v>88.5376797655245</v>
      </c>
      <c r="G79" s="154" t="n">
        <v>89.17316513996</v>
      </c>
      <c r="H79" s="73"/>
      <c r="I79" s="155" t="s">
        <v>943</v>
      </c>
      <c r="J79" s="156"/>
      <c r="K79" s="157" t="s">
        <v>127</v>
      </c>
      <c r="L79" s="157" t="s">
        <v>239</v>
      </c>
    </row>
    <row r="80" s="58" customFormat="true" ht="12.95" hidden="false" customHeight="true" outlineLevel="0" collapsed="false">
      <c r="A80" s="71" t="s">
        <v>246</v>
      </c>
      <c r="C80" s="77"/>
      <c r="D80" s="58" t="s">
        <v>247</v>
      </c>
      <c r="E80" s="73"/>
      <c r="F80" s="154" t="n">
        <v>87.5133021715663</v>
      </c>
      <c r="G80" s="154" t="n">
        <v>88.8264110756123</v>
      </c>
      <c r="H80" s="73"/>
      <c r="I80" s="155" t="s">
        <v>943</v>
      </c>
      <c r="J80" s="156"/>
      <c r="K80" s="157" t="s">
        <v>99</v>
      </c>
      <c r="L80" s="157" t="s">
        <v>53</v>
      </c>
    </row>
    <row r="81" s="58" customFormat="true" ht="12.95" hidden="false" customHeight="true" outlineLevel="0" collapsed="false">
      <c r="A81" s="71" t="s">
        <v>248</v>
      </c>
      <c r="C81" s="77"/>
      <c r="D81" s="58" t="s">
        <v>249</v>
      </c>
      <c r="E81" s="73"/>
      <c r="F81" s="154" t="n">
        <v>86.000737909826</v>
      </c>
      <c r="G81" s="154" t="n">
        <v>84.3046406000755</v>
      </c>
      <c r="H81" s="73"/>
      <c r="I81" s="155" t="s">
        <v>943</v>
      </c>
      <c r="J81" s="156"/>
      <c r="K81" s="157" t="s">
        <v>200</v>
      </c>
      <c r="L81" s="157" t="s">
        <v>95</v>
      </c>
    </row>
    <row r="82" customFormat="false" ht="12.95" hidden="false" customHeight="true" outlineLevel="0" collapsed="false">
      <c r="A82" s="57" t="s">
        <v>250</v>
      </c>
      <c r="B82" s="1"/>
      <c r="C82" s="1" t="s">
        <v>951</v>
      </c>
      <c r="E82" s="5"/>
      <c r="F82" s="151" t="n">
        <v>86.7355637325514</v>
      </c>
      <c r="G82" s="151" t="n">
        <v>84.1501402170113</v>
      </c>
      <c r="H82" s="5"/>
      <c r="I82" s="150" t="s">
        <v>944</v>
      </c>
      <c r="J82" s="152"/>
      <c r="K82" s="153" t="s">
        <v>175</v>
      </c>
      <c r="L82" s="153" t="s">
        <v>252</v>
      </c>
      <c r="M82" s="2"/>
      <c r="O82" s="2"/>
    </row>
    <row r="83" s="58" customFormat="true" ht="12.95" hidden="false" customHeight="true" outlineLevel="0" collapsed="false">
      <c r="A83" s="71" t="s">
        <v>255</v>
      </c>
      <c r="D83" s="58" t="s">
        <v>256</v>
      </c>
      <c r="E83" s="73"/>
      <c r="F83" s="154" t="n">
        <v>83.82988713532</v>
      </c>
      <c r="G83" s="154" t="n">
        <v>81.0546698349792</v>
      </c>
      <c r="H83" s="73"/>
      <c r="I83" s="155" t="s">
        <v>943</v>
      </c>
      <c r="J83" s="156"/>
      <c r="K83" s="157" t="s">
        <v>188</v>
      </c>
      <c r="L83" s="157" t="s">
        <v>257</v>
      </c>
    </row>
    <row r="84" s="58" customFormat="true" ht="12.95" hidden="false" customHeight="true" outlineLevel="0" collapsed="false">
      <c r="A84" s="71" t="s">
        <v>258</v>
      </c>
      <c r="D84" s="58" t="s">
        <v>259</v>
      </c>
      <c r="E84" s="73"/>
      <c r="F84" s="154" t="n">
        <v>84.803774875927</v>
      </c>
      <c r="G84" s="154" t="n">
        <v>84.2587711472644</v>
      </c>
      <c r="H84" s="73"/>
      <c r="I84" s="155" t="s">
        <v>943</v>
      </c>
      <c r="J84" s="156"/>
      <c r="K84" s="157" t="s">
        <v>111</v>
      </c>
      <c r="L84" s="157" t="s">
        <v>61</v>
      </c>
    </row>
    <row r="85" s="58" customFormat="true" ht="12.95" hidden="false" customHeight="true" outlineLevel="0" collapsed="false">
      <c r="A85" s="71" t="s">
        <v>260</v>
      </c>
      <c r="D85" s="58" t="s">
        <v>261</v>
      </c>
      <c r="E85" s="73"/>
      <c r="F85" s="154" t="n">
        <v>84.0468876973751</v>
      </c>
      <c r="G85" s="154" t="n">
        <v>81.0175121510393</v>
      </c>
      <c r="H85" s="73"/>
      <c r="I85" s="155" t="s">
        <v>943</v>
      </c>
      <c r="J85" s="156"/>
      <c r="K85" s="157" t="s">
        <v>61</v>
      </c>
      <c r="L85" s="157" t="s">
        <v>47</v>
      </c>
    </row>
    <row r="86" s="58" customFormat="true" ht="12.95" hidden="false" customHeight="true" outlineLevel="0" collapsed="false">
      <c r="A86" s="71" t="s">
        <v>262</v>
      </c>
      <c r="D86" s="58" t="s">
        <v>263</v>
      </c>
      <c r="E86" s="73"/>
      <c r="F86" s="154" t="n">
        <v>90.2626562456499</v>
      </c>
      <c r="G86" s="154" t="n">
        <v>86.8235198997433</v>
      </c>
      <c r="H86" s="73"/>
      <c r="I86" s="155" t="s">
        <v>943</v>
      </c>
      <c r="J86" s="156"/>
      <c r="K86" s="157" t="s">
        <v>239</v>
      </c>
      <c r="L86" s="157" t="s">
        <v>264</v>
      </c>
    </row>
    <row r="87" customFormat="false" ht="12.95" hidden="false" customHeight="true" outlineLevel="0" collapsed="false">
      <c r="A87" s="57" t="s">
        <v>267</v>
      </c>
      <c r="C87" s="2" t="s">
        <v>952</v>
      </c>
      <c r="E87" s="5"/>
      <c r="F87" s="151" t="n">
        <v>85.1893862187671</v>
      </c>
      <c r="G87" s="151" t="n">
        <v>84.6474282165023</v>
      </c>
      <c r="H87" s="5"/>
      <c r="I87" s="150" t="s">
        <v>943</v>
      </c>
      <c r="J87" s="152"/>
      <c r="K87" s="153" t="s">
        <v>24</v>
      </c>
      <c r="L87" s="153" t="s">
        <v>24</v>
      </c>
      <c r="M87" s="2"/>
      <c r="O87" s="2"/>
    </row>
    <row r="88" s="58" customFormat="true" ht="12.95" hidden="false" customHeight="true" outlineLevel="0" collapsed="false">
      <c r="A88" s="71" t="s">
        <v>269</v>
      </c>
      <c r="B88" s="76"/>
      <c r="C88" s="76"/>
      <c r="D88" s="58" t="s">
        <v>270</v>
      </c>
      <c r="E88" s="73"/>
      <c r="F88" s="154" t="n">
        <v>87.1367866645032</v>
      </c>
      <c r="G88" s="154" t="n">
        <v>83.4443345922669</v>
      </c>
      <c r="H88" s="73"/>
      <c r="I88" s="155" t="s">
        <v>943</v>
      </c>
      <c r="J88" s="156"/>
      <c r="K88" s="157" t="s">
        <v>515</v>
      </c>
      <c r="L88" s="157" t="s">
        <v>271</v>
      </c>
    </row>
    <row r="89" s="58" customFormat="true" ht="12.95" hidden="false" customHeight="true" outlineLevel="0" collapsed="false">
      <c r="A89" s="71" t="s">
        <v>273</v>
      </c>
      <c r="D89" s="58" t="s">
        <v>274</v>
      </c>
      <c r="E89" s="73"/>
      <c r="F89" s="154" t="n">
        <v>86.2524554942954</v>
      </c>
      <c r="G89" s="154" t="n">
        <v>84.262769293011</v>
      </c>
      <c r="H89" s="73"/>
      <c r="I89" s="155" t="s">
        <v>943</v>
      </c>
      <c r="J89" s="156"/>
      <c r="K89" s="157" t="s">
        <v>99</v>
      </c>
      <c r="L89" s="157" t="s">
        <v>29</v>
      </c>
    </row>
    <row r="90" s="58" customFormat="true" ht="12.95" hidden="false" customHeight="true" outlineLevel="0" collapsed="false">
      <c r="A90" s="71" t="s">
        <v>275</v>
      </c>
      <c r="D90" s="58" t="s">
        <v>276</v>
      </c>
      <c r="E90" s="73"/>
      <c r="F90" s="154" t="n">
        <v>85.286443341297</v>
      </c>
      <c r="G90" s="154" t="n">
        <v>81.6120756885441</v>
      </c>
      <c r="H90" s="73"/>
      <c r="I90" s="155" t="s">
        <v>943</v>
      </c>
      <c r="J90" s="156"/>
      <c r="K90" s="157" t="s">
        <v>95</v>
      </c>
      <c r="L90" s="157" t="s">
        <v>35</v>
      </c>
    </row>
    <row r="91" s="58" customFormat="true" ht="12.95" hidden="false" customHeight="true" outlineLevel="0" collapsed="false">
      <c r="A91" s="71" t="s">
        <v>277</v>
      </c>
      <c r="D91" s="58" t="s">
        <v>278</v>
      </c>
      <c r="E91" s="73"/>
      <c r="F91" s="154" t="n">
        <v>85.4061565706504</v>
      </c>
      <c r="G91" s="154" t="n">
        <v>87.636754212201</v>
      </c>
      <c r="H91" s="73"/>
      <c r="I91" s="155" t="s">
        <v>943</v>
      </c>
      <c r="J91" s="156"/>
      <c r="K91" s="157" t="s">
        <v>163</v>
      </c>
      <c r="L91" s="157" t="s">
        <v>99</v>
      </c>
    </row>
    <row r="92" s="58" customFormat="true" ht="12.95" hidden="false" customHeight="true" outlineLevel="0" collapsed="false">
      <c r="A92" s="71" t="s">
        <v>280</v>
      </c>
      <c r="D92" s="58" t="s">
        <v>281</v>
      </c>
      <c r="E92" s="73"/>
      <c r="F92" s="154" t="n">
        <v>80.9930911849955</v>
      </c>
      <c r="G92" s="154" t="n">
        <v>83.642542941999</v>
      </c>
      <c r="H92" s="73"/>
      <c r="I92" s="155" t="s">
        <v>943</v>
      </c>
      <c r="J92" s="156"/>
      <c r="K92" s="157" t="s">
        <v>35</v>
      </c>
      <c r="L92" s="157" t="s">
        <v>29</v>
      </c>
    </row>
    <row r="93" s="53" customFormat="true" ht="23.25" hidden="false" customHeight="true" outlineLevel="0" collapsed="false">
      <c r="A93" s="52" t="s">
        <v>282</v>
      </c>
      <c r="B93" s="53" t="s">
        <v>283</v>
      </c>
      <c r="E93" s="48"/>
      <c r="F93" s="145" t="n">
        <v>85.647224258406</v>
      </c>
      <c r="G93" s="145" t="n">
        <v>85.6338157111151</v>
      </c>
      <c r="H93" s="48"/>
      <c r="I93" s="147" t="s">
        <v>943</v>
      </c>
      <c r="J93" s="148"/>
      <c r="K93" s="149" t="s">
        <v>284</v>
      </c>
      <c r="L93" s="149" t="s">
        <v>284</v>
      </c>
    </row>
    <row r="94" customFormat="false" ht="12.95" hidden="false" customHeight="true" outlineLevel="0" collapsed="false">
      <c r="A94" s="57" t="s">
        <v>286</v>
      </c>
      <c r="B94" s="1"/>
      <c r="C94" s="1" t="s">
        <v>287</v>
      </c>
      <c r="E94" s="5"/>
      <c r="F94" s="151" t="n">
        <v>85.5094205837466</v>
      </c>
      <c r="G94" s="151" t="n">
        <v>84.0374272542994</v>
      </c>
      <c r="H94" s="5"/>
      <c r="I94" s="150" t="s">
        <v>943</v>
      </c>
      <c r="J94" s="152"/>
      <c r="K94" s="153" t="s">
        <v>163</v>
      </c>
      <c r="L94" s="153" t="s">
        <v>61</v>
      </c>
      <c r="M94" s="2"/>
      <c r="O94" s="2"/>
    </row>
    <row r="95" customFormat="false" ht="12.95" hidden="false" customHeight="true" outlineLevel="0" collapsed="false">
      <c r="A95" s="57" t="s">
        <v>288</v>
      </c>
      <c r="C95" s="2" t="s">
        <v>289</v>
      </c>
      <c r="E95" s="5"/>
      <c r="F95" s="151" t="n">
        <v>80.9111242299045</v>
      </c>
      <c r="G95" s="151" t="n">
        <v>85.477999252497</v>
      </c>
      <c r="H95" s="5"/>
      <c r="I95" s="150" t="s">
        <v>943</v>
      </c>
      <c r="J95" s="152"/>
      <c r="K95" s="153" t="s">
        <v>167</v>
      </c>
      <c r="L95" s="153" t="s">
        <v>163</v>
      </c>
      <c r="M95" s="2"/>
      <c r="O95" s="2"/>
    </row>
    <row r="96" customFormat="false" ht="12.95" hidden="false" customHeight="true" outlineLevel="0" collapsed="false">
      <c r="A96" s="57" t="s">
        <v>290</v>
      </c>
      <c r="C96" s="2" t="s">
        <v>291</v>
      </c>
      <c r="E96" s="5"/>
      <c r="F96" s="151" t="n">
        <v>85.068008308961</v>
      </c>
      <c r="G96" s="151" t="n">
        <v>87.1643672895188</v>
      </c>
      <c r="H96" s="5"/>
      <c r="I96" s="150" t="s">
        <v>943</v>
      </c>
      <c r="J96" s="152"/>
      <c r="K96" s="153" t="s">
        <v>188</v>
      </c>
      <c r="L96" s="153" t="s">
        <v>264</v>
      </c>
      <c r="M96" s="2"/>
      <c r="O96" s="2"/>
    </row>
    <row r="97" customFormat="false" ht="12.95" hidden="false" customHeight="true" outlineLevel="0" collapsed="false">
      <c r="A97" s="57" t="s">
        <v>293</v>
      </c>
      <c r="C97" s="2" t="s">
        <v>294</v>
      </c>
      <c r="E97" s="5"/>
      <c r="F97" s="151" t="n">
        <v>91.4934421362724</v>
      </c>
      <c r="G97" s="151" t="n">
        <v>90.4495434565538</v>
      </c>
      <c r="H97" s="5"/>
      <c r="I97" s="150" t="s">
        <v>943</v>
      </c>
      <c r="J97" s="152"/>
      <c r="K97" s="153" t="s">
        <v>137</v>
      </c>
      <c r="L97" s="153" t="s">
        <v>295</v>
      </c>
      <c r="M97" s="2"/>
      <c r="O97" s="2"/>
    </row>
    <row r="98" customFormat="false" ht="12.95" hidden="false" customHeight="true" outlineLevel="0" collapsed="false">
      <c r="A98" s="57" t="s">
        <v>296</v>
      </c>
      <c r="C98" s="2" t="s">
        <v>297</v>
      </c>
      <c r="E98" s="5"/>
      <c r="F98" s="151" t="n">
        <v>86.4959986629693</v>
      </c>
      <c r="G98" s="151" t="n">
        <v>85.3613217087186</v>
      </c>
      <c r="H98" s="5"/>
      <c r="I98" s="150" t="s">
        <v>943</v>
      </c>
      <c r="J98" s="152"/>
      <c r="K98" s="153" t="s">
        <v>568</v>
      </c>
      <c r="L98" s="153" t="s">
        <v>131</v>
      </c>
      <c r="M98" s="2"/>
      <c r="O98" s="2"/>
    </row>
    <row r="99" s="58" customFormat="true" ht="12.95" hidden="false" customHeight="true" outlineLevel="0" collapsed="false">
      <c r="A99" s="71" t="s">
        <v>299</v>
      </c>
      <c r="D99" s="58" t="s">
        <v>300</v>
      </c>
      <c r="E99" s="73"/>
      <c r="F99" s="154" t="n">
        <v>87.5819068938831</v>
      </c>
      <c r="G99" s="154" t="n">
        <v>87.6005419897945</v>
      </c>
      <c r="H99" s="73"/>
      <c r="I99" s="155" t="s">
        <v>943</v>
      </c>
      <c r="J99" s="156"/>
      <c r="K99" s="157" t="s">
        <v>123</v>
      </c>
      <c r="L99" s="157" t="s">
        <v>99</v>
      </c>
    </row>
    <row r="100" s="58" customFormat="true" ht="12.95" hidden="false" customHeight="true" outlineLevel="0" collapsed="false">
      <c r="A100" s="71" t="s">
        <v>301</v>
      </c>
      <c r="D100" s="58" t="s">
        <v>302</v>
      </c>
      <c r="E100" s="73"/>
      <c r="F100" s="154" t="n">
        <v>80.9444852682593</v>
      </c>
      <c r="G100" s="154" t="n">
        <v>79.171528588098</v>
      </c>
      <c r="H100" s="73"/>
      <c r="I100" s="155" t="s">
        <v>943</v>
      </c>
      <c r="J100" s="156"/>
      <c r="K100" s="157" t="s">
        <v>96</v>
      </c>
      <c r="L100" s="157" t="s">
        <v>265</v>
      </c>
    </row>
    <row r="101" s="58" customFormat="true" ht="12.95" hidden="false" customHeight="true" outlineLevel="0" collapsed="false">
      <c r="A101" s="71" t="s">
        <v>305</v>
      </c>
      <c r="D101" s="58" t="s">
        <v>306</v>
      </c>
      <c r="E101" s="73"/>
      <c r="F101" s="154" t="n">
        <v>87.0111823044974</v>
      </c>
      <c r="G101" s="154" t="n">
        <v>84.224956698052</v>
      </c>
      <c r="H101" s="73"/>
      <c r="I101" s="155" t="s">
        <v>943</v>
      </c>
      <c r="J101" s="156"/>
      <c r="K101" s="157" t="s">
        <v>99</v>
      </c>
      <c r="L101" s="157" t="s">
        <v>111</v>
      </c>
    </row>
    <row r="102" s="58" customFormat="true" ht="12.95" hidden="false" customHeight="true" outlineLevel="0" collapsed="false">
      <c r="A102" s="71" t="s">
        <v>307</v>
      </c>
      <c r="D102" s="58" t="s">
        <v>308</v>
      </c>
      <c r="E102" s="73"/>
      <c r="F102" s="154" t="n">
        <v>87.5498695398637</v>
      </c>
      <c r="G102" s="154" t="n">
        <v>87.7693783373181</v>
      </c>
      <c r="H102" s="73"/>
      <c r="I102" s="155" t="s">
        <v>943</v>
      </c>
      <c r="J102" s="156"/>
      <c r="K102" s="157" t="s">
        <v>123</v>
      </c>
      <c r="L102" s="157" t="s">
        <v>99</v>
      </c>
    </row>
    <row r="103" s="58" customFormat="true" ht="12.95" hidden="false" customHeight="true" outlineLevel="0" collapsed="false">
      <c r="A103" s="71" t="s">
        <v>309</v>
      </c>
      <c r="D103" s="58" t="s">
        <v>310</v>
      </c>
      <c r="E103" s="73"/>
      <c r="F103" s="154" t="n">
        <v>85.1558806096324</v>
      </c>
      <c r="G103" s="154" t="n">
        <v>87.6029980934613</v>
      </c>
      <c r="H103" s="73"/>
      <c r="I103" s="155" t="s">
        <v>943</v>
      </c>
      <c r="J103" s="156"/>
      <c r="K103" s="157" t="s">
        <v>195</v>
      </c>
      <c r="L103" s="157" t="s">
        <v>123</v>
      </c>
    </row>
    <row r="104" s="58" customFormat="true" ht="12.95" hidden="false" customHeight="true" outlineLevel="0" collapsed="false">
      <c r="A104" s="71" t="s">
        <v>312</v>
      </c>
      <c r="B104" s="76"/>
      <c r="C104" s="77"/>
      <c r="D104" s="58" t="s">
        <v>313</v>
      </c>
      <c r="E104" s="73"/>
      <c r="F104" s="154" t="n">
        <v>89.6486344244761</v>
      </c>
      <c r="G104" s="154" t="n">
        <v>87.1053877589175</v>
      </c>
      <c r="H104" s="73"/>
      <c r="I104" s="155" t="s">
        <v>943</v>
      </c>
      <c r="J104" s="156"/>
      <c r="K104" s="157" t="s">
        <v>329</v>
      </c>
      <c r="L104" s="157" t="s">
        <v>99</v>
      </c>
    </row>
    <row r="105" s="58" customFormat="true" ht="12.95" hidden="false" customHeight="true" outlineLevel="0" collapsed="false">
      <c r="A105" s="71" t="s">
        <v>314</v>
      </c>
      <c r="D105" s="58" t="s">
        <v>315</v>
      </c>
      <c r="E105" s="73"/>
      <c r="F105" s="154" t="n">
        <v>85.9398541113088</v>
      </c>
      <c r="G105" s="154" t="n">
        <v>80.1760566976093</v>
      </c>
      <c r="H105" s="73"/>
      <c r="I105" s="155" t="s">
        <v>944</v>
      </c>
      <c r="J105" s="156"/>
      <c r="K105" s="157" t="s">
        <v>195</v>
      </c>
      <c r="L105" s="157" t="s">
        <v>30</v>
      </c>
    </row>
    <row r="106" s="58" customFormat="true" ht="12.95" hidden="false" customHeight="true" outlineLevel="0" collapsed="false">
      <c r="A106" s="71" t="s">
        <v>316</v>
      </c>
      <c r="D106" s="58" t="s">
        <v>317</v>
      </c>
      <c r="E106" s="73"/>
      <c r="F106" s="154" t="n">
        <v>87.3676503126082</v>
      </c>
      <c r="G106" s="154" t="n">
        <v>88.0262838657501</v>
      </c>
      <c r="H106" s="73"/>
      <c r="I106" s="155" t="s">
        <v>943</v>
      </c>
      <c r="J106" s="156"/>
      <c r="K106" s="157" t="s">
        <v>99</v>
      </c>
      <c r="L106" s="157" t="s">
        <v>123</v>
      </c>
    </row>
    <row r="107" customFormat="false" ht="12.95" hidden="false" customHeight="true" outlineLevel="0" collapsed="false">
      <c r="A107" s="57" t="s">
        <v>318</v>
      </c>
      <c r="C107" s="2" t="s">
        <v>319</v>
      </c>
      <c r="E107" s="5"/>
      <c r="F107" s="151" t="n">
        <v>87.839740335527</v>
      </c>
      <c r="G107" s="151" t="n">
        <v>88.1511737809512</v>
      </c>
      <c r="H107" s="5"/>
      <c r="I107" s="150" t="s">
        <v>943</v>
      </c>
      <c r="J107" s="152"/>
      <c r="K107" s="153" t="s">
        <v>106</v>
      </c>
      <c r="L107" s="153" t="s">
        <v>106</v>
      </c>
      <c r="M107" s="2"/>
      <c r="O107" s="2"/>
    </row>
    <row r="108" s="58" customFormat="true" ht="12.95" hidden="false" customHeight="true" outlineLevel="0" collapsed="false">
      <c r="A108" s="71" t="s">
        <v>320</v>
      </c>
      <c r="D108" s="58" t="s">
        <v>321</v>
      </c>
      <c r="E108" s="73"/>
      <c r="F108" s="154" t="n">
        <v>88.3738953574877</v>
      </c>
      <c r="G108" s="154" t="n">
        <v>87.1464086269198</v>
      </c>
      <c r="H108" s="73"/>
      <c r="I108" s="155" t="s">
        <v>943</v>
      </c>
      <c r="J108" s="156"/>
      <c r="K108" s="157" t="s">
        <v>123</v>
      </c>
      <c r="L108" s="157" t="s">
        <v>99</v>
      </c>
    </row>
    <row r="109" s="58" customFormat="true" ht="12.95" hidden="false" customHeight="true" outlineLevel="0" collapsed="false">
      <c r="A109" s="71" t="s">
        <v>322</v>
      </c>
      <c r="D109" s="58" t="s">
        <v>323</v>
      </c>
      <c r="E109" s="73"/>
      <c r="F109" s="154" t="n">
        <v>88.9764858186225</v>
      </c>
      <c r="G109" s="154" t="n">
        <v>89.3075071826803</v>
      </c>
      <c r="H109" s="73"/>
      <c r="I109" s="155" t="s">
        <v>943</v>
      </c>
      <c r="J109" s="156"/>
      <c r="K109" s="157" t="s">
        <v>53</v>
      </c>
      <c r="L109" s="157" t="s">
        <v>127</v>
      </c>
    </row>
    <row r="110" s="58" customFormat="true" ht="12.95" hidden="false" customHeight="true" outlineLevel="0" collapsed="false">
      <c r="A110" s="71" t="s">
        <v>324</v>
      </c>
      <c r="D110" s="58" t="s">
        <v>325</v>
      </c>
      <c r="E110" s="73"/>
      <c r="F110" s="154" t="n">
        <v>86.3342542163125</v>
      </c>
      <c r="G110" s="154" t="n">
        <v>87.9583485435503</v>
      </c>
      <c r="H110" s="73"/>
      <c r="I110" s="155" t="s">
        <v>943</v>
      </c>
      <c r="J110" s="156"/>
      <c r="K110" s="157" t="s">
        <v>99</v>
      </c>
      <c r="L110" s="157" t="s">
        <v>326</v>
      </c>
    </row>
    <row r="111" s="58" customFormat="true" ht="12.95" hidden="false" customHeight="true" outlineLevel="0" collapsed="false">
      <c r="A111" s="71" t="s">
        <v>327</v>
      </c>
      <c r="D111" s="58" t="s">
        <v>328</v>
      </c>
      <c r="E111" s="73"/>
      <c r="F111" s="154" t="n">
        <v>85.8722466187413</v>
      </c>
      <c r="G111" s="154" t="n">
        <v>88.6133651023889</v>
      </c>
      <c r="H111" s="73"/>
      <c r="I111" s="155" t="s">
        <v>943</v>
      </c>
      <c r="J111" s="156"/>
      <c r="K111" s="157" t="s">
        <v>200</v>
      </c>
      <c r="L111" s="157" t="s">
        <v>329</v>
      </c>
    </row>
    <row r="112" s="58" customFormat="true" ht="12.95" hidden="false" customHeight="true" outlineLevel="0" collapsed="false">
      <c r="A112" s="71" t="s">
        <v>332</v>
      </c>
      <c r="D112" s="58" t="s">
        <v>333</v>
      </c>
      <c r="E112" s="73"/>
      <c r="F112" s="154" t="n">
        <v>90.4962995619053</v>
      </c>
      <c r="G112" s="154" t="n">
        <v>87.7364922795529</v>
      </c>
      <c r="H112" s="73"/>
      <c r="I112" s="155" t="s">
        <v>943</v>
      </c>
      <c r="J112" s="156"/>
      <c r="K112" s="157" t="s">
        <v>381</v>
      </c>
      <c r="L112" s="157" t="s">
        <v>99</v>
      </c>
    </row>
    <row r="113" s="58" customFormat="true" ht="12.95" hidden="false" customHeight="true" outlineLevel="0" collapsed="false">
      <c r="A113" s="71" t="s">
        <v>334</v>
      </c>
      <c r="D113" s="58" t="s">
        <v>335</v>
      </c>
      <c r="E113" s="73"/>
      <c r="F113" s="154" t="n">
        <v>87.6558535797351</v>
      </c>
      <c r="G113" s="154" t="n">
        <v>87.187874535348</v>
      </c>
      <c r="H113" s="73"/>
      <c r="I113" s="155" t="s">
        <v>943</v>
      </c>
      <c r="J113" s="156"/>
      <c r="K113" s="157" t="s">
        <v>123</v>
      </c>
      <c r="L113" s="157" t="s">
        <v>99</v>
      </c>
    </row>
    <row r="114" s="58" customFormat="true" ht="12.95" hidden="false" customHeight="true" outlineLevel="0" collapsed="false">
      <c r="A114" s="71" t="s">
        <v>336</v>
      </c>
      <c r="D114" s="58" t="s">
        <v>337</v>
      </c>
      <c r="E114" s="73"/>
      <c r="F114" s="154" t="n">
        <v>87.3789751143177</v>
      </c>
      <c r="G114" s="154" t="n">
        <v>87.7173959654249</v>
      </c>
      <c r="H114" s="73"/>
      <c r="I114" s="155" t="s">
        <v>943</v>
      </c>
      <c r="J114" s="156"/>
      <c r="K114" s="157" t="s">
        <v>99</v>
      </c>
      <c r="L114" s="157" t="s">
        <v>99</v>
      </c>
    </row>
    <row r="115" customFormat="false" ht="12.95" hidden="false" customHeight="true" outlineLevel="0" collapsed="false">
      <c r="A115" s="57" t="s">
        <v>338</v>
      </c>
      <c r="C115" s="2" t="s">
        <v>339</v>
      </c>
      <c r="E115" s="5"/>
      <c r="F115" s="151" t="n">
        <v>83.2324859513604</v>
      </c>
      <c r="G115" s="151" t="n">
        <v>83.5839736030656</v>
      </c>
      <c r="H115" s="5"/>
      <c r="I115" s="150" t="s">
        <v>943</v>
      </c>
      <c r="J115" s="152"/>
      <c r="K115" s="153" t="s">
        <v>234</v>
      </c>
      <c r="L115" s="153" t="s">
        <v>234</v>
      </c>
      <c r="M115" s="2"/>
      <c r="O115" s="2"/>
    </row>
    <row r="116" s="58" customFormat="true" ht="12.95" hidden="false" customHeight="true" outlineLevel="0" collapsed="false">
      <c r="A116" s="71" t="s">
        <v>340</v>
      </c>
      <c r="D116" s="58" t="s">
        <v>341</v>
      </c>
      <c r="E116" s="73"/>
      <c r="F116" s="154" t="n">
        <v>86.7683958284918</v>
      </c>
      <c r="G116" s="154" t="n">
        <v>84.0188210134485</v>
      </c>
      <c r="H116" s="73"/>
      <c r="I116" s="155" t="s">
        <v>943</v>
      </c>
      <c r="J116" s="156"/>
      <c r="K116" s="157" t="s">
        <v>67</v>
      </c>
      <c r="L116" s="157" t="s">
        <v>188</v>
      </c>
    </row>
    <row r="117" s="58" customFormat="true" ht="12.95" hidden="false" customHeight="true" outlineLevel="0" collapsed="false">
      <c r="A117" s="71" t="s">
        <v>342</v>
      </c>
      <c r="D117" s="58" t="s">
        <v>343</v>
      </c>
      <c r="E117" s="73"/>
      <c r="F117" s="154" t="n">
        <v>76.1354620630103</v>
      </c>
      <c r="G117" s="154" t="n">
        <v>77.8121538520301</v>
      </c>
      <c r="H117" s="73"/>
      <c r="I117" s="155" t="s">
        <v>943</v>
      </c>
      <c r="J117" s="156"/>
      <c r="K117" s="157" t="s">
        <v>48</v>
      </c>
      <c r="L117" s="157" t="s">
        <v>344</v>
      </c>
    </row>
    <row r="118" s="58" customFormat="true" ht="12.95" hidden="false" customHeight="true" outlineLevel="0" collapsed="false">
      <c r="A118" s="71" t="s">
        <v>346</v>
      </c>
      <c r="D118" s="58" t="s">
        <v>347</v>
      </c>
      <c r="E118" s="73"/>
      <c r="F118" s="154" t="n">
        <v>86.488658441506</v>
      </c>
      <c r="G118" s="154" t="n">
        <v>83.9883613140374</v>
      </c>
      <c r="H118" s="73"/>
      <c r="I118" s="155" t="s">
        <v>943</v>
      </c>
      <c r="J118" s="156"/>
      <c r="K118" s="157" t="s">
        <v>99</v>
      </c>
      <c r="L118" s="157" t="s">
        <v>29</v>
      </c>
    </row>
    <row r="119" s="58" customFormat="true" ht="12.95" hidden="false" customHeight="true" outlineLevel="0" collapsed="false">
      <c r="A119" s="71" t="s">
        <v>348</v>
      </c>
      <c r="D119" s="58" t="s">
        <v>349</v>
      </c>
      <c r="E119" s="73"/>
      <c r="F119" s="154" t="n">
        <v>84.2407829799329</v>
      </c>
      <c r="G119" s="154" t="n">
        <v>86.2235190678956</v>
      </c>
      <c r="H119" s="73"/>
      <c r="I119" s="155" t="s">
        <v>943</v>
      </c>
      <c r="J119" s="156"/>
      <c r="K119" s="157" t="s">
        <v>95</v>
      </c>
      <c r="L119" s="157" t="s">
        <v>195</v>
      </c>
    </row>
    <row r="120" s="58" customFormat="true" ht="12.95" hidden="false" customHeight="true" outlineLevel="0" collapsed="false">
      <c r="A120" s="71" t="s">
        <v>350</v>
      </c>
      <c r="D120" s="58" t="s">
        <v>351</v>
      </c>
      <c r="E120" s="73"/>
      <c r="F120" s="154" t="n">
        <v>77.3256078586961</v>
      </c>
      <c r="G120" s="154" t="n">
        <v>82.9983530868494</v>
      </c>
      <c r="H120" s="73"/>
      <c r="I120" s="155" t="s">
        <v>946</v>
      </c>
      <c r="J120" s="156"/>
      <c r="K120" s="157" t="s">
        <v>36</v>
      </c>
      <c r="L120" s="157" t="s">
        <v>35</v>
      </c>
    </row>
    <row r="121" s="58" customFormat="true" ht="12.95" hidden="false" customHeight="true" outlineLevel="0" collapsed="false">
      <c r="A121" s="71" t="s">
        <v>352</v>
      </c>
      <c r="C121" s="77"/>
      <c r="D121" s="58" t="s">
        <v>353</v>
      </c>
      <c r="E121" s="73"/>
      <c r="F121" s="154" t="n">
        <v>87.8565391877829</v>
      </c>
      <c r="G121" s="154" t="n">
        <v>87.0103784437891</v>
      </c>
      <c r="H121" s="73"/>
      <c r="I121" s="155" t="s">
        <v>943</v>
      </c>
      <c r="J121" s="156"/>
      <c r="K121" s="157" t="s">
        <v>127</v>
      </c>
      <c r="L121" s="157" t="s">
        <v>99</v>
      </c>
    </row>
    <row r="122" s="58" customFormat="true" ht="12.95" hidden="false" customHeight="true" outlineLevel="0" collapsed="false">
      <c r="A122" s="71" t="s">
        <v>354</v>
      </c>
      <c r="C122" s="77"/>
      <c r="D122" s="58" t="s">
        <v>355</v>
      </c>
      <c r="E122" s="73"/>
      <c r="F122" s="154" t="n">
        <v>86.2439608134311</v>
      </c>
      <c r="G122" s="154" t="n">
        <v>84.1586415295299</v>
      </c>
      <c r="H122" s="73"/>
      <c r="I122" s="155" t="s">
        <v>943</v>
      </c>
      <c r="J122" s="156"/>
      <c r="K122" s="157" t="s">
        <v>163</v>
      </c>
      <c r="L122" s="157" t="s">
        <v>111</v>
      </c>
    </row>
    <row r="123" customFormat="false" ht="12.95" hidden="false" customHeight="true" outlineLevel="0" collapsed="false">
      <c r="A123" s="57" t="s">
        <v>356</v>
      </c>
      <c r="B123" s="1"/>
      <c r="C123" s="1" t="s">
        <v>357</v>
      </c>
      <c r="E123" s="5"/>
      <c r="F123" s="151" t="n">
        <v>87.5099838101203</v>
      </c>
      <c r="G123" s="151" t="n">
        <v>85.6714529525807</v>
      </c>
      <c r="H123" s="5"/>
      <c r="I123" s="150" t="s">
        <v>943</v>
      </c>
      <c r="J123" s="152"/>
      <c r="K123" s="153" t="s">
        <v>234</v>
      </c>
      <c r="L123" s="153" t="s">
        <v>24</v>
      </c>
      <c r="M123" s="2"/>
      <c r="O123" s="2"/>
    </row>
    <row r="124" s="58" customFormat="true" ht="12.95" hidden="false" customHeight="true" outlineLevel="0" collapsed="false">
      <c r="A124" s="71" t="s">
        <v>358</v>
      </c>
      <c r="D124" s="58" t="s">
        <v>359</v>
      </c>
      <c r="E124" s="73"/>
      <c r="F124" s="154" t="n">
        <v>82.4619717433375</v>
      </c>
      <c r="G124" s="154" t="n">
        <v>84.3513984478261</v>
      </c>
      <c r="H124" s="73"/>
      <c r="I124" s="155" t="s">
        <v>943</v>
      </c>
      <c r="J124" s="156"/>
      <c r="K124" s="157" t="s">
        <v>35</v>
      </c>
      <c r="L124" s="157" t="s">
        <v>111</v>
      </c>
    </row>
    <row r="125" s="58" customFormat="true" ht="12.95" hidden="false" customHeight="true" outlineLevel="0" collapsed="false">
      <c r="A125" s="71" t="s">
        <v>360</v>
      </c>
      <c r="D125" s="58" t="s">
        <v>361</v>
      </c>
      <c r="E125" s="73"/>
      <c r="F125" s="154" t="n">
        <v>86.7339410922031</v>
      </c>
      <c r="G125" s="154" t="n">
        <v>88.4809412457279</v>
      </c>
      <c r="H125" s="73"/>
      <c r="I125" s="155" t="s">
        <v>943</v>
      </c>
      <c r="J125" s="156"/>
      <c r="K125" s="157" t="s">
        <v>200</v>
      </c>
      <c r="L125" s="157" t="s">
        <v>53</v>
      </c>
    </row>
    <row r="126" s="58" customFormat="true" ht="12.95" hidden="false" customHeight="true" outlineLevel="0" collapsed="false">
      <c r="A126" s="71" t="s">
        <v>362</v>
      </c>
      <c r="D126" s="58" t="s">
        <v>363</v>
      </c>
      <c r="E126" s="73"/>
      <c r="F126" s="154" t="n">
        <v>87.8162905104439</v>
      </c>
      <c r="G126" s="154" t="n">
        <v>83.5356536938975</v>
      </c>
      <c r="H126" s="73"/>
      <c r="I126" s="155" t="s">
        <v>943</v>
      </c>
      <c r="J126" s="156"/>
      <c r="K126" s="157" t="s">
        <v>99</v>
      </c>
      <c r="L126" s="157" t="s">
        <v>35</v>
      </c>
    </row>
    <row r="127" s="58" customFormat="true" ht="12.95" hidden="false" customHeight="true" outlineLevel="0" collapsed="false">
      <c r="A127" s="71" t="s">
        <v>364</v>
      </c>
      <c r="D127" s="58" t="s">
        <v>365</v>
      </c>
      <c r="E127" s="73"/>
      <c r="F127" s="154" t="n">
        <v>86.643331393787</v>
      </c>
      <c r="G127" s="154" t="n">
        <v>86.9114349212096</v>
      </c>
      <c r="H127" s="73"/>
      <c r="I127" s="155" t="s">
        <v>943</v>
      </c>
      <c r="J127" s="156"/>
      <c r="K127" s="157" t="s">
        <v>195</v>
      </c>
      <c r="L127" s="157" t="s">
        <v>99</v>
      </c>
    </row>
    <row r="128" s="58" customFormat="true" ht="12.95" hidden="false" customHeight="true" outlineLevel="0" collapsed="false">
      <c r="A128" s="71" t="s">
        <v>366</v>
      </c>
      <c r="D128" s="58" t="s">
        <v>367</v>
      </c>
      <c r="E128" s="73"/>
      <c r="F128" s="154" t="n">
        <v>89.5002742954858</v>
      </c>
      <c r="G128" s="154" t="n">
        <v>84.4551849841793</v>
      </c>
      <c r="H128" s="73"/>
      <c r="I128" s="155" t="s">
        <v>944</v>
      </c>
      <c r="J128" s="156"/>
      <c r="K128" s="157" t="s">
        <v>329</v>
      </c>
      <c r="L128" s="157" t="s">
        <v>29</v>
      </c>
    </row>
    <row r="129" s="58" customFormat="true" ht="12.95" hidden="false" customHeight="true" outlineLevel="0" collapsed="false">
      <c r="A129" s="71" t="s">
        <v>368</v>
      </c>
      <c r="D129" s="58" t="s">
        <v>369</v>
      </c>
      <c r="E129" s="73"/>
      <c r="F129" s="154" t="n">
        <v>88.4723998978373</v>
      </c>
      <c r="G129" s="154" t="n">
        <v>88.458969923599</v>
      </c>
      <c r="H129" s="73"/>
      <c r="I129" s="155" t="s">
        <v>943</v>
      </c>
      <c r="J129" s="156"/>
      <c r="K129" s="157" t="s">
        <v>953</v>
      </c>
      <c r="L129" s="157" t="s">
        <v>329</v>
      </c>
    </row>
    <row r="130" s="58" customFormat="true" ht="12.95" hidden="false" customHeight="true" outlineLevel="0" collapsed="false">
      <c r="A130" s="71" t="s">
        <v>370</v>
      </c>
      <c r="D130" s="58" t="s">
        <v>371</v>
      </c>
      <c r="E130" s="73"/>
      <c r="F130" s="154" t="n">
        <v>86.3972794657582</v>
      </c>
      <c r="G130" s="154" t="n">
        <v>84.9256947420338</v>
      </c>
      <c r="H130" s="73"/>
      <c r="I130" s="155" t="s">
        <v>943</v>
      </c>
      <c r="J130" s="156"/>
      <c r="K130" s="157" t="s">
        <v>200</v>
      </c>
      <c r="L130" s="157" t="s">
        <v>95</v>
      </c>
    </row>
    <row r="131" customFormat="false" ht="12.95" hidden="false" customHeight="true" outlineLevel="0" collapsed="false">
      <c r="A131" s="57" t="s">
        <v>372</v>
      </c>
      <c r="C131" s="2" t="s">
        <v>373</v>
      </c>
      <c r="E131" s="5"/>
      <c r="F131" s="151" t="n">
        <v>85.5321897180207</v>
      </c>
      <c r="G131" s="151" t="n">
        <v>85.3937679230495</v>
      </c>
      <c r="H131" s="5"/>
      <c r="I131" s="150" t="s">
        <v>943</v>
      </c>
      <c r="J131" s="152"/>
      <c r="K131" s="153" t="s">
        <v>131</v>
      </c>
      <c r="L131" s="153" t="s">
        <v>131</v>
      </c>
      <c r="M131" s="2"/>
      <c r="O131" s="2"/>
    </row>
    <row r="132" s="58" customFormat="true" ht="12.95" hidden="false" customHeight="true" outlineLevel="0" collapsed="false">
      <c r="A132" s="71" t="s">
        <v>375</v>
      </c>
      <c r="D132" s="58" t="s">
        <v>376</v>
      </c>
      <c r="E132" s="73"/>
      <c r="F132" s="154" t="n">
        <v>85.7317887663042</v>
      </c>
      <c r="G132" s="154" t="n">
        <v>81.1582430008021</v>
      </c>
      <c r="H132" s="73"/>
      <c r="I132" s="155" t="s">
        <v>943</v>
      </c>
      <c r="J132" s="156"/>
      <c r="K132" s="157" t="s">
        <v>95</v>
      </c>
      <c r="L132" s="157" t="s">
        <v>47</v>
      </c>
    </row>
    <row r="133" s="58" customFormat="true" ht="12.95" hidden="false" customHeight="true" outlineLevel="0" collapsed="false">
      <c r="A133" s="71" t="s">
        <v>377</v>
      </c>
      <c r="D133" s="58" t="s">
        <v>378</v>
      </c>
      <c r="E133" s="73"/>
      <c r="F133" s="154" t="n">
        <v>83.2566664609631</v>
      </c>
      <c r="G133" s="154" t="n">
        <v>85.3134024329387</v>
      </c>
      <c r="H133" s="73"/>
      <c r="I133" s="155" t="s">
        <v>943</v>
      </c>
      <c r="J133" s="156"/>
      <c r="K133" s="157" t="s">
        <v>61</v>
      </c>
      <c r="L133" s="157" t="s">
        <v>163</v>
      </c>
    </row>
    <row r="134" s="58" customFormat="true" ht="12.95" hidden="false" customHeight="true" outlineLevel="0" collapsed="false">
      <c r="A134" s="71" t="s">
        <v>379</v>
      </c>
      <c r="D134" s="58" t="s">
        <v>380</v>
      </c>
      <c r="E134" s="73"/>
      <c r="F134" s="154" t="n">
        <v>86.8172046348333</v>
      </c>
      <c r="G134" s="154" t="n">
        <v>89.8578063852527</v>
      </c>
      <c r="H134" s="73"/>
      <c r="I134" s="155" t="s">
        <v>943</v>
      </c>
      <c r="J134" s="156"/>
      <c r="K134" s="157" t="s">
        <v>200</v>
      </c>
      <c r="L134" s="157" t="s">
        <v>381</v>
      </c>
    </row>
    <row r="135" s="58" customFormat="true" ht="12.95" hidden="false" customHeight="true" outlineLevel="0" collapsed="false">
      <c r="A135" s="71" t="s">
        <v>382</v>
      </c>
      <c r="D135" s="58" t="s">
        <v>383</v>
      </c>
      <c r="E135" s="73"/>
      <c r="F135" s="154" t="n">
        <v>85.1404267841159</v>
      </c>
      <c r="G135" s="154" t="n">
        <v>88.521384530461</v>
      </c>
      <c r="H135" s="73"/>
      <c r="I135" s="155" t="s">
        <v>943</v>
      </c>
      <c r="J135" s="156"/>
      <c r="K135" s="157" t="s">
        <v>95</v>
      </c>
      <c r="L135" s="157" t="s">
        <v>127</v>
      </c>
    </row>
    <row r="136" s="58" customFormat="true" ht="12.95" hidden="false" customHeight="true" outlineLevel="0" collapsed="false">
      <c r="A136" s="71" t="s">
        <v>384</v>
      </c>
      <c r="D136" s="58" t="s">
        <v>385</v>
      </c>
      <c r="E136" s="73"/>
      <c r="F136" s="154" t="n">
        <v>82.7301941242566</v>
      </c>
      <c r="G136" s="154" t="n">
        <v>79.7066553936075</v>
      </c>
      <c r="H136" s="73"/>
      <c r="I136" s="155" t="s">
        <v>943</v>
      </c>
      <c r="J136" s="156"/>
      <c r="K136" s="157" t="s">
        <v>61</v>
      </c>
      <c r="L136" s="157" t="s">
        <v>96</v>
      </c>
    </row>
    <row r="137" s="58" customFormat="true" ht="12.95" hidden="false" customHeight="true" outlineLevel="0" collapsed="false">
      <c r="A137" s="71" t="s">
        <v>386</v>
      </c>
      <c r="D137" s="58" t="s">
        <v>387</v>
      </c>
      <c r="E137" s="73"/>
      <c r="F137" s="154" t="n">
        <v>85.2329374671721</v>
      </c>
      <c r="G137" s="154" t="n">
        <v>87.1689142107636</v>
      </c>
      <c r="H137" s="73"/>
      <c r="I137" s="155" t="s">
        <v>943</v>
      </c>
      <c r="J137" s="156"/>
      <c r="K137" s="157" t="s">
        <v>95</v>
      </c>
      <c r="L137" s="157" t="s">
        <v>99</v>
      </c>
    </row>
    <row r="138" s="58" customFormat="true" ht="12.95" hidden="false" customHeight="true" outlineLevel="0" collapsed="false">
      <c r="A138" s="71" t="s">
        <v>388</v>
      </c>
      <c r="D138" s="58" t="s">
        <v>389</v>
      </c>
      <c r="E138" s="73"/>
      <c r="F138" s="154" t="n">
        <v>89.6864895007765</v>
      </c>
      <c r="G138" s="154" t="n">
        <v>85.8440448732459</v>
      </c>
      <c r="H138" s="73"/>
      <c r="I138" s="155" t="s">
        <v>943</v>
      </c>
      <c r="J138" s="156"/>
      <c r="K138" s="157" t="s">
        <v>329</v>
      </c>
      <c r="L138" s="157" t="s">
        <v>67</v>
      </c>
    </row>
    <row r="139" s="53" customFormat="true" ht="23.25" hidden="false" customHeight="true" outlineLevel="0" collapsed="false">
      <c r="A139" s="52" t="s">
        <v>390</v>
      </c>
      <c r="B139" s="53" t="s">
        <v>391</v>
      </c>
      <c r="E139" s="48"/>
      <c r="F139" s="145" t="n">
        <v>84.8302082230646</v>
      </c>
      <c r="G139" s="145" t="n">
        <v>84.4051492175355</v>
      </c>
      <c r="H139" s="48"/>
      <c r="I139" s="147" t="s">
        <v>943</v>
      </c>
      <c r="J139" s="148"/>
      <c r="K139" s="149" t="s">
        <v>392</v>
      </c>
      <c r="L139" s="149" t="s">
        <v>392</v>
      </c>
    </row>
    <row r="140" customFormat="false" ht="12.95" hidden="false" customHeight="true" outlineLevel="0" collapsed="false">
      <c r="A140" s="57" t="s">
        <v>393</v>
      </c>
      <c r="B140" s="9"/>
      <c r="C140" s="68" t="s">
        <v>394</v>
      </c>
      <c r="E140" s="5"/>
      <c r="F140" s="151" t="n">
        <v>87.5459706153136</v>
      </c>
      <c r="G140" s="151" t="n">
        <v>88.8338639311402</v>
      </c>
      <c r="H140" s="5"/>
      <c r="I140" s="150" t="s">
        <v>943</v>
      </c>
      <c r="J140" s="152"/>
      <c r="K140" s="153" t="s">
        <v>123</v>
      </c>
      <c r="L140" s="153" t="s">
        <v>127</v>
      </c>
      <c r="M140" s="2"/>
      <c r="O140" s="2"/>
    </row>
    <row r="141" customFormat="false" ht="12.95" hidden="false" customHeight="true" outlineLevel="0" collapsed="false">
      <c r="A141" s="57" t="s">
        <v>395</v>
      </c>
      <c r="B141" s="9"/>
      <c r="C141" s="2" t="s">
        <v>396</v>
      </c>
      <c r="E141" s="5"/>
      <c r="F141" s="151" t="n">
        <v>77.7788039377944</v>
      </c>
      <c r="G141" s="151" t="n">
        <v>83.3977443654687</v>
      </c>
      <c r="H141" s="5"/>
      <c r="I141" s="150" t="s">
        <v>946</v>
      </c>
      <c r="J141" s="152"/>
      <c r="K141" s="153" t="s">
        <v>36</v>
      </c>
      <c r="L141" s="153" t="s">
        <v>188</v>
      </c>
      <c r="M141" s="2"/>
      <c r="O141" s="2"/>
    </row>
    <row r="142" customFormat="false" ht="12.95" hidden="false" customHeight="true" outlineLevel="0" collapsed="false">
      <c r="A142" s="57" t="s">
        <v>397</v>
      </c>
      <c r="B142" s="9"/>
      <c r="C142" s="2" t="s">
        <v>398</v>
      </c>
      <c r="E142" s="5"/>
      <c r="F142" s="151" t="n">
        <v>87.6326567208677</v>
      </c>
      <c r="G142" s="151" t="n">
        <v>87.8453362668295</v>
      </c>
      <c r="H142" s="5"/>
      <c r="I142" s="150" t="s">
        <v>943</v>
      </c>
      <c r="J142" s="152"/>
      <c r="K142" s="153" t="s">
        <v>123</v>
      </c>
      <c r="L142" s="153" t="s">
        <v>123</v>
      </c>
      <c r="M142" s="2"/>
      <c r="O142" s="2"/>
    </row>
    <row r="143" customFormat="false" ht="12.95" hidden="false" customHeight="true" outlineLevel="0" collapsed="false">
      <c r="A143" s="158" t="s">
        <v>399</v>
      </c>
      <c r="B143" s="9"/>
      <c r="C143" s="2" t="s">
        <v>400</v>
      </c>
      <c r="E143" s="5"/>
      <c r="F143" s="151" t="n">
        <v>83.7460043156216</v>
      </c>
      <c r="G143" s="151" t="n">
        <v>82.5250425559775</v>
      </c>
      <c r="H143" s="5"/>
      <c r="I143" s="150" t="s">
        <v>943</v>
      </c>
      <c r="J143" s="152"/>
      <c r="K143" s="153" t="s">
        <v>454</v>
      </c>
      <c r="L143" s="153" t="s">
        <v>61</v>
      </c>
      <c r="M143" s="2"/>
      <c r="O143" s="2"/>
    </row>
    <row r="144" customFormat="false" ht="12.95" hidden="false" customHeight="true" outlineLevel="0" collapsed="false">
      <c r="A144" s="57" t="s">
        <v>402</v>
      </c>
      <c r="B144" s="9"/>
      <c r="C144" s="2" t="s">
        <v>403</v>
      </c>
      <c r="E144" s="5"/>
      <c r="F144" s="151" t="n">
        <v>83.6346659342164</v>
      </c>
      <c r="G144" s="151" t="n">
        <v>84.6691631907669</v>
      </c>
      <c r="H144" s="5"/>
      <c r="I144" s="150" t="s">
        <v>943</v>
      </c>
      <c r="J144" s="152"/>
      <c r="K144" s="153" t="s">
        <v>170</v>
      </c>
      <c r="L144" s="153" t="s">
        <v>131</v>
      </c>
      <c r="M144" s="2"/>
      <c r="O144" s="2"/>
    </row>
    <row r="145" s="58" customFormat="true" ht="12.95" hidden="false" customHeight="true" outlineLevel="0" collapsed="false">
      <c r="A145" s="71" t="s">
        <v>404</v>
      </c>
      <c r="B145" s="88"/>
      <c r="D145" s="58" t="s">
        <v>405</v>
      </c>
      <c r="E145" s="73"/>
      <c r="F145" s="154" t="n">
        <v>78.7852648389239</v>
      </c>
      <c r="G145" s="154" t="n">
        <v>81.3047099522119</v>
      </c>
      <c r="H145" s="73"/>
      <c r="I145" s="155" t="s">
        <v>943</v>
      </c>
      <c r="J145" s="156"/>
      <c r="K145" s="157" t="s">
        <v>30</v>
      </c>
      <c r="L145" s="157" t="s">
        <v>35</v>
      </c>
    </row>
    <row r="146" s="58" customFormat="true" ht="12.95" hidden="false" customHeight="true" outlineLevel="0" collapsed="false">
      <c r="A146" s="71" t="s">
        <v>406</v>
      </c>
      <c r="B146" s="88"/>
      <c r="D146" s="58" t="s">
        <v>407</v>
      </c>
      <c r="E146" s="73"/>
      <c r="F146" s="154" t="n">
        <v>87.5019044393045</v>
      </c>
      <c r="G146" s="154" t="n">
        <v>83.4934681057198</v>
      </c>
      <c r="H146" s="73"/>
      <c r="I146" s="155" t="s">
        <v>943</v>
      </c>
      <c r="J146" s="156"/>
      <c r="K146" s="157" t="s">
        <v>99</v>
      </c>
      <c r="L146" s="157" t="s">
        <v>35</v>
      </c>
    </row>
    <row r="147" s="58" customFormat="true" ht="12.95" hidden="false" customHeight="true" outlineLevel="0" collapsed="false">
      <c r="A147" s="71" t="s">
        <v>409</v>
      </c>
      <c r="B147" s="88"/>
      <c r="D147" s="58" t="s">
        <v>410</v>
      </c>
      <c r="E147" s="73"/>
      <c r="F147" s="154" t="n">
        <v>85.1371320812677</v>
      </c>
      <c r="G147" s="154" t="n">
        <v>84.2571634962678</v>
      </c>
      <c r="H147" s="73"/>
      <c r="I147" s="155" t="s">
        <v>943</v>
      </c>
      <c r="J147" s="156"/>
      <c r="K147" s="157" t="s">
        <v>195</v>
      </c>
      <c r="L147" s="157" t="s">
        <v>95</v>
      </c>
    </row>
    <row r="148" s="58" customFormat="true" ht="12.95" hidden="false" customHeight="true" outlineLevel="0" collapsed="false">
      <c r="A148" s="71" t="s">
        <v>412</v>
      </c>
      <c r="B148" s="88"/>
      <c r="D148" s="58" t="s">
        <v>413</v>
      </c>
      <c r="E148" s="73"/>
      <c r="F148" s="154" t="n">
        <v>80.0488762760806</v>
      </c>
      <c r="G148" s="154" t="n">
        <v>85.3172504079619</v>
      </c>
      <c r="H148" s="73"/>
      <c r="I148" s="155" t="s">
        <v>943</v>
      </c>
      <c r="J148" s="156"/>
      <c r="K148" s="157" t="s">
        <v>41</v>
      </c>
      <c r="L148" s="157" t="s">
        <v>111</v>
      </c>
    </row>
    <row r="149" s="58" customFormat="true" ht="12.95" hidden="false" customHeight="true" outlineLevel="0" collapsed="false">
      <c r="A149" s="71" t="s">
        <v>414</v>
      </c>
      <c r="B149" s="88"/>
      <c r="D149" s="58" t="s">
        <v>415</v>
      </c>
      <c r="E149" s="73"/>
      <c r="F149" s="154" t="n">
        <v>83.4579084745846</v>
      </c>
      <c r="G149" s="154" t="n">
        <v>83.8790642737623</v>
      </c>
      <c r="H149" s="73"/>
      <c r="I149" s="155" t="s">
        <v>943</v>
      </c>
      <c r="J149" s="156"/>
      <c r="K149" s="157" t="s">
        <v>61</v>
      </c>
      <c r="L149" s="157" t="s">
        <v>188</v>
      </c>
    </row>
    <row r="150" s="58" customFormat="true" ht="12.95" hidden="false" customHeight="true" outlineLevel="0" collapsed="false">
      <c r="A150" s="71" t="s">
        <v>416</v>
      </c>
      <c r="B150" s="88"/>
      <c r="D150" s="58" t="s">
        <v>417</v>
      </c>
      <c r="E150" s="73"/>
      <c r="F150" s="154" t="n">
        <v>83.8826770096156</v>
      </c>
      <c r="G150" s="154" t="n">
        <v>88.6857044071177</v>
      </c>
      <c r="H150" s="73"/>
      <c r="I150" s="155" t="s">
        <v>946</v>
      </c>
      <c r="J150" s="156"/>
      <c r="K150" s="157" t="s">
        <v>111</v>
      </c>
      <c r="L150" s="157" t="s">
        <v>53</v>
      </c>
    </row>
    <row r="151" s="58" customFormat="true" ht="12.95" hidden="false" customHeight="true" outlineLevel="0" collapsed="false">
      <c r="A151" s="71" t="s">
        <v>418</v>
      </c>
      <c r="B151" s="88"/>
      <c r="C151" s="77"/>
      <c r="D151" s="58" t="s">
        <v>419</v>
      </c>
      <c r="E151" s="73"/>
      <c r="F151" s="154" t="n">
        <v>86.4908757522268</v>
      </c>
      <c r="G151" s="154" t="n">
        <v>86.0301197704283</v>
      </c>
      <c r="H151" s="73"/>
      <c r="I151" s="155" t="s">
        <v>943</v>
      </c>
      <c r="J151" s="156"/>
      <c r="K151" s="157" t="s">
        <v>200</v>
      </c>
      <c r="L151" s="157" t="s">
        <v>99</v>
      </c>
    </row>
    <row r="152" s="58" customFormat="true" ht="12.95" hidden="false" customHeight="true" outlineLevel="0" collapsed="false">
      <c r="A152" s="71" t="s">
        <v>420</v>
      </c>
      <c r="B152" s="88"/>
      <c r="C152" s="76"/>
      <c r="D152" s="58" t="s">
        <v>421</v>
      </c>
      <c r="E152" s="73"/>
      <c r="F152" s="154" t="n">
        <v>84.045862185505</v>
      </c>
      <c r="G152" s="154" t="n">
        <v>82.4200439956769</v>
      </c>
      <c r="H152" s="73"/>
      <c r="I152" s="155" t="s">
        <v>943</v>
      </c>
      <c r="J152" s="156"/>
      <c r="K152" s="157" t="s">
        <v>29</v>
      </c>
      <c r="L152" s="157" t="s">
        <v>422</v>
      </c>
    </row>
    <row r="153" customFormat="false" ht="12.95" hidden="false" customHeight="true" outlineLevel="0" collapsed="false">
      <c r="A153" s="57" t="s">
        <v>423</v>
      </c>
      <c r="B153" s="9"/>
      <c r="C153" s="2" t="s">
        <v>424</v>
      </c>
      <c r="E153" s="5"/>
      <c r="F153" s="151" t="n">
        <v>87.2143589840257</v>
      </c>
      <c r="G153" s="151" t="n">
        <v>85.8201728007859</v>
      </c>
      <c r="H153" s="5"/>
      <c r="I153" s="150" t="s">
        <v>943</v>
      </c>
      <c r="J153" s="152"/>
      <c r="K153" s="153" t="s">
        <v>170</v>
      </c>
      <c r="L153" s="153" t="s">
        <v>106</v>
      </c>
      <c r="M153" s="2"/>
      <c r="O153" s="2"/>
    </row>
    <row r="154" s="58" customFormat="true" ht="12.95" hidden="false" customHeight="true" outlineLevel="0" collapsed="false">
      <c r="A154" s="71" t="s">
        <v>425</v>
      </c>
      <c r="B154" s="88"/>
      <c r="D154" s="58" t="s">
        <v>426</v>
      </c>
      <c r="E154" s="73"/>
      <c r="F154" s="154" t="n">
        <v>88.8461936122813</v>
      </c>
      <c r="G154" s="154" t="n">
        <v>85.2668265781003</v>
      </c>
      <c r="H154" s="73"/>
      <c r="I154" s="155" t="s">
        <v>943</v>
      </c>
      <c r="J154" s="156"/>
      <c r="K154" s="157" t="s">
        <v>127</v>
      </c>
      <c r="L154" s="157" t="s">
        <v>95</v>
      </c>
    </row>
    <row r="155" s="58" customFormat="true" ht="12.95" hidden="false" customHeight="true" outlineLevel="0" collapsed="false">
      <c r="A155" s="71" t="s">
        <v>427</v>
      </c>
      <c r="B155" s="88"/>
      <c r="D155" s="58" t="s">
        <v>428</v>
      </c>
      <c r="E155" s="73"/>
      <c r="F155" s="154" t="n">
        <v>87.8471324176824</v>
      </c>
      <c r="G155" s="154" t="n">
        <v>83.1327377994991</v>
      </c>
      <c r="H155" s="73"/>
      <c r="I155" s="155" t="s">
        <v>943</v>
      </c>
      <c r="J155" s="156"/>
      <c r="K155" s="157" t="s">
        <v>123</v>
      </c>
      <c r="L155" s="157" t="s">
        <v>61</v>
      </c>
    </row>
    <row r="156" s="58" customFormat="true" ht="12.95" hidden="false" customHeight="true" outlineLevel="0" collapsed="false">
      <c r="A156" s="71" t="s">
        <v>429</v>
      </c>
      <c r="B156" s="88"/>
      <c r="D156" s="58" t="s">
        <v>430</v>
      </c>
      <c r="E156" s="73"/>
      <c r="F156" s="154" t="n">
        <v>84.8536807498161</v>
      </c>
      <c r="G156" s="154" t="n">
        <v>85.6326137412151</v>
      </c>
      <c r="H156" s="73"/>
      <c r="I156" s="155" t="s">
        <v>943</v>
      </c>
      <c r="J156" s="156"/>
      <c r="K156" s="157" t="s">
        <v>95</v>
      </c>
      <c r="L156" s="157" t="s">
        <v>195</v>
      </c>
    </row>
    <row r="157" s="58" customFormat="true" ht="12.95" hidden="false" customHeight="true" outlineLevel="0" collapsed="false">
      <c r="A157" s="71" t="s">
        <v>431</v>
      </c>
      <c r="B157" s="88"/>
      <c r="D157" s="58" t="s">
        <v>432</v>
      </c>
      <c r="E157" s="73"/>
      <c r="F157" s="154" t="n">
        <v>90.0566594000831</v>
      </c>
      <c r="G157" s="154" t="n">
        <v>91.2322844102811</v>
      </c>
      <c r="H157" s="73"/>
      <c r="I157" s="155" t="s">
        <v>943</v>
      </c>
      <c r="J157" s="156"/>
      <c r="K157" s="157" t="s">
        <v>381</v>
      </c>
      <c r="L157" s="157" t="s">
        <v>137</v>
      </c>
    </row>
    <row r="158" s="58" customFormat="true" ht="12.95" hidden="false" customHeight="true" outlineLevel="0" collapsed="false">
      <c r="A158" s="71" t="s">
        <v>433</v>
      </c>
      <c r="B158" s="88"/>
      <c r="D158" s="58" t="s">
        <v>434</v>
      </c>
      <c r="E158" s="73"/>
      <c r="F158" s="154" t="n">
        <v>84.5125286014757</v>
      </c>
      <c r="G158" s="154" t="n">
        <v>84.2257556972429</v>
      </c>
      <c r="H158" s="73"/>
      <c r="I158" s="155" t="s">
        <v>943</v>
      </c>
      <c r="J158" s="156"/>
      <c r="K158" s="157" t="s">
        <v>95</v>
      </c>
      <c r="L158" s="157" t="s">
        <v>29</v>
      </c>
    </row>
    <row r="159" s="58" customFormat="true" ht="12.95" hidden="false" customHeight="true" outlineLevel="0" collapsed="false">
      <c r="A159" s="71" t="s">
        <v>435</v>
      </c>
      <c r="B159" s="88"/>
      <c r="D159" s="58" t="s">
        <v>436</v>
      </c>
      <c r="E159" s="73"/>
      <c r="F159" s="154" t="n">
        <v>87.5730623543413</v>
      </c>
      <c r="G159" s="154" t="n">
        <v>85.0955303707642</v>
      </c>
      <c r="H159" s="73"/>
      <c r="I159" s="155" t="s">
        <v>943</v>
      </c>
      <c r="J159" s="156"/>
      <c r="K159" s="157" t="s">
        <v>99</v>
      </c>
      <c r="L159" s="157" t="s">
        <v>29</v>
      </c>
    </row>
    <row r="160" customFormat="false" ht="12.95" hidden="false" customHeight="true" outlineLevel="0" collapsed="false">
      <c r="A160" s="57" t="s">
        <v>437</v>
      </c>
      <c r="B160" s="9"/>
      <c r="C160" s="68" t="s">
        <v>438</v>
      </c>
      <c r="E160" s="5"/>
      <c r="F160" s="151" t="n">
        <v>87.2610772914787</v>
      </c>
      <c r="G160" s="151" t="n">
        <v>86.4033861725329</v>
      </c>
      <c r="H160" s="5"/>
      <c r="I160" s="150" t="s">
        <v>943</v>
      </c>
      <c r="J160" s="152"/>
      <c r="K160" s="153" t="s">
        <v>234</v>
      </c>
      <c r="L160" s="153" t="s">
        <v>439</v>
      </c>
      <c r="M160" s="2"/>
      <c r="O160" s="2"/>
    </row>
    <row r="161" s="58" customFormat="true" ht="12.95" hidden="false" customHeight="true" outlineLevel="0" collapsed="false">
      <c r="A161" s="71" t="s">
        <v>440</v>
      </c>
      <c r="B161" s="88"/>
      <c r="C161" s="76"/>
      <c r="D161" s="58" t="s">
        <v>441</v>
      </c>
      <c r="E161" s="73"/>
      <c r="F161" s="154" t="n">
        <v>85.7507638934031</v>
      </c>
      <c r="G161" s="154" t="n">
        <v>80.4918773208749</v>
      </c>
      <c r="H161" s="73"/>
      <c r="I161" s="155" t="s">
        <v>944</v>
      </c>
      <c r="J161" s="156"/>
      <c r="K161" s="157" t="s">
        <v>67</v>
      </c>
      <c r="L161" s="157" t="s">
        <v>47</v>
      </c>
    </row>
    <row r="162" s="58" customFormat="true" ht="12.95" hidden="false" customHeight="true" outlineLevel="0" collapsed="false">
      <c r="A162" s="71" t="s">
        <v>442</v>
      </c>
      <c r="B162" s="88"/>
      <c r="D162" s="58" t="s">
        <v>443</v>
      </c>
      <c r="E162" s="73"/>
      <c r="F162" s="154" t="n">
        <v>83.9309770032932</v>
      </c>
      <c r="G162" s="154" t="n">
        <v>85.7769547107599</v>
      </c>
      <c r="H162" s="73"/>
      <c r="I162" s="155" t="s">
        <v>943</v>
      </c>
      <c r="J162" s="156"/>
      <c r="K162" s="157" t="s">
        <v>29</v>
      </c>
      <c r="L162" s="157" t="s">
        <v>67</v>
      </c>
    </row>
    <row r="163" s="58" customFormat="true" ht="12.95" hidden="false" customHeight="true" outlineLevel="0" collapsed="false">
      <c r="A163" s="71" t="s">
        <v>444</v>
      </c>
      <c r="B163" s="88"/>
      <c r="D163" s="58" t="s">
        <v>445</v>
      </c>
      <c r="E163" s="73"/>
      <c r="F163" s="154" t="n">
        <v>86.0419916192993</v>
      </c>
      <c r="G163" s="154" t="n">
        <v>86.1692318890983</v>
      </c>
      <c r="H163" s="73"/>
      <c r="I163" s="155" t="s">
        <v>943</v>
      </c>
      <c r="J163" s="156"/>
      <c r="K163" s="157" t="s">
        <v>67</v>
      </c>
      <c r="L163" s="157" t="s">
        <v>67</v>
      </c>
    </row>
    <row r="164" s="58" customFormat="true" ht="12.95" hidden="false" customHeight="true" outlineLevel="0" collapsed="false">
      <c r="A164" s="71" t="s">
        <v>446</v>
      </c>
      <c r="B164" s="88"/>
      <c r="D164" s="58" t="s">
        <v>447</v>
      </c>
      <c r="E164" s="73"/>
      <c r="F164" s="154" t="n">
        <v>87.8993334475939</v>
      </c>
      <c r="G164" s="154" t="n">
        <v>86.1963208703369</v>
      </c>
      <c r="H164" s="73"/>
      <c r="I164" s="155" t="s">
        <v>943</v>
      </c>
      <c r="J164" s="156"/>
      <c r="K164" s="157" t="s">
        <v>127</v>
      </c>
      <c r="L164" s="157" t="s">
        <v>99</v>
      </c>
    </row>
    <row r="165" s="58" customFormat="true" ht="12.95" hidden="false" customHeight="true" outlineLevel="0" collapsed="false">
      <c r="A165" s="71" t="s">
        <v>448</v>
      </c>
      <c r="B165" s="88"/>
      <c r="D165" s="58" t="s">
        <v>449</v>
      </c>
      <c r="E165" s="73"/>
      <c r="F165" s="154" t="n">
        <v>91.1546602761747</v>
      </c>
      <c r="G165" s="154" t="n">
        <v>89.9422834613665</v>
      </c>
      <c r="H165" s="73"/>
      <c r="I165" s="155" t="s">
        <v>943</v>
      </c>
      <c r="J165" s="156"/>
      <c r="K165" s="157" t="s">
        <v>601</v>
      </c>
      <c r="L165" s="157" t="s">
        <v>329</v>
      </c>
    </row>
    <row r="166" customFormat="false" ht="12.95" hidden="false" customHeight="true" outlineLevel="0" collapsed="false">
      <c r="A166" s="57" t="s">
        <v>450</v>
      </c>
      <c r="B166" s="9"/>
      <c r="C166" s="2" t="s">
        <v>954</v>
      </c>
      <c r="E166" s="5"/>
      <c r="F166" s="151" t="n">
        <v>84.4024898234726</v>
      </c>
      <c r="G166" s="151" t="n">
        <v>83.1027500852171</v>
      </c>
      <c r="H166" s="5"/>
      <c r="I166" s="150" t="s">
        <v>943</v>
      </c>
      <c r="J166" s="152"/>
      <c r="K166" s="153" t="s">
        <v>106</v>
      </c>
      <c r="L166" s="153" t="s">
        <v>132</v>
      </c>
      <c r="M166" s="2"/>
      <c r="O166" s="2"/>
    </row>
    <row r="167" s="58" customFormat="true" ht="12.95" hidden="false" customHeight="true" outlineLevel="0" collapsed="false">
      <c r="A167" s="71" t="s">
        <v>452</v>
      </c>
      <c r="B167" s="88"/>
      <c r="D167" s="58" t="s">
        <v>453</v>
      </c>
      <c r="E167" s="73"/>
      <c r="F167" s="154" t="n">
        <v>85.5873508942524</v>
      </c>
      <c r="G167" s="154" t="n">
        <v>83.8166319918243</v>
      </c>
      <c r="H167" s="73"/>
      <c r="I167" s="155" t="s">
        <v>943</v>
      </c>
      <c r="J167" s="156"/>
      <c r="K167" s="157" t="s">
        <v>195</v>
      </c>
      <c r="L167" s="157" t="s">
        <v>454</v>
      </c>
    </row>
    <row r="168" s="58" customFormat="true" ht="12.95" hidden="false" customHeight="true" outlineLevel="0" collapsed="false">
      <c r="A168" s="71" t="s">
        <v>455</v>
      </c>
      <c r="B168" s="88"/>
      <c r="D168" s="58" t="s">
        <v>456</v>
      </c>
      <c r="E168" s="73"/>
      <c r="F168" s="154" t="n">
        <v>85.7574620065518</v>
      </c>
      <c r="G168" s="154" t="n">
        <v>84.6769653501668</v>
      </c>
      <c r="H168" s="73"/>
      <c r="I168" s="155" t="s">
        <v>943</v>
      </c>
      <c r="J168" s="156"/>
      <c r="K168" s="157" t="s">
        <v>195</v>
      </c>
      <c r="L168" s="157" t="s">
        <v>163</v>
      </c>
    </row>
    <row r="169" s="58" customFormat="true" ht="12.95" hidden="false" customHeight="true" outlineLevel="0" collapsed="false">
      <c r="A169" s="71" t="s">
        <v>457</v>
      </c>
      <c r="B169" s="88"/>
      <c r="D169" s="58" t="s">
        <v>458</v>
      </c>
      <c r="E169" s="73"/>
      <c r="F169" s="154" t="n">
        <v>81.4004842652038</v>
      </c>
      <c r="G169" s="154" t="n">
        <v>82.920458190788</v>
      </c>
      <c r="H169" s="73"/>
      <c r="I169" s="155" t="s">
        <v>943</v>
      </c>
      <c r="J169" s="156"/>
      <c r="K169" s="157" t="s">
        <v>167</v>
      </c>
      <c r="L169" s="157" t="s">
        <v>61</v>
      </c>
    </row>
    <row r="170" s="58" customFormat="true" ht="12.95" hidden="false" customHeight="true" outlineLevel="0" collapsed="false">
      <c r="A170" s="71" t="s">
        <v>459</v>
      </c>
      <c r="B170" s="88"/>
      <c r="D170" s="58" t="s">
        <v>460</v>
      </c>
      <c r="E170" s="73"/>
      <c r="F170" s="154" t="n">
        <v>81.4978954751318</v>
      </c>
      <c r="G170" s="154" t="n">
        <v>79.1302284311095</v>
      </c>
      <c r="H170" s="73"/>
      <c r="I170" s="155" t="s">
        <v>943</v>
      </c>
      <c r="J170" s="156"/>
      <c r="K170" s="157" t="s">
        <v>35</v>
      </c>
      <c r="L170" s="157" t="s">
        <v>96</v>
      </c>
    </row>
    <row r="171" s="58" customFormat="true" ht="12.95" hidden="false" customHeight="true" outlineLevel="0" collapsed="false">
      <c r="A171" s="71" t="s">
        <v>462</v>
      </c>
      <c r="B171" s="88"/>
      <c r="D171" s="58" t="s">
        <v>463</v>
      </c>
      <c r="E171" s="73"/>
      <c r="F171" s="154" t="n">
        <v>86.366173065069</v>
      </c>
      <c r="G171" s="154" t="n">
        <v>88.0147115349601</v>
      </c>
      <c r="H171" s="73"/>
      <c r="I171" s="155" t="s">
        <v>943</v>
      </c>
      <c r="J171" s="156"/>
      <c r="K171" s="157" t="s">
        <v>200</v>
      </c>
      <c r="L171" s="157" t="s">
        <v>75</v>
      </c>
    </row>
    <row r="172" s="58" customFormat="true" ht="12.95" hidden="false" customHeight="true" outlineLevel="0" collapsed="false">
      <c r="A172" s="71" t="s">
        <v>464</v>
      </c>
      <c r="B172" s="88"/>
      <c r="D172" s="58" t="s">
        <v>465</v>
      </c>
      <c r="E172" s="73"/>
      <c r="F172" s="154" t="n">
        <v>84.6776558908025</v>
      </c>
      <c r="G172" s="154" t="n">
        <v>80.0823261409927</v>
      </c>
      <c r="H172" s="73"/>
      <c r="I172" s="155" t="s">
        <v>943</v>
      </c>
      <c r="J172" s="156"/>
      <c r="K172" s="157" t="s">
        <v>163</v>
      </c>
      <c r="L172" s="157" t="s">
        <v>30</v>
      </c>
    </row>
    <row r="173" s="58" customFormat="true" ht="12.95" hidden="false" customHeight="true" outlineLevel="0" collapsed="false">
      <c r="A173" s="71" t="s">
        <v>466</v>
      </c>
      <c r="B173" s="88"/>
      <c r="D173" s="58" t="s">
        <v>467</v>
      </c>
      <c r="E173" s="73"/>
      <c r="F173" s="154" t="n">
        <v>83.1290558628035</v>
      </c>
      <c r="G173" s="154" t="n">
        <v>82.278905992448</v>
      </c>
      <c r="H173" s="73"/>
      <c r="I173" s="155" t="s">
        <v>943</v>
      </c>
      <c r="J173" s="156"/>
      <c r="K173" s="157" t="s">
        <v>61</v>
      </c>
      <c r="L173" s="157" t="s">
        <v>61</v>
      </c>
    </row>
    <row r="174" s="53" customFormat="true" ht="23.25" hidden="false" customHeight="true" outlineLevel="0" collapsed="false">
      <c r="A174" s="52" t="s">
        <v>468</v>
      </c>
      <c r="B174" s="53" t="s">
        <v>469</v>
      </c>
      <c r="E174" s="48"/>
      <c r="F174" s="145" t="n">
        <v>86.3520755252301</v>
      </c>
      <c r="G174" s="145" t="n">
        <v>86.3346378744218</v>
      </c>
      <c r="H174" s="48"/>
      <c r="I174" s="147" t="s">
        <v>943</v>
      </c>
      <c r="J174" s="148"/>
      <c r="K174" s="149" t="s">
        <v>470</v>
      </c>
      <c r="L174" s="149" t="s">
        <v>470</v>
      </c>
    </row>
    <row r="175" customFormat="false" ht="12.95" hidden="false" customHeight="true" outlineLevel="0" collapsed="false">
      <c r="A175" s="57" t="s">
        <v>472</v>
      </c>
      <c r="B175" s="9"/>
      <c r="C175" s="2" t="s">
        <v>473</v>
      </c>
      <c r="E175" s="5"/>
      <c r="F175" s="151" t="n">
        <v>87.6818445051303</v>
      </c>
      <c r="G175" s="151" t="n">
        <v>84.551102167221</v>
      </c>
      <c r="H175" s="5"/>
      <c r="I175" s="150" t="s">
        <v>943</v>
      </c>
      <c r="J175" s="152"/>
      <c r="K175" s="153" t="s">
        <v>123</v>
      </c>
      <c r="L175" s="153" t="s">
        <v>29</v>
      </c>
      <c r="M175" s="2"/>
      <c r="O175" s="2"/>
    </row>
    <row r="176" customFormat="false" ht="12.95" hidden="false" customHeight="true" outlineLevel="0" collapsed="false">
      <c r="A176" s="57" t="s">
        <v>474</v>
      </c>
      <c r="B176" s="9"/>
      <c r="C176" s="2" t="s">
        <v>475</v>
      </c>
      <c r="E176" s="5"/>
      <c r="F176" s="151" t="n">
        <v>86.0161909170378</v>
      </c>
      <c r="G176" s="151" t="n">
        <v>84.4209298082764</v>
      </c>
      <c r="H176" s="5"/>
      <c r="I176" s="150" t="s">
        <v>943</v>
      </c>
      <c r="J176" s="152"/>
      <c r="K176" s="153" t="s">
        <v>67</v>
      </c>
      <c r="L176" s="153" t="s">
        <v>29</v>
      </c>
      <c r="M176" s="2"/>
      <c r="O176" s="2"/>
    </row>
    <row r="177" customFormat="false" ht="12.95" hidden="false" customHeight="true" outlineLevel="0" collapsed="false">
      <c r="A177" s="57" t="s">
        <v>476</v>
      </c>
      <c r="B177" s="9"/>
      <c r="C177" s="2" t="s">
        <v>477</v>
      </c>
      <c r="E177" s="5"/>
      <c r="F177" s="151" t="n">
        <v>85.4821776097948</v>
      </c>
      <c r="G177" s="151" t="n">
        <v>81.1576207842186</v>
      </c>
      <c r="H177" s="5"/>
      <c r="I177" s="150" t="s">
        <v>943</v>
      </c>
      <c r="J177" s="152"/>
      <c r="K177" s="153" t="s">
        <v>163</v>
      </c>
      <c r="L177" s="153" t="s">
        <v>47</v>
      </c>
      <c r="M177" s="2"/>
      <c r="O177" s="2"/>
    </row>
    <row r="178" customFormat="false" ht="12.95" hidden="false" customHeight="true" outlineLevel="0" collapsed="false">
      <c r="A178" s="158" t="s">
        <v>478</v>
      </c>
      <c r="B178" s="9"/>
      <c r="C178" s="2" t="s">
        <v>479</v>
      </c>
      <c r="E178" s="5"/>
      <c r="F178" s="151" t="n">
        <v>82.6049660511508</v>
      </c>
      <c r="G178" s="151" t="n">
        <v>85.1735793253996</v>
      </c>
      <c r="H178" s="5"/>
      <c r="I178" s="150" t="s">
        <v>943</v>
      </c>
      <c r="J178" s="152"/>
      <c r="K178" s="153" t="s">
        <v>29</v>
      </c>
      <c r="L178" s="153" t="s">
        <v>95</v>
      </c>
      <c r="M178" s="2"/>
      <c r="O178" s="2"/>
    </row>
    <row r="179" customFormat="false" ht="12.95" hidden="false" customHeight="true" outlineLevel="0" collapsed="false">
      <c r="A179" s="57" t="s">
        <v>480</v>
      </c>
      <c r="B179" s="9"/>
      <c r="C179" s="2" t="s">
        <v>481</v>
      </c>
      <c r="E179" s="5"/>
      <c r="F179" s="151" t="n">
        <v>85.0852848697732</v>
      </c>
      <c r="G179" s="151" t="n">
        <v>86.9908474527826</v>
      </c>
      <c r="H179" s="5"/>
      <c r="I179" s="150" t="s">
        <v>943</v>
      </c>
      <c r="J179" s="152"/>
      <c r="K179" s="153" t="s">
        <v>95</v>
      </c>
      <c r="L179" s="153" t="s">
        <v>99</v>
      </c>
      <c r="M179" s="2"/>
      <c r="O179" s="2"/>
    </row>
    <row r="180" customFormat="false" ht="12.95" hidden="false" customHeight="true" outlineLevel="0" collapsed="false">
      <c r="A180" s="57" t="s">
        <v>482</v>
      </c>
      <c r="B180" s="9"/>
      <c r="C180" s="2" t="s">
        <v>483</v>
      </c>
      <c r="E180" s="5"/>
      <c r="F180" s="151" t="n">
        <v>84.5503206889127</v>
      </c>
      <c r="G180" s="151" t="n">
        <v>85.1565041841554</v>
      </c>
      <c r="H180" s="5"/>
      <c r="I180" s="150" t="s">
        <v>943</v>
      </c>
      <c r="J180" s="152"/>
      <c r="K180" s="153" t="s">
        <v>955</v>
      </c>
      <c r="L180" s="153" t="s">
        <v>195</v>
      </c>
      <c r="M180" s="2"/>
      <c r="O180" s="2"/>
    </row>
    <row r="181" customFormat="false" ht="12.95" hidden="false" customHeight="true" outlineLevel="0" collapsed="false">
      <c r="A181" s="57" t="s">
        <v>484</v>
      </c>
      <c r="B181" s="9"/>
      <c r="C181" s="2" t="s">
        <v>485</v>
      </c>
      <c r="E181" s="5"/>
      <c r="F181" s="151" t="n">
        <v>88.009189811824</v>
      </c>
      <c r="G181" s="151" t="n">
        <v>88.2398912921936</v>
      </c>
      <c r="H181" s="5"/>
      <c r="I181" s="150" t="s">
        <v>943</v>
      </c>
      <c r="J181" s="152"/>
      <c r="K181" s="153" t="s">
        <v>234</v>
      </c>
      <c r="L181" s="153" t="s">
        <v>234</v>
      </c>
      <c r="M181" s="2"/>
      <c r="O181" s="2"/>
    </row>
    <row r="182" s="58" customFormat="true" ht="12.95" hidden="false" customHeight="true" outlineLevel="0" collapsed="false">
      <c r="A182" s="71" t="s">
        <v>487</v>
      </c>
      <c r="B182" s="88"/>
      <c r="D182" s="58" t="s">
        <v>488</v>
      </c>
      <c r="E182" s="73"/>
      <c r="F182" s="154" t="n">
        <v>91.3507647746807</v>
      </c>
      <c r="G182" s="154" t="n">
        <v>92.5480569950806</v>
      </c>
      <c r="H182" s="73"/>
      <c r="I182" s="155" t="s">
        <v>943</v>
      </c>
      <c r="J182" s="156"/>
      <c r="K182" s="157" t="s">
        <v>956</v>
      </c>
      <c r="L182" s="157" t="s">
        <v>137</v>
      </c>
    </row>
    <row r="183" s="58" customFormat="true" ht="12.95" hidden="false" customHeight="true" outlineLevel="0" collapsed="false">
      <c r="A183" s="71" t="s">
        <v>489</v>
      </c>
      <c r="B183" s="88"/>
      <c r="C183" s="76"/>
      <c r="D183" s="58" t="s">
        <v>490</v>
      </c>
      <c r="E183" s="73"/>
      <c r="F183" s="154" t="n">
        <v>88.2357024420722</v>
      </c>
      <c r="G183" s="154" t="n">
        <v>86.9201023017903</v>
      </c>
      <c r="H183" s="73"/>
      <c r="I183" s="155" t="s">
        <v>943</v>
      </c>
      <c r="J183" s="156"/>
      <c r="K183" s="157" t="s">
        <v>127</v>
      </c>
      <c r="L183" s="157" t="s">
        <v>99</v>
      </c>
    </row>
    <row r="184" s="58" customFormat="true" ht="12.95" hidden="false" customHeight="true" outlineLevel="0" collapsed="false">
      <c r="A184" s="71" t="s">
        <v>491</v>
      </c>
      <c r="B184" s="88"/>
      <c r="D184" s="58" t="s">
        <v>492</v>
      </c>
      <c r="E184" s="73"/>
      <c r="F184" s="154" t="n">
        <v>78.7953591414474</v>
      </c>
      <c r="G184" s="154" t="n">
        <v>82.0260414972845</v>
      </c>
      <c r="H184" s="73"/>
      <c r="I184" s="155" t="s">
        <v>943</v>
      </c>
      <c r="J184" s="156"/>
      <c r="K184" s="157" t="s">
        <v>41</v>
      </c>
      <c r="L184" s="157" t="s">
        <v>47</v>
      </c>
    </row>
    <row r="185" s="58" customFormat="true" ht="12.95" hidden="false" customHeight="true" outlineLevel="0" collapsed="false">
      <c r="A185" s="71" t="s">
        <v>493</v>
      </c>
      <c r="B185" s="88"/>
      <c r="D185" s="58" t="s">
        <v>494</v>
      </c>
      <c r="E185" s="73"/>
      <c r="F185" s="154" t="n">
        <v>90.1424178446615</v>
      </c>
      <c r="G185" s="154" t="n">
        <v>86.860007087419</v>
      </c>
      <c r="H185" s="73"/>
      <c r="I185" s="155" t="s">
        <v>943</v>
      </c>
      <c r="J185" s="156"/>
      <c r="K185" s="157" t="s">
        <v>381</v>
      </c>
      <c r="L185" s="157" t="s">
        <v>99</v>
      </c>
    </row>
    <row r="186" s="58" customFormat="true" ht="12.95" hidden="false" customHeight="true" outlineLevel="0" collapsed="false">
      <c r="A186" s="71" t="s">
        <v>495</v>
      </c>
      <c r="B186" s="88"/>
      <c r="D186" s="58" t="s">
        <v>496</v>
      </c>
      <c r="E186" s="73"/>
      <c r="F186" s="154" t="n">
        <v>88.561711562699</v>
      </c>
      <c r="G186" s="154" t="n">
        <v>90.8026319544382</v>
      </c>
      <c r="H186" s="73"/>
      <c r="I186" s="155" t="s">
        <v>943</v>
      </c>
      <c r="J186" s="156"/>
      <c r="K186" s="157" t="s">
        <v>329</v>
      </c>
      <c r="L186" s="157" t="s">
        <v>497</v>
      </c>
    </row>
    <row r="187" customFormat="false" ht="12.95" hidden="false" customHeight="true" outlineLevel="0" collapsed="false">
      <c r="A187" s="57" t="s">
        <v>498</v>
      </c>
      <c r="B187" s="9"/>
      <c r="C187" s="2" t="s">
        <v>499</v>
      </c>
      <c r="E187" s="5"/>
      <c r="F187" s="151" t="n">
        <v>85.0541087707307</v>
      </c>
      <c r="G187" s="151" t="n">
        <v>84.8344949971223</v>
      </c>
      <c r="H187" s="5"/>
      <c r="I187" s="150" t="s">
        <v>943</v>
      </c>
      <c r="J187" s="152"/>
      <c r="K187" s="153" t="s">
        <v>87</v>
      </c>
      <c r="L187" s="153" t="s">
        <v>87</v>
      </c>
      <c r="M187" s="2"/>
      <c r="O187" s="2"/>
    </row>
    <row r="188" s="58" customFormat="true" ht="12.95" hidden="false" customHeight="true" outlineLevel="0" collapsed="false">
      <c r="A188" s="71" t="s">
        <v>501</v>
      </c>
      <c r="B188" s="88"/>
      <c r="D188" s="58" t="s">
        <v>502</v>
      </c>
      <c r="E188" s="73"/>
      <c r="F188" s="154" t="n">
        <v>81.4004206028798</v>
      </c>
      <c r="G188" s="154" t="n">
        <v>83.314276847186</v>
      </c>
      <c r="H188" s="73"/>
      <c r="I188" s="155" t="s">
        <v>943</v>
      </c>
      <c r="J188" s="156"/>
      <c r="K188" s="157" t="s">
        <v>422</v>
      </c>
      <c r="L188" s="157" t="s">
        <v>29</v>
      </c>
    </row>
    <row r="189" s="58" customFormat="true" ht="12.95" hidden="false" customHeight="true" outlineLevel="0" collapsed="false">
      <c r="A189" s="71" t="s">
        <v>503</v>
      </c>
      <c r="B189" s="88"/>
      <c r="D189" s="58" t="s">
        <v>504</v>
      </c>
      <c r="E189" s="73"/>
      <c r="F189" s="154" t="n">
        <v>86.5765475962068</v>
      </c>
      <c r="G189" s="154" t="n">
        <v>85.8586579790739</v>
      </c>
      <c r="H189" s="73"/>
      <c r="I189" s="155" t="s">
        <v>943</v>
      </c>
      <c r="J189" s="156"/>
      <c r="K189" s="157" t="s">
        <v>200</v>
      </c>
      <c r="L189" s="157" t="s">
        <v>67</v>
      </c>
    </row>
    <row r="190" s="58" customFormat="true" ht="12.95" hidden="false" customHeight="true" outlineLevel="0" collapsed="false">
      <c r="A190" s="71" t="s">
        <v>505</v>
      </c>
      <c r="B190" s="88"/>
      <c r="D190" s="58" t="s">
        <v>506</v>
      </c>
      <c r="E190" s="73"/>
      <c r="F190" s="154" t="n">
        <v>88.3199151362694</v>
      </c>
      <c r="G190" s="154" t="n">
        <v>83.8481738568454</v>
      </c>
      <c r="H190" s="73"/>
      <c r="I190" s="155" t="s">
        <v>943</v>
      </c>
      <c r="J190" s="156"/>
      <c r="K190" s="157" t="s">
        <v>127</v>
      </c>
      <c r="L190" s="157" t="s">
        <v>61</v>
      </c>
    </row>
    <row r="191" s="58" customFormat="true" ht="12.95" hidden="false" customHeight="true" outlineLevel="0" collapsed="false">
      <c r="A191" s="71" t="s">
        <v>507</v>
      </c>
      <c r="B191" s="88"/>
      <c r="D191" s="58" t="s">
        <v>508</v>
      </c>
      <c r="E191" s="73"/>
      <c r="F191" s="154" t="n">
        <v>81.7081860389707</v>
      </c>
      <c r="G191" s="154" t="n">
        <v>81.2596578450714</v>
      </c>
      <c r="H191" s="73"/>
      <c r="I191" s="155" t="s">
        <v>943</v>
      </c>
      <c r="J191" s="156"/>
      <c r="K191" s="157" t="s">
        <v>35</v>
      </c>
      <c r="L191" s="157" t="s">
        <v>47</v>
      </c>
    </row>
    <row r="192" s="58" customFormat="true" ht="12.95" hidden="false" customHeight="true" outlineLevel="0" collapsed="false">
      <c r="A192" s="71" t="s">
        <v>509</v>
      </c>
      <c r="B192" s="88"/>
      <c r="D192" s="58" t="s">
        <v>510</v>
      </c>
      <c r="E192" s="73"/>
      <c r="F192" s="154" t="n">
        <v>88.91605059104</v>
      </c>
      <c r="G192" s="154" t="n">
        <v>86.5007373436183</v>
      </c>
      <c r="H192" s="73"/>
      <c r="I192" s="155" t="s">
        <v>943</v>
      </c>
      <c r="J192" s="156"/>
      <c r="K192" s="157" t="s">
        <v>329</v>
      </c>
      <c r="L192" s="157" t="s">
        <v>99</v>
      </c>
    </row>
    <row r="193" s="58" customFormat="true" ht="12.95" hidden="false" customHeight="true" outlineLevel="0" collapsed="false">
      <c r="A193" s="71" t="s">
        <v>511</v>
      </c>
      <c r="B193" s="88"/>
      <c r="D193" s="58" t="s">
        <v>512</v>
      </c>
      <c r="E193" s="73"/>
      <c r="F193" s="154" t="n">
        <v>86.8342820092292</v>
      </c>
      <c r="G193" s="154" t="n">
        <v>86.957537349055</v>
      </c>
      <c r="H193" s="73"/>
      <c r="I193" s="155" t="s">
        <v>943</v>
      </c>
      <c r="J193" s="156"/>
      <c r="K193" s="157" t="s">
        <v>99</v>
      </c>
      <c r="L193" s="157" t="s">
        <v>99</v>
      </c>
    </row>
    <row r="194" s="58" customFormat="true" ht="12.95" hidden="false" customHeight="true" outlineLevel="0" collapsed="false">
      <c r="A194" s="71" t="s">
        <v>513</v>
      </c>
      <c r="B194" s="88"/>
      <c r="D194" s="58" t="s">
        <v>514</v>
      </c>
      <c r="E194" s="73"/>
      <c r="F194" s="154" t="n">
        <v>85.407708773039</v>
      </c>
      <c r="G194" s="154" t="n">
        <v>87.3312218703117</v>
      </c>
      <c r="H194" s="73"/>
      <c r="I194" s="155" t="s">
        <v>943</v>
      </c>
      <c r="J194" s="156"/>
      <c r="K194" s="157" t="s">
        <v>163</v>
      </c>
      <c r="L194" s="157" t="s">
        <v>515</v>
      </c>
    </row>
    <row r="195" s="58" customFormat="true" ht="12.95" hidden="false" customHeight="true" outlineLevel="0" collapsed="false">
      <c r="A195" s="71" t="s">
        <v>516</v>
      </c>
      <c r="B195" s="88"/>
      <c r="D195" s="58" t="s">
        <v>517</v>
      </c>
      <c r="E195" s="73"/>
      <c r="F195" s="154" t="n">
        <v>81.2797708374963</v>
      </c>
      <c r="G195" s="154" t="n">
        <v>84.6601152788355</v>
      </c>
      <c r="H195" s="73"/>
      <c r="I195" s="155" t="s">
        <v>943</v>
      </c>
      <c r="J195" s="156"/>
      <c r="K195" s="157" t="s">
        <v>35</v>
      </c>
      <c r="L195" s="157" t="s">
        <v>163</v>
      </c>
    </row>
    <row r="196" s="58" customFormat="true" ht="12.95" hidden="false" customHeight="true" outlineLevel="0" collapsed="false">
      <c r="A196" s="71" t="s">
        <v>518</v>
      </c>
      <c r="B196" s="88"/>
      <c r="D196" s="58" t="s">
        <v>519</v>
      </c>
      <c r="E196" s="73"/>
      <c r="F196" s="154" t="n">
        <v>85.0750899462906</v>
      </c>
      <c r="G196" s="154" t="n">
        <v>86.1847738412856</v>
      </c>
      <c r="H196" s="73"/>
      <c r="I196" s="155" t="s">
        <v>943</v>
      </c>
      <c r="J196" s="156"/>
      <c r="K196" s="157" t="s">
        <v>95</v>
      </c>
      <c r="L196" s="157" t="s">
        <v>67</v>
      </c>
    </row>
    <row r="197" s="58" customFormat="true" ht="12.95" hidden="false" customHeight="true" outlineLevel="0" collapsed="false">
      <c r="A197" s="71" t="s">
        <v>520</v>
      </c>
      <c r="B197" s="88"/>
      <c r="D197" s="58" t="s">
        <v>521</v>
      </c>
      <c r="E197" s="73"/>
      <c r="F197" s="154" t="n">
        <v>84.6507220071542</v>
      </c>
      <c r="G197" s="154" t="n">
        <v>84.9336288604247</v>
      </c>
      <c r="H197" s="73"/>
      <c r="I197" s="155" t="s">
        <v>943</v>
      </c>
      <c r="J197" s="156"/>
      <c r="K197" s="157" t="s">
        <v>29</v>
      </c>
      <c r="L197" s="157" t="s">
        <v>111</v>
      </c>
    </row>
    <row r="198" s="58" customFormat="true" ht="12.95" hidden="false" customHeight="true" outlineLevel="0" collapsed="false">
      <c r="A198" s="71" t="s">
        <v>522</v>
      </c>
      <c r="B198" s="88"/>
      <c r="C198" s="76"/>
      <c r="D198" s="58" t="s">
        <v>523</v>
      </c>
      <c r="E198" s="73"/>
      <c r="F198" s="154" t="n">
        <v>81.3111624386923</v>
      </c>
      <c r="G198" s="154" t="n">
        <v>80.4632950465322</v>
      </c>
      <c r="H198" s="73"/>
      <c r="I198" s="155" t="s">
        <v>943</v>
      </c>
      <c r="J198" s="156"/>
      <c r="K198" s="157" t="s">
        <v>47</v>
      </c>
      <c r="L198" s="157" t="s">
        <v>96</v>
      </c>
    </row>
    <row r="199" s="58" customFormat="true" ht="12.95" hidden="false" customHeight="true" outlineLevel="0" collapsed="false">
      <c r="A199" s="71" t="s">
        <v>524</v>
      </c>
      <c r="B199" s="88"/>
      <c r="C199" s="90"/>
      <c r="D199" s="58" t="s">
        <v>525</v>
      </c>
      <c r="E199" s="73"/>
      <c r="F199" s="154" t="n">
        <v>89.2664308876136</v>
      </c>
      <c r="G199" s="154" t="n">
        <v>85.8952344893219</v>
      </c>
      <c r="H199" s="73"/>
      <c r="I199" s="155" t="s">
        <v>943</v>
      </c>
      <c r="J199" s="156"/>
      <c r="K199" s="157" t="s">
        <v>239</v>
      </c>
      <c r="L199" s="157" t="s">
        <v>67</v>
      </c>
    </row>
    <row r="200" customFormat="false" ht="12.95" hidden="false" customHeight="true" outlineLevel="0" collapsed="false">
      <c r="A200" s="57" t="s">
        <v>526</v>
      </c>
      <c r="B200" s="9"/>
      <c r="C200" s="9" t="s">
        <v>527</v>
      </c>
      <c r="E200" s="5"/>
      <c r="F200" s="151" t="n">
        <v>87.2999640249752</v>
      </c>
      <c r="G200" s="151" t="n">
        <v>88.3565279726741</v>
      </c>
      <c r="H200" s="5"/>
      <c r="I200" s="150" t="s">
        <v>943</v>
      </c>
      <c r="J200" s="152"/>
      <c r="K200" s="153" t="s">
        <v>285</v>
      </c>
      <c r="L200" s="153" t="s">
        <v>86</v>
      </c>
      <c r="M200" s="2"/>
      <c r="O200" s="2"/>
    </row>
    <row r="201" s="58" customFormat="true" ht="12.95" hidden="false" customHeight="true" outlineLevel="0" collapsed="false">
      <c r="A201" s="71" t="s">
        <v>528</v>
      </c>
      <c r="B201" s="88"/>
      <c r="D201" s="58" t="s">
        <v>529</v>
      </c>
      <c r="E201" s="73"/>
      <c r="F201" s="154" t="n">
        <v>85.5387723464996</v>
      </c>
      <c r="G201" s="154" t="n">
        <v>86.6854734718284</v>
      </c>
      <c r="H201" s="73"/>
      <c r="I201" s="155" t="s">
        <v>943</v>
      </c>
      <c r="J201" s="156"/>
      <c r="K201" s="157" t="s">
        <v>195</v>
      </c>
      <c r="L201" s="157" t="s">
        <v>99</v>
      </c>
    </row>
    <row r="202" s="58" customFormat="true" ht="12.95" hidden="false" customHeight="true" outlineLevel="0" collapsed="false">
      <c r="A202" s="71" t="s">
        <v>530</v>
      </c>
      <c r="B202" s="88"/>
      <c r="D202" s="58" t="s">
        <v>531</v>
      </c>
      <c r="E202" s="73"/>
      <c r="F202" s="154" t="n">
        <v>87.1162058516696</v>
      </c>
      <c r="G202" s="154" t="n">
        <v>88.4261263719916</v>
      </c>
      <c r="H202" s="73"/>
      <c r="I202" s="155" t="s">
        <v>943</v>
      </c>
      <c r="J202" s="156"/>
      <c r="K202" s="157" t="s">
        <v>123</v>
      </c>
      <c r="L202" s="157" t="s">
        <v>127</v>
      </c>
    </row>
    <row r="203" s="58" customFormat="true" ht="12.95" hidden="false" customHeight="true" outlineLevel="0" collapsed="false">
      <c r="A203" s="71" t="s">
        <v>532</v>
      </c>
      <c r="B203" s="88"/>
      <c r="D203" s="58" t="s">
        <v>533</v>
      </c>
      <c r="E203" s="73"/>
      <c r="F203" s="154" t="n">
        <v>91.3086562484545</v>
      </c>
      <c r="G203" s="154" t="n">
        <v>89.5655111693524</v>
      </c>
      <c r="H203" s="73"/>
      <c r="I203" s="155" t="s">
        <v>943</v>
      </c>
      <c r="J203" s="156"/>
      <c r="K203" s="157" t="s">
        <v>601</v>
      </c>
      <c r="L203" s="157" t="s">
        <v>239</v>
      </c>
    </row>
    <row r="204" s="58" customFormat="true" ht="12.95" hidden="false" customHeight="true" outlineLevel="0" collapsed="false">
      <c r="A204" s="71" t="s">
        <v>534</v>
      </c>
      <c r="B204" s="88"/>
      <c r="D204" s="58" t="s">
        <v>535</v>
      </c>
      <c r="E204" s="73"/>
      <c r="F204" s="154" t="n">
        <v>88.0145204644796</v>
      </c>
      <c r="G204" s="154" t="n">
        <v>87.9021634958504</v>
      </c>
      <c r="H204" s="73"/>
      <c r="I204" s="155" t="s">
        <v>943</v>
      </c>
      <c r="J204" s="156"/>
      <c r="K204" s="157" t="s">
        <v>127</v>
      </c>
      <c r="L204" s="157" t="s">
        <v>326</v>
      </c>
    </row>
    <row r="205" s="58" customFormat="true" ht="12.95" hidden="false" customHeight="true" outlineLevel="0" collapsed="false">
      <c r="A205" s="71" t="s">
        <v>536</v>
      </c>
      <c r="B205" s="88"/>
      <c r="D205" s="58" t="s">
        <v>537</v>
      </c>
      <c r="E205" s="73"/>
      <c r="F205" s="154" t="n">
        <v>89.8711322684819</v>
      </c>
      <c r="G205" s="154" t="n">
        <v>89.8109697894316</v>
      </c>
      <c r="H205" s="73"/>
      <c r="I205" s="155" t="s">
        <v>943</v>
      </c>
      <c r="J205" s="156"/>
      <c r="K205" s="157" t="s">
        <v>381</v>
      </c>
      <c r="L205" s="157" t="s">
        <v>381</v>
      </c>
    </row>
    <row r="206" s="58" customFormat="true" ht="12.95" hidden="false" customHeight="true" outlineLevel="0" collapsed="false">
      <c r="A206" s="71" t="s">
        <v>538</v>
      </c>
      <c r="B206" s="88"/>
      <c r="D206" s="58" t="s">
        <v>539</v>
      </c>
      <c r="E206" s="73"/>
      <c r="F206" s="154" t="n">
        <v>89.7117756030086</v>
      </c>
      <c r="G206" s="154" t="n">
        <v>89.687715359022</v>
      </c>
      <c r="H206" s="73"/>
      <c r="I206" s="155" t="s">
        <v>943</v>
      </c>
      <c r="J206" s="156"/>
      <c r="K206" s="157" t="s">
        <v>381</v>
      </c>
      <c r="L206" s="157" t="s">
        <v>381</v>
      </c>
    </row>
    <row r="207" s="58" customFormat="true" ht="12.95" hidden="false" customHeight="true" outlineLevel="0" collapsed="false">
      <c r="A207" s="71" t="s">
        <v>540</v>
      </c>
      <c r="B207" s="88"/>
      <c r="D207" s="58" t="s">
        <v>541</v>
      </c>
      <c r="E207" s="73"/>
      <c r="F207" s="154" t="n">
        <v>81.7670427074203</v>
      </c>
      <c r="G207" s="154" t="n">
        <v>86.6392478476091</v>
      </c>
      <c r="H207" s="73"/>
      <c r="I207" s="155" t="s">
        <v>946</v>
      </c>
      <c r="J207" s="156"/>
      <c r="K207" s="157" t="s">
        <v>61</v>
      </c>
      <c r="L207" s="157" t="s">
        <v>200</v>
      </c>
    </row>
    <row r="208" s="58" customFormat="true" ht="12.95" hidden="false" customHeight="true" outlineLevel="0" collapsed="false">
      <c r="A208" s="71" t="s">
        <v>542</v>
      </c>
      <c r="B208" s="88"/>
      <c r="D208" s="58" t="s">
        <v>543</v>
      </c>
      <c r="E208" s="73"/>
      <c r="F208" s="154" t="n">
        <v>86.3495273680957</v>
      </c>
      <c r="G208" s="154" t="n">
        <v>87.297782736362</v>
      </c>
      <c r="H208" s="73"/>
      <c r="I208" s="155" t="s">
        <v>943</v>
      </c>
      <c r="J208" s="156"/>
      <c r="K208" s="157" t="s">
        <v>99</v>
      </c>
      <c r="L208" s="157" t="s">
        <v>123</v>
      </c>
    </row>
    <row r="209" s="58" customFormat="true" ht="12.95" hidden="false" customHeight="true" outlineLevel="0" collapsed="false">
      <c r="A209" s="71" t="s">
        <v>544</v>
      </c>
      <c r="B209" s="88"/>
      <c r="D209" s="58" t="s">
        <v>545</v>
      </c>
      <c r="E209" s="73"/>
      <c r="F209" s="154" t="n">
        <v>85.2340616941904</v>
      </c>
      <c r="G209" s="154" t="n">
        <v>85.1142525016868</v>
      </c>
      <c r="H209" s="73"/>
      <c r="I209" s="155" t="s">
        <v>943</v>
      </c>
      <c r="J209" s="156"/>
      <c r="K209" s="157" t="s">
        <v>195</v>
      </c>
      <c r="L209" s="157" t="s">
        <v>95</v>
      </c>
    </row>
    <row r="210" s="58" customFormat="true" ht="12.95" hidden="false" customHeight="true" outlineLevel="0" collapsed="false">
      <c r="A210" s="71" t="s">
        <v>546</v>
      </c>
      <c r="B210" s="88"/>
      <c r="D210" s="58" t="s">
        <v>547</v>
      </c>
      <c r="E210" s="73"/>
      <c r="F210" s="154" t="n">
        <v>84.1065414153012</v>
      </c>
      <c r="G210" s="154" t="n">
        <v>89.944669035077</v>
      </c>
      <c r="H210" s="73"/>
      <c r="I210" s="155" t="s">
        <v>946</v>
      </c>
      <c r="J210" s="156"/>
      <c r="K210" s="157" t="s">
        <v>29</v>
      </c>
      <c r="L210" s="157" t="s">
        <v>381</v>
      </c>
    </row>
    <row r="211" customFormat="false" ht="12.95" hidden="false" customHeight="true" outlineLevel="0" collapsed="false">
      <c r="A211" s="57" t="s">
        <v>548</v>
      </c>
      <c r="B211" s="9"/>
      <c r="C211" s="2" t="s">
        <v>549</v>
      </c>
      <c r="E211" s="5"/>
      <c r="F211" s="151" t="n">
        <v>86.4940037999239</v>
      </c>
      <c r="G211" s="151" t="n">
        <v>86.2331071347073</v>
      </c>
      <c r="H211" s="5"/>
      <c r="I211" s="150" t="s">
        <v>943</v>
      </c>
      <c r="J211" s="152"/>
      <c r="K211" s="153" t="s">
        <v>170</v>
      </c>
      <c r="L211" s="153" t="s">
        <v>170</v>
      </c>
      <c r="M211" s="2"/>
      <c r="O211" s="2"/>
    </row>
    <row r="212" s="58" customFormat="true" ht="12.95" hidden="false" customHeight="true" outlineLevel="0" collapsed="false">
      <c r="A212" s="71" t="s">
        <v>551</v>
      </c>
      <c r="B212" s="88"/>
      <c r="C212" s="76"/>
      <c r="D212" s="58" t="s">
        <v>552</v>
      </c>
      <c r="E212" s="73"/>
      <c r="F212" s="154" t="n">
        <v>82.5017154702934</v>
      </c>
      <c r="G212" s="154" t="n">
        <v>85.7677481077127</v>
      </c>
      <c r="H212" s="73"/>
      <c r="I212" s="155" t="s">
        <v>943</v>
      </c>
      <c r="J212" s="156"/>
      <c r="K212" s="157" t="s">
        <v>35</v>
      </c>
      <c r="L212" s="157" t="s">
        <v>95</v>
      </c>
    </row>
    <row r="213" s="58" customFormat="true" ht="12.95" hidden="false" customHeight="true" outlineLevel="0" collapsed="false">
      <c r="A213" s="71" t="s">
        <v>553</v>
      </c>
      <c r="B213" s="88"/>
      <c r="C213" s="77"/>
      <c r="D213" s="58" t="s">
        <v>554</v>
      </c>
      <c r="E213" s="73"/>
      <c r="F213" s="154" t="n">
        <v>86.8711278894905</v>
      </c>
      <c r="G213" s="154" t="n">
        <v>85.0571303791426</v>
      </c>
      <c r="H213" s="73"/>
      <c r="I213" s="155" t="s">
        <v>943</v>
      </c>
      <c r="J213" s="156"/>
      <c r="K213" s="157" t="s">
        <v>123</v>
      </c>
      <c r="L213" s="157" t="s">
        <v>195</v>
      </c>
    </row>
    <row r="214" s="58" customFormat="true" ht="12.95" hidden="false" customHeight="true" outlineLevel="0" collapsed="false">
      <c r="A214" s="71" t="s">
        <v>555</v>
      </c>
      <c r="B214" s="88"/>
      <c r="D214" s="58" t="s">
        <v>556</v>
      </c>
      <c r="E214" s="73"/>
      <c r="F214" s="154" t="n">
        <v>83.5999236035098</v>
      </c>
      <c r="G214" s="154" t="n">
        <v>84.9502893543467</v>
      </c>
      <c r="H214" s="73"/>
      <c r="I214" s="155" t="s">
        <v>943</v>
      </c>
      <c r="J214" s="156"/>
      <c r="K214" s="157" t="s">
        <v>188</v>
      </c>
      <c r="L214" s="157" t="s">
        <v>111</v>
      </c>
    </row>
    <row r="215" s="58" customFormat="true" ht="12.95" hidden="false" customHeight="true" outlineLevel="0" collapsed="false">
      <c r="A215" s="71" t="s">
        <v>557</v>
      </c>
      <c r="B215" s="88"/>
      <c r="D215" s="58" t="s">
        <v>558</v>
      </c>
      <c r="E215" s="73"/>
      <c r="F215" s="154" t="n">
        <v>86.5437205509567</v>
      </c>
      <c r="G215" s="154" t="n">
        <v>82.7043587244116</v>
      </c>
      <c r="H215" s="73"/>
      <c r="I215" s="155" t="s">
        <v>943</v>
      </c>
      <c r="J215" s="156"/>
      <c r="K215" s="157" t="s">
        <v>67</v>
      </c>
      <c r="L215" s="157" t="s">
        <v>271</v>
      </c>
    </row>
    <row r="216" s="58" customFormat="true" ht="12.95" hidden="false" customHeight="true" outlineLevel="0" collapsed="false">
      <c r="A216" s="71" t="s">
        <v>560</v>
      </c>
      <c r="B216" s="88"/>
      <c r="D216" s="58" t="s">
        <v>561</v>
      </c>
      <c r="E216" s="73"/>
      <c r="F216" s="154" t="n">
        <v>86.7967586031458</v>
      </c>
      <c r="G216" s="154" t="n">
        <v>89.293</v>
      </c>
      <c r="H216" s="73"/>
      <c r="I216" s="155" t="s">
        <v>943</v>
      </c>
      <c r="J216" s="156"/>
      <c r="K216" s="157" t="s">
        <v>264</v>
      </c>
      <c r="L216" s="157" t="s">
        <v>53</v>
      </c>
    </row>
    <row r="217" s="58" customFormat="true" ht="12.95" hidden="false" customHeight="true" outlineLevel="0" collapsed="false">
      <c r="A217" s="71" t="s">
        <v>562</v>
      </c>
      <c r="B217" s="88"/>
      <c r="D217" s="58" t="s">
        <v>563</v>
      </c>
      <c r="E217" s="73"/>
      <c r="F217" s="154" t="n">
        <v>89.3060014406826</v>
      </c>
      <c r="G217" s="154" t="n">
        <v>89.3877600959225</v>
      </c>
      <c r="H217" s="73"/>
      <c r="I217" s="155" t="s">
        <v>943</v>
      </c>
      <c r="J217" s="156"/>
      <c r="K217" s="157" t="s">
        <v>53</v>
      </c>
      <c r="L217" s="157" t="s">
        <v>53</v>
      </c>
    </row>
    <row r="218" s="58" customFormat="true" ht="12.95" hidden="false" customHeight="true" outlineLevel="0" collapsed="false">
      <c r="A218" s="71" t="s">
        <v>564</v>
      </c>
      <c r="B218" s="88"/>
      <c r="D218" s="58" t="s">
        <v>565</v>
      </c>
      <c r="E218" s="73"/>
      <c r="F218" s="154" t="n">
        <v>89.2784591107452</v>
      </c>
      <c r="G218" s="154" t="n">
        <v>87.1223050493279</v>
      </c>
      <c r="H218" s="73"/>
      <c r="I218" s="155" t="s">
        <v>943</v>
      </c>
      <c r="J218" s="156"/>
      <c r="K218" s="157" t="s">
        <v>239</v>
      </c>
      <c r="L218" s="157" t="s">
        <v>99</v>
      </c>
    </row>
    <row r="219" customFormat="false" ht="12.95" hidden="false" customHeight="true" outlineLevel="0" collapsed="false">
      <c r="A219" s="57" t="s">
        <v>566</v>
      </c>
      <c r="B219" s="9"/>
      <c r="C219" s="2" t="s">
        <v>567</v>
      </c>
      <c r="E219" s="5"/>
      <c r="F219" s="151" t="n">
        <v>87.4751110273065</v>
      </c>
      <c r="G219" s="151" t="n">
        <v>87.46164055756</v>
      </c>
      <c r="H219" s="5"/>
      <c r="I219" s="150" t="s">
        <v>943</v>
      </c>
      <c r="J219" s="152"/>
      <c r="K219" s="153" t="s">
        <v>568</v>
      </c>
      <c r="L219" s="153" t="s">
        <v>568</v>
      </c>
      <c r="M219" s="2"/>
      <c r="O219" s="2"/>
    </row>
    <row r="220" s="58" customFormat="true" ht="12.95" hidden="false" customHeight="true" outlineLevel="0" collapsed="false">
      <c r="A220" s="71" t="s">
        <v>569</v>
      </c>
      <c r="B220" s="88"/>
      <c r="D220" s="58" t="s">
        <v>570</v>
      </c>
      <c r="E220" s="73"/>
      <c r="F220" s="154" t="n">
        <v>88.6960656789687</v>
      </c>
      <c r="G220" s="154" t="n">
        <v>89.1263651804842</v>
      </c>
      <c r="H220" s="73"/>
      <c r="I220" s="155" t="s">
        <v>943</v>
      </c>
      <c r="J220" s="156"/>
      <c r="K220" s="157" t="s">
        <v>127</v>
      </c>
      <c r="L220" s="157" t="s">
        <v>239</v>
      </c>
    </row>
    <row r="221" s="58" customFormat="true" ht="12.95" hidden="false" customHeight="true" outlineLevel="0" collapsed="false">
      <c r="A221" s="71" t="s">
        <v>571</v>
      </c>
      <c r="B221" s="88"/>
      <c r="D221" s="58" t="s">
        <v>572</v>
      </c>
      <c r="E221" s="73"/>
      <c r="F221" s="154" t="n">
        <v>85.8927948118697</v>
      </c>
      <c r="G221" s="154" t="n">
        <v>86.0150142228166</v>
      </c>
      <c r="H221" s="73"/>
      <c r="I221" s="155" t="s">
        <v>943</v>
      </c>
      <c r="J221" s="156"/>
      <c r="K221" s="157" t="s">
        <v>67</v>
      </c>
      <c r="L221" s="157" t="s">
        <v>163</v>
      </c>
    </row>
    <row r="222" s="58" customFormat="true" ht="12.95" hidden="false" customHeight="true" outlineLevel="0" collapsed="false">
      <c r="A222" s="71" t="s">
        <v>573</v>
      </c>
      <c r="B222" s="88"/>
      <c r="D222" s="58" t="s">
        <v>574</v>
      </c>
      <c r="E222" s="73"/>
      <c r="F222" s="154" t="n">
        <v>88.3397262488746</v>
      </c>
      <c r="G222" s="154" t="n">
        <v>85.3663304641062</v>
      </c>
      <c r="H222" s="73"/>
      <c r="I222" s="155" t="s">
        <v>943</v>
      </c>
      <c r="J222" s="156"/>
      <c r="K222" s="157" t="s">
        <v>127</v>
      </c>
      <c r="L222" s="157" t="s">
        <v>95</v>
      </c>
    </row>
    <row r="223" s="58" customFormat="true" ht="12.95" hidden="false" customHeight="true" outlineLevel="0" collapsed="false">
      <c r="A223" s="71" t="s">
        <v>575</v>
      </c>
      <c r="B223" s="88"/>
      <c r="D223" s="58" t="s">
        <v>576</v>
      </c>
      <c r="E223" s="73"/>
      <c r="F223" s="154" t="n">
        <v>88.1176524057695</v>
      </c>
      <c r="G223" s="154" t="n">
        <v>86.6831867128743</v>
      </c>
      <c r="H223" s="73"/>
      <c r="I223" s="155" t="s">
        <v>943</v>
      </c>
      <c r="J223" s="156"/>
      <c r="K223" s="157" t="s">
        <v>127</v>
      </c>
      <c r="L223" s="157" t="s">
        <v>99</v>
      </c>
    </row>
    <row r="224" s="58" customFormat="true" ht="12.95" hidden="false" customHeight="true" outlineLevel="0" collapsed="false">
      <c r="A224" s="71" t="s">
        <v>577</v>
      </c>
      <c r="B224" s="88"/>
      <c r="D224" s="58" t="s">
        <v>578</v>
      </c>
      <c r="E224" s="73"/>
      <c r="F224" s="154" t="n">
        <v>87.8341739374847</v>
      </c>
      <c r="G224" s="154" t="n">
        <v>85.4953897600397</v>
      </c>
      <c r="H224" s="73"/>
      <c r="I224" s="155" t="s">
        <v>943</v>
      </c>
      <c r="J224" s="156"/>
      <c r="K224" s="157" t="s">
        <v>123</v>
      </c>
      <c r="L224" s="157" t="s">
        <v>95</v>
      </c>
    </row>
    <row r="225" s="58" customFormat="true" ht="12.95" hidden="false" customHeight="true" outlineLevel="0" collapsed="false">
      <c r="A225" s="71" t="s">
        <v>579</v>
      </c>
      <c r="B225" s="88"/>
      <c r="D225" s="58" t="s">
        <v>580</v>
      </c>
      <c r="E225" s="73"/>
      <c r="F225" s="154" t="n">
        <v>89.8405484481023</v>
      </c>
      <c r="G225" s="154" t="n">
        <v>91.5468415787633</v>
      </c>
      <c r="H225" s="73"/>
      <c r="I225" s="155" t="s">
        <v>943</v>
      </c>
      <c r="J225" s="156"/>
      <c r="K225" s="157" t="s">
        <v>381</v>
      </c>
      <c r="L225" s="157" t="s">
        <v>137</v>
      </c>
    </row>
    <row r="226" s="58" customFormat="true" ht="12.95" hidden="false" customHeight="true" outlineLevel="0" collapsed="false">
      <c r="A226" s="71" t="s">
        <v>581</v>
      </c>
      <c r="B226" s="88"/>
      <c r="D226" s="58" t="s">
        <v>582</v>
      </c>
      <c r="E226" s="73"/>
      <c r="F226" s="154" t="n">
        <v>82.9717556846756</v>
      </c>
      <c r="G226" s="154" t="n">
        <v>87.4631331307559</v>
      </c>
      <c r="H226" s="73"/>
      <c r="I226" s="155" t="s">
        <v>943</v>
      </c>
      <c r="J226" s="156"/>
      <c r="K226" s="157" t="s">
        <v>61</v>
      </c>
      <c r="L226" s="157" t="s">
        <v>99</v>
      </c>
    </row>
    <row r="227" s="53" customFormat="true" ht="23.25" hidden="false" customHeight="true" outlineLevel="0" collapsed="false">
      <c r="A227" s="52" t="s">
        <v>583</v>
      </c>
      <c r="B227" s="92" t="s">
        <v>584</v>
      </c>
      <c r="C227" s="47"/>
      <c r="E227" s="48"/>
      <c r="F227" s="145" t="n">
        <v>88.1161591508486</v>
      </c>
      <c r="G227" s="145" t="n">
        <v>89.270405552565</v>
      </c>
      <c r="H227" s="48"/>
      <c r="I227" s="147" t="s">
        <v>946</v>
      </c>
      <c r="J227" s="148"/>
      <c r="K227" s="149" t="s">
        <v>585</v>
      </c>
      <c r="L227" s="149" t="s">
        <v>585</v>
      </c>
    </row>
    <row r="228" customFormat="false" ht="12.95" hidden="false" customHeight="true" outlineLevel="0" collapsed="false">
      <c r="A228" s="57" t="s">
        <v>586</v>
      </c>
      <c r="B228" s="9"/>
      <c r="C228" s="68" t="s">
        <v>587</v>
      </c>
      <c r="E228" s="5"/>
      <c r="F228" s="151" t="n">
        <v>84.9080531108448</v>
      </c>
      <c r="G228" s="151" t="n">
        <v>81.745139033227</v>
      </c>
      <c r="H228" s="5"/>
      <c r="I228" s="150" t="s">
        <v>943</v>
      </c>
      <c r="J228" s="152"/>
      <c r="K228" s="153" t="s">
        <v>188</v>
      </c>
      <c r="L228" s="153" t="s">
        <v>96</v>
      </c>
      <c r="M228" s="2"/>
      <c r="O228" s="2"/>
    </row>
    <row r="229" customFormat="false" ht="12.95" hidden="false" customHeight="true" outlineLevel="0" collapsed="false">
      <c r="A229" s="57" t="s">
        <v>588</v>
      </c>
      <c r="B229" s="9"/>
      <c r="C229" s="68" t="s">
        <v>589</v>
      </c>
      <c r="E229" s="5"/>
      <c r="F229" s="151" t="n">
        <v>87.9035953390728</v>
      </c>
      <c r="G229" s="151" t="n">
        <v>90.3137296564011</v>
      </c>
      <c r="H229" s="5"/>
      <c r="I229" s="150" t="s">
        <v>943</v>
      </c>
      <c r="J229" s="152"/>
      <c r="K229" s="153" t="s">
        <v>127</v>
      </c>
      <c r="L229" s="153" t="s">
        <v>497</v>
      </c>
      <c r="M229" s="2"/>
      <c r="O229" s="2"/>
    </row>
    <row r="230" customFormat="false" ht="12.95" hidden="false" customHeight="true" outlineLevel="0" collapsed="false">
      <c r="A230" s="57" t="s">
        <v>592</v>
      </c>
      <c r="B230" s="9"/>
      <c r="C230" s="68" t="s">
        <v>593</v>
      </c>
      <c r="E230" s="5"/>
      <c r="F230" s="151" t="n">
        <v>82.9889215160215</v>
      </c>
      <c r="G230" s="151" t="n">
        <v>85.6420451139837</v>
      </c>
      <c r="H230" s="5"/>
      <c r="I230" s="150" t="s">
        <v>943</v>
      </c>
      <c r="J230" s="152"/>
      <c r="K230" s="153" t="s">
        <v>61</v>
      </c>
      <c r="L230" s="153" t="s">
        <v>195</v>
      </c>
      <c r="M230" s="2"/>
      <c r="O230" s="2"/>
    </row>
    <row r="231" customFormat="false" ht="12.95" hidden="false" customHeight="true" outlineLevel="0" collapsed="false">
      <c r="A231" s="57" t="s">
        <v>594</v>
      </c>
      <c r="B231" s="9"/>
      <c r="C231" s="68" t="s">
        <v>595</v>
      </c>
      <c r="E231" s="5"/>
      <c r="F231" s="151" t="n">
        <v>84.7696123590402</v>
      </c>
      <c r="G231" s="151" t="n">
        <v>88.523284827966</v>
      </c>
      <c r="H231" s="5"/>
      <c r="I231" s="150" t="s">
        <v>943</v>
      </c>
      <c r="J231" s="152"/>
      <c r="K231" s="153" t="s">
        <v>95</v>
      </c>
      <c r="L231" s="153" t="s">
        <v>127</v>
      </c>
      <c r="M231" s="2"/>
      <c r="O231" s="2"/>
    </row>
    <row r="232" customFormat="false" ht="12.95" hidden="false" customHeight="true" outlineLevel="0" collapsed="false">
      <c r="A232" s="57" t="s">
        <v>596</v>
      </c>
      <c r="B232" s="9"/>
      <c r="C232" s="68" t="s">
        <v>597</v>
      </c>
      <c r="E232" s="5"/>
      <c r="F232" s="151" t="n">
        <v>89.686530751081</v>
      </c>
      <c r="G232" s="151" t="n">
        <v>88.4724359765161</v>
      </c>
      <c r="H232" s="5"/>
      <c r="I232" s="150" t="s">
        <v>943</v>
      </c>
      <c r="J232" s="152"/>
      <c r="K232" s="153" t="s">
        <v>329</v>
      </c>
      <c r="L232" s="153" t="s">
        <v>127</v>
      </c>
      <c r="M232" s="2"/>
      <c r="O232" s="2"/>
    </row>
    <row r="233" customFormat="false" ht="12.95" hidden="false" customHeight="true" outlineLevel="0" collapsed="false">
      <c r="A233" s="57" t="s">
        <v>598</v>
      </c>
      <c r="B233" s="9"/>
      <c r="C233" s="68" t="s">
        <v>599</v>
      </c>
      <c r="E233" s="5"/>
      <c r="F233" s="151" t="n">
        <v>93.6217430417846</v>
      </c>
      <c r="G233" s="151" t="n">
        <v>93.0733871612439</v>
      </c>
      <c r="H233" s="5"/>
      <c r="I233" s="150" t="s">
        <v>943</v>
      </c>
      <c r="J233" s="152"/>
      <c r="K233" s="153" t="s">
        <v>621</v>
      </c>
      <c r="L233" s="153" t="s">
        <v>600</v>
      </c>
      <c r="M233" s="2"/>
      <c r="O233" s="2"/>
    </row>
    <row r="234" customFormat="false" ht="12.95" hidden="false" customHeight="true" outlineLevel="0" collapsed="false">
      <c r="A234" s="57" t="s">
        <v>602</v>
      </c>
      <c r="B234" s="9"/>
      <c r="C234" s="68" t="s">
        <v>957</v>
      </c>
      <c r="E234" s="5"/>
      <c r="F234" s="151" t="n">
        <v>86.7202337800738</v>
      </c>
      <c r="G234" s="151" t="n">
        <v>86.0905925375526</v>
      </c>
      <c r="H234" s="5"/>
      <c r="I234" s="150" t="s">
        <v>943</v>
      </c>
      <c r="J234" s="152"/>
      <c r="K234" s="153" t="s">
        <v>958</v>
      </c>
      <c r="L234" s="153" t="s">
        <v>604</v>
      </c>
      <c r="M234" s="2"/>
      <c r="O234" s="2"/>
    </row>
    <row r="235" customFormat="false" ht="12.95" hidden="false" customHeight="true" outlineLevel="0" collapsed="false">
      <c r="A235" s="57" t="s">
        <v>608</v>
      </c>
      <c r="B235" s="9"/>
      <c r="C235" s="68" t="s">
        <v>609</v>
      </c>
      <c r="E235" s="5"/>
      <c r="F235" s="151" t="n">
        <v>88.1887386756937</v>
      </c>
      <c r="G235" s="151" t="n">
        <v>86.8758592868845</v>
      </c>
      <c r="H235" s="5"/>
      <c r="I235" s="150" t="s">
        <v>943</v>
      </c>
      <c r="J235" s="152"/>
      <c r="K235" s="153" t="s">
        <v>127</v>
      </c>
      <c r="L235" s="153" t="s">
        <v>99</v>
      </c>
      <c r="M235" s="2"/>
      <c r="O235" s="2"/>
    </row>
    <row r="236" customFormat="false" ht="12.95" hidden="false" customHeight="true" outlineLevel="0" collapsed="false">
      <c r="A236" s="57" t="s">
        <v>610</v>
      </c>
      <c r="B236" s="9"/>
      <c r="C236" s="68" t="s">
        <v>611</v>
      </c>
      <c r="E236" s="5"/>
      <c r="F236" s="151" t="n">
        <v>85.8243958360357</v>
      </c>
      <c r="G236" s="151" t="n">
        <v>87.2593197001377</v>
      </c>
      <c r="H236" s="5"/>
      <c r="I236" s="150" t="s">
        <v>943</v>
      </c>
      <c r="J236" s="152"/>
      <c r="K236" s="153" t="s">
        <v>200</v>
      </c>
      <c r="L236" s="153" t="s">
        <v>123</v>
      </c>
      <c r="M236" s="2"/>
      <c r="O236" s="2"/>
    </row>
    <row r="237" customFormat="false" ht="12.95" hidden="false" customHeight="true" outlineLevel="0" collapsed="false">
      <c r="A237" s="57" t="s">
        <v>612</v>
      </c>
      <c r="B237" s="9"/>
      <c r="C237" s="68" t="s">
        <v>613</v>
      </c>
      <c r="E237" s="5"/>
      <c r="F237" s="151" t="n">
        <v>81.5580592684701</v>
      </c>
      <c r="G237" s="151" t="n">
        <v>85.7706933053791</v>
      </c>
      <c r="H237" s="5"/>
      <c r="I237" s="150" t="s">
        <v>943</v>
      </c>
      <c r="J237" s="152"/>
      <c r="K237" s="153" t="s">
        <v>35</v>
      </c>
      <c r="L237" s="153" t="s">
        <v>163</v>
      </c>
      <c r="M237" s="2"/>
      <c r="O237" s="2"/>
    </row>
    <row r="238" customFormat="false" ht="12.95" hidden="false" customHeight="true" outlineLevel="0" collapsed="false">
      <c r="A238" s="57" t="s">
        <v>614</v>
      </c>
      <c r="B238" s="9"/>
      <c r="C238" s="68" t="s">
        <v>615</v>
      </c>
      <c r="E238" s="5"/>
      <c r="F238" s="151" t="n">
        <v>87.0124881246819</v>
      </c>
      <c r="G238" s="151" t="n">
        <v>88.8320802413101</v>
      </c>
      <c r="H238" s="5"/>
      <c r="I238" s="150" t="s">
        <v>943</v>
      </c>
      <c r="J238" s="152"/>
      <c r="K238" s="153" t="s">
        <v>99</v>
      </c>
      <c r="L238" s="153" t="s">
        <v>53</v>
      </c>
      <c r="M238" s="2"/>
      <c r="O238" s="2"/>
    </row>
    <row r="239" customFormat="false" ht="12.95" hidden="false" customHeight="true" outlineLevel="0" collapsed="false">
      <c r="A239" s="57" t="s">
        <v>616</v>
      </c>
      <c r="B239" s="9"/>
      <c r="C239" s="68" t="s">
        <v>617</v>
      </c>
      <c r="E239" s="5"/>
      <c r="F239" s="151" t="n">
        <v>88.6904642680097</v>
      </c>
      <c r="G239" s="151" t="n">
        <v>92.1520573103541</v>
      </c>
      <c r="H239" s="5"/>
      <c r="I239" s="150" t="s">
        <v>943</v>
      </c>
      <c r="J239" s="152"/>
      <c r="K239" s="153" t="s">
        <v>145</v>
      </c>
      <c r="L239" s="153" t="s">
        <v>137</v>
      </c>
      <c r="M239" s="2"/>
      <c r="O239" s="2"/>
    </row>
    <row r="240" customFormat="false" ht="12.95" hidden="false" customHeight="true" outlineLevel="0" collapsed="false">
      <c r="A240" s="57" t="s">
        <v>619</v>
      </c>
      <c r="B240" s="9"/>
      <c r="C240" s="68" t="s">
        <v>620</v>
      </c>
      <c r="E240" s="5"/>
      <c r="F240" s="151" t="n">
        <v>91.3802571728067</v>
      </c>
      <c r="G240" s="151" t="n">
        <v>93.1105718125113</v>
      </c>
      <c r="H240" s="5"/>
      <c r="I240" s="150" t="s">
        <v>943</v>
      </c>
      <c r="J240" s="152"/>
      <c r="K240" s="153" t="s">
        <v>959</v>
      </c>
      <c r="L240" s="153" t="s">
        <v>621</v>
      </c>
      <c r="M240" s="2"/>
      <c r="O240" s="2"/>
    </row>
    <row r="241" customFormat="false" ht="12.95" hidden="false" customHeight="true" outlineLevel="0" collapsed="false">
      <c r="A241" s="57" t="s">
        <v>622</v>
      </c>
      <c r="B241" s="9"/>
      <c r="C241" s="68" t="s">
        <v>623</v>
      </c>
      <c r="E241" s="5"/>
      <c r="F241" s="151" t="n">
        <v>91.404769973601</v>
      </c>
      <c r="G241" s="151" t="n">
        <v>92.1280350341802</v>
      </c>
      <c r="H241" s="5"/>
      <c r="I241" s="150" t="s">
        <v>943</v>
      </c>
      <c r="J241" s="152"/>
      <c r="K241" s="153" t="s">
        <v>601</v>
      </c>
      <c r="L241" s="153" t="s">
        <v>137</v>
      </c>
      <c r="M241" s="2"/>
      <c r="O241" s="2"/>
    </row>
    <row r="242" customFormat="false" ht="12.95" hidden="false" customHeight="true" outlineLevel="0" collapsed="false">
      <c r="A242" s="57" t="s">
        <v>624</v>
      </c>
      <c r="B242" s="9"/>
      <c r="C242" s="68" t="s">
        <v>625</v>
      </c>
      <c r="E242" s="5"/>
      <c r="F242" s="151" t="n">
        <v>87.7756579798069</v>
      </c>
      <c r="G242" s="151" t="n">
        <v>84.8640653039965</v>
      </c>
      <c r="H242" s="5"/>
      <c r="I242" s="150" t="s">
        <v>943</v>
      </c>
      <c r="J242" s="152"/>
      <c r="K242" s="153" t="s">
        <v>127</v>
      </c>
      <c r="L242" s="153" t="s">
        <v>95</v>
      </c>
      <c r="M242" s="2"/>
      <c r="O242" s="2"/>
    </row>
    <row r="243" customFormat="false" ht="12.95" hidden="false" customHeight="true" outlineLevel="0" collapsed="false">
      <c r="A243" s="57" t="s">
        <v>626</v>
      </c>
      <c r="B243" s="9"/>
      <c r="C243" s="68" t="s">
        <v>627</v>
      </c>
      <c r="E243" s="5"/>
      <c r="F243" s="151" t="n">
        <v>85.211398709843</v>
      </c>
      <c r="G243" s="151" t="n">
        <v>88.0803966090501</v>
      </c>
      <c r="H243" s="5"/>
      <c r="I243" s="150" t="s">
        <v>943</v>
      </c>
      <c r="J243" s="152"/>
      <c r="K243" s="153" t="s">
        <v>67</v>
      </c>
      <c r="L243" s="153" t="s">
        <v>123</v>
      </c>
      <c r="M243" s="2"/>
      <c r="O243" s="2"/>
    </row>
    <row r="244" customFormat="false" ht="12.95" hidden="false" customHeight="true" outlineLevel="0" collapsed="false">
      <c r="A244" s="57" t="s">
        <v>628</v>
      </c>
      <c r="B244" s="9"/>
      <c r="C244" s="68" t="s">
        <v>629</v>
      </c>
      <c r="E244" s="5"/>
      <c r="F244" s="151" t="n">
        <v>86.5133608383241</v>
      </c>
      <c r="G244" s="151" t="n">
        <v>85.7550263509635</v>
      </c>
      <c r="H244" s="5"/>
      <c r="I244" s="150" t="s">
        <v>943</v>
      </c>
      <c r="J244" s="152"/>
      <c r="K244" s="153" t="s">
        <v>200</v>
      </c>
      <c r="L244" s="153" t="s">
        <v>195</v>
      </c>
      <c r="M244" s="2"/>
      <c r="O244" s="2"/>
    </row>
    <row r="245" customFormat="false" ht="12.95" hidden="false" customHeight="true" outlineLevel="0" collapsed="false">
      <c r="A245" s="57" t="s">
        <v>630</v>
      </c>
      <c r="B245" s="9"/>
      <c r="C245" s="68" t="s">
        <v>631</v>
      </c>
      <c r="E245" s="5"/>
      <c r="F245" s="151" t="n">
        <v>87.7737406918653</v>
      </c>
      <c r="G245" s="151" t="n">
        <v>88.1066062311979</v>
      </c>
      <c r="H245" s="5"/>
      <c r="I245" s="150" t="s">
        <v>943</v>
      </c>
      <c r="J245" s="152"/>
      <c r="K245" s="153" t="s">
        <v>127</v>
      </c>
      <c r="L245" s="153" t="s">
        <v>127</v>
      </c>
      <c r="M245" s="2"/>
      <c r="O245" s="2"/>
    </row>
    <row r="246" customFormat="false" ht="12.95" hidden="false" customHeight="true" outlineLevel="0" collapsed="false">
      <c r="A246" s="57" t="s">
        <v>632</v>
      </c>
      <c r="B246" s="9"/>
      <c r="C246" s="68" t="s">
        <v>633</v>
      </c>
      <c r="E246" s="5"/>
      <c r="F246" s="151" t="n">
        <v>92.8229542485441</v>
      </c>
      <c r="G246" s="151" t="n">
        <v>90.482992408288</v>
      </c>
      <c r="H246" s="5"/>
      <c r="I246" s="150" t="s">
        <v>943</v>
      </c>
      <c r="J246" s="152"/>
      <c r="K246" s="153" t="s">
        <v>600</v>
      </c>
      <c r="L246" s="153" t="s">
        <v>381</v>
      </c>
      <c r="M246" s="2"/>
      <c r="O246" s="2"/>
    </row>
    <row r="247" customFormat="false" ht="12.95" hidden="false" customHeight="true" outlineLevel="0" collapsed="false">
      <c r="A247" s="57" t="s">
        <v>634</v>
      </c>
      <c r="B247" s="9"/>
      <c r="C247" s="68" t="s">
        <v>635</v>
      </c>
      <c r="E247" s="5"/>
      <c r="F247" s="151" t="n">
        <v>92.7771937630381</v>
      </c>
      <c r="G247" s="151" t="n">
        <v>90.9181075741838</v>
      </c>
      <c r="H247" s="5"/>
      <c r="I247" s="150" t="s">
        <v>943</v>
      </c>
      <c r="J247" s="152"/>
      <c r="K247" s="153" t="s">
        <v>600</v>
      </c>
      <c r="L247" s="153" t="s">
        <v>601</v>
      </c>
      <c r="M247" s="2"/>
      <c r="O247" s="2"/>
    </row>
    <row r="248" customFormat="false" ht="12.95" hidden="false" customHeight="true" outlineLevel="0" collapsed="false">
      <c r="A248" s="57" t="s">
        <v>636</v>
      </c>
      <c r="B248" s="9"/>
      <c r="C248" s="68" t="s">
        <v>637</v>
      </c>
      <c r="E248" s="5"/>
      <c r="F248" s="151" t="n">
        <v>89.562681025939</v>
      </c>
      <c r="G248" s="151" t="n">
        <v>90.3206914657296</v>
      </c>
      <c r="H248" s="5"/>
      <c r="I248" s="150" t="s">
        <v>943</v>
      </c>
      <c r="J248" s="152"/>
      <c r="K248" s="153" t="s">
        <v>329</v>
      </c>
      <c r="L248" s="153" t="s">
        <v>381</v>
      </c>
      <c r="M248" s="2"/>
      <c r="O248" s="2"/>
    </row>
    <row r="249" customFormat="false" ht="12.95" hidden="false" customHeight="true" outlineLevel="0" collapsed="false">
      <c r="A249" s="57" t="s">
        <v>638</v>
      </c>
      <c r="B249" s="9"/>
      <c r="C249" s="68" t="s">
        <v>639</v>
      </c>
      <c r="E249" s="5"/>
      <c r="F249" s="151" t="n">
        <v>88.7008024731156</v>
      </c>
      <c r="G249" s="151" t="n">
        <v>95.3516330591299</v>
      </c>
      <c r="H249" s="5"/>
      <c r="I249" s="150" t="s">
        <v>946</v>
      </c>
      <c r="J249" s="152"/>
      <c r="K249" s="153" t="s">
        <v>127</v>
      </c>
      <c r="L249" s="153" t="s">
        <v>640</v>
      </c>
      <c r="M249" s="2"/>
      <c r="O249" s="2"/>
    </row>
    <row r="250" customFormat="false" ht="12.95" hidden="false" customHeight="true" outlineLevel="0" collapsed="false">
      <c r="A250" s="57" t="s">
        <v>641</v>
      </c>
      <c r="B250" s="9"/>
      <c r="C250" s="68" t="s">
        <v>642</v>
      </c>
      <c r="E250" s="5"/>
      <c r="F250" s="151" t="n">
        <v>87.2332849010247</v>
      </c>
      <c r="G250" s="151" t="n">
        <v>88.1577468243181</v>
      </c>
      <c r="H250" s="5"/>
      <c r="I250" s="150" t="s">
        <v>943</v>
      </c>
      <c r="J250" s="152"/>
      <c r="K250" s="153" t="s">
        <v>326</v>
      </c>
      <c r="L250" s="153" t="s">
        <v>127</v>
      </c>
      <c r="M250" s="2"/>
      <c r="O250" s="2"/>
    </row>
    <row r="251" customFormat="false" ht="12.95" hidden="false" customHeight="true" outlineLevel="0" collapsed="false">
      <c r="A251" s="57" t="s">
        <v>643</v>
      </c>
      <c r="B251" s="9"/>
      <c r="C251" s="68" t="s">
        <v>644</v>
      </c>
      <c r="E251" s="5"/>
      <c r="F251" s="151" t="n">
        <v>89.528143726759</v>
      </c>
      <c r="G251" s="151" t="n">
        <v>89.0544580549445</v>
      </c>
      <c r="H251" s="5"/>
      <c r="I251" s="150" t="s">
        <v>943</v>
      </c>
      <c r="J251" s="152"/>
      <c r="K251" s="153" t="s">
        <v>329</v>
      </c>
      <c r="L251" s="153" t="s">
        <v>239</v>
      </c>
      <c r="M251" s="2"/>
      <c r="O251" s="2"/>
    </row>
    <row r="252" customFormat="false" ht="12.95" hidden="false" customHeight="true" outlineLevel="0" collapsed="false">
      <c r="A252" s="57" t="s">
        <v>645</v>
      </c>
      <c r="B252" s="9"/>
      <c r="C252" s="68" t="s">
        <v>646</v>
      </c>
      <c r="E252" s="5"/>
      <c r="F252" s="151" t="n">
        <v>81.5170004424676</v>
      </c>
      <c r="G252" s="151" t="n">
        <v>86.6377045088845</v>
      </c>
      <c r="H252" s="5"/>
      <c r="I252" s="150" t="s">
        <v>946</v>
      </c>
      <c r="J252" s="152"/>
      <c r="K252" s="153" t="s">
        <v>167</v>
      </c>
      <c r="L252" s="153" t="s">
        <v>67</v>
      </c>
      <c r="M252" s="2"/>
      <c r="O252" s="2"/>
    </row>
    <row r="253" customFormat="false" ht="12.95" hidden="false" customHeight="true" outlineLevel="0" collapsed="false">
      <c r="A253" s="57" t="s">
        <v>647</v>
      </c>
      <c r="B253" s="9"/>
      <c r="C253" s="68" t="s">
        <v>648</v>
      </c>
      <c r="E253" s="5"/>
      <c r="F253" s="151" t="n">
        <v>85.6908650316775</v>
      </c>
      <c r="G253" s="151" t="n">
        <v>85.1384257744356</v>
      </c>
      <c r="H253" s="5"/>
      <c r="I253" s="150" t="s">
        <v>943</v>
      </c>
      <c r="J253" s="152"/>
      <c r="K253" s="153" t="s">
        <v>67</v>
      </c>
      <c r="L253" s="153" t="s">
        <v>95</v>
      </c>
      <c r="M253" s="2"/>
      <c r="O253" s="2"/>
    </row>
    <row r="254" customFormat="false" ht="12.95" hidden="false" customHeight="true" outlineLevel="0" collapsed="false">
      <c r="A254" s="57" t="s">
        <v>649</v>
      </c>
      <c r="B254" s="9"/>
      <c r="C254" s="68" t="s">
        <v>650</v>
      </c>
      <c r="E254" s="5"/>
      <c r="F254" s="151" t="n">
        <v>93.5502026870298</v>
      </c>
      <c r="G254" s="151" t="n">
        <v>91.1045589773768</v>
      </c>
      <c r="H254" s="5"/>
      <c r="I254" s="150" t="s">
        <v>943</v>
      </c>
      <c r="J254" s="152"/>
      <c r="K254" s="153" t="s">
        <v>960</v>
      </c>
      <c r="L254" s="153" t="s">
        <v>497</v>
      </c>
      <c r="M254" s="2"/>
      <c r="O254" s="2"/>
    </row>
    <row r="255" customFormat="false" ht="12.95" hidden="false" customHeight="true" outlineLevel="0" collapsed="false">
      <c r="A255" s="57" t="s">
        <v>651</v>
      </c>
      <c r="B255" s="9"/>
      <c r="C255" s="68" t="s">
        <v>652</v>
      </c>
      <c r="E255" s="5"/>
      <c r="F255" s="151" t="n">
        <v>91.6935022265954</v>
      </c>
      <c r="G255" s="151" t="n">
        <v>92.4041790682136</v>
      </c>
      <c r="H255" s="5"/>
      <c r="I255" s="150" t="s">
        <v>943</v>
      </c>
      <c r="J255" s="152"/>
      <c r="K255" s="153" t="s">
        <v>137</v>
      </c>
      <c r="L255" s="153" t="s">
        <v>653</v>
      </c>
      <c r="M255" s="2"/>
      <c r="O255" s="2"/>
    </row>
    <row r="256" customFormat="false" ht="12.95" hidden="false" customHeight="true" outlineLevel="0" collapsed="false">
      <c r="A256" s="57" t="s">
        <v>654</v>
      </c>
      <c r="B256" s="9"/>
      <c r="C256" s="68" t="s">
        <v>655</v>
      </c>
      <c r="E256" s="5"/>
      <c r="F256" s="151" t="n">
        <v>87.2050978011982</v>
      </c>
      <c r="G256" s="151" t="n">
        <v>87.1457209513238</v>
      </c>
      <c r="H256" s="5"/>
      <c r="I256" s="150" t="s">
        <v>943</v>
      </c>
      <c r="J256" s="152"/>
      <c r="K256" s="153" t="s">
        <v>123</v>
      </c>
      <c r="L256" s="153" t="s">
        <v>200</v>
      </c>
      <c r="M256" s="2"/>
      <c r="O256" s="2"/>
    </row>
    <row r="257" customFormat="false" ht="12.95" hidden="false" customHeight="true" outlineLevel="0" collapsed="false">
      <c r="A257" s="57" t="s">
        <v>656</v>
      </c>
      <c r="B257" s="9"/>
      <c r="C257" s="68" t="s">
        <v>657</v>
      </c>
      <c r="E257" s="5"/>
      <c r="F257" s="151" t="n">
        <v>92.3994384821734</v>
      </c>
      <c r="G257" s="151" t="n">
        <v>88.8883502793364</v>
      </c>
      <c r="H257" s="5"/>
      <c r="I257" s="150" t="s">
        <v>943</v>
      </c>
      <c r="J257" s="152"/>
      <c r="K257" s="153" t="s">
        <v>810</v>
      </c>
      <c r="L257" s="153" t="s">
        <v>127</v>
      </c>
      <c r="M257" s="2"/>
      <c r="O257" s="2"/>
    </row>
    <row r="258" customFormat="false" ht="12.95" hidden="false" customHeight="true" outlineLevel="0" collapsed="false">
      <c r="A258" s="57" t="s">
        <v>658</v>
      </c>
      <c r="B258" s="9"/>
      <c r="C258" s="68" t="s">
        <v>659</v>
      </c>
      <c r="E258" s="5"/>
      <c r="F258" s="151" t="n">
        <v>84.1825712960151</v>
      </c>
      <c r="G258" s="151" t="n">
        <v>91.093210913268</v>
      </c>
      <c r="H258" s="5"/>
      <c r="I258" s="150" t="s">
        <v>946</v>
      </c>
      <c r="J258" s="152"/>
      <c r="K258" s="153" t="s">
        <v>29</v>
      </c>
      <c r="L258" s="153" t="s">
        <v>137</v>
      </c>
      <c r="M258" s="2"/>
      <c r="O258" s="2"/>
    </row>
    <row r="259" customFormat="false" ht="12.95" hidden="false" customHeight="true" outlineLevel="0" collapsed="false">
      <c r="A259" s="57" t="s">
        <v>660</v>
      </c>
      <c r="B259" s="9"/>
      <c r="C259" s="68" t="s">
        <v>661</v>
      </c>
      <c r="E259" s="5"/>
      <c r="F259" s="151" t="n">
        <v>92.5678030540657</v>
      </c>
      <c r="G259" s="151" t="n">
        <v>94.9813354618163</v>
      </c>
      <c r="H259" s="5"/>
      <c r="I259" s="150" t="s">
        <v>943</v>
      </c>
      <c r="J259" s="152"/>
      <c r="K259" s="153" t="s">
        <v>961</v>
      </c>
      <c r="L259" s="153" t="s">
        <v>662</v>
      </c>
      <c r="M259" s="2"/>
      <c r="O259" s="2"/>
    </row>
    <row r="260" customFormat="false" ht="12.95" hidden="false" customHeight="true" outlineLevel="0" collapsed="false">
      <c r="A260" s="57" t="s">
        <v>663</v>
      </c>
      <c r="B260" s="9"/>
      <c r="C260" s="68" t="s">
        <v>664</v>
      </c>
      <c r="E260" s="5"/>
      <c r="F260" s="151" t="n">
        <v>91.3892301408742</v>
      </c>
      <c r="G260" s="151" t="n">
        <v>94.1923028616111</v>
      </c>
      <c r="H260" s="5"/>
      <c r="I260" s="150" t="s">
        <v>943</v>
      </c>
      <c r="J260" s="152"/>
      <c r="K260" s="153" t="s">
        <v>959</v>
      </c>
      <c r="L260" s="153" t="s">
        <v>665</v>
      </c>
      <c r="M260" s="2"/>
      <c r="O260" s="2"/>
    </row>
    <row r="261" s="53" customFormat="true" ht="23.25" hidden="false" customHeight="true" outlineLevel="0" collapsed="false">
      <c r="A261" s="52" t="s">
        <v>666</v>
      </c>
      <c r="B261" s="53" t="s">
        <v>667</v>
      </c>
      <c r="E261" s="48"/>
      <c r="F261" s="145" t="n">
        <v>87.5997780969468</v>
      </c>
      <c r="G261" s="145" t="n">
        <v>87.1225767351275</v>
      </c>
      <c r="H261" s="48"/>
      <c r="I261" s="147" t="s">
        <v>943</v>
      </c>
      <c r="J261" s="148"/>
      <c r="K261" s="149" t="s">
        <v>21</v>
      </c>
      <c r="L261" s="149" t="s">
        <v>21</v>
      </c>
    </row>
    <row r="262" customFormat="false" ht="12.95" hidden="false" customHeight="true" outlineLevel="0" collapsed="false">
      <c r="A262" s="57" t="s">
        <v>668</v>
      </c>
      <c r="B262" s="9"/>
      <c r="C262" s="2" t="s">
        <v>669</v>
      </c>
      <c r="E262" s="5"/>
      <c r="F262" s="151" t="n">
        <v>87.3525318565748</v>
      </c>
      <c r="G262" s="151" t="n">
        <v>88.0979525766885</v>
      </c>
      <c r="H262" s="5"/>
      <c r="I262" s="150" t="s">
        <v>943</v>
      </c>
      <c r="J262" s="152"/>
      <c r="K262" s="153" t="s">
        <v>326</v>
      </c>
      <c r="L262" s="153" t="s">
        <v>127</v>
      </c>
      <c r="M262" s="2"/>
      <c r="O262" s="2"/>
    </row>
    <row r="263" customFormat="false" ht="12.95" hidden="false" customHeight="true" outlineLevel="0" collapsed="false">
      <c r="A263" s="57" t="s">
        <v>670</v>
      </c>
      <c r="B263" s="9"/>
      <c r="C263" s="2" t="s">
        <v>671</v>
      </c>
      <c r="E263" s="5"/>
      <c r="F263" s="151" t="n">
        <v>88.655088589081</v>
      </c>
      <c r="G263" s="151" t="n">
        <v>88.9989032108753</v>
      </c>
      <c r="H263" s="5"/>
      <c r="I263" s="150" t="s">
        <v>943</v>
      </c>
      <c r="J263" s="152"/>
      <c r="K263" s="153" t="s">
        <v>329</v>
      </c>
      <c r="L263" s="153" t="s">
        <v>329</v>
      </c>
      <c r="M263" s="2"/>
      <c r="O263" s="2"/>
    </row>
    <row r="264" customFormat="false" ht="12.95" hidden="false" customHeight="true" outlineLevel="0" collapsed="false">
      <c r="A264" s="57" t="s">
        <v>672</v>
      </c>
      <c r="B264" s="9"/>
      <c r="C264" s="2" t="s">
        <v>673</v>
      </c>
      <c r="E264" s="5"/>
      <c r="F264" s="151" t="n">
        <v>82.6578393833034</v>
      </c>
      <c r="G264" s="151" t="n">
        <v>86.3793303870964</v>
      </c>
      <c r="H264" s="5"/>
      <c r="I264" s="150" t="s">
        <v>943</v>
      </c>
      <c r="J264" s="152"/>
      <c r="K264" s="153" t="s">
        <v>61</v>
      </c>
      <c r="L264" s="153" t="s">
        <v>67</v>
      </c>
      <c r="M264" s="2"/>
      <c r="O264" s="2"/>
    </row>
    <row r="265" customFormat="false" ht="12.95" hidden="false" customHeight="true" outlineLevel="0" collapsed="false">
      <c r="A265" s="57" t="s">
        <v>674</v>
      </c>
      <c r="B265" s="9"/>
      <c r="C265" s="2" t="s">
        <v>675</v>
      </c>
      <c r="E265" s="5"/>
      <c r="F265" s="151" t="n">
        <v>82.1886995413771</v>
      </c>
      <c r="G265" s="151" t="n">
        <v>82.3140408744149</v>
      </c>
      <c r="H265" s="5"/>
      <c r="I265" s="150" t="s">
        <v>943</v>
      </c>
      <c r="J265" s="152"/>
      <c r="K265" s="153" t="s">
        <v>590</v>
      </c>
      <c r="L265" s="153" t="s">
        <v>61</v>
      </c>
      <c r="M265" s="2"/>
      <c r="O265" s="2"/>
    </row>
    <row r="266" customFormat="false" ht="12.95" hidden="false" customHeight="true" outlineLevel="0" collapsed="false">
      <c r="A266" s="57" t="s">
        <v>676</v>
      </c>
      <c r="B266" s="9"/>
      <c r="C266" s="2" t="s">
        <v>677</v>
      </c>
      <c r="E266" s="5"/>
      <c r="F266" s="151" t="n">
        <v>86.5666224614911</v>
      </c>
      <c r="G266" s="151" t="n">
        <v>88.038213378338</v>
      </c>
      <c r="H266" s="5"/>
      <c r="I266" s="150" t="s">
        <v>943</v>
      </c>
      <c r="J266" s="152"/>
      <c r="K266" s="153" t="s">
        <v>200</v>
      </c>
      <c r="L266" s="153" t="s">
        <v>127</v>
      </c>
      <c r="M266" s="2"/>
      <c r="O266" s="2"/>
    </row>
    <row r="267" customFormat="false" ht="12.95" hidden="false" customHeight="true" outlineLevel="0" collapsed="false">
      <c r="A267" s="57" t="s">
        <v>679</v>
      </c>
      <c r="B267" s="9"/>
      <c r="C267" s="2" t="s">
        <v>680</v>
      </c>
      <c r="E267" s="5"/>
      <c r="F267" s="151" t="n">
        <v>88.5610514267401</v>
      </c>
      <c r="G267" s="151" t="n">
        <v>88.5003305028728</v>
      </c>
      <c r="H267" s="5"/>
      <c r="I267" s="150" t="s">
        <v>943</v>
      </c>
      <c r="J267" s="152"/>
      <c r="K267" s="153" t="s">
        <v>127</v>
      </c>
      <c r="L267" s="153" t="s">
        <v>123</v>
      </c>
      <c r="M267" s="2"/>
      <c r="O267" s="2"/>
    </row>
    <row r="268" customFormat="false" ht="12.95" hidden="false" customHeight="true" outlineLevel="0" collapsed="false">
      <c r="A268" s="57" t="s">
        <v>681</v>
      </c>
      <c r="B268" s="9"/>
      <c r="C268" s="2" t="s">
        <v>682</v>
      </c>
      <c r="E268" s="5"/>
      <c r="F268" s="151" t="n">
        <v>86.9396311466622</v>
      </c>
      <c r="G268" s="151" t="n">
        <v>87.9142452307124</v>
      </c>
      <c r="H268" s="5"/>
      <c r="I268" s="150" t="s">
        <v>943</v>
      </c>
      <c r="J268" s="152"/>
      <c r="K268" s="153" t="s">
        <v>200</v>
      </c>
      <c r="L268" s="153" t="s">
        <v>123</v>
      </c>
      <c r="M268" s="2"/>
      <c r="O268" s="2"/>
    </row>
    <row r="269" customFormat="false" ht="12.95" hidden="false" customHeight="true" outlineLevel="0" collapsed="false">
      <c r="A269" s="57" t="s">
        <v>683</v>
      </c>
      <c r="B269" s="9"/>
      <c r="C269" s="2" t="s">
        <v>684</v>
      </c>
      <c r="E269" s="5"/>
      <c r="F269" s="151" t="n">
        <v>85.5491901832546</v>
      </c>
      <c r="G269" s="151" t="n">
        <v>86.5616438356164</v>
      </c>
      <c r="H269" s="5"/>
      <c r="I269" s="150" t="s">
        <v>943</v>
      </c>
      <c r="J269" s="152"/>
      <c r="K269" s="153" t="s">
        <v>195</v>
      </c>
      <c r="L269" s="153" t="s">
        <v>99</v>
      </c>
      <c r="M269" s="2"/>
      <c r="O269" s="2"/>
    </row>
    <row r="270" customFormat="false" ht="12.95" hidden="false" customHeight="true" outlineLevel="0" collapsed="false">
      <c r="A270" s="57" t="s">
        <v>685</v>
      </c>
      <c r="B270" s="9"/>
      <c r="C270" s="2" t="s">
        <v>686</v>
      </c>
      <c r="E270" s="5"/>
      <c r="F270" s="151" t="n">
        <v>87.6507703402854</v>
      </c>
      <c r="G270" s="151" t="n">
        <v>89.1996786379443</v>
      </c>
      <c r="H270" s="5"/>
      <c r="I270" s="150" t="s">
        <v>943</v>
      </c>
      <c r="J270" s="152"/>
      <c r="K270" s="153" t="s">
        <v>67</v>
      </c>
      <c r="L270" s="153" t="s">
        <v>145</v>
      </c>
      <c r="M270" s="2"/>
      <c r="O270" s="2"/>
    </row>
    <row r="271" customFormat="false" ht="12.95" hidden="false" customHeight="true" outlineLevel="0" collapsed="false">
      <c r="A271" s="57" t="s">
        <v>687</v>
      </c>
      <c r="B271" s="9"/>
      <c r="C271" s="2" t="s">
        <v>688</v>
      </c>
      <c r="E271" s="5"/>
      <c r="F271" s="151" t="n">
        <v>88.2965617182614</v>
      </c>
      <c r="G271" s="151" t="n">
        <v>87.3088853291595</v>
      </c>
      <c r="H271" s="5"/>
      <c r="I271" s="150" t="s">
        <v>943</v>
      </c>
      <c r="J271" s="152"/>
      <c r="K271" s="153" t="s">
        <v>75</v>
      </c>
      <c r="L271" s="153" t="s">
        <v>123</v>
      </c>
      <c r="M271" s="2"/>
      <c r="O271" s="2"/>
    </row>
    <row r="272" customFormat="false" ht="12.95" hidden="false" customHeight="true" outlineLevel="0" collapsed="false">
      <c r="A272" s="57" t="s">
        <v>689</v>
      </c>
      <c r="B272" s="9"/>
      <c r="C272" s="2" t="s">
        <v>690</v>
      </c>
      <c r="E272" s="5"/>
      <c r="F272" s="151" t="n">
        <v>88.5253796096613</v>
      </c>
      <c r="G272" s="151" t="n">
        <v>88.9943207000691</v>
      </c>
      <c r="H272" s="5"/>
      <c r="I272" s="150" t="s">
        <v>943</v>
      </c>
      <c r="J272" s="152"/>
      <c r="K272" s="153" t="s">
        <v>329</v>
      </c>
      <c r="L272" s="153" t="s">
        <v>329</v>
      </c>
      <c r="M272" s="2"/>
      <c r="O272" s="2"/>
    </row>
    <row r="273" customFormat="false" ht="12.95" hidden="false" customHeight="true" outlineLevel="0" collapsed="false">
      <c r="A273" s="57" t="s">
        <v>691</v>
      </c>
      <c r="B273" s="9"/>
      <c r="C273" s="2" t="s">
        <v>692</v>
      </c>
      <c r="E273" s="5"/>
      <c r="F273" s="151" t="n">
        <v>89.3705817631644</v>
      </c>
      <c r="G273" s="151" t="n">
        <v>91.201696078331</v>
      </c>
      <c r="H273" s="5"/>
      <c r="I273" s="150" t="s">
        <v>943</v>
      </c>
      <c r="J273" s="152"/>
      <c r="K273" s="153" t="s">
        <v>53</v>
      </c>
      <c r="L273" s="153" t="s">
        <v>295</v>
      </c>
      <c r="M273" s="2"/>
      <c r="O273" s="2"/>
    </row>
    <row r="274" customFormat="false" ht="12.95" hidden="false" customHeight="true" outlineLevel="0" collapsed="false">
      <c r="A274" s="57" t="s">
        <v>693</v>
      </c>
      <c r="B274" s="9"/>
      <c r="C274" s="1" t="s">
        <v>694</v>
      </c>
      <c r="E274" s="5"/>
      <c r="F274" s="151" t="n">
        <v>88.7690341743921</v>
      </c>
      <c r="G274" s="151" t="n">
        <v>88.1470950978676</v>
      </c>
      <c r="H274" s="5"/>
      <c r="I274" s="150" t="s">
        <v>943</v>
      </c>
      <c r="J274" s="152"/>
      <c r="K274" s="153" t="s">
        <v>962</v>
      </c>
      <c r="L274" s="153" t="s">
        <v>695</v>
      </c>
      <c r="M274" s="2"/>
      <c r="O274" s="2"/>
    </row>
    <row r="275" s="58" customFormat="true" ht="12.95" hidden="false" customHeight="true" outlineLevel="0" collapsed="false">
      <c r="A275" s="71" t="s">
        <v>697</v>
      </c>
      <c r="B275" s="88"/>
      <c r="C275" s="76"/>
      <c r="D275" s="58" t="s">
        <v>698</v>
      </c>
      <c r="E275" s="73"/>
      <c r="F275" s="154" t="n">
        <v>87.5066627808747</v>
      </c>
      <c r="G275" s="154" t="n">
        <v>88.8822376229884</v>
      </c>
      <c r="H275" s="73"/>
      <c r="I275" s="155" t="s">
        <v>943</v>
      </c>
      <c r="J275" s="156"/>
      <c r="K275" s="157" t="s">
        <v>326</v>
      </c>
      <c r="L275" s="157" t="s">
        <v>329</v>
      </c>
    </row>
    <row r="276" s="58" customFormat="true" ht="12.95" hidden="false" customHeight="true" outlineLevel="0" collapsed="false">
      <c r="A276" s="71" t="s">
        <v>699</v>
      </c>
      <c r="B276" s="88"/>
      <c r="C276" s="76"/>
      <c r="D276" s="58" t="s">
        <v>700</v>
      </c>
      <c r="E276" s="73"/>
      <c r="F276" s="154" t="n">
        <v>90.5988166683358</v>
      </c>
      <c r="G276" s="154" t="n">
        <v>87.5642058256782</v>
      </c>
      <c r="H276" s="73"/>
      <c r="I276" s="155" t="s">
        <v>943</v>
      </c>
      <c r="J276" s="156"/>
      <c r="K276" s="157" t="s">
        <v>497</v>
      </c>
      <c r="L276" s="157" t="s">
        <v>326</v>
      </c>
    </row>
    <row r="277" s="58" customFormat="true" ht="12.95" hidden="false" customHeight="true" outlineLevel="0" collapsed="false">
      <c r="A277" s="71" t="s">
        <v>701</v>
      </c>
      <c r="B277" s="88"/>
      <c r="C277" s="76"/>
      <c r="D277" s="58" t="s">
        <v>702</v>
      </c>
      <c r="E277" s="73"/>
      <c r="F277" s="154" t="n">
        <v>87.0616451412134</v>
      </c>
      <c r="G277" s="154" t="n">
        <v>86.7696675444371</v>
      </c>
      <c r="H277" s="73"/>
      <c r="I277" s="155" t="s">
        <v>943</v>
      </c>
      <c r="J277" s="156"/>
      <c r="K277" s="157" t="s">
        <v>99</v>
      </c>
      <c r="L277" s="157" t="s">
        <v>99</v>
      </c>
    </row>
    <row r="278" s="58" customFormat="true" ht="12.95" hidden="false" customHeight="true" outlineLevel="0" collapsed="false">
      <c r="A278" s="71" t="s">
        <v>703</v>
      </c>
      <c r="B278" s="88"/>
      <c r="C278" s="77"/>
      <c r="D278" s="58" t="s">
        <v>704</v>
      </c>
      <c r="E278" s="73"/>
      <c r="F278" s="154" t="n">
        <v>89.7353126521838</v>
      </c>
      <c r="G278" s="154" t="n">
        <v>88.2553693459161</v>
      </c>
      <c r="H278" s="73"/>
      <c r="I278" s="155" t="s">
        <v>943</v>
      </c>
      <c r="J278" s="156"/>
      <c r="K278" s="157" t="s">
        <v>381</v>
      </c>
      <c r="L278" s="157" t="s">
        <v>127</v>
      </c>
    </row>
    <row r="279" customFormat="false" ht="12.95" hidden="false" customHeight="true" outlineLevel="0" collapsed="false">
      <c r="A279" s="57" t="s">
        <v>705</v>
      </c>
      <c r="B279" s="9"/>
      <c r="C279" s="1" t="s">
        <v>706</v>
      </c>
      <c r="E279" s="5"/>
      <c r="F279" s="151" t="n">
        <v>87.1910196770218</v>
      </c>
      <c r="G279" s="151" t="n">
        <v>84.599786652276</v>
      </c>
      <c r="H279" s="5"/>
      <c r="I279" s="150" t="s">
        <v>944</v>
      </c>
      <c r="J279" s="152"/>
      <c r="K279" s="153" t="s">
        <v>770</v>
      </c>
      <c r="L279" s="153" t="s">
        <v>24</v>
      </c>
      <c r="M279" s="2"/>
      <c r="O279" s="2"/>
    </row>
    <row r="280" s="58" customFormat="true" ht="12.95" hidden="false" customHeight="true" outlineLevel="0" collapsed="false">
      <c r="A280" s="71" t="s">
        <v>707</v>
      </c>
      <c r="B280" s="88"/>
      <c r="C280" s="76"/>
      <c r="D280" s="58" t="s">
        <v>708</v>
      </c>
      <c r="E280" s="73"/>
      <c r="F280" s="154" t="n">
        <v>86.5325699838622</v>
      </c>
      <c r="G280" s="154" t="n">
        <v>85.804566985031</v>
      </c>
      <c r="H280" s="73"/>
      <c r="I280" s="155" t="s">
        <v>943</v>
      </c>
      <c r="J280" s="156"/>
      <c r="K280" s="157" t="s">
        <v>67</v>
      </c>
      <c r="L280" s="157" t="s">
        <v>163</v>
      </c>
    </row>
    <row r="281" s="58" customFormat="true" ht="12.95" hidden="false" customHeight="true" outlineLevel="0" collapsed="false">
      <c r="A281" s="71" t="s">
        <v>709</v>
      </c>
      <c r="B281" s="88"/>
      <c r="D281" s="58" t="s">
        <v>710</v>
      </c>
      <c r="E281" s="73"/>
      <c r="F281" s="154" t="n">
        <v>86.0161648061999</v>
      </c>
      <c r="G281" s="154" t="n">
        <v>86.7411288615304</v>
      </c>
      <c r="H281" s="73"/>
      <c r="I281" s="155" t="s">
        <v>943</v>
      </c>
      <c r="J281" s="156"/>
      <c r="K281" s="157" t="s">
        <v>195</v>
      </c>
      <c r="L281" s="157" t="s">
        <v>99</v>
      </c>
    </row>
    <row r="282" s="58" customFormat="true" ht="12.95" hidden="false" customHeight="true" outlineLevel="0" collapsed="false">
      <c r="A282" s="71" t="s">
        <v>711</v>
      </c>
      <c r="B282" s="88"/>
      <c r="D282" s="58" t="s">
        <v>712</v>
      </c>
      <c r="E282" s="73"/>
      <c r="F282" s="154" t="n">
        <v>89.1387312768338</v>
      </c>
      <c r="G282" s="154" t="n">
        <v>88.8904599635197</v>
      </c>
      <c r="H282" s="73"/>
      <c r="I282" s="155" t="s">
        <v>943</v>
      </c>
      <c r="J282" s="156"/>
      <c r="K282" s="157" t="s">
        <v>329</v>
      </c>
      <c r="L282" s="157" t="s">
        <v>127</v>
      </c>
    </row>
    <row r="283" s="58" customFormat="true" ht="12.95" hidden="false" customHeight="true" outlineLevel="0" collapsed="false">
      <c r="A283" s="71" t="s">
        <v>713</v>
      </c>
      <c r="B283" s="88"/>
      <c r="D283" s="58" t="s">
        <v>714</v>
      </c>
      <c r="E283" s="73"/>
      <c r="F283" s="154" t="n">
        <v>85.7518548046958</v>
      </c>
      <c r="G283" s="154" t="n">
        <v>77.505252377232</v>
      </c>
      <c r="H283" s="73"/>
      <c r="I283" s="155" t="s">
        <v>944</v>
      </c>
      <c r="J283" s="156"/>
      <c r="K283" s="157" t="s">
        <v>95</v>
      </c>
      <c r="L283" s="157" t="s">
        <v>265</v>
      </c>
    </row>
    <row r="284" s="58" customFormat="true" ht="12.95" hidden="false" customHeight="true" outlineLevel="0" collapsed="false">
      <c r="A284" s="71" t="s">
        <v>715</v>
      </c>
      <c r="B284" s="88"/>
      <c r="D284" s="58" t="s">
        <v>716</v>
      </c>
      <c r="E284" s="73"/>
      <c r="F284" s="154" t="n">
        <v>87.9660270973501</v>
      </c>
      <c r="G284" s="154" t="n">
        <v>84.1180683216254</v>
      </c>
      <c r="H284" s="73"/>
      <c r="I284" s="155" t="s">
        <v>943</v>
      </c>
      <c r="J284" s="156"/>
      <c r="K284" s="157" t="s">
        <v>127</v>
      </c>
      <c r="L284" s="157" t="s">
        <v>29</v>
      </c>
    </row>
    <row r="285" customFormat="false" ht="12.95" hidden="false" customHeight="true" outlineLevel="0" collapsed="false">
      <c r="A285" s="57" t="s">
        <v>717</v>
      </c>
      <c r="B285" s="9"/>
      <c r="C285" s="2" t="s">
        <v>718</v>
      </c>
      <c r="E285" s="5"/>
      <c r="F285" s="151" t="n">
        <v>87.3656959022199</v>
      </c>
      <c r="G285" s="151" t="n">
        <v>86.60309170933</v>
      </c>
      <c r="H285" s="5"/>
      <c r="I285" s="150" t="s">
        <v>943</v>
      </c>
      <c r="J285" s="152"/>
      <c r="K285" s="153" t="s">
        <v>285</v>
      </c>
      <c r="L285" s="153" t="s">
        <v>285</v>
      </c>
      <c r="M285" s="2"/>
      <c r="O285" s="2"/>
    </row>
    <row r="286" s="58" customFormat="true" ht="12.95" hidden="false" customHeight="true" outlineLevel="0" collapsed="false">
      <c r="A286" s="71" t="s">
        <v>719</v>
      </c>
      <c r="B286" s="88"/>
      <c r="D286" s="58" t="s">
        <v>720</v>
      </c>
      <c r="E286" s="73"/>
      <c r="F286" s="154" t="n">
        <v>87.518002376174</v>
      </c>
      <c r="G286" s="154" t="n">
        <v>87.3229105798031</v>
      </c>
      <c r="H286" s="73"/>
      <c r="I286" s="155" t="s">
        <v>943</v>
      </c>
      <c r="J286" s="156"/>
      <c r="K286" s="157" t="s">
        <v>326</v>
      </c>
      <c r="L286" s="157" t="s">
        <v>123</v>
      </c>
    </row>
    <row r="287" s="58" customFormat="true" ht="12.95" hidden="false" customHeight="true" outlineLevel="0" collapsed="false">
      <c r="A287" s="71" t="s">
        <v>721</v>
      </c>
      <c r="B287" s="88"/>
      <c r="D287" s="58" t="s">
        <v>722</v>
      </c>
      <c r="E287" s="73"/>
      <c r="F287" s="154" t="n">
        <v>89.0372441262666</v>
      </c>
      <c r="G287" s="154" t="n">
        <v>87.3044524669073</v>
      </c>
      <c r="H287" s="73"/>
      <c r="I287" s="155" t="s">
        <v>943</v>
      </c>
      <c r="J287" s="156"/>
      <c r="K287" s="157" t="s">
        <v>329</v>
      </c>
      <c r="L287" s="157" t="s">
        <v>123</v>
      </c>
    </row>
    <row r="288" s="58" customFormat="true" ht="12.95" hidden="false" customHeight="true" outlineLevel="0" collapsed="false">
      <c r="A288" s="71" t="s">
        <v>723</v>
      </c>
      <c r="B288" s="88"/>
      <c r="D288" s="58" t="s">
        <v>724</v>
      </c>
      <c r="E288" s="73"/>
      <c r="F288" s="154" t="n">
        <v>85.7834395760268</v>
      </c>
      <c r="G288" s="154" t="n">
        <v>87.0310899788018</v>
      </c>
      <c r="H288" s="73"/>
      <c r="I288" s="155" t="s">
        <v>943</v>
      </c>
      <c r="J288" s="156"/>
      <c r="K288" s="157" t="s">
        <v>67</v>
      </c>
      <c r="L288" s="157" t="s">
        <v>99</v>
      </c>
    </row>
    <row r="289" s="58" customFormat="true" ht="12.95" hidden="false" customHeight="true" outlineLevel="0" collapsed="false">
      <c r="A289" s="71" t="s">
        <v>725</v>
      </c>
      <c r="B289" s="88"/>
      <c r="D289" s="58" t="s">
        <v>726</v>
      </c>
      <c r="E289" s="73"/>
      <c r="F289" s="154" t="n">
        <v>87.1613305587763</v>
      </c>
      <c r="G289" s="154" t="n">
        <v>88.8630247193397</v>
      </c>
      <c r="H289" s="73"/>
      <c r="I289" s="155" t="s">
        <v>943</v>
      </c>
      <c r="J289" s="156"/>
      <c r="K289" s="157" t="s">
        <v>123</v>
      </c>
      <c r="L289" s="157" t="s">
        <v>329</v>
      </c>
    </row>
    <row r="290" s="58" customFormat="true" ht="12.95" hidden="false" customHeight="true" outlineLevel="0" collapsed="false">
      <c r="A290" s="71" t="s">
        <v>727</v>
      </c>
      <c r="B290" s="88"/>
      <c r="D290" s="58" t="s">
        <v>728</v>
      </c>
      <c r="E290" s="73"/>
      <c r="F290" s="154" t="n">
        <v>85.1153909325092</v>
      </c>
      <c r="G290" s="154" t="n">
        <v>80.1218577134411</v>
      </c>
      <c r="H290" s="73"/>
      <c r="I290" s="155" t="s">
        <v>943</v>
      </c>
      <c r="J290" s="156"/>
      <c r="K290" s="157" t="s">
        <v>163</v>
      </c>
      <c r="L290" s="157" t="s">
        <v>96</v>
      </c>
    </row>
    <row r="291" s="58" customFormat="true" ht="12.95" hidden="false" customHeight="true" outlineLevel="0" collapsed="false">
      <c r="A291" s="71" t="s">
        <v>729</v>
      </c>
      <c r="B291" s="88"/>
      <c r="D291" s="58" t="s">
        <v>730</v>
      </c>
      <c r="E291" s="73"/>
      <c r="F291" s="154" t="n">
        <v>88.4276551479257</v>
      </c>
      <c r="G291" s="154" t="n">
        <v>89.7983249114057</v>
      </c>
      <c r="H291" s="73"/>
      <c r="I291" s="155" t="s">
        <v>943</v>
      </c>
      <c r="J291" s="156"/>
      <c r="K291" s="157" t="s">
        <v>75</v>
      </c>
      <c r="L291" s="157" t="s">
        <v>381</v>
      </c>
    </row>
    <row r="292" s="58" customFormat="true" ht="12.95" hidden="false" customHeight="true" outlineLevel="0" collapsed="false">
      <c r="A292" s="71" t="s">
        <v>731</v>
      </c>
      <c r="B292" s="88"/>
      <c r="D292" s="58" t="s">
        <v>732</v>
      </c>
      <c r="E292" s="73"/>
      <c r="F292" s="154" t="n">
        <v>83.7475945377453</v>
      </c>
      <c r="G292" s="154" t="n">
        <v>83.140363722393</v>
      </c>
      <c r="H292" s="73"/>
      <c r="I292" s="155" t="s">
        <v>943</v>
      </c>
      <c r="J292" s="156"/>
      <c r="K292" s="157" t="s">
        <v>29</v>
      </c>
      <c r="L292" s="157" t="s">
        <v>61</v>
      </c>
    </row>
    <row r="293" s="58" customFormat="true" ht="12.95" hidden="false" customHeight="true" outlineLevel="0" collapsed="false">
      <c r="A293" s="71" t="s">
        <v>733</v>
      </c>
      <c r="B293" s="88"/>
      <c r="D293" s="58" t="s">
        <v>734</v>
      </c>
      <c r="E293" s="73"/>
      <c r="F293" s="154" t="n">
        <v>89.218870764212</v>
      </c>
      <c r="G293" s="154" t="n">
        <v>88.5066054689397</v>
      </c>
      <c r="H293" s="73"/>
      <c r="I293" s="155" t="s">
        <v>943</v>
      </c>
      <c r="J293" s="156"/>
      <c r="K293" s="157" t="s">
        <v>329</v>
      </c>
      <c r="L293" s="157" t="s">
        <v>127</v>
      </c>
    </row>
    <row r="294" s="58" customFormat="true" ht="12.95" hidden="false" customHeight="true" outlineLevel="0" collapsed="false">
      <c r="A294" s="71" t="s">
        <v>735</v>
      </c>
      <c r="B294" s="88"/>
      <c r="D294" s="58" t="s">
        <v>736</v>
      </c>
      <c r="E294" s="73"/>
      <c r="F294" s="154" t="n">
        <v>84.2267058202826</v>
      </c>
      <c r="G294" s="154" t="n">
        <v>84.0398728870579</v>
      </c>
      <c r="H294" s="73"/>
      <c r="I294" s="155" t="s">
        <v>943</v>
      </c>
      <c r="J294" s="156"/>
      <c r="K294" s="157" t="s">
        <v>95</v>
      </c>
      <c r="L294" s="157" t="s">
        <v>29</v>
      </c>
    </row>
    <row r="295" s="58" customFormat="true" ht="12.95" hidden="false" customHeight="true" outlineLevel="0" collapsed="false">
      <c r="A295" s="71" t="s">
        <v>737</v>
      </c>
      <c r="B295" s="88"/>
      <c r="D295" s="58" t="s">
        <v>738</v>
      </c>
      <c r="E295" s="73"/>
      <c r="F295" s="154" t="n">
        <v>88.3716837316435</v>
      </c>
      <c r="G295" s="154" t="n">
        <v>84.5214120533858</v>
      </c>
      <c r="H295" s="73"/>
      <c r="I295" s="155" t="s">
        <v>943</v>
      </c>
      <c r="J295" s="156"/>
      <c r="K295" s="157" t="s">
        <v>127</v>
      </c>
      <c r="L295" s="157" t="s">
        <v>163</v>
      </c>
    </row>
    <row r="296" s="58" customFormat="true" ht="12.95" hidden="false" customHeight="true" outlineLevel="0" collapsed="false">
      <c r="A296" s="71" t="s">
        <v>739</v>
      </c>
      <c r="B296" s="88"/>
      <c r="D296" s="58" t="s">
        <v>740</v>
      </c>
      <c r="E296" s="73"/>
      <c r="F296" s="154" t="n">
        <v>90.5056350083444</v>
      </c>
      <c r="G296" s="154" t="n">
        <v>89.0323562816617</v>
      </c>
      <c r="H296" s="73"/>
      <c r="I296" s="155" t="s">
        <v>943</v>
      </c>
      <c r="J296" s="156"/>
      <c r="K296" s="157" t="s">
        <v>295</v>
      </c>
      <c r="L296" s="157" t="s">
        <v>53</v>
      </c>
    </row>
    <row r="297" customFormat="false" ht="12.95" hidden="false" customHeight="true" outlineLevel="0" collapsed="false">
      <c r="A297" s="57" t="s">
        <v>741</v>
      </c>
      <c r="B297" s="9"/>
      <c r="C297" s="2" t="s">
        <v>742</v>
      </c>
      <c r="E297" s="5"/>
      <c r="F297" s="151" t="n">
        <v>86.5547992104019</v>
      </c>
      <c r="G297" s="151" t="n">
        <v>85.0057310246984</v>
      </c>
      <c r="H297" s="5"/>
      <c r="I297" s="150" t="s">
        <v>944</v>
      </c>
      <c r="J297" s="152"/>
      <c r="K297" s="153" t="s">
        <v>86</v>
      </c>
      <c r="L297" s="153" t="s">
        <v>285</v>
      </c>
      <c r="M297" s="2"/>
      <c r="O297" s="2"/>
    </row>
    <row r="298" s="58" customFormat="true" ht="12.95" hidden="false" customHeight="true" outlineLevel="0" collapsed="false">
      <c r="A298" s="71" t="s">
        <v>743</v>
      </c>
      <c r="B298" s="88"/>
      <c r="D298" s="58" t="s">
        <v>744</v>
      </c>
      <c r="E298" s="73"/>
      <c r="F298" s="154" t="n">
        <v>88.9651447208571</v>
      </c>
      <c r="G298" s="154" t="n">
        <v>84.411441548522</v>
      </c>
      <c r="H298" s="73"/>
      <c r="I298" s="155" t="s">
        <v>943</v>
      </c>
      <c r="J298" s="156"/>
      <c r="K298" s="157" t="s">
        <v>127</v>
      </c>
      <c r="L298" s="157" t="s">
        <v>29</v>
      </c>
    </row>
    <row r="299" s="58" customFormat="true" ht="12.95" hidden="false" customHeight="true" outlineLevel="0" collapsed="false">
      <c r="A299" s="71" t="s">
        <v>745</v>
      </c>
      <c r="B299" s="88"/>
      <c r="D299" s="58" t="s">
        <v>746</v>
      </c>
      <c r="E299" s="73"/>
      <c r="F299" s="154" t="n">
        <v>84.0173526602934</v>
      </c>
      <c r="G299" s="154" t="n">
        <v>85.4720859126899</v>
      </c>
      <c r="H299" s="73"/>
      <c r="I299" s="155" t="s">
        <v>943</v>
      </c>
      <c r="J299" s="156"/>
      <c r="K299" s="157" t="s">
        <v>188</v>
      </c>
      <c r="L299" s="157" t="s">
        <v>747</v>
      </c>
    </row>
    <row r="300" s="58" customFormat="true" ht="12.95" hidden="false" customHeight="true" outlineLevel="0" collapsed="false">
      <c r="A300" s="71" t="s">
        <v>748</v>
      </c>
      <c r="B300" s="88"/>
      <c r="D300" s="58" t="s">
        <v>749</v>
      </c>
      <c r="E300" s="73"/>
      <c r="F300" s="154" t="n">
        <v>82.6141309017124</v>
      </c>
      <c r="G300" s="154" t="n">
        <v>89.2952040414644</v>
      </c>
      <c r="H300" s="73"/>
      <c r="I300" s="155" t="s">
        <v>946</v>
      </c>
      <c r="J300" s="156"/>
      <c r="K300" s="157" t="s">
        <v>29</v>
      </c>
      <c r="L300" s="157" t="s">
        <v>329</v>
      </c>
    </row>
    <row r="301" s="58" customFormat="true" ht="12.95" hidden="false" customHeight="true" outlineLevel="0" collapsed="false">
      <c r="A301" s="71" t="s">
        <v>750</v>
      </c>
      <c r="B301" s="88"/>
      <c r="D301" s="58" t="s">
        <v>751</v>
      </c>
      <c r="E301" s="73"/>
      <c r="F301" s="154" t="n">
        <v>88.7425753972295</v>
      </c>
      <c r="G301" s="154" t="n">
        <v>85.548350477155</v>
      </c>
      <c r="H301" s="73"/>
      <c r="I301" s="155" t="s">
        <v>943</v>
      </c>
      <c r="J301" s="156"/>
      <c r="K301" s="157" t="s">
        <v>75</v>
      </c>
      <c r="L301" s="157" t="s">
        <v>95</v>
      </c>
    </row>
    <row r="302" s="58" customFormat="true" ht="12.95" hidden="false" customHeight="true" outlineLevel="0" collapsed="false">
      <c r="A302" s="71" t="s">
        <v>752</v>
      </c>
      <c r="B302" s="88"/>
      <c r="D302" s="58" t="s">
        <v>753</v>
      </c>
      <c r="E302" s="73"/>
      <c r="F302" s="154" t="n">
        <v>85.9464531482085</v>
      </c>
      <c r="G302" s="154" t="n">
        <v>82.6979015911552</v>
      </c>
      <c r="H302" s="73"/>
      <c r="I302" s="155" t="s">
        <v>943</v>
      </c>
      <c r="J302" s="156"/>
      <c r="K302" s="157" t="s">
        <v>195</v>
      </c>
      <c r="L302" s="157" t="s">
        <v>61</v>
      </c>
    </row>
    <row r="303" s="58" customFormat="true" ht="12.95" hidden="false" customHeight="true" outlineLevel="0" collapsed="false">
      <c r="A303" s="71" t="s">
        <v>754</v>
      </c>
      <c r="B303" s="88"/>
      <c r="D303" s="58" t="s">
        <v>755</v>
      </c>
      <c r="E303" s="73"/>
      <c r="F303" s="154" t="n">
        <v>89.2344811426487</v>
      </c>
      <c r="G303" s="154" t="n">
        <v>86.8454741882145</v>
      </c>
      <c r="H303" s="73"/>
      <c r="I303" s="155" t="s">
        <v>943</v>
      </c>
      <c r="J303" s="156"/>
      <c r="K303" s="157" t="s">
        <v>127</v>
      </c>
      <c r="L303" s="157" t="s">
        <v>67</v>
      </c>
    </row>
    <row r="304" s="58" customFormat="true" ht="12.95" hidden="false" customHeight="true" outlineLevel="0" collapsed="false">
      <c r="A304" s="71" t="s">
        <v>756</v>
      </c>
      <c r="B304" s="88"/>
      <c r="D304" s="58" t="s">
        <v>757</v>
      </c>
      <c r="E304" s="73"/>
      <c r="F304" s="154" t="n">
        <v>86.9892827084807</v>
      </c>
      <c r="G304" s="154" t="n">
        <v>86.6962237939649</v>
      </c>
      <c r="H304" s="73"/>
      <c r="I304" s="155" t="s">
        <v>943</v>
      </c>
      <c r="J304" s="156"/>
      <c r="K304" s="157" t="s">
        <v>123</v>
      </c>
      <c r="L304" s="157" t="s">
        <v>99</v>
      </c>
    </row>
    <row r="305" s="58" customFormat="true" ht="12.95" hidden="false" customHeight="true" outlineLevel="0" collapsed="false">
      <c r="A305" s="71" t="s">
        <v>758</v>
      </c>
      <c r="B305" s="88"/>
      <c r="D305" s="58" t="s">
        <v>759</v>
      </c>
      <c r="E305" s="73"/>
      <c r="F305" s="154" t="n">
        <v>86.8363496177867</v>
      </c>
      <c r="G305" s="154" t="n">
        <v>84.0383432794046</v>
      </c>
      <c r="H305" s="73"/>
      <c r="I305" s="155" t="s">
        <v>943</v>
      </c>
      <c r="J305" s="156"/>
      <c r="K305" s="157" t="s">
        <v>99</v>
      </c>
      <c r="L305" s="157" t="s">
        <v>111</v>
      </c>
    </row>
    <row r="306" s="58" customFormat="true" ht="12.95" hidden="false" customHeight="true" outlineLevel="0" collapsed="false">
      <c r="A306" s="71" t="s">
        <v>760</v>
      </c>
      <c r="B306" s="88"/>
      <c r="C306" s="76"/>
      <c r="D306" s="58" t="s">
        <v>761</v>
      </c>
      <c r="E306" s="73"/>
      <c r="F306" s="154" t="n">
        <v>84.495867093399</v>
      </c>
      <c r="G306" s="154" t="n">
        <v>80.2880937514215</v>
      </c>
      <c r="H306" s="73"/>
      <c r="I306" s="155" t="s">
        <v>943</v>
      </c>
      <c r="J306" s="156"/>
      <c r="K306" s="157" t="s">
        <v>163</v>
      </c>
      <c r="L306" s="157" t="s">
        <v>30</v>
      </c>
    </row>
    <row r="307" s="58" customFormat="true" ht="12.95" hidden="false" customHeight="true" outlineLevel="0" collapsed="false">
      <c r="A307" s="71" t="s">
        <v>762</v>
      </c>
      <c r="B307" s="88"/>
      <c r="D307" s="58" t="s">
        <v>763</v>
      </c>
      <c r="E307" s="73"/>
      <c r="F307" s="154" t="n">
        <v>83.6796918769231</v>
      </c>
      <c r="G307" s="154" t="n">
        <v>79.8973011654473</v>
      </c>
      <c r="H307" s="73"/>
      <c r="I307" s="155" t="s">
        <v>943</v>
      </c>
      <c r="J307" s="156"/>
      <c r="K307" s="157" t="s">
        <v>29</v>
      </c>
      <c r="L307" s="157" t="s">
        <v>30</v>
      </c>
    </row>
    <row r="308" s="58" customFormat="true" ht="12.95" hidden="false" customHeight="true" outlineLevel="0" collapsed="false">
      <c r="A308" s="71" t="s">
        <v>764</v>
      </c>
      <c r="B308" s="88"/>
      <c r="D308" s="58" t="s">
        <v>765</v>
      </c>
      <c r="E308" s="73"/>
      <c r="F308" s="154" t="n">
        <v>88.1751701136627</v>
      </c>
      <c r="G308" s="154" t="n">
        <v>87.7024993088761</v>
      </c>
      <c r="H308" s="73"/>
      <c r="I308" s="155" t="s">
        <v>943</v>
      </c>
      <c r="J308" s="156"/>
      <c r="K308" s="157" t="s">
        <v>127</v>
      </c>
      <c r="L308" s="157" t="s">
        <v>326</v>
      </c>
    </row>
    <row r="309" s="58" customFormat="true" ht="12.95" hidden="false" customHeight="true" outlineLevel="0" collapsed="false">
      <c r="A309" s="71" t="s">
        <v>766</v>
      </c>
      <c r="B309" s="88"/>
      <c r="D309" s="58" t="s">
        <v>767</v>
      </c>
      <c r="E309" s="73"/>
      <c r="F309" s="154" t="n">
        <v>89.0731010223974</v>
      </c>
      <c r="G309" s="154" t="n">
        <v>88.4487294700331</v>
      </c>
      <c r="H309" s="73"/>
      <c r="I309" s="155" t="s">
        <v>943</v>
      </c>
      <c r="J309" s="156"/>
      <c r="K309" s="157" t="s">
        <v>329</v>
      </c>
      <c r="L309" s="157" t="s">
        <v>127</v>
      </c>
    </row>
    <row r="310" customFormat="false" ht="12.95" hidden="false" customHeight="true" outlineLevel="0" collapsed="false">
      <c r="A310" s="57" t="s">
        <v>768</v>
      </c>
      <c r="B310" s="9"/>
      <c r="C310" s="2" t="s">
        <v>769</v>
      </c>
      <c r="E310" s="5"/>
      <c r="F310" s="151" t="n">
        <v>90.3095617862495</v>
      </c>
      <c r="G310" s="151" t="n">
        <v>89.5541683521121</v>
      </c>
      <c r="H310" s="5"/>
      <c r="I310" s="150" t="s">
        <v>943</v>
      </c>
      <c r="J310" s="152"/>
      <c r="K310" s="153" t="s">
        <v>106</v>
      </c>
      <c r="L310" s="153" t="s">
        <v>770</v>
      </c>
      <c r="M310" s="2"/>
      <c r="O310" s="2"/>
    </row>
    <row r="311" s="58" customFormat="true" ht="12.95" hidden="false" customHeight="true" outlineLevel="0" collapsed="false">
      <c r="A311" s="71" t="s">
        <v>771</v>
      </c>
      <c r="B311" s="88"/>
      <c r="D311" s="58" t="s">
        <v>772</v>
      </c>
      <c r="E311" s="73"/>
      <c r="F311" s="154" t="n">
        <v>90.8830828880677</v>
      </c>
      <c r="G311" s="154" t="n">
        <v>87.2413381533936</v>
      </c>
      <c r="H311" s="73"/>
      <c r="I311" s="155" t="s">
        <v>943</v>
      </c>
      <c r="J311" s="156"/>
      <c r="K311" s="157" t="s">
        <v>497</v>
      </c>
      <c r="L311" s="157" t="s">
        <v>200</v>
      </c>
    </row>
    <row r="312" s="58" customFormat="true" ht="12.95" hidden="false" customHeight="true" outlineLevel="0" collapsed="false">
      <c r="A312" s="71" t="s">
        <v>773</v>
      </c>
      <c r="B312" s="88"/>
      <c r="D312" s="58" t="s">
        <v>774</v>
      </c>
      <c r="E312" s="73"/>
      <c r="F312" s="154" t="n">
        <v>90.7349550138613</v>
      </c>
      <c r="G312" s="154" t="n">
        <v>91.3806264108122</v>
      </c>
      <c r="H312" s="73"/>
      <c r="I312" s="155" t="s">
        <v>943</v>
      </c>
      <c r="J312" s="156"/>
      <c r="K312" s="157" t="s">
        <v>963</v>
      </c>
      <c r="L312" s="157" t="s">
        <v>775</v>
      </c>
    </row>
    <row r="313" s="58" customFormat="true" ht="12.95" hidden="false" customHeight="true" outlineLevel="0" collapsed="false">
      <c r="A313" s="71" t="s">
        <v>779</v>
      </c>
      <c r="B313" s="88"/>
      <c r="D313" s="58" t="s">
        <v>780</v>
      </c>
      <c r="E313" s="73"/>
      <c r="F313" s="154" t="n">
        <v>90.2864878331102</v>
      </c>
      <c r="G313" s="154" t="n">
        <v>90.0376779864622</v>
      </c>
      <c r="H313" s="73"/>
      <c r="I313" s="155" t="s">
        <v>943</v>
      </c>
      <c r="J313" s="156"/>
      <c r="K313" s="157" t="s">
        <v>601</v>
      </c>
      <c r="L313" s="157" t="s">
        <v>381</v>
      </c>
    </row>
    <row r="314" s="58" customFormat="true" ht="12.95" hidden="false" customHeight="true" outlineLevel="0" collapsed="false">
      <c r="A314" s="71" t="s">
        <v>781</v>
      </c>
      <c r="B314" s="88"/>
      <c r="D314" s="58" t="s">
        <v>782</v>
      </c>
      <c r="E314" s="73"/>
      <c r="F314" s="154" t="n">
        <v>89.9833050208749</v>
      </c>
      <c r="G314" s="154" t="n">
        <v>88.8410239753141</v>
      </c>
      <c r="H314" s="73"/>
      <c r="I314" s="155" t="s">
        <v>943</v>
      </c>
      <c r="J314" s="156"/>
      <c r="K314" s="157" t="s">
        <v>295</v>
      </c>
      <c r="L314" s="157" t="s">
        <v>127</v>
      </c>
    </row>
    <row r="315" s="58" customFormat="true" ht="12.95" hidden="false" customHeight="true" outlineLevel="0" collapsed="false">
      <c r="A315" s="71" t="s">
        <v>783</v>
      </c>
      <c r="B315" s="88"/>
      <c r="D315" s="58" t="s">
        <v>784</v>
      </c>
      <c r="E315" s="73"/>
      <c r="F315" s="154" t="n">
        <v>89.3162342965718</v>
      </c>
      <c r="G315" s="154" t="n">
        <v>90.1607542727219</v>
      </c>
      <c r="H315" s="73"/>
      <c r="I315" s="155" t="s">
        <v>943</v>
      </c>
      <c r="J315" s="156"/>
      <c r="K315" s="157" t="s">
        <v>329</v>
      </c>
      <c r="L315" s="157" t="s">
        <v>381</v>
      </c>
    </row>
    <row r="316" customFormat="false" ht="12.95" hidden="false" customHeight="true" outlineLevel="0" collapsed="false">
      <c r="A316" s="57" t="s">
        <v>785</v>
      </c>
      <c r="B316" s="9"/>
      <c r="C316" s="2" t="s">
        <v>786</v>
      </c>
      <c r="E316" s="5"/>
      <c r="F316" s="151" t="n">
        <v>87.8261628131135</v>
      </c>
      <c r="G316" s="151" t="n">
        <v>89.0569373981229</v>
      </c>
      <c r="H316" s="5"/>
      <c r="I316" s="150" t="s">
        <v>946</v>
      </c>
      <c r="J316" s="152"/>
      <c r="K316" s="153" t="s">
        <v>86</v>
      </c>
      <c r="L316" s="153" t="s">
        <v>392</v>
      </c>
      <c r="M316" s="2"/>
      <c r="O316" s="2"/>
    </row>
    <row r="317" s="58" customFormat="true" ht="12.95" hidden="false" customHeight="true" outlineLevel="0" collapsed="false">
      <c r="A317" s="71" t="s">
        <v>787</v>
      </c>
      <c r="B317" s="88"/>
      <c r="D317" s="58" t="s">
        <v>788</v>
      </c>
      <c r="E317" s="73"/>
      <c r="F317" s="154" t="n">
        <v>89.1990562364383</v>
      </c>
      <c r="G317" s="154" t="n">
        <v>90.4232125028017</v>
      </c>
      <c r="H317" s="73"/>
      <c r="I317" s="155" t="s">
        <v>943</v>
      </c>
      <c r="J317" s="156"/>
      <c r="K317" s="157" t="s">
        <v>329</v>
      </c>
      <c r="L317" s="157" t="s">
        <v>601</v>
      </c>
    </row>
    <row r="318" s="58" customFormat="true" ht="12.95" hidden="false" customHeight="true" outlineLevel="0" collapsed="false">
      <c r="A318" s="71" t="s">
        <v>789</v>
      </c>
      <c r="B318" s="88"/>
      <c r="D318" s="58" t="s">
        <v>790</v>
      </c>
      <c r="E318" s="73"/>
      <c r="F318" s="154" t="n">
        <v>87.0660550653337</v>
      </c>
      <c r="G318" s="154" t="n">
        <v>86.137038063847</v>
      </c>
      <c r="H318" s="73"/>
      <c r="I318" s="155" t="s">
        <v>943</v>
      </c>
      <c r="J318" s="156"/>
      <c r="K318" s="157" t="s">
        <v>200</v>
      </c>
      <c r="L318" s="157" t="s">
        <v>67</v>
      </c>
    </row>
    <row r="319" s="58" customFormat="true" ht="12.95" hidden="false" customHeight="true" outlineLevel="0" collapsed="false">
      <c r="A319" s="71" t="s">
        <v>791</v>
      </c>
      <c r="B319" s="88"/>
      <c r="D319" s="58" t="s">
        <v>792</v>
      </c>
      <c r="E319" s="73"/>
      <c r="F319" s="154" t="n">
        <v>86.2979769745358</v>
      </c>
      <c r="G319" s="154" t="n">
        <v>89.7790300933038</v>
      </c>
      <c r="H319" s="73"/>
      <c r="I319" s="155" t="s">
        <v>943</v>
      </c>
      <c r="J319" s="156"/>
      <c r="K319" s="157" t="s">
        <v>195</v>
      </c>
      <c r="L319" s="157" t="s">
        <v>329</v>
      </c>
    </row>
    <row r="320" s="58" customFormat="true" ht="12.95" hidden="false" customHeight="true" outlineLevel="0" collapsed="false">
      <c r="A320" s="71" t="s">
        <v>793</v>
      </c>
      <c r="B320" s="88"/>
      <c r="D320" s="58" t="s">
        <v>794</v>
      </c>
      <c r="E320" s="73"/>
      <c r="F320" s="154" t="n">
        <v>91.128536419144</v>
      </c>
      <c r="G320" s="154" t="n">
        <v>91.2902021333495</v>
      </c>
      <c r="H320" s="73"/>
      <c r="I320" s="155" t="s">
        <v>943</v>
      </c>
      <c r="J320" s="156"/>
      <c r="K320" s="157" t="s">
        <v>137</v>
      </c>
      <c r="L320" s="157" t="s">
        <v>137</v>
      </c>
    </row>
    <row r="321" s="58" customFormat="true" ht="12.95" hidden="false" customHeight="true" outlineLevel="0" collapsed="false">
      <c r="A321" s="71" t="s">
        <v>795</v>
      </c>
      <c r="B321" s="88"/>
      <c r="D321" s="58" t="s">
        <v>796</v>
      </c>
      <c r="E321" s="73"/>
      <c r="F321" s="154" t="n">
        <v>90.1052690278637</v>
      </c>
      <c r="G321" s="154" t="n">
        <v>87.8636901030553</v>
      </c>
      <c r="H321" s="73"/>
      <c r="I321" s="155" t="s">
        <v>943</v>
      </c>
      <c r="J321" s="156"/>
      <c r="K321" s="157" t="s">
        <v>497</v>
      </c>
      <c r="L321" s="157" t="s">
        <v>127</v>
      </c>
    </row>
    <row r="322" s="58" customFormat="true" ht="12.95" hidden="false" customHeight="true" outlineLevel="0" collapsed="false">
      <c r="A322" s="71" t="s">
        <v>797</v>
      </c>
      <c r="B322" s="88"/>
      <c r="D322" s="58" t="s">
        <v>798</v>
      </c>
      <c r="E322" s="73"/>
      <c r="F322" s="154" t="n">
        <v>85.7325047616759</v>
      </c>
      <c r="G322" s="154" t="n">
        <v>84.6307863021424</v>
      </c>
      <c r="H322" s="73"/>
      <c r="I322" s="155" t="s">
        <v>943</v>
      </c>
      <c r="J322" s="156"/>
      <c r="K322" s="157" t="s">
        <v>163</v>
      </c>
      <c r="L322" s="157" t="s">
        <v>111</v>
      </c>
    </row>
    <row r="323" s="58" customFormat="true" ht="12.95" hidden="false" customHeight="true" outlineLevel="0" collapsed="false">
      <c r="A323" s="71" t="s">
        <v>799</v>
      </c>
      <c r="B323" s="88"/>
      <c r="D323" s="58" t="s">
        <v>800</v>
      </c>
      <c r="E323" s="73"/>
      <c r="F323" s="154" t="n">
        <v>82.5680935004073</v>
      </c>
      <c r="G323" s="154" t="n">
        <v>86.9498385814636</v>
      </c>
      <c r="H323" s="73"/>
      <c r="I323" s="155" t="s">
        <v>943</v>
      </c>
      <c r="J323" s="156"/>
      <c r="K323" s="157" t="s">
        <v>61</v>
      </c>
      <c r="L323" s="157" t="s">
        <v>200</v>
      </c>
    </row>
    <row r="324" s="58" customFormat="true" ht="12.95" hidden="false" customHeight="true" outlineLevel="0" collapsed="false">
      <c r="A324" s="71" t="s">
        <v>801</v>
      </c>
      <c r="B324" s="88"/>
      <c r="D324" s="58" t="s">
        <v>802</v>
      </c>
      <c r="E324" s="73"/>
      <c r="F324" s="154" t="n">
        <v>85.1010876645417</v>
      </c>
      <c r="G324" s="154" t="n">
        <v>87.5730203758487</v>
      </c>
      <c r="H324" s="73"/>
      <c r="I324" s="155" t="s">
        <v>943</v>
      </c>
      <c r="J324" s="156"/>
      <c r="K324" s="157" t="s">
        <v>195</v>
      </c>
      <c r="L324" s="157" t="s">
        <v>326</v>
      </c>
    </row>
    <row r="325" s="58" customFormat="true" ht="12.95" hidden="false" customHeight="true" outlineLevel="0" collapsed="false">
      <c r="A325" s="71" t="s">
        <v>804</v>
      </c>
      <c r="B325" s="88"/>
      <c r="D325" s="58" t="s">
        <v>805</v>
      </c>
      <c r="E325" s="73"/>
      <c r="F325" s="154" t="n">
        <v>87.0469599203398</v>
      </c>
      <c r="G325" s="154" t="n">
        <v>90.3363944249056</v>
      </c>
      <c r="H325" s="73"/>
      <c r="I325" s="155" t="s">
        <v>943</v>
      </c>
      <c r="J325" s="156"/>
      <c r="K325" s="157" t="s">
        <v>200</v>
      </c>
      <c r="L325" s="157" t="s">
        <v>381</v>
      </c>
    </row>
    <row r="326" s="58" customFormat="true" ht="12.95" hidden="false" customHeight="true" outlineLevel="0" collapsed="false">
      <c r="A326" s="71" t="s">
        <v>806</v>
      </c>
      <c r="B326" s="88"/>
      <c r="D326" s="58" t="s">
        <v>807</v>
      </c>
      <c r="E326" s="73"/>
      <c r="F326" s="154" t="n">
        <v>90.7350906147652</v>
      </c>
      <c r="G326" s="154" t="n">
        <v>90.7895884243721</v>
      </c>
      <c r="H326" s="73"/>
      <c r="I326" s="155" t="s">
        <v>943</v>
      </c>
      <c r="J326" s="156"/>
      <c r="K326" s="157" t="s">
        <v>601</v>
      </c>
      <c r="L326" s="157" t="s">
        <v>601</v>
      </c>
    </row>
    <row r="327" s="58" customFormat="true" ht="12.95" hidden="false" customHeight="true" outlineLevel="0" collapsed="false">
      <c r="A327" s="71" t="s">
        <v>808</v>
      </c>
      <c r="B327" s="88"/>
      <c r="D327" s="58" t="s">
        <v>809</v>
      </c>
      <c r="E327" s="73"/>
      <c r="F327" s="154" t="n">
        <v>89.0765307027103</v>
      </c>
      <c r="G327" s="154" t="n">
        <v>92.1822994685326</v>
      </c>
      <c r="H327" s="73"/>
      <c r="I327" s="155" t="s">
        <v>943</v>
      </c>
      <c r="J327" s="156"/>
      <c r="K327" s="157" t="s">
        <v>953</v>
      </c>
      <c r="L327" s="157" t="s">
        <v>810</v>
      </c>
    </row>
    <row r="328" customFormat="false" ht="12.95" hidden="false" customHeight="true" outlineLevel="0" collapsed="false">
      <c r="A328" s="57" t="s">
        <v>811</v>
      </c>
      <c r="B328" s="9"/>
      <c r="C328" s="68" t="s">
        <v>812</v>
      </c>
      <c r="E328" s="5"/>
      <c r="F328" s="151" t="n">
        <v>89.0445221414174</v>
      </c>
      <c r="G328" s="151" t="n">
        <v>86.6546582124979</v>
      </c>
      <c r="H328" s="5"/>
      <c r="I328" s="150" t="s">
        <v>944</v>
      </c>
      <c r="J328" s="152"/>
      <c r="K328" s="153" t="s">
        <v>568</v>
      </c>
      <c r="L328" s="153" t="s">
        <v>170</v>
      </c>
      <c r="M328" s="2"/>
      <c r="O328" s="2"/>
    </row>
    <row r="329" s="58" customFormat="true" ht="12.95" hidden="false" customHeight="true" outlineLevel="0" collapsed="false">
      <c r="A329" s="71" t="s">
        <v>813</v>
      </c>
      <c r="B329" s="88"/>
      <c r="D329" s="58" t="s">
        <v>814</v>
      </c>
      <c r="E329" s="73"/>
      <c r="F329" s="154" t="n">
        <v>89.856481940181</v>
      </c>
      <c r="G329" s="154" t="n">
        <v>86.8914101144709</v>
      </c>
      <c r="H329" s="73"/>
      <c r="I329" s="155" t="s">
        <v>943</v>
      </c>
      <c r="J329" s="156"/>
      <c r="K329" s="157" t="s">
        <v>329</v>
      </c>
      <c r="L329" s="157" t="s">
        <v>99</v>
      </c>
    </row>
    <row r="330" s="58" customFormat="true" ht="12.95" hidden="false" customHeight="true" outlineLevel="0" collapsed="false">
      <c r="A330" s="71" t="s">
        <v>815</v>
      </c>
      <c r="B330" s="88"/>
      <c r="D330" s="58" t="s">
        <v>816</v>
      </c>
      <c r="E330" s="73"/>
      <c r="F330" s="154" t="n">
        <v>89.1245287884206</v>
      </c>
      <c r="G330" s="154" t="n">
        <v>81.6424444195464</v>
      </c>
      <c r="H330" s="73"/>
      <c r="I330" s="155" t="s">
        <v>944</v>
      </c>
      <c r="J330" s="156"/>
      <c r="K330" s="157" t="s">
        <v>127</v>
      </c>
      <c r="L330" s="157" t="s">
        <v>47</v>
      </c>
    </row>
    <row r="331" s="58" customFormat="true" ht="12.95" hidden="false" customHeight="true" outlineLevel="0" collapsed="false">
      <c r="A331" s="71" t="s">
        <v>817</v>
      </c>
      <c r="B331" s="88"/>
      <c r="D331" s="58" t="s">
        <v>818</v>
      </c>
      <c r="E331" s="73"/>
      <c r="F331" s="154" t="n">
        <v>89.7477358654573</v>
      </c>
      <c r="G331" s="154" t="n">
        <v>86.9297074177492</v>
      </c>
      <c r="H331" s="73"/>
      <c r="I331" s="155" t="s">
        <v>943</v>
      </c>
      <c r="J331" s="156"/>
      <c r="K331" s="157" t="s">
        <v>381</v>
      </c>
      <c r="L331" s="157" t="s">
        <v>200</v>
      </c>
    </row>
    <row r="332" s="58" customFormat="true" ht="12.95" hidden="false" customHeight="true" outlineLevel="0" collapsed="false">
      <c r="A332" s="71" t="s">
        <v>819</v>
      </c>
      <c r="B332" s="88"/>
      <c r="D332" s="58" t="s">
        <v>820</v>
      </c>
      <c r="E332" s="73"/>
      <c r="F332" s="154" t="n">
        <v>85.1635979831682</v>
      </c>
      <c r="G332" s="154" t="n">
        <v>84.902152501481</v>
      </c>
      <c r="H332" s="73"/>
      <c r="I332" s="155" t="s">
        <v>943</v>
      </c>
      <c r="J332" s="156"/>
      <c r="K332" s="157" t="s">
        <v>195</v>
      </c>
      <c r="L332" s="157" t="s">
        <v>95</v>
      </c>
    </row>
    <row r="333" s="58" customFormat="true" ht="12.95" hidden="false" customHeight="true" outlineLevel="0" collapsed="false">
      <c r="A333" s="71" t="s">
        <v>821</v>
      </c>
      <c r="B333" s="88"/>
      <c r="D333" s="58" t="s">
        <v>822</v>
      </c>
      <c r="E333" s="73"/>
      <c r="F333" s="154" t="n">
        <v>89.5982372181905</v>
      </c>
      <c r="G333" s="154" t="n">
        <v>85.3581232078533</v>
      </c>
      <c r="H333" s="73"/>
      <c r="I333" s="155" t="s">
        <v>943</v>
      </c>
      <c r="J333" s="156"/>
      <c r="K333" s="157" t="s">
        <v>381</v>
      </c>
      <c r="L333" s="157" t="s">
        <v>67</v>
      </c>
    </row>
    <row r="334" s="58" customFormat="true" ht="12.95" hidden="false" customHeight="true" outlineLevel="0" collapsed="false">
      <c r="A334" s="71" t="s">
        <v>823</v>
      </c>
      <c r="B334" s="88"/>
      <c r="D334" s="58" t="s">
        <v>824</v>
      </c>
      <c r="E334" s="73"/>
      <c r="F334" s="154" t="n">
        <v>90.195886383992</v>
      </c>
      <c r="G334" s="154" t="n">
        <v>91.2755875158144</v>
      </c>
      <c r="H334" s="73"/>
      <c r="I334" s="155" t="s">
        <v>943</v>
      </c>
      <c r="J334" s="156"/>
      <c r="K334" s="157" t="s">
        <v>381</v>
      </c>
      <c r="L334" s="157" t="s">
        <v>137</v>
      </c>
    </row>
    <row r="335" s="58" customFormat="true" ht="12.95" hidden="false" customHeight="true" outlineLevel="0" collapsed="false">
      <c r="A335" s="71" t="s">
        <v>825</v>
      </c>
      <c r="B335" s="88"/>
      <c r="C335" s="76"/>
      <c r="D335" s="58" t="s">
        <v>826</v>
      </c>
      <c r="E335" s="73"/>
      <c r="F335" s="154" t="n">
        <v>89.2437350873052</v>
      </c>
      <c r="G335" s="154" t="n">
        <v>90.7877145546436</v>
      </c>
      <c r="H335" s="73"/>
      <c r="I335" s="155" t="s">
        <v>943</v>
      </c>
      <c r="J335" s="156"/>
      <c r="K335" s="157" t="s">
        <v>329</v>
      </c>
      <c r="L335" s="157" t="s">
        <v>601</v>
      </c>
    </row>
    <row r="336" s="53" customFormat="true" ht="23.25" hidden="false" customHeight="true" outlineLevel="0" collapsed="false">
      <c r="A336" s="52" t="s">
        <v>827</v>
      </c>
      <c r="B336" s="53" t="s">
        <v>828</v>
      </c>
      <c r="E336" s="48"/>
      <c r="F336" s="145" t="n">
        <v>87.0952969727817</v>
      </c>
      <c r="G336" s="145" t="n">
        <v>87.2867975670425</v>
      </c>
      <c r="H336" s="48"/>
      <c r="I336" s="147" t="s">
        <v>943</v>
      </c>
      <c r="J336" s="148"/>
      <c r="K336" s="149" t="s">
        <v>85</v>
      </c>
      <c r="L336" s="149" t="s">
        <v>85</v>
      </c>
    </row>
    <row r="337" customFormat="false" ht="12.95" hidden="false" customHeight="true" outlineLevel="0" collapsed="false">
      <c r="A337" s="158" t="s">
        <v>829</v>
      </c>
      <c r="B337" s="9"/>
      <c r="C337" s="2" t="s">
        <v>830</v>
      </c>
      <c r="E337" s="5"/>
      <c r="F337" s="151" t="n">
        <v>91.4734095278554</v>
      </c>
      <c r="G337" s="151" t="n">
        <v>88.149090471993</v>
      </c>
      <c r="H337" s="5"/>
      <c r="I337" s="150" t="s">
        <v>943</v>
      </c>
      <c r="J337" s="152"/>
      <c r="K337" s="153" t="s">
        <v>601</v>
      </c>
      <c r="L337" s="153" t="s">
        <v>145</v>
      </c>
      <c r="M337" s="2"/>
      <c r="O337" s="2"/>
    </row>
    <row r="338" customFormat="false" ht="12.95" hidden="false" customHeight="true" outlineLevel="0" collapsed="false">
      <c r="A338" s="57" t="s">
        <v>831</v>
      </c>
      <c r="B338" s="9"/>
      <c r="C338" s="2" t="s">
        <v>832</v>
      </c>
      <c r="E338" s="5"/>
      <c r="F338" s="151" t="n">
        <v>85.2331112558333</v>
      </c>
      <c r="G338" s="151" t="n">
        <v>86.301990534095</v>
      </c>
      <c r="H338" s="5"/>
      <c r="I338" s="150" t="s">
        <v>943</v>
      </c>
      <c r="J338" s="152"/>
      <c r="K338" s="153" t="s">
        <v>95</v>
      </c>
      <c r="L338" s="153" t="s">
        <v>67</v>
      </c>
      <c r="M338" s="2"/>
      <c r="O338" s="2"/>
    </row>
    <row r="339" customFormat="false" ht="12.95" hidden="false" customHeight="true" outlineLevel="0" collapsed="false">
      <c r="A339" s="57" t="s">
        <v>833</v>
      </c>
      <c r="B339" s="9"/>
      <c r="C339" s="2" t="s">
        <v>834</v>
      </c>
      <c r="E339" s="5"/>
      <c r="F339" s="151" t="n">
        <v>88.2986726930417</v>
      </c>
      <c r="G339" s="151" t="n">
        <v>87.3817326444038</v>
      </c>
      <c r="H339" s="5"/>
      <c r="I339" s="150" t="s">
        <v>943</v>
      </c>
      <c r="J339" s="152"/>
      <c r="K339" s="153" t="s">
        <v>145</v>
      </c>
      <c r="L339" s="153" t="s">
        <v>67</v>
      </c>
      <c r="M339" s="2"/>
      <c r="O339" s="2"/>
    </row>
    <row r="340" customFormat="false" ht="12.95" hidden="false" customHeight="true" outlineLevel="0" collapsed="false">
      <c r="A340" s="57" t="s">
        <v>835</v>
      </c>
      <c r="B340" s="9"/>
      <c r="C340" s="2" t="s">
        <v>836</v>
      </c>
      <c r="E340" s="5"/>
      <c r="F340" s="151" t="n">
        <v>86.5158441843715</v>
      </c>
      <c r="G340" s="151" t="n">
        <v>84.9400422506585</v>
      </c>
      <c r="H340" s="5"/>
      <c r="I340" s="150" t="s">
        <v>943</v>
      </c>
      <c r="J340" s="152"/>
      <c r="K340" s="153" t="s">
        <v>99</v>
      </c>
      <c r="L340" s="153" t="s">
        <v>29</v>
      </c>
      <c r="M340" s="2"/>
      <c r="O340" s="2"/>
    </row>
    <row r="341" customFormat="false" ht="12.95" hidden="false" customHeight="true" outlineLevel="0" collapsed="false">
      <c r="A341" s="57" t="s">
        <v>837</v>
      </c>
      <c r="B341" s="9"/>
      <c r="C341" s="2" t="s">
        <v>964</v>
      </c>
      <c r="E341" s="5"/>
      <c r="F341" s="151" t="n">
        <v>88.3322656816891</v>
      </c>
      <c r="G341" s="151" t="n">
        <v>96.3110998977519</v>
      </c>
      <c r="H341" s="5"/>
      <c r="I341" s="150" t="s">
        <v>943</v>
      </c>
      <c r="J341" s="152"/>
      <c r="K341" s="153" t="s">
        <v>965</v>
      </c>
      <c r="L341" s="153" t="s">
        <v>839</v>
      </c>
      <c r="M341" s="2"/>
      <c r="O341" s="2"/>
    </row>
    <row r="342" customFormat="false" ht="12.95" hidden="false" customHeight="true" outlineLevel="0" collapsed="false">
      <c r="A342" s="57" t="s">
        <v>842</v>
      </c>
      <c r="B342" s="9"/>
      <c r="C342" s="2" t="s">
        <v>843</v>
      </c>
      <c r="E342" s="5"/>
      <c r="F342" s="151" t="n">
        <v>85.0914695373227</v>
      </c>
      <c r="G342" s="151" t="n">
        <v>87.1778076113452</v>
      </c>
      <c r="H342" s="5"/>
      <c r="I342" s="150" t="s">
        <v>943</v>
      </c>
      <c r="J342" s="152"/>
      <c r="K342" s="153" t="s">
        <v>95</v>
      </c>
      <c r="L342" s="153" t="s">
        <v>99</v>
      </c>
      <c r="M342" s="2"/>
      <c r="O342" s="2"/>
    </row>
    <row r="343" customFormat="false" ht="12.95" hidden="false" customHeight="true" outlineLevel="0" collapsed="false">
      <c r="A343" s="57" t="s">
        <v>844</v>
      </c>
      <c r="B343" s="9"/>
      <c r="C343" s="2" t="s">
        <v>845</v>
      </c>
      <c r="E343" s="5"/>
      <c r="F343" s="151" t="n">
        <v>88.4533853288992</v>
      </c>
      <c r="G343" s="151" t="n">
        <v>87.9852747682307</v>
      </c>
      <c r="H343" s="5"/>
      <c r="I343" s="150" t="s">
        <v>943</v>
      </c>
      <c r="J343" s="152"/>
      <c r="K343" s="153" t="s">
        <v>127</v>
      </c>
      <c r="L343" s="153" t="s">
        <v>123</v>
      </c>
      <c r="M343" s="2"/>
      <c r="O343" s="2"/>
    </row>
    <row r="344" customFormat="false" ht="12.95" hidden="false" customHeight="true" outlineLevel="0" collapsed="false">
      <c r="A344" s="57" t="s">
        <v>846</v>
      </c>
      <c r="B344" s="9"/>
      <c r="C344" s="68" t="s">
        <v>847</v>
      </c>
      <c r="E344" s="5"/>
      <c r="F344" s="151" t="n">
        <v>85.5346930906345</v>
      </c>
      <c r="G344" s="151" t="n">
        <v>88.1780947412097</v>
      </c>
      <c r="H344" s="5"/>
      <c r="I344" s="150" t="s">
        <v>943</v>
      </c>
      <c r="J344" s="152"/>
      <c r="K344" s="153" t="s">
        <v>195</v>
      </c>
      <c r="L344" s="153" t="s">
        <v>127</v>
      </c>
      <c r="M344" s="2"/>
      <c r="O344" s="2"/>
    </row>
    <row r="345" customFormat="false" ht="12.95" hidden="false" customHeight="true" outlineLevel="0" collapsed="false">
      <c r="A345" s="57" t="s">
        <v>848</v>
      </c>
      <c r="B345" s="9"/>
      <c r="C345" s="2" t="s">
        <v>849</v>
      </c>
      <c r="E345" s="5"/>
      <c r="F345" s="151" t="n">
        <v>88.8870353569031</v>
      </c>
      <c r="G345" s="151" t="n">
        <v>89.5876276036033</v>
      </c>
      <c r="H345" s="5"/>
      <c r="I345" s="150" t="s">
        <v>943</v>
      </c>
      <c r="J345" s="152"/>
      <c r="K345" s="153" t="s">
        <v>329</v>
      </c>
      <c r="L345" s="153" t="s">
        <v>329</v>
      </c>
      <c r="M345" s="2"/>
      <c r="O345" s="2"/>
    </row>
    <row r="346" customFormat="false" ht="12.95" hidden="false" customHeight="true" outlineLevel="0" collapsed="false">
      <c r="A346" s="57" t="s">
        <v>850</v>
      </c>
      <c r="B346" s="9"/>
      <c r="C346" s="1" t="s">
        <v>851</v>
      </c>
      <c r="E346" s="5"/>
      <c r="F346" s="151" t="n">
        <v>84.0684794401698</v>
      </c>
      <c r="G346" s="151" t="n">
        <v>84.4427901497659</v>
      </c>
      <c r="H346" s="5"/>
      <c r="I346" s="150" t="s">
        <v>943</v>
      </c>
      <c r="J346" s="152"/>
      <c r="K346" s="153" t="s">
        <v>95</v>
      </c>
      <c r="L346" s="153" t="s">
        <v>95</v>
      </c>
      <c r="M346" s="2"/>
      <c r="O346" s="2"/>
    </row>
    <row r="347" customFormat="false" ht="12.95" hidden="false" customHeight="true" outlineLevel="0" collapsed="false">
      <c r="A347" s="57" t="s">
        <v>852</v>
      </c>
      <c r="B347" s="9"/>
      <c r="C347" s="2" t="s">
        <v>853</v>
      </c>
      <c r="E347" s="5"/>
      <c r="F347" s="151" t="n">
        <v>86.9637370370541</v>
      </c>
      <c r="G347" s="151" t="n">
        <v>86.3021410170902</v>
      </c>
      <c r="H347" s="5"/>
      <c r="I347" s="150" t="s">
        <v>943</v>
      </c>
      <c r="J347" s="152"/>
      <c r="K347" s="153" t="s">
        <v>99</v>
      </c>
      <c r="L347" s="153" t="s">
        <v>67</v>
      </c>
      <c r="M347" s="2"/>
      <c r="O347" s="2"/>
    </row>
    <row r="348" customFormat="false" ht="12.95" hidden="false" customHeight="true" outlineLevel="0" collapsed="false">
      <c r="A348" s="57" t="s">
        <v>854</v>
      </c>
      <c r="B348" s="9"/>
      <c r="C348" s="2" t="s">
        <v>855</v>
      </c>
      <c r="E348" s="5"/>
      <c r="F348" s="151" t="n">
        <v>87.7938420526005</v>
      </c>
      <c r="G348" s="151" t="n">
        <v>87.1221199579962</v>
      </c>
      <c r="H348" s="5"/>
      <c r="I348" s="150" t="s">
        <v>943</v>
      </c>
      <c r="J348" s="152"/>
      <c r="K348" s="153" t="s">
        <v>123</v>
      </c>
      <c r="L348" s="153" t="s">
        <v>99</v>
      </c>
      <c r="M348" s="2"/>
      <c r="O348" s="2"/>
    </row>
    <row r="349" customFormat="false" ht="12.95" hidden="false" customHeight="true" outlineLevel="0" collapsed="false">
      <c r="A349" s="57" t="s">
        <v>856</v>
      </c>
      <c r="B349" s="9"/>
      <c r="C349" s="2" t="s">
        <v>857</v>
      </c>
      <c r="E349" s="5"/>
      <c r="F349" s="151" t="n">
        <v>87.9483475222962</v>
      </c>
      <c r="G349" s="151" t="n">
        <v>89.2706541905238</v>
      </c>
      <c r="H349" s="5"/>
      <c r="I349" s="150" t="s">
        <v>943</v>
      </c>
      <c r="J349" s="152"/>
      <c r="K349" s="153" t="s">
        <v>170</v>
      </c>
      <c r="L349" s="153" t="s">
        <v>568</v>
      </c>
      <c r="M349" s="2"/>
      <c r="O349" s="2"/>
    </row>
    <row r="350" s="58" customFormat="true" ht="12.95" hidden="false" customHeight="true" outlineLevel="0" collapsed="false">
      <c r="A350" s="71" t="s">
        <v>858</v>
      </c>
      <c r="B350" s="88"/>
      <c r="D350" s="58" t="s">
        <v>859</v>
      </c>
      <c r="E350" s="73"/>
      <c r="F350" s="154" t="n">
        <v>87.0372512914619</v>
      </c>
      <c r="G350" s="154" t="n">
        <v>89.8501820732289</v>
      </c>
      <c r="H350" s="73"/>
      <c r="I350" s="155" t="s">
        <v>943</v>
      </c>
      <c r="J350" s="156"/>
      <c r="K350" s="157" t="s">
        <v>99</v>
      </c>
      <c r="L350" s="157" t="s">
        <v>329</v>
      </c>
    </row>
    <row r="351" s="58" customFormat="true" ht="12.95" hidden="false" customHeight="true" outlineLevel="0" collapsed="false">
      <c r="A351" s="71" t="s">
        <v>860</v>
      </c>
      <c r="B351" s="88"/>
      <c r="D351" s="58" t="s">
        <v>861</v>
      </c>
      <c r="E351" s="73"/>
      <c r="F351" s="154" t="n">
        <v>92.641207144104</v>
      </c>
      <c r="G351" s="154" t="n">
        <v>91.3370489379248</v>
      </c>
      <c r="H351" s="73"/>
      <c r="I351" s="155" t="s">
        <v>943</v>
      </c>
      <c r="J351" s="156"/>
      <c r="K351" s="157" t="s">
        <v>966</v>
      </c>
      <c r="L351" s="157" t="s">
        <v>295</v>
      </c>
    </row>
    <row r="352" s="58" customFormat="true" ht="12.95" hidden="false" customHeight="true" outlineLevel="0" collapsed="false">
      <c r="A352" s="71" t="s">
        <v>862</v>
      </c>
      <c r="B352" s="88"/>
      <c r="D352" s="58" t="s">
        <v>863</v>
      </c>
      <c r="E352" s="73"/>
      <c r="F352" s="154" t="n">
        <v>86.5178510718588</v>
      </c>
      <c r="G352" s="154" t="n">
        <v>87.6578974098527</v>
      </c>
      <c r="H352" s="73"/>
      <c r="I352" s="155" t="s">
        <v>943</v>
      </c>
      <c r="J352" s="156"/>
      <c r="K352" s="157" t="s">
        <v>67</v>
      </c>
      <c r="L352" s="157" t="s">
        <v>99</v>
      </c>
    </row>
    <row r="353" s="58" customFormat="true" ht="12.95" hidden="false" customHeight="true" outlineLevel="0" collapsed="false">
      <c r="A353" s="71" t="s">
        <v>864</v>
      </c>
      <c r="B353" s="88"/>
      <c r="C353" s="76"/>
      <c r="D353" s="58" t="s">
        <v>865</v>
      </c>
      <c r="E353" s="73"/>
      <c r="F353" s="154" t="n">
        <v>87.9102995257254</v>
      </c>
      <c r="G353" s="154" t="n">
        <v>90.7725260776879</v>
      </c>
      <c r="H353" s="73"/>
      <c r="I353" s="155" t="s">
        <v>943</v>
      </c>
      <c r="J353" s="156"/>
      <c r="K353" s="157" t="s">
        <v>123</v>
      </c>
      <c r="L353" s="157" t="s">
        <v>381</v>
      </c>
    </row>
    <row r="354" s="58" customFormat="true" ht="12.95" hidden="false" customHeight="true" outlineLevel="0" collapsed="false">
      <c r="A354" s="71" t="s">
        <v>866</v>
      </c>
      <c r="B354" s="88"/>
      <c r="D354" s="58" t="s">
        <v>867</v>
      </c>
      <c r="E354" s="73"/>
      <c r="F354" s="154" t="n">
        <v>86.0679987552143</v>
      </c>
      <c r="G354" s="154" t="n">
        <v>87.557648527948</v>
      </c>
      <c r="H354" s="73"/>
      <c r="I354" s="155" t="s">
        <v>943</v>
      </c>
      <c r="J354" s="156"/>
      <c r="K354" s="157" t="s">
        <v>67</v>
      </c>
      <c r="L354" s="157" t="s">
        <v>123</v>
      </c>
    </row>
    <row r="355" s="58" customFormat="true" ht="12.95" hidden="false" customHeight="true" outlineLevel="0" collapsed="false">
      <c r="A355" s="71" t="s">
        <v>868</v>
      </c>
      <c r="B355" s="88"/>
      <c r="D355" s="58" t="s">
        <v>869</v>
      </c>
      <c r="E355" s="73"/>
      <c r="F355" s="154" t="n">
        <v>86.59827147735</v>
      </c>
      <c r="G355" s="154" t="n">
        <v>88.2567506263257</v>
      </c>
      <c r="H355" s="73"/>
      <c r="I355" s="155" t="s">
        <v>943</v>
      </c>
      <c r="J355" s="156"/>
      <c r="K355" s="157" t="s">
        <v>99</v>
      </c>
      <c r="L355" s="157" t="s">
        <v>123</v>
      </c>
    </row>
    <row r="356" s="58" customFormat="true" ht="12.95" hidden="false" customHeight="true" outlineLevel="0" collapsed="false">
      <c r="A356" s="71" t="s">
        <v>870</v>
      </c>
      <c r="B356" s="88"/>
      <c r="D356" s="58" t="s">
        <v>871</v>
      </c>
      <c r="E356" s="73"/>
      <c r="F356" s="154" t="n">
        <v>87.2064125231383</v>
      </c>
      <c r="G356" s="154" t="n">
        <v>87.690846155991</v>
      </c>
      <c r="H356" s="73"/>
      <c r="I356" s="155" t="s">
        <v>943</v>
      </c>
      <c r="J356" s="156"/>
      <c r="K356" s="157" t="s">
        <v>99</v>
      </c>
      <c r="L356" s="157" t="s">
        <v>99</v>
      </c>
    </row>
    <row r="357" s="58" customFormat="true" ht="12.95" hidden="false" customHeight="true" outlineLevel="0" collapsed="false">
      <c r="A357" s="71" t="s">
        <v>872</v>
      </c>
      <c r="B357" s="88"/>
      <c r="D357" s="58" t="s">
        <v>873</v>
      </c>
      <c r="E357" s="73"/>
      <c r="F357" s="154" t="n">
        <v>88.8652719442877</v>
      </c>
      <c r="G357" s="154" t="n">
        <v>89.906016035682</v>
      </c>
      <c r="H357" s="73"/>
      <c r="I357" s="155" t="s">
        <v>943</v>
      </c>
      <c r="J357" s="156"/>
      <c r="K357" s="157" t="s">
        <v>127</v>
      </c>
      <c r="L357" s="157" t="s">
        <v>239</v>
      </c>
    </row>
    <row r="358" customFormat="false" ht="12.95" hidden="false" customHeight="true" outlineLevel="0" collapsed="false">
      <c r="A358" s="57" t="s">
        <v>874</v>
      </c>
      <c r="B358" s="9"/>
      <c r="C358" s="2" t="s">
        <v>875</v>
      </c>
      <c r="E358" s="5"/>
      <c r="F358" s="151" t="n">
        <v>87.2734784173606</v>
      </c>
      <c r="G358" s="151" t="n">
        <v>86.7772202129441</v>
      </c>
      <c r="H358" s="5"/>
      <c r="I358" s="150" t="s">
        <v>943</v>
      </c>
      <c r="J358" s="152"/>
      <c r="K358" s="153" t="s">
        <v>106</v>
      </c>
      <c r="L358" s="153" t="s">
        <v>234</v>
      </c>
      <c r="M358" s="2"/>
      <c r="O358" s="2"/>
    </row>
    <row r="359" s="58" customFormat="true" ht="12.95" hidden="false" customHeight="true" outlineLevel="0" collapsed="false">
      <c r="A359" s="71" t="s">
        <v>876</v>
      </c>
      <c r="B359" s="88"/>
      <c r="D359" s="58" t="s">
        <v>877</v>
      </c>
      <c r="E359" s="73"/>
      <c r="F359" s="154" t="n">
        <v>87.0631502079193</v>
      </c>
      <c r="G359" s="154" t="n">
        <v>84.5056607946204</v>
      </c>
      <c r="H359" s="73"/>
      <c r="I359" s="155" t="s">
        <v>943</v>
      </c>
      <c r="J359" s="156"/>
      <c r="K359" s="157" t="s">
        <v>99</v>
      </c>
      <c r="L359" s="157" t="s">
        <v>61</v>
      </c>
    </row>
    <row r="360" s="58" customFormat="true" ht="12.95" hidden="false" customHeight="true" outlineLevel="0" collapsed="false">
      <c r="A360" s="71" t="s">
        <v>878</v>
      </c>
      <c r="B360" s="88"/>
      <c r="D360" s="58" t="s">
        <v>879</v>
      </c>
      <c r="E360" s="73"/>
      <c r="F360" s="154" t="n">
        <v>85.2734043651078</v>
      </c>
      <c r="G360" s="154" t="n">
        <v>86.1146727560619</v>
      </c>
      <c r="H360" s="73"/>
      <c r="I360" s="155" t="s">
        <v>943</v>
      </c>
      <c r="J360" s="156"/>
      <c r="K360" s="157" t="s">
        <v>95</v>
      </c>
      <c r="L360" s="157" t="s">
        <v>67</v>
      </c>
    </row>
    <row r="361" s="58" customFormat="true" ht="12.95" hidden="false" customHeight="true" outlineLevel="0" collapsed="false">
      <c r="A361" s="71" t="s">
        <v>880</v>
      </c>
      <c r="B361" s="88"/>
      <c r="D361" s="58" t="s">
        <v>881</v>
      </c>
      <c r="E361" s="73"/>
      <c r="F361" s="154" t="n">
        <v>84.9879368954578</v>
      </c>
      <c r="G361" s="154" t="n">
        <v>86.1787373353907</v>
      </c>
      <c r="H361" s="73"/>
      <c r="I361" s="155" t="s">
        <v>943</v>
      </c>
      <c r="J361" s="156"/>
      <c r="K361" s="157" t="s">
        <v>163</v>
      </c>
      <c r="L361" s="157" t="s">
        <v>67</v>
      </c>
    </row>
    <row r="362" s="58" customFormat="true" ht="12.95" hidden="false" customHeight="true" outlineLevel="0" collapsed="false">
      <c r="A362" s="71" t="s">
        <v>882</v>
      </c>
      <c r="B362" s="88"/>
      <c r="D362" s="58" t="s">
        <v>883</v>
      </c>
      <c r="E362" s="73"/>
      <c r="F362" s="154" t="n">
        <v>89.0961767804375</v>
      </c>
      <c r="G362" s="154" t="n">
        <v>87.619131857683</v>
      </c>
      <c r="H362" s="73"/>
      <c r="I362" s="155" t="s">
        <v>943</v>
      </c>
      <c r="J362" s="156"/>
      <c r="K362" s="157" t="s">
        <v>53</v>
      </c>
      <c r="L362" s="157" t="s">
        <v>99</v>
      </c>
    </row>
    <row r="363" s="58" customFormat="true" ht="12.95" hidden="false" customHeight="true" outlineLevel="0" collapsed="false">
      <c r="A363" s="71" t="s">
        <v>884</v>
      </c>
      <c r="B363" s="88"/>
      <c r="D363" s="58" t="s">
        <v>885</v>
      </c>
      <c r="E363" s="73"/>
      <c r="F363" s="154" t="n">
        <v>89.4764066483294</v>
      </c>
      <c r="G363" s="154" t="n">
        <v>90.9786576804269</v>
      </c>
      <c r="H363" s="73"/>
      <c r="I363" s="155" t="s">
        <v>943</v>
      </c>
      <c r="J363" s="156"/>
      <c r="K363" s="157" t="s">
        <v>329</v>
      </c>
      <c r="L363" s="157" t="s">
        <v>601</v>
      </c>
    </row>
    <row r="364" s="58" customFormat="true" ht="12.95" hidden="false" customHeight="true" outlineLevel="0" collapsed="false">
      <c r="A364" s="71" t="s">
        <v>886</v>
      </c>
      <c r="B364" s="88"/>
      <c r="D364" s="58" t="s">
        <v>887</v>
      </c>
      <c r="E364" s="73"/>
      <c r="F364" s="154" t="n">
        <v>87.8578068059743</v>
      </c>
      <c r="G364" s="154" t="n">
        <v>82.7903278668625</v>
      </c>
      <c r="H364" s="73"/>
      <c r="I364" s="155" t="s">
        <v>944</v>
      </c>
      <c r="J364" s="156"/>
      <c r="K364" s="157" t="s">
        <v>123</v>
      </c>
      <c r="L364" s="157" t="s">
        <v>61</v>
      </c>
    </row>
    <row r="365" customFormat="false" ht="12.95" hidden="false" customHeight="true" outlineLevel="0" collapsed="false">
      <c r="A365" s="57" t="s">
        <v>888</v>
      </c>
      <c r="B365" s="9"/>
      <c r="C365" s="2" t="s">
        <v>889</v>
      </c>
      <c r="E365" s="5"/>
      <c r="F365" s="151" t="n">
        <v>85.6157184279425</v>
      </c>
      <c r="G365" s="151" t="n">
        <v>88.5488440714333</v>
      </c>
      <c r="H365" s="5"/>
      <c r="I365" s="150" t="s">
        <v>946</v>
      </c>
      <c r="J365" s="152"/>
      <c r="K365" s="153" t="s">
        <v>106</v>
      </c>
      <c r="L365" s="153" t="s">
        <v>170</v>
      </c>
      <c r="M365" s="2"/>
      <c r="O365" s="2"/>
    </row>
    <row r="366" s="58" customFormat="true" ht="12.95" hidden="false" customHeight="true" outlineLevel="0" collapsed="false">
      <c r="A366" s="71" t="s">
        <v>890</v>
      </c>
      <c r="B366" s="88"/>
      <c r="D366" s="58" t="s">
        <v>891</v>
      </c>
      <c r="E366" s="73"/>
      <c r="F366" s="154" t="n">
        <v>86.0534052815537</v>
      </c>
      <c r="G366" s="154" t="n">
        <v>90.1571196078038</v>
      </c>
      <c r="H366" s="73"/>
      <c r="I366" s="155" t="s">
        <v>943</v>
      </c>
      <c r="J366" s="156"/>
      <c r="K366" s="157" t="s">
        <v>163</v>
      </c>
      <c r="L366" s="157" t="s">
        <v>329</v>
      </c>
    </row>
    <row r="367" s="58" customFormat="true" ht="12.95" hidden="false" customHeight="true" outlineLevel="0" collapsed="false">
      <c r="A367" s="71" t="s">
        <v>892</v>
      </c>
      <c r="B367" s="88"/>
      <c r="D367" s="58" t="s">
        <v>893</v>
      </c>
      <c r="E367" s="73"/>
      <c r="F367" s="154" t="n">
        <v>90.8412570929406</v>
      </c>
      <c r="G367" s="154" t="n">
        <v>90.5880225970338</v>
      </c>
      <c r="H367" s="73"/>
      <c r="I367" s="155" t="s">
        <v>943</v>
      </c>
      <c r="J367" s="156"/>
      <c r="K367" s="157" t="s">
        <v>497</v>
      </c>
      <c r="L367" s="157" t="s">
        <v>381</v>
      </c>
    </row>
    <row r="368" s="58" customFormat="true" ht="12.95" hidden="false" customHeight="true" outlineLevel="0" collapsed="false">
      <c r="A368" s="71" t="s">
        <v>894</v>
      </c>
      <c r="B368" s="88"/>
      <c r="D368" s="58" t="s">
        <v>895</v>
      </c>
      <c r="E368" s="73"/>
      <c r="F368" s="154" t="n">
        <v>82.0719430344599</v>
      </c>
      <c r="G368" s="154" t="n">
        <v>88.0928334566806</v>
      </c>
      <c r="H368" s="73"/>
      <c r="I368" s="155" t="s">
        <v>946</v>
      </c>
      <c r="J368" s="156"/>
      <c r="K368" s="157" t="s">
        <v>35</v>
      </c>
      <c r="L368" s="157" t="s">
        <v>123</v>
      </c>
    </row>
    <row r="369" s="58" customFormat="true" ht="12.95" hidden="false" customHeight="true" outlineLevel="0" collapsed="false">
      <c r="A369" s="71" t="s">
        <v>896</v>
      </c>
      <c r="B369" s="88"/>
      <c r="C369" s="76"/>
      <c r="D369" s="58" t="s">
        <v>897</v>
      </c>
      <c r="E369" s="73"/>
      <c r="F369" s="154" t="n">
        <v>83.3878317102648</v>
      </c>
      <c r="G369" s="154" t="n">
        <v>86.7378578850447</v>
      </c>
      <c r="H369" s="73"/>
      <c r="I369" s="155" t="s">
        <v>943</v>
      </c>
      <c r="J369" s="156"/>
      <c r="K369" s="157" t="s">
        <v>29</v>
      </c>
      <c r="L369" s="157" t="s">
        <v>200</v>
      </c>
    </row>
    <row r="370" s="58" customFormat="true" ht="12.95" hidden="false" customHeight="true" outlineLevel="0" collapsed="false">
      <c r="A370" s="71" t="s">
        <v>898</v>
      </c>
      <c r="B370" s="88"/>
      <c r="D370" s="58" t="s">
        <v>899</v>
      </c>
      <c r="E370" s="73"/>
      <c r="F370" s="154" t="n">
        <v>85.3134011427008</v>
      </c>
      <c r="G370" s="154" t="n">
        <v>89.497673769233</v>
      </c>
      <c r="H370" s="73"/>
      <c r="I370" s="155" t="s">
        <v>943</v>
      </c>
      <c r="J370" s="156"/>
      <c r="K370" s="157" t="s">
        <v>163</v>
      </c>
      <c r="L370" s="157" t="s">
        <v>239</v>
      </c>
    </row>
    <row r="371" s="58" customFormat="true" ht="12.95" hidden="false" customHeight="true" outlineLevel="0" collapsed="false">
      <c r="A371" s="71" t="s">
        <v>900</v>
      </c>
      <c r="B371" s="88"/>
      <c r="D371" s="58" t="s">
        <v>901</v>
      </c>
      <c r="E371" s="73"/>
      <c r="F371" s="154" t="n">
        <v>86.7643196555619</v>
      </c>
      <c r="G371" s="154" t="n">
        <v>85.9757101687937</v>
      </c>
      <c r="H371" s="73"/>
      <c r="I371" s="155" t="s">
        <v>943</v>
      </c>
      <c r="J371" s="156"/>
      <c r="K371" s="157" t="s">
        <v>99</v>
      </c>
      <c r="L371" s="157" t="s">
        <v>95</v>
      </c>
    </row>
    <row r="372" customFormat="false" ht="12.95" hidden="false" customHeight="true" outlineLevel="0" collapsed="false">
      <c r="A372" s="57" t="s">
        <v>902</v>
      </c>
      <c r="B372" s="9"/>
      <c r="C372" s="2" t="s">
        <v>903</v>
      </c>
      <c r="E372" s="5"/>
      <c r="F372" s="151" t="n">
        <v>86.4407168300895</v>
      </c>
      <c r="G372" s="151" t="n">
        <v>85.5526495755826</v>
      </c>
      <c r="H372" s="5"/>
      <c r="I372" s="150" t="s">
        <v>943</v>
      </c>
      <c r="J372" s="152"/>
      <c r="K372" s="153" t="s">
        <v>962</v>
      </c>
      <c r="L372" s="153" t="s">
        <v>175</v>
      </c>
      <c r="M372" s="2"/>
      <c r="O372" s="2"/>
    </row>
    <row r="373" s="58" customFormat="true" ht="12.95" hidden="false" customHeight="true" outlineLevel="0" collapsed="false">
      <c r="A373" s="71" t="s">
        <v>904</v>
      </c>
      <c r="B373" s="88"/>
      <c r="D373" s="58" t="s">
        <v>905</v>
      </c>
      <c r="E373" s="73"/>
      <c r="F373" s="154" t="n">
        <v>88.265634276262</v>
      </c>
      <c r="G373" s="154" t="n">
        <v>86.4690996927223</v>
      </c>
      <c r="H373" s="73"/>
      <c r="I373" s="155" t="s">
        <v>943</v>
      </c>
      <c r="J373" s="156"/>
      <c r="K373" s="157" t="s">
        <v>123</v>
      </c>
      <c r="L373" s="157" t="s">
        <v>67</v>
      </c>
    </row>
    <row r="374" s="58" customFormat="true" ht="12.95" hidden="false" customHeight="true" outlineLevel="0" collapsed="false">
      <c r="A374" s="71" t="s">
        <v>906</v>
      </c>
      <c r="B374" s="88"/>
      <c r="D374" s="58" t="s">
        <v>907</v>
      </c>
      <c r="E374" s="73"/>
      <c r="F374" s="154" t="n">
        <v>85.2564916233616</v>
      </c>
      <c r="G374" s="154" t="n">
        <v>81.5583499727346</v>
      </c>
      <c r="H374" s="73"/>
      <c r="I374" s="155" t="s">
        <v>943</v>
      </c>
      <c r="J374" s="156"/>
      <c r="K374" s="157" t="s">
        <v>95</v>
      </c>
      <c r="L374" s="157" t="s">
        <v>47</v>
      </c>
    </row>
    <row r="375" s="58" customFormat="true" ht="12.95" hidden="false" customHeight="true" outlineLevel="0" collapsed="false">
      <c r="A375" s="71" t="s">
        <v>908</v>
      </c>
      <c r="B375" s="88"/>
      <c r="D375" s="58" t="s">
        <v>909</v>
      </c>
      <c r="E375" s="73"/>
      <c r="F375" s="154" t="n">
        <v>86.5827587283328</v>
      </c>
      <c r="G375" s="154" t="n">
        <v>87.8214357514332</v>
      </c>
      <c r="H375" s="73"/>
      <c r="I375" s="155" t="s">
        <v>943</v>
      </c>
      <c r="J375" s="156"/>
      <c r="K375" s="157" t="s">
        <v>99</v>
      </c>
      <c r="L375" s="157" t="s">
        <v>123</v>
      </c>
    </row>
    <row r="376" s="58" customFormat="true" ht="12.95" hidden="false" customHeight="true" outlineLevel="0" collapsed="false">
      <c r="A376" s="71" t="s">
        <v>910</v>
      </c>
      <c r="B376" s="88"/>
      <c r="D376" s="58" t="s">
        <v>911</v>
      </c>
      <c r="E376" s="73"/>
      <c r="F376" s="154" t="n">
        <v>84.2830652085486</v>
      </c>
      <c r="G376" s="154" t="n">
        <v>85.7231848658219</v>
      </c>
      <c r="H376" s="73"/>
      <c r="I376" s="155" t="s">
        <v>943</v>
      </c>
      <c r="J376" s="156"/>
      <c r="K376" s="157" t="s">
        <v>95</v>
      </c>
      <c r="L376" s="157" t="s">
        <v>195</v>
      </c>
    </row>
    <row r="377" s="58" customFormat="true" ht="12.95" hidden="false" customHeight="true" outlineLevel="0" collapsed="false">
      <c r="A377" s="71" t="s">
        <v>912</v>
      </c>
      <c r="B377" s="88"/>
      <c r="D377" s="58" t="s">
        <v>913</v>
      </c>
      <c r="E377" s="73"/>
      <c r="F377" s="154" t="n">
        <v>90.7261136228209</v>
      </c>
      <c r="G377" s="154" t="n">
        <v>84.7425324000277</v>
      </c>
      <c r="H377" s="73"/>
      <c r="I377" s="155" t="s">
        <v>944</v>
      </c>
      <c r="J377" s="156"/>
      <c r="K377" s="157" t="s">
        <v>497</v>
      </c>
      <c r="L377" s="157" t="s">
        <v>163</v>
      </c>
    </row>
    <row r="378" s="53" customFormat="true" ht="5.1" hidden="false" customHeight="true" outlineLevel="0" collapsed="false">
      <c r="A378" s="134"/>
      <c r="B378" s="134"/>
      <c r="C378" s="159"/>
      <c r="D378" s="159"/>
      <c r="E378" s="160"/>
      <c r="F378" s="161"/>
      <c r="G378" s="161"/>
      <c r="H378" s="162"/>
      <c r="I378" s="163"/>
      <c r="J378" s="164"/>
      <c r="K378" s="165"/>
      <c r="L378" s="165"/>
    </row>
    <row r="379" customFormat="false" ht="19.5" hidden="false" customHeight="true" outlineLevel="0" collapsed="false">
      <c r="A379" s="1" t="s">
        <v>914</v>
      </c>
      <c r="B379" s="47"/>
      <c r="C379" s="28"/>
      <c r="D379" s="28"/>
      <c r="E379" s="28"/>
      <c r="F379" s="97"/>
      <c r="G379" s="97"/>
      <c r="H379" s="97"/>
      <c r="I379" s="97"/>
      <c r="J379" s="97"/>
      <c r="K379" s="166"/>
      <c r="L379" s="166"/>
      <c r="O379" s="1"/>
    </row>
    <row r="380" customFormat="false" ht="14.25" hidden="false" customHeight="false" outlineLevel="0" collapsed="false">
      <c r="A380" s="9" t="s">
        <v>915</v>
      </c>
      <c r="B380" s="1"/>
      <c r="C380" s="1"/>
      <c r="I380" s="4"/>
      <c r="J380" s="4"/>
      <c r="L380" s="167"/>
      <c r="O380" s="9"/>
    </row>
    <row r="381" customFormat="false" ht="14.25" hidden="false" customHeight="false" outlineLevel="0" collapsed="false">
      <c r="A381" s="9" t="s">
        <v>916</v>
      </c>
      <c r="B381" s="1"/>
      <c r="C381" s="1"/>
      <c r="I381" s="4"/>
      <c r="J381" s="4"/>
      <c r="L381" s="167"/>
      <c r="O381" s="9"/>
    </row>
    <row r="382" customFormat="false" ht="14.25" hidden="false" customHeight="false" outlineLevel="0" collapsed="false">
      <c r="A382" s="1" t="s">
        <v>967</v>
      </c>
      <c r="F382" s="2"/>
      <c r="G382" s="2"/>
      <c r="H382" s="2"/>
      <c r="I382" s="2"/>
      <c r="J382" s="2"/>
      <c r="K382" s="168"/>
      <c r="L382" s="167"/>
      <c r="O382" s="1"/>
    </row>
    <row r="383" customFormat="false" ht="14.25" hidden="false" customHeight="false" outlineLevel="0" collapsed="false">
      <c r="A383" s="1" t="s">
        <v>968</v>
      </c>
      <c r="F383" s="2"/>
      <c r="G383" s="2"/>
      <c r="H383" s="2"/>
      <c r="I383" s="2"/>
      <c r="J383" s="2"/>
      <c r="K383" s="168"/>
      <c r="L383" s="167"/>
      <c r="O383" s="1"/>
    </row>
    <row r="384" customFormat="false" ht="14.25" hidden="false" customHeight="false" outlineLevel="0" collapsed="false">
      <c r="A384" s="118" t="s">
        <v>969</v>
      </c>
      <c r="F384" s="2"/>
      <c r="G384" s="2"/>
      <c r="H384" s="2"/>
      <c r="I384" s="2"/>
      <c r="J384" s="2"/>
      <c r="K384" s="168"/>
      <c r="M384" s="2"/>
    </row>
    <row r="385" customFormat="false" ht="14.25" hidden="false" customHeight="false" outlineLevel="0" collapsed="false">
      <c r="I385" s="4"/>
      <c r="J385" s="4"/>
      <c r="L385" s="107" t="s">
        <v>931</v>
      </c>
    </row>
    <row r="386" customFormat="false" ht="14.25" hidden="false" customHeight="false" outlineLevel="0" collapsed="false">
      <c r="A386" s="9" t="s">
        <v>932</v>
      </c>
      <c r="I386" s="4"/>
      <c r="J386" s="4"/>
      <c r="L386" s="107" t="s">
        <v>970</v>
      </c>
    </row>
    <row r="387" customFormat="false" ht="14.25" hidden="false" customHeight="false" outlineLevel="0" collapsed="false">
      <c r="A387" s="9" t="s">
        <v>934</v>
      </c>
      <c r="I387" s="4"/>
      <c r="J387" s="4"/>
      <c r="L387" s="107" t="s">
        <v>935</v>
      </c>
    </row>
  </sheetData>
  <mergeCells count="4">
    <mergeCell ref="F7:G7"/>
    <mergeCell ref="I7:I8"/>
    <mergeCell ref="K7:L7"/>
    <mergeCell ref="O7:O8"/>
  </mergeCells>
  <conditionalFormatting sqref="I10:I378">
    <cfRule type="cellIs" priority="2" operator="equal" aboveAverage="0" equalAverage="0" bottom="0" percent="0" rank="0" text="" dxfId="0">
      <formula>1</formula>
    </cfRule>
  </conditionalFormatting>
  <conditionalFormatting sqref="I9">
    <cfRule type="cellIs" priority="3" operator="equal" aboveAverage="0" equalAverage="0" bottom="0" percent="0" rank="0" text="" dxfId="1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220138888888889" right="0.229861111111111" top="0.259722222222222" bottom="0.170138888888889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2" man="true" max="16383" min="0"/>
    <brk id="173" man="true" max="16383" min="0"/>
    <brk id="260" man="true" max="16383" min="0"/>
    <brk id="3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88"/>
  <sheetViews>
    <sheetView showFormulas="false" showGridLines="fals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A384" activeCellId="0" sqref="A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11.7"/>
    <col collapsed="false" customWidth="true" hidden="false" outlineLevel="0" max="3" min="2" style="169" width="3.7"/>
    <col collapsed="false" customWidth="true" hidden="false" outlineLevel="0" max="4" min="4" style="169" width="22.7"/>
    <col collapsed="false" customWidth="true" hidden="false" outlineLevel="0" max="5" min="5" style="169" width="1.7"/>
    <col collapsed="false" customWidth="true" hidden="false" outlineLevel="0" max="7" min="6" style="169" width="11.7"/>
    <col collapsed="false" customWidth="true" hidden="false" outlineLevel="0" max="8" min="8" style="169" width="1.7"/>
    <col collapsed="false" customWidth="true" hidden="false" outlineLevel="0" max="9" min="9" style="169" width="18.7"/>
    <col collapsed="false" customWidth="true" hidden="false" outlineLevel="0" max="10" min="10" style="169" width="1.7"/>
    <col collapsed="false" customWidth="true" hidden="false" outlineLevel="0" max="12" min="11" style="169" width="12.28"/>
  </cols>
  <sheetData>
    <row r="1" customFormat="false" ht="15.75" hidden="false" customHeight="false" outlineLevel="0" collapsed="false">
      <c r="A1" s="8" t="s">
        <v>0</v>
      </c>
      <c r="B1" s="9"/>
      <c r="C1" s="9"/>
      <c r="D1" s="9"/>
      <c r="E1" s="9"/>
      <c r="F1" s="11"/>
      <c r="G1" s="11"/>
      <c r="H1" s="11"/>
      <c r="I1" s="12"/>
      <c r="J1" s="12"/>
      <c r="K1" s="12"/>
      <c r="L1" s="11"/>
    </row>
    <row r="2" customFormat="false" ht="14.25" hidden="false" customHeight="false" outlineLevel="0" collapsed="false">
      <c r="A2" s="13" t="s">
        <v>1</v>
      </c>
      <c r="B2" s="9"/>
      <c r="C2" s="9"/>
      <c r="D2" s="9"/>
      <c r="E2" s="9"/>
      <c r="F2" s="11"/>
      <c r="G2" s="11"/>
      <c r="H2" s="11"/>
      <c r="I2" s="12"/>
      <c r="J2" s="12"/>
      <c r="K2" s="12"/>
      <c r="L2" s="11"/>
    </row>
    <row r="3" customFormat="false" ht="15.75" hidden="false" customHeight="false" outlineLevel="0" collapsed="false">
      <c r="A3" s="14" t="s">
        <v>971</v>
      </c>
      <c r="B3" s="9"/>
      <c r="C3" s="9"/>
      <c r="D3" s="9"/>
      <c r="E3" s="9"/>
      <c r="F3" s="11"/>
      <c r="G3" s="11"/>
      <c r="H3" s="11"/>
      <c r="I3" s="12"/>
      <c r="J3" s="12"/>
      <c r="K3" s="12"/>
      <c r="L3" s="11"/>
    </row>
    <row r="4" customFormat="false" ht="18.75" hidden="false" customHeight="false" outlineLevel="0" collapsed="false">
      <c r="A4" s="112" t="s">
        <v>972</v>
      </c>
      <c r="B4" s="2"/>
      <c r="C4" s="2"/>
      <c r="D4" s="16"/>
      <c r="E4" s="16"/>
      <c r="F4" s="18"/>
      <c r="G4" s="18"/>
      <c r="H4" s="18"/>
      <c r="I4" s="19"/>
      <c r="J4" s="19"/>
      <c r="K4" s="19"/>
      <c r="L4" s="18"/>
    </row>
    <row r="5" customFormat="false" ht="18" hidden="false" customHeight="false" outlineLevel="0" collapsed="false">
      <c r="A5" s="116" t="s">
        <v>4</v>
      </c>
      <c r="B5" s="2"/>
      <c r="C5" s="2"/>
      <c r="D5" s="16"/>
      <c r="E5" s="16"/>
      <c r="F5" s="18"/>
      <c r="G5" s="18"/>
      <c r="H5" s="18"/>
      <c r="I5" s="19"/>
      <c r="J5" s="19"/>
      <c r="K5" s="19"/>
      <c r="L5" s="18"/>
    </row>
    <row r="6" customFormat="false" ht="21" hidden="false" customHeight="true" outlineLevel="0" collapsed="false">
      <c r="A6" s="117" t="s">
        <v>5</v>
      </c>
      <c r="B6" s="28"/>
      <c r="C6" s="28"/>
      <c r="D6" s="1"/>
      <c r="E6" s="1"/>
      <c r="F6" s="11"/>
      <c r="G6" s="11"/>
      <c r="H6" s="11"/>
      <c r="I6" s="120"/>
      <c r="J6" s="120"/>
      <c r="K6" s="120"/>
      <c r="L6" s="170"/>
    </row>
    <row r="7" s="179" customFormat="true" ht="30.95" hidden="false" customHeight="true" outlineLevel="0" collapsed="false">
      <c r="A7" s="171"/>
      <c r="B7" s="172"/>
      <c r="C7" s="172"/>
      <c r="D7" s="173"/>
      <c r="E7" s="173"/>
      <c r="F7" s="174" t="s">
        <v>973</v>
      </c>
      <c r="G7" s="174"/>
      <c r="H7" s="175"/>
      <c r="I7" s="176" t="s">
        <v>939</v>
      </c>
      <c r="J7" s="177"/>
      <c r="K7" s="178" t="s">
        <v>8</v>
      </c>
      <c r="L7" s="178"/>
    </row>
    <row r="8" s="179" customFormat="true" ht="15" hidden="false" customHeight="true" outlineLevel="0" collapsed="false">
      <c r="A8" s="33" t="s">
        <v>9</v>
      </c>
      <c r="B8" s="34" t="s">
        <v>10</v>
      </c>
      <c r="C8" s="35"/>
      <c r="D8" s="36"/>
      <c r="E8" s="36"/>
      <c r="F8" s="137" t="s">
        <v>940</v>
      </c>
      <c r="G8" s="180" t="s">
        <v>941</v>
      </c>
      <c r="H8" s="181"/>
      <c r="I8" s="176"/>
      <c r="J8" s="182"/>
      <c r="K8" s="183" t="s">
        <v>974</v>
      </c>
      <c r="L8" s="183" t="s">
        <v>941</v>
      </c>
    </row>
    <row r="9" s="179" customFormat="true" ht="24" hidden="false" customHeight="true" outlineLevel="0" collapsed="false">
      <c r="A9" s="47" t="s">
        <v>17</v>
      </c>
      <c r="B9" s="47" t="s">
        <v>18</v>
      </c>
      <c r="C9" s="131"/>
      <c r="D9" s="131"/>
      <c r="E9" s="48"/>
      <c r="F9" s="145" t="n">
        <v>77.3092655837704</v>
      </c>
      <c r="G9" s="145" t="n">
        <v>78.903782014977</v>
      </c>
      <c r="H9" s="146"/>
      <c r="I9" s="147" t="s">
        <v>946</v>
      </c>
      <c r="J9" s="148"/>
      <c r="K9" s="149" t="s">
        <v>20</v>
      </c>
      <c r="L9" s="149" t="s">
        <v>20</v>
      </c>
    </row>
    <row r="10" s="179" customFormat="true" ht="24" hidden="false" customHeight="true" outlineLevel="0" collapsed="false">
      <c r="A10" s="52" t="s">
        <v>22</v>
      </c>
      <c r="B10" s="53" t="s">
        <v>23</v>
      </c>
      <c r="C10" s="53"/>
      <c r="D10" s="53"/>
      <c r="E10" s="48"/>
      <c r="F10" s="145" t="n">
        <v>76.2836357032828</v>
      </c>
      <c r="G10" s="145" t="n">
        <v>78.20233177989</v>
      </c>
      <c r="H10" s="148"/>
      <c r="I10" s="150" t="s">
        <v>943</v>
      </c>
      <c r="J10" s="148"/>
      <c r="K10" s="149" t="s">
        <v>205</v>
      </c>
      <c r="L10" s="149" t="s">
        <v>25</v>
      </c>
    </row>
    <row r="11" s="179" customFormat="true" ht="14.25" hidden="false" customHeight="false" outlineLevel="0" collapsed="false">
      <c r="A11" s="57" t="s">
        <v>27</v>
      </c>
      <c r="B11" s="2"/>
      <c r="C11" s="2" t="s">
        <v>28</v>
      </c>
      <c r="D11" s="2"/>
      <c r="E11" s="5"/>
      <c r="F11" s="151" t="n">
        <v>78.2408026494344</v>
      </c>
      <c r="G11" s="151" t="n">
        <v>78.5488572868238</v>
      </c>
      <c r="H11" s="5"/>
      <c r="I11" s="150" t="s">
        <v>943</v>
      </c>
      <c r="J11" s="152"/>
      <c r="K11" s="153" t="s">
        <v>30</v>
      </c>
      <c r="L11" s="153" t="s">
        <v>30</v>
      </c>
    </row>
    <row r="12" s="179" customFormat="true" ht="14.25" hidden="false" customHeight="false" outlineLevel="0" collapsed="false">
      <c r="A12" s="57" t="s">
        <v>33</v>
      </c>
      <c r="B12" s="2"/>
      <c r="C12" s="2" t="s">
        <v>34</v>
      </c>
      <c r="D12" s="2"/>
      <c r="E12" s="5"/>
      <c r="F12" s="151" t="n">
        <v>73.6930441857415</v>
      </c>
      <c r="G12" s="151" t="n">
        <v>76.5392164881001</v>
      </c>
      <c r="H12" s="5"/>
      <c r="I12" s="150" t="s">
        <v>943</v>
      </c>
      <c r="J12" s="152"/>
      <c r="K12" s="153" t="s">
        <v>189</v>
      </c>
      <c r="L12" s="153" t="s">
        <v>36</v>
      </c>
    </row>
    <row r="13" s="179" customFormat="true" ht="14.25" hidden="false" customHeight="false" outlineLevel="0" collapsed="false">
      <c r="A13" s="57" t="s">
        <v>39</v>
      </c>
      <c r="B13" s="2"/>
      <c r="C13" s="2" t="s">
        <v>40</v>
      </c>
      <c r="D13" s="2"/>
      <c r="E13" s="5"/>
      <c r="F13" s="151" t="n">
        <v>74.0582870172917</v>
      </c>
      <c r="G13" s="151" t="n">
        <v>72.0358439173171</v>
      </c>
      <c r="H13" s="5"/>
      <c r="I13" s="150" t="s">
        <v>943</v>
      </c>
      <c r="J13" s="152"/>
      <c r="K13" s="153" t="s">
        <v>150</v>
      </c>
      <c r="L13" s="153" t="s">
        <v>42</v>
      </c>
    </row>
    <row r="14" s="179" customFormat="true" ht="14.25" hidden="false" customHeight="false" outlineLevel="0" collapsed="false">
      <c r="A14" s="57" t="s">
        <v>45</v>
      </c>
      <c r="B14" s="2"/>
      <c r="C14" s="68" t="s">
        <v>46</v>
      </c>
      <c r="D14" s="2"/>
      <c r="E14" s="5"/>
      <c r="F14" s="151" t="n">
        <v>73.1955633330124</v>
      </c>
      <c r="G14" s="151" t="n">
        <v>75.2090482266517</v>
      </c>
      <c r="H14" s="5"/>
      <c r="I14" s="150" t="s">
        <v>943</v>
      </c>
      <c r="J14" s="152"/>
      <c r="K14" s="153" t="s">
        <v>192</v>
      </c>
      <c r="L14" s="153" t="s">
        <v>48</v>
      </c>
    </row>
    <row r="15" s="179" customFormat="true" ht="14.25" hidden="false" customHeight="false" outlineLevel="0" collapsed="false">
      <c r="A15" s="57" t="s">
        <v>51</v>
      </c>
      <c r="B15" s="2"/>
      <c r="C15" s="2" t="s">
        <v>52</v>
      </c>
      <c r="D15" s="2"/>
      <c r="E15" s="5"/>
      <c r="F15" s="151" t="n">
        <v>80.1220528042099</v>
      </c>
      <c r="G15" s="151" t="n">
        <v>81.8263128128862</v>
      </c>
      <c r="H15" s="5"/>
      <c r="I15" s="150" t="s">
        <v>943</v>
      </c>
      <c r="J15" s="152"/>
      <c r="K15" s="153" t="s">
        <v>30</v>
      </c>
      <c r="L15" s="153" t="s">
        <v>47</v>
      </c>
    </row>
    <row r="16" s="179" customFormat="true" ht="14.25" hidden="false" customHeight="false" outlineLevel="0" collapsed="false">
      <c r="A16" s="57" t="s">
        <v>56</v>
      </c>
      <c r="B16" s="2"/>
      <c r="C16" s="1" t="s">
        <v>57</v>
      </c>
      <c r="D16" s="53"/>
      <c r="E16" s="5"/>
      <c r="F16" s="151" t="n">
        <v>76.9390034338971</v>
      </c>
      <c r="G16" s="151" t="n">
        <v>73.9148234935905</v>
      </c>
      <c r="H16" s="5"/>
      <c r="I16" s="150" t="s">
        <v>943</v>
      </c>
      <c r="J16" s="152"/>
      <c r="K16" s="153" t="s">
        <v>41</v>
      </c>
      <c r="L16" s="153" t="s">
        <v>58</v>
      </c>
    </row>
    <row r="17" s="179" customFormat="true" ht="14.25" hidden="false" customHeight="false" outlineLevel="0" collapsed="false">
      <c r="A17" s="57" t="s">
        <v>59</v>
      </c>
      <c r="B17" s="2"/>
      <c r="C17" s="1" t="s">
        <v>60</v>
      </c>
      <c r="D17" s="53"/>
      <c r="E17" s="5"/>
      <c r="F17" s="151" t="n">
        <v>77.4986272070358</v>
      </c>
      <c r="G17" s="151" t="n">
        <v>77.6589808812669</v>
      </c>
      <c r="H17" s="5"/>
      <c r="I17" s="150" t="s">
        <v>943</v>
      </c>
      <c r="J17" s="152"/>
      <c r="K17" s="153" t="s">
        <v>36</v>
      </c>
      <c r="L17" s="153" t="s">
        <v>36</v>
      </c>
    </row>
    <row r="18" s="179" customFormat="true" ht="14.25" hidden="false" customHeight="false" outlineLevel="0" collapsed="false">
      <c r="A18" s="57" t="s">
        <v>62</v>
      </c>
      <c r="B18" s="2"/>
      <c r="C18" s="2" t="s">
        <v>945</v>
      </c>
      <c r="D18" s="2"/>
      <c r="E18" s="5"/>
      <c r="F18" s="151" t="n">
        <v>76.4500390040604</v>
      </c>
      <c r="G18" s="151" t="n">
        <v>79.4035553996675</v>
      </c>
      <c r="H18" s="5"/>
      <c r="I18" s="150" t="s">
        <v>946</v>
      </c>
      <c r="J18" s="152"/>
      <c r="K18" s="153" t="s">
        <v>205</v>
      </c>
      <c r="L18" s="153" t="s">
        <v>25</v>
      </c>
    </row>
    <row r="19" s="184" customFormat="true" ht="14.25" hidden="false" customHeight="false" outlineLevel="0" collapsed="false">
      <c r="A19" s="71" t="s">
        <v>65</v>
      </c>
      <c r="B19" s="58"/>
      <c r="C19" s="58"/>
      <c r="D19" s="58" t="s">
        <v>66</v>
      </c>
      <c r="E19" s="73"/>
      <c r="F19" s="154" t="n">
        <v>72.6818574899583</v>
      </c>
      <c r="G19" s="154" t="n">
        <v>79.3194527896776</v>
      </c>
      <c r="H19" s="73"/>
      <c r="I19" s="155" t="s">
        <v>946</v>
      </c>
      <c r="J19" s="156"/>
      <c r="K19" s="157" t="s">
        <v>58</v>
      </c>
      <c r="L19" s="157" t="s">
        <v>30</v>
      </c>
    </row>
    <row r="20" s="184" customFormat="true" ht="14.25" hidden="false" customHeight="false" outlineLevel="0" collapsed="false">
      <c r="A20" s="71" t="s">
        <v>68</v>
      </c>
      <c r="B20" s="58"/>
      <c r="C20" s="58"/>
      <c r="D20" s="58" t="s">
        <v>69</v>
      </c>
      <c r="E20" s="73"/>
      <c r="F20" s="154" t="n">
        <v>80.4504020336969</v>
      </c>
      <c r="G20" s="154" t="n">
        <v>82.2866799245742</v>
      </c>
      <c r="H20" s="73"/>
      <c r="I20" s="155" t="s">
        <v>943</v>
      </c>
      <c r="J20" s="156"/>
      <c r="K20" s="157" t="s">
        <v>96</v>
      </c>
      <c r="L20" s="157" t="s">
        <v>70</v>
      </c>
    </row>
    <row r="21" s="184" customFormat="true" ht="14.25" hidden="false" customHeight="false" outlineLevel="0" collapsed="false">
      <c r="A21" s="71" t="s">
        <v>73</v>
      </c>
      <c r="B21" s="76"/>
      <c r="C21" s="77"/>
      <c r="D21" s="58" t="s">
        <v>74</v>
      </c>
      <c r="E21" s="73"/>
      <c r="F21" s="154" t="n">
        <v>75.070463423343</v>
      </c>
      <c r="G21" s="154" t="n">
        <v>82.0239470105212</v>
      </c>
      <c r="H21" s="73"/>
      <c r="I21" s="155" t="s">
        <v>946</v>
      </c>
      <c r="J21" s="156"/>
      <c r="K21" s="157" t="s">
        <v>311</v>
      </c>
      <c r="L21" s="157" t="s">
        <v>61</v>
      </c>
    </row>
    <row r="22" s="184" customFormat="true" ht="14.25" hidden="false" customHeight="false" outlineLevel="0" collapsed="false">
      <c r="A22" s="71" t="s">
        <v>76</v>
      </c>
      <c r="B22" s="76"/>
      <c r="C22" s="77"/>
      <c r="D22" s="58" t="s">
        <v>77</v>
      </c>
      <c r="E22" s="73"/>
      <c r="F22" s="154" t="n">
        <v>75.9957996359035</v>
      </c>
      <c r="G22" s="154" t="n">
        <v>80.848600422257</v>
      </c>
      <c r="H22" s="73"/>
      <c r="I22" s="155" t="s">
        <v>943</v>
      </c>
      <c r="J22" s="156"/>
      <c r="K22" s="157" t="s">
        <v>401</v>
      </c>
      <c r="L22" s="157" t="s">
        <v>47</v>
      </c>
    </row>
    <row r="23" s="184" customFormat="true" ht="14.25" hidden="false" customHeight="false" outlineLevel="0" collapsed="false">
      <c r="A23" s="71" t="s">
        <v>79</v>
      </c>
      <c r="B23" s="76"/>
      <c r="C23" s="77"/>
      <c r="D23" s="58" t="s">
        <v>80</v>
      </c>
      <c r="E23" s="73"/>
      <c r="F23" s="154" t="n">
        <v>76.3171253858736</v>
      </c>
      <c r="G23" s="154" t="n">
        <v>73.7271744516955</v>
      </c>
      <c r="H23" s="73"/>
      <c r="I23" s="155" t="s">
        <v>943</v>
      </c>
      <c r="J23" s="156"/>
      <c r="K23" s="157" t="s">
        <v>36</v>
      </c>
      <c r="L23" s="157" t="s">
        <v>42</v>
      </c>
    </row>
    <row r="24" s="185" customFormat="true" ht="22.5" hidden="false" customHeight="true" outlineLevel="0" collapsed="false">
      <c r="A24" s="52" t="s">
        <v>83</v>
      </c>
      <c r="B24" s="47" t="s">
        <v>84</v>
      </c>
      <c r="C24" s="53"/>
      <c r="D24" s="53"/>
      <c r="E24" s="48"/>
      <c r="F24" s="145" t="n">
        <v>76.0125164110764</v>
      </c>
      <c r="G24" s="145" t="n">
        <v>77.052249220747</v>
      </c>
      <c r="H24" s="48"/>
      <c r="I24" s="147" t="s">
        <v>943</v>
      </c>
      <c r="J24" s="148"/>
      <c r="K24" s="149" t="s">
        <v>285</v>
      </c>
      <c r="L24" s="149" t="s">
        <v>86</v>
      </c>
    </row>
    <row r="25" s="179" customFormat="true" ht="14.25" hidden="false" customHeight="false" outlineLevel="0" collapsed="false">
      <c r="A25" s="57" t="s">
        <v>88</v>
      </c>
      <c r="B25" s="2"/>
      <c r="C25" s="2" t="s">
        <v>89</v>
      </c>
      <c r="D25" s="2"/>
      <c r="E25" s="5"/>
      <c r="F25" s="151" t="n">
        <v>77.3549359274426</v>
      </c>
      <c r="G25" s="151" t="n">
        <v>74.39713190285</v>
      </c>
      <c r="H25" s="5"/>
      <c r="I25" s="150" t="s">
        <v>943</v>
      </c>
      <c r="J25" s="152"/>
      <c r="K25" s="153" t="s">
        <v>311</v>
      </c>
      <c r="L25" s="153" t="s">
        <v>58</v>
      </c>
    </row>
    <row r="26" s="179" customFormat="true" ht="14.25" hidden="false" customHeight="false" outlineLevel="0" collapsed="false">
      <c r="A26" s="57" t="s">
        <v>90</v>
      </c>
      <c r="B26" s="2"/>
      <c r="C26" s="2" t="s">
        <v>91</v>
      </c>
      <c r="D26" s="2"/>
      <c r="E26" s="5"/>
      <c r="F26" s="151" t="n">
        <v>71.4521811127528</v>
      </c>
      <c r="G26" s="151" t="n">
        <v>78.6776650325408</v>
      </c>
      <c r="H26" s="5"/>
      <c r="I26" s="150" t="s">
        <v>946</v>
      </c>
      <c r="J26" s="152"/>
      <c r="K26" s="153" t="s">
        <v>42</v>
      </c>
      <c r="L26" s="153" t="s">
        <v>92</v>
      </c>
    </row>
    <row r="27" s="179" customFormat="true" ht="14.25" hidden="false" customHeight="false" outlineLevel="0" collapsed="false">
      <c r="A27" s="57" t="s">
        <v>93</v>
      </c>
      <c r="B27" s="2"/>
      <c r="C27" s="2" t="s">
        <v>94</v>
      </c>
      <c r="D27" s="2"/>
      <c r="E27" s="5"/>
      <c r="F27" s="151" t="n">
        <v>77.3865143672409</v>
      </c>
      <c r="G27" s="151" t="n">
        <v>79.0652850330243</v>
      </c>
      <c r="H27" s="5"/>
      <c r="I27" s="150" t="s">
        <v>943</v>
      </c>
      <c r="J27" s="152"/>
      <c r="K27" s="153" t="s">
        <v>36</v>
      </c>
      <c r="L27" s="153" t="s">
        <v>96</v>
      </c>
    </row>
    <row r="28" s="179" customFormat="true" ht="14.25" hidden="false" customHeight="false" outlineLevel="0" collapsed="false">
      <c r="A28" s="57" t="s">
        <v>97</v>
      </c>
      <c r="B28" s="2"/>
      <c r="C28" s="2" t="s">
        <v>98</v>
      </c>
      <c r="D28" s="2"/>
      <c r="E28" s="5"/>
      <c r="F28" s="151" t="n">
        <v>78.716759988953</v>
      </c>
      <c r="G28" s="151" t="n">
        <v>82.6771494524003</v>
      </c>
      <c r="H28" s="5"/>
      <c r="I28" s="150" t="s">
        <v>943</v>
      </c>
      <c r="J28" s="152"/>
      <c r="K28" s="153" t="s">
        <v>41</v>
      </c>
      <c r="L28" s="153" t="s">
        <v>61</v>
      </c>
    </row>
    <row r="29" s="179" customFormat="true" ht="14.25" hidden="false" customHeight="false" outlineLevel="0" collapsed="false">
      <c r="A29" s="57" t="s">
        <v>100</v>
      </c>
      <c r="B29" s="2"/>
      <c r="C29" s="2" t="s">
        <v>101</v>
      </c>
      <c r="D29" s="53"/>
      <c r="E29" s="5"/>
      <c r="F29" s="151" t="n">
        <v>68.8788906553014</v>
      </c>
      <c r="G29" s="151" t="n">
        <v>77.8858630421384</v>
      </c>
      <c r="H29" s="5"/>
      <c r="I29" s="150" t="s">
        <v>946</v>
      </c>
      <c r="J29" s="152"/>
      <c r="K29" s="153" t="s">
        <v>192</v>
      </c>
      <c r="L29" s="153" t="s">
        <v>41</v>
      </c>
    </row>
    <row r="30" s="179" customFormat="true" ht="14.25" hidden="false" customHeight="false" outlineLevel="0" collapsed="false">
      <c r="A30" s="57" t="s">
        <v>102</v>
      </c>
      <c r="B30" s="2"/>
      <c r="C30" s="2" t="s">
        <v>103</v>
      </c>
      <c r="D30" s="2"/>
      <c r="E30" s="5"/>
      <c r="F30" s="151" t="n">
        <v>72.1951940400992</v>
      </c>
      <c r="G30" s="151" t="n">
        <v>72.4975063680353</v>
      </c>
      <c r="H30" s="5"/>
      <c r="I30" s="150" t="s">
        <v>943</v>
      </c>
      <c r="J30" s="152"/>
      <c r="K30" s="153" t="s">
        <v>42</v>
      </c>
      <c r="L30" s="153" t="s">
        <v>42</v>
      </c>
    </row>
    <row r="31" s="179" customFormat="true" ht="14.25" hidden="false" customHeight="false" outlineLevel="0" collapsed="false">
      <c r="A31" s="57" t="s">
        <v>104</v>
      </c>
      <c r="B31" s="2"/>
      <c r="C31" s="2" t="s">
        <v>105</v>
      </c>
      <c r="D31" s="2"/>
      <c r="E31" s="5"/>
      <c r="F31" s="151" t="n">
        <v>80.44167420372</v>
      </c>
      <c r="G31" s="151" t="n">
        <v>81.6198682223617</v>
      </c>
      <c r="H31" s="5"/>
      <c r="I31" s="150" t="s">
        <v>943</v>
      </c>
      <c r="J31" s="152"/>
      <c r="K31" s="153" t="s">
        <v>24</v>
      </c>
      <c r="L31" s="153" t="s">
        <v>24</v>
      </c>
    </row>
    <row r="32" s="184" customFormat="true" ht="14.25" hidden="false" customHeight="false" outlineLevel="0" collapsed="false">
      <c r="A32" s="71" t="s">
        <v>109</v>
      </c>
      <c r="B32" s="76"/>
      <c r="C32" s="77"/>
      <c r="D32" s="58" t="s">
        <v>110</v>
      </c>
      <c r="E32" s="73"/>
      <c r="F32" s="154" t="n">
        <v>76.6938165400368</v>
      </c>
      <c r="G32" s="154" t="n">
        <v>78.9037552623273</v>
      </c>
      <c r="H32" s="73"/>
      <c r="I32" s="155" t="s">
        <v>943</v>
      </c>
      <c r="J32" s="156"/>
      <c r="K32" s="157" t="s">
        <v>36</v>
      </c>
      <c r="L32" s="157" t="s">
        <v>92</v>
      </c>
    </row>
    <row r="33" s="184" customFormat="true" ht="14.25" hidden="false" customHeight="false" outlineLevel="0" collapsed="false">
      <c r="A33" s="71" t="s">
        <v>113</v>
      </c>
      <c r="B33" s="76"/>
      <c r="C33" s="77"/>
      <c r="D33" s="58" t="s">
        <v>114</v>
      </c>
      <c r="E33" s="73"/>
      <c r="F33" s="154" t="n">
        <v>81.7968649086508</v>
      </c>
      <c r="G33" s="154" t="n">
        <v>79.8178605576792</v>
      </c>
      <c r="H33" s="73"/>
      <c r="I33" s="155" t="s">
        <v>943</v>
      </c>
      <c r="J33" s="156"/>
      <c r="K33" s="157" t="s">
        <v>422</v>
      </c>
      <c r="L33" s="157" t="s">
        <v>30</v>
      </c>
    </row>
    <row r="34" s="184" customFormat="true" ht="14.25" hidden="false" customHeight="false" outlineLevel="0" collapsed="false">
      <c r="A34" s="71" t="s">
        <v>116</v>
      </c>
      <c r="B34" s="58"/>
      <c r="C34" s="58"/>
      <c r="D34" s="58" t="s">
        <v>117</v>
      </c>
      <c r="E34" s="73"/>
      <c r="F34" s="154" t="n">
        <v>77.4003564513403</v>
      </c>
      <c r="G34" s="154" t="n">
        <v>80.0083615139695</v>
      </c>
      <c r="H34" s="73"/>
      <c r="I34" s="155" t="s">
        <v>943</v>
      </c>
      <c r="J34" s="156"/>
      <c r="K34" s="157" t="s">
        <v>36</v>
      </c>
      <c r="L34" s="157" t="s">
        <v>96</v>
      </c>
    </row>
    <row r="35" s="184" customFormat="true" ht="14.25" hidden="false" customHeight="false" outlineLevel="0" collapsed="false">
      <c r="A35" s="71" t="s">
        <v>118</v>
      </c>
      <c r="B35" s="58"/>
      <c r="C35" s="58"/>
      <c r="D35" s="58" t="s">
        <v>119</v>
      </c>
      <c r="E35" s="73"/>
      <c r="F35" s="154" t="n">
        <v>81.7226227918608</v>
      </c>
      <c r="G35" s="154" t="n">
        <v>83.2848587487421</v>
      </c>
      <c r="H35" s="73"/>
      <c r="I35" s="155" t="s">
        <v>943</v>
      </c>
      <c r="J35" s="156"/>
      <c r="K35" s="157" t="s">
        <v>47</v>
      </c>
      <c r="L35" s="157" t="s">
        <v>61</v>
      </c>
    </row>
    <row r="36" s="184" customFormat="true" ht="14.25" hidden="false" customHeight="false" outlineLevel="0" collapsed="false">
      <c r="A36" s="71" t="s">
        <v>121</v>
      </c>
      <c r="B36" s="58"/>
      <c r="C36" s="58"/>
      <c r="D36" s="58" t="s">
        <v>122</v>
      </c>
      <c r="E36" s="73"/>
      <c r="F36" s="154" t="n">
        <v>83.6736094431072</v>
      </c>
      <c r="G36" s="154" t="n">
        <v>82.9869730809351</v>
      </c>
      <c r="H36" s="73"/>
      <c r="I36" s="155" t="s">
        <v>943</v>
      </c>
      <c r="J36" s="156"/>
      <c r="K36" s="157" t="s">
        <v>29</v>
      </c>
      <c r="L36" s="157" t="s">
        <v>61</v>
      </c>
    </row>
    <row r="37" s="184" customFormat="true" ht="14.25" hidden="false" customHeight="false" outlineLevel="0" collapsed="false">
      <c r="A37" s="71" t="s">
        <v>125</v>
      </c>
      <c r="B37" s="58"/>
      <c r="C37" s="58"/>
      <c r="D37" s="58" t="s">
        <v>126</v>
      </c>
      <c r="E37" s="73"/>
      <c r="F37" s="154" t="n">
        <v>83.6297554147605</v>
      </c>
      <c r="G37" s="154" t="n">
        <v>85.1192332310318</v>
      </c>
      <c r="H37" s="73"/>
      <c r="I37" s="155" t="s">
        <v>943</v>
      </c>
      <c r="J37" s="156"/>
      <c r="K37" s="157" t="s">
        <v>61</v>
      </c>
      <c r="L37" s="157" t="s">
        <v>29</v>
      </c>
    </row>
    <row r="38" s="179" customFormat="true" ht="14.25" hidden="false" customHeight="false" outlineLevel="0" collapsed="false">
      <c r="A38" s="57" t="s">
        <v>128</v>
      </c>
      <c r="B38" s="2"/>
      <c r="C38" s="2" t="s">
        <v>129</v>
      </c>
      <c r="D38" s="2"/>
      <c r="E38" s="5"/>
      <c r="F38" s="151" t="n">
        <v>77.2031517372501</v>
      </c>
      <c r="G38" s="151" t="n">
        <v>78.29810991136</v>
      </c>
      <c r="H38" s="5"/>
      <c r="I38" s="150" t="s">
        <v>943</v>
      </c>
      <c r="J38" s="152"/>
      <c r="K38" s="153" t="s">
        <v>131</v>
      </c>
      <c r="L38" s="153" t="s">
        <v>131</v>
      </c>
    </row>
    <row r="39" s="184" customFormat="true" ht="14.25" hidden="false" customHeight="false" outlineLevel="0" collapsed="false">
      <c r="A39" s="71" t="s">
        <v>133</v>
      </c>
      <c r="B39" s="58"/>
      <c r="C39" s="58"/>
      <c r="D39" s="58" t="s">
        <v>134</v>
      </c>
      <c r="E39" s="73"/>
      <c r="F39" s="154" t="n">
        <v>75.2637514509664</v>
      </c>
      <c r="G39" s="154" t="n">
        <v>76.6250412057256</v>
      </c>
      <c r="H39" s="73"/>
      <c r="I39" s="155" t="s">
        <v>943</v>
      </c>
      <c r="J39" s="156"/>
      <c r="K39" s="157" t="s">
        <v>311</v>
      </c>
      <c r="L39" s="157" t="s">
        <v>41</v>
      </c>
    </row>
    <row r="40" s="184" customFormat="true" ht="14.25" hidden="false" customHeight="false" outlineLevel="0" collapsed="false">
      <c r="A40" s="71" t="s">
        <v>135</v>
      </c>
      <c r="B40" s="58"/>
      <c r="C40" s="58"/>
      <c r="D40" s="58" t="s">
        <v>136</v>
      </c>
      <c r="E40" s="73"/>
      <c r="F40" s="154" t="n">
        <v>82.3227950798872</v>
      </c>
      <c r="G40" s="154" t="n">
        <v>83.2861921864811</v>
      </c>
      <c r="H40" s="73"/>
      <c r="I40" s="155" t="s">
        <v>943</v>
      </c>
      <c r="J40" s="156"/>
      <c r="K40" s="157" t="s">
        <v>61</v>
      </c>
      <c r="L40" s="157" t="s">
        <v>29</v>
      </c>
    </row>
    <row r="41" s="184" customFormat="true" ht="14.25" hidden="false" customHeight="false" outlineLevel="0" collapsed="false">
      <c r="A41" s="71" t="s">
        <v>139</v>
      </c>
      <c r="B41" s="58"/>
      <c r="C41" s="58"/>
      <c r="D41" s="58" t="s">
        <v>140</v>
      </c>
      <c r="E41" s="73"/>
      <c r="F41" s="154" t="n">
        <v>76.6084845045939</v>
      </c>
      <c r="G41" s="154" t="n">
        <v>80.746215758435</v>
      </c>
      <c r="H41" s="73"/>
      <c r="I41" s="155" t="s">
        <v>943</v>
      </c>
      <c r="J41" s="156"/>
      <c r="K41" s="157" t="s">
        <v>150</v>
      </c>
      <c r="L41" s="157" t="s">
        <v>96</v>
      </c>
    </row>
    <row r="42" s="184" customFormat="true" ht="14.25" hidden="false" customHeight="false" outlineLevel="0" collapsed="false">
      <c r="A42" s="71" t="s">
        <v>141</v>
      </c>
      <c r="B42" s="58"/>
      <c r="C42" s="58"/>
      <c r="D42" s="58" t="s">
        <v>142</v>
      </c>
      <c r="E42" s="73"/>
      <c r="F42" s="154" t="n">
        <v>76.2330926059364</v>
      </c>
      <c r="G42" s="154" t="n">
        <v>78.4508598857292</v>
      </c>
      <c r="H42" s="73"/>
      <c r="I42" s="155" t="s">
        <v>943</v>
      </c>
      <c r="J42" s="156"/>
      <c r="K42" s="157" t="s">
        <v>36</v>
      </c>
      <c r="L42" s="157" t="s">
        <v>41</v>
      </c>
    </row>
    <row r="43" s="184" customFormat="true" ht="14.25" hidden="false" customHeight="false" outlineLevel="0" collapsed="false">
      <c r="A43" s="71" t="s">
        <v>143</v>
      </c>
      <c r="B43" s="58"/>
      <c r="C43" s="58"/>
      <c r="D43" s="58" t="s">
        <v>144</v>
      </c>
      <c r="E43" s="73"/>
      <c r="F43" s="154" t="n">
        <v>77.5213852013255</v>
      </c>
      <c r="G43" s="154" t="n">
        <v>80.735269548645</v>
      </c>
      <c r="H43" s="73"/>
      <c r="I43" s="155" t="s">
        <v>943</v>
      </c>
      <c r="J43" s="156"/>
      <c r="K43" s="157" t="s">
        <v>408</v>
      </c>
      <c r="L43" s="157" t="s">
        <v>92</v>
      </c>
    </row>
    <row r="44" s="184" customFormat="true" ht="14.25" hidden="false" customHeight="false" outlineLevel="0" collapsed="false">
      <c r="A44" s="71" t="s">
        <v>148</v>
      </c>
      <c r="B44" s="58"/>
      <c r="C44" s="58"/>
      <c r="D44" s="58" t="s">
        <v>149</v>
      </c>
      <c r="E44" s="73"/>
      <c r="F44" s="154" t="n">
        <v>78.9507022694532</v>
      </c>
      <c r="G44" s="154" t="n">
        <v>75.3563978819783</v>
      </c>
      <c r="H44" s="73"/>
      <c r="I44" s="155" t="s">
        <v>943</v>
      </c>
      <c r="J44" s="156"/>
      <c r="K44" s="157" t="s">
        <v>96</v>
      </c>
      <c r="L44" s="157" t="s">
        <v>150</v>
      </c>
    </row>
    <row r="45" s="184" customFormat="true" ht="14.25" hidden="false" customHeight="false" outlineLevel="0" collapsed="false">
      <c r="A45" s="71" t="s">
        <v>151</v>
      </c>
      <c r="B45" s="58"/>
      <c r="C45" s="58"/>
      <c r="D45" s="58" t="s">
        <v>152</v>
      </c>
      <c r="E45" s="73"/>
      <c r="F45" s="154" t="n">
        <v>78.6022308525463</v>
      </c>
      <c r="G45" s="154" t="n">
        <v>75.8261346783856</v>
      </c>
      <c r="H45" s="73"/>
      <c r="I45" s="155" t="s">
        <v>943</v>
      </c>
      <c r="J45" s="156"/>
      <c r="K45" s="157" t="s">
        <v>265</v>
      </c>
      <c r="L45" s="157" t="s">
        <v>48</v>
      </c>
    </row>
    <row r="46" s="184" customFormat="true" ht="14.25" hidden="false" customHeight="false" outlineLevel="0" collapsed="false">
      <c r="A46" s="71" t="s">
        <v>155</v>
      </c>
      <c r="B46" s="58"/>
      <c r="C46" s="58"/>
      <c r="D46" s="58" t="s">
        <v>156</v>
      </c>
      <c r="E46" s="73"/>
      <c r="F46" s="154" t="n">
        <v>78.3263476449638</v>
      </c>
      <c r="G46" s="154" t="n">
        <v>82.1642784171745</v>
      </c>
      <c r="H46" s="73"/>
      <c r="I46" s="155" t="s">
        <v>943</v>
      </c>
      <c r="J46" s="156"/>
      <c r="K46" s="157" t="s">
        <v>41</v>
      </c>
      <c r="L46" s="157" t="s">
        <v>35</v>
      </c>
    </row>
    <row r="47" s="184" customFormat="true" ht="14.25" hidden="false" customHeight="false" outlineLevel="0" collapsed="false">
      <c r="A47" s="71" t="s">
        <v>157</v>
      </c>
      <c r="B47" s="76"/>
      <c r="C47" s="76"/>
      <c r="D47" s="58" t="s">
        <v>158</v>
      </c>
      <c r="E47" s="73"/>
      <c r="F47" s="154" t="n">
        <v>77.5587371692706</v>
      </c>
      <c r="G47" s="154" t="n">
        <v>73.474943627022</v>
      </c>
      <c r="H47" s="73"/>
      <c r="I47" s="155" t="s">
        <v>943</v>
      </c>
      <c r="J47" s="156"/>
      <c r="K47" s="157" t="s">
        <v>41</v>
      </c>
      <c r="L47" s="157" t="s">
        <v>58</v>
      </c>
    </row>
    <row r="48" s="184" customFormat="true" ht="14.25" hidden="false" customHeight="false" outlineLevel="0" collapsed="false">
      <c r="A48" s="71" t="s">
        <v>159</v>
      </c>
      <c r="B48" s="58"/>
      <c r="C48" s="58"/>
      <c r="D48" s="58" t="s">
        <v>160</v>
      </c>
      <c r="E48" s="73"/>
      <c r="F48" s="154" t="n">
        <v>77.434762285406</v>
      </c>
      <c r="G48" s="154" t="n">
        <v>73.7464998070275</v>
      </c>
      <c r="H48" s="73"/>
      <c r="I48" s="155" t="s">
        <v>943</v>
      </c>
      <c r="J48" s="156"/>
      <c r="K48" s="157" t="s">
        <v>41</v>
      </c>
      <c r="L48" s="157" t="s">
        <v>58</v>
      </c>
    </row>
    <row r="49" s="184" customFormat="true" ht="14.25" hidden="false" customHeight="false" outlineLevel="0" collapsed="false">
      <c r="A49" s="71" t="s">
        <v>161</v>
      </c>
      <c r="B49" s="58"/>
      <c r="C49" s="58"/>
      <c r="D49" s="58" t="s">
        <v>162</v>
      </c>
      <c r="E49" s="73"/>
      <c r="F49" s="154" t="n">
        <v>71.2346070055246</v>
      </c>
      <c r="G49" s="154" t="n">
        <v>77.6820232798057</v>
      </c>
      <c r="H49" s="73"/>
      <c r="I49" s="155" t="s">
        <v>946</v>
      </c>
      <c r="J49" s="156"/>
      <c r="K49" s="157" t="s">
        <v>192</v>
      </c>
      <c r="L49" s="157" t="s">
        <v>150</v>
      </c>
    </row>
    <row r="50" s="184" customFormat="true" ht="14.25" hidden="false" customHeight="false" outlineLevel="0" collapsed="false">
      <c r="A50" s="71" t="s">
        <v>165</v>
      </c>
      <c r="B50" s="58"/>
      <c r="C50" s="58"/>
      <c r="D50" s="58" t="s">
        <v>166</v>
      </c>
      <c r="E50" s="73"/>
      <c r="F50" s="154" t="n">
        <v>76.2736044796706</v>
      </c>
      <c r="G50" s="154" t="n">
        <v>80.8837187656185</v>
      </c>
      <c r="H50" s="73"/>
      <c r="I50" s="155" t="s">
        <v>943</v>
      </c>
      <c r="J50" s="156"/>
      <c r="K50" s="157" t="s">
        <v>36</v>
      </c>
      <c r="L50" s="157" t="s">
        <v>167</v>
      </c>
    </row>
    <row r="51" s="179" customFormat="true" ht="14.25" hidden="false" customHeight="false" outlineLevel="0" collapsed="false">
      <c r="A51" s="57" t="s">
        <v>168</v>
      </c>
      <c r="B51" s="2"/>
      <c r="C51" s="2" t="s">
        <v>947</v>
      </c>
      <c r="D51" s="2"/>
      <c r="E51" s="5"/>
      <c r="F51" s="151" t="n">
        <v>75.6980192740616</v>
      </c>
      <c r="G51" s="151" t="n">
        <v>75.2809143929587</v>
      </c>
      <c r="H51" s="5"/>
      <c r="I51" s="150" t="s">
        <v>943</v>
      </c>
      <c r="J51" s="152"/>
      <c r="K51" s="153" t="s">
        <v>500</v>
      </c>
      <c r="L51" s="153" t="s">
        <v>170</v>
      </c>
    </row>
    <row r="52" s="184" customFormat="true" ht="14.25" hidden="false" customHeight="false" outlineLevel="0" collapsed="false">
      <c r="A52" s="71" t="s">
        <v>171</v>
      </c>
      <c r="B52" s="58"/>
      <c r="C52" s="58"/>
      <c r="D52" s="58" t="s">
        <v>172</v>
      </c>
      <c r="E52" s="73"/>
      <c r="F52" s="154" t="n">
        <v>72.5659307243988</v>
      </c>
      <c r="G52" s="154" t="n">
        <v>73.9687883132806</v>
      </c>
      <c r="H52" s="73"/>
      <c r="I52" s="155" t="s">
        <v>943</v>
      </c>
      <c r="J52" s="156"/>
      <c r="K52" s="157" t="s">
        <v>42</v>
      </c>
      <c r="L52" s="157" t="s">
        <v>58</v>
      </c>
    </row>
    <row r="53" s="184" customFormat="true" ht="14.25" hidden="false" customHeight="false" outlineLevel="0" collapsed="false">
      <c r="A53" s="71" t="s">
        <v>173</v>
      </c>
      <c r="B53" s="76"/>
      <c r="C53" s="76"/>
      <c r="D53" s="58" t="s">
        <v>174</v>
      </c>
      <c r="E53" s="73"/>
      <c r="F53" s="154" t="n">
        <v>76.2413691256992</v>
      </c>
      <c r="G53" s="154" t="n">
        <v>78.462793982549</v>
      </c>
      <c r="H53" s="73"/>
      <c r="I53" s="155" t="s">
        <v>943</v>
      </c>
      <c r="J53" s="156"/>
      <c r="K53" s="157" t="s">
        <v>975</v>
      </c>
      <c r="L53" s="157" t="s">
        <v>176</v>
      </c>
    </row>
    <row r="54" s="184" customFormat="true" ht="14.25" hidden="false" customHeight="false" outlineLevel="0" collapsed="false">
      <c r="A54" s="71" t="s">
        <v>178</v>
      </c>
      <c r="B54" s="58"/>
      <c r="C54" s="58"/>
      <c r="D54" s="58" t="s">
        <v>179</v>
      </c>
      <c r="E54" s="73"/>
      <c r="F54" s="154" t="n">
        <v>76.3335916707751</v>
      </c>
      <c r="G54" s="154" t="n">
        <v>75.2726385912839</v>
      </c>
      <c r="H54" s="73"/>
      <c r="I54" s="155" t="s">
        <v>943</v>
      </c>
      <c r="J54" s="156"/>
      <c r="K54" s="157" t="s">
        <v>976</v>
      </c>
      <c r="L54" s="157" t="s">
        <v>181</v>
      </c>
    </row>
    <row r="55" s="184" customFormat="true" ht="14.25" hidden="false" customHeight="false" outlineLevel="0" collapsed="false">
      <c r="A55" s="71" t="s">
        <v>184</v>
      </c>
      <c r="B55" s="58"/>
      <c r="C55" s="58"/>
      <c r="D55" s="58" t="s">
        <v>185</v>
      </c>
      <c r="E55" s="73"/>
      <c r="F55" s="154" t="n">
        <v>73.001379798801</v>
      </c>
      <c r="G55" s="154" t="n">
        <v>72.6063647770047</v>
      </c>
      <c r="H55" s="73"/>
      <c r="I55" s="155" t="s">
        <v>943</v>
      </c>
      <c r="J55" s="156"/>
      <c r="K55" s="157" t="s">
        <v>42</v>
      </c>
      <c r="L55" s="157" t="s">
        <v>42</v>
      </c>
    </row>
    <row r="56" s="184" customFormat="true" ht="14.25" hidden="false" customHeight="false" outlineLevel="0" collapsed="false">
      <c r="A56" s="71" t="s">
        <v>186</v>
      </c>
      <c r="B56" s="58"/>
      <c r="C56" s="58"/>
      <c r="D56" s="58" t="s">
        <v>187</v>
      </c>
      <c r="E56" s="73"/>
      <c r="F56" s="154" t="n">
        <v>70.1733126468466</v>
      </c>
      <c r="G56" s="154" t="n">
        <v>75.4550029355028</v>
      </c>
      <c r="H56" s="73"/>
      <c r="I56" s="155" t="s">
        <v>943</v>
      </c>
      <c r="J56" s="156"/>
      <c r="K56" s="157" t="s">
        <v>192</v>
      </c>
      <c r="L56" s="157" t="s">
        <v>189</v>
      </c>
    </row>
    <row r="57" s="184" customFormat="true" ht="14.25" hidden="false" customHeight="false" outlineLevel="0" collapsed="false">
      <c r="A57" s="71" t="s">
        <v>190</v>
      </c>
      <c r="B57" s="58"/>
      <c r="C57" s="58"/>
      <c r="D57" s="58" t="s">
        <v>191</v>
      </c>
      <c r="E57" s="73"/>
      <c r="F57" s="154" t="n">
        <v>74.9680356391267</v>
      </c>
      <c r="G57" s="154" t="n">
        <v>70.331787237226</v>
      </c>
      <c r="H57" s="73"/>
      <c r="I57" s="155" t="s">
        <v>943</v>
      </c>
      <c r="J57" s="156"/>
      <c r="K57" s="157" t="s">
        <v>150</v>
      </c>
      <c r="L57" s="157" t="s">
        <v>192</v>
      </c>
    </row>
    <row r="58" s="184" customFormat="true" ht="14.25" hidden="false" customHeight="false" outlineLevel="0" collapsed="false">
      <c r="A58" s="71" t="s">
        <v>193</v>
      </c>
      <c r="B58" s="58"/>
      <c r="C58" s="58"/>
      <c r="D58" s="58" t="s">
        <v>194</v>
      </c>
      <c r="E58" s="73"/>
      <c r="F58" s="154" t="n">
        <v>78.476209728026</v>
      </c>
      <c r="G58" s="154" t="n">
        <v>79.547076077478</v>
      </c>
      <c r="H58" s="73"/>
      <c r="I58" s="155" t="s">
        <v>943</v>
      </c>
      <c r="J58" s="156"/>
      <c r="K58" s="157" t="s">
        <v>96</v>
      </c>
      <c r="L58" s="157" t="s">
        <v>30</v>
      </c>
    </row>
    <row r="59" s="184" customFormat="true" ht="14.25" hidden="false" customHeight="false" outlineLevel="0" collapsed="false">
      <c r="A59" s="71" t="s">
        <v>196</v>
      </c>
      <c r="B59" s="58"/>
      <c r="C59" s="58"/>
      <c r="D59" s="58" t="s">
        <v>197</v>
      </c>
      <c r="E59" s="73"/>
      <c r="F59" s="154" t="n">
        <v>76.853014506723</v>
      </c>
      <c r="G59" s="154" t="n">
        <v>77.4841599391212</v>
      </c>
      <c r="H59" s="73"/>
      <c r="I59" s="155" t="s">
        <v>943</v>
      </c>
      <c r="J59" s="156"/>
      <c r="K59" s="157" t="s">
        <v>36</v>
      </c>
      <c r="L59" s="157" t="s">
        <v>36</v>
      </c>
    </row>
    <row r="60" s="184" customFormat="true" ht="14.25" hidden="false" customHeight="false" outlineLevel="0" collapsed="false">
      <c r="A60" s="71" t="s">
        <v>198</v>
      </c>
      <c r="B60" s="58"/>
      <c r="C60" s="58"/>
      <c r="D60" s="58" t="s">
        <v>199</v>
      </c>
      <c r="E60" s="73"/>
      <c r="F60" s="154" t="n">
        <v>82.2885605902627</v>
      </c>
      <c r="G60" s="154" t="n">
        <v>77.6136634011607</v>
      </c>
      <c r="H60" s="73"/>
      <c r="I60" s="155" t="s">
        <v>943</v>
      </c>
      <c r="J60" s="156"/>
      <c r="K60" s="157" t="s">
        <v>61</v>
      </c>
      <c r="L60" s="157" t="s">
        <v>41</v>
      </c>
    </row>
    <row r="61" s="184" customFormat="true" ht="14.25" hidden="false" customHeight="false" outlineLevel="0" collapsed="false">
      <c r="A61" s="71" t="s">
        <v>201</v>
      </c>
      <c r="B61" s="58"/>
      <c r="C61" s="58"/>
      <c r="D61" s="58" t="s">
        <v>202</v>
      </c>
      <c r="E61" s="73"/>
      <c r="F61" s="154" t="n">
        <v>75.0802739447282</v>
      </c>
      <c r="G61" s="154" t="n">
        <v>72.9109462388252</v>
      </c>
      <c r="H61" s="73"/>
      <c r="I61" s="155" t="s">
        <v>943</v>
      </c>
      <c r="J61" s="156"/>
      <c r="K61" s="157" t="s">
        <v>150</v>
      </c>
      <c r="L61" s="157" t="s">
        <v>42</v>
      </c>
    </row>
    <row r="62" s="179" customFormat="true" ht="14.25" hidden="false" customHeight="false" outlineLevel="0" collapsed="false">
      <c r="A62" s="57" t="s">
        <v>203</v>
      </c>
      <c r="B62" s="2"/>
      <c r="C62" s="2" t="s">
        <v>950</v>
      </c>
      <c r="D62" s="2"/>
      <c r="E62" s="5"/>
      <c r="F62" s="151" t="n">
        <v>74.4458080074598</v>
      </c>
      <c r="G62" s="151" t="n">
        <v>76.413891791798</v>
      </c>
      <c r="H62" s="5"/>
      <c r="I62" s="150" t="s">
        <v>943</v>
      </c>
      <c r="J62" s="152"/>
      <c r="K62" s="153" t="s">
        <v>205</v>
      </c>
      <c r="L62" s="153" t="s">
        <v>205</v>
      </c>
    </row>
    <row r="63" s="184" customFormat="true" ht="14.25" hidden="false" customHeight="false" outlineLevel="0" collapsed="false">
      <c r="A63" s="71" t="s">
        <v>207</v>
      </c>
      <c r="B63" s="58"/>
      <c r="C63" s="58"/>
      <c r="D63" s="58" t="s">
        <v>208</v>
      </c>
      <c r="E63" s="73"/>
      <c r="F63" s="154" t="n">
        <v>72.7041709142579</v>
      </c>
      <c r="G63" s="154" t="n">
        <v>69.1085380055584</v>
      </c>
      <c r="H63" s="73"/>
      <c r="I63" s="155" t="s">
        <v>943</v>
      </c>
      <c r="J63" s="156"/>
      <c r="K63" s="157" t="s">
        <v>58</v>
      </c>
      <c r="L63" s="157" t="s">
        <v>209</v>
      </c>
    </row>
    <row r="64" s="184" customFormat="true" ht="14.25" hidden="false" customHeight="false" outlineLevel="0" collapsed="false">
      <c r="A64" s="71" t="s">
        <v>210</v>
      </c>
      <c r="B64" s="58"/>
      <c r="C64" s="71"/>
      <c r="D64" s="58" t="s">
        <v>211</v>
      </c>
      <c r="E64" s="73"/>
      <c r="F64" s="154" t="n">
        <v>73.9543144467676</v>
      </c>
      <c r="G64" s="154" t="n">
        <v>78.8129833851029</v>
      </c>
      <c r="H64" s="73"/>
      <c r="I64" s="155" t="s">
        <v>943</v>
      </c>
      <c r="J64" s="156"/>
      <c r="K64" s="157" t="s">
        <v>189</v>
      </c>
      <c r="L64" s="157" t="s">
        <v>92</v>
      </c>
    </row>
    <row r="65" s="184" customFormat="true" ht="14.25" hidden="false" customHeight="false" outlineLevel="0" collapsed="false">
      <c r="A65" s="71" t="s">
        <v>212</v>
      </c>
      <c r="B65" s="58"/>
      <c r="C65" s="71"/>
      <c r="D65" s="58" t="s">
        <v>213</v>
      </c>
      <c r="E65" s="73"/>
      <c r="F65" s="154" t="n">
        <v>70.7638322320475</v>
      </c>
      <c r="G65" s="154" t="n">
        <v>79.3235090412971</v>
      </c>
      <c r="H65" s="73"/>
      <c r="I65" s="155" t="s">
        <v>946</v>
      </c>
      <c r="J65" s="156"/>
      <c r="K65" s="157" t="s">
        <v>42</v>
      </c>
      <c r="L65" s="157" t="s">
        <v>30</v>
      </c>
    </row>
    <row r="66" s="184" customFormat="true" ht="14.25" hidden="false" customHeight="false" outlineLevel="0" collapsed="false">
      <c r="A66" s="71" t="s">
        <v>214</v>
      </c>
      <c r="B66" s="76"/>
      <c r="C66" s="77"/>
      <c r="D66" s="58" t="s">
        <v>215</v>
      </c>
      <c r="E66" s="73"/>
      <c r="F66" s="154" t="n">
        <v>74.6265272146564</v>
      </c>
      <c r="G66" s="154" t="n">
        <v>80.1285607817158</v>
      </c>
      <c r="H66" s="73"/>
      <c r="I66" s="155" t="s">
        <v>943</v>
      </c>
      <c r="J66" s="156"/>
      <c r="K66" s="157" t="s">
        <v>311</v>
      </c>
      <c r="L66" s="157" t="s">
        <v>167</v>
      </c>
    </row>
    <row r="67" s="184" customFormat="true" ht="14.25" hidden="false" customHeight="false" outlineLevel="0" collapsed="false">
      <c r="A67" s="71" t="s">
        <v>216</v>
      </c>
      <c r="B67" s="76"/>
      <c r="C67" s="77"/>
      <c r="D67" s="58" t="s">
        <v>217</v>
      </c>
      <c r="E67" s="73"/>
      <c r="F67" s="154" t="n">
        <v>77.8057413766113</v>
      </c>
      <c r="G67" s="154" t="n">
        <v>71.2731963793916</v>
      </c>
      <c r="H67" s="73"/>
      <c r="I67" s="155" t="s">
        <v>944</v>
      </c>
      <c r="J67" s="156"/>
      <c r="K67" s="157" t="s">
        <v>41</v>
      </c>
      <c r="L67" s="157" t="s">
        <v>192</v>
      </c>
    </row>
    <row r="68" s="185" customFormat="true" ht="23.25" hidden="false" customHeight="true" outlineLevel="0" collapsed="false">
      <c r="A68" s="52" t="s">
        <v>218</v>
      </c>
      <c r="B68" s="53" t="s">
        <v>219</v>
      </c>
      <c r="C68" s="53"/>
      <c r="D68" s="53"/>
      <c r="E68" s="48"/>
      <c r="F68" s="145" t="n">
        <v>76.916374738394</v>
      </c>
      <c r="G68" s="145" t="n">
        <v>78.5084678432748</v>
      </c>
      <c r="H68" s="48"/>
      <c r="I68" s="147" t="s">
        <v>943</v>
      </c>
      <c r="J68" s="148"/>
      <c r="K68" s="149" t="s">
        <v>24</v>
      </c>
      <c r="L68" s="149" t="s">
        <v>220</v>
      </c>
    </row>
    <row r="69" s="179" customFormat="true" ht="14.25" hidden="false" customHeight="false" outlineLevel="0" collapsed="false">
      <c r="A69" s="57" t="s">
        <v>222</v>
      </c>
      <c r="B69" s="2"/>
      <c r="C69" s="2" t="s">
        <v>223</v>
      </c>
      <c r="D69" s="2"/>
      <c r="E69" s="5"/>
      <c r="F69" s="151" t="n">
        <v>82.0972975807923</v>
      </c>
      <c r="G69" s="151" t="n">
        <v>79.8540752983161</v>
      </c>
      <c r="H69" s="5"/>
      <c r="I69" s="150" t="s">
        <v>943</v>
      </c>
      <c r="J69" s="152"/>
      <c r="K69" s="153" t="s">
        <v>35</v>
      </c>
      <c r="L69" s="153" t="s">
        <v>96</v>
      </c>
    </row>
    <row r="70" s="179" customFormat="true" ht="14.25" hidden="false" customHeight="false" outlineLevel="0" collapsed="false">
      <c r="A70" s="57" t="s">
        <v>224</v>
      </c>
      <c r="B70" s="2"/>
      <c r="C70" s="2" t="s">
        <v>225</v>
      </c>
      <c r="D70" s="2"/>
      <c r="E70" s="5"/>
      <c r="F70" s="151" t="n">
        <v>77.5985129061148</v>
      </c>
      <c r="G70" s="151" t="n">
        <v>81.5262601267891</v>
      </c>
      <c r="H70" s="5"/>
      <c r="I70" s="150" t="s">
        <v>943</v>
      </c>
      <c r="J70" s="152"/>
      <c r="K70" s="153" t="s">
        <v>977</v>
      </c>
      <c r="L70" s="153" t="s">
        <v>35</v>
      </c>
    </row>
    <row r="71" s="179" customFormat="true" ht="14.25" hidden="false" customHeight="false" outlineLevel="0" collapsed="false">
      <c r="A71" s="57" t="s">
        <v>226</v>
      </c>
      <c r="B71" s="2"/>
      <c r="C71" s="2" t="s">
        <v>227</v>
      </c>
      <c r="D71" s="2"/>
      <c r="E71" s="5"/>
      <c r="F71" s="151" t="n">
        <v>73.9317501728204</v>
      </c>
      <c r="G71" s="151" t="n">
        <v>75.1849133073479</v>
      </c>
      <c r="H71" s="5"/>
      <c r="I71" s="150" t="s">
        <v>943</v>
      </c>
      <c r="J71" s="152"/>
      <c r="K71" s="153" t="s">
        <v>58</v>
      </c>
      <c r="L71" s="153" t="s">
        <v>150</v>
      </c>
    </row>
    <row r="72" s="179" customFormat="true" ht="14.25" hidden="false" customHeight="false" outlineLevel="0" collapsed="false">
      <c r="A72" s="57" t="s">
        <v>228</v>
      </c>
      <c r="B72" s="2"/>
      <c r="C72" s="2" t="s">
        <v>229</v>
      </c>
      <c r="D72" s="2"/>
      <c r="E72" s="5"/>
      <c r="F72" s="151" t="n">
        <v>72.8590915303588</v>
      </c>
      <c r="G72" s="151" t="n">
        <v>71.5400075080836</v>
      </c>
      <c r="H72" s="5"/>
      <c r="I72" s="150" t="s">
        <v>943</v>
      </c>
      <c r="J72" s="152"/>
      <c r="K72" s="153" t="s">
        <v>42</v>
      </c>
      <c r="L72" s="153" t="s">
        <v>192</v>
      </c>
    </row>
    <row r="73" s="179" customFormat="true" ht="14.25" hidden="false" customHeight="false" outlineLevel="0" collapsed="false">
      <c r="A73" s="57" t="s">
        <v>230</v>
      </c>
      <c r="B73" s="2"/>
      <c r="C73" s="2" t="s">
        <v>231</v>
      </c>
      <c r="D73" s="2"/>
      <c r="E73" s="5"/>
      <c r="F73" s="151" t="n">
        <v>79.4459377129275</v>
      </c>
      <c r="G73" s="151" t="n">
        <v>84.6221616749126</v>
      </c>
      <c r="H73" s="5"/>
      <c r="I73" s="150" t="s">
        <v>943</v>
      </c>
      <c r="J73" s="152"/>
      <c r="K73" s="153" t="s">
        <v>36</v>
      </c>
      <c r="L73" s="153" t="s">
        <v>188</v>
      </c>
    </row>
    <row r="74" s="179" customFormat="true" ht="14.25" hidden="false" customHeight="false" outlineLevel="0" collapsed="false">
      <c r="A74" s="57" t="s">
        <v>232</v>
      </c>
      <c r="B74" s="2"/>
      <c r="C74" s="2" t="s">
        <v>233</v>
      </c>
      <c r="D74" s="2"/>
      <c r="E74" s="5"/>
      <c r="F74" s="151" t="n">
        <v>79.9982837574666</v>
      </c>
      <c r="G74" s="151" t="n">
        <v>81.9177111803048</v>
      </c>
      <c r="H74" s="5"/>
      <c r="I74" s="150" t="s">
        <v>943</v>
      </c>
      <c r="J74" s="152"/>
      <c r="K74" s="153" t="s">
        <v>25</v>
      </c>
      <c r="L74" s="153" t="s">
        <v>175</v>
      </c>
    </row>
    <row r="75" s="184" customFormat="true" ht="14.25" hidden="false" customHeight="false" outlineLevel="0" collapsed="false">
      <c r="A75" s="71" t="s">
        <v>235</v>
      </c>
      <c r="B75" s="58"/>
      <c r="C75" s="58"/>
      <c r="D75" s="58" t="s">
        <v>236</v>
      </c>
      <c r="E75" s="73"/>
      <c r="F75" s="154" t="n">
        <v>81.3275004456942</v>
      </c>
      <c r="G75" s="154" t="n">
        <v>81.5030655976378</v>
      </c>
      <c r="H75" s="73"/>
      <c r="I75" s="155" t="s">
        <v>943</v>
      </c>
      <c r="J75" s="156"/>
      <c r="K75" s="157" t="s">
        <v>167</v>
      </c>
      <c r="L75" s="157" t="s">
        <v>47</v>
      </c>
    </row>
    <row r="76" s="184" customFormat="true" ht="14.25" hidden="false" customHeight="false" outlineLevel="0" collapsed="false">
      <c r="A76" s="71" t="s">
        <v>237</v>
      </c>
      <c r="B76" s="58"/>
      <c r="C76" s="58"/>
      <c r="D76" s="58" t="s">
        <v>238</v>
      </c>
      <c r="E76" s="73"/>
      <c r="F76" s="154" t="n">
        <v>81.794699476592</v>
      </c>
      <c r="G76" s="154" t="n">
        <v>83.0437892693701</v>
      </c>
      <c r="H76" s="73"/>
      <c r="I76" s="155" t="s">
        <v>943</v>
      </c>
      <c r="J76" s="156"/>
      <c r="K76" s="157" t="s">
        <v>35</v>
      </c>
      <c r="L76" s="157" t="s">
        <v>188</v>
      </c>
    </row>
    <row r="77" s="184" customFormat="true" ht="14.25" hidden="false" customHeight="false" outlineLevel="0" collapsed="false">
      <c r="A77" s="71" t="s">
        <v>240</v>
      </c>
      <c r="B77" s="58"/>
      <c r="C77" s="77"/>
      <c r="D77" s="58" t="s">
        <v>241</v>
      </c>
      <c r="E77" s="73"/>
      <c r="F77" s="154" t="n">
        <v>77.7690667791267</v>
      </c>
      <c r="G77" s="154" t="n">
        <v>84.2695461705674</v>
      </c>
      <c r="H77" s="73"/>
      <c r="I77" s="155" t="s">
        <v>946</v>
      </c>
      <c r="J77" s="156"/>
      <c r="K77" s="157" t="s">
        <v>265</v>
      </c>
      <c r="L77" s="157" t="s">
        <v>188</v>
      </c>
    </row>
    <row r="78" s="184" customFormat="true" ht="14.25" hidden="false" customHeight="false" outlineLevel="0" collapsed="false">
      <c r="A78" s="71" t="s">
        <v>242</v>
      </c>
      <c r="B78" s="58"/>
      <c r="C78" s="77"/>
      <c r="D78" s="58" t="s">
        <v>243</v>
      </c>
      <c r="E78" s="73"/>
      <c r="F78" s="154" t="n">
        <v>82.7602868966186</v>
      </c>
      <c r="G78" s="154" t="n">
        <v>77.4663191243888</v>
      </c>
      <c r="H78" s="73"/>
      <c r="I78" s="155" t="s">
        <v>943</v>
      </c>
      <c r="J78" s="156"/>
      <c r="K78" s="157" t="s">
        <v>70</v>
      </c>
      <c r="L78" s="157" t="s">
        <v>189</v>
      </c>
    </row>
    <row r="79" s="184" customFormat="true" ht="14.25" hidden="false" customHeight="false" outlineLevel="0" collapsed="false">
      <c r="A79" s="71" t="s">
        <v>244</v>
      </c>
      <c r="B79" s="76"/>
      <c r="C79" s="71"/>
      <c r="D79" s="58" t="s">
        <v>245</v>
      </c>
      <c r="E79" s="73"/>
      <c r="F79" s="154" t="n">
        <v>79.6078770024885</v>
      </c>
      <c r="G79" s="154" t="n">
        <v>80.4686699220592</v>
      </c>
      <c r="H79" s="73"/>
      <c r="I79" s="155" t="s">
        <v>943</v>
      </c>
      <c r="J79" s="156"/>
      <c r="K79" s="157" t="s">
        <v>30</v>
      </c>
      <c r="L79" s="157" t="s">
        <v>47</v>
      </c>
    </row>
    <row r="80" s="184" customFormat="true" ht="14.25" hidden="false" customHeight="false" outlineLevel="0" collapsed="false">
      <c r="A80" s="71" t="s">
        <v>246</v>
      </c>
      <c r="B80" s="58"/>
      <c r="C80" s="77"/>
      <c r="D80" s="58" t="s">
        <v>247</v>
      </c>
      <c r="E80" s="73"/>
      <c r="F80" s="154" t="n">
        <v>82.7001716532019</v>
      </c>
      <c r="G80" s="154" t="n">
        <v>83.7691545007255</v>
      </c>
      <c r="H80" s="73"/>
      <c r="I80" s="155" t="s">
        <v>943</v>
      </c>
      <c r="J80" s="156"/>
      <c r="K80" s="157" t="s">
        <v>35</v>
      </c>
      <c r="L80" s="157" t="s">
        <v>188</v>
      </c>
    </row>
    <row r="81" s="184" customFormat="true" ht="14.25" hidden="false" customHeight="false" outlineLevel="0" collapsed="false">
      <c r="A81" s="71" t="s">
        <v>248</v>
      </c>
      <c r="B81" s="58"/>
      <c r="C81" s="77"/>
      <c r="D81" s="58" t="s">
        <v>249</v>
      </c>
      <c r="E81" s="73"/>
      <c r="F81" s="154" t="n">
        <v>76.1850269282103</v>
      </c>
      <c r="G81" s="154" t="n">
        <v>77.9367210913319</v>
      </c>
      <c r="H81" s="73"/>
      <c r="I81" s="155" t="s">
        <v>943</v>
      </c>
      <c r="J81" s="156"/>
      <c r="K81" s="157" t="s">
        <v>41</v>
      </c>
      <c r="L81" s="157" t="s">
        <v>30</v>
      </c>
    </row>
    <row r="82" s="179" customFormat="true" ht="14.25" hidden="false" customHeight="false" outlineLevel="0" collapsed="false">
      <c r="A82" s="57" t="s">
        <v>250</v>
      </c>
      <c r="B82" s="1"/>
      <c r="C82" s="1" t="s">
        <v>951</v>
      </c>
      <c r="D82" s="2"/>
      <c r="E82" s="5"/>
      <c r="F82" s="151" t="n">
        <v>77.8450320794273</v>
      </c>
      <c r="G82" s="151" t="n">
        <v>76.7120208866138</v>
      </c>
      <c r="H82" s="5"/>
      <c r="I82" s="150" t="s">
        <v>943</v>
      </c>
      <c r="J82" s="152"/>
      <c r="K82" s="153" t="s">
        <v>978</v>
      </c>
      <c r="L82" s="153" t="s">
        <v>253</v>
      </c>
    </row>
    <row r="83" s="184" customFormat="true" ht="14.25" hidden="false" customHeight="false" outlineLevel="0" collapsed="false">
      <c r="A83" s="71" t="s">
        <v>255</v>
      </c>
      <c r="B83" s="58"/>
      <c r="C83" s="58"/>
      <c r="D83" s="58" t="s">
        <v>256</v>
      </c>
      <c r="E83" s="73"/>
      <c r="F83" s="154" t="n">
        <v>74.2861326525776</v>
      </c>
      <c r="G83" s="154" t="n">
        <v>75.7779353815293</v>
      </c>
      <c r="H83" s="73"/>
      <c r="I83" s="155" t="s">
        <v>943</v>
      </c>
      <c r="J83" s="156"/>
      <c r="K83" s="157" t="s">
        <v>42</v>
      </c>
      <c r="L83" s="157" t="s">
        <v>48</v>
      </c>
    </row>
    <row r="84" s="184" customFormat="true" ht="14.25" hidden="false" customHeight="false" outlineLevel="0" collapsed="false">
      <c r="A84" s="71" t="s">
        <v>258</v>
      </c>
      <c r="B84" s="58"/>
      <c r="C84" s="58"/>
      <c r="D84" s="58" t="s">
        <v>259</v>
      </c>
      <c r="E84" s="73"/>
      <c r="F84" s="154" t="n">
        <v>74.457330968325</v>
      </c>
      <c r="G84" s="154" t="n">
        <v>76.8906595620462</v>
      </c>
      <c r="H84" s="73"/>
      <c r="I84" s="155" t="s">
        <v>943</v>
      </c>
      <c r="J84" s="156"/>
      <c r="K84" s="157" t="s">
        <v>189</v>
      </c>
      <c r="L84" s="157" t="s">
        <v>150</v>
      </c>
    </row>
    <row r="85" s="184" customFormat="true" ht="14.25" hidden="false" customHeight="false" outlineLevel="0" collapsed="false">
      <c r="A85" s="71" t="s">
        <v>260</v>
      </c>
      <c r="B85" s="58"/>
      <c r="C85" s="58"/>
      <c r="D85" s="58" t="s">
        <v>261</v>
      </c>
      <c r="E85" s="73"/>
      <c r="F85" s="154" t="n">
        <v>73.4597674777967</v>
      </c>
      <c r="G85" s="154" t="n">
        <v>74.0168964020579</v>
      </c>
      <c r="H85" s="73"/>
      <c r="I85" s="155" t="s">
        <v>943</v>
      </c>
      <c r="J85" s="156"/>
      <c r="K85" s="157" t="s">
        <v>42</v>
      </c>
      <c r="L85" s="157" t="s">
        <v>189</v>
      </c>
    </row>
    <row r="86" s="184" customFormat="true" ht="14.25" hidden="false" customHeight="false" outlineLevel="0" collapsed="false">
      <c r="A86" s="71" t="s">
        <v>262</v>
      </c>
      <c r="B86" s="58"/>
      <c r="C86" s="58"/>
      <c r="D86" s="58" t="s">
        <v>263</v>
      </c>
      <c r="E86" s="73"/>
      <c r="F86" s="154" t="n">
        <v>83.2018958680444</v>
      </c>
      <c r="G86" s="154" t="n">
        <v>78.2388991532263</v>
      </c>
      <c r="H86" s="73"/>
      <c r="I86" s="155" t="s">
        <v>943</v>
      </c>
      <c r="J86" s="156"/>
      <c r="K86" s="157" t="s">
        <v>271</v>
      </c>
      <c r="L86" s="157" t="s">
        <v>265</v>
      </c>
    </row>
    <row r="87" s="179" customFormat="true" ht="14.25" hidden="false" customHeight="false" outlineLevel="0" collapsed="false">
      <c r="A87" s="57" t="s">
        <v>267</v>
      </c>
      <c r="B87" s="2"/>
      <c r="C87" s="2" t="s">
        <v>952</v>
      </c>
      <c r="D87" s="2"/>
      <c r="E87" s="5"/>
      <c r="F87" s="151" t="n">
        <v>75.0927104861311</v>
      </c>
      <c r="G87" s="151" t="n">
        <v>78.2181766590252</v>
      </c>
      <c r="H87" s="5"/>
      <c r="I87" s="150" t="s">
        <v>946</v>
      </c>
      <c r="J87" s="152"/>
      <c r="K87" s="153" t="s">
        <v>205</v>
      </c>
      <c r="L87" s="153" t="s">
        <v>205</v>
      </c>
    </row>
    <row r="88" s="184" customFormat="true" ht="14.25" hidden="false" customHeight="false" outlineLevel="0" collapsed="false">
      <c r="A88" s="71" t="s">
        <v>269</v>
      </c>
      <c r="B88" s="76"/>
      <c r="C88" s="76"/>
      <c r="D88" s="58" t="s">
        <v>270</v>
      </c>
      <c r="E88" s="73"/>
      <c r="F88" s="154" t="n">
        <v>75.839820573889</v>
      </c>
      <c r="G88" s="154" t="n">
        <v>76.6703800182597</v>
      </c>
      <c r="H88" s="73"/>
      <c r="I88" s="155" t="s">
        <v>943</v>
      </c>
      <c r="J88" s="156"/>
      <c r="K88" s="157" t="s">
        <v>189</v>
      </c>
      <c r="L88" s="157" t="s">
        <v>189</v>
      </c>
    </row>
    <row r="89" s="184" customFormat="true" ht="14.25" hidden="false" customHeight="false" outlineLevel="0" collapsed="false">
      <c r="A89" s="71" t="s">
        <v>273</v>
      </c>
      <c r="B89" s="58"/>
      <c r="C89" s="58"/>
      <c r="D89" s="58" t="s">
        <v>274</v>
      </c>
      <c r="E89" s="73"/>
      <c r="F89" s="154" t="n">
        <v>76.7217358888318</v>
      </c>
      <c r="G89" s="154" t="n">
        <v>77.8635111979496</v>
      </c>
      <c r="H89" s="73"/>
      <c r="I89" s="155" t="s">
        <v>943</v>
      </c>
      <c r="J89" s="156"/>
      <c r="K89" s="157" t="s">
        <v>41</v>
      </c>
      <c r="L89" s="157" t="s">
        <v>41</v>
      </c>
    </row>
    <row r="90" s="184" customFormat="true" ht="14.25" hidden="false" customHeight="false" outlineLevel="0" collapsed="false">
      <c r="A90" s="71" t="s">
        <v>275</v>
      </c>
      <c r="B90" s="58"/>
      <c r="C90" s="58"/>
      <c r="D90" s="58" t="s">
        <v>276</v>
      </c>
      <c r="E90" s="73"/>
      <c r="F90" s="154" t="n">
        <v>71.6630274021294</v>
      </c>
      <c r="G90" s="154" t="n">
        <v>73.7199763237417</v>
      </c>
      <c r="H90" s="73"/>
      <c r="I90" s="155" t="s">
        <v>943</v>
      </c>
      <c r="J90" s="156"/>
      <c r="K90" s="157" t="s">
        <v>42</v>
      </c>
      <c r="L90" s="157" t="s">
        <v>58</v>
      </c>
    </row>
    <row r="91" s="184" customFormat="true" ht="14.25" hidden="false" customHeight="false" outlineLevel="0" collapsed="false">
      <c r="A91" s="71" t="s">
        <v>277</v>
      </c>
      <c r="B91" s="58"/>
      <c r="C91" s="58"/>
      <c r="D91" s="58" t="s">
        <v>278</v>
      </c>
      <c r="E91" s="73"/>
      <c r="F91" s="154" t="n">
        <v>76.0922263971779</v>
      </c>
      <c r="G91" s="154" t="n">
        <v>82.7329478060653</v>
      </c>
      <c r="H91" s="73"/>
      <c r="I91" s="155" t="s">
        <v>946</v>
      </c>
      <c r="J91" s="156"/>
      <c r="K91" s="157" t="s">
        <v>150</v>
      </c>
      <c r="L91" s="157" t="s">
        <v>271</v>
      </c>
    </row>
    <row r="92" s="184" customFormat="true" ht="14.25" hidden="false" customHeight="false" outlineLevel="0" collapsed="false">
      <c r="A92" s="71" t="s">
        <v>280</v>
      </c>
      <c r="B92" s="58"/>
      <c r="C92" s="58"/>
      <c r="D92" s="58" t="s">
        <v>281</v>
      </c>
      <c r="E92" s="73"/>
      <c r="F92" s="154" t="n">
        <v>74.8632765037851</v>
      </c>
      <c r="G92" s="154" t="n">
        <v>76.0721342732291</v>
      </c>
      <c r="H92" s="73"/>
      <c r="I92" s="155" t="s">
        <v>943</v>
      </c>
      <c r="J92" s="156"/>
      <c r="K92" s="157" t="s">
        <v>401</v>
      </c>
      <c r="L92" s="157" t="s">
        <v>36</v>
      </c>
    </row>
    <row r="93" s="185" customFormat="true" ht="23.25" hidden="false" customHeight="true" outlineLevel="0" collapsed="false">
      <c r="A93" s="52" t="s">
        <v>282</v>
      </c>
      <c r="B93" s="53" t="s">
        <v>283</v>
      </c>
      <c r="C93" s="53"/>
      <c r="D93" s="53"/>
      <c r="E93" s="48"/>
      <c r="F93" s="145" t="n">
        <v>76.7658009108017</v>
      </c>
      <c r="G93" s="145" t="n">
        <v>77.5788247098948</v>
      </c>
      <c r="H93" s="48"/>
      <c r="I93" s="147" t="s">
        <v>943</v>
      </c>
      <c r="J93" s="148"/>
      <c r="K93" s="149" t="s">
        <v>392</v>
      </c>
      <c r="L93" s="149" t="s">
        <v>85</v>
      </c>
    </row>
    <row r="94" s="179" customFormat="true" ht="14.25" hidden="false" customHeight="false" outlineLevel="0" collapsed="false">
      <c r="A94" s="57" t="s">
        <v>286</v>
      </c>
      <c r="B94" s="1"/>
      <c r="C94" s="1" t="s">
        <v>287</v>
      </c>
      <c r="D94" s="2"/>
      <c r="E94" s="5"/>
      <c r="F94" s="151" t="n">
        <v>77.3229392843377</v>
      </c>
      <c r="G94" s="151" t="n">
        <v>77.6855651842445</v>
      </c>
      <c r="H94" s="5"/>
      <c r="I94" s="150" t="s">
        <v>943</v>
      </c>
      <c r="J94" s="152"/>
      <c r="K94" s="153" t="s">
        <v>36</v>
      </c>
      <c r="L94" s="153" t="s">
        <v>265</v>
      </c>
    </row>
    <row r="95" s="179" customFormat="true" ht="14.25" hidden="false" customHeight="false" outlineLevel="0" collapsed="false">
      <c r="A95" s="57" t="s">
        <v>288</v>
      </c>
      <c r="B95" s="2"/>
      <c r="C95" s="2" t="s">
        <v>289</v>
      </c>
      <c r="D95" s="2"/>
      <c r="E95" s="5"/>
      <c r="F95" s="151" t="n">
        <v>72.0865318729674</v>
      </c>
      <c r="G95" s="151" t="n">
        <v>77.1047939881884</v>
      </c>
      <c r="H95" s="5"/>
      <c r="I95" s="150" t="s">
        <v>943</v>
      </c>
      <c r="J95" s="152"/>
      <c r="K95" s="153" t="s">
        <v>42</v>
      </c>
      <c r="L95" s="153" t="s">
        <v>150</v>
      </c>
    </row>
    <row r="96" s="179" customFormat="true" ht="14.25" hidden="false" customHeight="false" outlineLevel="0" collapsed="false">
      <c r="A96" s="57" t="s">
        <v>290</v>
      </c>
      <c r="B96" s="2"/>
      <c r="C96" s="2" t="s">
        <v>291</v>
      </c>
      <c r="D96" s="2"/>
      <c r="E96" s="5"/>
      <c r="F96" s="151" t="n">
        <v>75.9958494742909</v>
      </c>
      <c r="G96" s="151" t="n">
        <v>74.6957995933695</v>
      </c>
      <c r="H96" s="5"/>
      <c r="I96" s="150" t="s">
        <v>943</v>
      </c>
      <c r="J96" s="152"/>
      <c r="K96" s="153" t="s">
        <v>48</v>
      </c>
      <c r="L96" s="153" t="s">
        <v>292</v>
      </c>
    </row>
    <row r="97" s="179" customFormat="true" ht="14.25" hidden="false" customHeight="false" outlineLevel="0" collapsed="false">
      <c r="A97" s="57" t="s">
        <v>293</v>
      </c>
      <c r="B97" s="2"/>
      <c r="C97" s="2" t="s">
        <v>294</v>
      </c>
      <c r="D97" s="2"/>
      <c r="E97" s="5"/>
      <c r="F97" s="151" t="n">
        <v>83.8840610002576</v>
      </c>
      <c r="G97" s="151" t="n">
        <v>81.7067217306945</v>
      </c>
      <c r="H97" s="5"/>
      <c r="I97" s="150" t="s">
        <v>943</v>
      </c>
      <c r="J97" s="152"/>
      <c r="K97" s="153" t="s">
        <v>111</v>
      </c>
      <c r="L97" s="153" t="s">
        <v>47</v>
      </c>
    </row>
    <row r="98" s="179" customFormat="true" ht="14.25" hidden="false" customHeight="false" outlineLevel="0" collapsed="false">
      <c r="A98" s="57" t="s">
        <v>296</v>
      </c>
      <c r="B98" s="2"/>
      <c r="C98" s="2" t="s">
        <v>297</v>
      </c>
      <c r="D98" s="2"/>
      <c r="E98" s="5"/>
      <c r="F98" s="151" t="n">
        <v>76.9102754595579</v>
      </c>
      <c r="G98" s="151" t="n">
        <v>77.6264737734414</v>
      </c>
      <c r="H98" s="5"/>
      <c r="I98" s="150" t="s">
        <v>943</v>
      </c>
      <c r="J98" s="152"/>
      <c r="K98" s="153" t="s">
        <v>132</v>
      </c>
      <c r="L98" s="153" t="s">
        <v>132</v>
      </c>
    </row>
    <row r="99" s="184" customFormat="true" ht="14.25" hidden="false" customHeight="false" outlineLevel="0" collapsed="false">
      <c r="A99" s="71" t="s">
        <v>299</v>
      </c>
      <c r="B99" s="58"/>
      <c r="C99" s="58"/>
      <c r="D99" s="58" t="s">
        <v>300</v>
      </c>
      <c r="E99" s="73"/>
      <c r="F99" s="154" t="n">
        <v>78.8613054514424</v>
      </c>
      <c r="G99" s="154" t="n">
        <v>81.9211856718745</v>
      </c>
      <c r="H99" s="73"/>
      <c r="I99" s="155" t="s">
        <v>943</v>
      </c>
      <c r="J99" s="156"/>
      <c r="K99" s="157" t="s">
        <v>96</v>
      </c>
      <c r="L99" s="157" t="s">
        <v>35</v>
      </c>
    </row>
    <row r="100" s="184" customFormat="true" ht="14.25" hidden="false" customHeight="false" outlineLevel="0" collapsed="false">
      <c r="A100" s="71" t="s">
        <v>301</v>
      </c>
      <c r="B100" s="58"/>
      <c r="C100" s="58"/>
      <c r="D100" s="58" t="s">
        <v>302</v>
      </c>
      <c r="E100" s="73"/>
      <c r="F100" s="154" t="n">
        <v>72.9807787651909</v>
      </c>
      <c r="G100" s="154" t="n">
        <v>70.4381663489741</v>
      </c>
      <c r="H100" s="73"/>
      <c r="I100" s="155" t="s">
        <v>943</v>
      </c>
      <c r="J100" s="156"/>
      <c r="K100" s="157" t="s">
        <v>192</v>
      </c>
      <c r="L100" s="157" t="s">
        <v>303</v>
      </c>
    </row>
    <row r="101" s="184" customFormat="true" ht="14.25" hidden="false" customHeight="false" outlineLevel="0" collapsed="false">
      <c r="A101" s="71" t="s">
        <v>305</v>
      </c>
      <c r="B101" s="58"/>
      <c r="C101" s="58"/>
      <c r="D101" s="58" t="s">
        <v>306</v>
      </c>
      <c r="E101" s="73"/>
      <c r="F101" s="154" t="n">
        <v>74.7716801724424</v>
      </c>
      <c r="G101" s="154" t="n">
        <v>76.7999429953432</v>
      </c>
      <c r="H101" s="73"/>
      <c r="I101" s="155" t="s">
        <v>943</v>
      </c>
      <c r="J101" s="156"/>
      <c r="K101" s="157" t="s">
        <v>150</v>
      </c>
      <c r="L101" s="157" t="s">
        <v>36</v>
      </c>
    </row>
    <row r="102" s="184" customFormat="true" ht="14.25" hidden="false" customHeight="false" outlineLevel="0" collapsed="false">
      <c r="A102" s="71" t="s">
        <v>307</v>
      </c>
      <c r="B102" s="58"/>
      <c r="C102" s="58"/>
      <c r="D102" s="58" t="s">
        <v>308</v>
      </c>
      <c r="E102" s="73"/>
      <c r="F102" s="154" t="n">
        <v>80.3693231434584</v>
      </c>
      <c r="G102" s="154" t="n">
        <v>79.2391170690126</v>
      </c>
      <c r="H102" s="73"/>
      <c r="I102" s="155" t="s">
        <v>943</v>
      </c>
      <c r="J102" s="156"/>
      <c r="K102" s="157" t="s">
        <v>47</v>
      </c>
      <c r="L102" s="157" t="s">
        <v>41</v>
      </c>
    </row>
    <row r="103" s="184" customFormat="true" ht="14.25" hidden="false" customHeight="false" outlineLevel="0" collapsed="false">
      <c r="A103" s="71" t="s">
        <v>309</v>
      </c>
      <c r="B103" s="58"/>
      <c r="C103" s="58"/>
      <c r="D103" s="58" t="s">
        <v>310</v>
      </c>
      <c r="E103" s="73"/>
      <c r="F103" s="154" t="n">
        <v>76.1215498040172</v>
      </c>
      <c r="G103" s="154" t="n">
        <v>76.9412774711032</v>
      </c>
      <c r="H103" s="73"/>
      <c r="I103" s="155" t="s">
        <v>943</v>
      </c>
      <c r="J103" s="156"/>
      <c r="K103" s="157" t="s">
        <v>311</v>
      </c>
      <c r="L103" s="157" t="s">
        <v>311</v>
      </c>
    </row>
    <row r="104" s="184" customFormat="true" ht="14.25" hidden="false" customHeight="false" outlineLevel="0" collapsed="false">
      <c r="A104" s="71" t="s">
        <v>312</v>
      </c>
      <c r="B104" s="76"/>
      <c r="C104" s="77"/>
      <c r="D104" s="58" t="s">
        <v>313</v>
      </c>
      <c r="E104" s="73"/>
      <c r="F104" s="154" t="n">
        <v>82.3302596297183</v>
      </c>
      <c r="G104" s="154" t="n">
        <v>80.2401138938593</v>
      </c>
      <c r="H104" s="73"/>
      <c r="I104" s="155" t="s">
        <v>943</v>
      </c>
      <c r="J104" s="156"/>
      <c r="K104" s="157" t="s">
        <v>35</v>
      </c>
      <c r="L104" s="157" t="s">
        <v>96</v>
      </c>
    </row>
    <row r="105" s="184" customFormat="true" ht="14.25" hidden="false" customHeight="false" outlineLevel="0" collapsed="false">
      <c r="A105" s="71" t="s">
        <v>314</v>
      </c>
      <c r="B105" s="58"/>
      <c r="C105" s="58"/>
      <c r="D105" s="58" t="s">
        <v>315</v>
      </c>
      <c r="E105" s="73"/>
      <c r="F105" s="154" t="n">
        <v>75.7083191047619</v>
      </c>
      <c r="G105" s="154" t="n">
        <v>73.1405413373362</v>
      </c>
      <c r="H105" s="73"/>
      <c r="I105" s="155" t="s">
        <v>943</v>
      </c>
      <c r="J105" s="156"/>
      <c r="K105" s="157" t="s">
        <v>36</v>
      </c>
      <c r="L105" s="157" t="s">
        <v>42</v>
      </c>
    </row>
    <row r="106" s="184" customFormat="true" ht="14.25" hidden="false" customHeight="false" outlineLevel="0" collapsed="false">
      <c r="A106" s="71" t="s">
        <v>316</v>
      </c>
      <c r="B106" s="58"/>
      <c r="C106" s="58"/>
      <c r="D106" s="58" t="s">
        <v>317</v>
      </c>
      <c r="E106" s="73"/>
      <c r="F106" s="154" t="n">
        <v>74.3119460117304</v>
      </c>
      <c r="G106" s="154" t="n">
        <v>80.6589014479254</v>
      </c>
      <c r="H106" s="73"/>
      <c r="I106" s="155" t="s">
        <v>946</v>
      </c>
      <c r="J106" s="156"/>
      <c r="K106" s="157" t="s">
        <v>58</v>
      </c>
      <c r="L106" s="157" t="s">
        <v>30</v>
      </c>
    </row>
    <row r="107" s="179" customFormat="true" ht="14.25" hidden="false" customHeight="false" outlineLevel="0" collapsed="false">
      <c r="A107" s="57" t="s">
        <v>318</v>
      </c>
      <c r="B107" s="2"/>
      <c r="C107" s="2" t="s">
        <v>319</v>
      </c>
      <c r="D107" s="2"/>
      <c r="E107" s="5"/>
      <c r="F107" s="151" t="n">
        <v>79.7407033365385</v>
      </c>
      <c r="G107" s="151" t="n">
        <v>80.0249899627841</v>
      </c>
      <c r="H107" s="5"/>
      <c r="I107" s="150" t="s">
        <v>943</v>
      </c>
      <c r="J107" s="152"/>
      <c r="K107" s="153" t="s">
        <v>175</v>
      </c>
      <c r="L107" s="153" t="s">
        <v>175</v>
      </c>
    </row>
    <row r="108" s="184" customFormat="true" ht="14.25" hidden="false" customHeight="false" outlineLevel="0" collapsed="false">
      <c r="A108" s="71" t="s">
        <v>320</v>
      </c>
      <c r="B108" s="58"/>
      <c r="C108" s="58"/>
      <c r="D108" s="58" t="s">
        <v>321</v>
      </c>
      <c r="E108" s="73"/>
      <c r="F108" s="154" t="n">
        <v>74.3404584109559</v>
      </c>
      <c r="G108" s="154" t="n">
        <v>79.9022424338741</v>
      </c>
      <c r="H108" s="73"/>
      <c r="I108" s="155" t="s">
        <v>943</v>
      </c>
      <c r="J108" s="156"/>
      <c r="K108" s="157" t="s">
        <v>58</v>
      </c>
      <c r="L108" s="157" t="s">
        <v>30</v>
      </c>
    </row>
    <row r="109" s="184" customFormat="true" ht="14.25" hidden="false" customHeight="false" outlineLevel="0" collapsed="false">
      <c r="A109" s="71" t="s">
        <v>322</v>
      </c>
      <c r="B109" s="58"/>
      <c r="C109" s="58"/>
      <c r="D109" s="58" t="s">
        <v>323</v>
      </c>
      <c r="E109" s="73"/>
      <c r="F109" s="154" t="n">
        <v>82.5975568921557</v>
      </c>
      <c r="G109" s="154" t="n">
        <v>79.8708739593794</v>
      </c>
      <c r="H109" s="73"/>
      <c r="I109" s="155" t="s">
        <v>943</v>
      </c>
      <c r="J109" s="156"/>
      <c r="K109" s="157" t="s">
        <v>35</v>
      </c>
      <c r="L109" s="157" t="s">
        <v>41</v>
      </c>
    </row>
    <row r="110" s="184" customFormat="true" ht="14.25" hidden="false" customHeight="false" outlineLevel="0" collapsed="false">
      <c r="A110" s="71" t="s">
        <v>324</v>
      </c>
      <c r="B110" s="58"/>
      <c r="C110" s="58"/>
      <c r="D110" s="58" t="s">
        <v>325</v>
      </c>
      <c r="E110" s="73"/>
      <c r="F110" s="154" t="n">
        <v>78.0424695060049</v>
      </c>
      <c r="G110" s="154" t="n">
        <v>79.8222322002592</v>
      </c>
      <c r="H110" s="73"/>
      <c r="I110" s="155" t="s">
        <v>943</v>
      </c>
      <c r="J110" s="156"/>
      <c r="K110" s="157" t="s">
        <v>30</v>
      </c>
      <c r="L110" s="157" t="s">
        <v>47</v>
      </c>
    </row>
    <row r="111" s="184" customFormat="true" ht="14.25" hidden="false" customHeight="false" outlineLevel="0" collapsed="false">
      <c r="A111" s="71" t="s">
        <v>327</v>
      </c>
      <c r="B111" s="58"/>
      <c r="C111" s="58"/>
      <c r="D111" s="58" t="s">
        <v>328</v>
      </c>
      <c r="E111" s="73"/>
      <c r="F111" s="154" t="n">
        <v>78.4510778731992</v>
      </c>
      <c r="G111" s="154" t="n">
        <v>79.7826875945568</v>
      </c>
      <c r="H111" s="73"/>
      <c r="I111" s="155" t="s">
        <v>943</v>
      </c>
      <c r="J111" s="156"/>
      <c r="K111" s="157" t="s">
        <v>167</v>
      </c>
      <c r="L111" s="157" t="s">
        <v>167</v>
      </c>
    </row>
    <row r="112" s="184" customFormat="true" ht="14.25" hidden="false" customHeight="false" outlineLevel="0" collapsed="false">
      <c r="A112" s="71" t="s">
        <v>332</v>
      </c>
      <c r="B112" s="58"/>
      <c r="C112" s="58"/>
      <c r="D112" s="58" t="s">
        <v>333</v>
      </c>
      <c r="E112" s="73"/>
      <c r="F112" s="154" t="n">
        <v>84.0521996885169</v>
      </c>
      <c r="G112" s="154" t="n">
        <v>81.6290316533996</v>
      </c>
      <c r="H112" s="73"/>
      <c r="I112" s="155" t="s">
        <v>943</v>
      </c>
      <c r="J112" s="156"/>
      <c r="K112" s="157" t="s">
        <v>111</v>
      </c>
      <c r="L112" s="157" t="s">
        <v>47</v>
      </c>
    </row>
    <row r="113" s="184" customFormat="true" ht="14.25" hidden="false" customHeight="false" outlineLevel="0" collapsed="false">
      <c r="A113" s="71" t="s">
        <v>334</v>
      </c>
      <c r="B113" s="58"/>
      <c r="C113" s="58"/>
      <c r="D113" s="58" t="s">
        <v>335</v>
      </c>
      <c r="E113" s="73"/>
      <c r="F113" s="154" t="n">
        <v>81.2256456558697</v>
      </c>
      <c r="G113" s="154" t="n">
        <v>80.6010184321882</v>
      </c>
      <c r="H113" s="73"/>
      <c r="I113" s="155" t="s">
        <v>943</v>
      </c>
      <c r="J113" s="156"/>
      <c r="K113" s="157" t="s">
        <v>167</v>
      </c>
      <c r="L113" s="157" t="s">
        <v>47</v>
      </c>
    </row>
    <row r="114" s="184" customFormat="true" ht="14.25" hidden="false" customHeight="false" outlineLevel="0" collapsed="false">
      <c r="A114" s="71" t="s">
        <v>336</v>
      </c>
      <c r="B114" s="58"/>
      <c r="C114" s="58"/>
      <c r="D114" s="58" t="s">
        <v>337</v>
      </c>
      <c r="E114" s="73"/>
      <c r="F114" s="154" t="n">
        <v>78.6887069178365</v>
      </c>
      <c r="G114" s="154" t="n">
        <v>79.0823883741216</v>
      </c>
      <c r="H114" s="73"/>
      <c r="I114" s="155" t="s">
        <v>943</v>
      </c>
      <c r="J114" s="156"/>
      <c r="K114" s="157" t="s">
        <v>92</v>
      </c>
      <c r="L114" s="157" t="s">
        <v>92</v>
      </c>
    </row>
    <row r="115" s="179" customFormat="true" ht="14.25" hidden="false" customHeight="false" outlineLevel="0" collapsed="false">
      <c r="A115" s="57" t="s">
        <v>338</v>
      </c>
      <c r="B115" s="2"/>
      <c r="C115" s="2" t="s">
        <v>339</v>
      </c>
      <c r="D115" s="2"/>
      <c r="E115" s="5"/>
      <c r="F115" s="151" t="n">
        <v>74.3560696984855</v>
      </c>
      <c r="G115" s="151" t="n">
        <v>75.9974146731041</v>
      </c>
      <c r="H115" s="5"/>
      <c r="I115" s="150" t="s">
        <v>943</v>
      </c>
      <c r="J115" s="152"/>
      <c r="K115" s="153" t="s">
        <v>175</v>
      </c>
      <c r="L115" s="153" t="s">
        <v>175</v>
      </c>
    </row>
    <row r="116" s="184" customFormat="true" ht="14.25" hidden="false" customHeight="false" outlineLevel="0" collapsed="false">
      <c r="A116" s="71" t="s">
        <v>340</v>
      </c>
      <c r="B116" s="58"/>
      <c r="C116" s="58"/>
      <c r="D116" s="58" t="s">
        <v>341</v>
      </c>
      <c r="E116" s="73"/>
      <c r="F116" s="154" t="n">
        <v>75.4442728838286</v>
      </c>
      <c r="G116" s="154" t="n">
        <v>74.3108824187944</v>
      </c>
      <c r="H116" s="73"/>
      <c r="I116" s="155" t="s">
        <v>943</v>
      </c>
      <c r="J116" s="156"/>
      <c r="K116" s="157" t="s">
        <v>189</v>
      </c>
      <c r="L116" s="157" t="s">
        <v>48</v>
      </c>
    </row>
    <row r="117" s="184" customFormat="true" ht="14.25" hidden="false" customHeight="false" outlineLevel="0" collapsed="false">
      <c r="A117" s="71" t="s">
        <v>342</v>
      </c>
      <c r="B117" s="58"/>
      <c r="C117" s="58"/>
      <c r="D117" s="58" t="s">
        <v>343</v>
      </c>
      <c r="E117" s="73"/>
      <c r="F117" s="154" t="n">
        <v>66.9756080516853</v>
      </c>
      <c r="G117" s="154" t="n">
        <v>69.1611910886626</v>
      </c>
      <c r="H117" s="73"/>
      <c r="I117" s="155" t="s">
        <v>943</v>
      </c>
      <c r="J117" s="156"/>
      <c r="K117" s="157" t="s">
        <v>979</v>
      </c>
      <c r="L117" s="157" t="s">
        <v>345</v>
      </c>
    </row>
    <row r="118" s="184" customFormat="true" ht="14.25" hidden="false" customHeight="false" outlineLevel="0" collapsed="false">
      <c r="A118" s="71" t="s">
        <v>346</v>
      </c>
      <c r="B118" s="58"/>
      <c r="C118" s="58"/>
      <c r="D118" s="58" t="s">
        <v>347</v>
      </c>
      <c r="E118" s="73"/>
      <c r="F118" s="154" t="n">
        <v>76.9566465583733</v>
      </c>
      <c r="G118" s="154" t="n">
        <v>78.9007600090202</v>
      </c>
      <c r="H118" s="73"/>
      <c r="I118" s="155" t="s">
        <v>943</v>
      </c>
      <c r="J118" s="156"/>
      <c r="K118" s="157" t="s">
        <v>36</v>
      </c>
      <c r="L118" s="157" t="s">
        <v>41</v>
      </c>
    </row>
    <row r="119" s="184" customFormat="true" ht="14.25" hidden="false" customHeight="false" outlineLevel="0" collapsed="false">
      <c r="A119" s="71" t="s">
        <v>348</v>
      </c>
      <c r="B119" s="58"/>
      <c r="C119" s="58"/>
      <c r="D119" s="58" t="s">
        <v>349</v>
      </c>
      <c r="E119" s="73"/>
      <c r="F119" s="154" t="n">
        <v>74.991570553123</v>
      </c>
      <c r="G119" s="154" t="n">
        <v>78.8411398044627</v>
      </c>
      <c r="H119" s="73"/>
      <c r="I119" s="155" t="s">
        <v>943</v>
      </c>
      <c r="J119" s="156"/>
      <c r="K119" s="157" t="s">
        <v>401</v>
      </c>
      <c r="L119" s="157" t="s">
        <v>96</v>
      </c>
    </row>
    <row r="120" s="184" customFormat="true" ht="14.25" hidden="false" customHeight="false" outlineLevel="0" collapsed="false">
      <c r="A120" s="71" t="s">
        <v>350</v>
      </c>
      <c r="B120" s="58"/>
      <c r="C120" s="58"/>
      <c r="D120" s="58" t="s">
        <v>351</v>
      </c>
      <c r="E120" s="73"/>
      <c r="F120" s="154" t="n">
        <v>68.0229139419306</v>
      </c>
      <c r="G120" s="154" t="n">
        <v>76.2520584803237</v>
      </c>
      <c r="H120" s="73"/>
      <c r="I120" s="155" t="s">
        <v>946</v>
      </c>
      <c r="J120" s="156"/>
      <c r="K120" s="157" t="s">
        <v>461</v>
      </c>
      <c r="L120" s="157" t="s">
        <v>150</v>
      </c>
    </row>
    <row r="121" s="184" customFormat="true" ht="14.25" hidden="false" customHeight="false" outlineLevel="0" collapsed="false">
      <c r="A121" s="71" t="s">
        <v>352</v>
      </c>
      <c r="B121" s="58"/>
      <c r="C121" s="77"/>
      <c r="D121" s="58" t="s">
        <v>353</v>
      </c>
      <c r="E121" s="73"/>
      <c r="F121" s="154" t="n">
        <v>80.2416936085609</v>
      </c>
      <c r="G121" s="154" t="n">
        <v>79.4032351614358</v>
      </c>
      <c r="H121" s="73"/>
      <c r="I121" s="155" t="s">
        <v>943</v>
      </c>
      <c r="J121" s="156"/>
      <c r="K121" s="157" t="s">
        <v>167</v>
      </c>
      <c r="L121" s="157" t="s">
        <v>96</v>
      </c>
    </row>
    <row r="122" s="184" customFormat="true" ht="14.25" hidden="false" customHeight="false" outlineLevel="0" collapsed="false">
      <c r="A122" s="71" t="s">
        <v>354</v>
      </c>
      <c r="B122" s="58"/>
      <c r="C122" s="77"/>
      <c r="D122" s="58" t="s">
        <v>355</v>
      </c>
      <c r="E122" s="73"/>
      <c r="F122" s="154" t="n">
        <v>79.2425171353572</v>
      </c>
      <c r="G122" s="154" t="n">
        <v>76.0322474111505</v>
      </c>
      <c r="H122" s="73"/>
      <c r="I122" s="155" t="s">
        <v>943</v>
      </c>
      <c r="J122" s="156"/>
      <c r="K122" s="157" t="s">
        <v>92</v>
      </c>
      <c r="L122" s="157" t="s">
        <v>150</v>
      </c>
    </row>
    <row r="123" s="179" customFormat="true" ht="14.25" hidden="false" customHeight="false" outlineLevel="0" collapsed="false">
      <c r="A123" s="57" t="s">
        <v>356</v>
      </c>
      <c r="B123" s="1"/>
      <c r="C123" s="1" t="s">
        <v>357</v>
      </c>
      <c r="D123" s="2"/>
      <c r="E123" s="5"/>
      <c r="F123" s="151" t="n">
        <v>78.6653428158132</v>
      </c>
      <c r="G123" s="151" t="n">
        <v>77.2323698344597</v>
      </c>
      <c r="H123" s="5"/>
      <c r="I123" s="150" t="s">
        <v>943</v>
      </c>
      <c r="J123" s="152"/>
      <c r="K123" s="153" t="s">
        <v>25</v>
      </c>
      <c r="L123" s="153" t="s">
        <v>205</v>
      </c>
    </row>
    <row r="124" s="184" customFormat="true" ht="14.25" hidden="false" customHeight="false" outlineLevel="0" collapsed="false">
      <c r="A124" s="71" t="s">
        <v>358</v>
      </c>
      <c r="B124" s="58"/>
      <c r="C124" s="58"/>
      <c r="D124" s="58" t="s">
        <v>359</v>
      </c>
      <c r="E124" s="73"/>
      <c r="F124" s="154" t="n">
        <v>70.0277637295875</v>
      </c>
      <c r="G124" s="154" t="n">
        <v>79.2756849459731</v>
      </c>
      <c r="H124" s="73"/>
      <c r="I124" s="155" t="s">
        <v>946</v>
      </c>
      <c r="J124" s="156"/>
      <c r="K124" s="157" t="s">
        <v>192</v>
      </c>
      <c r="L124" s="157" t="s">
        <v>92</v>
      </c>
    </row>
    <row r="125" s="184" customFormat="true" ht="14.25" hidden="false" customHeight="false" outlineLevel="0" collapsed="false">
      <c r="A125" s="71" t="s">
        <v>360</v>
      </c>
      <c r="B125" s="58"/>
      <c r="C125" s="58"/>
      <c r="D125" s="58" t="s">
        <v>361</v>
      </c>
      <c r="E125" s="73"/>
      <c r="F125" s="154" t="n">
        <v>78.6154103181663</v>
      </c>
      <c r="G125" s="154" t="n">
        <v>81.4775097564258</v>
      </c>
      <c r="H125" s="73"/>
      <c r="I125" s="155" t="s">
        <v>943</v>
      </c>
      <c r="J125" s="156"/>
      <c r="K125" s="157" t="s">
        <v>30</v>
      </c>
      <c r="L125" s="157" t="s">
        <v>167</v>
      </c>
    </row>
    <row r="126" s="184" customFormat="true" ht="14.25" hidden="false" customHeight="false" outlineLevel="0" collapsed="false">
      <c r="A126" s="71" t="s">
        <v>362</v>
      </c>
      <c r="B126" s="58"/>
      <c r="C126" s="58"/>
      <c r="D126" s="58" t="s">
        <v>363</v>
      </c>
      <c r="E126" s="73"/>
      <c r="F126" s="154" t="n">
        <v>79.5527731932793</v>
      </c>
      <c r="G126" s="154" t="n">
        <v>75.9355282971124</v>
      </c>
      <c r="H126" s="73"/>
      <c r="I126" s="155" t="s">
        <v>943</v>
      </c>
      <c r="J126" s="156"/>
      <c r="K126" s="157" t="s">
        <v>92</v>
      </c>
      <c r="L126" s="157" t="s">
        <v>189</v>
      </c>
    </row>
    <row r="127" s="184" customFormat="true" ht="14.25" hidden="false" customHeight="false" outlineLevel="0" collapsed="false">
      <c r="A127" s="71" t="s">
        <v>364</v>
      </c>
      <c r="B127" s="58"/>
      <c r="C127" s="58"/>
      <c r="D127" s="58" t="s">
        <v>365</v>
      </c>
      <c r="E127" s="73"/>
      <c r="F127" s="154" t="n">
        <v>76.5684436831837</v>
      </c>
      <c r="G127" s="154" t="n">
        <v>79.9923681192543</v>
      </c>
      <c r="H127" s="73"/>
      <c r="I127" s="155" t="s">
        <v>943</v>
      </c>
      <c r="J127" s="156"/>
      <c r="K127" s="157" t="s">
        <v>36</v>
      </c>
      <c r="L127" s="157" t="s">
        <v>96</v>
      </c>
    </row>
    <row r="128" s="184" customFormat="true" ht="14.25" hidden="false" customHeight="false" outlineLevel="0" collapsed="false">
      <c r="A128" s="71" t="s">
        <v>366</v>
      </c>
      <c r="B128" s="58"/>
      <c r="C128" s="58"/>
      <c r="D128" s="58" t="s">
        <v>367</v>
      </c>
      <c r="E128" s="73"/>
      <c r="F128" s="154" t="n">
        <v>81.8546435105033</v>
      </c>
      <c r="G128" s="154" t="n">
        <v>74.693584615321</v>
      </c>
      <c r="H128" s="73"/>
      <c r="I128" s="155" t="s">
        <v>944</v>
      </c>
      <c r="J128" s="156"/>
      <c r="K128" s="157" t="s">
        <v>35</v>
      </c>
      <c r="L128" s="157" t="s">
        <v>58</v>
      </c>
    </row>
    <row r="129" s="184" customFormat="true" ht="14.25" hidden="false" customHeight="false" outlineLevel="0" collapsed="false">
      <c r="A129" s="71" t="s">
        <v>368</v>
      </c>
      <c r="B129" s="58"/>
      <c r="C129" s="58"/>
      <c r="D129" s="58" t="s">
        <v>369</v>
      </c>
      <c r="E129" s="73"/>
      <c r="F129" s="154" t="n">
        <v>78.8115284159325</v>
      </c>
      <c r="G129" s="154" t="n">
        <v>79.0644396162634</v>
      </c>
      <c r="H129" s="73"/>
      <c r="I129" s="155" t="s">
        <v>943</v>
      </c>
      <c r="J129" s="156"/>
      <c r="K129" s="157" t="s">
        <v>167</v>
      </c>
      <c r="L129" s="157" t="s">
        <v>167</v>
      </c>
    </row>
    <row r="130" s="184" customFormat="true" ht="14.25" hidden="false" customHeight="false" outlineLevel="0" collapsed="false">
      <c r="A130" s="71" t="s">
        <v>370</v>
      </c>
      <c r="B130" s="58"/>
      <c r="C130" s="58"/>
      <c r="D130" s="58" t="s">
        <v>371</v>
      </c>
      <c r="E130" s="73"/>
      <c r="F130" s="154" t="n">
        <v>77.9992958074675</v>
      </c>
      <c r="G130" s="154" t="n">
        <v>74.2796232475796</v>
      </c>
      <c r="H130" s="73"/>
      <c r="I130" s="155" t="s">
        <v>943</v>
      </c>
      <c r="J130" s="156"/>
      <c r="K130" s="157" t="s">
        <v>30</v>
      </c>
      <c r="L130" s="157" t="s">
        <v>150</v>
      </c>
    </row>
    <row r="131" s="179" customFormat="true" ht="14.25" hidden="false" customHeight="false" outlineLevel="0" collapsed="false">
      <c r="A131" s="57" t="s">
        <v>372</v>
      </c>
      <c r="B131" s="2"/>
      <c r="C131" s="2" t="s">
        <v>373</v>
      </c>
      <c r="D131" s="2"/>
      <c r="E131" s="5"/>
      <c r="F131" s="151" t="n">
        <v>76.4312931096878</v>
      </c>
      <c r="G131" s="151" t="n">
        <v>78.3327070971053</v>
      </c>
      <c r="H131" s="5"/>
      <c r="I131" s="150" t="s">
        <v>946</v>
      </c>
      <c r="J131" s="152"/>
      <c r="K131" s="153" t="s">
        <v>132</v>
      </c>
      <c r="L131" s="153" t="s">
        <v>132</v>
      </c>
    </row>
    <row r="132" s="184" customFormat="true" ht="14.25" hidden="false" customHeight="false" outlineLevel="0" collapsed="false">
      <c r="A132" s="71" t="s">
        <v>375</v>
      </c>
      <c r="B132" s="58"/>
      <c r="C132" s="58"/>
      <c r="D132" s="58" t="s">
        <v>376</v>
      </c>
      <c r="E132" s="73"/>
      <c r="F132" s="154" t="n">
        <v>74.325104738483</v>
      </c>
      <c r="G132" s="154" t="n">
        <v>77.1557356711604</v>
      </c>
      <c r="H132" s="73"/>
      <c r="I132" s="155" t="s">
        <v>943</v>
      </c>
      <c r="J132" s="156"/>
      <c r="K132" s="157" t="s">
        <v>58</v>
      </c>
      <c r="L132" s="157" t="s">
        <v>36</v>
      </c>
    </row>
    <row r="133" s="184" customFormat="true" ht="14.25" hidden="false" customHeight="false" outlineLevel="0" collapsed="false">
      <c r="A133" s="71" t="s">
        <v>377</v>
      </c>
      <c r="B133" s="58"/>
      <c r="C133" s="58"/>
      <c r="D133" s="58" t="s">
        <v>378</v>
      </c>
      <c r="E133" s="73"/>
      <c r="F133" s="154" t="n">
        <v>76.7432726321376</v>
      </c>
      <c r="G133" s="154" t="n">
        <v>79.4687620616276</v>
      </c>
      <c r="H133" s="73"/>
      <c r="I133" s="155" t="s">
        <v>943</v>
      </c>
      <c r="J133" s="156"/>
      <c r="K133" s="157" t="s">
        <v>36</v>
      </c>
      <c r="L133" s="157" t="s">
        <v>96</v>
      </c>
    </row>
    <row r="134" s="184" customFormat="true" ht="14.25" hidden="false" customHeight="false" outlineLevel="0" collapsed="false">
      <c r="A134" s="71" t="s">
        <v>379</v>
      </c>
      <c r="B134" s="58"/>
      <c r="C134" s="58"/>
      <c r="D134" s="58" t="s">
        <v>380</v>
      </c>
      <c r="E134" s="73"/>
      <c r="F134" s="154" t="n">
        <v>79.6030702658612</v>
      </c>
      <c r="G134" s="154" t="n">
        <v>79.984226678163</v>
      </c>
      <c r="H134" s="73"/>
      <c r="I134" s="155" t="s">
        <v>943</v>
      </c>
      <c r="J134" s="156"/>
      <c r="K134" s="157" t="s">
        <v>47</v>
      </c>
      <c r="L134" s="157" t="s">
        <v>47</v>
      </c>
    </row>
    <row r="135" s="184" customFormat="true" ht="14.25" hidden="false" customHeight="false" outlineLevel="0" collapsed="false">
      <c r="A135" s="71" t="s">
        <v>382</v>
      </c>
      <c r="B135" s="58"/>
      <c r="C135" s="58"/>
      <c r="D135" s="58" t="s">
        <v>383</v>
      </c>
      <c r="E135" s="73"/>
      <c r="F135" s="154" t="n">
        <v>76.1933829947142</v>
      </c>
      <c r="G135" s="154" t="n">
        <v>78.2412594502809</v>
      </c>
      <c r="H135" s="73"/>
      <c r="I135" s="155" t="s">
        <v>943</v>
      </c>
      <c r="J135" s="156"/>
      <c r="K135" s="157" t="s">
        <v>36</v>
      </c>
      <c r="L135" s="157" t="s">
        <v>41</v>
      </c>
    </row>
    <row r="136" s="184" customFormat="true" ht="14.25" hidden="false" customHeight="false" outlineLevel="0" collapsed="false">
      <c r="A136" s="71" t="s">
        <v>384</v>
      </c>
      <c r="B136" s="58"/>
      <c r="C136" s="58"/>
      <c r="D136" s="58" t="s">
        <v>385</v>
      </c>
      <c r="E136" s="73"/>
      <c r="F136" s="154" t="n">
        <v>73.1153574059144</v>
      </c>
      <c r="G136" s="154" t="n">
        <v>71.9759680124249</v>
      </c>
      <c r="H136" s="73"/>
      <c r="I136" s="155" t="s">
        <v>943</v>
      </c>
      <c r="J136" s="156"/>
      <c r="K136" s="157" t="s">
        <v>58</v>
      </c>
      <c r="L136" s="157" t="s">
        <v>42</v>
      </c>
    </row>
    <row r="137" s="184" customFormat="true" ht="14.25" hidden="false" customHeight="false" outlineLevel="0" collapsed="false">
      <c r="A137" s="71" t="s">
        <v>386</v>
      </c>
      <c r="B137" s="58"/>
      <c r="C137" s="58"/>
      <c r="D137" s="58" t="s">
        <v>387</v>
      </c>
      <c r="E137" s="73"/>
      <c r="F137" s="154" t="n">
        <v>77.7403364024527</v>
      </c>
      <c r="G137" s="154" t="n">
        <v>81.107156257709</v>
      </c>
      <c r="H137" s="73"/>
      <c r="I137" s="155" t="s">
        <v>943</v>
      </c>
      <c r="J137" s="156"/>
      <c r="K137" s="157" t="s">
        <v>41</v>
      </c>
      <c r="L137" s="157" t="s">
        <v>47</v>
      </c>
    </row>
    <row r="138" s="184" customFormat="true" ht="14.25" hidden="false" customHeight="false" outlineLevel="0" collapsed="false">
      <c r="A138" s="71" t="s">
        <v>388</v>
      </c>
      <c r="B138" s="58"/>
      <c r="C138" s="58"/>
      <c r="D138" s="58" t="s">
        <v>389</v>
      </c>
      <c r="E138" s="73"/>
      <c r="F138" s="154" t="n">
        <v>77.129594460329</v>
      </c>
      <c r="G138" s="154" t="n">
        <v>79.9962135476795</v>
      </c>
      <c r="H138" s="73"/>
      <c r="I138" s="155" t="s">
        <v>943</v>
      </c>
      <c r="J138" s="156"/>
      <c r="K138" s="157" t="s">
        <v>36</v>
      </c>
      <c r="L138" s="157" t="s">
        <v>30</v>
      </c>
    </row>
    <row r="139" s="185" customFormat="true" ht="23.25" hidden="false" customHeight="true" outlineLevel="0" collapsed="false">
      <c r="A139" s="52" t="s">
        <v>390</v>
      </c>
      <c r="B139" s="53" t="s">
        <v>391</v>
      </c>
      <c r="C139" s="53"/>
      <c r="D139" s="53"/>
      <c r="E139" s="48"/>
      <c r="F139" s="145" t="n">
        <v>74.469416467317</v>
      </c>
      <c r="G139" s="145" t="n">
        <v>76.3969270333422</v>
      </c>
      <c r="H139" s="48"/>
      <c r="I139" s="147" t="s">
        <v>946</v>
      </c>
      <c r="J139" s="148"/>
      <c r="K139" s="149" t="s">
        <v>285</v>
      </c>
      <c r="L139" s="149" t="s">
        <v>285</v>
      </c>
    </row>
    <row r="140" s="179" customFormat="true" ht="14.25" hidden="false" customHeight="false" outlineLevel="0" collapsed="false">
      <c r="A140" s="57" t="s">
        <v>393</v>
      </c>
      <c r="B140" s="9"/>
      <c r="C140" s="68" t="s">
        <v>394</v>
      </c>
      <c r="D140" s="2"/>
      <c r="E140" s="5"/>
      <c r="F140" s="151" t="n">
        <v>78.1816187971789</v>
      </c>
      <c r="G140" s="151" t="n">
        <v>77.7279134900608</v>
      </c>
      <c r="H140" s="5"/>
      <c r="I140" s="150" t="s">
        <v>943</v>
      </c>
      <c r="J140" s="152"/>
      <c r="K140" s="153" t="s">
        <v>41</v>
      </c>
      <c r="L140" s="153" t="s">
        <v>36</v>
      </c>
    </row>
    <row r="141" s="179" customFormat="true" ht="14.25" hidden="false" customHeight="false" outlineLevel="0" collapsed="false">
      <c r="A141" s="57" t="s">
        <v>395</v>
      </c>
      <c r="B141" s="9"/>
      <c r="C141" s="2" t="s">
        <v>396</v>
      </c>
      <c r="D141" s="2"/>
      <c r="E141" s="5"/>
      <c r="F141" s="151" t="n">
        <v>69.2810415347114</v>
      </c>
      <c r="G141" s="151" t="n">
        <v>72.9476063519127</v>
      </c>
      <c r="H141" s="5"/>
      <c r="I141" s="150" t="s">
        <v>943</v>
      </c>
      <c r="J141" s="152"/>
      <c r="K141" s="153" t="s">
        <v>461</v>
      </c>
      <c r="L141" s="153" t="s">
        <v>48</v>
      </c>
    </row>
    <row r="142" s="179" customFormat="true" ht="14.25" hidden="false" customHeight="false" outlineLevel="0" collapsed="false">
      <c r="A142" s="57" t="s">
        <v>397</v>
      </c>
      <c r="B142" s="9"/>
      <c r="C142" s="2" t="s">
        <v>398</v>
      </c>
      <c r="D142" s="2"/>
      <c r="E142" s="5"/>
      <c r="F142" s="151" t="n">
        <v>80.5166837111599</v>
      </c>
      <c r="G142" s="151" t="n">
        <v>80.3302021650106</v>
      </c>
      <c r="H142" s="5"/>
      <c r="I142" s="150" t="s">
        <v>943</v>
      </c>
      <c r="J142" s="152"/>
      <c r="K142" s="153" t="s">
        <v>47</v>
      </c>
      <c r="L142" s="153" t="s">
        <v>30</v>
      </c>
    </row>
    <row r="143" s="179" customFormat="true" ht="14.25" hidden="false" customHeight="false" outlineLevel="0" collapsed="false">
      <c r="A143" s="158" t="s">
        <v>399</v>
      </c>
      <c r="B143" s="9"/>
      <c r="C143" s="2" t="s">
        <v>400</v>
      </c>
      <c r="D143" s="2"/>
      <c r="E143" s="5"/>
      <c r="F143" s="151" t="n">
        <v>73.4901710170878</v>
      </c>
      <c r="G143" s="151" t="n">
        <v>75.2378491778882</v>
      </c>
      <c r="H143" s="5"/>
      <c r="I143" s="150" t="s">
        <v>943</v>
      </c>
      <c r="J143" s="152"/>
      <c r="K143" s="153" t="s">
        <v>401</v>
      </c>
      <c r="L143" s="153" t="s">
        <v>401</v>
      </c>
    </row>
    <row r="144" s="179" customFormat="true" ht="14.25" hidden="false" customHeight="false" outlineLevel="0" collapsed="false">
      <c r="A144" s="57" t="s">
        <v>402</v>
      </c>
      <c r="B144" s="9"/>
      <c r="C144" s="2" t="s">
        <v>403</v>
      </c>
      <c r="D144" s="2"/>
      <c r="E144" s="5"/>
      <c r="F144" s="151" t="n">
        <v>73.9853591945056</v>
      </c>
      <c r="G144" s="151" t="n">
        <v>76.6485365604046</v>
      </c>
      <c r="H144" s="5"/>
      <c r="I144" s="150" t="s">
        <v>946</v>
      </c>
      <c r="J144" s="152"/>
      <c r="K144" s="153" t="s">
        <v>234</v>
      </c>
      <c r="L144" s="153" t="s">
        <v>132</v>
      </c>
    </row>
    <row r="145" s="184" customFormat="true" ht="14.25" hidden="false" customHeight="false" outlineLevel="0" collapsed="false">
      <c r="A145" s="71" t="s">
        <v>404</v>
      </c>
      <c r="B145" s="88"/>
      <c r="C145" s="58"/>
      <c r="D145" s="58" t="s">
        <v>405</v>
      </c>
      <c r="E145" s="73"/>
      <c r="F145" s="154" t="n">
        <v>69.0701662123339</v>
      </c>
      <c r="G145" s="154" t="n">
        <v>71.2371997435249</v>
      </c>
      <c r="H145" s="73"/>
      <c r="I145" s="155" t="s">
        <v>943</v>
      </c>
      <c r="J145" s="156"/>
      <c r="K145" s="157" t="s">
        <v>209</v>
      </c>
      <c r="L145" s="157" t="s">
        <v>42</v>
      </c>
    </row>
    <row r="146" s="184" customFormat="true" ht="14.25" hidden="false" customHeight="false" outlineLevel="0" collapsed="false">
      <c r="A146" s="71" t="s">
        <v>406</v>
      </c>
      <c r="B146" s="88"/>
      <c r="C146" s="58"/>
      <c r="D146" s="58" t="s">
        <v>407</v>
      </c>
      <c r="E146" s="73"/>
      <c r="F146" s="154" t="n">
        <v>76.1893373643912</v>
      </c>
      <c r="G146" s="154" t="n">
        <v>76.6692455108301</v>
      </c>
      <c r="H146" s="73"/>
      <c r="I146" s="155" t="s">
        <v>943</v>
      </c>
      <c r="J146" s="156"/>
      <c r="K146" s="157" t="s">
        <v>150</v>
      </c>
      <c r="L146" s="157" t="s">
        <v>408</v>
      </c>
    </row>
    <row r="147" s="184" customFormat="true" ht="14.25" hidden="false" customHeight="false" outlineLevel="0" collapsed="false">
      <c r="A147" s="71" t="s">
        <v>409</v>
      </c>
      <c r="B147" s="88"/>
      <c r="C147" s="58"/>
      <c r="D147" s="58" t="s">
        <v>410</v>
      </c>
      <c r="E147" s="73"/>
      <c r="F147" s="154" t="n">
        <v>77.2593541575343</v>
      </c>
      <c r="G147" s="154" t="n">
        <v>74.6843401055377</v>
      </c>
      <c r="H147" s="73"/>
      <c r="I147" s="155" t="s">
        <v>943</v>
      </c>
      <c r="J147" s="156"/>
      <c r="K147" s="157" t="s">
        <v>30</v>
      </c>
      <c r="L147" s="157" t="s">
        <v>311</v>
      </c>
    </row>
    <row r="148" s="184" customFormat="true" ht="14.25" hidden="false" customHeight="false" outlineLevel="0" collapsed="false">
      <c r="A148" s="71" t="s">
        <v>412</v>
      </c>
      <c r="B148" s="88"/>
      <c r="C148" s="58"/>
      <c r="D148" s="58" t="s">
        <v>413</v>
      </c>
      <c r="E148" s="73"/>
      <c r="F148" s="154" t="n">
        <v>70.2374639934267</v>
      </c>
      <c r="G148" s="154" t="n">
        <v>77.6005319459383</v>
      </c>
      <c r="H148" s="73"/>
      <c r="I148" s="155" t="s">
        <v>946</v>
      </c>
      <c r="J148" s="156"/>
      <c r="K148" s="157" t="s">
        <v>461</v>
      </c>
      <c r="L148" s="157" t="s">
        <v>150</v>
      </c>
    </row>
    <row r="149" s="184" customFormat="true" ht="14.25" hidden="false" customHeight="false" outlineLevel="0" collapsed="false">
      <c r="A149" s="71" t="s">
        <v>414</v>
      </c>
      <c r="B149" s="88"/>
      <c r="C149" s="58"/>
      <c r="D149" s="58" t="s">
        <v>415</v>
      </c>
      <c r="E149" s="73"/>
      <c r="F149" s="154" t="n">
        <v>72.9372104052672</v>
      </c>
      <c r="G149" s="154" t="n">
        <v>77.8161742750892</v>
      </c>
      <c r="H149" s="73"/>
      <c r="I149" s="155" t="s">
        <v>943</v>
      </c>
      <c r="J149" s="156"/>
      <c r="K149" s="157" t="s">
        <v>42</v>
      </c>
      <c r="L149" s="157" t="s">
        <v>150</v>
      </c>
    </row>
    <row r="150" s="184" customFormat="true" ht="14.25" hidden="false" customHeight="false" outlineLevel="0" collapsed="false">
      <c r="A150" s="71" t="s">
        <v>416</v>
      </c>
      <c r="B150" s="88"/>
      <c r="C150" s="58"/>
      <c r="D150" s="58" t="s">
        <v>417</v>
      </c>
      <c r="E150" s="73"/>
      <c r="F150" s="154" t="n">
        <v>76.0823408179932</v>
      </c>
      <c r="G150" s="154" t="n">
        <v>79.65405263471</v>
      </c>
      <c r="H150" s="73"/>
      <c r="I150" s="155" t="s">
        <v>943</v>
      </c>
      <c r="J150" s="156"/>
      <c r="K150" s="157" t="s">
        <v>150</v>
      </c>
      <c r="L150" s="157" t="s">
        <v>96</v>
      </c>
    </row>
    <row r="151" s="184" customFormat="true" ht="14.25" hidden="false" customHeight="false" outlineLevel="0" collapsed="false">
      <c r="A151" s="71" t="s">
        <v>418</v>
      </c>
      <c r="B151" s="88"/>
      <c r="C151" s="77"/>
      <c r="D151" s="58" t="s">
        <v>419</v>
      </c>
      <c r="E151" s="73"/>
      <c r="F151" s="154" t="n">
        <v>76.5370863786652</v>
      </c>
      <c r="G151" s="154" t="n">
        <v>78.884784750281</v>
      </c>
      <c r="H151" s="73"/>
      <c r="I151" s="155" t="s">
        <v>943</v>
      </c>
      <c r="J151" s="156"/>
      <c r="K151" s="157" t="s">
        <v>41</v>
      </c>
      <c r="L151" s="157" t="s">
        <v>30</v>
      </c>
    </row>
    <row r="152" s="184" customFormat="true" ht="14.25" hidden="false" customHeight="false" outlineLevel="0" collapsed="false">
      <c r="A152" s="71" t="s">
        <v>420</v>
      </c>
      <c r="B152" s="88"/>
      <c r="C152" s="76"/>
      <c r="D152" s="58" t="s">
        <v>421</v>
      </c>
      <c r="E152" s="73"/>
      <c r="F152" s="154" t="n">
        <v>73.1070458455027</v>
      </c>
      <c r="G152" s="154" t="n">
        <v>74.7495916042757</v>
      </c>
      <c r="H152" s="73"/>
      <c r="I152" s="155" t="s">
        <v>943</v>
      </c>
      <c r="J152" s="156"/>
      <c r="K152" s="157" t="s">
        <v>189</v>
      </c>
      <c r="L152" s="157" t="s">
        <v>150</v>
      </c>
    </row>
    <row r="153" s="179" customFormat="true" ht="14.25" hidden="false" customHeight="false" outlineLevel="0" collapsed="false">
      <c r="A153" s="57" t="s">
        <v>423</v>
      </c>
      <c r="B153" s="9"/>
      <c r="C153" s="2" t="s">
        <v>424</v>
      </c>
      <c r="D153" s="2"/>
      <c r="E153" s="5"/>
      <c r="F153" s="151" t="n">
        <v>77.2583483474384</v>
      </c>
      <c r="G153" s="151" t="n">
        <v>78.963253344758</v>
      </c>
      <c r="H153" s="5"/>
      <c r="I153" s="150" t="s">
        <v>943</v>
      </c>
      <c r="J153" s="152"/>
      <c r="K153" s="153" t="s">
        <v>24</v>
      </c>
      <c r="L153" s="153" t="s">
        <v>24</v>
      </c>
    </row>
    <row r="154" s="184" customFormat="true" ht="14.25" hidden="false" customHeight="false" outlineLevel="0" collapsed="false">
      <c r="A154" s="71" t="s">
        <v>425</v>
      </c>
      <c r="B154" s="88"/>
      <c r="C154" s="58"/>
      <c r="D154" s="58" t="s">
        <v>426</v>
      </c>
      <c r="E154" s="73"/>
      <c r="F154" s="154" t="n">
        <v>78.6472019814584</v>
      </c>
      <c r="G154" s="154" t="n">
        <v>80.0939691762944</v>
      </c>
      <c r="H154" s="73"/>
      <c r="I154" s="155" t="s">
        <v>943</v>
      </c>
      <c r="J154" s="156"/>
      <c r="K154" s="157" t="s">
        <v>30</v>
      </c>
      <c r="L154" s="157" t="s">
        <v>30</v>
      </c>
    </row>
    <row r="155" s="184" customFormat="true" ht="14.25" hidden="false" customHeight="false" outlineLevel="0" collapsed="false">
      <c r="A155" s="71" t="s">
        <v>427</v>
      </c>
      <c r="B155" s="88"/>
      <c r="C155" s="58"/>
      <c r="D155" s="58" t="s">
        <v>428</v>
      </c>
      <c r="E155" s="73"/>
      <c r="F155" s="154" t="n">
        <v>78.3341851251921</v>
      </c>
      <c r="G155" s="154" t="n">
        <v>74.8290583386502</v>
      </c>
      <c r="H155" s="73"/>
      <c r="I155" s="155" t="s">
        <v>943</v>
      </c>
      <c r="J155" s="156"/>
      <c r="K155" s="157" t="s">
        <v>41</v>
      </c>
      <c r="L155" s="157" t="s">
        <v>150</v>
      </c>
    </row>
    <row r="156" s="184" customFormat="true" ht="14.25" hidden="false" customHeight="false" outlineLevel="0" collapsed="false">
      <c r="A156" s="71" t="s">
        <v>429</v>
      </c>
      <c r="B156" s="88"/>
      <c r="C156" s="58"/>
      <c r="D156" s="58" t="s">
        <v>430</v>
      </c>
      <c r="E156" s="73"/>
      <c r="F156" s="154" t="n">
        <v>72.9381439231717</v>
      </c>
      <c r="G156" s="154" t="n">
        <v>79.8021847701834</v>
      </c>
      <c r="H156" s="73"/>
      <c r="I156" s="155" t="s">
        <v>946</v>
      </c>
      <c r="J156" s="156"/>
      <c r="K156" s="157" t="s">
        <v>58</v>
      </c>
      <c r="L156" s="157" t="s">
        <v>167</v>
      </c>
    </row>
    <row r="157" s="184" customFormat="true" ht="14.25" hidden="false" customHeight="false" outlineLevel="0" collapsed="false">
      <c r="A157" s="71" t="s">
        <v>431</v>
      </c>
      <c r="B157" s="88"/>
      <c r="C157" s="58"/>
      <c r="D157" s="58" t="s">
        <v>432</v>
      </c>
      <c r="E157" s="73"/>
      <c r="F157" s="154" t="n">
        <v>81.5229121440111</v>
      </c>
      <c r="G157" s="154" t="n">
        <v>83.1767824706672</v>
      </c>
      <c r="H157" s="73"/>
      <c r="I157" s="155" t="s">
        <v>943</v>
      </c>
      <c r="J157" s="156"/>
      <c r="K157" s="157" t="s">
        <v>35</v>
      </c>
      <c r="L157" s="157" t="s">
        <v>61</v>
      </c>
    </row>
    <row r="158" s="184" customFormat="true" ht="14.25" hidden="false" customHeight="false" outlineLevel="0" collapsed="false">
      <c r="A158" s="71" t="s">
        <v>433</v>
      </c>
      <c r="B158" s="88"/>
      <c r="C158" s="58"/>
      <c r="D158" s="58" t="s">
        <v>434</v>
      </c>
      <c r="E158" s="73"/>
      <c r="F158" s="154" t="n">
        <v>75.2466118845974</v>
      </c>
      <c r="G158" s="154" t="n">
        <v>77.5811389580993</v>
      </c>
      <c r="H158" s="73"/>
      <c r="I158" s="155" t="s">
        <v>943</v>
      </c>
      <c r="J158" s="156"/>
      <c r="K158" s="157" t="s">
        <v>401</v>
      </c>
      <c r="L158" s="157" t="s">
        <v>41</v>
      </c>
    </row>
    <row r="159" s="184" customFormat="true" ht="14.25" hidden="false" customHeight="false" outlineLevel="0" collapsed="false">
      <c r="A159" s="71" t="s">
        <v>435</v>
      </c>
      <c r="B159" s="88"/>
      <c r="C159" s="58"/>
      <c r="D159" s="58" t="s">
        <v>436</v>
      </c>
      <c r="E159" s="73"/>
      <c r="F159" s="154" t="n">
        <v>76.9539958927723</v>
      </c>
      <c r="G159" s="154" t="n">
        <v>77.7983997780982</v>
      </c>
      <c r="H159" s="73"/>
      <c r="I159" s="155" t="s">
        <v>943</v>
      </c>
      <c r="J159" s="156"/>
      <c r="K159" s="157" t="s">
        <v>265</v>
      </c>
      <c r="L159" s="157" t="s">
        <v>36</v>
      </c>
    </row>
    <row r="160" s="179" customFormat="true" ht="14.25" hidden="false" customHeight="false" outlineLevel="0" collapsed="false">
      <c r="A160" s="57" t="s">
        <v>437</v>
      </c>
      <c r="B160" s="9"/>
      <c r="C160" s="68" t="s">
        <v>438</v>
      </c>
      <c r="D160" s="2"/>
      <c r="E160" s="5"/>
      <c r="F160" s="151" t="n">
        <v>77.3008789913442</v>
      </c>
      <c r="G160" s="151" t="n">
        <v>78.1713083344314</v>
      </c>
      <c r="H160" s="5"/>
      <c r="I160" s="150" t="s">
        <v>943</v>
      </c>
      <c r="J160" s="152"/>
      <c r="K160" s="153" t="s">
        <v>25</v>
      </c>
      <c r="L160" s="153" t="s">
        <v>25</v>
      </c>
    </row>
    <row r="161" s="184" customFormat="true" ht="14.25" hidden="false" customHeight="false" outlineLevel="0" collapsed="false">
      <c r="A161" s="71" t="s">
        <v>440</v>
      </c>
      <c r="B161" s="88"/>
      <c r="C161" s="76"/>
      <c r="D161" s="58" t="s">
        <v>441</v>
      </c>
      <c r="E161" s="73"/>
      <c r="F161" s="154" t="n">
        <v>75.166948221993</v>
      </c>
      <c r="G161" s="154" t="n">
        <v>73.92715026566</v>
      </c>
      <c r="H161" s="73"/>
      <c r="I161" s="155" t="s">
        <v>943</v>
      </c>
      <c r="J161" s="156"/>
      <c r="K161" s="157" t="s">
        <v>150</v>
      </c>
      <c r="L161" s="157" t="s">
        <v>58</v>
      </c>
    </row>
    <row r="162" s="184" customFormat="true" ht="14.25" hidden="false" customHeight="false" outlineLevel="0" collapsed="false">
      <c r="A162" s="71" t="s">
        <v>442</v>
      </c>
      <c r="B162" s="88"/>
      <c r="C162" s="58"/>
      <c r="D162" s="58" t="s">
        <v>443</v>
      </c>
      <c r="E162" s="73"/>
      <c r="F162" s="154" t="n">
        <v>75.4532230224141</v>
      </c>
      <c r="G162" s="154" t="n">
        <v>74.2671396028584</v>
      </c>
      <c r="H162" s="73"/>
      <c r="I162" s="155" t="s">
        <v>943</v>
      </c>
      <c r="J162" s="156"/>
      <c r="K162" s="157" t="s">
        <v>36</v>
      </c>
      <c r="L162" s="157" t="s">
        <v>58</v>
      </c>
    </row>
    <row r="163" s="184" customFormat="true" ht="14.25" hidden="false" customHeight="false" outlineLevel="0" collapsed="false">
      <c r="A163" s="71" t="s">
        <v>444</v>
      </c>
      <c r="B163" s="88"/>
      <c r="C163" s="58"/>
      <c r="D163" s="58" t="s">
        <v>445</v>
      </c>
      <c r="E163" s="73"/>
      <c r="F163" s="154" t="n">
        <v>74.137395861875</v>
      </c>
      <c r="G163" s="154" t="n">
        <v>76.8283644486469</v>
      </c>
      <c r="H163" s="73"/>
      <c r="I163" s="155" t="s">
        <v>943</v>
      </c>
      <c r="J163" s="156"/>
      <c r="K163" s="157" t="s">
        <v>58</v>
      </c>
      <c r="L163" s="157" t="s">
        <v>36</v>
      </c>
    </row>
    <row r="164" s="184" customFormat="true" ht="14.25" hidden="false" customHeight="false" outlineLevel="0" collapsed="false">
      <c r="A164" s="71" t="s">
        <v>446</v>
      </c>
      <c r="B164" s="88"/>
      <c r="C164" s="58"/>
      <c r="D164" s="58" t="s">
        <v>447</v>
      </c>
      <c r="E164" s="73"/>
      <c r="F164" s="154" t="n">
        <v>78.7144761741151</v>
      </c>
      <c r="G164" s="154" t="n">
        <v>80.0277090145982</v>
      </c>
      <c r="H164" s="73"/>
      <c r="I164" s="155" t="s">
        <v>943</v>
      </c>
      <c r="J164" s="156"/>
      <c r="K164" s="157" t="s">
        <v>30</v>
      </c>
      <c r="L164" s="157" t="s">
        <v>167</v>
      </c>
    </row>
    <row r="165" s="184" customFormat="true" ht="14.25" hidden="false" customHeight="false" outlineLevel="0" collapsed="false">
      <c r="A165" s="71" t="s">
        <v>448</v>
      </c>
      <c r="B165" s="88"/>
      <c r="C165" s="58"/>
      <c r="D165" s="58" t="s">
        <v>449</v>
      </c>
      <c r="E165" s="73"/>
      <c r="F165" s="154" t="n">
        <v>80.8272453657148</v>
      </c>
      <c r="G165" s="154" t="n">
        <v>82.8201126556767</v>
      </c>
      <c r="H165" s="73"/>
      <c r="I165" s="155" t="s">
        <v>943</v>
      </c>
      <c r="J165" s="156"/>
      <c r="K165" s="157" t="s">
        <v>47</v>
      </c>
      <c r="L165" s="157" t="s">
        <v>35</v>
      </c>
    </row>
    <row r="166" s="179" customFormat="true" ht="14.25" hidden="false" customHeight="false" outlineLevel="0" collapsed="false">
      <c r="A166" s="57" t="s">
        <v>450</v>
      </c>
      <c r="B166" s="9"/>
      <c r="C166" s="2" t="s">
        <v>954</v>
      </c>
      <c r="D166" s="2"/>
      <c r="E166" s="5"/>
      <c r="F166" s="151" t="n">
        <v>72.9962680186795</v>
      </c>
      <c r="G166" s="151" t="n">
        <v>75.2378628291434</v>
      </c>
      <c r="H166" s="5"/>
      <c r="I166" s="150" t="s">
        <v>946</v>
      </c>
      <c r="J166" s="152"/>
      <c r="K166" s="153" t="s">
        <v>175</v>
      </c>
      <c r="L166" s="153" t="s">
        <v>298</v>
      </c>
    </row>
    <row r="167" s="184" customFormat="true" ht="14.25" hidden="false" customHeight="false" outlineLevel="0" collapsed="false">
      <c r="A167" s="71" t="s">
        <v>452</v>
      </c>
      <c r="B167" s="88"/>
      <c r="C167" s="58"/>
      <c r="D167" s="58" t="s">
        <v>453</v>
      </c>
      <c r="E167" s="73"/>
      <c r="F167" s="154" t="n">
        <v>74.2379131753846</v>
      </c>
      <c r="G167" s="154" t="n">
        <v>77.2050778262762</v>
      </c>
      <c r="H167" s="73"/>
      <c r="I167" s="155" t="s">
        <v>943</v>
      </c>
      <c r="J167" s="156"/>
      <c r="K167" s="157" t="s">
        <v>401</v>
      </c>
      <c r="L167" s="157" t="s">
        <v>41</v>
      </c>
    </row>
    <row r="168" s="184" customFormat="true" ht="14.25" hidden="false" customHeight="false" outlineLevel="0" collapsed="false">
      <c r="A168" s="71" t="s">
        <v>455</v>
      </c>
      <c r="B168" s="88"/>
      <c r="C168" s="58"/>
      <c r="D168" s="58" t="s">
        <v>456</v>
      </c>
      <c r="E168" s="73"/>
      <c r="F168" s="154" t="n">
        <v>73.3740400384697</v>
      </c>
      <c r="G168" s="154" t="n">
        <v>75.7093911608937</v>
      </c>
      <c r="H168" s="73"/>
      <c r="I168" s="155" t="s">
        <v>943</v>
      </c>
      <c r="J168" s="156"/>
      <c r="K168" s="157" t="s">
        <v>58</v>
      </c>
      <c r="L168" s="157" t="s">
        <v>401</v>
      </c>
    </row>
    <row r="169" s="184" customFormat="true" ht="14.25" hidden="false" customHeight="false" outlineLevel="0" collapsed="false">
      <c r="A169" s="71" t="s">
        <v>457</v>
      </c>
      <c r="B169" s="88"/>
      <c r="C169" s="58"/>
      <c r="D169" s="58" t="s">
        <v>458</v>
      </c>
      <c r="E169" s="73"/>
      <c r="F169" s="154" t="n">
        <v>72.560525856699</v>
      </c>
      <c r="G169" s="154" t="n">
        <v>75.6818757023254</v>
      </c>
      <c r="H169" s="73"/>
      <c r="I169" s="155" t="s">
        <v>943</v>
      </c>
      <c r="J169" s="156"/>
      <c r="K169" s="157" t="s">
        <v>42</v>
      </c>
      <c r="L169" s="157" t="s">
        <v>150</v>
      </c>
    </row>
    <row r="170" s="184" customFormat="true" ht="14.25" hidden="false" customHeight="false" outlineLevel="0" collapsed="false">
      <c r="A170" s="71" t="s">
        <v>459</v>
      </c>
      <c r="B170" s="88"/>
      <c r="C170" s="58"/>
      <c r="D170" s="58" t="s">
        <v>460</v>
      </c>
      <c r="E170" s="73"/>
      <c r="F170" s="154" t="n">
        <v>65.4374357671657</v>
      </c>
      <c r="G170" s="154" t="n">
        <v>67.5668550457487</v>
      </c>
      <c r="H170" s="73"/>
      <c r="I170" s="155" t="s">
        <v>943</v>
      </c>
      <c r="J170" s="156"/>
      <c r="K170" s="157" t="s">
        <v>330</v>
      </c>
      <c r="L170" s="157" t="s">
        <v>461</v>
      </c>
    </row>
    <row r="171" s="184" customFormat="true" ht="14.25" hidden="false" customHeight="false" outlineLevel="0" collapsed="false">
      <c r="A171" s="71" t="s">
        <v>462</v>
      </c>
      <c r="B171" s="88"/>
      <c r="C171" s="58"/>
      <c r="D171" s="58" t="s">
        <v>463</v>
      </c>
      <c r="E171" s="73"/>
      <c r="F171" s="154" t="n">
        <v>75.9790009378653</v>
      </c>
      <c r="G171" s="154" t="n">
        <v>80.7253691132492</v>
      </c>
      <c r="H171" s="73"/>
      <c r="I171" s="155" t="s">
        <v>943</v>
      </c>
      <c r="J171" s="156"/>
      <c r="K171" s="157" t="s">
        <v>977</v>
      </c>
      <c r="L171" s="157" t="s">
        <v>422</v>
      </c>
    </row>
    <row r="172" s="184" customFormat="true" ht="14.25" hidden="false" customHeight="false" outlineLevel="0" collapsed="false">
      <c r="A172" s="71" t="s">
        <v>464</v>
      </c>
      <c r="B172" s="88"/>
      <c r="C172" s="58"/>
      <c r="D172" s="58" t="s">
        <v>465</v>
      </c>
      <c r="E172" s="73"/>
      <c r="F172" s="154" t="n">
        <v>73.5580855720247</v>
      </c>
      <c r="G172" s="154" t="n">
        <v>72.311385782674</v>
      </c>
      <c r="H172" s="73"/>
      <c r="I172" s="155" t="s">
        <v>943</v>
      </c>
      <c r="J172" s="156"/>
      <c r="K172" s="157" t="s">
        <v>58</v>
      </c>
      <c r="L172" s="157" t="s">
        <v>42</v>
      </c>
    </row>
    <row r="173" s="184" customFormat="true" ht="14.25" hidden="false" customHeight="false" outlineLevel="0" collapsed="false">
      <c r="A173" s="71" t="s">
        <v>466</v>
      </c>
      <c r="B173" s="88"/>
      <c r="C173" s="58"/>
      <c r="D173" s="58" t="s">
        <v>467</v>
      </c>
      <c r="E173" s="73"/>
      <c r="F173" s="154" t="n">
        <v>73.9059378558457</v>
      </c>
      <c r="G173" s="154" t="n">
        <v>73.7638351549068</v>
      </c>
      <c r="H173" s="73"/>
      <c r="I173" s="155" t="s">
        <v>943</v>
      </c>
      <c r="J173" s="156"/>
      <c r="K173" s="157" t="s">
        <v>150</v>
      </c>
      <c r="L173" s="157" t="s">
        <v>58</v>
      </c>
    </row>
    <row r="174" s="185" customFormat="true" ht="23.25" hidden="false" customHeight="true" outlineLevel="0" collapsed="false">
      <c r="A174" s="52" t="s">
        <v>468</v>
      </c>
      <c r="B174" s="53" t="s">
        <v>469</v>
      </c>
      <c r="C174" s="53"/>
      <c r="D174" s="53"/>
      <c r="E174" s="48"/>
      <c r="F174" s="145" t="n">
        <v>76.4928057432996</v>
      </c>
      <c r="G174" s="145" t="n">
        <v>78.192250119054</v>
      </c>
      <c r="H174" s="48"/>
      <c r="I174" s="147" t="s">
        <v>946</v>
      </c>
      <c r="J174" s="148"/>
      <c r="K174" s="149" t="s">
        <v>284</v>
      </c>
      <c r="L174" s="149" t="s">
        <v>471</v>
      </c>
    </row>
    <row r="175" s="179" customFormat="true" ht="14.25" hidden="false" customHeight="false" outlineLevel="0" collapsed="false">
      <c r="A175" s="57" t="s">
        <v>472</v>
      </c>
      <c r="B175" s="9"/>
      <c r="C175" s="2" t="s">
        <v>473</v>
      </c>
      <c r="D175" s="2"/>
      <c r="E175" s="5"/>
      <c r="F175" s="151" t="n">
        <v>77.3000351621338</v>
      </c>
      <c r="G175" s="151" t="n">
        <v>77.4449828197981</v>
      </c>
      <c r="H175" s="5"/>
      <c r="I175" s="150" t="s">
        <v>943</v>
      </c>
      <c r="J175" s="152"/>
      <c r="K175" s="153" t="s">
        <v>311</v>
      </c>
      <c r="L175" s="153" t="s">
        <v>36</v>
      </c>
    </row>
    <row r="176" s="179" customFormat="true" ht="14.25" hidden="false" customHeight="false" outlineLevel="0" collapsed="false">
      <c r="A176" s="57" t="s">
        <v>474</v>
      </c>
      <c r="B176" s="9"/>
      <c r="C176" s="2" t="s">
        <v>475</v>
      </c>
      <c r="D176" s="2"/>
      <c r="E176" s="5"/>
      <c r="F176" s="151" t="n">
        <v>75.1258577201533</v>
      </c>
      <c r="G176" s="151" t="n">
        <v>76.8229373188958</v>
      </c>
      <c r="H176" s="5"/>
      <c r="I176" s="150" t="s">
        <v>943</v>
      </c>
      <c r="J176" s="152"/>
      <c r="K176" s="153" t="s">
        <v>150</v>
      </c>
      <c r="L176" s="153" t="s">
        <v>36</v>
      </c>
    </row>
    <row r="177" s="179" customFormat="true" ht="14.25" hidden="false" customHeight="false" outlineLevel="0" collapsed="false">
      <c r="A177" s="57" t="s">
        <v>476</v>
      </c>
      <c r="B177" s="9"/>
      <c r="C177" s="2" t="s">
        <v>477</v>
      </c>
      <c r="D177" s="2"/>
      <c r="E177" s="5"/>
      <c r="F177" s="151" t="n">
        <v>71.3567800536334</v>
      </c>
      <c r="G177" s="151" t="n">
        <v>71.7890096392283</v>
      </c>
      <c r="H177" s="5"/>
      <c r="I177" s="150" t="s">
        <v>943</v>
      </c>
      <c r="J177" s="152"/>
      <c r="K177" s="153" t="s">
        <v>192</v>
      </c>
      <c r="L177" s="153" t="s">
        <v>192</v>
      </c>
    </row>
    <row r="178" s="179" customFormat="true" ht="14.25" hidden="false" customHeight="false" outlineLevel="0" collapsed="false">
      <c r="A178" s="158" t="s">
        <v>478</v>
      </c>
      <c r="B178" s="9"/>
      <c r="C178" s="2" t="s">
        <v>479</v>
      </c>
      <c r="D178" s="2"/>
      <c r="E178" s="5"/>
      <c r="F178" s="151" t="n">
        <v>71.6453710860774</v>
      </c>
      <c r="G178" s="151" t="n">
        <v>76.2563776584101</v>
      </c>
      <c r="H178" s="5"/>
      <c r="I178" s="150" t="s">
        <v>943</v>
      </c>
      <c r="J178" s="152"/>
      <c r="K178" s="153" t="s">
        <v>58</v>
      </c>
      <c r="L178" s="153" t="s">
        <v>36</v>
      </c>
    </row>
    <row r="179" s="179" customFormat="true" ht="14.25" hidden="false" customHeight="false" outlineLevel="0" collapsed="false">
      <c r="A179" s="57" t="s">
        <v>480</v>
      </c>
      <c r="B179" s="9"/>
      <c r="C179" s="2" t="s">
        <v>481</v>
      </c>
      <c r="D179" s="2"/>
      <c r="E179" s="5"/>
      <c r="F179" s="151" t="n">
        <v>76.2607184562732</v>
      </c>
      <c r="G179" s="151" t="n">
        <v>75.9892767161598</v>
      </c>
      <c r="H179" s="5"/>
      <c r="I179" s="150" t="s">
        <v>943</v>
      </c>
      <c r="J179" s="152"/>
      <c r="K179" s="153" t="s">
        <v>36</v>
      </c>
      <c r="L179" s="153" t="s">
        <v>36</v>
      </c>
    </row>
    <row r="180" s="179" customFormat="true" ht="14.25" hidden="false" customHeight="false" outlineLevel="0" collapsed="false">
      <c r="A180" s="57" t="s">
        <v>482</v>
      </c>
      <c r="B180" s="9"/>
      <c r="C180" s="2" t="s">
        <v>483</v>
      </c>
      <c r="D180" s="2"/>
      <c r="E180" s="5"/>
      <c r="F180" s="151" t="n">
        <v>74.5486884635439</v>
      </c>
      <c r="G180" s="151" t="n">
        <v>74.6473216938394</v>
      </c>
      <c r="H180" s="5"/>
      <c r="I180" s="150" t="s">
        <v>943</v>
      </c>
      <c r="J180" s="152"/>
      <c r="K180" s="153" t="s">
        <v>311</v>
      </c>
      <c r="L180" s="153" t="s">
        <v>401</v>
      </c>
    </row>
    <row r="181" s="179" customFormat="true" ht="14.25" hidden="false" customHeight="false" outlineLevel="0" collapsed="false">
      <c r="A181" s="57" t="s">
        <v>484</v>
      </c>
      <c r="B181" s="9"/>
      <c r="C181" s="2" t="s">
        <v>485</v>
      </c>
      <c r="D181" s="2"/>
      <c r="E181" s="5"/>
      <c r="F181" s="151" t="n">
        <v>77.6196996713654</v>
      </c>
      <c r="G181" s="151" t="n">
        <v>80.2443107397264</v>
      </c>
      <c r="H181" s="5"/>
      <c r="I181" s="150" t="s">
        <v>946</v>
      </c>
      <c r="J181" s="152"/>
      <c r="K181" s="153" t="s">
        <v>221</v>
      </c>
      <c r="L181" s="153" t="s">
        <v>25</v>
      </c>
    </row>
    <row r="182" s="184" customFormat="true" ht="14.25" hidden="false" customHeight="false" outlineLevel="0" collapsed="false">
      <c r="A182" s="71" t="s">
        <v>487</v>
      </c>
      <c r="B182" s="88"/>
      <c r="C182" s="58"/>
      <c r="D182" s="58" t="s">
        <v>488</v>
      </c>
      <c r="E182" s="73"/>
      <c r="F182" s="154" t="n">
        <v>80.7743320503346</v>
      </c>
      <c r="G182" s="154" t="n">
        <v>87.6870339012837</v>
      </c>
      <c r="H182" s="73"/>
      <c r="I182" s="155" t="s">
        <v>946</v>
      </c>
      <c r="J182" s="156"/>
      <c r="K182" s="157" t="s">
        <v>92</v>
      </c>
      <c r="L182" s="157" t="s">
        <v>67</v>
      </c>
    </row>
    <row r="183" s="184" customFormat="true" ht="14.25" hidden="false" customHeight="false" outlineLevel="0" collapsed="false">
      <c r="A183" s="71" t="s">
        <v>489</v>
      </c>
      <c r="B183" s="88"/>
      <c r="C183" s="76"/>
      <c r="D183" s="58" t="s">
        <v>490</v>
      </c>
      <c r="E183" s="73"/>
      <c r="F183" s="154" t="n">
        <v>75.5471336989909</v>
      </c>
      <c r="G183" s="154" t="n">
        <v>77.6876267748479</v>
      </c>
      <c r="H183" s="73"/>
      <c r="I183" s="155" t="s">
        <v>943</v>
      </c>
      <c r="J183" s="156"/>
      <c r="K183" s="157" t="s">
        <v>36</v>
      </c>
      <c r="L183" s="157" t="s">
        <v>41</v>
      </c>
    </row>
    <row r="184" s="184" customFormat="true" ht="14.25" hidden="false" customHeight="false" outlineLevel="0" collapsed="false">
      <c r="A184" s="71" t="s">
        <v>491</v>
      </c>
      <c r="B184" s="88"/>
      <c r="C184" s="58"/>
      <c r="D184" s="58" t="s">
        <v>492</v>
      </c>
      <c r="E184" s="73"/>
      <c r="F184" s="154" t="n">
        <v>70.2290682800332</v>
      </c>
      <c r="G184" s="154" t="n">
        <v>74.0995113466954</v>
      </c>
      <c r="H184" s="73"/>
      <c r="I184" s="155" t="s">
        <v>943</v>
      </c>
      <c r="J184" s="156"/>
      <c r="K184" s="157" t="s">
        <v>192</v>
      </c>
      <c r="L184" s="157" t="s">
        <v>42</v>
      </c>
    </row>
    <row r="185" s="184" customFormat="true" ht="14.25" hidden="false" customHeight="false" outlineLevel="0" collapsed="false">
      <c r="A185" s="71" t="s">
        <v>493</v>
      </c>
      <c r="B185" s="88"/>
      <c r="C185" s="58"/>
      <c r="D185" s="58" t="s">
        <v>494</v>
      </c>
      <c r="E185" s="73"/>
      <c r="F185" s="154" t="n">
        <v>78.0748184130135</v>
      </c>
      <c r="G185" s="154" t="n">
        <v>78.0451638297828</v>
      </c>
      <c r="H185" s="73"/>
      <c r="I185" s="155" t="s">
        <v>943</v>
      </c>
      <c r="J185" s="156"/>
      <c r="K185" s="157" t="s">
        <v>41</v>
      </c>
      <c r="L185" s="157" t="s">
        <v>36</v>
      </c>
    </row>
    <row r="186" s="184" customFormat="true" ht="14.25" hidden="false" customHeight="false" outlineLevel="0" collapsed="false">
      <c r="A186" s="71" t="s">
        <v>495</v>
      </c>
      <c r="B186" s="88"/>
      <c r="C186" s="58"/>
      <c r="D186" s="58" t="s">
        <v>496</v>
      </c>
      <c r="E186" s="73"/>
      <c r="F186" s="154" t="n">
        <v>80.4655592867327</v>
      </c>
      <c r="G186" s="154" t="n">
        <v>81.6623622999609</v>
      </c>
      <c r="H186" s="73"/>
      <c r="I186" s="155" t="s">
        <v>943</v>
      </c>
      <c r="J186" s="156"/>
      <c r="K186" s="157" t="s">
        <v>422</v>
      </c>
      <c r="L186" s="157" t="s">
        <v>61</v>
      </c>
    </row>
    <row r="187" s="179" customFormat="true" ht="14.25" hidden="false" customHeight="false" outlineLevel="0" collapsed="false">
      <c r="A187" s="57" t="s">
        <v>498</v>
      </c>
      <c r="B187" s="9"/>
      <c r="C187" s="2" t="s">
        <v>499</v>
      </c>
      <c r="D187" s="58"/>
      <c r="E187" s="73"/>
      <c r="F187" s="151" t="n">
        <v>76.2402574854548</v>
      </c>
      <c r="G187" s="151" t="n">
        <v>76.9682847298596</v>
      </c>
      <c r="H187" s="5"/>
      <c r="I187" s="150" t="s">
        <v>943</v>
      </c>
      <c r="J187" s="152"/>
      <c r="K187" s="157" t="s">
        <v>500</v>
      </c>
      <c r="L187" s="157" t="s">
        <v>500</v>
      </c>
    </row>
    <row r="188" s="184" customFormat="true" ht="14.25" hidden="false" customHeight="false" outlineLevel="0" collapsed="false">
      <c r="A188" s="71" t="s">
        <v>501</v>
      </c>
      <c r="B188" s="88"/>
      <c r="C188" s="58"/>
      <c r="D188" s="58" t="s">
        <v>502</v>
      </c>
      <c r="E188" s="73"/>
      <c r="F188" s="154" t="n">
        <v>73.1294572255904</v>
      </c>
      <c r="G188" s="154" t="n">
        <v>74.1993184631883</v>
      </c>
      <c r="H188" s="73"/>
      <c r="I188" s="155" t="s">
        <v>943</v>
      </c>
      <c r="J188" s="156"/>
      <c r="K188" s="157" t="s">
        <v>401</v>
      </c>
      <c r="L188" s="157" t="s">
        <v>401</v>
      </c>
    </row>
    <row r="189" s="184" customFormat="true" ht="14.25" hidden="false" customHeight="false" outlineLevel="0" collapsed="false">
      <c r="A189" s="71" t="s">
        <v>503</v>
      </c>
      <c r="B189" s="88"/>
      <c r="C189" s="58"/>
      <c r="D189" s="58" t="s">
        <v>504</v>
      </c>
      <c r="E189" s="73"/>
      <c r="F189" s="154" t="n">
        <v>76.8210079531444</v>
      </c>
      <c r="G189" s="154" t="n">
        <v>76.6309451060468</v>
      </c>
      <c r="H189" s="73"/>
      <c r="I189" s="155" t="s">
        <v>943</v>
      </c>
      <c r="J189" s="156"/>
      <c r="K189" s="157" t="s">
        <v>41</v>
      </c>
      <c r="L189" s="157" t="s">
        <v>36</v>
      </c>
    </row>
    <row r="190" s="184" customFormat="true" ht="14.25" hidden="false" customHeight="false" outlineLevel="0" collapsed="false">
      <c r="A190" s="71" t="s">
        <v>505</v>
      </c>
      <c r="B190" s="88"/>
      <c r="C190" s="58"/>
      <c r="D190" s="58" t="s">
        <v>506</v>
      </c>
      <c r="E190" s="73"/>
      <c r="F190" s="154" t="n">
        <v>78.44269187226</v>
      </c>
      <c r="G190" s="154" t="n">
        <v>72.4822706873277</v>
      </c>
      <c r="H190" s="73"/>
      <c r="I190" s="155" t="s">
        <v>944</v>
      </c>
      <c r="J190" s="156"/>
      <c r="K190" s="157" t="s">
        <v>41</v>
      </c>
      <c r="L190" s="157" t="s">
        <v>42</v>
      </c>
    </row>
    <row r="191" s="184" customFormat="true" ht="14.25" hidden="false" customHeight="false" outlineLevel="0" collapsed="false">
      <c r="A191" s="71" t="s">
        <v>507</v>
      </c>
      <c r="B191" s="88"/>
      <c r="C191" s="58"/>
      <c r="D191" s="58" t="s">
        <v>508</v>
      </c>
      <c r="E191" s="73"/>
      <c r="F191" s="154" t="n">
        <v>71.9232178867575</v>
      </c>
      <c r="G191" s="154" t="n">
        <v>75.4442899407063</v>
      </c>
      <c r="H191" s="73"/>
      <c r="I191" s="155" t="s">
        <v>943</v>
      </c>
      <c r="J191" s="156"/>
      <c r="K191" s="157" t="s">
        <v>42</v>
      </c>
      <c r="L191" s="157" t="s">
        <v>150</v>
      </c>
    </row>
    <row r="192" s="184" customFormat="true" ht="14.25" hidden="false" customHeight="false" outlineLevel="0" collapsed="false">
      <c r="A192" s="71" t="s">
        <v>509</v>
      </c>
      <c r="B192" s="88"/>
      <c r="C192" s="58"/>
      <c r="D192" s="58" t="s">
        <v>510</v>
      </c>
      <c r="E192" s="73"/>
      <c r="F192" s="154" t="n">
        <v>81.1443493973739</v>
      </c>
      <c r="G192" s="154" t="n">
        <v>80.972082648073</v>
      </c>
      <c r="H192" s="73"/>
      <c r="I192" s="155" t="s">
        <v>943</v>
      </c>
      <c r="J192" s="156"/>
      <c r="K192" s="157" t="s">
        <v>35</v>
      </c>
      <c r="L192" s="157" t="s">
        <v>167</v>
      </c>
    </row>
    <row r="193" s="184" customFormat="true" ht="14.25" hidden="false" customHeight="false" outlineLevel="0" collapsed="false">
      <c r="A193" s="71" t="s">
        <v>511</v>
      </c>
      <c r="B193" s="88"/>
      <c r="C193" s="58"/>
      <c r="D193" s="58" t="s">
        <v>512</v>
      </c>
      <c r="E193" s="73"/>
      <c r="F193" s="154" t="n">
        <v>77.86441864721</v>
      </c>
      <c r="G193" s="154" t="n">
        <v>80.2533107750959</v>
      </c>
      <c r="H193" s="73"/>
      <c r="I193" s="155" t="s">
        <v>943</v>
      </c>
      <c r="J193" s="156"/>
      <c r="K193" s="157" t="s">
        <v>41</v>
      </c>
      <c r="L193" s="157" t="s">
        <v>30</v>
      </c>
    </row>
    <row r="194" s="184" customFormat="true" ht="14.25" hidden="false" customHeight="false" outlineLevel="0" collapsed="false">
      <c r="A194" s="71" t="s">
        <v>513</v>
      </c>
      <c r="B194" s="88"/>
      <c r="C194" s="58"/>
      <c r="D194" s="58" t="s">
        <v>514</v>
      </c>
      <c r="E194" s="73"/>
      <c r="F194" s="154" t="n">
        <v>75.5230027906204</v>
      </c>
      <c r="G194" s="154" t="n">
        <v>77.3002582591529</v>
      </c>
      <c r="H194" s="73"/>
      <c r="I194" s="155" t="s">
        <v>943</v>
      </c>
      <c r="J194" s="156"/>
      <c r="K194" s="157" t="s">
        <v>58</v>
      </c>
      <c r="L194" s="157" t="s">
        <v>150</v>
      </c>
    </row>
    <row r="195" s="184" customFormat="true" ht="14.25" hidden="false" customHeight="false" outlineLevel="0" collapsed="false">
      <c r="A195" s="71" t="s">
        <v>516</v>
      </c>
      <c r="B195" s="88"/>
      <c r="C195" s="58"/>
      <c r="D195" s="58" t="s">
        <v>517</v>
      </c>
      <c r="E195" s="73"/>
      <c r="F195" s="154" t="n">
        <v>73.0654179067969</v>
      </c>
      <c r="G195" s="154" t="n">
        <v>76.3254601909603</v>
      </c>
      <c r="H195" s="73"/>
      <c r="I195" s="155" t="s">
        <v>943</v>
      </c>
      <c r="J195" s="156"/>
      <c r="K195" s="157" t="s">
        <v>58</v>
      </c>
      <c r="L195" s="157" t="s">
        <v>36</v>
      </c>
    </row>
    <row r="196" s="184" customFormat="true" ht="14.25" hidden="false" customHeight="false" outlineLevel="0" collapsed="false">
      <c r="A196" s="71" t="s">
        <v>518</v>
      </c>
      <c r="B196" s="88"/>
      <c r="C196" s="58"/>
      <c r="D196" s="58" t="s">
        <v>519</v>
      </c>
      <c r="E196" s="73"/>
      <c r="F196" s="154" t="n">
        <v>72.9364055234556</v>
      </c>
      <c r="G196" s="154" t="n">
        <v>81.0677350422887</v>
      </c>
      <c r="H196" s="73"/>
      <c r="I196" s="155" t="s">
        <v>946</v>
      </c>
      <c r="J196" s="156"/>
      <c r="K196" s="157" t="s">
        <v>58</v>
      </c>
      <c r="L196" s="157" t="s">
        <v>47</v>
      </c>
    </row>
    <row r="197" s="184" customFormat="true" ht="14.25" hidden="false" customHeight="false" outlineLevel="0" collapsed="false">
      <c r="A197" s="71" t="s">
        <v>520</v>
      </c>
      <c r="B197" s="88"/>
      <c r="C197" s="58"/>
      <c r="D197" s="58" t="s">
        <v>521</v>
      </c>
      <c r="E197" s="73"/>
      <c r="F197" s="154" t="n">
        <v>77.128013655835</v>
      </c>
      <c r="G197" s="154" t="n">
        <v>73.6604862280063</v>
      </c>
      <c r="H197" s="73"/>
      <c r="I197" s="155" t="s">
        <v>943</v>
      </c>
      <c r="J197" s="156"/>
      <c r="K197" s="157" t="s">
        <v>36</v>
      </c>
      <c r="L197" s="157" t="s">
        <v>42</v>
      </c>
    </row>
    <row r="198" s="184" customFormat="true" ht="14.25" hidden="false" customHeight="false" outlineLevel="0" collapsed="false">
      <c r="A198" s="71" t="s">
        <v>522</v>
      </c>
      <c r="B198" s="88"/>
      <c r="C198" s="76"/>
      <c r="D198" s="58" t="s">
        <v>523</v>
      </c>
      <c r="E198" s="73"/>
      <c r="F198" s="154" t="n">
        <v>72.5532732889472</v>
      </c>
      <c r="G198" s="154" t="n">
        <v>74.0154782201718</v>
      </c>
      <c r="H198" s="73"/>
      <c r="I198" s="155" t="s">
        <v>943</v>
      </c>
      <c r="J198" s="156"/>
      <c r="K198" s="157" t="s">
        <v>48</v>
      </c>
      <c r="L198" s="157" t="s">
        <v>42</v>
      </c>
    </row>
    <row r="199" s="184" customFormat="true" ht="14.25" hidden="false" customHeight="false" outlineLevel="0" collapsed="false">
      <c r="A199" s="71" t="s">
        <v>524</v>
      </c>
      <c r="B199" s="88"/>
      <c r="C199" s="90"/>
      <c r="D199" s="58" t="s">
        <v>525</v>
      </c>
      <c r="E199" s="73"/>
      <c r="F199" s="154" t="n">
        <v>83.4800657607211</v>
      </c>
      <c r="G199" s="154" t="n">
        <v>79.0125444920678</v>
      </c>
      <c r="H199" s="73"/>
      <c r="I199" s="155" t="s">
        <v>943</v>
      </c>
      <c r="J199" s="156"/>
      <c r="K199" s="157" t="s">
        <v>61</v>
      </c>
      <c r="L199" s="157" t="s">
        <v>41</v>
      </c>
    </row>
    <row r="200" s="179" customFormat="true" ht="14.25" hidden="false" customHeight="false" outlineLevel="0" collapsed="false">
      <c r="A200" s="57" t="s">
        <v>526</v>
      </c>
      <c r="B200" s="9"/>
      <c r="C200" s="9" t="s">
        <v>527</v>
      </c>
      <c r="D200" s="58"/>
      <c r="E200" s="5"/>
      <c r="F200" s="151" t="n">
        <v>77.4137822120187</v>
      </c>
      <c r="G200" s="151" t="n">
        <v>80.020222268718</v>
      </c>
      <c r="H200" s="5"/>
      <c r="I200" s="150" t="s">
        <v>946</v>
      </c>
      <c r="J200" s="152"/>
      <c r="K200" s="157" t="s">
        <v>131</v>
      </c>
      <c r="L200" s="157" t="s">
        <v>131</v>
      </c>
    </row>
    <row r="201" s="184" customFormat="true" ht="14.25" hidden="false" customHeight="false" outlineLevel="0" collapsed="false">
      <c r="A201" s="71" t="s">
        <v>528</v>
      </c>
      <c r="B201" s="88"/>
      <c r="C201" s="58"/>
      <c r="D201" s="58" t="s">
        <v>529</v>
      </c>
      <c r="E201" s="73"/>
      <c r="F201" s="154" t="n">
        <v>72.4412941830285</v>
      </c>
      <c r="G201" s="154" t="n">
        <v>78.5878558233873</v>
      </c>
      <c r="H201" s="73"/>
      <c r="I201" s="155" t="s">
        <v>946</v>
      </c>
      <c r="J201" s="156"/>
      <c r="K201" s="157" t="s">
        <v>58</v>
      </c>
      <c r="L201" s="157" t="s">
        <v>41</v>
      </c>
    </row>
    <row r="202" s="184" customFormat="true" ht="14.25" hidden="false" customHeight="false" outlineLevel="0" collapsed="false">
      <c r="A202" s="71" t="s">
        <v>530</v>
      </c>
      <c r="B202" s="88"/>
      <c r="C202" s="58"/>
      <c r="D202" s="58" t="s">
        <v>531</v>
      </c>
      <c r="E202" s="73"/>
      <c r="F202" s="154" t="n">
        <v>78.5061542603547</v>
      </c>
      <c r="G202" s="154" t="n">
        <v>77.5508735424681</v>
      </c>
      <c r="H202" s="73"/>
      <c r="I202" s="155" t="s">
        <v>943</v>
      </c>
      <c r="J202" s="156"/>
      <c r="K202" s="157" t="s">
        <v>30</v>
      </c>
      <c r="L202" s="157" t="s">
        <v>41</v>
      </c>
    </row>
    <row r="203" s="184" customFormat="true" ht="14.25" hidden="false" customHeight="false" outlineLevel="0" collapsed="false">
      <c r="A203" s="71" t="s">
        <v>532</v>
      </c>
      <c r="B203" s="88"/>
      <c r="C203" s="58"/>
      <c r="D203" s="58" t="s">
        <v>533</v>
      </c>
      <c r="E203" s="73"/>
      <c r="F203" s="154" t="n">
        <v>80.0672621099788</v>
      </c>
      <c r="G203" s="154" t="n">
        <v>84.6443011466131</v>
      </c>
      <c r="H203" s="73"/>
      <c r="I203" s="155" t="s">
        <v>943</v>
      </c>
      <c r="J203" s="156"/>
      <c r="K203" s="157" t="s">
        <v>96</v>
      </c>
      <c r="L203" s="157" t="s">
        <v>111</v>
      </c>
    </row>
    <row r="204" s="184" customFormat="true" ht="14.25" hidden="false" customHeight="false" outlineLevel="0" collapsed="false">
      <c r="A204" s="71" t="s">
        <v>534</v>
      </c>
      <c r="B204" s="88"/>
      <c r="C204" s="58"/>
      <c r="D204" s="58" t="s">
        <v>535</v>
      </c>
      <c r="E204" s="73"/>
      <c r="F204" s="154" t="n">
        <v>81.2630367454377</v>
      </c>
      <c r="G204" s="154" t="n">
        <v>79.7061215391157</v>
      </c>
      <c r="H204" s="73"/>
      <c r="I204" s="155" t="s">
        <v>943</v>
      </c>
      <c r="J204" s="156"/>
      <c r="K204" s="157" t="s">
        <v>422</v>
      </c>
      <c r="L204" s="157" t="s">
        <v>47</v>
      </c>
    </row>
    <row r="205" s="184" customFormat="true" ht="14.25" hidden="false" customHeight="false" outlineLevel="0" collapsed="false">
      <c r="A205" s="71" t="s">
        <v>536</v>
      </c>
      <c r="B205" s="88"/>
      <c r="C205" s="58"/>
      <c r="D205" s="58" t="s">
        <v>537</v>
      </c>
      <c r="E205" s="73"/>
      <c r="F205" s="154" t="n">
        <v>78.7236238822351</v>
      </c>
      <c r="G205" s="154" t="n">
        <v>81.0874724056101</v>
      </c>
      <c r="H205" s="73"/>
      <c r="I205" s="155" t="s">
        <v>943</v>
      </c>
      <c r="J205" s="156"/>
      <c r="K205" s="157" t="s">
        <v>980</v>
      </c>
      <c r="L205" s="157" t="s">
        <v>35</v>
      </c>
    </row>
    <row r="206" s="184" customFormat="true" ht="14.25" hidden="false" customHeight="false" outlineLevel="0" collapsed="false">
      <c r="A206" s="71" t="s">
        <v>538</v>
      </c>
      <c r="B206" s="88"/>
      <c r="C206" s="58"/>
      <c r="D206" s="58" t="s">
        <v>539</v>
      </c>
      <c r="E206" s="73"/>
      <c r="F206" s="154" t="n">
        <v>81.7505473067172</v>
      </c>
      <c r="G206" s="154" t="n">
        <v>82.6985192936775</v>
      </c>
      <c r="H206" s="73"/>
      <c r="I206" s="155" t="s">
        <v>943</v>
      </c>
      <c r="J206" s="156"/>
      <c r="K206" s="157" t="s">
        <v>61</v>
      </c>
      <c r="L206" s="157" t="s">
        <v>61</v>
      </c>
    </row>
    <row r="207" s="184" customFormat="true" ht="14.25" hidden="false" customHeight="false" outlineLevel="0" collapsed="false">
      <c r="A207" s="71" t="s">
        <v>540</v>
      </c>
      <c r="B207" s="88"/>
      <c r="C207" s="58"/>
      <c r="D207" s="58" t="s">
        <v>541</v>
      </c>
      <c r="E207" s="73"/>
      <c r="F207" s="154" t="n">
        <v>70.0942799496665</v>
      </c>
      <c r="G207" s="154" t="n">
        <v>78.4167224246029</v>
      </c>
      <c r="H207" s="73"/>
      <c r="I207" s="155" t="s">
        <v>946</v>
      </c>
      <c r="J207" s="156"/>
      <c r="K207" s="157" t="s">
        <v>981</v>
      </c>
      <c r="L207" s="157" t="s">
        <v>30</v>
      </c>
    </row>
    <row r="208" s="184" customFormat="true" ht="14.25" hidden="false" customHeight="false" outlineLevel="0" collapsed="false">
      <c r="A208" s="71" t="s">
        <v>542</v>
      </c>
      <c r="B208" s="88"/>
      <c r="C208" s="58"/>
      <c r="D208" s="58" t="s">
        <v>543</v>
      </c>
      <c r="E208" s="73"/>
      <c r="F208" s="154" t="n">
        <v>77.5215207204853</v>
      </c>
      <c r="G208" s="154" t="n">
        <v>77.5751202972158</v>
      </c>
      <c r="H208" s="73"/>
      <c r="I208" s="155" t="s">
        <v>943</v>
      </c>
      <c r="J208" s="156"/>
      <c r="K208" s="157" t="s">
        <v>41</v>
      </c>
      <c r="L208" s="157" t="s">
        <v>41</v>
      </c>
    </row>
    <row r="209" s="184" customFormat="true" ht="14.25" hidden="false" customHeight="false" outlineLevel="0" collapsed="false">
      <c r="A209" s="71" t="s">
        <v>544</v>
      </c>
      <c r="B209" s="88"/>
      <c r="C209" s="58"/>
      <c r="D209" s="58" t="s">
        <v>545</v>
      </c>
      <c r="E209" s="73"/>
      <c r="F209" s="154" t="n">
        <v>75.3361120221847</v>
      </c>
      <c r="G209" s="154" t="n">
        <v>78.493705294451</v>
      </c>
      <c r="H209" s="73"/>
      <c r="I209" s="155" t="s">
        <v>943</v>
      </c>
      <c r="J209" s="156"/>
      <c r="K209" s="157" t="s">
        <v>36</v>
      </c>
      <c r="L209" s="157" t="s">
        <v>30</v>
      </c>
    </row>
    <row r="210" s="184" customFormat="true" ht="14.25" hidden="false" customHeight="false" outlineLevel="0" collapsed="false">
      <c r="A210" s="71" t="s">
        <v>546</v>
      </c>
      <c r="B210" s="88"/>
      <c r="C210" s="58"/>
      <c r="D210" s="58" t="s">
        <v>547</v>
      </c>
      <c r="E210" s="73"/>
      <c r="F210" s="154" t="n">
        <v>73.7766218333903</v>
      </c>
      <c r="G210" s="154" t="n">
        <v>78.8551351462415</v>
      </c>
      <c r="H210" s="73"/>
      <c r="I210" s="155" t="s">
        <v>943</v>
      </c>
      <c r="J210" s="156"/>
      <c r="K210" s="157" t="s">
        <v>150</v>
      </c>
      <c r="L210" s="157" t="s">
        <v>30</v>
      </c>
    </row>
    <row r="211" s="179" customFormat="true" ht="14.25" hidden="false" customHeight="false" outlineLevel="0" collapsed="false">
      <c r="A211" s="57" t="s">
        <v>548</v>
      </c>
      <c r="B211" s="9"/>
      <c r="C211" s="2" t="s">
        <v>549</v>
      </c>
      <c r="D211" s="58"/>
      <c r="E211" s="73"/>
      <c r="F211" s="151" t="n">
        <v>76.687577030679</v>
      </c>
      <c r="G211" s="151" t="n">
        <v>77.9920539456898</v>
      </c>
      <c r="H211" s="5"/>
      <c r="I211" s="150" t="s">
        <v>943</v>
      </c>
      <c r="J211" s="152"/>
      <c r="K211" s="157" t="s">
        <v>220</v>
      </c>
      <c r="L211" s="157" t="s">
        <v>234</v>
      </c>
    </row>
    <row r="212" s="184" customFormat="true" ht="14.25" hidden="false" customHeight="false" outlineLevel="0" collapsed="false">
      <c r="A212" s="71" t="s">
        <v>551</v>
      </c>
      <c r="B212" s="88"/>
      <c r="C212" s="76"/>
      <c r="D212" s="58" t="s">
        <v>552</v>
      </c>
      <c r="E212" s="73"/>
      <c r="F212" s="154" t="n">
        <v>69.3913716993486</v>
      </c>
      <c r="G212" s="154" t="n">
        <v>75.2929133922491</v>
      </c>
      <c r="H212" s="73"/>
      <c r="I212" s="155" t="s">
        <v>943</v>
      </c>
      <c r="J212" s="156"/>
      <c r="K212" s="157" t="s">
        <v>591</v>
      </c>
      <c r="L212" s="157" t="s">
        <v>150</v>
      </c>
    </row>
    <row r="213" s="184" customFormat="true" ht="14.25" hidden="false" customHeight="false" outlineLevel="0" collapsed="false">
      <c r="A213" s="71" t="s">
        <v>553</v>
      </c>
      <c r="B213" s="88"/>
      <c r="C213" s="77"/>
      <c r="D213" s="58" t="s">
        <v>554</v>
      </c>
      <c r="E213" s="73"/>
      <c r="F213" s="154" t="n">
        <v>75.0114818786445</v>
      </c>
      <c r="G213" s="154" t="n">
        <v>74.3267313571714</v>
      </c>
      <c r="H213" s="73"/>
      <c r="I213" s="155" t="s">
        <v>943</v>
      </c>
      <c r="J213" s="156"/>
      <c r="K213" s="157" t="s">
        <v>311</v>
      </c>
      <c r="L213" s="157" t="s">
        <v>401</v>
      </c>
    </row>
    <row r="214" s="184" customFormat="true" ht="14.25" hidden="false" customHeight="false" outlineLevel="0" collapsed="false">
      <c r="A214" s="71" t="s">
        <v>555</v>
      </c>
      <c r="B214" s="88"/>
      <c r="C214" s="58"/>
      <c r="D214" s="58" t="s">
        <v>556</v>
      </c>
      <c r="E214" s="73"/>
      <c r="F214" s="154" t="n">
        <v>73.6690585255256</v>
      </c>
      <c r="G214" s="154" t="n">
        <v>78.7921118878776</v>
      </c>
      <c r="H214" s="73"/>
      <c r="I214" s="155" t="s">
        <v>943</v>
      </c>
      <c r="J214" s="156"/>
      <c r="K214" s="157" t="s">
        <v>48</v>
      </c>
      <c r="L214" s="157" t="s">
        <v>265</v>
      </c>
    </row>
    <row r="215" s="184" customFormat="true" ht="14.25" hidden="false" customHeight="false" outlineLevel="0" collapsed="false">
      <c r="A215" s="71" t="s">
        <v>557</v>
      </c>
      <c r="B215" s="88"/>
      <c r="C215" s="58"/>
      <c r="D215" s="58" t="s">
        <v>558</v>
      </c>
      <c r="E215" s="73"/>
      <c r="F215" s="154" t="n">
        <v>75.9043595677087</v>
      </c>
      <c r="G215" s="154" t="n">
        <v>74.0455721421706</v>
      </c>
      <c r="H215" s="73"/>
      <c r="I215" s="155" t="s">
        <v>943</v>
      </c>
      <c r="J215" s="156"/>
      <c r="K215" s="157" t="s">
        <v>189</v>
      </c>
      <c r="L215" s="157" t="s">
        <v>48</v>
      </c>
    </row>
    <row r="216" s="184" customFormat="true" ht="14.25" hidden="false" customHeight="false" outlineLevel="0" collapsed="false">
      <c r="A216" s="71" t="s">
        <v>560</v>
      </c>
      <c r="B216" s="88"/>
      <c r="C216" s="58"/>
      <c r="D216" s="58" t="s">
        <v>561</v>
      </c>
      <c r="E216" s="73"/>
      <c r="F216" s="154" t="n">
        <v>80.7366085746569</v>
      </c>
      <c r="G216" s="154" t="n">
        <v>83.7558698824904</v>
      </c>
      <c r="H216" s="73"/>
      <c r="I216" s="155" t="s">
        <v>943</v>
      </c>
      <c r="J216" s="156"/>
      <c r="K216" s="157" t="s">
        <v>92</v>
      </c>
      <c r="L216" s="157" t="s">
        <v>35</v>
      </c>
    </row>
    <row r="217" s="184" customFormat="true" ht="14.25" hidden="false" customHeight="false" outlineLevel="0" collapsed="false">
      <c r="A217" s="71" t="s">
        <v>562</v>
      </c>
      <c r="B217" s="88"/>
      <c r="C217" s="58"/>
      <c r="D217" s="58" t="s">
        <v>563</v>
      </c>
      <c r="E217" s="73"/>
      <c r="F217" s="154" t="n">
        <v>81.7937690602857</v>
      </c>
      <c r="G217" s="154" t="n">
        <v>83.893640842375</v>
      </c>
      <c r="H217" s="73"/>
      <c r="I217" s="155" t="s">
        <v>943</v>
      </c>
      <c r="J217" s="156"/>
      <c r="K217" s="157" t="s">
        <v>96</v>
      </c>
      <c r="L217" s="157" t="s">
        <v>271</v>
      </c>
    </row>
    <row r="218" s="184" customFormat="true" ht="14.25" hidden="false" customHeight="false" outlineLevel="0" collapsed="false">
      <c r="A218" s="71" t="s">
        <v>564</v>
      </c>
      <c r="B218" s="88"/>
      <c r="C218" s="58"/>
      <c r="D218" s="58" t="s">
        <v>565</v>
      </c>
      <c r="E218" s="73"/>
      <c r="F218" s="154" t="n">
        <v>80.5086659805033</v>
      </c>
      <c r="G218" s="154" t="n">
        <v>77.2904888258019</v>
      </c>
      <c r="H218" s="73"/>
      <c r="I218" s="155" t="s">
        <v>943</v>
      </c>
      <c r="J218" s="156"/>
      <c r="K218" s="157" t="s">
        <v>47</v>
      </c>
      <c r="L218" s="157" t="s">
        <v>36</v>
      </c>
    </row>
    <row r="219" s="179" customFormat="true" ht="14.25" hidden="false" customHeight="false" outlineLevel="0" collapsed="false">
      <c r="A219" s="57" t="s">
        <v>566</v>
      </c>
      <c r="B219" s="9"/>
      <c r="C219" s="2" t="s">
        <v>567</v>
      </c>
      <c r="D219" s="2"/>
      <c r="E219" s="5"/>
      <c r="F219" s="151" t="n">
        <v>77.6760424197563</v>
      </c>
      <c r="G219" s="151" t="n">
        <v>80.3059428932829</v>
      </c>
      <c r="H219" s="5"/>
      <c r="I219" s="150" t="s">
        <v>946</v>
      </c>
      <c r="J219" s="152"/>
      <c r="K219" s="153" t="s">
        <v>234</v>
      </c>
      <c r="L219" s="153" t="s">
        <v>132</v>
      </c>
    </row>
    <row r="220" s="184" customFormat="true" ht="14.25" hidden="false" customHeight="false" outlineLevel="0" collapsed="false">
      <c r="A220" s="71" t="s">
        <v>569</v>
      </c>
      <c r="B220" s="88"/>
      <c r="C220" s="58"/>
      <c r="D220" s="58" t="s">
        <v>570</v>
      </c>
      <c r="E220" s="73"/>
      <c r="F220" s="154" t="n">
        <v>79.5509948424558</v>
      </c>
      <c r="G220" s="154" t="n">
        <v>80.3991499889515</v>
      </c>
      <c r="H220" s="73"/>
      <c r="I220" s="155" t="s">
        <v>943</v>
      </c>
      <c r="J220" s="156"/>
      <c r="K220" s="157" t="s">
        <v>30</v>
      </c>
      <c r="L220" s="157" t="s">
        <v>47</v>
      </c>
    </row>
    <row r="221" s="184" customFormat="true" ht="14.25" hidden="false" customHeight="false" outlineLevel="0" collapsed="false">
      <c r="A221" s="71" t="s">
        <v>571</v>
      </c>
      <c r="B221" s="88"/>
      <c r="C221" s="58"/>
      <c r="D221" s="58" t="s">
        <v>572</v>
      </c>
      <c r="E221" s="73"/>
      <c r="F221" s="154" t="n">
        <v>73.2142832710991</v>
      </c>
      <c r="G221" s="154" t="n">
        <v>79.468832218102</v>
      </c>
      <c r="H221" s="73"/>
      <c r="I221" s="155" t="s">
        <v>946</v>
      </c>
      <c r="J221" s="156"/>
      <c r="K221" s="157" t="s">
        <v>42</v>
      </c>
      <c r="L221" s="157" t="s">
        <v>41</v>
      </c>
    </row>
    <row r="222" s="184" customFormat="true" ht="14.25" hidden="false" customHeight="false" outlineLevel="0" collapsed="false">
      <c r="A222" s="71" t="s">
        <v>573</v>
      </c>
      <c r="B222" s="88"/>
      <c r="C222" s="58"/>
      <c r="D222" s="58" t="s">
        <v>574</v>
      </c>
      <c r="E222" s="73"/>
      <c r="F222" s="154" t="n">
        <v>77.7757069874636</v>
      </c>
      <c r="G222" s="154" t="n">
        <v>79.0721906961129</v>
      </c>
      <c r="H222" s="73"/>
      <c r="I222" s="155" t="s">
        <v>943</v>
      </c>
      <c r="J222" s="156"/>
      <c r="K222" s="157" t="s">
        <v>41</v>
      </c>
      <c r="L222" s="157" t="s">
        <v>96</v>
      </c>
    </row>
    <row r="223" s="184" customFormat="true" ht="14.25" hidden="false" customHeight="false" outlineLevel="0" collapsed="false">
      <c r="A223" s="71" t="s">
        <v>575</v>
      </c>
      <c r="B223" s="88"/>
      <c r="C223" s="58"/>
      <c r="D223" s="58" t="s">
        <v>576</v>
      </c>
      <c r="E223" s="73"/>
      <c r="F223" s="154" t="n">
        <v>81.1800821722653</v>
      </c>
      <c r="G223" s="154" t="n">
        <v>78.8179993144983</v>
      </c>
      <c r="H223" s="73"/>
      <c r="I223" s="155" t="s">
        <v>943</v>
      </c>
      <c r="J223" s="156"/>
      <c r="K223" s="157" t="s">
        <v>35</v>
      </c>
      <c r="L223" s="157" t="s">
        <v>30</v>
      </c>
    </row>
    <row r="224" s="184" customFormat="true" ht="14.25" hidden="false" customHeight="false" outlineLevel="0" collapsed="false">
      <c r="A224" s="71" t="s">
        <v>577</v>
      </c>
      <c r="B224" s="88"/>
      <c r="C224" s="58"/>
      <c r="D224" s="58" t="s">
        <v>578</v>
      </c>
      <c r="E224" s="73"/>
      <c r="F224" s="154" t="n">
        <v>75.6000749135009</v>
      </c>
      <c r="G224" s="154" t="n">
        <v>76.8388952349869</v>
      </c>
      <c r="H224" s="73"/>
      <c r="I224" s="155" t="s">
        <v>943</v>
      </c>
      <c r="J224" s="156"/>
      <c r="K224" s="157" t="s">
        <v>401</v>
      </c>
      <c r="L224" s="157" t="s">
        <v>36</v>
      </c>
    </row>
    <row r="225" s="184" customFormat="true" ht="14.25" hidden="false" customHeight="false" outlineLevel="0" collapsed="false">
      <c r="A225" s="71" t="s">
        <v>579</v>
      </c>
      <c r="B225" s="88"/>
      <c r="C225" s="58"/>
      <c r="D225" s="58" t="s">
        <v>580</v>
      </c>
      <c r="E225" s="73"/>
      <c r="F225" s="154" t="n">
        <v>82.5209287257822</v>
      </c>
      <c r="G225" s="154" t="n">
        <v>84.2303078602529</v>
      </c>
      <c r="H225" s="73"/>
      <c r="I225" s="155" t="s">
        <v>943</v>
      </c>
      <c r="J225" s="156"/>
      <c r="K225" s="157" t="s">
        <v>61</v>
      </c>
      <c r="L225" s="157" t="s">
        <v>29</v>
      </c>
    </row>
    <row r="226" s="184" customFormat="true" ht="14.25" hidden="false" customHeight="false" outlineLevel="0" collapsed="false">
      <c r="A226" s="71" t="s">
        <v>581</v>
      </c>
      <c r="B226" s="88"/>
      <c r="C226" s="58"/>
      <c r="D226" s="58" t="s">
        <v>582</v>
      </c>
      <c r="E226" s="73"/>
      <c r="F226" s="154" t="n">
        <v>72.2395576093822</v>
      </c>
      <c r="G226" s="154" t="n">
        <v>82.5273532812438</v>
      </c>
      <c r="H226" s="73"/>
      <c r="I226" s="155" t="s">
        <v>946</v>
      </c>
      <c r="J226" s="156"/>
      <c r="K226" s="157" t="s">
        <v>42</v>
      </c>
      <c r="L226" s="157" t="s">
        <v>35</v>
      </c>
    </row>
    <row r="227" s="185" customFormat="true" ht="23.25" hidden="false" customHeight="true" outlineLevel="0" collapsed="false">
      <c r="A227" s="52" t="s">
        <v>583</v>
      </c>
      <c r="B227" s="92" t="s">
        <v>584</v>
      </c>
      <c r="C227" s="47"/>
      <c r="D227" s="53"/>
      <c r="E227" s="48"/>
      <c r="F227" s="145" t="n">
        <v>80.2105160672587</v>
      </c>
      <c r="G227" s="145" t="n">
        <v>82.8738759609128</v>
      </c>
      <c r="H227" s="48"/>
      <c r="I227" s="147" t="s">
        <v>946</v>
      </c>
      <c r="J227" s="148"/>
      <c r="K227" s="149" t="s">
        <v>285</v>
      </c>
      <c r="L227" s="149" t="s">
        <v>284</v>
      </c>
    </row>
    <row r="228" s="179" customFormat="true" ht="14.25" hidden="false" customHeight="false" outlineLevel="0" collapsed="false">
      <c r="A228" s="57" t="s">
        <v>586</v>
      </c>
      <c r="B228" s="9"/>
      <c r="C228" s="68" t="s">
        <v>587</v>
      </c>
      <c r="D228" s="2"/>
      <c r="E228" s="5"/>
      <c r="F228" s="151" t="n">
        <v>75.1236582085829</v>
      </c>
      <c r="G228" s="151" t="n">
        <v>75.2579987308003</v>
      </c>
      <c r="H228" s="5"/>
      <c r="I228" s="150" t="s">
        <v>943</v>
      </c>
      <c r="J228" s="152"/>
      <c r="K228" s="153" t="s">
        <v>982</v>
      </c>
      <c r="L228" s="153" t="s">
        <v>48</v>
      </c>
    </row>
    <row r="229" s="179" customFormat="true" ht="14.25" hidden="false" customHeight="false" outlineLevel="0" collapsed="false">
      <c r="A229" s="57" t="s">
        <v>588</v>
      </c>
      <c r="B229" s="9"/>
      <c r="C229" s="68" t="s">
        <v>589</v>
      </c>
      <c r="D229" s="2"/>
      <c r="E229" s="5"/>
      <c r="F229" s="151" t="n">
        <v>80.5918524556205</v>
      </c>
      <c r="G229" s="151" t="n">
        <v>82.532194130091</v>
      </c>
      <c r="H229" s="5"/>
      <c r="I229" s="150" t="s">
        <v>943</v>
      </c>
      <c r="J229" s="152"/>
      <c r="K229" s="153" t="s">
        <v>422</v>
      </c>
      <c r="L229" s="153" t="s">
        <v>590</v>
      </c>
    </row>
    <row r="230" s="179" customFormat="true" ht="14.25" hidden="false" customHeight="false" outlineLevel="0" collapsed="false">
      <c r="A230" s="57" t="s">
        <v>592</v>
      </c>
      <c r="B230" s="9"/>
      <c r="C230" s="68" t="s">
        <v>593</v>
      </c>
      <c r="D230" s="2"/>
      <c r="E230" s="5"/>
      <c r="F230" s="151" t="n">
        <v>75.7345806506614</v>
      </c>
      <c r="G230" s="151" t="n">
        <v>74.550967092979</v>
      </c>
      <c r="H230" s="5"/>
      <c r="I230" s="150" t="s">
        <v>943</v>
      </c>
      <c r="J230" s="152"/>
      <c r="K230" s="153" t="s">
        <v>36</v>
      </c>
      <c r="L230" s="153" t="s">
        <v>401</v>
      </c>
    </row>
    <row r="231" s="179" customFormat="true" ht="14.25" hidden="false" customHeight="false" outlineLevel="0" collapsed="false">
      <c r="A231" s="57" t="s">
        <v>594</v>
      </c>
      <c r="B231" s="9"/>
      <c r="C231" s="68" t="s">
        <v>595</v>
      </c>
      <c r="D231" s="2"/>
      <c r="E231" s="5"/>
      <c r="F231" s="151" t="n">
        <v>73.3476546143163</v>
      </c>
      <c r="G231" s="151" t="n">
        <v>79.4284976510179</v>
      </c>
      <c r="H231" s="5"/>
      <c r="I231" s="150" t="s">
        <v>946</v>
      </c>
      <c r="J231" s="152"/>
      <c r="K231" s="153" t="s">
        <v>58</v>
      </c>
      <c r="L231" s="153" t="s">
        <v>30</v>
      </c>
    </row>
    <row r="232" s="179" customFormat="true" ht="14.25" hidden="false" customHeight="false" outlineLevel="0" collapsed="false">
      <c r="A232" s="57" t="s">
        <v>596</v>
      </c>
      <c r="B232" s="9"/>
      <c r="C232" s="68" t="s">
        <v>597</v>
      </c>
      <c r="D232" s="2"/>
      <c r="E232" s="5"/>
      <c r="F232" s="151" t="n">
        <v>79.598845307803</v>
      </c>
      <c r="G232" s="151" t="n">
        <v>79.7538090024455</v>
      </c>
      <c r="H232" s="5"/>
      <c r="I232" s="150" t="s">
        <v>943</v>
      </c>
      <c r="J232" s="152"/>
      <c r="K232" s="153" t="s">
        <v>30</v>
      </c>
      <c r="L232" s="153" t="s">
        <v>30</v>
      </c>
    </row>
    <row r="233" s="179" customFormat="true" ht="14.25" hidden="false" customHeight="false" outlineLevel="0" collapsed="false">
      <c r="A233" s="57" t="s">
        <v>598</v>
      </c>
      <c r="B233" s="9"/>
      <c r="C233" s="68" t="s">
        <v>599</v>
      </c>
      <c r="D233" s="2"/>
      <c r="E233" s="5"/>
      <c r="F233" s="151" t="n">
        <v>88.2699093097947</v>
      </c>
      <c r="G233" s="151" t="n">
        <v>91.168913269572</v>
      </c>
      <c r="H233" s="5"/>
      <c r="I233" s="150" t="s">
        <v>943</v>
      </c>
      <c r="J233" s="152"/>
      <c r="K233" s="153" t="s">
        <v>123</v>
      </c>
      <c r="L233" s="153" t="s">
        <v>601</v>
      </c>
    </row>
    <row r="234" s="179" customFormat="true" ht="14.25" hidden="false" customHeight="false" outlineLevel="0" collapsed="false">
      <c r="A234" s="57" t="s">
        <v>602</v>
      </c>
      <c r="B234" s="9"/>
      <c r="C234" s="68" t="s">
        <v>957</v>
      </c>
      <c r="D234" s="2"/>
      <c r="E234" s="5"/>
      <c r="F234" s="151" t="n">
        <v>76.6199560591007</v>
      </c>
      <c r="G234" s="151" t="n">
        <v>78.9358664296745</v>
      </c>
      <c r="H234" s="5"/>
      <c r="I234" s="150" t="s">
        <v>943</v>
      </c>
      <c r="J234" s="152"/>
      <c r="K234" s="153" t="s">
        <v>983</v>
      </c>
      <c r="L234" s="153" t="s">
        <v>605</v>
      </c>
    </row>
    <row r="235" s="179" customFormat="true" ht="14.25" hidden="false" customHeight="false" outlineLevel="0" collapsed="false">
      <c r="A235" s="57" t="s">
        <v>608</v>
      </c>
      <c r="B235" s="9"/>
      <c r="C235" s="68" t="s">
        <v>609</v>
      </c>
      <c r="D235" s="2"/>
      <c r="E235" s="5"/>
      <c r="F235" s="151" t="n">
        <v>79.8748149278085</v>
      </c>
      <c r="G235" s="151" t="n">
        <v>81.0595531178909</v>
      </c>
      <c r="H235" s="5"/>
      <c r="I235" s="150" t="s">
        <v>943</v>
      </c>
      <c r="J235" s="152"/>
      <c r="K235" s="153" t="s">
        <v>30</v>
      </c>
      <c r="L235" s="153" t="s">
        <v>47</v>
      </c>
    </row>
    <row r="236" s="179" customFormat="true" ht="14.25" hidden="false" customHeight="false" outlineLevel="0" collapsed="false">
      <c r="A236" s="57" t="s">
        <v>610</v>
      </c>
      <c r="B236" s="9"/>
      <c r="C236" s="68" t="s">
        <v>611</v>
      </c>
      <c r="D236" s="2"/>
      <c r="E236" s="5"/>
      <c r="F236" s="151" t="n">
        <v>77.5330929755541</v>
      </c>
      <c r="G236" s="151" t="n">
        <v>79.7477646630659</v>
      </c>
      <c r="H236" s="5"/>
      <c r="I236" s="150" t="s">
        <v>943</v>
      </c>
      <c r="J236" s="152"/>
      <c r="K236" s="153" t="s">
        <v>30</v>
      </c>
      <c r="L236" s="153" t="s">
        <v>167</v>
      </c>
    </row>
    <row r="237" s="179" customFormat="true" ht="14.25" hidden="false" customHeight="false" outlineLevel="0" collapsed="false">
      <c r="A237" s="57" t="s">
        <v>612</v>
      </c>
      <c r="B237" s="9"/>
      <c r="C237" s="68" t="s">
        <v>613</v>
      </c>
      <c r="D237" s="2"/>
      <c r="E237" s="5"/>
      <c r="F237" s="151" t="n">
        <v>70.5533521319924</v>
      </c>
      <c r="G237" s="151" t="n">
        <v>80.2616183637909</v>
      </c>
      <c r="H237" s="5"/>
      <c r="I237" s="150" t="s">
        <v>946</v>
      </c>
      <c r="J237" s="152"/>
      <c r="K237" s="153" t="s">
        <v>209</v>
      </c>
      <c r="L237" s="153" t="s">
        <v>96</v>
      </c>
    </row>
    <row r="238" s="179" customFormat="true" ht="14.25" hidden="false" customHeight="false" outlineLevel="0" collapsed="false">
      <c r="A238" s="57" t="s">
        <v>614</v>
      </c>
      <c r="B238" s="9"/>
      <c r="C238" s="68" t="s">
        <v>615</v>
      </c>
      <c r="D238" s="2"/>
      <c r="E238" s="5"/>
      <c r="F238" s="151" t="n">
        <v>76.5471171742075</v>
      </c>
      <c r="G238" s="151" t="n">
        <v>82.0348964504003</v>
      </c>
      <c r="H238" s="5"/>
      <c r="I238" s="150" t="s">
        <v>943</v>
      </c>
      <c r="J238" s="152"/>
      <c r="K238" s="153" t="s">
        <v>150</v>
      </c>
      <c r="L238" s="153" t="s">
        <v>47</v>
      </c>
    </row>
    <row r="239" s="179" customFormat="true" ht="14.25" hidden="false" customHeight="false" outlineLevel="0" collapsed="false">
      <c r="A239" s="57" t="s">
        <v>616</v>
      </c>
      <c r="B239" s="9"/>
      <c r="C239" s="68" t="s">
        <v>617</v>
      </c>
      <c r="D239" s="2"/>
      <c r="E239" s="5"/>
      <c r="F239" s="151" t="n">
        <v>82.8001987619806</v>
      </c>
      <c r="G239" s="151" t="n">
        <v>85.9686793737516</v>
      </c>
      <c r="H239" s="5"/>
      <c r="I239" s="150" t="s">
        <v>943</v>
      </c>
      <c r="J239" s="152"/>
      <c r="K239" s="153" t="s">
        <v>47</v>
      </c>
      <c r="L239" s="153" t="s">
        <v>618</v>
      </c>
    </row>
    <row r="240" s="179" customFormat="true" ht="14.25" hidden="false" customHeight="false" outlineLevel="0" collapsed="false">
      <c r="A240" s="57" t="s">
        <v>619</v>
      </c>
      <c r="B240" s="9"/>
      <c r="C240" s="68" t="s">
        <v>620</v>
      </c>
      <c r="D240" s="2"/>
      <c r="E240" s="5"/>
      <c r="F240" s="151" t="n">
        <v>85.4726183427714</v>
      </c>
      <c r="G240" s="151" t="n">
        <v>90.1108683501854</v>
      </c>
      <c r="H240" s="5"/>
      <c r="I240" s="150" t="s">
        <v>946</v>
      </c>
      <c r="J240" s="152"/>
      <c r="K240" s="153" t="s">
        <v>195</v>
      </c>
      <c r="L240" s="153" t="s">
        <v>381</v>
      </c>
    </row>
    <row r="241" s="179" customFormat="true" ht="14.25" hidden="false" customHeight="false" outlineLevel="0" collapsed="false">
      <c r="A241" s="57" t="s">
        <v>622</v>
      </c>
      <c r="B241" s="9"/>
      <c r="C241" s="68" t="s">
        <v>623</v>
      </c>
      <c r="D241" s="2"/>
      <c r="E241" s="5"/>
      <c r="F241" s="151" t="n">
        <v>83.0048384472676</v>
      </c>
      <c r="G241" s="151" t="n">
        <v>84.8701832114189</v>
      </c>
      <c r="H241" s="5"/>
      <c r="I241" s="150" t="s">
        <v>943</v>
      </c>
      <c r="J241" s="152"/>
      <c r="K241" s="153" t="s">
        <v>35</v>
      </c>
      <c r="L241" s="153" t="s">
        <v>111</v>
      </c>
    </row>
    <row r="242" s="179" customFormat="true" ht="14.25" hidden="false" customHeight="false" outlineLevel="0" collapsed="false">
      <c r="A242" s="57" t="s">
        <v>624</v>
      </c>
      <c r="B242" s="9"/>
      <c r="C242" s="68" t="s">
        <v>625</v>
      </c>
      <c r="D242" s="2"/>
      <c r="E242" s="5"/>
      <c r="F242" s="151" t="n">
        <v>77.9486629628955</v>
      </c>
      <c r="G242" s="151" t="n">
        <v>78.5345577494379</v>
      </c>
      <c r="H242" s="5"/>
      <c r="I242" s="150" t="s">
        <v>943</v>
      </c>
      <c r="J242" s="152"/>
      <c r="K242" s="153" t="s">
        <v>30</v>
      </c>
      <c r="L242" s="153" t="s">
        <v>30</v>
      </c>
    </row>
    <row r="243" s="179" customFormat="true" ht="14.25" hidden="false" customHeight="false" outlineLevel="0" collapsed="false">
      <c r="A243" s="57" t="s">
        <v>626</v>
      </c>
      <c r="B243" s="9"/>
      <c r="C243" s="68" t="s">
        <v>627</v>
      </c>
      <c r="D243" s="2"/>
      <c r="E243" s="5"/>
      <c r="F243" s="151" t="n">
        <v>77.0383263984001</v>
      </c>
      <c r="G243" s="151" t="n">
        <v>79.4793226730967</v>
      </c>
      <c r="H243" s="5"/>
      <c r="I243" s="150" t="s">
        <v>943</v>
      </c>
      <c r="J243" s="152"/>
      <c r="K243" s="153" t="s">
        <v>41</v>
      </c>
      <c r="L243" s="153" t="s">
        <v>30</v>
      </c>
    </row>
    <row r="244" s="179" customFormat="true" ht="14.25" hidden="false" customHeight="false" outlineLevel="0" collapsed="false">
      <c r="A244" s="57" t="s">
        <v>628</v>
      </c>
      <c r="B244" s="9"/>
      <c r="C244" s="68" t="s">
        <v>629</v>
      </c>
      <c r="D244" s="2"/>
      <c r="E244" s="5"/>
      <c r="F244" s="151" t="n">
        <v>77.8822360545705</v>
      </c>
      <c r="G244" s="151" t="n">
        <v>76.6636669733769</v>
      </c>
      <c r="H244" s="5"/>
      <c r="I244" s="150" t="s">
        <v>943</v>
      </c>
      <c r="J244" s="152"/>
      <c r="K244" s="153" t="s">
        <v>41</v>
      </c>
      <c r="L244" s="153" t="s">
        <v>41</v>
      </c>
    </row>
    <row r="245" s="179" customFormat="true" ht="14.25" hidden="false" customHeight="false" outlineLevel="0" collapsed="false">
      <c r="A245" s="57" t="s">
        <v>630</v>
      </c>
      <c r="B245" s="9"/>
      <c r="C245" s="68" t="s">
        <v>631</v>
      </c>
      <c r="D245" s="2"/>
      <c r="E245" s="5"/>
      <c r="F245" s="151" t="n">
        <v>79.7310268936758</v>
      </c>
      <c r="G245" s="151" t="n">
        <v>79.8593923011789</v>
      </c>
      <c r="H245" s="5"/>
      <c r="I245" s="150" t="s">
        <v>943</v>
      </c>
      <c r="J245" s="152"/>
      <c r="K245" s="153" t="s">
        <v>167</v>
      </c>
      <c r="L245" s="153" t="s">
        <v>167</v>
      </c>
    </row>
    <row r="246" s="179" customFormat="true" ht="14.25" hidden="false" customHeight="false" outlineLevel="0" collapsed="false">
      <c r="A246" s="57" t="s">
        <v>632</v>
      </c>
      <c r="B246" s="9"/>
      <c r="C246" s="68" t="s">
        <v>633</v>
      </c>
      <c r="D246" s="2"/>
      <c r="E246" s="5"/>
      <c r="F246" s="151" t="n">
        <v>87.4780183772585</v>
      </c>
      <c r="G246" s="151" t="n">
        <v>85.9115569323565</v>
      </c>
      <c r="H246" s="5"/>
      <c r="I246" s="150" t="s">
        <v>943</v>
      </c>
      <c r="J246" s="152"/>
      <c r="K246" s="153" t="s">
        <v>123</v>
      </c>
      <c r="L246" s="153" t="s">
        <v>67</v>
      </c>
    </row>
    <row r="247" s="179" customFormat="true" ht="14.25" hidden="false" customHeight="false" outlineLevel="0" collapsed="false">
      <c r="A247" s="57" t="s">
        <v>634</v>
      </c>
      <c r="B247" s="9"/>
      <c r="C247" s="68" t="s">
        <v>635</v>
      </c>
      <c r="D247" s="2"/>
      <c r="E247" s="5"/>
      <c r="F247" s="151" t="n">
        <v>84.0711915855836</v>
      </c>
      <c r="G247" s="151" t="n">
        <v>88.080005249473</v>
      </c>
      <c r="H247" s="5"/>
      <c r="I247" s="150" t="s">
        <v>943</v>
      </c>
      <c r="J247" s="152"/>
      <c r="K247" s="153" t="s">
        <v>29</v>
      </c>
      <c r="L247" s="153" t="s">
        <v>123</v>
      </c>
    </row>
    <row r="248" s="179" customFormat="true" ht="14.25" hidden="false" customHeight="false" outlineLevel="0" collapsed="false">
      <c r="A248" s="57" t="s">
        <v>636</v>
      </c>
      <c r="B248" s="9"/>
      <c r="C248" s="68" t="s">
        <v>637</v>
      </c>
      <c r="D248" s="2"/>
      <c r="E248" s="5"/>
      <c r="F248" s="151" t="n">
        <v>81.9575924200955</v>
      </c>
      <c r="G248" s="151" t="n">
        <v>85.9493067501192</v>
      </c>
      <c r="H248" s="5"/>
      <c r="I248" s="150" t="s">
        <v>943</v>
      </c>
      <c r="J248" s="152"/>
      <c r="K248" s="153" t="s">
        <v>422</v>
      </c>
      <c r="L248" s="153" t="s">
        <v>67</v>
      </c>
    </row>
    <row r="249" s="179" customFormat="true" ht="14.25" hidden="false" customHeight="false" outlineLevel="0" collapsed="false">
      <c r="A249" s="57" t="s">
        <v>638</v>
      </c>
      <c r="B249" s="9"/>
      <c r="C249" s="68" t="s">
        <v>639</v>
      </c>
      <c r="D249" s="2"/>
      <c r="E249" s="5"/>
      <c r="F249" s="151" t="n">
        <v>82.8873018065373</v>
      </c>
      <c r="G249" s="151" t="n">
        <v>90.262121472902</v>
      </c>
      <c r="H249" s="5"/>
      <c r="I249" s="150" t="s">
        <v>946</v>
      </c>
      <c r="J249" s="152"/>
      <c r="K249" s="153" t="s">
        <v>61</v>
      </c>
      <c r="L249" s="153" t="s">
        <v>381</v>
      </c>
    </row>
    <row r="250" s="179" customFormat="true" ht="14.25" hidden="false" customHeight="false" outlineLevel="0" collapsed="false">
      <c r="A250" s="57" t="s">
        <v>641</v>
      </c>
      <c r="B250" s="9"/>
      <c r="C250" s="68" t="s">
        <v>642</v>
      </c>
      <c r="D250" s="2"/>
      <c r="E250" s="5"/>
      <c r="F250" s="151" t="n">
        <v>79.5249928967387</v>
      </c>
      <c r="G250" s="151" t="n">
        <v>83.2840498711128</v>
      </c>
      <c r="H250" s="5"/>
      <c r="I250" s="150" t="s">
        <v>943</v>
      </c>
      <c r="J250" s="152"/>
      <c r="K250" s="153" t="s">
        <v>167</v>
      </c>
      <c r="L250" s="153" t="s">
        <v>61</v>
      </c>
    </row>
    <row r="251" s="179" customFormat="true" ht="14.25" hidden="false" customHeight="false" outlineLevel="0" collapsed="false">
      <c r="A251" s="57" t="s">
        <v>643</v>
      </c>
      <c r="B251" s="9"/>
      <c r="C251" s="68" t="s">
        <v>644</v>
      </c>
      <c r="D251" s="2"/>
      <c r="E251" s="5"/>
      <c r="F251" s="151" t="n">
        <v>80.8091648353143</v>
      </c>
      <c r="G251" s="151" t="n">
        <v>84.3594054661423</v>
      </c>
      <c r="H251" s="5"/>
      <c r="I251" s="150" t="s">
        <v>943</v>
      </c>
      <c r="J251" s="152"/>
      <c r="K251" s="153" t="s">
        <v>35</v>
      </c>
      <c r="L251" s="153" t="s">
        <v>29</v>
      </c>
    </row>
    <row r="252" s="179" customFormat="true" ht="14.25" hidden="false" customHeight="false" outlineLevel="0" collapsed="false">
      <c r="A252" s="57" t="s">
        <v>645</v>
      </c>
      <c r="B252" s="9"/>
      <c r="C252" s="68" t="s">
        <v>646</v>
      </c>
      <c r="D252" s="2"/>
      <c r="E252" s="5"/>
      <c r="F252" s="151" t="n">
        <v>73.8524373114134</v>
      </c>
      <c r="G252" s="151" t="n">
        <v>80.7690726819103</v>
      </c>
      <c r="H252" s="5"/>
      <c r="I252" s="150" t="s">
        <v>946</v>
      </c>
      <c r="J252" s="152"/>
      <c r="K252" s="153" t="s">
        <v>189</v>
      </c>
      <c r="L252" s="153" t="s">
        <v>47</v>
      </c>
    </row>
    <row r="253" s="179" customFormat="true" ht="14.25" hidden="false" customHeight="false" outlineLevel="0" collapsed="false">
      <c r="A253" s="57" t="s">
        <v>647</v>
      </c>
      <c r="B253" s="9"/>
      <c r="C253" s="68" t="s">
        <v>648</v>
      </c>
      <c r="D253" s="2"/>
      <c r="E253" s="5"/>
      <c r="F253" s="151" t="n">
        <v>77.8321379406659</v>
      </c>
      <c r="G253" s="151" t="n">
        <v>77.9334003497933</v>
      </c>
      <c r="H253" s="5"/>
      <c r="I253" s="150" t="s">
        <v>943</v>
      </c>
      <c r="J253" s="152"/>
      <c r="K253" s="153" t="s">
        <v>41</v>
      </c>
      <c r="L253" s="153" t="s">
        <v>41</v>
      </c>
    </row>
    <row r="254" s="179" customFormat="true" ht="14.25" hidden="false" customHeight="false" outlineLevel="0" collapsed="false">
      <c r="A254" s="57" t="s">
        <v>649</v>
      </c>
      <c r="B254" s="9"/>
      <c r="C254" s="68" t="s">
        <v>650</v>
      </c>
      <c r="D254" s="2"/>
      <c r="E254" s="5"/>
      <c r="F254" s="151" t="n">
        <v>89.3440335178474</v>
      </c>
      <c r="G254" s="151" t="n">
        <v>85.2683848143954</v>
      </c>
      <c r="H254" s="5"/>
      <c r="I254" s="150" t="s">
        <v>943</v>
      </c>
      <c r="J254" s="152"/>
      <c r="K254" s="153" t="s">
        <v>329</v>
      </c>
      <c r="L254" s="153" t="s">
        <v>95</v>
      </c>
    </row>
    <row r="255" s="179" customFormat="true" ht="14.25" hidden="false" customHeight="false" outlineLevel="0" collapsed="false">
      <c r="A255" s="57" t="s">
        <v>651</v>
      </c>
      <c r="B255" s="9"/>
      <c r="C255" s="68" t="s">
        <v>652</v>
      </c>
      <c r="D255" s="2"/>
      <c r="E255" s="5"/>
      <c r="F255" s="151" t="n">
        <v>85.4632198899291</v>
      </c>
      <c r="G255" s="151" t="n">
        <v>85.7750217465261</v>
      </c>
      <c r="H255" s="5"/>
      <c r="I255" s="150" t="s">
        <v>943</v>
      </c>
      <c r="J255" s="152"/>
      <c r="K255" s="153" t="s">
        <v>163</v>
      </c>
      <c r="L255" s="153" t="s">
        <v>163</v>
      </c>
    </row>
    <row r="256" s="179" customFormat="true" ht="14.25" hidden="false" customHeight="false" outlineLevel="0" collapsed="false">
      <c r="A256" s="57" t="s">
        <v>654</v>
      </c>
      <c r="B256" s="9"/>
      <c r="C256" s="68" t="s">
        <v>655</v>
      </c>
      <c r="D256" s="2"/>
      <c r="E256" s="5"/>
      <c r="F256" s="151" t="n">
        <v>79.2783532943271</v>
      </c>
      <c r="G256" s="151" t="n">
        <v>80.5392741310166</v>
      </c>
      <c r="H256" s="5"/>
      <c r="I256" s="150" t="s">
        <v>943</v>
      </c>
      <c r="J256" s="152"/>
      <c r="K256" s="153" t="s">
        <v>30</v>
      </c>
      <c r="L256" s="153" t="s">
        <v>47</v>
      </c>
    </row>
    <row r="257" s="179" customFormat="true" ht="14.25" hidden="false" customHeight="false" outlineLevel="0" collapsed="false">
      <c r="A257" s="57" t="s">
        <v>656</v>
      </c>
      <c r="B257" s="9"/>
      <c r="C257" s="68" t="s">
        <v>657</v>
      </c>
      <c r="D257" s="2"/>
      <c r="E257" s="5"/>
      <c r="F257" s="151" t="n">
        <v>84.0684575571195</v>
      </c>
      <c r="G257" s="151" t="n">
        <v>80.4165463768714</v>
      </c>
      <c r="H257" s="5"/>
      <c r="I257" s="150" t="s">
        <v>943</v>
      </c>
      <c r="J257" s="152"/>
      <c r="K257" s="153" t="s">
        <v>29</v>
      </c>
      <c r="L257" s="153" t="s">
        <v>30</v>
      </c>
    </row>
    <row r="258" s="179" customFormat="true" ht="14.25" hidden="false" customHeight="false" outlineLevel="0" collapsed="false">
      <c r="A258" s="57" t="s">
        <v>658</v>
      </c>
      <c r="B258" s="9"/>
      <c r="C258" s="68" t="s">
        <v>659</v>
      </c>
      <c r="D258" s="2"/>
      <c r="E258" s="5"/>
      <c r="F258" s="151" t="n">
        <v>74.2394069214312</v>
      </c>
      <c r="G258" s="151" t="n">
        <v>85.8679204940749</v>
      </c>
      <c r="H258" s="5"/>
      <c r="I258" s="150" t="s">
        <v>946</v>
      </c>
      <c r="J258" s="152"/>
      <c r="K258" s="153" t="s">
        <v>401</v>
      </c>
      <c r="L258" s="153" t="s">
        <v>195</v>
      </c>
    </row>
    <row r="259" s="179" customFormat="true" ht="14.25" hidden="false" customHeight="false" outlineLevel="0" collapsed="false">
      <c r="A259" s="57" t="s">
        <v>660</v>
      </c>
      <c r="B259" s="9"/>
      <c r="C259" s="68" t="s">
        <v>661</v>
      </c>
      <c r="D259" s="2"/>
      <c r="E259" s="5"/>
      <c r="F259" s="151" t="n">
        <v>87.661165152881</v>
      </c>
      <c r="G259" s="151" t="n">
        <v>90.9503873319663</v>
      </c>
      <c r="H259" s="5"/>
      <c r="I259" s="150" t="s">
        <v>943</v>
      </c>
      <c r="J259" s="152"/>
      <c r="K259" s="153" t="s">
        <v>127</v>
      </c>
      <c r="L259" s="153" t="s">
        <v>497</v>
      </c>
    </row>
    <row r="260" s="179" customFormat="true" ht="14.25" hidden="false" customHeight="false" outlineLevel="0" collapsed="false">
      <c r="A260" s="57" t="s">
        <v>663</v>
      </c>
      <c r="B260" s="9"/>
      <c r="C260" s="68" t="s">
        <v>664</v>
      </c>
      <c r="D260" s="2"/>
      <c r="E260" s="5"/>
      <c r="F260" s="151" t="n">
        <v>84.7296113323188</v>
      </c>
      <c r="G260" s="151" t="n">
        <v>89.7827327447095</v>
      </c>
      <c r="H260" s="5"/>
      <c r="I260" s="150" t="s">
        <v>946</v>
      </c>
      <c r="J260" s="152"/>
      <c r="K260" s="153" t="s">
        <v>95</v>
      </c>
      <c r="L260" s="153" t="s">
        <v>381</v>
      </c>
    </row>
    <row r="261" s="185" customFormat="true" ht="23.25" hidden="false" customHeight="true" outlineLevel="0" collapsed="false">
      <c r="A261" s="52" t="s">
        <v>666</v>
      </c>
      <c r="B261" s="53" t="s">
        <v>667</v>
      </c>
      <c r="C261" s="53"/>
      <c r="D261" s="53"/>
      <c r="E261" s="48"/>
      <c r="F261" s="145" t="n">
        <v>78.1493762068062</v>
      </c>
      <c r="G261" s="145" t="n">
        <v>79.2610429664775</v>
      </c>
      <c r="H261" s="48"/>
      <c r="I261" s="147" t="s">
        <v>946</v>
      </c>
      <c r="J261" s="148"/>
      <c r="K261" s="149" t="s">
        <v>585</v>
      </c>
      <c r="L261" s="149" t="s">
        <v>585</v>
      </c>
    </row>
    <row r="262" s="179" customFormat="true" ht="14.25" hidden="false" customHeight="false" outlineLevel="0" collapsed="false">
      <c r="A262" s="57" t="s">
        <v>668</v>
      </c>
      <c r="B262" s="9"/>
      <c r="C262" s="2" t="s">
        <v>669</v>
      </c>
      <c r="D262" s="2"/>
      <c r="E262" s="5"/>
      <c r="F262" s="151" t="n">
        <v>77.0830832321945</v>
      </c>
      <c r="G262" s="151" t="n">
        <v>80.1884352947065</v>
      </c>
      <c r="H262" s="5"/>
      <c r="I262" s="150" t="s">
        <v>943</v>
      </c>
      <c r="J262" s="152"/>
      <c r="K262" s="153" t="s">
        <v>977</v>
      </c>
      <c r="L262" s="153" t="s">
        <v>167</v>
      </c>
    </row>
    <row r="263" s="179" customFormat="true" ht="14.25" hidden="false" customHeight="false" outlineLevel="0" collapsed="false">
      <c r="A263" s="57" t="s">
        <v>670</v>
      </c>
      <c r="B263" s="9"/>
      <c r="C263" s="2" t="s">
        <v>671</v>
      </c>
      <c r="D263" s="2"/>
      <c r="E263" s="5"/>
      <c r="F263" s="151" t="n">
        <v>82.3236174327959</v>
      </c>
      <c r="G263" s="151" t="n">
        <v>82.3231268391438</v>
      </c>
      <c r="H263" s="5"/>
      <c r="I263" s="150" t="s">
        <v>943</v>
      </c>
      <c r="J263" s="152"/>
      <c r="K263" s="153" t="s">
        <v>590</v>
      </c>
      <c r="L263" s="153" t="s">
        <v>61</v>
      </c>
    </row>
    <row r="264" s="179" customFormat="true" ht="14.25" hidden="false" customHeight="false" outlineLevel="0" collapsed="false">
      <c r="A264" s="57" t="s">
        <v>672</v>
      </c>
      <c r="B264" s="9"/>
      <c r="C264" s="2" t="s">
        <v>673</v>
      </c>
      <c r="D264" s="2"/>
      <c r="E264" s="5"/>
      <c r="F264" s="151" t="n">
        <v>75.1581897456389</v>
      </c>
      <c r="G264" s="151" t="n">
        <v>82.177329168197</v>
      </c>
      <c r="H264" s="5"/>
      <c r="I264" s="150" t="s">
        <v>946</v>
      </c>
      <c r="J264" s="152"/>
      <c r="K264" s="153" t="s">
        <v>150</v>
      </c>
      <c r="L264" s="153" t="s">
        <v>35</v>
      </c>
    </row>
    <row r="265" s="179" customFormat="true" ht="14.25" hidden="false" customHeight="false" outlineLevel="0" collapsed="false">
      <c r="A265" s="57" t="s">
        <v>674</v>
      </c>
      <c r="B265" s="9"/>
      <c r="C265" s="2" t="s">
        <v>675</v>
      </c>
      <c r="D265" s="2"/>
      <c r="E265" s="5"/>
      <c r="F265" s="151" t="n">
        <v>72.8979748102617</v>
      </c>
      <c r="G265" s="151" t="n">
        <v>72.560341463315</v>
      </c>
      <c r="H265" s="5"/>
      <c r="I265" s="150" t="s">
        <v>943</v>
      </c>
      <c r="J265" s="152"/>
      <c r="K265" s="153" t="s">
        <v>401</v>
      </c>
      <c r="L265" s="153" t="s">
        <v>58</v>
      </c>
    </row>
    <row r="266" s="179" customFormat="true" ht="14.25" hidden="false" customHeight="false" outlineLevel="0" collapsed="false">
      <c r="A266" s="57" t="s">
        <v>676</v>
      </c>
      <c r="B266" s="9"/>
      <c r="C266" s="2" t="s">
        <v>677</v>
      </c>
      <c r="D266" s="2"/>
      <c r="E266" s="5"/>
      <c r="F266" s="151" t="n">
        <v>75.3313061780851</v>
      </c>
      <c r="G266" s="151" t="n">
        <v>76.5035090913182</v>
      </c>
      <c r="H266" s="5"/>
      <c r="I266" s="150" t="s">
        <v>943</v>
      </c>
      <c r="J266" s="152"/>
      <c r="K266" s="153" t="s">
        <v>36</v>
      </c>
      <c r="L266" s="153" t="s">
        <v>41</v>
      </c>
    </row>
    <row r="267" s="179" customFormat="true" ht="14.25" hidden="false" customHeight="false" outlineLevel="0" collapsed="false">
      <c r="A267" s="57" t="s">
        <v>679</v>
      </c>
      <c r="B267" s="9"/>
      <c r="C267" s="2" t="s">
        <v>680</v>
      </c>
      <c r="D267" s="2"/>
      <c r="E267" s="5"/>
      <c r="F267" s="151" t="n">
        <v>80.2250709598424</v>
      </c>
      <c r="G267" s="151" t="n">
        <v>82.4138859268935</v>
      </c>
      <c r="H267" s="5"/>
      <c r="I267" s="150" t="s">
        <v>943</v>
      </c>
      <c r="J267" s="152"/>
      <c r="K267" s="153" t="s">
        <v>30</v>
      </c>
      <c r="L267" s="153" t="s">
        <v>47</v>
      </c>
    </row>
    <row r="268" s="179" customFormat="true" ht="14.25" hidden="false" customHeight="false" outlineLevel="0" collapsed="false">
      <c r="A268" s="57" t="s">
        <v>681</v>
      </c>
      <c r="B268" s="9"/>
      <c r="C268" s="2" t="s">
        <v>682</v>
      </c>
      <c r="D268" s="2"/>
      <c r="E268" s="5"/>
      <c r="F268" s="151" t="n">
        <v>79.6049480889562</v>
      </c>
      <c r="G268" s="151" t="n">
        <v>81.3587921474473</v>
      </c>
      <c r="H268" s="5"/>
      <c r="I268" s="150" t="s">
        <v>943</v>
      </c>
      <c r="J268" s="152"/>
      <c r="K268" s="153" t="s">
        <v>47</v>
      </c>
      <c r="L268" s="153" t="s">
        <v>47</v>
      </c>
    </row>
    <row r="269" s="179" customFormat="true" ht="14.25" hidden="false" customHeight="false" outlineLevel="0" collapsed="false">
      <c r="A269" s="57" t="s">
        <v>683</v>
      </c>
      <c r="B269" s="9"/>
      <c r="C269" s="2" t="s">
        <v>684</v>
      </c>
      <c r="D269" s="2"/>
      <c r="E269" s="5"/>
      <c r="F269" s="151" t="n">
        <v>75.1003420584705</v>
      </c>
      <c r="G269" s="151" t="n">
        <v>76.9015311449513</v>
      </c>
      <c r="H269" s="5"/>
      <c r="I269" s="150" t="s">
        <v>943</v>
      </c>
      <c r="J269" s="152"/>
      <c r="K269" s="153" t="s">
        <v>36</v>
      </c>
      <c r="L269" s="153" t="s">
        <v>311</v>
      </c>
    </row>
    <row r="270" s="179" customFormat="true" ht="14.25" hidden="false" customHeight="false" outlineLevel="0" collapsed="false">
      <c r="A270" s="57" t="s">
        <v>685</v>
      </c>
      <c r="B270" s="9"/>
      <c r="C270" s="2" t="s">
        <v>686</v>
      </c>
      <c r="D270" s="2"/>
      <c r="E270" s="5"/>
      <c r="F270" s="151" t="n">
        <v>75.7551549709275</v>
      </c>
      <c r="G270" s="151" t="n">
        <v>82.2790758493311</v>
      </c>
      <c r="H270" s="5"/>
      <c r="I270" s="150" t="s">
        <v>946</v>
      </c>
      <c r="J270" s="152"/>
      <c r="K270" s="153" t="s">
        <v>48</v>
      </c>
      <c r="L270" s="153" t="s">
        <v>96</v>
      </c>
    </row>
    <row r="271" s="179" customFormat="true" ht="14.25" hidden="false" customHeight="false" outlineLevel="0" collapsed="false">
      <c r="A271" s="57" t="s">
        <v>687</v>
      </c>
      <c r="B271" s="9"/>
      <c r="C271" s="2" t="s">
        <v>688</v>
      </c>
      <c r="D271" s="2"/>
      <c r="E271" s="5"/>
      <c r="F271" s="151" t="n">
        <v>77.1797749717613</v>
      </c>
      <c r="G271" s="151" t="n">
        <v>78.0304295195559</v>
      </c>
      <c r="H271" s="5"/>
      <c r="I271" s="150" t="s">
        <v>943</v>
      </c>
      <c r="J271" s="152"/>
      <c r="K271" s="153" t="s">
        <v>977</v>
      </c>
      <c r="L271" s="153" t="s">
        <v>30</v>
      </c>
    </row>
    <row r="272" s="179" customFormat="true" ht="14.25" hidden="false" customHeight="false" outlineLevel="0" collapsed="false">
      <c r="A272" s="57" t="s">
        <v>689</v>
      </c>
      <c r="B272" s="9"/>
      <c r="C272" s="2" t="s">
        <v>690</v>
      </c>
      <c r="D272" s="2"/>
      <c r="E272" s="5"/>
      <c r="F272" s="151" t="n">
        <v>78.6974238883791</v>
      </c>
      <c r="G272" s="151" t="n">
        <v>82.7405496664219</v>
      </c>
      <c r="H272" s="5"/>
      <c r="I272" s="150" t="s">
        <v>943</v>
      </c>
      <c r="J272" s="152"/>
      <c r="K272" s="153" t="s">
        <v>30</v>
      </c>
      <c r="L272" s="153" t="s">
        <v>61</v>
      </c>
    </row>
    <row r="273" s="179" customFormat="true" ht="14.25" hidden="false" customHeight="false" outlineLevel="0" collapsed="false">
      <c r="A273" s="57" t="s">
        <v>691</v>
      </c>
      <c r="B273" s="9"/>
      <c r="C273" s="2" t="s">
        <v>692</v>
      </c>
      <c r="D273" s="2"/>
      <c r="E273" s="5"/>
      <c r="F273" s="151" t="n">
        <v>79.9478563831792</v>
      </c>
      <c r="G273" s="151" t="n">
        <v>78.6461166003932</v>
      </c>
      <c r="H273" s="5"/>
      <c r="I273" s="150" t="s">
        <v>943</v>
      </c>
      <c r="J273" s="152"/>
      <c r="K273" s="153" t="s">
        <v>92</v>
      </c>
      <c r="L273" s="153" t="s">
        <v>265</v>
      </c>
    </row>
    <row r="274" s="179" customFormat="true" ht="14.25" hidden="false" customHeight="false" outlineLevel="0" collapsed="false">
      <c r="A274" s="57" t="s">
        <v>693</v>
      </c>
      <c r="B274" s="9"/>
      <c r="C274" s="1" t="s">
        <v>694</v>
      </c>
      <c r="D274" s="2"/>
      <c r="E274" s="5"/>
      <c r="F274" s="151" t="n">
        <v>77.9859998442718</v>
      </c>
      <c r="G274" s="151" t="n">
        <v>79.3317677110589</v>
      </c>
      <c r="H274" s="5"/>
      <c r="I274" s="150" t="s">
        <v>943</v>
      </c>
      <c r="J274" s="152"/>
      <c r="K274" s="153" t="s">
        <v>253</v>
      </c>
      <c r="L274" s="153" t="s">
        <v>253</v>
      </c>
    </row>
    <row r="275" s="184" customFormat="true" ht="14.25" hidden="false" customHeight="false" outlineLevel="0" collapsed="false">
      <c r="A275" s="71" t="s">
        <v>697</v>
      </c>
      <c r="B275" s="88"/>
      <c r="C275" s="76"/>
      <c r="D275" s="58" t="s">
        <v>698</v>
      </c>
      <c r="E275" s="73"/>
      <c r="F275" s="154" t="n">
        <v>77.9366993837244</v>
      </c>
      <c r="G275" s="154" t="n">
        <v>80.2622241256954</v>
      </c>
      <c r="H275" s="73"/>
      <c r="I275" s="155" t="s">
        <v>943</v>
      </c>
      <c r="J275" s="156"/>
      <c r="K275" s="157" t="s">
        <v>30</v>
      </c>
      <c r="L275" s="157" t="s">
        <v>167</v>
      </c>
    </row>
    <row r="276" s="184" customFormat="true" ht="14.25" hidden="false" customHeight="false" outlineLevel="0" collapsed="false">
      <c r="A276" s="71" t="s">
        <v>699</v>
      </c>
      <c r="B276" s="88"/>
      <c r="C276" s="76"/>
      <c r="D276" s="58" t="s">
        <v>700</v>
      </c>
      <c r="E276" s="73"/>
      <c r="F276" s="154" t="n">
        <v>80.5428108800594</v>
      </c>
      <c r="G276" s="154" t="n">
        <v>80.3713378779206</v>
      </c>
      <c r="H276" s="73"/>
      <c r="I276" s="155" t="s">
        <v>943</v>
      </c>
      <c r="J276" s="156"/>
      <c r="K276" s="157" t="s">
        <v>422</v>
      </c>
      <c r="L276" s="157" t="s">
        <v>167</v>
      </c>
    </row>
    <row r="277" s="184" customFormat="true" ht="14.25" hidden="false" customHeight="false" outlineLevel="0" collapsed="false">
      <c r="A277" s="71" t="s">
        <v>701</v>
      </c>
      <c r="B277" s="88"/>
      <c r="C277" s="76"/>
      <c r="D277" s="58" t="s">
        <v>702</v>
      </c>
      <c r="E277" s="73"/>
      <c r="F277" s="154" t="n">
        <v>74.6908258888241</v>
      </c>
      <c r="G277" s="154" t="n">
        <v>80.9900374244513</v>
      </c>
      <c r="H277" s="73"/>
      <c r="I277" s="155" t="s">
        <v>946</v>
      </c>
      <c r="J277" s="156"/>
      <c r="K277" s="157" t="s">
        <v>150</v>
      </c>
      <c r="L277" s="157" t="s">
        <v>47</v>
      </c>
    </row>
    <row r="278" s="184" customFormat="true" ht="14.25" hidden="false" customHeight="false" outlineLevel="0" collapsed="false">
      <c r="A278" s="71" t="s">
        <v>703</v>
      </c>
      <c r="B278" s="88"/>
      <c r="C278" s="77"/>
      <c r="D278" s="58" t="s">
        <v>704</v>
      </c>
      <c r="E278" s="73"/>
      <c r="F278" s="154" t="n">
        <v>77.959183912999</v>
      </c>
      <c r="G278" s="154" t="n">
        <v>77.1416873289258</v>
      </c>
      <c r="H278" s="73"/>
      <c r="I278" s="155" t="s">
        <v>943</v>
      </c>
      <c r="J278" s="156"/>
      <c r="K278" s="157" t="s">
        <v>41</v>
      </c>
      <c r="L278" s="157" t="s">
        <v>36</v>
      </c>
    </row>
    <row r="279" s="179" customFormat="true" ht="14.25" hidden="false" customHeight="false" outlineLevel="0" collapsed="false">
      <c r="A279" s="57" t="s">
        <v>705</v>
      </c>
      <c r="B279" s="9"/>
      <c r="C279" s="1" t="s">
        <v>706</v>
      </c>
      <c r="D279" s="2"/>
      <c r="E279" s="5"/>
      <c r="F279" s="151" t="n">
        <v>78.6704737941853</v>
      </c>
      <c r="G279" s="151" t="n">
        <v>77.3592128465653</v>
      </c>
      <c r="H279" s="5"/>
      <c r="I279" s="150" t="s">
        <v>943</v>
      </c>
      <c r="J279" s="152"/>
      <c r="K279" s="153" t="s">
        <v>374</v>
      </c>
      <c r="L279" s="153" t="s">
        <v>25</v>
      </c>
    </row>
    <row r="280" s="184" customFormat="true" ht="14.25" hidden="false" customHeight="false" outlineLevel="0" collapsed="false">
      <c r="A280" s="71" t="s">
        <v>707</v>
      </c>
      <c r="B280" s="88"/>
      <c r="C280" s="76"/>
      <c r="D280" s="58" t="s">
        <v>708</v>
      </c>
      <c r="E280" s="73"/>
      <c r="F280" s="154" t="n">
        <v>77.2017036549617</v>
      </c>
      <c r="G280" s="154" t="n">
        <v>78.8953634636271</v>
      </c>
      <c r="H280" s="73"/>
      <c r="I280" s="155" t="s">
        <v>943</v>
      </c>
      <c r="J280" s="156"/>
      <c r="K280" s="157" t="s">
        <v>36</v>
      </c>
      <c r="L280" s="157" t="s">
        <v>92</v>
      </c>
    </row>
    <row r="281" s="184" customFormat="true" ht="14.25" hidden="false" customHeight="false" outlineLevel="0" collapsed="false">
      <c r="A281" s="71" t="s">
        <v>709</v>
      </c>
      <c r="B281" s="88"/>
      <c r="C281" s="58"/>
      <c r="D281" s="58" t="s">
        <v>710</v>
      </c>
      <c r="E281" s="73"/>
      <c r="F281" s="154" t="n">
        <v>77.813238684344</v>
      </c>
      <c r="G281" s="154" t="n">
        <v>80.4668798232251</v>
      </c>
      <c r="H281" s="73"/>
      <c r="I281" s="155" t="s">
        <v>943</v>
      </c>
      <c r="J281" s="156"/>
      <c r="K281" s="157" t="s">
        <v>41</v>
      </c>
      <c r="L281" s="157" t="s">
        <v>47</v>
      </c>
    </row>
    <row r="282" s="184" customFormat="true" ht="14.25" hidden="false" customHeight="false" outlineLevel="0" collapsed="false">
      <c r="A282" s="71" t="s">
        <v>711</v>
      </c>
      <c r="B282" s="88"/>
      <c r="C282" s="58"/>
      <c r="D282" s="58" t="s">
        <v>712</v>
      </c>
      <c r="E282" s="73"/>
      <c r="F282" s="154" t="n">
        <v>80.1490360797382</v>
      </c>
      <c r="G282" s="154" t="n">
        <v>80.5237030800941</v>
      </c>
      <c r="H282" s="73"/>
      <c r="I282" s="155" t="s">
        <v>943</v>
      </c>
      <c r="J282" s="156"/>
      <c r="K282" s="157" t="s">
        <v>167</v>
      </c>
      <c r="L282" s="157" t="s">
        <v>47</v>
      </c>
    </row>
    <row r="283" s="184" customFormat="true" ht="14.25" hidden="false" customHeight="false" outlineLevel="0" collapsed="false">
      <c r="A283" s="71" t="s">
        <v>713</v>
      </c>
      <c r="B283" s="88"/>
      <c r="C283" s="58"/>
      <c r="D283" s="58" t="s">
        <v>714</v>
      </c>
      <c r="E283" s="73"/>
      <c r="F283" s="154" t="n">
        <v>78.5833587987885</v>
      </c>
      <c r="G283" s="154" t="n">
        <v>70.1541212111179</v>
      </c>
      <c r="H283" s="73"/>
      <c r="I283" s="155" t="s">
        <v>944</v>
      </c>
      <c r="J283" s="156"/>
      <c r="K283" s="157" t="s">
        <v>92</v>
      </c>
      <c r="L283" s="157" t="s">
        <v>461</v>
      </c>
    </row>
    <row r="284" s="184" customFormat="true" ht="14.25" hidden="false" customHeight="false" outlineLevel="0" collapsed="false">
      <c r="A284" s="71" t="s">
        <v>715</v>
      </c>
      <c r="B284" s="88"/>
      <c r="C284" s="58"/>
      <c r="D284" s="58" t="s">
        <v>716</v>
      </c>
      <c r="E284" s="73"/>
      <c r="F284" s="154" t="n">
        <v>79.257466830566</v>
      </c>
      <c r="G284" s="154" t="n">
        <v>76.8906829004618</v>
      </c>
      <c r="H284" s="73"/>
      <c r="I284" s="155" t="s">
        <v>943</v>
      </c>
      <c r="J284" s="156"/>
      <c r="K284" s="157" t="s">
        <v>30</v>
      </c>
      <c r="L284" s="157" t="s">
        <v>36</v>
      </c>
    </row>
    <row r="285" s="179" customFormat="true" ht="14.25" hidden="false" customHeight="false" outlineLevel="0" collapsed="false">
      <c r="A285" s="57" t="s">
        <v>717</v>
      </c>
      <c r="B285" s="9"/>
      <c r="C285" s="2" t="s">
        <v>718</v>
      </c>
      <c r="D285" s="2"/>
      <c r="E285" s="5"/>
      <c r="F285" s="151" t="n">
        <v>77.9321245029876</v>
      </c>
      <c r="G285" s="151" t="n">
        <v>78.7696071312709</v>
      </c>
      <c r="H285" s="5"/>
      <c r="I285" s="150" t="s">
        <v>943</v>
      </c>
      <c r="J285" s="152"/>
      <c r="K285" s="153" t="s">
        <v>131</v>
      </c>
      <c r="L285" s="153" t="s">
        <v>131</v>
      </c>
    </row>
    <row r="286" s="184" customFormat="true" ht="14.25" hidden="false" customHeight="false" outlineLevel="0" collapsed="false">
      <c r="A286" s="71" t="s">
        <v>719</v>
      </c>
      <c r="B286" s="88"/>
      <c r="C286" s="58"/>
      <c r="D286" s="58" t="s">
        <v>720</v>
      </c>
      <c r="E286" s="73"/>
      <c r="F286" s="154" t="n">
        <v>78.2333060265639</v>
      </c>
      <c r="G286" s="154" t="n">
        <v>78.9178270409942</v>
      </c>
      <c r="H286" s="73"/>
      <c r="I286" s="155" t="s">
        <v>943</v>
      </c>
      <c r="J286" s="156"/>
      <c r="K286" s="157" t="s">
        <v>30</v>
      </c>
      <c r="L286" s="157" t="s">
        <v>30</v>
      </c>
    </row>
    <row r="287" s="184" customFormat="true" ht="14.25" hidden="false" customHeight="false" outlineLevel="0" collapsed="false">
      <c r="A287" s="71" t="s">
        <v>721</v>
      </c>
      <c r="B287" s="88"/>
      <c r="C287" s="58"/>
      <c r="D287" s="58" t="s">
        <v>722</v>
      </c>
      <c r="E287" s="73"/>
      <c r="F287" s="154" t="n">
        <v>78.8416813741695</v>
      </c>
      <c r="G287" s="154" t="n">
        <v>77.0607646138856</v>
      </c>
      <c r="H287" s="73"/>
      <c r="I287" s="155" t="s">
        <v>943</v>
      </c>
      <c r="J287" s="156"/>
      <c r="K287" s="157" t="s">
        <v>30</v>
      </c>
      <c r="L287" s="157" t="s">
        <v>41</v>
      </c>
    </row>
    <row r="288" s="184" customFormat="true" ht="14.25" hidden="false" customHeight="false" outlineLevel="0" collapsed="false">
      <c r="A288" s="71" t="s">
        <v>723</v>
      </c>
      <c r="B288" s="88"/>
      <c r="C288" s="58"/>
      <c r="D288" s="58" t="s">
        <v>724</v>
      </c>
      <c r="E288" s="73"/>
      <c r="F288" s="154" t="n">
        <v>78.045417645695</v>
      </c>
      <c r="G288" s="154" t="n">
        <v>77.496162140997</v>
      </c>
      <c r="H288" s="73"/>
      <c r="I288" s="155" t="s">
        <v>943</v>
      </c>
      <c r="J288" s="156"/>
      <c r="K288" s="157" t="s">
        <v>41</v>
      </c>
      <c r="L288" s="157" t="s">
        <v>36</v>
      </c>
    </row>
    <row r="289" s="184" customFormat="true" ht="14.25" hidden="false" customHeight="false" outlineLevel="0" collapsed="false">
      <c r="A289" s="71" t="s">
        <v>725</v>
      </c>
      <c r="B289" s="88"/>
      <c r="C289" s="58"/>
      <c r="D289" s="58" t="s">
        <v>726</v>
      </c>
      <c r="E289" s="73"/>
      <c r="F289" s="154" t="n">
        <v>76.2501357822371</v>
      </c>
      <c r="G289" s="154" t="n">
        <v>81.8896505243778</v>
      </c>
      <c r="H289" s="73"/>
      <c r="I289" s="155" t="s">
        <v>946</v>
      </c>
      <c r="J289" s="156"/>
      <c r="K289" s="157" t="s">
        <v>311</v>
      </c>
      <c r="L289" s="157" t="s">
        <v>422</v>
      </c>
    </row>
    <row r="290" s="184" customFormat="true" ht="14.25" hidden="false" customHeight="false" outlineLevel="0" collapsed="false">
      <c r="A290" s="71" t="s">
        <v>727</v>
      </c>
      <c r="B290" s="88"/>
      <c r="C290" s="58"/>
      <c r="D290" s="58" t="s">
        <v>728</v>
      </c>
      <c r="E290" s="73"/>
      <c r="F290" s="154" t="n">
        <v>75.9135644926794</v>
      </c>
      <c r="G290" s="154" t="n">
        <v>72.5195301003204</v>
      </c>
      <c r="H290" s="73"/>
      <c r="I290" s="155" t="s">
        <v>943</v>
      </c>
      <c r="J290" s="156"/>
      <c r="K290" s="157" t="s">
        <v>401</v>
      </c>
      <c r="L290" s="157" t="s">
        <v>192</v>
      </c>
    </row>
    <row r="291" s="184" customFormat="true" ht="14.25" hidden="false" customHeight="false" outlineLevel="0" collapsed="false">
      <c r="A291" s="71" t="s">
        <v>729</v>
      </c>
      <c r="B291" s="88"/>
      <c r="C291" s="58"/>
      <c r="D291" s="58" t="s">
        <v>730</v>
      </c>
      <c r="E291" s="73"/>
      <c r="F291" s="154" t="n">
        <v>79.8212378010426</v>
      </c>
      <c r="G291" s="154" t="n">
        <v>81.7176538144656</v>
      </c>
      <c r="H291" s="73"/>
      <c r="I291" s="155" t="s">
        <v>943</v>
      </c>
      <c r="J291" s="156"/>
      <c r="K291" s="157" t="s">
        <v>167</v>
      </c>
      <c r="L291" s="157" t="s">
        <v>422</v>
      </c>
    </row>
    <row r="292" s="184" customFormat="true" ht="14.25" hidden="false" customHeight="false" outlineLevel="0" collapsed="false">
      <c r="A292" s="71" t="s">
        <v>731</v>
      </c>
      <c r="B292" s="88"/>
      <c r="C292" s="58"/>
      <c r="D292" s="58" t="s">
        <v>732</v>
      </c>
      <c r="E292" s="73"/>
      <c r="F292" s="154" t="n">
        <v>75.4871252624771</v>
      </c>
      <c r="G292" s="154" t="n">
        <v>74.5353316245385</v>
      </c>
      <c r="H292" s="73"/>
      <c r="I292" s="155" t="s">
        <v>943</v>
      </c>
      <c r="J292" s="156"/>
      <c r="K292" s="157" t="s">
        <v>401</v>
      </c>
      <c r="L292" s="157" t="s">
        <v>58</v>
      </c>
    </row>
    <row r="293" s="184" customFormat="true" ht="14.25" hidden="false" customHeight="false" outlineLevel="0" collapsed="false">
      <c r="A293" s="71" t="s">
        <v>733</v>
      </c>
      <c r="B293" s="88"/>
      <c r="C293" s="58"/>
      <c r="D293" s="58" t="s">
        <v>734</v>
      </c>
      <c r="E293" s="73"/>
      <c r="F293" s="154" t="n">
        <v>79.8621308580209</v>
      </c>
      <c r="G293" s="154" t="n">
        <v>81.7804514846301</v>
      </c>
      <c r="H293" s="73"/>
      <c r="I293" s="155" t="s">
        <v>943</v>
      </c>
      <c r="J293" s="156"/>
      <c r="K293" s="157" t="s">
        <v>30</v>
      </c>
      <c r="L293" s="157" t="s">
        <v>35</v>
      </c>
    </row>
    <row r="294" s="184" customFormat="true" ht="14.25" hidden="false" customHeight="false" outlineLevel="0" collapsed="false">
      <c r="A294" s="71" t="s">
        <v>735</v>
      </c>
      <c r="B294" s="88"/>
      <c r="C294" s="58"/>
      <c r="D294" s="58" t="s">
        <v>736</v>
      </c>
      <c r="E294" s="73"/>
      <c r="F294" s="154" t="n">
        <v>73.1538656328705</v>
      </c>
      <c r="G294" s="154" t="n">
        <v>77.193721888466</v>
      </c>
      <c r="H294" s="73"/>
      <c r="I294" s="155" t="s">
        <v>943</v>
      </c>
      <c r="J294" s="156"/>
      <c r="K294" s="157" t="s">
        <v>58</v>
      </c>
      <c r="L294" s="157" t="s">
        <v>36</v>
      </c>
    </row>
    <row r="295" s="184" customFormat="true" ht="14.25" hidden="false" customHeight="false" outlineLevel="0" collapsed="false">
      <c r="A295" s="71" t="s">
        <v>737</v>
      </c>
      <c r="B295" s="88"/>
      <c r="C295" s="58"/>
      <c r="D295" s="58" t="s">
        <v>738</v>
      </c>
      <c r="E295" s="73"/>
      <c r="F295" s="154" t="n">
        <v>77.1441773760231</v>
      </c>
      <c r="G295" s="154" t="n">
        <v>78.0900754559868</v>
      </c>
      <c r="H295" s="73"/>
      <c r="I295" s="155" t="s">
        <v>943</v>
      </c>
      <c r="J295" s="156"/>
      <c r="K295" s="157" t="s">
        <v>41</v>
      </c>
      <c r="L295" s="157" t="s">
        <v>41</v>
      </c>
    </row>
    <row r="296" s="184" customFormat="true" ht="14.25" hidden="false" customHeight="false" outlineLevel="0" collapsed="false">
      <c r="A296" s="71" t="s">
        <v>739</v>
      </c>
      <c r="B296" s="88"/>
      <c r="C296" s="58"/>
      <c r="D296" s="58" t="s">
        <v>740</v>
      </c>
      <c r="E296" s="73"/>
      <c r="F296" s="154" t="n">
        <v>82.2330506305599</v>
      </c>
      <c r="G296" s="154" t="n">
        <v>82.2377147979673</v>
      </c>
      <c r="H296" s="73"/>
      <c r="I296" s="155" t="s">
        <v>943</v>
      </c>
      <c r="J296" s="156"/>
      <c r="K296" s="157" t="s">
        <v>47</v>
      </c>
      <c r="L296" s="157" t="s">
        <v>47</v>
      </c>
    </row>
    <row r="297" s="179" customFormat="true" ht="14.25" hidden="false" customHeight="false" outlineLevel="0" collapsed="false">
      <c r="A297" s="57" t="s">
        <v>741</v>
      </c>
      <c r="B297" s="9"/>
      <c r="C297" s="2" t="s">
        <v>742</v>
      </c>
      <c r="D297" s="2"/>
      <c r="E297" s="5"/>
      <c r="F297" s="151" t="n">
        <v>76.7838437634041</v>
      </c>
      <c r="G297" s="151" t="n">
        <v>77.8034011014558</v>
      </c>
      <c r="H297" s="5"/>
      <c r="I297" s="150" t="s">
        <v>943</v>
      </c>
      <c r="J297" s="152"/>
      <c r="K297" s="153" t="s">
        <v>568</v>
      </c>
      <c r="L297" s="153" t="s">
        <v>568</v>
      </c>
    </row>
    <row r="298" s="184" customFormat="true" ht="14.25" hidden="false" customHeight="false" outlineLevel="0" collapsed="false">
      <c r="A298" s="71" t="s">
        <v>743</v>
      </c>
      <c r="B298" s="88"/>
      <c r="C298" s="58"/>
      <c r="D298" s="58" t="s">
        <v>744</v>
      </c>
      <c r="E298" s="73"/>
      <c r="F298" s="154" t="n">
        <v>79.4611506431624</v>
      </c>
      <c r="G298" s="154" t="n">
        <v>78.3212686981293</v>
      </c>
      <c r="H298" s="73"/>
      <c r="I298" s="155" t="s">
        <v>943</v>
      </c>
      <c r="J298" s="156"/>
      <c r="K298" s="157" t="s">
        <v>30</v>
      </c>
      <c r="L298" s="157" t="s">
        <v>92</v>
      </c>
    </row>
    <row r="299" s="184" customFormat="true" ht="14.25" hidden="false" customHeight="false" outlineLevel="0" collapsed="false">
      <c r="A299" s="71" t="s">
        <v>745</v>
      </c>
      <c r="B299" s="88"/>
      <c r="C299" s="58"/>
      <c r="D299" s="58" t="s">
        <v>746</v>
      </c>
      <c r="E299" s="73"/>
      <c r="F299" s="154" t="n">
        <v>76.1784748760792</v>
      </c>
      <c r="G299" s="154" t="n">
        <v>80.3128938947482</v>
      </c>
      <c r="H299" s="73"/>
      <c r="I299" s="155" t="s">
        <v>943</v>
      </c>
      <c r="J299" s="156"/>
      <c r="K299" s="157" t="s">
        <v>189</v>
      </c>
      <c r="L299" s="157" t="s">
        <v>92</v>
      </c>
    </row>
    <row r="300" s="184" customFormat="true" ht="14.25" hidden="false" customHeight="false" outlineLevel="0" collapsed="false">
      <c r="A300" s="71" t="s">
        <v>748</v>
      </c>
      <c r="B300" s="88"/>
      <c r="C300" s="58"/>
      <c r="D300" s="58" t="s">
        <v>749</v>
      </c>
      <c r="E300" s="73"/>
      <c r="F300" s="154" t="n">
        <v>70.2067447928756</v>
      </c>
      <c r="G300" s="154" t="n">
        <v>81.4522359665373</v>
      </c>
      <c r="H300" s="73"/>
      <c r="I300" s="155" t="s">
        <v>946</v>
      </c>
      <c r="J300" s="156"/>
      <c r="K300" s="157" t="s">
        <v>981</v>
      </c>
      <c r="L300" s="157" t="s">
        <v>422</v>
      </c>
    </row>
    <row r="301" s="184" customFormat="true" ht="14.25" hidden="false" customHeight="false" outlineLevel="0" collapsed="false">
      <c r="A301" s="71" t="s">
        <v>750</v>
      </c>
      <c r="B301" s="88"/>
      <c r="C301" s="58"/>
      <c r="D301" s="58" t="s">
        <v>751</v>
      </c>
      <c r="E301" s="73"/>
      <c r="F301" s="154" t="n">
        <v>81.86294143018</v>
      </c>
      <c r="G301" s="154" t="n">
        <v>77.3630995545426</v>
      </c>
      <c r="H301" s="73"/>
      <c r="I301" s="155" t="s">
        <v>943</v>
      </c>
      <c r="J301" s="156"/>
      <c r="K301" s="157" t="s">
        <v>422</v>
      </c>
      <c r="L301" s="157" t="s">
        <v>36</v>
      </c>
    </row>
    <row r="302" s="184" customFormat="true" ht="14.25" hidden="false" customHeight="false" outlineLevel="0" collapsed="false">
      <c r="A302" s="71" t="s">
        <v>752</v>
      </c>
      <c r="B302" s="88"/>
      <c r="C302" s="58"/>
      <c r="D302" s="58" t="s">
        <v>753</v>
      </c>
      <c r="E302" s="73"/>
      <c r="F302" s="154" t="n">
        <v>73.7692262772161</v>
      </c>
      <c r="G302" s="154" t="n">
        <v>74.2166667014699</v>
      </c>
      <c r="H302" s="73"/>
      <c r="I302" s="155" t="s">
        <v>943</v>
      </c>
      <c r="J302" s="156"/>
      <c r="K302" s="157" t="s">
        <v>401</v>
      </c>
      <c r="L302" s="157" t="s">
        <v>150</v>
      </c>
    </row>
    <row r="303" s="184" customFormat="true" ht="14.25" hidden="false" customHeight="false" outlineLevel="0" collapsed="false">
      <c r="A303" s="71" t="s">
        <v>754</v>
      </c>
      <c r="B303" s="88"/>
      <c r="C303" s="58"/>
      <c r="D303" s="58" t="s">
        <v>755</v>
      </c>
      <c r="E303" s="73"/>
      <c r="F303" s="154" t="n">
        <v>81.6660320573149</v>
      </c>
      <c r="G303" s="154" t="n">
        <v>80.0280631338934</v>
      </c>
      <c r="H303" s="73"/>
      <c r="I303" s="155" t="s">
        <v>943</v>
      </c>
      <c r="J303" s="156"/>
      <c r="K303" s="157" t="s">
        <v>47</v>
      </c>
      <c r="L303" s="157" t="s">
        <v>96</v>
      </c>
    </row>
    <row r="304" s="184" customFormat="true" ht="14.25" hidden="false" customHeight="false" outlineLevel="0" collapsed="false">
      <c r="A304" s="71" t="s">
        <v>756</v>
      </c>
      <c r="B304" s="88"/>
      <c r="C304" s="58"/>
      <c r="D304" s="58" t="s">
        <v>757</v>
      </c>
      <c r="E304" s="73"/>
      <c r="F304" s="154" t="n">
        <v>78.2104904272128</v>
      </c>
      <c r="G304" s="154" t="n">
        <v>79.3291193253125</v>
      </c>
      <c r="H304" s="73"/>
      <c r="I304" s="155" t="s">
        <v>943</v>
      </c>
      <c r="J304" s="156"/>
      <c r="K304" s="157" t="s">
        <v>30</v>
      </c>
      <c r="L304" s="157" t="s">
        <v>30</v>
      </c>
    </row>
    <row r="305" s="184" customFormat="true" ht="14.25" hidden="false" customHeight="false" outlineLevel="0" collapsed="false">
      <c r="A305" s="71" t="s">
        <v>758</v>
      </c>
      <c r="B305" s="88"/>
      <c r="C305" s="58"/>
      <c r="D305" s="58" t="s">
        <v>759</v>
      </c>
      <c r="E305" s="73"/>
      <c r="F305" s="154" t="n">
        <v>74.3812403499978</v>
      </c>
      <c r="G305" s="154" t="n">
        <v>77.7827329713046</v>
      </c>
      <c r="H305" s="73"/>
      <c r="I305" s="155" t="s">
        <v>943</v>
      </c>
      <c r="J305" s="156"/>
      <c r="K305" s="157" t="s">
        <v>150</v>
      </c>
      <c r="L305" s="157" t="s">
        <v>36</v>
      </c>
    </row>
    <row r="306" s="184" customFormat="true" ht="14.25" hidden="false" customHeight="false" outlineLevel="0" collapsed="false">
      <c r="A306" s="71" t="s">
        <v>760</v>
      </c>
      <c r="B306" s="88"/>
      <c r="C306" s="76"/>
      <c r="D306" s="58" t="s">
        <v>761</v>
      </c>
      <c r="E306" s="73"/>
      <c r="F306" s="154" t="n">
        <v>73.6517200709639</v>
      </c>
      <c r="G306" s="154" t="n">
        <v>72.8473021921652</v>
      </c>
      <c r="H306" s="73"/>
      <c r="I306" s="155" t="s">
        <v>943</v>
      </c>
      <c r="J306" s="156"/>
      <c r="K306" s="157" t="s">
        <v>58</v>
      </c>
      <c r="L306" s="157" t="s">
        <v>42</v>
      </c>
    </row>
    <row r="307" s="184" customFormat="true" ht="14.25" hidden="false" customHeight="false" outlineLevel="0" collapsed="false">
      <c r="A307" s="71" t="s">
        <v>762</v>
      </c>
      <c r="B307" s="88"/>
      <c r="C307" s="58"/>
      <c r="D307" s="58" t="s">
        <v>763</v>
      </c>
      <c r="E307" s="73"/>
      <c r="F307" s="154" t="n">
        <v>74.2764015859498</v>
      </c>
      <c r="G307" s="154" t="n">
        <v>72.7234857268327</v>
      </c>
      <c r="H307" s="73"/>
      <c r="I307" s="155" t="s">
        <v>943</v>
      </c>
      <c r="J307" s="156"/>
      <c r="K307" s="157" t="s">
        <v>150</v>
      </c>
      <c r="L307" s="157" t="s">
        <v>42</v>
      </c>
    </row>
    <row r="308" s="184" customFormat="true" ht="14.25" hidden="false" customHeight="false" outlineLevel="0" collapsed="false">
      <c r="A308" s="71" t="s">
        <v>764</v>
      </c>
      <c r="B308" s="88"/>
      <c r="C308" s="58"/>
      <c r="D308" s="58" t="s">
        <v>765</v>
      </c>
      <c r="E308" s="73"/>
      <c r="F308" s="154" t="n">
        <v>76.4764900275769</v>
      </c>
      <c r="G308" s="154" t="n">
        <v>81.3645024634795</v>
      </c>
      <c r="H308" s="73"/>
      <c r="I308" s="155" t="s">
        <v>943</v>
      </c>
      <c r="J308" s="156"/>
      <c r="K308" s="157" t="s">
        <v>41</v>
      </c>
      <c r="L308" s="157" t="s">
        <v>422</v>
      </c>
    </row>
    <row r="309" s="184" customFormat="true" ht="14.25" hidden="false" customHeight="false" outlineLevel="0" collapsed="false">
      <c r="A309" s="71" t="s">
        <v>766</v>
      </c>
      <c r="B309" s="88"/>
      <c r="C309" s="58"/>
      <c r="D309" s="58" t="s">
        <v>767</v>
      </c>
      <c r="E309" s="73"/>
      <c r="F309" s="154" t="n">
        <v>79.1842802963945</v>
      </c>
      <c r="G309" s="154" t="n">
        <v>77.9795744960327</v>
      </c>
      <c r="H309" s="73"/>
      <c r="I309" s="155" t="s">
        <v>943</v>
      </c>
      <c r="J309" s="156"/>
      <c r="K309" s="157" t="s">
        <v>30</v>
      </c>
      <c r="L309" s="157" t="s">
        <v>41</v>
      </c>
    </row>
    <row r="310" s="179" customFormat="true" ht="14.25" hidden="false" customHeight="false" outlineLevel="0" collapsed="false">
      <c r="A310" s="57" t="s">
        <v>768</v>
      </c>
      <c r="B310" s="9"/>
      <c r="C310" s="2" t="s">
        <v>769</v>
      </c>
      <c r="D310" s="2"/>
      <c r="E310" s="5"/>
      <c r="F310" s="151" t="n">
        <v>81.0759090091518</v>
      </c>
      <c r="G310" s="151" t="n">
        <v>82.2414405243942</v>
      </c>
      <c r="H310" s="5"/>
      <c r="I310" s="150" t="s">
        <v>943</v>
      </c>
      <c r="J310" s="152"/>
      <c r="K310" s="153" t="s">
        <v>25</v>
      </c>
      <c r="L310" s="153" t="s">
        <v>25</v>
      </c>
    </row>
    <row r="311" s="184" customFormat="true" ht="14.25" hidden="false" customHeight="false" outlineLevel="0" collapsed="false">
      <c r="A311" s="71" t="s">
        <v>771</v>
      </c>
      <c r="B311" s="88"/>
      <c r="C311" s="58"/>
      <c r="D311" s="58" t="s">
        <v>772</v>
      </c>
      <c r="E311" s="73"/>
      <c r="F311" s="154" t="n">
        <v>79.3762044825146</v>
      </c>
      <c r="G311" s="154" t="n">
        <v>80.5665459198018</v>
      </c>
      <c r="H311" s="73"/>
      <c r="I311" s="155" t="s">
        <v>943</v>
      </c>
      <c r="J311" s="156"/>
      <c r="K311" s="157" t="s">
        <v>30</v>
      </c>
      <c r="L311" s="157" t="s">
        <v>47</v>
      </c>
    </row>
    <row r="312" s="184" customFormat="true" ht="14.25" hidden="false" customHeight="false" outlineLevel="0" collapsed="false">
      <c r="A312" s="71" t="s">
        <v>773</v>
      </c>
      <c r="B312" s="88"/>
      <c r="C312" s="58"/>
      <c r="D312" s="58" t="s">
        <v>774</v>
      </c>
      <c r="E312" s="73"/>
      <c r="F312" s="154" t="n">
        <v>84.5490445153245</v>
      </c>
      <c r="G312" s="154" t="n">
        <v>86.6466277635548</v>
      </c>
      <c r="H312" s="73"/>
      <c r="I312" s="155" t="s">
        <v>943</v>
      </c>
      <c r="J312" s="156"/>
      <c r="K312" s="157" t="s">
        <v>984</v>
      </c>
      <c r="L312" s="157" t="s">
        <v>776</v>
      </c>
    </row>
    <row r="313" s="184" customFormat="true" ht="14.25" hidden="false" customHeight="false" outlineLevel="0" collapsed="false">
      <c r="A313" s="71" t="s">
        <v>779</v>
      </c>
      <c r="B313" s="88"/>
      <c r="C313" s="58"/>
      <c r="D313" s="58" t="s">
        <v>780</v>
      </c>
      <c r="E313" s="73"/>
      <c r="F313" s="154" t="n">
        <v>80.1751717952106</v>
      </c>
      <c r="G313" s="154" t="n">
        <v>83.8211504730108</v>
      </c>
      <c r="H313" s="73"/>
      <c r="I313" s="155" t="s">
        <v>943</v>
      </c>
      <c r="J313" s="156"/>
      <c r="K313" s="157" t="s">
        <v>167</v>
      </c>
      <c r="L313" s="157" t="s">
        <v>29</v>
      </c>
    </row>
    <row r="314" s="184" customFormat="true" ht="14.25" hidden="false" customHeight="false" outlineLevel="0" collapsed="false">
      <c r="A314" s="71" t="s">
        <v>781</v>
      </c>
      <c r="B314" s="88"/>
      <c r="C314" s="58"/>
      <c r="D314" s="58" t="s">
        <v>782</v>
      </c>
      <c r="E314" s="73"/>
      <c r="F314" s="154" t="n">
        <v>81.1218703252831</v>
      </c>
      <c r="G314" s="154" t="n">
        <v>79.8401880428229</v>
      </c>
      <c r="H314" s="73"/>
      <c r="I314" s="155" t="s">
        <v>943</v>
      </c>
      <c r="J314" s="156"/>
      <c r="K314" s="157" t="s">
        <v>47</v>
      </c>
      <c r="L314" s="157" t="s">
        <v>30</v>
      </c>
    </row>
    <row r="315" s="184" customFormat="true" ht="14.25" hidden="false" customHeight="false" outlineLevel="0" collapsed="false">
      <c r="A315" s="71" t="s">
        <v>783</v>
      </c>
      <c r="B315" s="88"/>
      <c r="C315" s="58"/>
      <c r="D315" s="58" t="s">
        <v>784</v>
      </c>
      <c r="E315" s="73"/>
      <c r="F315" s="154" t="n">
        <v>79.2300206052987</v>
      </c>
      <c r="G315" s="154" t="n">
        <v>78.8654529944675</v>
      </c>
      <c r="H315" s="73"/>
      <c r="I315" s="155" t="s">
        <v>943</v>
      </c>
      <c r="J315" s="156"/>
      <c r="K315" s="157" t="s">
        <v>30</v>
      </c>
      <c r="L315" s="157" t="s">
        <v>30</v>
      </c>
    </row>
    <row r="316" s="179" customFormat="true" ht="14.25" hidden="false" customHeight="false" outlineLevel="0" collapsed="false">
      <c r="A316" s="57" t="s">
        <v>785</v>
      </c>
      <c r="B316" s="9"/>
      <c r="C316" s="2" t="s">
        <v>786</v>
      </c>
      <c r="D316" s="2"/>
      <c r="E316" s="5"/>
      <c r="F316" s="151" t="n">
        <v>77.9081881058928</v>
      </c>
      <c r="G316" s="151" t="n">
        <v>81.0174094256636</v>
      </c>
      <c r="H316" s="5"/>
      <c r="I316" s="150" t="s">
        <v>946</v>
      </c>
      <c r="J316" s="152"/>
      <c r="K316" s="153" t="s">
        <v>131</v>
      </c>
      <c r="L316" s="153" t="s">
        <v>568</v>
      </c>
    </row>
    <row r="317" s="184" customFormat="true" ht="14.25" hidden="false" customHeight="false" outlineLevel="0" collapsed="false">
      <c r="A317" s="71" t="s">
        <v>787</v>
      </c>
      <c r="B317" s="88"/>
      <c r="C317" s="58"/>
      <c r="D317" s="58" t="s">
        <v>788</v>
      </c>
      <c r="E317" s="73"/>
      <c r="F317" s="154" t="n">
        <v>82.2635049168217</v>
      </c>
      <c r="G317" s="154" t="n">
        <v>84.687985787253</v>
      </c>
      <c r="H317" s="73"/>
      <c r="I317" s="155" t="s">
        <v>943</v>
      </c>
      <c r="J317" s="156"/>
      <c r="K317" s="157" t="s">
        <v>61</v>
      </c>
      <c r="L317" s="157" t="s">
        <v>95</v>
      </c>
    </row>
    <row r="318" s="184" customFormat="true" ht="14.25" hidden="false" customHeight="false" outlineLevel="0" collapsed="false">
      <c r="A318" s="71" t="s">
        <v>789</v>
      </c>
      <c r="B318" s="88"/>
      <c r="C318" s="58"/>
      <c r="D318" s="58" t="s">
        <v>790</v>
      </c>
      <c r="E318" s="73"/>
      <c r="F318" s="154" t="n">
        <v>76.6909033234232</v>
      </c>
      <c r="G318" s="154" t="n">
        <v>77.5683439710015</v>
      </c>
      <c r="H318" s="73"/>
      <c r="I318" s="155" t="s">
        <v>943</v>
      </c>
      <c r="J318" s="156"/>
      <c r="K318" s="157" t="s">
        <v>36</v>
      </c>
      <c r="L318" s="157" t="s">
        <v>36</v>
      </c>
    </row>
    <row r="319" s="184" customFormat="true" ht="14.25" hidden="false" customHeight="false" outlineLevel="0" collapsed="false">
      <c r="A319" s="71" t="s">
        <v>791</v>
      </c>
      <c r="B319" s="88"/>
      <c r="C319" s="58"/>
      <c r="D319" s="58" t="s">
        <v>792</v>
      </c>
      <c r="E319" s="73"/>
      <c r="F319" s="154" t="n">
        <v>76.87967403948</v>
      </c>
      <c r="G319" s="154" t="n">
        <v>80.7791376194165</v>
      </c>
      <c r="H319" s="73"/>
      <c r="I319" s="155" t="s">
        <v>943</v>
      </c>
      <c r="J319" s="156"/>
      <c r="K319" s="157" t="s">
        <v>36</v>
      </c>
      <c r="L319" s="157" t="s">
        <v>47</v>
      </c>
    </row>
    <row r="320" s="184" customFormat="true" ht="14.25" hidden="false" customHeight="false" outlineLevel="0" collapsed="false">
      <c r="A320" s="71" t="s">
        <v>793</v>
      </c>
      <c r="B320" s="88"/>
      <c r="C320" s="58"/>
      <c r="D320" s="58" t="s">
        <v>794</v>
      </c>
      <c r="E320" s="73"/>
      <c r="F320" s="154" t="n">
        <v>83.1742053653755</v>
      </c>
      <c r="G320" s="154" t="n">
        <v>82.6632341848949</v>
      </c>
      <c r="H320" s="73"/>
      <c r="I320" s="155" t="s">
        <v>943</v>
      </c>
      <c r="J320" s="156"/>
      <c r="K320" s="157" t="s">
        <v>61</v>
      </c>
      <c r="L320" s="157" t="s">
        <v>61</v>
      </c>
    </row>
    <row r="321" s="184" customFormat="true" ht="14.25" hidden="false" customHeight="false" outlineLevel="0" collapsed="false">
      <c r="A321" s="71" t="s">
        <v>795</v>
      </c>
      <c r="B321" s="88"/>
      <c r="C321" s="58"/>
      <c r="D321" s="58" t="s">
        <v>796</v>
      </c>
      <c r="E321" s="73"/>
      <c r="F321" s="154" t="n">
        <v>83.3308736685789</v>
      </c>
      <c r="G321" s="154" t="n">
        <v>80.1382128227311</v>
      </c>
      <c r="H321" s="73"/>
      <c r="I321" s="155" t="s">
        <v>943</v>
      </c>
      <c r="J321" s="156"/>
      <c r="K321" s="157" t="s">
        <v>454</v>
      </c>
      <c r="L321" s="157" t="s">
        <v>167</v>
      </c>
    </row>
    <row r="322" s="184" customFormat="true" ht="14.25" hidden="false" customHeight="false" outlineLevel="0" collapsed="false">
      <c r="A322" s="71" t="s">
        <v>797</v>
      </c>
      <c r="B322" s="88"/>
      <c r="C322" s="58"/>
      <c r="D322" s="58" t="s">
        <v>798</v>
      </c>
      <c r="E322" s="73"/>
      <c r="F322" s="154" t="n">
        <v>72.3082909460088</v>
      </c>
      <c r="G322" s="154" t="n">
        <v>75.6151496067486</v>
      </c>
      <c r="H322" s="73"/>
      <c r="I322" s="155" t="s">
        <v>943</v>
      </c>
      <c r="J322" s="156"/>
      <c r="K322" s="157" t="s">
        <v>192</v>
      </c>
      <c r="L322" s="157" t="s">
        <v>189</v>
      </c>
    </row>
    <row r="323" s="184" customFormat="true" ht="14.25" hidden="false" customHeight="false" outlineLevel="0" collapsed="false">
      <c r="A323" s="71" t="s">
        <v>799</v>
      </c>
      <c r="B323" s="88"/>
      <c r="C323" s="58"/>
      <c r="D323" s="58" t="s">
        <v>800</v>
      </c>
      <c r="E323" s="73"/>
      <c r="F323" s="154" t="n">
        <v>70.5827692508654</v>
      </c>
      <c r="G323" s="154" t="n">
        <v>77.8895012770534</v>
      </c>
      <c r="H323" s="73"/>
      <c r="I323" s="155" t="s">
        <v>946</v>
      </c>
      <c r="J323" s="156"/>
      <c r="K323" s="157" t="s">
        <v>42</v>
      </c>
      <c r="L323" s="157" t="s">
        <v>41</v>
      </c>
    </row>
    <row r="324" s="184" customFormat="true" ht="14.25" hidden="false" customHeight="false" outlineLevel="0" collapsed="false">
      <c r="A324" s="71" t="s">
        <v>801</v>
      </c>
      <c r="B324" s="88"/>
      <c r="C324" s="58"/>
      <c r="D324" s="58" t="s">
        <v>802</v>
      </c>
      <c r="E324" s="73"/>
      <c r="F324" s="154" t="n">
        <v>73.8400792936643</v>
      </c>
      <c r="G324" s="154" t="n">
        <v>80.4671941550222</v>
      </c>
      <c r="H324" s="73"/>
      <c r="I324" s="155" t="s">
        <v>946</v>
      </c>
      <c r="J324" s="156"/>
      <c r="K324" s="157" t="s">
        <v>401</v>
      </c>
      <c r="L324" s="157" t="s">
        <v>167</v>
      </c>
    </row>
    <row r="325" s="184" customFormat="true" ht="14.25" hidden="false" customHeight="false" outlineLevel="0" collapsed="false">
      <c r="A325" s="71" t="s">
        <v>804</v>
      </c>
      <c r="B325" s="88"/>
      <c r="C325" s="58"/>
      <c r="D325" s="58" t="s">
        <v>805</v>
      </c>
      <c r="E325" s="73"/>
      <c r="F325" s="154" t="n">
        <v>76.5581018209707</v>
      </c>
      <c r="G325" s="154" t="n">
        <v>82.9027373178779</v>
      </c>
      <c r="H325" s="73"/>
      <c r="I325" s="155" t="s">
        <v>946</v>
      </c>
      <c r="J325" s="156"/>
      <c r="K325" s="157" t="s">
        <v>36</v>
      </c>
      <c r="L325" s="157" t="s">
        <v>61</v>
      </c>
    </row>
    <row r="326" s="184" customFormat="true" ht="14.25" hidden="false" customHeight="false" outlineLevel="0" collapsed="false">
      <c r="A326" s="71" t="s">
        <v>806</v>
      </c>
      <c r="B326" s="88"/>
      <c r="C326" s="58"/>
      <c r="D326" s="58" t="s">
        <v>807</v>
      </c>
      <c r="E326" s="73"/>
      <c r="F326" s="154" t="n">
        <v>79.3603843396529</v>
      </c>
      <c r="G326" s="154" t="n">
        <v>83.0688138246303</v>
      </c>
      <c r="H326" s="73"/>
      <c r="I326" s="155" t="s">
        <v>943</v>
      </c>
      <c r="J326" s="156"/>
      <c r="K326" s="157" t="s">
        <v>30</v>
      </c>
      <c r="L326" s="157" t="s">
        <v>61</v>
      </c>
    </row>
    <row r="327" s="184" customFormat="true" ht="14.25" hidden="false" customHeight="false" outlineLevel="0" collapsed="false">
      <c r="A327" s="71" t="s">
        <v>808</v>
      </c>
      <c r="B327" s="88"/>
      <c r="C327" s="58"/>
      <c r="D327" s="58" t="s">
        <v>809</v>
      </c>
      <c r="E327" s="73"/>
      <c r="F327" s="154" t="n">
        <v>77.2388594294641</v>
      </c>
      <c r="G327" s="154" t="n">
        <v>83.1882115136514</v>
      </c>
      <c r="H327" s="73"/>
      <c r="I327" s="155" t="s">
        <v>946</v>
      </c>
      <c r="J327" s="156"/>
      <c r="K327" s="157" t="s">
        <v>30</v>
      </c>
      <c r="L327" s="157" t="s">
        <v>29</v>
      </c>
    </row>
    <row r="328" s="179" customFormat="true" ht="14.25" hidden="false" customHeight="false" outlineLevel="0" collapsed="false">
      <c r="A328" s="57" t="s">
        <v>811</v>
      </c>
      <c r="B328" s="9"/>
      <c r="C328" s="68" t="s">
        <v>812</v>
      </c>
      <c r="D328" s="2"/>
      <c r="E328" s="5"/>
      <c r="F328" s="151" t="n">
        <v>80.5230806346381</v>
      </c>
      <c r="G328" s="151" t="n">
        <v>78.3977892715483</v>
      </c>
      <c r="H328" s="5"/>
      <c r="I328" s="150" t="s">
        <v>944</v>
      </c>
      <c r="J328" s="152"/>
      <c r="K328" s="153" t="s">
        <v>132</v>
      </c>
      <c r="L328" s="153" t="s">
        <v>234</v>
      </c>
    </row>
    <row r="329" s="184" customFormat="true" ht="14.25" hidden="false" customHeight="false" outlineLevel="0" collapsed="false">
      <c r="A329" s="71" t="s">
        <v>813</v>
      </c>
      <c r="B329" s="88"/>
      <c r="C329" s="58"/>
      <c r="D329" s="58" t="s">
        <v>814</v>
      </c>
      <c r="E329" s="73"/>
      <c r="F329" s="154" t="n">
        <v>81.0214622941248</v>
      </c>
      <c r="G329" s="154" t="n">
        <v>75.4431719004726</v>
      </c>
      <c r="H329" s="73"/>
      <c r="I329" s="155" t="s">
        <v>943</v>
      </c>
      <c r="J329" s="156"/>
      <c r="K329" s="157" t="s">
        <v>47</v>
      </c>
      <c r="L329" s="157" t="s">
        <v>150</v>
      </c>
    </row>
    <row r="330" s="184" customFormat="true" ht="14.25" hidden="false" customHeight="false" outlineLevel="0" collapsed="false">
      <c r="A330" s="71" t="s">
        <v>815</v>
      </c>
      <c r="B330" s="88"/>
      <c r="C330" s="58"/>
      <c r="D330" s="58" t="s">
        <v>816</v>
      </c>
      <c r="E330" s="73"/>
      <c r="F330" s="154" t="n">
        <v>81.1949401988111</v>
      </c>
      <c r="G330" s="154" t="n">
        <v>75.2540062905566</v>
      </c>
      <c r="H330" s="73"/>
      <c r="I330" s="155" t="s">
        <v>944</v>
      </c>
      <c r="J330" s="156"/>
      <c r="K330" s="157" t="s">
        <v>47</v>
      </c>
      <c r="L330" s="157" t="s">
        <v>58</v>
      </c>
    </row>
    <row r="331" s="184" customFormat="true" ht="14.25" hidden="false" customHeight="false" outlineLevel="0" collapsed="false">
      <c r="A331" s="71" t="s">
        <v>817</v>
      </c>
      <c r="B331" s="88"/>
      <c r="C331" s="58"/>
      <c r="D331" s="58" t="s">
        <v>818</v>
      </c>
      <c r="E331" s="73"/>
      <c r="F331" s="154" t="n">
        <v>83.1773702358407</v>
      </c>
      <c r="G331" s="154" t="n">
        <v>79.940410171198</v>
      </c>
      <c r="H331" s="73"/>
      <c r="I331" s="155" t="s">
        <v>943</v>
      </c>
      <c r="J331" s="156"/>
      <c r="K331" s="157" t="s">
        <v>29</v>
      </c>
      <c r="L331" s="157" t="s">
        <v>47</v>
      </c>
    </row>
    <row r="332" s="184" customFormat="true" ht="14.25" hidden="false" customHeight="false" outlineLevel="0" collapsed="false">
      <c r="A332" s="71" t="s">
        <v>819</v>
      </c>
      <c r="B332" s="88"/>
      <c r="C332" s="58"/>
      <c r="D332" s="58" t="s">
        <v>820</v>
      </c>
      <c r="E332" s="73"/>
      <c r="F332" s="154" t="n">
        <v>76.1073005070546</v>
      </c>
      <c r="G332" s="154" t="n">
        <v>76.9632170637607</v>
      </c>
      <c r="H332" s="73"/>
      <c r="I332" s="155" t="s">
        <v>943</v>
      </c>
      <c r="J332" s="156"/>
      <c r="K332" s="157" t="s">
        <v>41</v>
      </c>
      <c r="L332" s="157" t="s">
        <v>41</v>
      </c>
    </row>
    <row r="333" s="184" customFormat="true" ht="14.25" hidden="false" customHeight="false" outlineLevel="0" collapsed="false">
      <c r="A333" s="71" t="s">
        <v>821</v>
      </c>
      <c r="B333" s="88"/>
      <c r="C333" s="58"/>
      <c r="D333" s="58" t="s">
        <v>822</v>
      </c>
      <c r="E333" s="73"/>
      <c r="F333" s="154" t="n">
        <v>79.3377326996265</v>
      </c>
      <c r="G333" s="154" t="n">
        <v>75.0450323611864</v>
      </c>
      <c r="H333" s="73"/>
      <c r="I333" s="155" t="s">
        <v>943</v>
      </c>
      <c r="J333" s="156"/>
      <c r="K333" s="157" t="s">
        <v>30</v>
      </c>
      <c r="L333" s="157" t="s">
        <v>401</v>
      </c>
    </row>
    <row r="334" s="184" customFormat="true" ht="14.25" hidden="false" customHeight="false" outlineLevel="0" collapsed="false">
      <c r="A334" s="71" t="s">
        <v>823</v>
      </c>
      <c r="B334" s="88"/>
      <c r="C334" s="58"/>
      <c r="D334" s="58" t="s">
        <v>824</v>
      </c>
      <c r="E334" s="73"/>
      <c r="F334" s="154" t="n">
        <v>81.4132303022642</v>
      </c>
      <c r="G334" s="154" t="n">
        <v>82.184839001466</v>
      </c>
      <c r="H334" s="73"/>
      <c r="I334" s="155" t="s">
        <v>943</v>
      </c>
      <c r="J334" s="156"/>
      <c r="K334" s="157" t="s">
        <v>422</v>
      </c>
      <c r="L334" s="157" t="s">
        <v>422</v>
      </c>
    </row>
    <row r="335" s="184" customFormat="true" ht="14.25" hidden="false" customHeight="false" outlineLevel="0" collapsed="false">
      <c r="A335" s="71" t="s">
        <v>825</v>
      </c>
      <c r="B335" s="88"/>
      <c r="C335" s="76"/>
      <c r="D335" s="58" t="s">
        <v>826</v>
      </c>
      <c r="E335" s="73"/>
      <c r="F335" s="154" t="n">
        <v>80.9453366827043</v>
      </c>
      <c r="G335" s="154" t="n">
        <v>83.598954864491</v>
      </c>
      <c r="H335" s="73"/>
      <c r="I335" s="155" t="s">
        <v>943</v>
      </c>
      <c r="J335" s="156"/>
      <c r="K335" s="157" t="s">
        <v>167</v>
      </c>
      <c r="L335" s="157" t="s">
        <v>61</v>
      </c>
    </row>
    <row r="336" s="185" customFormat="true" ht="23.25" hidden="false" customHeight="true" outlineLevel="0" collapsed="false">
      <c r="A336" s="52" t="s">
        <v>827</v>
      </c>
      <c r="B336" s="53" t="s">
        <v>828</v>
      </c>
      <c r="C336" s="53"/>
      <c r="D336" s="53"/>
      <c r="E336" s="48"/>
      <c r="F336" s="145" t="n">
        <v>78.4804968683631</v>
      </c>
      <c r="G336" s="145" t="n">
        <v>79.9790405673315</v>
      </c>
      <c r="H336" s="48"/>
      <c r="I336" s="147" t="s">
        <v>946</v>
      </c>
      <c r="J336" s="148"/>
      <c r="K336" s="149" t="s">
        <v>284</v>
      </c>
      <c r="L336" s="149" t="s">
        <v>392</v>
      </c>
    </row>
    <row r="337" s="179" customFormat="true" ht="14.25" hidden="false" customHeight="false" outlineLevel="0" collapsed="false">
      <c r="A337" s="158" t="s">
        <v>829</v>
      </c>
      <c r="B337" s="9"/>
      <c r="C337" s="2" t="s">
        <v>830</v>
      </c>
      <c r="D337" s="2"/>
      <c r="E337" s="5"/>
      <c r="F337" s="151" t="n">
        <v>81.754686175688</v>
      </c>
      <c r="G337" s="151" t="n">
        <v>79.2147476476995</v>
      </c>
      <c r="H337" s="5"/>
      <c r="I337" s="150" t="s">
        <v>943</v>
      </c>
      <c r="J337" s="152"/>
      <c r="K337" s="153" t="s">
        <v>47</v>
      </c>
      <c r="L337" s="153" t="s">
        <v>92</v>
      </c>
    </row>
    <row r="338" s="179" customFormat="true" ht="14.25" hidden="false" customHeight="false" outlineLevel="0" collapsed="false">
      <c r="A338" s="57" t="s">
        <v>831</v>
      </c>
      <c r="B338" s="9"/>
      <c r="C338" s="2" t="s">
        <v>832</v>
      </c>
      <c r="D338" s="2"/>
      <c r="E338" s="5"/>
      <c r="F338" s="151" t="n">
        <v>74.5841109159592</v>
      </c>
      <c r="G338" s="151" t="n">
        <v>81.5607500642178</v>
      </c>
      <c r="H338" s="5"/>
      <c r="I338" s="150" t="s">
        <v>946</v>
      </c>
      <c r="J338" s="152"/>
      <c r="K338" s="153" t="s">
        <v>150</v>
      </c>
      <c r="L338" s="153" t="s">
        <v>167</v>
      </c>
    </row>
    <row r="339" s="179" customFormat="true" ht="14.25" hidden="false" customHeight="false" outlineLevel="0" collapsed="false">
      <c r="A339" s="57" t="s">
        <v>833</v>
      </c>
      <c r="B339" s="9"/>
      <c r="C339" s="2" t="s">
        <v>834</v>
      </c>
      <c r="D339" s="2"/>
      <c r="E339" s="5"/>
      <c r="F339" s="151" t="n">
        <v>79.1929403515173</v>
      </c>
      <c r="G339" s="151" t="n">
        <v>78.8022608176418</v>
      </c>
      <c r="H339" s="5"/>
      <c r="I339" s="150" t="s">
        <v>943</v>
      </c>
      <c r="J339" s="152"/>
      <c r="K339" s="153" t="s">
        <v>92</v>
      </c>
      <c r="L339" s="153" t="s">
        <v>265</v>
      </c>
    </row>
    <row r="340" s="179" customFormat="true" ht="14.25" hidden="false" customHeight="false" outlineLevel="0" collapsed="false">
      <c r="A340" s="57" t="s">
        <v>835</v>
      </c>
      <c r="B340" s="9"/>
      <c r="C340" s="2" t="s">
        <v>836</v>
      </c>
      <c r="D340" s="2"/>
      <c r="E340" s="5"/>
      <c r="F340" s="151" t="n">
        <v>78.3922262400023</v>
      </c>
      <c r="G340" s="151" t="n">
        <v>76.2146728508991</v>
      </c>
      <c r="H340" s="5"/>
      <c r="I340" s="150" t="s">
        <v>943</v>
      </c>
      <c r="J340" s="152"/>
      <c r="K340" s="153" t="s">
        <v>41</v>
      </c>
      <c r="L340" s="153" t="s">
        <v>150</v>
      </c>
    </row>
    <row r="341" s="179" customFormat="true" ht="14.25" hidden="false" customHeight="false" outlineLevel="0" collapsed="false">
      <c r="A341" s="57" t="s">
        <v>837</v>
      </c>
      <c r="B341" s="9"/>
      <c r="C341" s="2" t="s">
        <v>964</v>
      </c>
      <c r="D341" s="2"/>
      <c r="E341" s="5"/>
      <c r="F341" s="151" t="n">
        <v>83.9537348649572</v>
      </c>
      <c r="G341" s="151" t="n">
        <v>96.2778530263193</v>
      </c>
      <c r="H341" s="5"/>
      <c r="I341" s="150" t="s">
        <v>943</v>
      </c>
      <c r="J341" s="152"/>
      <c r="K341" s="153" t="s">
        <v>985</v>
      </c>
      <c r="L341" s="153" t="s">
        <v>839</v>
      </c>
    </row>
    <row r="342" s="179" customFormat="true" ht="14.25" hidden="false" customHeight="false" outlineLevel="0" collapsed="false">
      <c r="A342" s="57" t="s">
        <v>842</v>
      </c>
      <c r="B342" s="9"/>
      <c r="C342" s="2" t="s">
        <v>843</v>
      </c>
      <c r="D342" s="2"/>
      <c r="E342" s="5"/>
      <c r="F342" s="151" t="n">
        <v>76.3591144339563</v>
      </c>
      <c r="G342" s="151" t="n">
        <v>81.7339791843948</v>
      </c>
      <c r="H342" s="5"/>
      <c r="I342" s="150" t="s">
        <v>943</v>
      </c>
      <c r="J342" s="152"/>
      <c r="K342" s="153" t="s">
        <v>36</v>
      </c>
      <c r="L342" s="153" t="s">
        <v>35</v>
      </c>
    </row>
    <row r="343" s="179" customFormat="true" ht="14.25" hidden="false" customHeight="false" outlineLevel="0" collapsed="false">
      <c r="A343" s="57" t="s">
        <v>844</v>
      </c>
      <c r="B343" s="9"/>
      <c r="C343" s="2" t="s">
        <v>845</v>
      </c>
      <c r="D343" s="2"/>
      <c r="E343" s="5"/>
      <c r="F343" s="151" t="n">
        <v>83.2254304886149</v>
      </c>
      <c r="G343" s="151" t="n">
        <v>80.0892100885398</v>
      </c>
      <c r="H343" s="5"/>
      <c r="I343" s="150" t="s">
        <v>943</v>
      </c>
      <c r="J343" s="152"/>
      <c r="K343" s="153" t="s">
        <v>61</v>
      </c>
      <c r="L343" s="153" t="s">
        <v>30</v>
      </c>
    </row>
    <row r="344" s="179" customFormat="true" ht="14.25" hidden="false" customHeight="false" outlineLevel="0" collapsed="false">
      <c r="A344" s="57" t="s">
        <v>846</v>
      </c>
      <c r="B344" s="9"/>
      <c r="C344" s="68" t="s">
        <v>847</v>
      </c>
      <c r="D344" s="2"/>
      <c r="E344" s="5"/>
      <c r="F344" s="151" t="n">
        <v>76.4575767433441</v>
      </c>
      <c r="G344" s="151" t="n">
        <v>82.0178623067049</v>
      </c>
      <c r="H344" s="5"/>
      <c r="I344" s="150" t="s">
        <v>946</v>
      </c>
      <c r="J344" s="152"/>
      <c r="K344" s="153" t="s">
        <v>41</v>
      </c>
      <c r="L344" s="153" t="s">
        <v>61</v>
      </c>
    </row>
    <row r="345" s="179" customFormat="true" ht="14.25" hidden="false" customHeight="false" outlineLevel="0" collapsed="false">
      <c r="A345" s="57" t="s">
        <v>848</v>
      </c>
      <c r="B345" s="9"/>
      <c r="C345" s="2" t="s">
        <v>849</v>
      </c>
      <c r="D345" s="2"/>
      <c r="E345" s="5"/>
      <c r="F345" s="151" t="n">
        <v>78.6612979184216</v>
      </c>
      <c r="G345" s="151" t="n">
        <v>82.0518016015615</v>
      </c>
      <c r="H345" s="5"/>
      <c r="I345" s="150" t="s">
        <v>943</v>
      </c>
      <c r="J345" s="152"/>
      <c r="K345" s="153" t="s">
        <v>30</v>
      </c>
      <c r="L345" s="153" t="s">
        <v>422</v>
      </c>
    </row>
    <row r="346" s="179" customFormat="true" ht="14.25" hidden="false" customHeight="false" outlineLevel="0" collapsed="false">
      <c r="A346" s="57" t="s">
        <v>850</v>
      </c>
      <c r="B346" s="9"/>
      <c r="C346" s="1" t="s">
        <v>851</v>
      </c>
      <c r="D346" s="2"/>
      <c r="E346" s="5"/>
      <c r="F346" s="151" t="n">
        <v>76.143138008524</v>
      </c>
      <c r="G346" s="151" t="n">
        <v>75.2427863584447</v>
      </c>
      <c r="H346" s="5"/>
      <c r="I346" s="150" t="s">
        <v>943</v>
      </c>
      <c r="J346" s="152"/>
      <c r="K346" s="153" t="s">
        <v>311</v>
      </c>
      <c r="L346" s="153" t="s">
        <v>36</v>
      </c>
    </row>
    <row r="347" s="179" customFormat="true" ht="14.25" hidden="false" customHeight="false" outlineLevel="0" collapsed="false">
      <c r="A347" s="57" t="s">
        <v>852</v>
      </c>
      <c r="B347" s="9"/>
      <c r="C347" s="2" t="s">
        <v>853</v>
      </c>
      <c r="D347" s="2"/>
      <c r="E347" s="5"/>
      <c r="F347" s="151" t="n">
        <v>78.6763629659653</v>
      </c>
      <c r="G347" s="151" t="n">
        <v>78.1150991574285</v>
      </c>
      <c r="H347" s="5"/>
      <c r="I347" s="150" t="s">
        <v>943</v>
      </c>
      <c r="J347" s="152"/>
      <c r="K347" s="153" t="s">
        <v>41</v>
      </c>
      <c r="L347" s="153" t="s">
        <v>36</v>
      </c>
    </row>
    <row r="348" s="179" customFormat="true" ht="14.25" hidden="false" customHeight="false" outlineLevel="0" collapsed="false">
      <c r="A348" s="57" t="s">
        <v>854</v>
      </c>
      <c r="B348" s="9"/>
      <c r="C348" s="2" t="s">
        <v>855</v>
      </c>
      <c r="D348" s="2"/>
      <c r="E348" s="5"/>
      <c r="F348" s="151" t="n">
        <v>78.2881772178914</v>
      </c>
      <c r="G348" s="151" t="n">
        <v>80.0460568255676</v>
      </c>
      <c r="H348" s="5"/>
      <c r="I348" s="150" t="s">
        <v>943</v>
      </c>
      <c r="J348" s="152"/>
      <c r="K348" s="153" t="s">
        <v>41</v>
      </c>
      <c r="L348" s="153" t="s">
        <v>96</v>
      </c>
    </row>
    <row r="349" s="179" customFormat="true" ht="14.25" hidden="false" customHeight="false" outlineLevel="0" collapsed="false">
      <c r="A349" s="57" t="s">
        <v>856</v>
      </c>
      <c r="B349" s="9"/>
      <c r="C349" s="2" t="s">
        <v>857</v>
      </c>
      <c r="D349" s="2"/>
      <c r="E349" s="5"/>
      <c r="F349" s="151" t="n">
        <v>80.2915980170845</v>
      </c>
      <c r="G349" s="151" t="n">
        <v>82.699298678481</v>
      </c>
      <c r="H349" s="5"/>
      <c r="I349" s="150" t="s">
        <v>946</v>
      </c>
      <c r="J349" s="152"/>
      <c r="K349" s="153" t="s">
        <v>234</v>
      </c>
      <c r="L349" s="153" t="s">
        <v>132</v>
      </c>
    </row>
    <row r="350" s="184" customFormat="true" ht="14.25" hidden="false" customHeight="false" outlineLevel="0" collapsed="false">
      <c r="A350" s="71" t="s">
        <v>858</v>
      </c>
      <c r="B350" s="88"/>
      <c r="C350" s="58"/>
      <c r="D350" s="58" t="s">
        <v>859</v>
      </c>
      <c r="E350" s="73"/>
      <c r="F350" s="154" t="n">
        <v>79.6901916490966</v>
      </c>
      <c r="G350" s="154" t="n">
        <v>82.8609295148337</v>
      </c>
      <c r="H350" s="73"/>
      <c r="I350" s="155" t="s">
        <v>943</v>
      </c>
      <c r="J350" s="156"/>
      <c r="K350" s="157" t="s">
        <v>30</v>
      </c>
      <c r="L350" s="157" t="s">
        <v>35</v>
      </c>
    </row>
    <row r="351" s="184" customFormat="true" ht="14.25" hidden="false" customHeight="false" outlineLevel="0" collapsed="false">
      <c r="A351" s="71" t="s">
        <v>860</v>
      </c>
      <c r="B351" s="88"/>
      <c r="C351" s="58"/>
      <c r="D351" s="58" t="s">
        <v>861</v>
      </c>
      <c r="E351" s="73"/>
      <c r="F351" s="154" t="n">
        <v>83.0657343490456</v>
      </c>
      <c r="G351" s="154" t="n">
        <v>83.6134617076069</v>
      </c>
      <c r="H351" s="73"/>
      <c r="I351" s="155" t="s">
        <v>943</v>
      </c>
      <c r="J351" s="156"/>
      <c r="K351" s="157" t="s">
        <v>47</v>
      </c>
      <c r="L351" s="157" t="s">
        <v>271</v>
      </c>
    </row>
    <row r="352" s="184" customFormat="true" ht="14.25" hidden="false" customHeight="false" outlineLevel="0" collapsed="false">
      <c r="A352" s="71" t="s">
        <v>862</v>
      </c>
      <c r="B352" s="88"/>
      <c r="C352" s="58"/>
      <c r="D352" s="58" t="s">
        <v>863</v>
      </c>
      <c r="E352" s="73"/>
      <c r="F352" s="154" t="n">
        <v>80.22946080857</v>
      </c>
      <c r="G352" s="154" t="n">
        <v>83.5947684241428</v>
      </c>
      <c r="H352" s="73"/>
      <c r="I352" s="155" t="s">
        <v>943</v>
      </c>
      <c r="J352" s="156"/>
      <c r="K352" s="157" t="s">
        <v>30</v>
      </c>
      <c r="L352" s="157" t="s">
        <v>61</v>
      </c>
    </row>
    <row r="353" s="184" customFormat="true" ht="14.25" hidden="false" customHeight="false" outlineLevel="0" collapsed="false">
      <c r="A353" s="71" t="s">
        <v>864</v>
      </c>
      <c r="B353" s="88"/>
      <c r="C353" s="76"/>
      <c r="D353" s="58" t="s">
        <v>865</v>
      </c>
      <c r="E353" s="73"/>
      <c r="F353" s="154" t="n">
        <v>81.2775866010206</v>
      </c>
      <c r="G353" s="154" t="n">
        <v>83.9667850264557</v>
      </c>
      <c r="H353" s="73"/>
      <c r="I353" s="155" t="s">
        <v>943</v>
      </c>
      <c r="J353" s="156"/>
      <c r="K353" s="157" t="s">
        <v>47</v>
      </c>
      <c r="L353" s="157" t="s">
        <v>61</v>
      </c>
    </row>
    <row r="354" s="184" customFormat="true" ht="14.25" hidden="false" customHeight="false" outlineLevel="0" collapsed="false">
      <c r="A354" s="71" t="s">
        <v>866</v>
      </c>
      <c r="B354" s="88"/>
      <c r="C354" s="58"/>
      <c r="D354" s="58" t="s">
        <v>867</v>
      </c>
      <c r="E354" s="73"/>
      <c r="F354" s="154" t="n">
        <v>79.0017754965206</v>
      </c>
      <c r="G354" s="154" t="n">
        <v>82.9069274647016</v>
      </c>
      <c r="H354" s="73"/>
      <c r="I354" s="155" t="s">
        <v>943</v>
      </c>
      <c r="J354" s="156"/>
      <c r="K354" s="157" t="s">
        <v>41</v>
      </c>
      <c r="L354" s="157" t="s">
        <v>61</v>
      </c>
    </row>
    <row r="355" s="184" customFormat="true" ht="14.25" hidden="false" customHeight="false" outlineLevel="0" collapsed="false">
      <c r="A355" s="71" t="s">
        <v>868</v>
      </c>
      <c r="B355" s="88"/>
      <c r="C355" s="58"/>
      <c r="D355" s="58" t="s">
        <v>869</v>
      </c>
      <c r="E355" s="73"/>
      <c r="F355" s="154" t="n">
        <v>75.7225475674229</v>
      </c>
      <c r="G355" s="154" t="n">
        <v>81.3678912265256</v>
      </c>
      <c r="H355" s="73"/>
      <c r="I355" s="155" t="s">
        <v>946</v>
      </c>
      <c r="J355" s="156"/>
      <c r="K355" s="157" t="s">
        <v>36</v>
      </c>
      <c r="L355" s="157" t="s">
        <v>167</v>
      </c>
    </row>
    <row r="356" s="184" customFormat="true" ht="14.25" hidden="false" customHeight="false" outlineLevel="0" collapsed="false">
      <c r="A356" s="71" t="s">
        <v>870</v>
      </c>
      <c r="B356" s="88"/>
      <c r="C356" s="58"/>
      <c r="D356" s="58" t="s">
        <v>871</v>
      </c>
      <c r="E356" s="73"/>
      <c r="F356" s="154" t="n">
        <v>81.311279681824</v>
      </c>
      <c r="G356" s="154" t="n">
        <v>80.7841210849813</v>
      </c>
      <c r="H356" s="73"/>
      <c r="I356" s="155" t="s">
        <v>943</v>
      </c>
      <c r="J356" s="156"/>
      <c r="K356" s="157" t="s">
        <v>47</v>
      </c>
      <c r="L356" s="157" t="s">
        <v>47</v>
      </c>
    </row>
    <row r="357" s="184" customFormat="true" ht="14.25" hidden="false" customHeight="false" outlineLevel="0" collapsed="false">
      <c r="A357" s="71" t="s">
        <v>872</v>
      </c>
      <c r="B357" s="88"/>
      <c r="C357" s="58"/>
      <c r="D357" s="58" t="s">
        <v>873</v>
      </c>
      <c r="E357" s="73"/>
      <c r="F357" s="154" t="n">
        <v>85.3134457774118</v>
      </c>
      <c r="G357" s="154" t="n">
        <v>81.8863112543563</v>
      </c>
      <c r="H357" s="73"/>
      <c r="I357" s="155" t="s">
        <v>943</v>
      </c>
      <c r="J357" s="156"/>
      <c r="K357" s="157" t="s">
        <v>163</v>
      </c>
      <c r="L357" s="157" t="s">
        <v>47</v>
      </c>
    </row>
    <row r="358" s="179" customFormat="true" ht="14.25" hidden="false" customHeight="false" outlineLevel="0" collapsed="false">
      <c r="A358" s="57" t="s">
        <v>874</v>
      </c>
      <c r="B358" s="9"/>
      <c r="C358" s="2" t="s">
        <v>875</v>
      </c>
      <c r="D358" s="2"/>
      <c r="E358" s="5"/>
      <c r="F358" s="151" t="n">
        <v>77.9842939304198</v>
      </c>
      <c r="G358" s="151" t="n">
        <v>81.1080086825501</v>
      </c>
      <c r="H358" s="5"/>
      <c r="I358" s="150" t="s">
        <v>946</v>
      </c>
      <c r="J358" s="152"/>
      <c r="K358" s="153" t="s">
        <v>374</v>
      </c>
      <c r="L358" s="153" t="s">
        <v>175</v>
      </c>
    </row>
    <row r="359" s="184" customFormat="true" ht="14.25" hidden="false" customHeight="false" outlineLevel="0" collapsed="false">
      <c r="A359" s="71" t="s">
        <v>876</v>
      </c>
      <c r="B359" s="88"/>
      <c r="C359" s="58"/>
      <c r="D359" s="58" t="s">
        <v>877</v>
      </c>
      <c r="E359" s="73"/>
      <c r="F359" s="154" t="n">
        <v>77.9752121905204</v>
      </c>
      <c r="G359" s="154" t="n">
        <v>78.1641521225772</v>
      </c>
      <c r="H359" s="73"/>
      <c r="I359" s="155" t="s">
        <v>943</v>
      </c>
      <c r="J359" s="156"/>
      <c r="K359" s="157" t="s">
        <v>36</v>
      </c>
      <c r="L359" s="157" t="s">
        <v>265</v>
      </c>
    </row>
    <row r="360" s="184" customFormat="true" ht="14.25" hidden="false" customHeight="false" outlineLevel="0" collapsed="false">
      <c r="A360" s="71" t="s">
        <v>878</v>
      </c>
      <c r="B360" s="88"/>
      <c r="C360" s="58"/>
      <c r="D360" s="58" t="s">
        <v>879</v>
      </c>
      <c r="E360" s="73"/>
      <c r="F360" s="154" t="n">
        <v>74.9875310662956</v>
      </c>
      <c r="G360" s="154" t="n">
        <v>78.4636892212413</v>
      </c>
      <c r="H360" s="73"/>
      <c r="I360" s="155" t="s">
        <v>943</v>
      </c>
      <c r="J360" s="156"/>
      <c r="K360" s="157" t="s">
        <v>150</v>
      </c>
      <c r="L360" s="157" t="s">
        <v>92</v>
      </c>
    </row>
    <row r="361" s="184" customFormat="true" ht="14.25" hidden="false" customHeight="false" outlineLevel="0" collapsed="false">
      <c r="A361" s="71" t="s">
        <v>880</v>
      </c>
      <c r="B361" s="88"/>
      <c r="C361" s="58"/>
      <c r="D361" s="58" t="s">
        <v>881</v>
      </c>
      <c r="E361" s="73"/>
      <c r="F361" s="154" t="n">
        <v>76.3041996025703</v>
      </c>
      <c r="G361" s="154" t="n">
        <v>82.9923507366908</v>
      </c>
      <c r="H361" s="73"/>
      <c r="I361" s="155" t="s">
        <v>946</v>
      </c>
      <c r="J361" s="156"/>
      <c r="K361" s="157" t="s">
        <v>150</v>
      </c>
      <c r="L361" s="157" t="s">
        <v>35</v>
      </c>
    </row>
    <row r="362" s="184" customFormat="true" ht="14.25" hidden="false" customHeight="false" outlineLevel="0" collapsed="false">
      <c r="A362" s="71" t="s">
        <v>882</v>
      </c>
      <c r="B362" s="88"/>
      <c r="C362" s="58"/>
      <c r="D362" s="58" t="s">
        <v>883</v>
      </c>
      <c r="E362" s="73"/>
      <c r="F362" s="154" t="n">
        <v>79.7885627082035</v>
      </c>
      <c r="G362" s="154" t="n">
        <v>79.8785779803306</v>
      </c>
      <c r="H362" s="73"/>
      <c r="I362" s="155" t="s">
        <v>943</v>
      </c>
      <c r="J362" s="156"/>
      <c r="K362" s="157" t="s">
        <v>92</v>
      </c>
      <c r="L362" s="157" t="s">
        <v>41</v>
      </c>
    </row>
    <row r="363" s="184" customFormat="true" ht="14.25" hidden="false" customHeight="false" outlineLevel="0" collapsed="false">
      <c r="A363" s="71" t="s">
        <v>884</v>
      </c>
      <c r="B363" s="88"/>
      <c r="C363" s="58"/>
      <c r="D363" s="58" t="s">
        <v>885</v>
      </c>
      <c r="E363" s="73"/>
      <c r="F363" s="154" t="n">
        <v>80.2657138645448</v>
      </c>
      <c r="G363" s="154" t="n">
        <v>85.4209303132263</v>
      </c>
      <c r="H363" s="73"/>
      <c r="I363" s="155" t="s">
        <v>943</v>
      </c>
      <c r="J363" s="156"/>
      <c r="K363" s="157" t="s">
        <v>30</v>
      </c>
      <c r="L363" s="157" t="s">
        <v>163</v>
      </c>
    </row>
    <row r="364" s="184" customFormat="true" ht="14.25" hidden="false" customHeight="false" outlineLevel="0" collapsed="false">
      <c r="A364" s="71" t="s">
        <v>886</v>
      </c>
      <c r="B364" s="88"/>
      <c r="C364" s="58"/>
      <c r="D364" s="58" t="s">
        <v>887</v>
      </c>
      <c r="E364" s="73"/>
      <c r="F364" s="154" t="n">
        <v>79.0878588961012</v>
      </c>
      <c r="G364" s="154" t="n">
        <v>78.9967107264387</v>
      </c>
      <c r="H364" s="73"/>
      <c r="I364" s="155" t="s">
        <v>943</v>
      </c>
      <c r="J364" s="156"/>
      <c r="K364" s="157" t="s">
        <v>96</v>
      </c>
      <c r="L364" s="157" t="s">
        <v>96</v>
      </c>
    </row>
    <row r="365" s="179" customFormat="true" ht="14.25" hidden="false" customHeight="false" outlineLevel="0" collapsed="false">
      <c r="A365" s="57" t="s">
        <v>888</v>
      </c>
      <c r="B365" s="9"/>
      <c r="C365" s="2" t="s">
        <v>889</v>
      </c>
      <c r="D365" s="2"/>
      <c r="E365" s="5"/>
      <c r="F365" s="151" t="n">
        <v>76.6328981145888</v>
      </c>
      <c r="G365" s="151" t="n">
        <v>81.1126469453693</v>
      </c>
      <c r="H365" s="5"/>
      <c r="I365" s="150" t="s">
        <v>946</v>
      </c>
      <c r="J365" s="152"/>
      <c r="K365" s="153" t="s">
        <v>24</v>
      </c>
      <c r="L365" s="153" t="s">
        <v>234</v>
      </c>
    </row>
    <row r="366" s="184" customFormat="true" ht="14.25" hidden="false" customHeight="false" outlineLevel="0" collapsed="false">
      <c r="A366" s="71" t="s">
        <v>890</v>
      </c>
      <c r="B366" s="88"/>
      <c r="C366" s="58"/>
      <c r="D366" s="58" t="s">
        <v>891</v>
      </c>
      <c r="E366" s="73"/>
      <c r="F366" s="154" t="n">
        <v>77.3992597621962</v>
      </c>
      <c r="G366" s="154" t="n">
        <v>83.3332324913024</v>
      </c>
      <c r="H366" s="73"/>
      <c r="I366" s="155" t="s">
        <v>946</v>
      </c>
      <c r="J366" s="156"/>
      <c r="K366" s="157" t="s">
        <v>150</v>
      </c>
      <c r="L366" s="157" t="s">
        <v>35</v>
      </c>
    </row>
    <row r="367" s="184" customFormat="true" ht="14.25" hidden="false" customHeight="false" outlineLevel="0" collapsed="false">
      <c r="A367" s="71" t="s">
        <v>892</v>
      </c>
      <c r="B367" s="88"/>
      <c r="C367" s="58"/>
      <c r="D367" s="58" t="s">
        <v>893</v>
      </c>
      <c r="E367" s="73"/>
      <c r="F367" s="154" t="n">
        <v>83.6662657317891</v>
      </c>
      <c r="G367" s="154" t="n">
        <v>84.3273248846639</v>
      </c>
      <c r="H367" s="73"/>
      <c r="I367" s="155" t="s">
        <v>943</v>
      </c>
      <c r="J367" s="156"/>
      <c r="K367" s="157" t="s">
        <v>29</v>
      </c>
      <c r="L367" s="157" t="s">
        <v>29</v>
      </c>
    </row>
    <row r="368" s="184" customFormat="true" ht="14.25" hidden="false" customHeight="false" outlineLevel="0" collapsed="false">
      <c r="A368" s="71" t="s">
        <v>894</v>
      </c>
      <c r="B368" s="88"/>
      <c r="C368" s="58"/>
      <c r="D368" s="58" t="s">
        <v>895</v>
      </c>
      <c r="E368" s="73"/>
      <c r="F368" s="154" t="n">
        <v>74.3317086865108</v>
      </c>
      <c r="G368" s="154" t="n">
        <v>81.1447436064193</v>
      </c>
      <c r="H368" s="73"/>
      <c r="I368" s="155" t="s">
        <v>946</v>
      </c>
      <c r="J368" s="156"/>
      <c r="K368" s="157" t="s">
        <v>150</v>
      </c>
      <c r="L368" s="157" t="s">
        <v>47</v>
      </c>
    </row>
    <row r="369" s="184" customFormat="true" ht="14.25" hidden="false" customHeight="false" outlineLevel="0" collapsed="false">
      <c r="A369" s="71" t="s">
        <v>896</v>
      </c>
      <c r="B369" s="88"/>
      <c r="C369" s="76"/>
      <c r="D369" s="58" t="s">
        <v>897</v>
      </c>
      <c r="E369" s="73"/>
      <c r="F369" s="154" t="n">
        <v>74.2783609521723</v>
      </c>
      <c r="G369" s="154" t="n">
        <v>78.4959137325111</v>
      </c>
      <c r="H369" s="73"/>
      <c r="I369" s="155" t="s">
        <v>943</v>
      </c>
      <c r="J369" s="156"/>
      <c r="K369" s="157" t="s">
        <v>401</v>
      </c>
      <c r="L369" s="157" t="s">
        <v>30</v>
      </c>
    </row>
    <row r="370" s="184" customFormat="true" ht="14.25" hidden="false" customHeight="false" outlineLevel="0" collapsed="false">
      <c r="A370" s="71" t="s">
        <v>898</v>
      </c>
      <c r="B370" s="88"/>
      <c r="C370" s="58"/>
      <c r="D370" s="58" t="s">
        <v>899</v>
      </c>
      <c r="E370" s="73"/>
      <c r="F370" s="154" t="n">
        <v>74.0759265503636</v>
      </c>
      <c r="G370" s="154" t="n">
        <v>81.4887729022836</v>
      </c>
      <c r="H370" s="73"/>
      <c r="I370" s="155" t="s">
        <v>946</v>
      </c>
      <c r="J370" s="156"/>
      <c r="K370" s="157" t="s">
        <v>189</v>
      </c>
      <c r="L370" s="157" t="s">
        <v>47</v>
      </c>
    </row>
    <row r="371" s="184" customFormat="true" ht="14.25" hidden="false" customHeight="false" outlineLevel="0" collapsed="false">
      <c r="A371" s="71" t="s">
        <v>900</v>
      </c>
      <c r="B371" s="88"/>
      <c r="C371" s="58"/>
      <c r="D371" s="58" t="s">
        <v>901</v>
      </c>
      <c r="E371" s="73"/>
      <c r="F371" s="154" t="n">
        <v>77.5148251792635</v>
      </c>
      <c r="G371" s="154" t="n">
        <v>77.9254257965995</v>
      </c>
      <c r="H371" s="73"/>
      <c r="I371" s="155" t="s">
        <v>943</v>
      </c>
      <c r="J371" s="156"/>
      <c r="K371" s="157" t="s">
        <v>36</v>
      </c>
      <c r="L371" s="157" t="s">
        <v>36</v>
      </c>
    </row>
    <row r="372" s="179" customFormat="true" ht="14.25" hidden="false" customHeight="false" outlineLevel="0" collapsed="false">
      <c r="A372" s="57" t="s">
        <v>902</v>
      </c>
      <c r="B372" s="9"/>
      <c r="C372" s="2" t="s">
        <v>903</v>
      </c>
      <c r="D372" s="2"/>
      <c r="E372" s="5"/>
      <c r="F372" s="151" t="n">
        <v>78.113854818546</v>
      </c>
      <c r="G372" s="151" t="n">
        <v>78.1421786862001</v>
      </c>
      <c r="H372" s="5"/>
      <c r="I372" s="150" t="s">
        <v>943</v>
      </c>
      <c r="J372" s="152"/>
      <c r="K372" s="153" t="s">
        <v>176</v>
      </c>
      <c r="L372" s="153" t="s">
        <v>176</v>
      </c>
    </row>
    <row r="373" s="184" customFormat="true" ht="14.25" hidden="false" customHeight="false" outlineLevel="0" collapsed="false">
      <c r="A373" s="71" t="s">
        <v>904</v>
      </c>
      <c r="B373" s="88"/>
      <c r="C373" s="58"/>
      <c r="D373" s="58" t="s">
        <v>905</v>
      </c>
      <c r="E373" s="73"/>
      <c r="F373" s="154" t="n">
        <v>79.2800311468442</v>
      </c>
      <c r="G373" s="154" t="n">
        <v>78.5026958484964</v>
      </c>
      <c r="H373" s="73"/>
      <c r="I373" s="155" t="s">
        <v>943</v>
      </c>
      <c r="J373" s="156"/>
      <c r="K373" s="157" t="s">
        <v>96</v>
      </c>
      <c r="L373" s="157" t="s">
        <v>92</v>
      </c>
    </row>
    <row r="374" s="184" customFormat="true" ht="14.25" hidden="false" customHeight="false" outlineLevel="0" collapsed="false">
      <c r="A374" s="71" t="s">
        <v>906</v>
      </c>
      <c r="B374" s="88"/>
      <c r="C374" s="58"/>
      <c r="D374" s="58" t="s">
        <v>907</v>
      </c>
      <c r="E374" s="73"/>
      <c r="F374" s="154" t="n">
        <v>76.0943480533288</v>
      </c>
      <c r="G374" s="154" t="n">
        <v>75.2615371897411</v>
      </c>
      <c r="H374" s="73"/>
      <c r="I374" s="155" t="s">
        <v>943</v>
      </c>
      <c r="J374" s="156"/>
      <c r="K374" s="157" t="s">
        <v>36</v>
      </c>
      <c r="L374" s="157" t="s">
        <v>58</v>
      </c>
    </row>
    <row r="375" s="184" customFormat="true" ht="14.25" hidden="false" customHeight="false" outlineLevel="0" collapsed="false">
      <c r="A375" s="71" t="s">
        <v>908</v>
      </c>
      <c r="B375" s="88"/>
      <c r="C375" s="58"/>
      <c r="D375" s="58" t="s">
        <v>909</v>
      </c>
      <c r="E375" s="73"/>
      <c r="F375" s="154" t="n">
        <v>78.5205761539652</v>
      </c>
      <c r="G375" s="154" t="n">
        <v>80.5770371076824</v>
      </c>
      <c r="H375" s="73"/>
      <c r="I375" s="155" t="s">
        <v>943</v>
      </c>
      <c r="J375" s="156"/>
      <c r="K375" s="157" t="s">
        <v>96</v>
      </c>
      <c r="L375" s="157" t="s">
        <v>47</v>
      </c>
    </row>
    <row r="376" s="184" customFormat="true" ht="14.25" hidden="false" customHeight="false" outlineLevel="0" collapsed="false">
      <c r="A376" s="71" t="s">
        <v>910</v>
      </c>
      <c r="B376" s="88"/>
      <c r="C376" s="58"/>
      <c r="D376" s="58" t="s">
        <v>911</v>
      </c>
      <c r="E376" s="73"/>
      <c r="F376" s="154" t="n">
        <v>75.9490325510643</v>
      </c>
      <c r="G376" s="154" t="n">
        <v>77.2070424333799</v>
      </c>
      <c r="H376" s="73"/>
      <c r="I376" s="155" t="s">
        <v>943</v>
      </c>
      <c r="J376" s="156"/>
      <c r="K376" s="157" t="s">
        <v>36</v>
      </c>
      <c r="L376" s="157" t="s">
        <v>41</v>
      </c>
    </row>
    <row r="377" s="184" customFormat="true" ht="14.25" hidden="false" customHeight="false" outlineLevel="0" collapsed="false">
      <c r="A377" s="71" t="s">
        <v>912</v>
      </c>
      <c r="B377" s="88"/>
      <c r="C377" s="58"/>
      <c r="D377" s="58" t="s">
        <v>913</v>
      </c>
      <c r="E377" s="73"/>
      <c r="F377" s="154" t="n">
        <v>85.7071126866115</v>
      </c>
      <c r="G377" s="154" t="n">
        <v>78.2247699452632</v>
      </c>
      <c r="H377" s="73"/>
      <c r="I377" s="155" t="s">
        <v>944</v>
      </c>
      <c r="J377" s="156"/>
      <c r="K377" s="157" t="s">
        <v>67</v>
      </c>
      <c r="L377" s="157" t="s">
        <v>41</v>
      </c>
    </row>
    <row r="378" customFormat="false" ht="5.1" hidden="false" customHeight="true" outlineLevel="0" collapsed="false">
      <c r="A378" s="186"/>
      <c r="B378" s="186"/>
      <c r="C378" s="186"/>
      <c r="D378" s="186"/>
      <c r="E378" s="186"/>
      <c r="F378" s="186"/>
      <c r="G378" s="186"/>
      <c r="H378" s="186"/>
      <c r="I378" s="186"/>
      <c r="J378" s="186"/>
      <c r="K378" s="186"/>
      <c r="L378" s="186"/>
    </row>
    <row r="379" customFormat="false" ht="14.25" hidden="false" customHeight="false" outlineLevel="0" collapsed="false">
      <c r="A379" s="1" t="s">
        <v>914</v>
      </c>
      <c r="B379" s="47"/>
      <c r="C379" s="28"/>
      <c r="D379" s="28"/>
      <c r="E379" s="28"/>
      <c r="F379" s="97"/>
      <c r="G379" s="97"/>
      <c r="H379" s="97"/>
      <c r="I379" s="97"/>
      <c r="J379" s="97"/>
      <c r="K379" s="97"/>
      <c r="L379" s="97"/>
    </row>
    <row r="380" customFormat="false" ht="14.25" hidden="false" customHeight="false" outlineLevel="0" collapsed="false">
      <c r="A380" s="9" t="s">
        <v>915</v>
      </c>
      <c r="B380" s="1"/>
      <c r="C380" s="1"/>
      <c r="D380" s="2"/>
      <c r="E380" s="2"/>
      <c r="F380" s="4"/>
      <c r="G380" s="4"/>
      <c r="H380" s="4"/>
      <c r="I380" s="4"/>
      <c r="J380" s="4"/>
      <c r="K380" s="4"/>
      <c r="L380" s="107"/>
    </row>
    <row r="381" customFormat="false" ht="14.25" hidden="false" customHeight="false" outlineLevel="0" collapsed="false">
      <c r="A381" s="9" t="s">
        <v>916</v>
      </c>
      <c r="B381" s="1"/>
      <c r="C381" s="1"/>
      <c r="D381" s="2"/>
      <c r="E381" s="2"/>
      <c r="F381" s="4"/>
      <c r="G381" s="4"/>
      <c r="H381" s="4"/>
      <c r="I381" s="4"/>
      <c r="J381" s="4"/>
      <c r="K381" s="4"/>
      <c r="L381" s="107"/>
    </row>
    <row r="382" customFormat="false" ht="14.25" hidden="false" customHeight="false" outlineLevel="0" collapsed="false">
      <c r="A382" s="1" t="s">
        <v>986</v>
      </c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107"/>
    </row>
    <row r="383" customFormat="false" ht="14.25" hidden="false" customHeight="false" outlineLevel="0" collapsed="false">
      <c r="A383" s="1" t="s">
        <v>968</v>
      </c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107"/>
    </row>
    <row r="384" customFormat="false" ht="14.25" hidden="false" customHeight="false" outlineLevel="0" collapsed="false">
      <c r="A384" s="118" t="s">
        <v>969</v>
      </c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4"/>
    </row>
    <row r="385" customFormat="false" ht="14.25" hidden="false" customHeight="false" outlineLevel="0" collapsed="false">
      <c r="A385" s="1"/>
      <c r="B385" s="2"/>
      <c r="C385" s="2"/>
      <c r="D385" s="2"/>
      <c r="E385" s="2"/>
      <c r="F385" s="4"/>
      <c r="G385" s="4"/>
      <c r="H385" s="4"/>
      <c r="I385" s="4"/>
      <c r="J385" s="4"/>
      <c r="K385" s="4"/>
      <c r="L385" s="107" t="s">
        <v>931</v>
      </c>
    </row>
    <row r="386" customFormat="false" ht="14.25" hidden="false" customHeight="false" outlineLevel="0" collapsed="false">
      <c r="A386" s="9" t="s">
        <v>932</v>
      </c>
      <c r="B386" s="2"/>
      <c r="C386" s="2"/>
      <c r="D386" s="2"/>
      <c r="E386" s="2"/>
      <c r="F386" s="4"/>
      <c r="G386" s="4"/>
      <c r="H386" s="4"/>
      <c r="I386" s="4"/>
      <c r="J386" s="4"/>
      <c r="K386" s="4"/>
      <c r="L386" s="107" t="s">
        <v>970</v>
      </c>
    </row>
    <row r="387" customFormat="false" ht="14.25" hidden="false" customHeight="false" outlineLevel="0" collapsed="false">
      <c r="A387" s="9" t="s">
        <v>934</v>
      </c>
      <c r="B387" s="2"/>
      <c r="C387" s="2"/>
      <c r="D387" s="2"/>
      <c r="E387" s="2"/>
      <c r="F387" s="4"/>
      <c r="G387" s="4"/>
      <c r="H387" s="4"/>
      <c r="I387" s="4"/>
      <c r="J387" s="4"/>
      <c r="K387" s="4"/>
      <c r="L387" s="107" t="s">
        <v>935</v>
      </c>
    </row>
    <row r="388" customFormat="false" ht="14.25" hidden="false" customHeight="false" outlineLevel="0" collapsed="false">
      <c r="A388" s="1"/>
      <c r="B388" s="2"/>
      <c r="C388" s="2"/>
      <c r="D388" s="2"/>
      <c r="E388" s="2"/>
      <c r="F388" s="4"/>
      <c r="G388" s="4"/>
      <c r="H388" s="4"/>
      <c r="I388" s="5"/>
      <c r="J388" s="5"/>
      <c r="K388" s="5"/>
      <c r="L388" s="4"/>
    </row>
  </sheetData>
  <mergeCells count="3">
    <mergeCell ref="F7:G7"/>
    <mergeCell ref="I7:I8"/>
    <mergeCell ref="K7:L7"/>
  </mergeCells>
  <conditionalFormatting sqref="I9:I377">
    <cfRule type="cellIs" priority="2" operator="equal" aboveAverage="0" equalAverage="0" bottom="0" percent="0" rank="0" text="" dxfId="2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88"/>
  <sheetViews>
    <sheetView showFormulas="false" showGridLines="fals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A384" activeCellId="0" sqref="A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11.7"/>
    <col collapsed="false" customWidth="true" hidden="false" outlineLevel="0" max="3" min="2" style="169" width="3.7"/>
    <col collapsed="false" customWidth="true" hidden="false" outlineLevel="0" max="4" min="4" style="169" width="22.7"/>
    <col collapsed="false" customWidth="true" hidden="false" outlineLevel="0" max="5" min="5" style="169" width="1.7"/>
    <col collapsed="false" customWidth="true" hidden="false" outlineLevel="0" max="6" min="6" style="169" width="11.7"/>
    <col collapsed="false" customWidth="true" hidden="false" outlineLevel="0" max="7" min="7" style="169" width="12.7"/>
    <col collapsed="false" customWidth="true" hidden="false" outlineLevel="0" max="8" min="8" style="169" width="1.7"/>
    <col collapsed="false" customWidth="true" hidden="false" outlineLevel="0" max="9" min="9" style="169" width="19.85"/>
    <col collapsed="false" customWidth="true" hidden="false" outlineLevel="0" max="10" min="10" style="169" width="1.7"/>
    <col collapsed="false" customWidth="true" hidden="false" outlineLevel="0" max="12" min="11" style="169" width="12.28"/>
  </cols>
  <sheetData>
    <row r="1" customFormat="false" ht="15.75" hidden="false" customHeight="false" outlineLevel="0" collapsed="false">
      <c r="A1" s="8" t="s">
        <v>0</v>
      </c>
      <c r="B1" s="9"/>
      <c r="C1" s="9"/>
      <c r="D1" s="9"/>
      <c r="E1" s="9"/>
      <c r="F1" s="11"/>
      <c r="G1" s="11"/>
      <c r="H1" s="11"/>
      <c r="I1" s="12"/>
      <c r="J1" s="12"/>
      <c r="K1" s="12"/>
      <c r="L1" s="11"/>
    </row>
    <row r="2" customFormat="false" ht="14.25" hidden="false" customHeight="false" outlineLevel="0" collapsed="false">
      <c r="A2" s="13" t="s">
        <v>1</v>
      </c>
      <c r="B2" s="9"/>
      <c r="C2" s="9"/>
      <c r="D2" s="9"/>
      <c r="E2" s="9"/>
      <c r="F2" s="11"/>
      <c r="G2" s="11"/>
      <c r="H2" s="11"/>
      <c r="I2" s="12"/>
      <c r="J2" s="12"/>
      <c r="K2" s="12"/>
      <c r="L2" s="11"/>
    </row>
    <row r="3" customFormat="false" ht="15.75" hidden="false" customHeight="false" outlineLevel="0" collapsed="false">
      <c r="A3" s="14" t="s">
        <v>987</v>
      </c>
      <c r="B3" s="9"/>
      <c r="C3" s="9"/>
      <c r="D3" s="9"/>
      <c r="E3" s="9"/>
      <c r="F3" s="11"/>
      <c r="G3" s="11"/>
      <c r="H3" s="11"/>
      <c r="I3" s="12"/>
      <c r="J3" s="12"/>
      <c r="K3" s="12"/>
      <c r="L3" s="11"/>
    </row>
    <row r="4" customFormat="false" ht="18.75" hidden="false" customHeight="false" outlineLevel="0" collapsed="false">
      <c r="A4" s="112" t="s">
        <v>988</v>
      </c>
      <c r="B4" s="2"/>
      <c r="C4" s="2"/>
      <c r="D4" s="16"/>
      <c r="E4" s="16"/>
      <c r="F4" s="18"/>
      <c r="G4" s="18"/>
      <c r="H4" s="18"/>
      <c r="I4" s="19"/>
      <c r="J4" s="19"/>
      <c r="K4" s="19"/>
      <c r="L4" s="18"/>
    </row>
    <row r="5" customFormat="false" ht="18" hidden="false" customHeight="false" outlineLevel="0" collapsed="false">
      <c r="A5" s="116" t="s">
        <v>4</v>
      </c>
      <c r="B5" s="2"/>
      <c r="C5" s="2"/>
      <c r="D5" s="16"/>
      <c r="E5" s="16"/>
      <c r="F5" s="18"/>
      <c r="G5" s="18"/>
      <c r="H5" s="18"/>
      <c r="I5" s="19"/>
      <c r="J5" s="19"/>
      <c r="K5" s="19"/>
      <c r="L5" s="18"/>
    </row>
    <row r="6" customFormat="false" ht="21" hidden="false" customHeight="true" outlineLevel="0" collapsed="false">
      <c r="A6" s="117" t="s">
        <v>5</v>
      </c>
      <c r="B6" s="28"/>
      <c r="C6" s="28"/>
      <c r="D6" s="1"/>
      <c r="E6" s="1"/>
      <c r="F6" s="11"/>
      <c r="G6" s="11"/>
      <c r="H6" s="11"/>
      <c r="I6" s="120"/>
      <c r="J6" s="120"/>
      <c r="K6" s="120"/>
      <c r="L6" s="170"/>
    </row>
    <row r="7" s="179" customFormat="true" ht="30.75" hidden="false" customHeight="true" outlineLevel="0" collapsed="false">
      <c r="A7" s="171"/>
      <c r="B7" s="172"/>
      <c r="C7" s="172"/>
      <c r="D7" s="173"/>
      <c r="E7" s="173"/>
      <c r="F7" s="174" t="s">
        <v>989</v>
      </c>
      <c r="G7" s="174"/>
      <c r="H7" s="175"/>
      <c r="I7" s="176" t="s">
        <v>939</v>
      </c>
      <c r="J7" s="177"/>
      <c r="K7" s="178" t="s">
        <v>8</v>
      </c>
      <c r="L7" s="178"/>
    </row>
    <row r="8" s="179" customFormat="true" ht="15" hidden="false" customHeight="true" outlineLevel="0" collapsed="false">
      <c r="A8" s="33" t="s">
        <v>9</v>
      </c>
      <c r="B8" s="34" t="s">
        <v>10</v>
      </c>
      <c r="C8" s="35"/>
      <c r="D8" s="36"/>
      <c r="E8" s="36"/>
      <c r="F8" s="137" t="s">
        <v>940</v>
      </c>
      <c r="G8" s="180" t="s">
        <v>941</v>
      </c>
      <c r="H8" s="181"/>
      <c r="I8" s="176"/>
      <c r="J8" s="182"/>
      <c r="K8" s="183" t="s">
        <v>974</v>
      </c>
      <c r="L8" s="183" t="s">
        <v>941</v>
      </c>
    </row>
    <row r="9" s="179" customFormat="true" ht="24" hidden="false" customHeight="true" outlineLevel="0" collapsed="false">
      <c r="A9" s="47" t="s">
        <v>17</v>
      </c>
      <c r="B9" s="47" t="s">
        <v>18</v>
      </c>
      <c r="C9" s="131"/>
      <c r="D9" s="131"/>
      <c r="E9" s="48"/>
      <c r="F9" s="145" t="n">
        <v>54.7477840338068</v>
      </c>
      <c r="G9" s="145" t="n">
        <v>57.8730098798062</v>
      </c>
      <c r="H9" s="146"/>
      <c r="I9" s="147" t="s">
        <v>946</v>
      </c>
      <c r="J9" s="148"/>
      <c r="K9" s="149" t="s">
        <v>21</v>
      </c>
      <c r="L9" s="149" t="s">
        <v>21</v>
      </c>
    </row>
    <row r="10" s="179" customFormat="true" ht="24" hidden="false" customHeight="true" outlineLevel="0" collapsed="false">
      <c r="A10" s="52" t="s">
        <v>22</v>
      </c>
      <c r="B10" s="53" t="s">
        <v>23</v>
      </c>
      <c r="C10" s="53"/>
      <c r="D10" s="53"/>
      <c r="E10" s="48"/>
      <c r="F10" s="145" t="n">
        <v>54.5968461236972</v>
      </c>
      <c r="G10" s="145" t="n">
        <v>57.0437194126122</v>
      </c>
      <c r="H10" s="148"/>
      <c r="I10" s="150" t="s">
        <v>943</v>
      </c>
      <c r="J10" s="148"/>
      <c r="K10" s="149" t="s">
        <v>26</v>
      </c>
      <c r="L10" s="149" t="s">
        <v>26</v>
      </c>
    </row>
    <row r="11" s="179" customFormat="true" ht="14.25" hidden="false" customHeight="true" outlineLevel="0" collapsed="false">
      <c r="A11" s="57" t="s">
        <v>27</v>
      </c>
      <c r="B11" s="2"/>
      <c r="C11" s="2" t="s">
        <v>28</v>
      </c>
      <c r="D11" s="2"/>
      <c r="E11" s="5"/>
      <c r="F11" s="151" t="n">
        <v>52.3520638653115</v>
      </c>
      <c r="G11" s="151" t="n">
        <v>55.4540762515989</v>
      </c>
      <c r="H11" s="5"/>
      <c r="I11" s="150" t="s">
        <v>943</v>
      </c>
      <c r="J11" s="152"/>
      <c r="K11" s="153" t="s">
        <v>124</v>
      </c>
      <c r="L11" s="153" t="s">
        <v>31</v>
      </c>
    </row>
    <row r="12" s="179" customFormat="true" ht="14.25" hidden="false" customHeight="false" outlineLevel="0" collapsed="false">
      <c r="A12" s="57" t="s">
        <v>33</v>
      </c>
      <c r="B12" s="2"/>
      <c r="C12" s="2" t="s">
        <v>34</v>
      </c>
      <c r="D12" s="2"/>
      <c r="E12" s="5"/>
      <c r="F12" s="151" t="n">
        <v>54.9947000155733</v>
      </c>
      <c r="G12" s="151" t="n">
        <v>53.3411711785393</v>
      </c>
      <c r="H12" s="5"/>
      <c r="I12" s="150" t="s">
        <v>943</v>
      </c>
      <c r="J12" s="152"/>
      <c r="K12" s="153" t="s">
        <v>43</v>
      </c>
      <c r="L12" s="153" t="s">
        <v>37</v>
      </c>
    </row>
    <row r="13" s="179" customFormat="true" ht="14.25" hidden="false" customHeight="false" outlineLevel="0" collapsed="false">
      <c r="A13" s="57" t="s">
        <v>39</v>
      </c>
      <c r="B13" s="2"/>
      <c r="C13" s="2" t="s">
        <v>40</v>
      </c>
      <c r="D13" s="2"/>
      <c r="E13" s="5"/>
      <c r="F13" s="151" t="n">
        <v>53.8930845297613</v>
      </c>
      <c r="G13" s="151" t="n">
        <v>53.894483585389</v>
      </c>
      <c r="H13" s="5"/>
      <c r="I13" s="150" t="s">
        <v>943</v>
      </c>
      <c r="J13" s="152"/>
      <c r="K13" s="153" t="s">
        <v>124</v>
      </c>
      <c r="L13" s="153" t="s">
        <v>43</v>
      </c>
    </row>
    <row r="14" s="179" customFormat="true" ht="14.25" hidden="false" customHeight="false" outlineLevel="0" collapsed="false">
      <c r="A14" s="57" t="s">
        <v>45</v>
      </c>
      <c r="B14" s="2"/>
      <c r="C14" s="68" t="s">
        <v>46</v>
      </c>
      <c r="D14" s="2"/>
      <c r="E14" s="5"/>
      <c r="F14" s="151" t="n">
        <v>50.3997159013124</v>
      </c>
      <c r="G14" s="151" t="n">
        <v>56.1806011504363</v>
      </c>
      <c r="H14" s="5"/>
      <c r="I14" s="150" t="s">
        <v>943</v>
      </c>
      <c r="J14" s="152"/>
      <c r="K14" s="153" t="s">
        <v>72</v>
      </c>
      <c r="L14" s="153" t="s">
        <v>49</v>
      </c>
    </row>
    <row r="15" s="179" customFormat="true" ht="14.25" hidden="false" customHeight="false" outlineLevel="0" collapsed="false">
      <c r="A15" s="57" t="s">
        <v>51</v>
      </c>
      <c r="B15" s="2"/>
      <c r="C15" s="2" t="s">
        <v>52</v>
      </c>
      <c r="D15" s="2"/>
      <c r="E15" s="5"/>
      <c r="F15" s="151" t="n">
        <v>56.3505093030528</v>
      </c>
      <c r="G15" s="151" t="n">
        <v>63.1564064430992</v>
      </c>
      <c r="H15" s="5"/>
      <c r="I15" s="150" t="s">
        <v>946</v>
      </c>
      <c r="J15" s="152"/>
      <c r="K15" s="153" t="s">
        <v>43</v>
      </c>
      <c r="L15" s="153" t="s">
        <v>54</v>
      </c>
    </row>
    <row r="16" s="179" customFormat="true" ht="14.25" hidden="false" customHeight="false" outlineLevel="0" collapsed="false">
      <c r="A16" s="57" t="s">
        <v>56</v>
      </c>
      <c r="B16" s="2"/>
      <c r="C16" s="1" t="s">
        <v>57</v>
      </c>
      <c r="D16" s="53"/>
      <c r="E16" s="5"/>
      <c r="F16" s="151" t="n">
        <v>51.1245891175317</v>
      </c>
      <c r="G16" s="151" t="n">
        <v>56.416217317152</v>
      </c>
      <c r="H16" s="5"/>
      <c r="I16" s="150" t="s">
        <v>943</v>
      </c>
      <c r="J16" s="152"/>
      <c r="K16" s="153" t="s">
        <v>124</v>
      </c>
      <c r="L16" s="153" t="s">
        <v>43</v>
      </c>
    </row>
    <row r="17" s="179" customFormat="true" ht="14.25" hidden="false" customHeight="false" outlineLevel="0" collapsed="false">
      <c r="A17" s="57" t="s">
        <v>59</v>
      </c>
      <c r="B17" s="2"/>
      <c r="C17" s="1" t="s">
        <v>60</v>
      </c>
      <c r="D17" s="53"/>
      <c r="E17" s="5"/>
      <c r="F17" s="151" t="n">
        <v>52.1887154590086</v>
      </c>
      <c r="G17" s="151" t="n">
        <v>56.5005743825388</v>
      </c>
      <c r="H17" s="5"/>
      <c r="I17" s="150" t="s">
        <v>943</v>
      </c>
      <c r="J17" s="152"/>
      <c r="K17" s="153" t="s">
        <v>37</v>
      </c>
      <c r="L17" s="153" t="s">
        <v>43</v>
      </c>
    </row>
    <row r="18" s="179" customFormat="true" ht="14.25" hidden="false" customHeight="false" outlineLevel="0" collapsed="false">
      <c r="A18" s="57" t="s">
        <v>62</v>
      </c>
      <c r="B18" s="2"/>
      <c r="C18" s="2" t="s">
        <v>945</v>
      </c>
      <c r="D18" s="2"/>
      <c r="E18" s="5"/>
      <c r="F18" s="151" t="n">
        <v>55.5303729237629</v>
      </c>
      <c r="G18" s="151" t="n">
        <v>57.7247731047049</v>
      </c>
      <c r="H18" s="5"/>
      <c r="I18" s="150" t="s">
        <v>943</v>
      </c>
      <c r="J18" s="152"/>
      <c r="K18" s="153" t="s">
        <v>26</v>
      </c>
      <c r="L18" s="153" t="s">
        <v>26</v>
      </c>
    </row>
    <row r="19" s="184" customFormat="true" ht="14.25" hidden="false" customHeight="false" outlineLevel="0" collapsed="false">
      <c r="A19" s="71" t="s">
        <v>65</v>
      </c>
      <c r="B19" s="58"/>
      <c r="C19" s="58"/>
      <c r="D19" s="58" t="s">
        <v>66</v>
      </c>
      <c r="E19" s="73"/>
      <c r="F19" s="154" t="n">
        <v>50.7468793989274</v>
      </c>
      <c r="G19" s="154" t="n">
        <v>56.8152129555387</v>
      </c>
      <c r="H19" s="73"/>
      <c r="I19" s="155" t="s">
        <v>943</v>
      </c>
      <c r="J19" s="156"/>
      <c r="K19" s="157" t="s">
        <v>124</v>
      </c>
      <c r="L19" s="157" t="s">
        <v>43</v>
      </c>
    </row>
    <row r="20" s="184" customFormat="true" ht="14.25" hidden="false" customHeight="false" outlineLevel="0" collapsed="false">
      <c r="A20" s="71" t="s">
        <v>68</v>
      </c>
      <c r="B20" s="58"/>
      <c r="C20" s="58"/>
      <c r="D20" s="58" t="s">
        <v>69</v>
      </c>
      <c r="E20" s="73"/>
      <c r="F20" s="154" t="n">
        <v>60.7164807795021</v>
      </c>
      <c r="G20" s="154" t="n">
        <v>64.4396129790106</v>
      </c>
      <c r="H20" s="73"/>
      <c r="I20" s="155" t="s">
        <v>943</v>
      </c>
      <c r="J20" s="156"/>
      <c r="K20" s="157" t="s">
        <v>71</v>
      </c>
      <c r="L20" s="157" t="s">
        <v>71</v>
      </c>
    </row>
    <row r="21" s="184" customFormat="true" ht="14.25" hidden="false" customHeight="false" outlineLevel="0" collapsed="false">
      <c r="A21" s="71" t="s">
        <v>73</v>
      </c>
      <c r="B21" s="76"/>
      <c r="C21" s="77"/>
      <c r="D21" s="58" t="s">
        <v>74</v>
      </c>
      <c r="E21" s="73"/>
      <c r="F21" s="154" t="n">
        <v>53.6538404259122</v>
      </c>
      <c r="G21" s="154" t="n">
        <v>55.9345467524662</v>
      </c>
      <c r="H21" s="73"/>
      <c r="I21" s="155" t="s">
        <v>943</v>
      </c>
      <c r="J21" s="156"/>
      <c r="K21" s="157" t="s">
        <v>31</v>
      </c>
      <c r="L21" s="157" t="s">
        <v>31</v>
      </c>
    </row>
    <row r="22" s="184" customFormat="true" ht="14.25" hidden="false" customHeight="false" outlineLevel="0" collapsed="false">
      <c r="A22" s="71" t="s">
        <v>76</v>
      </c>
      <c r="B22" s="76"/>
      <c r="C22" s="77"/>
      <c r="D22" s="58" t="s">
        <v>77</v>
      </c>
      <c r="E22" s="73"/>
      <c r="F22" s="154" t="n">
        <v>55.2700165256686</v>
      </c>
      <c r="G22" s="154" t="n">
        <v>57.9697403098615</v>
      </c>
      <c r="H22" s="73"/>
      <c r="I22" s="155" t="s">
        <v>943</v>
      </c>
      <c r="J22" s="156"/>
      <c r="K22" s="157" t="s">
        <v>43</v>
      </c>
      <c r="L22" s="157" t="s">
        <v>43</v>
      </c>
    </row>
    <row r="23" s="184" customFormat="true" ht="14.25" hidden="false" customHeight="false" outlineLevel="0" collapsed="false">
      <c r="A23" s="71" t="s">
        <v>79</v>
      </c>
      <c r="B23" s="76"/>
      <c r="C23" s="77"/>
      <c r="D23" s="58" t="s">
        <v>80</v>
      </c>
      <c r="E23" s="73"/>
      <c r="F23" s="154" t="n">
        <v>55.1702085155718</v>
      </c>
      <c r="G23" s="154" t="n">
        <v>52.6292898857703</v>
      </c>
      <c r="H23" s="73"/>
      <c r="I23" s="155" t="s">
        <v>943</v>
      </c>
      <c r="J23" s="156"/>
      <c r="K23" s="157" t="s">
        <v>43</v>
      </c>
      <c r="L23" s="157" t="s">
        <v>81</v>
      </c>
    </row>
    <row r="24" s="179" customFormat="true" ht="23.25" hidden="false" customHeight="true" outlineLevel="0" collapsed="false">
      <c r="A24" s="52" t="s">
        <v>83</v>
      </c>
      <c r="B24" s="47" t="s">
        <v>84</v>
      </c>
      <c r="C24" s="53"/>
      <c r="D24" s="53"/>
      <c r="E24" s="48"/>
      <c r="F24" s="151" t="n">
        <v>53.3659023475753</v>
      </c>
      <c r="G24" s="151" t="n">
        <v>55.7994766599589</v>
      </c>
      <c r="H24" s="48"/>
      <c r="I24" s="150" t="s">
        <v>946</v>
      </c>
      <c r="J24" s="148"/>
      <c r="K24" s="153" t="s">
        <v>87</v>
      </c>
      <c r="L24" s="153" t="s">
        <v>87</v>
      </c>
    </row>
    <row r="25" s="179" customFormat="true" ht="14.25" hidden="false" customHeight="false" outlineLevel="0" collapsed="false">
      <c r="A25" s="57" t="s">
        <v>88</v>
      </c>
      <c r="B25" s="2"/>
      <c r="C25" s="2" t="s">
        <v>89</v>
      </c>
      <c r="D25" s="2"/>
      <c r="E25" s="5"/>
      <c r="F25" s="151" t="n">
        <v>51.6671938264912</v>
      </c>
      <c r="G25" s="151" t="n">
        <v>51.2620943855723</v>
      </c>
      <c r="H25" s="5"/>
      <c r="I25" s="150" t="s">
        <v>943</v>
      </c>
      <c r="J25" s="152"/>
      <c r="K25" s="153" t="s">
        <v>37</v>
      </c>
      <c r="L25" s="153" t="s">
        <v>37</v>
      </c>
    </row>
    <row r="26" s="179" customFormat="true" ht="14.25" hidden="false" customHeight="false" outlineLevel="0" collapsed="false">
      <c r="A26" s="57" t="s">
        <v>90</v>
      </c>
      <c r="B26" s="2"/>
      <c r="C26" s="2" t="s">
        <v>91</v>
      </c>
      <c r="D26" s="2"/>
      <c r="E26" s="5"/>
      <c r="F26" s="151" t="n">
        <v>51.0997118247198</v>
      </c>
      <c r="G26" s="151" t="n">
        <v>61.5790925933226</v>
      </c>
      <c r="H26" s="5"/>
      <c r="I26" s="150" t="s">
        <v>946</v>
      </c>
      <c r="J26" s="152"/>
      <c r="K26" s="153" t="s">
        <v>37</v>
      </c>
      <c r="L26" s="153" t="s">
        <v>54</v>
      </c>
    </row>
    <row r="27" s="179" customFormat="true" ht="14.25" hidden="false" customHeight="false" outlineLevel="0" collapsed="false">
      <c r="A27" s="57" t="s">
        <v>93</v>
      </c>
      <c r="B27" s="2"/>
      <c r="C27" s="2" t="s">
        <v>94</v>
      </c>
      <c r="D27" s="2"/>
      <c r="E27" s="5"/>
      <c r="F27" s="151" t="n">
        <v>53.5402812944881</v>
      </c>
      <c r="G27" s="151" t="n">
        <v>52.7012535441259</v>
      </c>
      <c r="H27" s="5"/>
      <c r="I27" s="150" t="s">
        <v>943</v>
      </c>
      <c r="J27" s="152"/>
      <c r="K27" s="153" t="s">
        <v>43</v>
      </c>
      <c r="L27" s="153" t="s">
        <v>37</v>
      </c>
    </row>
    <row r="28" s="179" customFormat="true" ht="14.25" hidden="false" customHeight="false" outlineLevel="0" collapsed="false">
      <c r="A28" s="57" t="s">
        <v>97</v>
      </c>
      <c r="B28" s="2"/>
      <c r="C28" s="2" t="s">
        <v>98</v>
      </c>
      <c r="D28" s="2"/>
      <c r="E28" s="5"/>
      <c r="F28" s="151" t="n">
        <v>53.0928252960181</v>
      </c>
      <c r="G28" s="151" t="n">
        <v>59.2740542974911</v>
      </c>
      <c r="H28" s="5"/>
      <c r="I28" s="150" t="s">
        <v>943</v>
      </c>
      <c r="J28" s="152"/>
      <c r="K28" s="153" t="s">
        <v>37</v>
      </c>
      <c r="L28" s="153" t="s">
        <v>54</v>
      </c>
    </row>
    <row r="29" s="179" customFormat="true" ht="14.25" hidden="false" customHeight="false" outlineLevel="0" collapsed="false">
      <c r="A29" s="57" t="s">
        <v>100</v>
      </c>
      <c r="B29" s="2"/>
      <c r="C29" s="2" t="s">
        <v>101</v>
      </c>
      <c r="D29" s="53"/>
      <c r="E29" s="5"/>
      <c r="F29" s="151" t="n">
        <v>49.0133609402931</v>
      </c>
      <c r="G29" s="151" t="n">
        <v>57.344819476433</v>
      </c>
      <c r="H29" s="5"/>
      <c r="I29" s="150" t="s">
        <v>946</v>
      </c>
      <c r="J29" s="152"/>
      <c r="K29" s="153" t="s">
        <v>37</v>
      </c>
      <c r="L29" s="153" t="s">
        <v>31</v>
      </c>
    </row>
    <row r="30" s="179" customFormat="true" ht="14.25" hidden="false" customHeight="false" outlineLevel="0" collapsed="false">
      <c r="A30" s="57" t="s">
        <v>102</v>
      </c>
      <c r="B30" s="2"/>
      <c r="C30" s="2" t="s">
        <v>103</v>
      </c>
      <c r="D30" s="2"/>
      <c r="E30" s="5"/>
      <c r="F30" s="151" t="n">
        <v>46.9930815966024</v>
      </c>
      <c r="G30" s="151" t="n">
        <v>51.1270804309656</v>
      </c>
      <c r="H30" s="5"/>
      <c r="I30" s="150" t="s">
        <v>943</v>
      </c>
      <c r="J30" s="152"/>
      <c r="K30" s="153" t="s">
        <v>37</v>
      </c>
      <c r="L30" s="153" t="s">
        <v>37</v>
      </c>
    </row>
    <row r="31" s="179" customFormat="true" ht="14.25" hidden="false" customHeight="false" outlineLevel="0" collapsed="false">
      <c r="A31" s="57" t="s">
        <v>104</v>
      </c>
      <c r="B31" s="2"/>
      <c r="C31" s="2" t="s">
        <v>105</v>
      </c>
      <c r="D31" s="2"/>
      <c r="E31" s="5"/>
      <c r="F31" s="151" t="n">
        <v>59.3148349810826</v>
      </c>
      <c r="G31" s="151" t="n">
        <v>61.6250150427213</v>
      </c>
      <c r="H31" s="5"/>
      <c r="I31" s="150" t="s">
        <v>943</v>
      </c>
      <c r="J31" s="152"/>
      <c r="K31" s="153" t="s">
        <v>176</v>
      </c>
      <c r="L31" s="153" t="s">
        <v>107</v>
      </c>
    </row>
    <row r="32" s="184" customFormat="true" ht="14.25" hidden="false" customHeight="false" outlineLevel="0" collapsed="false">
      <c r="A32" s="71" t="s">
        <v>109</v>
      </c>
      <c r="B32" s="76"/>
      <c r="C32" s="77"/>
      <c r="D32" s="58" t="s">
        <v>110</v>
      </c>
      <c r="E32" s="73"/>
      <c r="F32" s="154" t="n">
        <v>53.024475110519</v>
      </c>
      <c r="G32" s="154" t="n">
        <v>60.1235494013142</v>
      </c>
      <c r="H32" s="73"/>
      <c r="I32" s="155" t="s">
        <v>946</v>
      </c>
      <c r="J32" s="156"/>
      <c r="K32" s="157" t="s">
        <v>43</v>
      </c>
      <c r="L32" s="157" t="s">
        <v>112</v>
      </c>
    </row>
    <row r="33" s="184" customFormat="true" ht="14.25" hidden="false" customHeight="false" outlineLevel="0" collapsed="false">
      <c r="A33" s="71" t="s">
        <v>113</v>
      </c>
      <c r="B33" s="76"/>
      <c r="C33" s="77"/>
      <c r="D33" s="58" t="s">
        <v>114</v>
      </c>
      <c r="E33" s="73"/>
      <c r="F33" s="154" t="n">
        <v>63.8615912842228</v>
      </c>
      <c r="G33" s="154" t="n">
        <v>61.3529013117889</v>
      </c>
      <c r="H33" s="73"/>
      <c r="I33" s="155" t="s">
        <v>943</v>
      </c>
      <c r="J33" s="156"/>
      <c r="K33" s="157" t="s">
        <v>138</v>
      </c>
      <c r="L33" s="157" t="s">
        <v>115</v>
      </c>
    </row>
    <row r="34" s="184" customFormat="true" ht="14.25" hidden="false" customHeight="false" outlineLevel="0" collapsed="false">
      <c r="A34" s="71" t="s">
        <v>116</v>
      </c>
      <c r="B34" s="58"/>
      <c r="C34" s="58"/>
      <c r="D34" s="58" t="s">
        <v>117</v>
      </c>
      <c r="E34" s="73"/>
      <c r="F34" s="154" t="n">
        <v>57.5590837384909</v>
      </c>
      <c r="G34" s="154" t="n">
        <v>59.3488316534791</v>
      </c>
      <c r="H34" s="73"/>
      <c r="I34" s="155" t="s">
        <v>943</v>
      </c>
      <c r="J34" s="156"/>
      <c r="K34" s="157" t="s">
        <v>43</v>
      </c>
      <c r="L34" s="157" t="s">
        <v>112</v>
      </c>
    </row>
    <row r="35" s="184" customFormat="true" ht="14.25" hidden="false" customHeight="false" outlineLevel="0" collapsed="false">
      <c r="A35" s="71" t="s">
        <v>118</v>
      </c>
      <c r="B35" s="58"/>
      <c r="C35" s="58"/>
      <c r="D35" s="58" t="s">
        <v>119</v>
      </c>
      <c r="E35" s="73"/>
      <c r="F35" s="154" t="n">
        <v>61.4247400340666</v>
      </c>
      <c r="G35" s="154" t="n">
        <v>63.6117451668589</v>
      </c>
      <c r="H35" s="73"/>
      <c r="I35" s="155" t="s">
        <v>943</v>
      </c>
      <c r="J35" s="156"/>
      <c r="K35" s="157" t="s">
        <v>54</v>
      </c>
      <c r="L35" s="157" t="s">
        <v>120</v>
      </c>
    </row>
    <row r="36" s="184" customFormat="true" ht="14.25" hidden="false" customHeight="false" outlineLevel="0" collapsed="false">
      <c r="A36" s="71" t="s">
        <v>121</v>
      </c>
      <c r="B36" s="58"/>
      <c r="C36" s="58"/>
      <c r="D36" s="58" t="s">
        <v>122</v>
      </c>
      <c r="E36" s="73"/>
      <c r="F36" s="154" t="n">
        <v>63.6015203424628</v>
      </c>
      <c r="G36" s="154" t="n">
        <v>61.0516548472915</v>
      </c>
      <c r="H36" s="73"/>
      <c r="I36" s="155" t="s">
        <v>943</v>
      </c>
      <c r="J36" s="156"/>
      <c r="K36" s="157" t="s">
        <v>115</v>
      </c>
      <c r="L36" s="157" t="s">
        <v>115</v>
      </c>
    </row>
    <row r="37" s="184" customFormat="true" ht="14.25" hidden="false" customHeight="false" outlineLevel="0" collapsed="false">
      <c r="A37" s="71" t="s">
        <v>125</v>
      </c>
      <c r="B37" s="58"/>
      <c r="C37" s="58"/>
      <c r="D37" s="58" t="s">
        <v>126</v>
      </c>
      <c r="E37" s="73"/>
      <c r="F37" s="154" t="n">
        <v>60.3926608845047</v>
      </c>
      <c r="G37" s="154" t="n">
        <v>64.4725180942377</v>
      </c>
      <c r="H37" s="73"/>
      <c r="I37" s="155" t="s">
        <v>943</v>
      </c>
      <c r="J37" s="156"/>
      <c r="K37" s="157" t="s">
        <v>112</v>
      </c>
      <c r="L37" s="157" t="s">
        <v>120</v>
      </c>
    </row>
    <row r="38" s="179" customFormat="true" ht="14.25" hidden="false" customHeight="false" outlineLevel="0" collapsed="false">
      <c r="A38" s="57" t="s">
        <v>128</v>
      </c>
      <c r="B38" s="2"/>
      <c r="C38" s="2" t="s">
        <v>129</v>
      </c>
      <c r="D38" s="2"/>
      <c r="E38" s="5"/>
      <c r="F38" s="151" t="n">
        <v>52.5947110943679</v>
      </c>
      <c r="G38" s="151" t="n">
        <v>57.2801614857014</v>
      </c>
      <c r="H38" s="5"/>
      <c r="I38" s="150" t="s">
        <v>946</v>
      </c>
      <c r="J38" s="152"/>
      <c r="K38" s="153" t="s">
        <v>132</v>
      </c>
      <c r="L38" s="153" t="s">
        <v>132</v>
      </c>
    </row>
    <row r="39" s="184" customFormat="true" ht="14.25" hidden="false" customHeight="false" outlineLevel="0" collapsed="false">
      <c r="A39" s="71" t="s">
        <v>133</v>
      </c>
      <c r="B39" s="58"/>
      <c r="C39" s="58"/>
      <c r="D39" s="58" t="s">
        <v>134</v>
      </c>
      <c r="E39" s="73"/>
      <c r="F39" s="154" t="n">
        <v>51.0535116917746</v>
      </c>
      <c r="G39" s="154" t="n">
        <v>54.1669481964689</v>
      </c>
      <c r="H39" s="73"/>
      <c r="I39" s="155" t="s">
        <v>943</v>
      </c>
      <c r="J39" s="156"/>
      <c r="K39" s="157" t="s">
        <v>331</v>
      </c>
      <c r="L39" s="157" t="s">
        <v>31</v>
      </c>
    </row>
    <row r="40" s="184" customFormat="true" ht="14.25" hidden="false" customHeight="false" outlineLevel="0" collapsed="false">
      <c r="A40" s="71" t="s">
        <v>135</v>
      </c>
      <c r="B40" s="58"/>
      <c r="C40" s="58"/>
      <c r="D40" s="58" t="s">
        <v>136</v>
      </c>
      <c r="E40" s="73"/>
      <c r="F40" s="154" t="n">
        <v>55.6170112774674</v>
      </c>
      <c r="G40" s="154" t="n">
        <v>64.1543564678259</v>
      </c>
      <c r="H40" s="73"/>
      <c r="I40" s="155" t="s">
        <v>946</v>
      </c>
      <c r="J40" s="156"/>
      <c r="K40" s="157" t="s">
        <v>31</v>
      </c>
      <c r="L40" s="157" t="s">
        <v>138</v>
      </c>
    </row>
    <row r="41" s="184" customFormat="true" ht="14.25" hidden="false" customHeight="false" outlineLevel="0" collapsed="false">
      <c r="A41" s="71" t="s">
        <v>139</v>
      </c>
      <c r="B41" s="58"/>
      <c r="C41" s="58"/>
      <c r="D41" s="58" t="s">
        <v>140</v>
      </c>
      <c r="E41" s="73"/>
      <c r="F41" s="154" t="n">
        <v>51.3935163419743</v>
      </c>
      <c r="G41" s="154" t="n">
        <v>54.4667032074873</v>
      </c>
      <c r="H41" s="73"/>
      <c r="I41" s="155" t="s">
        <v>943</v>
      </c>
      <c r="J41" s="156"/>
      <c r="K41" s="157" t="s">
        <v>37</v>
      </c>
      <c r="L41" s="157" t="s">
        <v>81</v>
      </c>
    </row>
    <row r="42" s="184" customFormat="true" ht="14.25" hidden="false" customHeight="false" outlineLevel="0" collapsed="false">
      <c r="A42" s="71" t="s">
        <v>141</v>
      </c>
      <c r="B42" s="58"/>
      <c r="C42" s="58"/>
      <c r="D42" s="58" t="s">
        <v>142</v>
      </c>
      <c r="E42" s="73"/>
      <c r="F42" s="154" t="n">
        <v>53.622412769746</v>
      </c>
      <c r="G42" s="154" t="n">
        <v>59.1263707806058</v>
      </c>
      <c r="H42" s="73"/>
      <c r="I42" s="155" t="s">
        <v>943</v>
      </c>
      <c r="J42" s="156"/>
      <c r="K42" s="157" t="s">
        <v>43</v>
      </c>
      <c r="L42" s="157" t="s">
        <v>54</v>
      </c>
    </row>
    <row r="43" s="184" customFormat="true" ht="14.25" hidden="false" customHeight="false" outlineLevel="0" collapsed="false">
      <c r="A43" s="71" t="s">
        <v>143</v>
      </c>
      <c r="B43" s="58"/>
      <c r="C43" s="58"/>
      <c r="D43" s="58" t="s">
        <v>144</v>
      </c>
      <c r="E43" s="73"/>
      <c r="F43" s="154" t="n">
        <v>56.5232572294228</v>
      </c>
      <c r="G43" s="154" t="n">
        <v>62.4310839491862</v>
      </c>
      <c r="H43" s="73"/>
      <c r="I43" s="155" t="s">
        <v>943</v>
      </c>
      <c r="J43" s="156"/>
      <c r="K43" s="157" t="s">
        <v>49</v>
      </c>
      <c r="L43" s="157" t="s">
        <v>146</v>
      </c>
    </row>
    <row r="44" s="184" customFormat="true" ht="14.25" hidden="false" customHeight="false" outlineLevel="0" collapsed="false">
      <c r="A44" s="71" t="s">
        <v>148</v>
      </c>
      <c r="B44" s="58"/>
      <c r="C44" s="58"/>
      <c r="D44" s="58" t="s">
        <v>149</v>
      </c>
      <c r="E44" s="73"/>
      <c r="F44" s="154" t="n">
        <v>56.7454354871301</v>
      </c>
      <c r="G44" s="154" t="n">
        <v>52.1982497932584</v>
      </c>
      <c r="H44" s="73"/>
      <c r="I44" s="155" t="s">
        <v>943</v>
      </c>
      <c r="J44" s="156"/>
      <c r="K44" s="157" t="s">
        <v>43</v>
      </c>
      <c r="L44" s="157" t="s">
        <v>37</v>
      </c>
    </row>
    <row r="45" s="184" customFormat="true" ht="14.25" hidden="false" customHeight="false" outlineLevel="0" collapsed="false">
      <c r="A45" s="71" t="s">
        <v>151</v>
      </c>
      <c r="B45" s="58"/>
      <c r="C45" s="58"/>
      <c r="D45" s="58" t="s">
        <v>152</v>
      </c>
      <c r="E45" s="73"/>
      <c r="F45" s="154" t="n">
        <v>55.3861488450369</v>
      </c>
      <c r="G45" s="154" t="n">
        <v>57.7720337491935</v>
      </c>
      <c r="H45" s="73"/>
      <c r="I45" s="155" t="s">
        <v>943</v>
      </c>
      <c r="J45" s="156"/>
      <c r="K45" s="157" t="s">
        <v>266</v>
      </c>
      <c r="L45" s="157" t="s">
        <v>154</v>
      </c>
    </row>
    <row r="46" s="184" customFormat="true" ht="14.25" hidden="false" customHeight="false" outlineLevel="0" collapsed="false">
      <c r="A46" s="71" t="s">
        <v>155</v>
      </c>
      <c r="B46" s="58"/>
      <c r="C46" s="58"/>
      <c r="D46" s="58" t="s">
        <v>156</v>
      </c>
      <c r="E46" s="73"/>
      <c r="F46" s="154" t="n">
        <v>54.9576136545151</v>
      </c>
      <c r="G46" s="154" t="n">
        <v>57.3858852679234</v>
      </c>
      <c r="H46" s="73"/>
      <c r="I46" s="155" t="s">
        <v>943</v>
      </c>
      <c r="J46" s="156"/>
      <c r="K46" s="157" t="s">
        <v>43</v>
      </c>
      <c r="L46" s="157" t="s">
        <v>43</v>
      </c>
    </row>
    <row r="47" s="184" customFormat="true" ht="14.25" hidden="false" customHeight="false" outlineLevel="0" collapsed="false">
      <c r="A47" s="71" t="s">
        <v>157</v>
      </c>
      <c r="B47" s="76"/>
      <c r="C47" s="76"/>
      <c r="D47" s="58" t="s">
        <v>158</v>
      </c>
      <c r="E47" s="73"/>
      <c r="F47" s="154" t="n">
        <v>50.6406701850435</v>
      </c>
      <c r="G47" s="154" t="n">
        <v>55.538554998404</v>
      </c>
      <c r="H47" s="73"/>
      <c r="I47" s="155" t="s">
        <v>943</v>
      </c>
      <c r="J47" s="156"/>
      <c r="K47" s="157" t="s">
        <v>124</v>
      </c>
      <c r="L47" s="157" t="s">
        <v>31</v>
      </c>
    </row>
    <row r="48" s="184" customFormat="true" ht="14.25" hidden="false" customHeight="false" outlineLevel="0" collapsed="false">
      <c r="A48" s="71" t="s">
        <v>159</v>
      </c>
      <c r="B48" s="58"/>
      <c r="C48" s="58"/>
      <c r="D48" s="58" t="s">
        <v>160</v>
      </c>
      <c r="E48" s="73"/>
      <c r="F48" s="154" t="n">
        <v>49.7285523233</v>
      </c>
      <c r="G48" s="154" t="n">
        <v>54.7033971374375</v>
      </c>
      <c r="H48" s="73"/>
      <c r="I48" s="155" t="s">
        <v>943</v>
      </c>
      <c r="J48" s="156"/>
      <c r="K48" s="157" t="s">
        <v>124</v>
      </c>
      <c r="L48" s="157" t="s">
        <v>124</v>
      </c>
    </row>
    <row r="49" s="184" customFormat="true" ht="14.25" hidden="false" customHeight="false" outlineLevel="0" collapsed="false">
      <c r="A49" s="71" t="s">
        <v>161</v>
      </c>
      <c r="B49" s="58"/>
      <c r="C49" s="58"/>
      <c r="D49" s="58" t="s">
        <v>162</v>
      </c>
      <c r="E49" s="73"/>
      <c r="F49" s="154" t="n">
        <v>45.0053379359639</v>
      </c>
      <c r="G49" s="154" t="n">
        <v>56.3206652564009</v>
      </c>
      <c r="H49" s="73"/>
      <c r="I49" s="155" t="s">
        <v>946</v>
      </c>
      <c r="J49" s="156"/>
      <c r="K49" s="157" t="s">
        <v>78</v>
      </c>
      <c r="L49" s="157" t="s">
        <v>146</v>
      </c>
    </row>
    <row r="50" s="184" customFormat="true" ht="14.25" hidden="false" customHeight="false" outlineLevel="0" collapsed="false">
      <c r="A50" s="71" t="s">
        <v>165</v>
      </c>
      <c r="B50" s="58"/>
      <c r="C50" s="58"/>
      <c r="D50" s="58" t="s">
        <v>166</v>
      </c>
      <c r="E50" s="73"/>
      <c r="F50" s="154" t="n">
        <v>49.661806375517</v>
      </c>
      <c r="G50" s="154" t="n">
        <v>54.6752676510045</v>
      </c>
      <c r="H50" s="73"/>
      <c r="I50" s="155" t="s">
        <v>943</v>
      </c>
      <c r="J50" s="156"/>
      <c r="K50" s="157" t="s">
        <v>37</v>
      </c>
      <c r="L50" s="157" t="s">
        <v>43</v>
      </c>
    </row>
    <row r="51" s="179" customFormat="true" ht="14.25" hidden="false" customHeight="false" outlineLevel="0" collapsed="false">
      <c r="A51" s="57" t="s">
        <v>168</v>
      </c>
      <c r="B51" s="2"/>
      <c r="C51" s="2" t="s">
        <v>947</v>
      </c>
      <c r="D51" s="2"/>
      <c r="E51" s="5"/>
      <c r="F51" s="151" t="n">
        <v>52.6481699542504</v>
      </c>
      <c r="G51" s="151" t="n">
        <v>53.857639502304</v>
      </c>
      <c r="H51" s="5"/>
      <c r="I51" s="150" t="s">
        <v>943</v>
      </c>
      <c r="J51" s="152"/>
      <c r="K51" s="153" t="s">
        <v>220</v>
      </c>
      <c r="L51" s="153" t="s">
        <v>132</v>
      </c>
    </row>
    <row r="52" s="184" customFormat="true" ht="14.25" hidden="false" customHeight="false" outlineLevel="0" collapsed="false">
      <c r="A52" s="71" t="s">
        <v>171</v>
      </c>
      <c r="B52" s="58"/>
      <c r="C52" s="58"/>
      <c r="D52" s="58" t="s">
        <v>172</v>
      </c>
      <c r="E52" s="73"/>
      <c r="F52" s="154" t="n">
        <v>47.6218234629242</v>
      </c>
      <c r="G52" s="154" t="n">
        <v>53.0667248509029</v>
      </c>
      <c r="H52" s="73"/>
      <c r="I52" s="155" t="s">
        <v>943</v>
      </c>
      <c r="J52" s="156"/>
      <c r="K52" s="157" t="s">
        <v>37</v>
      </c>
      <c r="L52" s="157" t="s">
        <v>37</v>
      </c>
    </row>
    <row r="53" s="184" customFormat="true" ht="14.25" hidden="false" customHeight="false" outlineLevel="0" collapsed="false">
      <c r="A53" s="71" t="s">
        <v>173</v>
      </c>
      <c r="B53" s="76"/>
      <c r="C53" s="76"/>
      <c r="D53" s="58" t="s">
        <v>174</v>
      </c>
      <c r="E53" s="73"/>
      <c r="F53" s="154" t="n">
        <v>52.4548926566611</v>
      </c>
      <c r="G53" s="154" t="n">
        <v>54.5405030519356</v>
      </c>
      <c r="H53" s="73"/>
      <c r="I53" s="155" t="s">
        <v>943</v>
      </c>
      <c r="J53" s="156"/>
      <c r="K53" s="157" t="s">
        <v>990</v>
      </c>
      <c r="L53" s="157" t="s">
        <v>177</v>
      </c>
    </row>
    <row r="54" s="184" customFormat="true" ht="14.25" hidden="false" customHeight="false" outlineLevel="0" collapsed="false">
      <c r="A54" s="71" t="s">
        <v>178</v>
      </c>
      <c r="B54" s="58"/>
      <c r="C54" s="58"/>
      <c r="D54" s="58" t="s">
        <v>179</v>
      </c>
      <c r="E54" s="73"/>
      <c r="F54" s="154" t="n">
        <v>56.5874177438086</v>
      </c>
      <c r="G54" s="154" t="n">
        <v>56.4153444667706</v>
      </c>
      <c r="H54" s="73"/>
      <c r="I54" s="155" t="s">
        <v>943</v>
      </c>
      <c r="J54" s="156"/>
      <c r="K54" s="157" t="s">
        <v>991</v>
      </c>
      <c r="L54" s="157" t="s">
        <v>182</v>
      </c>
    </row>
    <row r="55" s="184" customFormat="true" ht="14.25" hidden="false" customHeight="false" outlineLevel="0" collapsed="false">
      <c r="A55" s="71" t="s">
        <v>184</v>
      </c>
      <c r="B55" s="58"/>
      <c r="C55" s="58"/>
      <c r="D55" s="58" t="s">
        <v>185</v>
      </c>
      <c r="E55" s="73"/>
      <c r="F55" s="154" t="n">
        <v>51.2210373369202</v>
      </c>
      <c r="G55" s="154" t="n">
        <v>49.9862086128768</v>
      </c>
      <c r="H55" s="73"/>
      <c r="I55" s="155" t="s">
        <v>943</v>
      </c>
      <c r="J55" s="156"/>
      <c r="K55" s="157" t="s">
        <v>37</v>
      </c>
      <c r="L55" s="157" t="s">
        <v>37</v>
      </c>
    </row>
    <row r="56" s="184" customFormat="true" ht="14.25" hidden="false" customHeight="false" outlineLevel="0" collapsed="false">
      <c r="A56" s="71" t="s">
        <v>186</v>
      </c>
      <c r="B56" s="58"/>
      <c r="C56" s="58"/>
      <c r="D56" s="58" t="s">
        <v>187</v>
      </c>
      <c r="E56" s="73"/>
      <c r="F56" s="154" t="n">
        <v>47.1864853913124</v>
      </c>
      <c r="G56" s="154" t="n">
        <v>56.0148452570662</v>
      </c>
      <c r="H56" s="73"/>
      <c r="I56" s="155" t="s">
        <v>946</v>
      </c>
      <c r="J56" s="156"/>
      <c r="K56" s="157" t="s">
        <v>37</v>
      </c>
      <c r="L56" s="157" t="s">
        <v>81</v>
      </c>
    </row>
    <row r="57" s="184" customFormat="true" ht="14.25" hidden="false" customHeight="false" outlineLevel="0" collapsed="false">
      <c r="A57" s="71" t="s">
        <v>190</v>
      </c>
      <c r="B57" s="58"/>
      <c r="C57" s="58"/>
      <c r="D57" s="58" t="s">
        <v>191</v>
      </c>
      <c r="E57" s="73"/>
      <c r="F57" s="154" t="n">
        <v>53.6164961632413</v>
      </c>
      <c r="G57" s="154" t="n">
        <v>50.8441186005337</v>
      </c>
      <c r="H57" s="73"/>
      <c r="I57" s="155" t="s">
        <v>943</v>
      </c>
      <c r="J57" s="156"/>
      <c r="K57" s="157" t="s">
        <v>37</v>
      </c>
      <c r="L57" s="157" t="s">
        <v>81</v>
      </c>
    </row>
    <row r="58" s="184" customFormat="true" ht="14.25" hidden="false" customHeight="false" outlineLevel="0" collapsed="false">
      <c r="A58" s="71" t="s">
        <v>193</v>
      </c>
      <c r="B58" s="58"/>
      <c r="C58" s="58"/>
      <c r="D58" s="58" t="s">
        <v>194</v>
      </c>
      <c r="E58" s="73"/>
      <c r="F58" s="154" t="n">
        <v>53.9776624345431</v>
      </c>
      <c r="G58" s="154" t="n">
        <v>57.2994904046882</v>
      </c>
      <c r="H58" s="73"/>
      <c r="I58" s="155" t="s">
        <v>943</v>
      </c>
      <c r="J58" s="156"/>
      <c r="K58" s="157" t="s">
        <v>43</v>
      </c>
      <c r="L58" s="157" t="s">
        <v>31</v>
      </c>
    </row>
    <row r="59" s="184" customFormat="true" ht="14.25" hidden="false" customHeight="false" outlineLevel="0" collapsed="false">
      <c r="A59" s="71" t="s">
        <v>196</v>
      </c>
      <c r="B59" s="58"/>
      <c r="C59" s="58"/>
      <c r="D59" s="58" t="s">
        <v>197</v>
      </c>
      <c r="E59" s="73"/>
      <c r="F59" s="154" t="n">
        <v>52.7393431077875</v>
      </c>
      <c r="G59" s="154" t="n">
        <v>55.9784856405506</v>
      </c>
      <c r="H59" s="73"/>
      <c r="I59" s="155" t="s">
        <v>943</v>
      </c>
      <c r="J59" s="156"/>
      <c r="K59" s="157" t="s">
        <v>37</v>
      </c>
      <c r="L59" s="157" t="s">
        <v>43</v>
      </c>
    </row>
    <row r="60" s="184" customFormat="true" ht="14.25" hidden="false" customHeight="false" outlineLevel="0" collapsed="false">
      <c r="A60" s="71" t="s">
        <v>198</v>
      </c>
      <c r="B60" s="58"/>
      <c r="C60" s="58"/>
      <c r="D60" s="58" t="s">
        <v>199</v>
      </c>
      <c r="E60" s="73"/>
      <c r="F60" s="154" t="n">
        <v>54.5867494673306</v>
      </c>
      <c r="G60" s="154" t="n">
        <v>53.8870555618774</v>
      </c>
      <c r="H60" s="73"/>
      <c r="I60" s="155" t="s">
        <v>943</v>
      </c>
      <c r="J60" s="156"/>
      <c r="K60" s="157" t="s">
        <v>31</v>
      </c>
      <c r="L60" s="157" t="s">
        <v>124</v>
      </c>
    </row>
    <row r="61" s="184" customFormat="true" ht="14.25" hidden="false" customHeight="false" outlineLevel="0" collapsed="false">
      <c r="A61" s="71" t="s">
        <v>201</v>
      </c>
      <c r="B61" s="58"/>
      <c r="C61" s="58"/>
      <c r="D61" s="58" t="s">
        <v>202</v>
      </c>
      <c r="E61" s="73"/>
      <c r="F61" s="154" t="n">
        <v>52.0166455537545</v>
      </c>
      <c r="G61" s="154" t="n">
        <v>48.9274004103213</v>
      </c>
      <c r="H61" s="73"/>
      <c r="I61" s="155" t="s">
        <v>943</v>
      </c>
      <c r="J61" s="156"/>
      <c r="K61" s="157" t="s">
        <v>43</v>
      </c>
      <c r="L61" s="157" t="s">
        <v>37</v>
      </c>
    </row>
    <row r="62" s="179" customFormat="true" ht="14.25" hidden="false" customHeight="false" outlineLevel="0" collapsed="false">
      <c r="A62" s="57" t="s">
        <v>203</v>
      </c>
      <c r="B62" s="2"/>
      <c r="C62" s="2" t="s">
        <v>950</v>
      </c>
      <c r="D62" s="2"/>
      <c r="E62" s="5"/>
      <c r="F62" s="151" t="n">
        <v>54.9152699150068</v>
      </c>
      <c r="G62" s="151" t="n">
        <v>56.4786921861055</v>
      </c>
      <c r="H62" s="5"/>
      <c r="I62" s="150" t="s">
        <v>943</v>
      </c>
      <c r="J62" s="152"/>
      <c r="K62" s="153" t="s">
        <v>26</v>
      </c>
      <c r="L62" s="153" t="s">
        <v>206</v>
      </c>
    </row>
    <row r="63" s="184" customFormat="true" ht="14.25" hidden="false" customHeight="false" outlineLevel="0" collapsed="false">
      <c r="A63" s="71" t="s">
        <v>207</v>
      </c>
      <c r="B63" s="58"/>
      <c r="C63" s="58"/>
      <c r="D63" s="58" t="s">
        <v>208</v>
      </c>
      <c r="E63" s="73"/>
      <c r="F63" s="154" t="n">
        <v>55.1723446506094</v>
      </c>
      <c r="G63" s="154" t="n">
        <v>53.9779642236516</v>
      </c>
      <c r="H63" s="73"/>
      <c r="I63" s="155" t="s">
        <v>943</v>
      </c>
      <c r="J63" s="156"/>
      <c r="K63" s="157" t="s">
        <v>31</v>
      </c>
      <c r="L63" s="157" t="s">
        <v>124</v>
      </c>
    </row>
    <row r="64" s="184" customFormat="true" ht="14.25" hidden="false" customHeight="false" outlineLevel="0" collapsed="false">
      <c r="A64" s="71" t="s">
        <v>210</v>
      </c>
      <c r="B64" s="58"/>
      <c r="C64" s="71"/>
      <c r="D64" s="58" t="s">
        <v>211</v>
      </c>
      <c r="E64" s="73"/>
      <c r="F64" s="154" t="n">
        <v>55.6088978849605</v>
      </c>
      <c r="G64" s="154" t="n">
        <v>59.8365611123851</v>
      </c>
      <c r="H64" s="73"/>
      <c r="I64" s="155" t="s">
        <v>943</v>
      </c>
      <c r="J64" s="156"/>
      <c r="K64" s="157" t="s">
        <v>112</v>
      </c>
      <c r="L64" s="157" t="s">
        <v>112</v>
      </c>
    </row>
    <row r="65" s="184" customFormat="true" ht="14.25" hidden="false" customHeight="false" outlineLevel="0" collapsed="false">
      <c r="A65" s="71" t="s">
        <v>212</v>
      </c>
      <c r="B65" s="58"/>
      <c r="C65" s="71"/>
      <c r="D65" s="58" t="s">
        <v>213</v>
      </c>
      <c r="E65" s="73"/>
      <c r="F65" s="154" t="n">
        <v>46.2577676447714</v>
      </c>
      <c r="G65" s="154" t="n">
        <v>58.1594889810496</v>
      </c>
      <c r="H65" s="73"/>
      <c r="I65" s="155" t="s">
        <v>946</v>
      </c>
      <c r="J65" s="156"/>
      <c r="K65" s="157" t="s">
        <v>38</v>
      </c>
      <c r="L65" s="157" t="s">
        <v>54</v>
      </c>
    </row>
    <row r="66" s="184" customFormat="true" ht="14.25" hidden="false" customHeight="false" outlineLevel="0" collapsed="false">
      <c r="A66" s="71" t="s">
        <v>214</v>
      </c>
      <c r="B66" s="76"/>
      <c r="C66" s="77"/>
      <c r="D66" s="58" t="s">
        <v>215</v>
      </c>
      <c r="E66" s="73"/>
      <c r="F66" s="154" t="n">
        <v>55.6406761850963</v>
      </c>
      <c r="G66" s="154" t="n">
        <v>58.9278320635972</v>
      </c>
      <c r="H66" s="73"/>
      <c r="I66" s="155" t="s">
        <v>943</v>
      </c>
      <c r="J66" s="156"/>
      <c r="K66" s="157" t="s">
        <v>331</v>
      </c>
      <c r="L66" s="157" t="s">
        <v>115</v>
      </c>
    </row>
    <row r="67" s="184" customFormat="true" ht="14.25" hidden="false" customHeight="false" outlineLevel="0" collapsed="false">
      <c r="A67" s="71" t="s">
        <v>216</v>
      </c>
      <c r="B67" s="76"/>
      <c r="C67" s="77"/>
      <c r="D67" s="58" t="s">
        <v>217</v>
      </c>
      <c r="E67" s="73"/>
      <c r="F67" s="154" t="n">
        <v>57.8344015708167</v>
      </c>
      <c r="G67" s="154" t="n">
        <v>49.4663718804503</v>
      </c>
      <c r="H67" s="73"/>
      <c r="I67" s="155" t="s">
        <v>944</v>
      </c>
      <c r="J67" s="156"/>
      <c r="K67" s="157" t="s">
        <v>31</v>
      </c>
      <c r="L67" s="157" t="s">
        <v>37</v>
      </c>
    </row>
    <row r="68" s="179" customFormat="true" ht="23.25" hidden="false" customHeight="true" outlineLevel="0" collapsed="false">
      <c r="A68" s="52" t="s">
        <v>218</v>
      </c>
      <c r="B68" s="53" t="s">
        <v>219</v>
      </c>
      <c r="C68" s="53"/>
      <c r="D68" s="53"/>
      <c r="E68" s="48"/>
      <c r="F68" s="151" t="n">
        <v>54.4265012090458</v>
      </c>
      <c r="G68" s="151" t="n">
        <v>57.7823717615628</v>
      </c>
      <c r="H68" s="48"/>
      <c r="I68" s="150" t="s">
        <v>946</v>
      </c>
      <c r="J68" s="148"/>
      <c r="K68" s="153" t="s">
        <v>221</v>
      </c>
      <c r="L68" s="153" t="s">
        <v>221</v>
      </c>
    </row>
    <row r="69" s="179" customFormat="true" ht="14.25" hidden="false" customHeight="false" outlineLevel="0" collapsed="false">
      <c r="A69" s="57" t="s">
        <v>222</v>
      </c>
      <c r="B69" s="2"/>
      <c r="C69" s="2" t="s">
        <v>223</v>
      </c>
      <c r="D69" s="2"/>
      <c r="E69" s="5"/>
      <c r="F69" s="151" t="n">
        <v>59.9267111811247</v>
      </c>
      <c r="G69" s="151" t="n">
        <v>60.9149963539719</v>
      </c>
      <c r="H69" s="5"/>
      <c r="I69" s="150" t="s">
        <v>943</v>
      </c>
      <c r="J69" s="152"/>
      <c r="K69" s="153" t="s">
        <v>43</v>
      </c>
      <c r="L69" s="153" t="s">
        <v>112</v>
      </c>
    </row>
    <row r="70" s="179" customFormat="true" ht="14.25" hidden="false" customHeight="false" outlineLevel="0" collapsed="false">
      <c r="A70" s="57" t="s">
        <v>224</v>
      </c>
      <c r="B70" s="2"/>
      <c r="C70" s="2" t="s">
        <v>225</v>
      </c>
      <c r="D70" s="2"/>
      <c r="E70" s="5"/>
      <c r="F70" s="151" t="n">
        <v>55.090147530295</v>
      </c>
      <c r="G70" s="151" t="n">
        <v>59.3848514805259</v>
      </c>
      <c r="H70" s="5"/>
      <c r="I70" s="150" t="s">
        <v>943</v>
      </c>
      <c r="J70" s="152"/>
      <c r="K70" s="153" t="s">
        <v>31</v>
      </c>
      <c r="L70" s="153" t="s">
        <v>31</v>
      </c>
    </row>
    <row r="71" s="179" customFormat="true" ht="14.25" hidden="false" customHeight="false" outlineLevel="0" collapsed="false">
      <c r="A71" s="57" t="s">
        <v>226</v>
      </c>
      <c r="B71" s="2"/>
      <c r="C71" s="2" t="s">
        <v>227</v>
      </c>
      <c r="D71" s="2"/>
      <c r="E71" s="5"/>
      <c r="F71" s="151" t="n">
        <v>52.3081343115455</v>
      </c>
      <c r="G71" s="151" t="n">
        <v>50.2257007268329</v>
      </c>
      <c r="H71" s="5"/>
      <c r="I71" s="150" t="s">
        <v>943</v>
      </c>
      <c r="J71" s="152"/>
      <c r="K71" s="153" t="s">
        <v>43</v>
      </c>
      <c r="L71" s="153" t="s">
        <v>37</v>
      </c>
    </row>
    <row r="72" s="179" customFormat="true" ht="14.25" hidden="false" customHeight="false" outlineLevel="0" collapsed="false">
      <c r="A72" s="57" t="s">
        <v>228</v>
      </c>
      <c r="B72" s="2"/>
      <c r="C72" s="2" t="s">
        <v>229</v>
      </c>
      <c r="D72" s="2"/>
      <c r="E72" s="5"/>
      <c r="F72" s="151" t="n">
        <v>50.529749894166</v>
      </c>
      <c r="G72" s="151" t="n">
        <v>55.5558781865282</v>
      </c>
      <c r="H72" s="5"/>
      <c r="I72" s="150" t="s">
        <v>943</v>
      </c>
      <c r="J72" s="152"/>
      <c r="K72" s="153" t="s">
        <v>37</v>
      </c>
      <c r="L72" s="153" t="s">
        <v>81</v>
      </c>
    </row>
    <row r="73" s="179" customFormat="true" ht="14.25" hidden="false" customHeight="false" outlineLevel="0" collapsed="false">
      <c r="A73" s="57" t="s">
        <v>230</v>
      </c>
      <c r="B73" s="2"/>
      <c r="C73" s="2" t="s">
        <v>231</v>
      </c>
      <c r="D73" s="2"/>
      <c r="E73" s="5"/>
      <c r="F73" s="151" t="n">
        <v>61.4539128710131</v>
      </c>
      <c r="G73" s="151" t="n">
        <v>62.021813346603</v>
      </c>
      <c r="H73" s="5"/>
      <c r="I73" s="150" t="s">
        <v>943</v>
      </c>
      <c r="J73" s="152"/>
      <c r="K73" s="153" t="s">
        <v>71</v>
      </c>
      <c r="L73" s="153" t="s">
        <v>146</v>
      </c>
    </row>
    <row r="74" s="179" customFormat="true" ht="14.25" hidden="false" customHeight="false" outlineLevel="0" collapsed="false">
      <c r="A74" s="57" t="s">
        <v>232</v>
      </c>
      <c r="B74" s="2"/>
      <c r="C74" s="2" t="s">
        <v>233</v>
      </c>
      <c r="D74" s="2"/>
      <c r="E74" s="5"/>
      <c r="F74" s="151" t="n">
        <v>59.72129412562</v>
      </c>
      <c r="G74" s="151" t="n">
        <v>60.1895073443421</v>
      </c>
      <c r="H74" s="5"/>
      <c r="I74" s="150" t="s">
        <v>943</v>
      </c>
      <c r="J74" s="152"/>
      <c r="K74" s="153" t="s">
        <v>26</v>
      </c>
      <c r="L74" s="153" t="s">
        <v>26</v>
      </c>
    </row>
    <row r="75" s="184" customFormat="true" ht="14.25" hidden="false" customHeight="false" outlineLevel="0" collapsed="false">
      <c r="A75" s="71" t="s">
        <v>235</v>
      </c>
      <c r="B75" s="58"/>
      <c r="C75" s="58"/>
      <c r="D75" s="58" t="s">
        <v>236</v>
      </c>
      <c r="E75" s="73"/>
      <c r="F75" s="154" t="n">
        <v>62.0231222259551</v>
      </c>
      <c r="G75" s="154" t="n">
        <v>60.4211864580557</v>
      </c>
      <c r="H75" s="73"/>
      <c r="I75" s="155" t="s">
        <v>943</v>
      </c>
      <c r="J75" s="156"/>
      <c r="K75" s="157" t="s">
        <v>120</v>
      </c>
      <c r="L75" s="157" t="s">
        <v>54</v>
      </c>
    </row>
    <row r="76" s="184" customFormat="true" ht="14.25" hidden="false" customHeight="false" outlineLevel="0" collapsed="false">
      <c r="A76" s="71" t="s">
        <v>237</v>
      </c>
      <c r="B76" s="58"/>
      <c r="C76" s="58"/>
      <c r="D76" s="58" t="s">
        <v>238</v>
      </c>
      <c r="E76" s="73"/>
      <c r="F76" s="154" t="n">
        <v>61.6876270082563</v>
      </c>
      <c r="G76" s="154" t="n">
        <v>53.9154333330545</v>
      </c>
      <c r="H76" s="73"/>
      <c r="I76" s="155" t="s">
        <v>944</v>
      </c>
      <c r="J76" s="156"/>
      <c r="K76" s="157" t="s">
        <v>120</v>
      </c>
      <c r="L76" s="157" t="s">
        <v>81</v>
      </c>
    </row>
    <row r="77" s="184" customFormat="true" ht="14.25" hidden="false" customHeight="false" outlineLevel="0" collapsed="false">
      <c r="A77" s="71" t="s">
        <v>240</v>
      </c>
      <c r="B77" s="58"/>
      <c r="C77" s="77"/>
      <c r="D77" s="58" t="s">
        <v>241</v>
      </c>
      <c r="E77" s="73"/>
      <c r="F77" s="154" t="n">
        <v>57.4501789703856</v>
      </c>
      <c r="G77" s="154" t="n">
        <v>62.3210181340582</v>
      </c>
      <c r="H77" s="73"/>
      <c r="I77" s="155" t="s">
        <v>943</v>
      </c>
      <c r="J77" s="156"/>
      <c r="K77" s="157" t="s">
        <v>81</v>
      </c>
      <c r="L77" s="157" t="s">
        <v>112</v>
      </c>
    </row>
    <row r="78" s="184" customFormat="true" ht="14.25" hidden="false" customHeight="false" outlineLevel="0" collapsed="false">
      <c r="A78" s="71" t="s">
        <v>242</v>
      </c>
      <c r="B78" s="58"/>
      <c r="C78" s="77"/>
      <c r="D78" s="58" t="s">
        <v>243</v>
      </c>
      <c r="E78" s="73"/>
      <c r="F78" s="154" t="n">
        <v>62.966850675501</v>
      </c>
      <c r="G78" s="154" t="n">
        <v>58.1258355359944</v>
      </c>
      <c r="H78" s="73"/>
      <c r="I78" s="155" t="s">
        <v>943</v>
      </c>
      <c r="J78" s="156"/>
      <c r="K78" s="157" t="s">
        <v>146</v>
      </c>
      <c r="L78" s="157" t="s">
        <v>49</v>
      </c>
    </row>
    <row r="79" s="184" customFormat="true" ht="14.25" hidden="false" customHeight="false" outlineLevel="0" collapsed="false">
      <c r="A79" s="71" t="s">
        <v>244</v>
      </c>
      <c r="B79" s="76"/>
      <c r="C79" s="71"/>
      <c r="D79" s="58" t="s">
        <v>245</v>
      </c>
      <c r="E79" s="73"/>
      <c r="F79" s="154" t="n">
        <v>59.2970995984799</v>
      </c>
      <c r="G79" s="154" t="n">
        <v>62.38955650402</v>
      </c>
      <c r="H79" s="73"/>
      <c r="I79" s="155" t="s">
        <v>943</v>
      </c>
      <c r="J79" s="156"/>
      <c r="K79" s="157" t="s">
        <v>54</v>
      </c>
      <c r="L79" s="157" t="s">
        <v>120</v>
      </c>
    </row>
    <row r="80" s="184" customFormat="true" ht="14.25" hidden="false" customHeight="false" outlineLevel="0" collapsed="false">
      <c r="A80" s="71" t="s">
        <v>246</v>
      </c>
      <c r="B80" s="58"/>
      <c r="C80" s="77"/>
      <c r="D80" s="58" t="s">
        <v>247</v>
      </c>
      <c r="E80" s="73"/>
      <c r="F80" s="154" t="n">
        <v>64.1031489324302</v>
      </c>
      <c r="G80" s="154" t="n">
        <v>64.76461931109</v>
      </c>
      <c r="H80" s="73"/>
      <c r="I80" s="155" t="s">
        <v>943</v>
      </c>
      <c r="J80" s="156"/>
      <c r="K80" s="157" t="s">
        <v>120</v>
      </c>
      <c r="L80" s="157" t="s">
        <v>120</v>
      </c>
    </row>
    <row r="81" s="184" customFormat="true" ht="14.25" hidden="false" customHeight="false" outlineLevel="0" collapsed="false">
      <c r="A81" s="71" t="s">
        <v>248</v>
      </c>
      <c r="B81" s="58"/>
      <c r="C81" s="77"/>
      <c r="D81" s="58" t="s">
        <v>249</v>
      </c>
      <c r="E81" s="73"/>
      <c r="F81" s="154" t="n">
        <v>52.6093115711963</v>
      </c>
      <c r="G81" s="154" t="n">
        <v>56.5751764571017</v>
      </c>
      <c r="H81" s="73"/>
      <c r="I81" s="155" t="s">
        <v>943</v>
      </c>
      <c r="J81" s="156"/>
      <c r="K81" s="157" t="s">
        <v>331</v>
      </c>
      <c r="L81" s="157" t="s">
        <v>31</v>
      </c>
    </row>
    <row r="82" s="179" customFormat="true" ht="14.25" hidden="false" customHeight="false" outlineLevel="0" collapsed="false">
      <c r="A82" s="57" t="s">
        <v>250</v>
      </c>
      <c r="B82" s="1"/>
      <c r="C82" s="1" t="s">
        <v>951</v>
      </c>
      <c r="D82" s="2"/>
      <c r="E82" s="5"/>
      <c r="F82" s="151" t="n">
        <v>55.0603901513601</v>
      </c>
      <c r="G82" s="151" t="n">
        <v>56.0188587074766</v>
      </c>
      <c r="H82" s="5"/>
      <c r="I82" s="150" t="s">
        <v>943</v>
      </c>
      <c r="J82" s="152"/>
      <c r="K82" s="153" t="s">
        <v>254</v>
      </c>
      <c r="L82" s="153" t="s">
        <v>254</v>
      </c>
    </row>
    <row r="83" s="184" customFormat="true" ht="14.25" hidden="false" customHeight="false" outlineLevel="0" collapsed="false">
      <c r="A83" s="71" t="s">
        <v>255</v>
      </c>
      <c r="B83" s="58"/>
      <c r="C83" s="58"/>
      <c r="D83" s="58" t="s">
        <v>256</v>
      </c>
      <c r="E83" s="73"/>
      <c r="F83" s="154" t="n">
        <v>54.3921119939947</v>
      </c>
      <c r="G83" s="154" t="n">
        <v>59.4745500249695</v>
      </c>
      <c r="H83" s="73"/>
      <c r="I83" s="155" t="s">
        <v>943</v>
      </c>
      <c r="J83" s="156"/>
      <c r="K83" s="157" t="s">
        <v>55</v>
      </c>
      <c r="L83" s="157" t="s">
        <v>146</v>
      </c>
    </row>
    <row r="84" s="184" customFormat="true" ht="14.25" hidden="false" customHeight="false" outlineLevel="0" collapsed="false">
      <c r="A84" s="71" t="s">
        <v>258</v>
      </c>
      <c r="B84" s="58"/>
      <c r="C84" s="58"/>
      <c r="D84" s="58" t="s">
        <v>259</v>
      </c>
      <c r="E84" s="73"/>
      <c r="F84" s="154" t="n">
        <v>51.4297651238523</v>
      </c>
      <c r="G84" s="154" t="n">
        <v>55.3673187458371</v>
      </c>
      <c r="H84" s="73"/>
      <c r="I84" s="155" t="s">
        <v>943</v>
      </c>
      <c r="J84" s="156"/>
      <c r="K84" s="157" t="s">
        <v>55</v>
      </c>
      <c r="L84" s="157" t="s">
        <v>81</v>
      </c>
    </row>
    <row r="85" s="184" customFormat="true" ht="14.25" hidden="false" customHeight="false" outlineLevel="0" collapsed="false">
      <c r="A85" s="71" t="s">
        <v>260</v>
      </c>
      <c r="B85" s="58"/>
      <c r="C85" s="58"/>
      <c r="D85" s="58" t="s">
        <v>261</v>
      </c>
      <c r="E85" s="73"/>
      <c r="F85" s="154" t="n">
        <v>51.5803846333395</v>
      </c>
      <c r="G85" s="154" t="n">
        <v>53.3736235932521</v>
      </c>
      <c r="H85" s="73"/>
      <c r="I85" s="155" t="s">
        <v>943</v>
      </c>
      <c r="J85" s="156"/>
      <c r="K85" s="157" t="s">
        <v>55</v>
      </c>
      <c r="L85" s="157" t="s">
        <v>81</v>
      </c>
    </row>
    <row r="86" s="184" customFormat="true" ht="14.25" hidden="false" customHeight="false" outlineLevel="0" collapsed="false">
      <c r="A86" s="71" t="s">
        <v>262</v>
      </c>
      <c r="B86" s="58"/>
      <c r="C86" s="58"/>
      <c r="D86" s="58" t="s">
        <v>263</v>
      </c>
      <c r="E86" s="73"/>
      <c r="F86" s="154" t="n">
        <v>58.9061557007705</v>
      </c>
      <c r="G86" s="154" t="n">
        <v>56.1422841997026</v>
      </c>
      <c r="H86" s="73"/>
      <c r="I86" s="155" t="s">
        <v>943</v>
      </c>
      <c r="J86" s="156"/>
      <c r="K86" s="157" t="s">
        <v>146</v>
      </c>
      <c r="L86" s="157" t="s">
        <v>266</v>
      </c>
    </row>
    <row r="87" s="179" customFormat="true" ht="14.25" hidden="false" customHeight="false" outlineLevel="0" collapsed="false">
      <c r="A87" s="57" t="s">
        <v>267</v>
      </c>
      <c r="B87" s="2"/>
      <c r="C87" s="2" t="s">
        <v>952</v>
      </c>
      <c r="D87" s="2"/>
      <c r="E87" s="5"/>
      <c r="F87" s="151" t="n">
        <v>51.6377814642264</v>
      </c>
      <c r="G87" s="151" t="n">
        <v>57.8985970789972</v>
      </c>
      <c r="H87" s="5"/>
      <c r="I87" s="150" t="s">
        <v>946</v>
      </c>
      <c r="J87" s="152"/>
      <c r="K87" s="153" t="s">
        <v>26</v>
      </c>
      <c r="L87" s="153" t="s">
        <v>206</v>
      </c>
    </row>
    <row r="88" s="184" customFormat="true" ht="14.25" hidden="false" customHeight="false" outlineLevel="0" collapsed="false">
      <c r="A88" s="71" t="s">
        <v>269</v>
      </c>
      <c r="B88" s="76"/>
      <c r="C88" s="76"/>
      <c r="D88" s="58" t="s">
        <v>270</v>
      </c>
      <c r="E88" s="73"/>
      <c r="F88" s="154" t="n">
        <v>50.166491203879</v>
      </c>
      <c r="G88" s="154" t="n">
        <v>55.5568352193251</v>
      </c>
      <c r="H88" s="73"/>
      <c r="I88" s="155" t="s">
        <v>943</v>
      </c>
      <c r="J88" s="156"/>
      <c r="K88" s="157" t="s">
        <v>55</v>
      </c>
      <c r="L88" s="157" t="s">
        <v>154</v>
      </c>
    </row>
    <row r="89" s="184" customFormat="true" ht="14.25" hidden="false" customHeight="false" outlineLevel="0" collapsed="false">
      <c r="A89" s="71" t="s">
        <v>273</v>
      </c>
      <c r="B89" s="58"/>
      <c r="C89" s="58"/>
      <c r="D89" s="58" t="s">
        <v>274</v>
      </c>
      <c r="E89" s="73"/>
      <c r="F89" s="154" t="n">
        <v>59.1311386185968</v>
      </c>
      <c r="G89" s="154" t="n">
        <v>60.2416328763263</v>
      </c>
      <c r="H89" s="73"/>
      <c r="I89" s="155" t="s">
        <v>943</v>
      </c>
      <c r="J89" s="156"/>
      <c r="K89" s="157" t="s">
        <v>115</v>
      </c>
      <c r="L89" s="157" t="s">
        <v>115</v>
      </c>
    </row>
    <row r="90" s="184" customFormat="true" ht="14.25" hidden="false" customHeight="false" outlineLevel="0" collapsed="false">
      <c r="A90" s="71" t="s">
        <v>275</v>
      </c>
      <c r="B90" s="58"/>
      <c r="C90" s="58"/>
      <c r="D90" s="58" t="s">
        <v>276</v>
      </c>
      <c r="E90" s="73"/>
      <c r="F90" s="154" t="n">
        <v>50.1252717190334</v>
      </c>
      <c r="G90" s="154" t="n">
        <v>50.7787204436183</v>
      </c>
      <c r="H90" s="73"/>
      <c r="I90" s="155" t="s">
        <v>943</v>
      </c>
      <c r="J90" s="156"/>
      <c r="K90" s="157" t="s">
        <v>37</v>
      </c>
      <c r="L90" s="157" t="s">
        <v>37</v>
      </c>
    </row>
    <row r="91" s="184" customFormat="true" ht="14.25" hidden="false" customHeight="false" outlineLevel="0" collapsed="false">
      <c r="A91" s="71" t="s">
        <v>277</v>
      </c>
      <c r="B91" s="58"/>
      <c r="C91" s="58"/>
      <c r="D91" s="58" t="s">
        <v>278</v>
      </c>
      <c r="E91" s="73"/>
      <c r="F91" s="154" t="n">
        <v>51.8219591727993</v>
      </c>
      <c r="G91" s="154" t="n">
        <v>63.2309182471506</v>
      </c>
      <c r="H91" s="73"/>
      <c r="I91" s="155" t="s">
        <v>946</v>
      </c>
      <c r="J91" s="156"/>
      <c r="K91" s="157" t="s">
        <v>55</v>
      </c>
      <c r="L91" s="157" t="s">
        <v>279</v>
      </c>
    </row>
    <row r="92" s="184" customFormat="true" ht="14.25" hidden="false" customHeight="false" outlineLevel="0" collapsed="false">
      <c r="A92" s="71" t="s">
        <v>280</v>
      </c>
      <c r="B92" s="58"/>
      <c r="C92" s="58"/>
      <c r="D92" s="58" t="s">
        <v>281</v>
      </c>
      <c r="E92" s="73"/>
      <c r="F92" s="154" t="n">
        <v>50.6359136729963</v>
      </c>
      <c r="G92" s="154" t="n">
        <v>56.7437943988426</v>
      </c>
      <c r="H92" s="73"/>
      <c r="I92" s="155" t="s">
        <v>943</v>
      </c>
      <c r="J92" s="156"/>
      <c r="K92" s="157" t="s">
        <v>124</v>
      </c>
      <c r="L92" s="157" t="s">
        <v>43</v>
      </c>
    </row>
    <row r="93" s="179" customFormat="true" ht="23.25" hidden="false" customHeight="true" outlineLevel="0" collapsed="false">
      <c r="A93" s="52" t="s">
        <v>282</v>
      </c>
      <c r="B93" s="53" t="s">
        <v>283</v>
      </c>
      <c r="C93" s="53"/>
      <c r="D93" s="53"/>
      <c r="E93" s="48"/>
      <c r="F93" s="151" t="n">
        <v>53.3664452947734</v>
      </c>
      <c r="G93" s="151" t="n">
        <v>57.0847219742647</v>
      </c>
      <c r="H93" s="48"/>
      <c r="I93" s="150" t="s">
        <v>946</v>
      </c>
      <c r="J93" s="148"/>
      <c r="K93" s="153" t="s">
        <v>285</v>
      </c>
      <c r="L93" s="153" t="s">
        <v>285</v>
      </c>
    </row>
    <row r="94" s="179" customFormat="true" ht="14.25" hidden="false" customHeight="false" outlineLevel="0" collapsed="false">
      <c r="A94" s="57" t="s">
        <v>286</v>
      </c>
      <c r="B94" s="1"/>
      <c r="C94" s="1" t="s">
        <v>287</v>
      </c>
      <c r="D94" s="2"/>
      <c r="E94" s="5"/>
      <c r="F94" s="151" t="n">
        <v>52.5779971853708</v>
      </c>
      <c r="G94" s="151" t="n">
        <v>59.0121006585857</v>
      </c>
      <c r="H94" s="5"/>
      <c r="I94" s="150" t="s">
        <v>943</v>
      </c>
      <c r="J94" s="152"/>
      <c r="K94" s="153" t="s">
        <v>81</v>
      </c>
      <c r="L94" s="153" t="s">
        <v>112</v>
      </c>
    </row>
    <row r="95" s="179" customFormat="true" ht="14.25" hidden="false" customHeight="false" outlineLevel="0" collapsed="false">
      <c r="A95" s="57" t="s">
        <v>288</v>
      </c>
      <c r="B95" s="2"/>
      <c r="C95" s="2" t="s">
        <v>289</v>
      </c>
      <c r="D95" s="2"/>
      <c r="E95" s="5"/>
      <c r="F95" s="151" t="n">
        <v>50.2570926973728</v>
      </c>
      <c r="G95" s="151" t="n">
        <v>61.3283975136542</v>
      </c>
      <c r="H95" s="5"/>
      <c r="I95" s="150" t="s">
        <v>946</v>
      </c>
      <c r="J95" s="152"/>
      <c r="K95" s="153" t="s">
        <v>37</v>
      </c>
      <c r="L95" s="153" t="s">
        <v>112</v>
      </c>
    </row>
    <row r="96" s="179" customFormat="true" ht="14.25" hidden="false" customHeight="false" outlineLevel="0" collapsed="false">
      <c r="A96" s="57" t="s">
        <v>290</v>
      </c>
      <c r="B96" s="2"/>
      <c r="C96" s="2" t="s">
        <v>291</v>
      </c>
      <c r="D96" s="2"/>
      <c r="E96" s="5"/>
      <c r="F96" s="151" t="n">
        <v>53.2836241244873</v>
      </c>
      <c r="G96" s="151" t="n">
        <v>57.8925251260163</v>
      </c>
      <c r="H96" s="5"/>
      <c r="I96" s="150" t="s">
        <v>943</v>
      </c>
      <c r="J96" s="152"/>
      <c r="K96" s="153" t="s">
        <v>154</v>
      </c>
      <c r="L96" s="153" t="s">
        <v>49</v>
      </c>
    </row>
    <row r="97" s="179" customFormat="true" ht="14.25" hidden="false" customHeight="false" outlineLevel="0" collapsed="false">
      <c r="A97" s="57" t="s">
        <v>293</v>
      </c>
      <c r="B97" s="2"/>
      <c r="C97" s="2" t="s">
        <v>294</v>
      </c>
      <c r="D97" s="2"/>
      <c r="E97" s="5"/>
      <c r="F97" s="151" t="n">
        <v>66.9735068877624</v>
      </c>
      <c r="G97" s="151" t="n">
        <v>58.0453239547218</v>
      </c>
      <c r="H97" s="5"/>
      <c r="I97" s="150" t="s">
        <v>944</v>
      </c>
      <c r="J97" s="152"/>
      <c r="K97" s="153" t="s">
        <v>138</v>
      </c>
      <c r="L97" s="153" t="s">
        <v>81</v>
      </c>
    </row>
    <row r="98" s="179" customFormat="true" ht="14.25" hidden="false" customHeight="false" outlineLevel="0" collapsed="false">
      <c r="A98" s="57" t="s">
        <v>296</v>
      </c>
      <c r="B98" s="2"/>
      <c r="C98" s="2" t="s">
        <v>297</v>
      </c>
      <c r="D98" s="2"/>
      <c r="E98" s="5"/>
      <c r="F98" s="151" t="n">
        <v>51.8012026514516</v>
      </c>
      <c r="G98" s="151" t="n">
        <v>56.2588874736977</v>
      </c>
      <c r="H98" s="5"/>
      <c r="I98" s="150" t="s">
        <v>946</v>
      </c>
      <c r="J98" s="152"/>
      <c r="K98" s="153" t="s">
        <v>298</v>
      </c>
      <c r="L98" s="153" t="s">
        <v>298</v>
      </c>
    </row>
    <row r="99" s="184" customFormat="true" ht="14.25" hidden="false" customHeight="false" outlineLevel="0" collapsed="false">
      <c r="A99" s="71" t="s">
        <v>299</v>
      </c>
      <c r="B99" s="58"/>
      <c r="C99" s="58"/>
      <c r="D99" s="58" t="s">
        <v>300</v>
      </c>
      <c r="E99" s="73"/>
      <c r="F99" s="154" t="n">
        <v>53.1830533893907</v>
      </c>
      <c r="G99" s="154" t="n">
        <v>60.7329996501145</v>
      </c>
      <c r="H99" s="73"/>
      <c r="I99" s="155" t="s">
        <v>946</v>
      </c>
      <c r="J99" s="156"/>
      <c r="K99" s="157" t="s">
        <v>43</v>
      </c>
      <c r="L99" s="157" t="s">
        <v>54</v>
      </c>
    </row>
    <row r="100" s="184" customFormat="true" ht="14.25" hidden="false" customHeight="false" outlineLevel="0" collapsed="false">
      <c r="A100" s="71" t="s">
        <v>301</v>
      </c>
      <c r="B100" s="58"/>
      <c r="C100" s="58"/>
      <c r="D100" s="58" t="s">
        <v>302</v>
      </c>
      <c r="E100" s="73"/>
      <c r="F100" s="154" t="n">
        <v>50.5226020414086</v>
      </c>
      <c r="G100" s="154" t="n">
        <v>47.7414030718831</v>
      </c>
      <c r="H100" s="73"/>
      <c r="I100" s="155" t="s">
        <v>943</v>
      </c>
      <c r="J100" s="156"/>
      <c r="K100" s="157" t="s">
        <v>266</v>
      </c>
      <c r="L100" s="157" t="s">
        <v>50</v>
      </c>
    </row>
    <row r="101" s="184" customFormat="true" ht="14.25" hidden="false" customHeight="false" outlineLevel="0" collapsed="false">
      <c r="A101" s="71" t="s">
        <v>305</v>
      </c>
      <c r="B101" s="58"/>
      <c r="C101" s="58"/>
      <c r="D101" s="58" t="s">
        <v>306</v>
      </c>
      <c r="E101" s="73"/>
      <c r="F101" s="154" t="n">
        <v>50.2776313262645</v>
      </c>
      <c r="G101" s="154" t="n">
        <v>55.8953713057</v>
      </c>
      <c r="H101" s="73"/>
      <c r="I101" s="155" t="s">
        <v>943</v>
      </c>
      <c r="J101" s="156"/>
      <c r="K101" s="157" t="s">
        <v>37</v>
      </c>
      <c r="L101" s="157" t="s">
        <v>43</v>
      </c>
    </row>
    <row r="102" s="184" customFormat="true" ht="14.25" hidden="false" customHeight="false" outlineLevel="0" collapsed="false">
      <c r="A102" s="71" t="s">
        <v>307</v>
      </c>
      <c r="B102" s="58"/>
      <c r="C102" s="58"/>
      <c r="D102" s="58" t="s">
        <v>308</v>
      </c>
      <c r="E102" s="73"/>
      <c r="F102" s="154" t="n">
        <v>61.1645967670261</v>
      </c>
      <c r="G102" s="154" t="n">
        <v>56.4607730960732</v>
      </c>
      <c r="H102" s="73"/>
      <c r="I102" s="155" t="s">
        <v>943</v>
      </c>
      <c r="J102" s="156"/>
      <c r="K102" s="157" t="s">
        <v>54</v>
      </c>
      <c r="L102" s="157" t="s">
        <v>81</v>
      </c>
    </row>
    <row r="103" s="184" customFormat="true" ht="14.25" hidden="false" customHeight="false" outlineLevel="0" collapsed="false">
      <c r="A103" s="71" t="s">
        <v>309</v>
      </c>
      <c r="B103" s="58"/>
      <c r="C103" s="58"/>
      <c r="D103" s="58" t="s">
        <v>310</v>
      </c>
      <c r="E103" s="73"/>
      <c r="F103" s="154" t="n">
        <v>49.9213556478526</v>
      </c>
      <c r="G103" s="154" t="n">
        <v>56.2548472318418</v>
      </c>
      <c r="H103" s="73"/>
      <c r="I103" s="155" t="s">
        <v>943</v>
      </c>
      <c r="J103" s="156"/>
      <c r="K103" s="157" t="s">
        <v>124</v>
      </c>
      <c r="L103" s="157" t="s">
        <v>54</v>
      </c>
    </row>
    <row r="104" s="184" customFormat="true" ht="14.25" hidden="false" customHeight="false" outlineLevel="0" collapsed="false">
      <c r="A104" s="71" t="s">
        <v>312</v>
      </c>
      <c r="B104" s="76"/>
      <c r="C104" s="77"/>
      <c r="D104" s="58" t="s">
        <v>313</v>
      </c>
      <c r="E104" s="73"/>
      <c r="F104" s="154" t="n">
        <v>55.3697697074701</v>
      </c>
      <c r="G104" s="154" t="n">
        <v>57.0747110025495</v>
      </c>
      <c r="H104" s="73"/>
      <c r="I104" s="155" t="s">
        <v>943</v>
      </c>
      <c r="J104" s="156"/>
      <c r="K104" s="157" t="s">
        <v>43</v>
      </c>
      <c r="L104" s="157" t="s">
        <v>81</v>
      </c>
    </row>
    <row r="105" s="184" customFormat="true" ht="14.25" hidden="false" customHeight="false" outlineLevel="0" collapsed="false">
      <c r="A105" s="71" t="s">
        <v>314</v>
      </c>
      <c r="B105" s="58"/>
      <c r="C105" s="58"/>
      <c r="D105" s="58" t="s">
        <v>315</v>
      </c>
      <c r="E105" s="73"/>
      <c r="F105" s="154" t="n">
        <v>46.791386860306</v>
      </c>
      <c r="G105" s="154" t="n">
        <v>56.0074658627784</v>
      </c>
      <c r="H105" s="73"/>
      <c r="I105" s="155" t="s">
        <v>946</v>
      </c>
      <c r="J105" s="156"/>
      <c r="K105" s="157" t="s">
        <v>124</v>
      </c>
      <c r="L105" s="157" t="s">
        <v>43</v>
      </c>
    </row>
    <row r="106" s="184" customFormat="true" ht="14.25" hidden="false" customHeight="false" outlineLevel="0" collapsed="false">
      <c r="A106" s="71" t="s">
        <v>316</v>
      </c>
      <c r="B106" s="58"/>
      <c r="C106" s="58"/>
      <c r="D106" s="58" t="s">
        <v>317</v>
      </c>
      <c r="E106" s="73"/>
      <c r="F106" s="154" t="n">
        <v>49.7913030212464</v>
      </c>
      <c r="G106" s="154" t="n">
        <v>57.0997995432788</v>
      </c>
      <c r="H106" s="73"/>
      <c r="I106" s="155" t="s">
        <v>946</v>
      </c>
      <c r="J106" s="156"/>
      <c r="K106" s="157" t="s">
        <v>37</v>
      </c>
      <c r="L106" s="157" t="s">
        <v>112</v>
      </c>
    </row>
    <row r="107" s="179" customFormat="true" ht="14.25" hidden="false" customHeight="false" outlineLevel="0" collapsed="false">
      <c r="A107" s="57" t="s">
        <v>318</v>
      </c>
      <c r="B107" s="2"/>
      <c r="C107" s="2" t="s">
        <v>319</v>
      </c>
      <c r="D107" s="2"/>
      <c r="E107" s="5"/>
      <c r="F107" s="151" t="n">
        <v>55.6613952283618</v>
      </c>
      <c r="G107" s="151" t="n">
        <v>57.1965449168702</v>
      </c>
      <c r="H107" s="5"/>
      <c r="I107" s="150" t="s">
        <v>943</v>
      </c>
      <c r="J107" s="152"/>
      <c r="K107" s="153" t="s">
        <v>108</v>
      </c>
      <c r="L107" s="153" t="s">
        <v>108</v>
      </c>
    </row>
    <row r="108" s="184" customFormat="true" ht="14.25" hidden="false" customHeight="false" outlineLevel="0" collapsed="false">
      <c r="A108" s="71" t="s">
        <v>320</v>
      </c>
      <c r="B108" s="58"/>
      <c r="C108" s="58"/>
      <c r="D108" s="58" t="s">
        <v>321</v>
      </c>
      <c r="E108" s="73"/>
      <c r="F108" s="154" t="n">
        <v>49.4652081444189</v>
      </c>
      <c r="G108" s="154" t="n">
        <v>56.853216953338</v>
      </c>
      <c r="H108" s="73"/>
      <c r="I108" s="155" t="s">
        <v>946</v>
      </c>
      <c r="J108" s="156"/>
      <c r="K108" s="157" t="s">
        <v>37</v>
      </c>
      <c r="L108" s="157" t="s">
        <v>43</v>
      </c>
    </row>
    <row r="109" s="184" customFormat="true" ht="14.25" hidden="false" customHeight="false" outlineLevel="0" collapsed="false">
      <c r="A109" s="71" t="s">
        <v>322</v>
      </c>
      <c r="B109" s="58"/>
      <c r="C109" s="58"/>
      <c r="D109" s="58" t="s">
        <v>323</v>
      </c>
      <c r="E109" s="73"/>
      <c r="F109" s="154" t="n">
        <v>57.4716671885865</v>
      </c>
      <c r="G109" s="154" t="n">
        <v>51.7081160312267</v>
      </c>
      <c r="H109" s="73"/>
      <c r="I109" s="155" t="s">
        <v>943</v>
      </c>
      <c r="J109" s="156"/>
      <c r="K109" s="157" t="s">
        <v>81</v>
      </c>
      <c r="L109" s="157" t="s">
        <v>55</v>
      </c>
    </row>
    <row r="110" s="184" customFormat="true" ht="14.25" hidden="false" customHeight="false" outlineLevel="0" collapsed="false">
      <c r="A110" s="71" t="s">
        <v>324</v>
      </c>
      <c r="B110" s="58"/>
      <c r="C110" s="58"/>
      <c r="D110" s="58" t="s">
        <v>325</v>
      </c>
      <c r="E110" s="73"/>
      <c r="F110" s="154" t="n">
        <v>58.8988455175576</v>
      </c>
      <c r="G110" s="154" t="n">
        <v>59.4275101282745</v>
      </c>
      <c r="H110" s="73"/>
      <c r="I110" s="155" t="s">
        <v>943</v>
      </c>
      <c r="J110" s="156"/>
      <c r="K110" s="157" t="s">
        <v>115</v>
      </c>
      <c r="L110" s="157" t="s">
        <v>31</v>
      </c>
    </row>
    <row r="111" s="184" customFormat="true" ht="14.25" hidden="false" customHeight="false" outlineLevel="0" collapsed="false">
      <c r="A111" s="71" t="s">
        <v>327</v>
      </c>
      <c r="B111" s="58"/>
      <c r="C111" s="58"/>
      <c r="D111" s="58" t="s">
        <v>328</v>
      </c>
      <c r="E111" s="73"/>
      <c r="F111" s="154" t="n">
        <v>54.4609828504848</v>
      </c>
      <c r="G111" s="154" t="n">
        <v>61.5827226646766</v>
      </c>
      <c r="H111" s="73"/>
      <c r="I111" s="155" t="s">
        <v>946</v>
      </c>
      <c r="J111" s="156"/>
      <c r="K111" s="157" t="s">
        <v>992</v>
      </c>
      <c r="L111" s="157" t="s">
        <v>330</v>
      </c>
    </row>
    <row r="112" s="184" customFormat="true" ht="14.25" hidden="false" customHeight="false" outlineLevel="0" collapsed="false">
      <c r="A112" s="71" t="s">
        <v>332</v>
      </c>
      <c r="B112" s="58"/>
      <c r="C112" s="58"/>
      <c r="D112" s="58" t="s">
        <v>333</v>
      </c>
      <c r="E112" s="73"/>
      <c r="F112" s="154" t="n">
        <v>63.4793058448662</v>
      </c>
      <c r="G112" s="154" t="n">
        <v>61.0899366432151</v>
      </c>
      <c r="H112" s="73"/>
      <c r="I112" s="155" t="s">
        <v>943</v>
      </c>
      <c r="J112" s="156"/>
      <c r="K112" s="157" t="s">
        <v>120</v>
      </c>
      <c r="L112" s="157" t="s">
        <v>112</v>
      </c>
    </row>
    <row r="113" s="184" customFormat="true" ht="14.25" hidden="false" customHeight="false" outlineLevel="0" collapsed="false">
      <c r="A113" s="71" t="s">
        <v>334</v>
      </c>
      <c r="B113" s="58"/>
      <c r="C113" s="58"/>
      <c r="D113" s="58" t="s">
        <v>335</v>
      </c>
      <c r="E113" s="73"/>
      <c r="F113" s="154" t="n">
        <v>53.0246288082122</v>
      </c>
      <c r="G113" s="154" t="n">
        <v>59.0371000297128</v>
      </c>
      <c r="H113" s="73"/>
      <c r="I113" s="155" t="s">
        <v>943</v>
      </c>
      <c r="J113" s="156"/>
      <c r="K113" s="157" t="s">
        <v>37</v>
      </c>
      <c r="L113" s="157" t="s">
        <v>43</v>
      </c>
    </row>
    <row r="114" s="184" customFormat="true" ht="14.25" hidden="false" customHeight="false" outlineLevel="0" collapsed="false">
      <c r="A114" s="71" t="s">
        <v>336</v>
      </c>
      <c r="B114" s="58"/>
      <c r="C114" s="58"/>
      <c r="D114" s="58" t="s">
        <v>337</v>
      </c>
      <c r="E114" s="73"/>
      <c r="F114" s="154" t="n">
        <v>55.1994475175672</v>
      </c>
      <c r="G114" s="154" t="n">
        <v>56.3313638682708</v>
      </c>
      <c r="H114" s="73"/>
      <c r="I114" s="155" t="s">
        <v>943</v>
      </c>
      <c r="J114" s="156"/>
      <c r="K114" s="157" t="s">
        <v>81</v>
      </c>
      <c r="L114" s="157" t="s">
        <v>81</v>
      </c>
    </row>
    <row r="115" s="179" customFormat="true" ht="14.25" hidden="false" customHeight="false" outlineLevel="0" collapsed="false">
      <c r="A115" s="57" t="s">
        <v>338</v>
      </c>
      <c r="B115" s="2"/>
      <c r="C115" s="2" t="s">
        <v>339</v>
      </c>
      <c r="D115" s="2"/>
      <c r="E115" s="5"/>
      <c r="F115" s="151" t="n">
        <v>53.3658080578068</v>
      </c>
      <c r="G115" s="151" t="n">
        <v>54.7778852236466</v>
      </c>
      <c r="H115" s="5"/>
      <c r="I115" s="150" t="s">
        <v>943</v>
      </c>
      <c r="J115" s="152"/>
      <c r="K115" s="153" t="s">
        <v>107</v>
      </c>
      <c r="L115" s="153" t="s">
        <v>107</v>
      </c>
    </row>
    <row r="116" s="184" customFormat="true" ht="14.25" hidden="false" customHeight="false" outlineLevel="0" collapsed="false">
      <c r="A116" s="71" t="s">
        <v>340</v>
      </c>
      <c r="B116" s="58"/>
      <c r="C116" s="58"/>
      <c r="D116" s="58" t="s">
        <v>341</v>
      </c>
      <c r="E116" s="73"/>
      <c r="F116" s="154" t="n">
        <v>52.2031450575771</v>
      </c>
      <c r="G116" s="154" t="n">
        <v>54.4863130136248</v>
      </c>
      <c r="H116" s="73"/>
      <c r="I116" s="155" t="s">
        <v>943</v>
      </c>
      <c r="J116" s="156"/>
      <c r="K116" s="157" t="s">
        <v>266</v>
      </c>
      <c r="L116" s="157" t="s">
        <v>266</v>
      </c>
    </row>
    <row r="117" s="184" customFormat="true" ht="14.25" hidden="false" customHeight="false" outlineLevel="0" collapsed="false">
      <c r="A117" s="71" t="s">
        <v>342</v>
      </c>
      <c r="B117" s="58"/>
      <c r="C117" s="58"/>
      <c r="D117" s="58" t="s">
        <v>343</v>
      </c>
      <c r="E117" s="73"/>
      <c r="F117" s="154" t="n">
        <v>47.6614566976913</v>
      </c>
      <c r="G117" s="154" t="n">
        <v>52.3097385390254</v>
      </c>
      <c r="H117" s="73"/>
      <c r="I117" s="155" t="s">
        <v>943</v>
      </c>
      <c r="J117" s="156"/>
      <c r="K117" s="157" t="s">
        <v>147</v>
      </c>
      <c r="L117" s="157" t="s">
        <v>147</v>
      </c>
    </row>
    <row r="118" s="184" customFormat="true" ht="14.25" hidden="false" customHeight="false" outlineLevel="0" collapsed="false">
      <c r="A118" s="71" t="s">
        <v>346</v>
      </c>
      <c r="B118" s="58"/>
      <c r="C118" s="58"/>
      <c r="D118" s="58" t="s">
        <v>347</v>
      </c>
      <c r="E118" s="73"/>
      <c r="F118" s="154" t="n">
        <v>54.7145512425988</v>
      </c>
      <c r="G118" s="154" t="n">
        <v>53.1929114582381</v>
      </c>
      <c r="H118" s="73"/>
      <c r="I118" s="155" t="s">
        <v>943</v>
      </c>
      <c r="J118" s="156"/>
      <c r="K118" s="157" t="s">
        <v>43</v>
      </c>
      <c r="L118" s="157" t="s">
        <v>37</v>
      </c>
    </row>
    <row r="119" s="184" customFormat="true" ht="14.25" hidden="false" customHeight="false" outlineLevel="0" collapsed="false">
      <c r="A119" s="71" t="s">
        <v>348</v>
      </c>
      <c r="B119" s="58"/>
      <c r="C119" s="58"/>
      <c r="D119" s="58" t="s">
        <v>349</v>
      </c>
      <c r="E119" s="73"/>
      <c r="F119" s="154" t="n">
        <v>57.0057866922409</v>
      </c>
      <c r="G119" s="154" t="n">
        <v>59.5569850784969</v>
      </c>
      <c r="H119" s="73"/>
      <c r="I119" s="155" t="s">
        <v>943</v>
      </c>
      <c r="J119" s="156"/>
      <c r="K119" s="157" t="s">
        <v>31</v>
      </c>
      <c r="L119" s="157" t="s">
        <v>54</v>
      </c>
    </row>
    <row r="120" s="184" customFormat="true" ht="14.25" hidden="false" customHeight="false" outlineLevel="0" collapsed="false">
      <c r="A120" s="71" t="s">
        <v>350</v>
      </c>
      <c r="B120" s="58"/>
      <c r="C120" s="58"/>
      <c r="D120" s="58" t="s">
        <v>351</v>
      </c>
      <c r="E120" s="73"/>
      <c r="F120" s="154" t="n">
        <v>45.6033861475833</v>
      </c>
      <c r="G120" s="154" t="n">
        <v>50.9781242245451</v>
      </c>
      <c r="H120" s="73"/>
      <c r="I120" s="155" t="s">
        <v>943</v>
      </c>
      <c r="J120" s="156"/>
      <c r="K120" s="157" t="s">
        <v>38</v>
      </c>
      <c r="L120" s="157" t="s">
        <v>81</v>
      </c>
    </row>
    <row r="121" s="184" customFormat="true" ht="14.25" hidden="false" customHeight="false" outlineLevel="0" collapsed="false">
      <c r="A121" s="71" t="s">
        <v>352</v>
      </c>
      <c r="B121" s="58"/>
      <c r="C121" s="77"/>
      <c r="D121" s="58" t="s">
        <v>353</v>
      </c>
      <c r="E121" s="73"/>
      <c r="F121" s="154" t="n">
        <v>58.7704457372048</v>
      </c>
      <c r="G121" s="154" t="n">
        <v>57.2762027911115</v>
      </c>
      <c r="H121" s="73"/>
      <c r="I121" s="155" t="s">
        <v>943</v>
      </c>
      <c r="J121" s="156"/>
      <c r="K121" s="157" t="s">
        <v>115</v>
      </c>
      <c r="L121" s="157" t="s">
        <v>43</v>
      </c>
    </row>
    <row r="122" s="184" customFormat="true" ht="14.25" hidden="false" customHeight="false" outlineLevel="0" collapsed="false">
      <c r="A122" s="71" t="s">
        <v>354</v>
      </c>
      <c r="B122" s="58"/>
      <c r="C122" s="77"/>
      <c r="D122" s="58" t="s">
        <v>355</v>
      </c>
      <c r="E122" s="73"/>
      <c r="F122" s="154" t="n">
        <v>57.0175328678011</v>
      </c>
      <c r="G122" s="154" t="n">
        <v>54.791625722558</v>
      </c>
      <c r="H122" s="73"/>
      <c r="I122" s="155" t="s">
        <v>943</v>
      </c>
      <c r="J122" s="156"/>
      <c r="K122" s="157" t="s">
        <v>81</v>
      </c>
      <c r="L122" s="157" t="s">
        <v>81</v>
      </c>
    </row>
    <row r="123" s="179" customFormat="true" ht="14.25" hidden="false" customHeight="false" outlineLevel="0" collapsed="false">
      <c r="A123" s="57" t="s">
        <v>356</v>
      </c>
      <c r="B123" s="1"/>
      <c r="C123" s="1" t="s">
        <v>357</v>
      </c>
      <c r="D123" s="2"/>
      <c r="E123" s="5"/>
      <c r="F123" s="151" t="n">
        <v>54.7788293352677</v>
      </c>
      <c r="G123" s="151" t="n">
        <v>55.952130978909</v>
      </c>
      <c r="H123" s="5"/>
      <c r="I123" s="150" t="s">
        <v>943</v>
      </c>
      <c r="J123" s="152"/>
      <c r="K123" s="153" t="s">
        <v>206</v>
      </c>
      <c r="L123" s="153" t="s">
        <v>64</v>
      </c>
    </row>
    <row r="124" s="184" customFormat="true" ht="14.25" hidden="false" customHeight="false" outlineLevel="0" collapsed="false">
      <c r="A124" s="71" t="s">
        <v>358</v>
      </c>
      <c r="B124" s="58"/>
      <c r="C124" s="58"/>
      <c r="D124" s="58" t="s">
        <v>359</v>
      </c>
      <c r="E124" s="73"/>
      <c r="F124" s="154" t="n">
        <v>48.8491612634578</v>
      </c>
      <c r="G124" s="154" t="n">
        <v>59.7746838223491</v>
      </c>
      <c r="H124" s="73"/>
      <c r="I124" s="155" t="s">
        <v>946</v>
      </c>
      <c r="J124" s="156"/>
      <c r="K124" s="157" t="s">
        <v>37</v>
      </c>
      <c r="L124" s="157" t="s">
        <v>112</v>
      </c>
    </row>
    <row r="125" s="184" customFormat="true" ht="14.25" hidden="false" customHeight="false" outlineLevel="0" collapsed="false">
      <c r="A125" s="71" t="s">
        <v>360</v>
      </c>
      <c r="B125" s="58"/>
      <c r="C125" s="58"/>
      <c r="D125" s="58" t="s">
        <v>361</v>
      </c>
      <c r="E125" s="73"/>
      <c r="F125" s="154" t="n">
        <v>51.2096290065933</v>
      </c>
      <c r="G125" s="154" t="n">
        <v>57.279891670031</v>
      </c>
      <c r="H125" s="73"/>
      <c r="I125" s="155" t="s">
        <v>943</v>
      </c>
      <c r="J125" s="156"/>
      <c r="K125" s="157" t="s">
        <v>124</v>
      </c>
      <c r="L125" s="157" t="s">
        <v>43</v>
      </c>
    </row>
    <row r="126" s="184" customFormat="true" ht="14.25" hidden="false" customHeight="false" outlineLevel="0" collapsed="false">
      <c r="A126" s="71" t="s">
        <v>362</v>
      </c>
      <c r="B126" s="58"/>
      <c r="C126" s="58"/>
      <c r="D126" s="58" t="s">
        <v>363</v>
      </c>
      <c r="E126" s="73"/>
      <c r="F126" s="154" t="n">
        <v>57.397506691486</v>
      </c>
      <c r="G126" s="154" t="n">
        <v>49.6664827620537</v>
      </c>
      <c r="H126" s="73"/>
      <c r="I126" s="155" t="s">
        <v>944</v>
      </c>
      <c r="J126" s="156"/>
      <c r="K126" s="157" t="s">
        <v>81</v>
      </c>
      <c r="L126" s="157" t="s">
        <v>72</v>
      </c>
    </row>
    <row r="127" s="184" customFormat="true" ht="14.25" hidden="false" customHeight="false" outlineLevel="0" collapsed="false">
      <c r="A127" s="71" t="s">
        <v>364</v>
      </c>
      <c r="B127" s="58"/>
      <c r="C127" s="58"/>
      <c r="D127" s="58" t="s">
        <v>365</v>
      </c>
      <c r="E127" s="73"/>
      <c r="F127" s="154" t="n">
        <v>55.9373847345666</v>
      </c>
      <c r="G127" s="154" t="n">
        <v>58.3217248050485</v>
      </c>
      <c r="H127" s="73"/>
      <c r="I127" s="155" t="s">
        <v>943</v>
      </c>
      <c r="J127" s="156"/>
      <c r="K127" s="157" t="s">
        <v>43</v>
      </c>
      <c r="L127" s="157" t="s">
        <v>112</v>
      </c>
    </row>
    <row r="128" s="184" customFormat="true" ht="14.25" hidden="false" customHeight="false" outlineLevel="0" collapsed="false">
      <c r="A128" s="71" t="s">
        <v>366</v>
      </c>
      <c r="B128" s="58"/>
      <c r="C128" s="58"/>
      <c r="D128" s="58" t="s">
        <v>367</v>
      </c>
      <c r="E128" s="73"/>
      <c r="F128" s="154" t="n">
        <v>55.8303012886275</v>
      </c>
      <c r="G128" s="154" t="n">
        <v>54.6052277794554</v>
      </c>
      <c r="H128" s="73"/>
      <c r="I128" s="155" t="s">
        <v>943</v>
      </c>
      <c r="J128" s="156"/>
      <c r="K128" s="157" t="s">
        <v>43</v>
      </c>
      <c r="L128" s="157" t="s">
        <v>37</v>
      </c>
    </row>
    <row r="129" s="184" customFormat="true" ht="14.25" hidden="false" customHeight="false" outlineLevel="0" collapsed="false">
      <c r="A129" s="71" t="s">
        <v>368</v>
      </c>
      <c r="B129" s="58"/>
      <c r="C129" s="58"/>
      <c r="D129" s="58" t="s">
        <v>369</v>
      </c>
      <c r="E129" s="73"/>
      <c r="F129" s="154" t="n">
        <v>53.153318459889</v>
      </c>
      <c r="G129" s="154" t="n">
        <v>61.7964983927967</v>
      </c>
      <c r="H129" s="73"/>
      <c r="I129" s="155" t="s">
        <v>946</v>
      </c>
      <c r="J129" s="156"/>
      <c r="K129" s="157" t="s">
        <v>992</v>
      </c>
      <c r="L129" s="157" t="s">
        <v>330</v>
      </c>
    </row>
    <row r="130" s="184" customFormat="true" ht="14.25" hidden="false" customHeight="false" outlineLevel="0" collapsed="false">
      <c r="A130" s="71" t="s">
        <v>370</v>
      </c>
      <c r="B130" s="58"/>
      <c r="C130" s="58"/>
      <c r="D130" s="58" t="s">
        <v>371</v>
      </c>
      <c r="E130" s="73"/>
      <c r="F130" s="154" t="n">
        <v>57.7626099726495</v>
      </c>
      <c r="G130" s="154" t="n">
        <v>52.9490776302224</v>
      </c>
      <c r="H130" s="73"/>
      <c r="I130" s="155" t="s">
        <v>943</v>
      </c>
      <c r="J130" s="156"/>
      <c r="K130" s="157" t="s">
        <v>115</v>
      </c>
      <c r="L130" s="157" t="s">
        <v>124</v>
      </c>
    </row>
    <row r="131" s="179" customFormat="true" ht="14.25" hidden="false" customHeight="false" outlineLevel="0" collapsed="false">
      <c r="A131" s="57" t="s">
        <v>372</v>
      </c>
      <c r="B131" s="2"/>
      <c r="C131" s="2" t="s">
        <v>373</v>
      </c>
      <c r="D131" s="2"/>
      <c r="E131" s="5"/>
      <c r="F131" s="151" t="n">
        <v>52.6766788235502</v>
      </c>
      <c r="G131" s="151" t="n">
        <v>58.2406753817957</v>
      </c>
      <c r="H131" s="5"/>
      <c r="I131" s="150" t="s">
        <v>946</v>
      </c>
      <c r="J131" s="152"/>
      <c r="K131" s="153" t="s">
        <v>175</v>
      </c>
      <c r="L131" s="153" t="s">
        <v>298</v>
      </c>
    </row>
    <row r="132" s="184" customFormat="true" ht="14.25" hidden="false" customHeight="false" outlineLevel="0" collapsed="false">
      <c r="A132" s="71" t="s">
        <v>375</v>
      </c>
      <c r="B132" s="58"/>
      <c r="C132" s="58"/>
      <c r="D132" s="58" t="s">
        <v>376</v>
      </c>
      <c r="E132" s="73"/>
      <c r="F132" s="154" t="n">
        <v>51.0669221212799</v>
      </c>
      <c r="G132" s="154" t="n">
        <v>52.8744520717889</v>
      </c>
      <c r="H132" s="73"/>
      <c r="I132" s="155" t="s">
        <v>943</v>
      </c>
      <c r="J132" s="156"/>
      <c r="K132" s="157" t="s">
        <v>37</v>
      </c>
      <c r="L132" s="157" t="s">
        <v>37</v>
      </c>
    </row>
    <row r="133" s="184" customFormat="true" ht="14.25" hidden="false" customHeight="false" outlineLevel="0" collapsed="false">
      <c r="A133" s="71" t="s">
        <v>377</v>
      </c>
      <c r="B133" s="58"/>
      <c r="C133" s="58"/>
      <c r="D133" s="58" t="s">
        <v>378</v>
      </c>
      <c r="E133" s="73"/>
      <c r="F133" s="154" t="n">
        <v>56.8506415391141</v>
      </c>
      <c r="G133" s="154" t="n">
        <v>61.2459261369148</v>
      </c>
      <c r="H133" s="73"/>
      <c r="I133" s="155" t="s">
        <v>943</v>
      </c>
      <c r="J133" s="156"/>
      <c r="K133" s="157" t="s">
        <v>43</v>
      </c>
      <c r="L133" s="157" t="s">
        <v>54</v>
      </c>
    </row>
    <row r="134" s="184" customFormat="true" ht="14.25" hidden="false" customHeight="false" outlineLevel="0" collapsed="false">
      <c r="A134" s="71" t="s">
        <v>379</v>
      </c>
      <c r="B134" s="58"/>
      <c r="C134" s="58"/>
      <c r="D134" s="58" t="s">
        <v>380</v>
      </c>
      <c r="E134" s="73"/>
      <c r="F134" s="154" t="n">
        <v>49.7491858273771</v>
      </c>
      <c r="G134" s="154" t="n">
        <v>63.9481523555781</v>
      </c>
      <c r="H134" s="73"/>
      <c r="I134" s="155" t="s">
        <v>946</v>
      </c>
      <c r="J134" s="156"/>
      <c r="K134" s="157" t="s">
        <v>124</v>
      </c>
      <c r="L134" s="157" t="s">
        <v>138</v>
      </c>
    </row>
    <row r="135" s="184" customFormat="true" ht="14.25" hidden="false" customHeight="false" outlineLevel="0" collapsed="false">
      <c r="A135" s="71" t="s">
        <v>382</v>
      </c>
      <c r="B135" s="58"/>
      <c r="C135" s="58"/>
      <c r="D135" s="58" t="s">
        <v>383</v>
      </c>
      <c r="E135" s="73"/>
      <c r="F135" s="154" t="n">
        <v>52.0129639015623</v>
      </c>
      <c r="G135" s="154" t="n">
        <v>58.0390116608939</v>
      </c>
      <c r="H135" s="73"/>
      <c r="I135" s="155" t="s">
        <v>943</v>
      </c>
      <c r="J135" s="156"/>
      <c r="K135" s="157" t="s">
        <v>124</v>
      </c>
      <c r="L135" s="157" t="s">
        <v>54</v>
      </c>
    </row>
    <row r="136" s="184" customFormat="true" ht="14.25" hidden="false" customHeight="false" outlineLevel="0" collapsed="false">
      <c r="A136" s="71" t="s">
        <v>384</v>
      </c>
      <c r="B136" s="58"/>
      <c r="C136" s="58"/>
      <c r="D136" s="58" t="s">
        <v>385</v>
      </c>
      <c r="E136" s="73"/>
      <c r="F136" s="154" t="n">
        <v>48.9913325774966</v>
      </c>
      <c r="G136" s="154" t="n">
        <v>54.3954001338323</v>
      </c>
      <c r="H136" s="73"/>
      <c r="I136" s="155" t="s">
        <v>943</v>
      </c>
      <c r="J136" s="156"/>
      <c r="K136" s="157" t="s">
        <v>37</v>
      </c>
      <c r="L136" s="157" t="s">
        <v>37</v>
      </c>
    </row>
    <row r="137" s="184" customFormat="true" ht="14.25" hidden="false" customHeight="false" outlineLevel="0" collapsed="false">
      <c r="A137" s="71" t="s">
        <v>386</v>
      </c>
      <c r="B137" s="58"/>
      <c r="C137" s="58"/>
      <c r="D137" s="58" t="s">
        <v>387</v>
      </c>
      <c r="E137" s="73"/>
      <c r="F137" s="154" t="n">
        <v>56.209981315301</v>
      </c>
      <c r="G137" s="154" t="n">
        <v>56.864273439071</v>
      </c>
      <c r="H137" s="73"/>
      <c r="I137" s="155" t="s">
        <v>943</v>
      </c>
      <c r="J137" s="156"/>
      <c r="K137" s="157" t="s">
        <v>43</v>
      </c>
      <c r="L137" s="157" t="s">
        <v>43</v>
      </c>
    </row>
    <row r="138" s="184" customFormat="true" ht="14.25" hidden="false" customHeight="false" outlineLevel="0" collapsed="false">
      <c r="A138" s="71" t="s">
        <v>388</v>
      </c>
      <c r="B138" s="58"/>
      <c r="C138" s="58"/>
      <c r="D138" s="58" t="s">
        <v>389</v>
      </c>
      <c r="E138" s="73"/>
      <c r="F138" s="154" t="n">
        <v>53.6488172178806</v>
      </c>
      <c r="G138" s="154" t="n">
        <v>60.4655278499742</v>
      </c>
      <c r="H138" s="73"/>
      <c r="I138" s="155" t="s">
        <v>946</v>
      </c>
      <c r="J138" s="156"/>
      <c r="K138" s="157" t="s">
        <v>43</v>
      </c>
      <c r="L138" s="157" t="s">
        <v>54</v>
      </c>
    </row>
    <row r="139" s="179" customFormat="true" ht="23.25" hidden="false" customHeight="true" outlineLevel="0" collapsed="false">
      <c r="A139" s="52" t="s">
        <v>390</v>
      </c>
      <c r="B139" s="53" t="s">
        <v>391</v>
      </c>
      <c r="C139" s="53"/>
      <c r="D139" s="53"/>
      <c r="E139" s="48"/>
      <c r="F139" s="151" t="n">
        <v>51.6883365760907</v>
      </c>
      <c r="G139" s="151" t="n">
        <v>54.9383831544819</v>
      </c>
      <c r="H139" s="48"/>
      <c r="I139" s="150" t="s">
        <v>946</v>
      </c>
      <c r="J139" s="148"/>
      <c r="K139" s="153" t="s">
        <v>87</v>
      </c>
      <c r="L139" s="153" t="s">
        <v>131</v>
      </c>
    </row>
    <row r="140" s="179" customFormat="true" ht="14.25" hidden="false" customHeight="false" outlineLevel="0" collapsed="false">
      <c r="A140" s="57" t="s">
        <v>393</v>
      </c>
      <c r="B140" s="9"/>
      <c r="C140" s="68" t="s">
        <v>394</v>
      </c>
      <c r="D140" s="2"/>
      <c r="E140" s="5"/>
      <c r="F140" s="151" t="n">
        <v>56.1095154963875</v>
      </c>
      <c r="G140" s="151" t="n">
        <v>60.975099826326</v>
      </c>
      <c r="H140" s="5"/>
      <c r="I140" s="150" t="s">
        <v>943</v>
      </c>
      <c r="J140" s="152"/>
      <c r="K140" s="153" t="s">
        <v>43</v>
      </c>
      <c r="L140" s="153" t="s">
        <v>54</v>
      </c>
    </row>
    <row r="141" s="179" customFormat="true" ht="14.25" hidden="false" customHeight="false" outlineLevel="0" collapsed="false">
      <c r="A141" s="57" t="s">
        <v>395</v>
      </c>
      <c r="B141" s="9"/>
      <c r="C141" s="2" t="s">
        <v>396</v>
      </c>
      <c r="D141" s="2"/>
      <c r="E141" s="5"/>
      <c r="F141" s="151" t="n">
        <v>50.8252975601318</v>
      </c>
      <c r="G141" s="151" t="n">
        <v>49.6548007188834</v>
      </c>
      <c r="H141" s="5"/>
      <c r="I141" s="150" t="s">
        <v>943</v>
      </c>
      <c r="J141" s="152"/>
      <c r="K141" s="153" t="s">
        <v>55</v>
      </c>
      <c r="L141" s="153" t="s">
        <v>55</v>
      </c>
    </row>
    <row r="142" s="179" customFormat="true" ht="14.25" hidden="false" customHeight="false" outlineLevel="0" collapsed="false">
      <c r="A142" s="57" t="s">
        <v>397</v>
      </c>
      <c r="B142" s="9"/>
      <c r="C142" s="2" t="s">
        <v>398</v>
      </c>
      <c r="D142" s="2"/>
      <c r="E142" s="5"/>
      <c r="F142" s="151" t="n">
        <v>59.0565243996784</v>
      </c>
      <c r="G142" s="151" t="n">
        <v>59.2358495805112</v>
      </c>
      <c r="H142" s="5"/>
      <c r="I142" s="150" t="s">
        <v>943</v>
      </c>
      <c r="J142" s="152"/>
      <c r="K142" s="153" t="s">
        <v>54</v>
      </c>
      <c r="L142" s="153" t="s">
        <v>43</v>
      </c>
    </row>
    <row r="143" s="179" customFormat="true" ht="14.25" hidden="false" customHeight="false" outlineLevel="0" collapsed="false">
      <c r="A143" s="158" t="s">
        <v>399</v>
      </c>
      <c r="B143" s="9"/>
      <c r="C143" s="2" t="s">
        <v>400</v>
      </c>
      <c r="D143" s="2"/>
      <c r="E143" s="5"/>
      <c r="F143" s="151" t="n">
        <v>53.2151328286504</v>
      </c>
      <c r="G143" s="151" t="n">
        <v>55.3434680611391</v>
      </c>
      <c r="H143" s="5"/>
      <c r="I143" s="150" t="s">
        <v>943</v>
      </c>
      <c r="J143" s="152"/>
      <c r="K143" s="153" t="s">
        <v>31</v>
      </c>
      <c r="L143" s="153" t="s">
        <v>124</v>
      </c>
    </row>
    <row r="144" s="179" customFormat="true" ht="14.25" hidden="false" customHeight="false" outlineLevel="0" collapsed="false">
      <c r="A144" s="57" t="s">
        <v>402</v>
      </c>
      <c r="B144" s="9"/>
      <c r="C144" s="2" t="s">
        <v>403</v>
      </c>
      <c r="D144" s="2"/>
      <c r="E144" s="5"/>
      <c r="F144" s="151" t="n">
        <v>49.3567942808023</v>
      </c>
      <c r="G144" s="151" t="n">
        <v>54.1627708721141</v>
      </c>
      <c r="H144" s="5"/>
      <c r="I144" s="150" t="s">
        <v>946</v>
      </c>
      <c r="J144" s="152"/>
      <c r="K144" s="153" t="s">
        <v>298</v>
      </c>
      <c r="L144" s="153" t="s">
        <v>298</v>
      </c>
    </row>
    <row r="145" s="184" customFormat="true" ht="14.25" hidden="false" customHeight="false" outlineLevel="0" collapsed="false">
      <c r="A145" s="71" t="s">
        <v>404</v>
      </c>
      <c r="B145" s="88"/>
      <c r="C145" s="58"/>
      <c r="D145" s="58" t="s">
        <v>405</v>
      </c>
      <c r="E145" s="73"/>
      <c r="F145" s="154" t="n">
        <v>47.8288242495417</v>
      </c>
      <c r="G145" s="154" t="n">
        <v>48.8188154110598</v>
      </c>
      <c r="H145" s="73"/>
      <c r="I145" s="155" t="s">
        <v>943</v>
      </c>
      <c r="J145" s="156"/>
      <c r="K145" s="157" t="s">
        <v>124</v>
      </c>
      <c r="L145" s="157" t="s">
        <v>38</v>
      </c>
    </row>
    <row r="146" s="184" customFormat="true" ht="14.25" hidden="false" customHeight="false" outlineLevel="0" collapsed="false">
      <c r="A146" s="71" t="s">
        <v>406</v>
      </c>
      <c r="B146" s="88"/>
      <c r="C146" s="58"/>
      <c r="D146" s="58" t="s">
        <v>407</v>
      </c>
      <c r="E146" s="73"/>
      <c r="F146" s="154" t="n">
        <v>50.0502951276726</v>
      </c>
      <c r="G146" s="154" t="n">
        <v>57.5174697576651</v>
      </c>
      <c r="H146" s="73"/>
      <c r="I146" s="155" t="s">
        <v>946</v>
      </c>
      <c r="J146" s="156"/>
      <c r="K146" s="157" t="s">
        <v>55</v>
      </c>
      <c r="L146" s="157" t="s">
        <v>146</v>
      </c>
    </row>
    <row r="147" s="184" customFormat="true" ht="14.25" hidden="false" customHeight="false" outlineLevel="0" collapsed="false">
      <c r="A147" s="71" t="s">
        <v>409</v>
      </c>
      <c r="B147" s="88"/>
      <c r="C147" s="58"/>
      <c r="D147" s="58" t="s">
        <v>410</v>
      </c>
      <c r="E147" s="73"/>
      <c r="F147" s="154" t="n">
        <v>50.7454704143008</v>
      </c>
      <c r="G147" s="154" t="n">
        <v>48.9032517126552</v>
      </c>
      <c r="H147" s="73"/>
      <c r="I147" s="155" t="s">
        <v>943</v>
      </c>
      <c r="J147" s="156"/>
      <c r="K147" s="157" t="s">
        <v>331</v>
      </c>
      <c r="L147" s="157" t="s">
        <v>331</v>
      </c>
    </row>
    <row r="148" s="184" customFormat="true" ht="14.25" hidden="false" customHeight="false" outlineLevel="0" collapsed="false">
      <c r="A148" s="71" t="s">
        <v>412</v>
      </c>
      <c r="B148" s="88"/>
      <c r="C148" s="58"/>
      <c r="D148" s="58" t="s">
        <v>413</v>
      </c>
      <c r="E148" s="73"/>
      <c r="F148" s="154" t="n">
        <v>44.9644534450743</v>
      </c>
      <c r="G148" s="154" t="n">
        <v>56.1569824157683</v>
      </c>
      <c r="H148" s="73"/>
      <c r="I148" s="155" t="s">
        <v>946</v>
      </c>
      <c r="J148" s="156"/>
      <c r="K148" s="157" t="s">
        <v>164</v>
      </c>
      <c r="L148" s="157" t="s">
        <v>266</v>
      </c>
    </row>
    <row r="149" s="184" customFormat="true" ht="14.25" hidden="false" customHeight="false" outlineLevel="0" collapsed="false">
      <c r="A149" s="71" t="s">
        <v>414</v>
      </c>
      <c r="B149" s="88"/>
      <c r="C149" s="58"/>
      <c r="D149" s="58" t="s">
        <v>415</v>
      </c>
      <c r="E149" s="73"/>
      <c r="F149" s="154" t="n">
        <v>51.5532911780957</v>
      </c>
      <c r="G149" s="154" t="n">
        <v>50.5747294438958</v>
      </c>
      <c r="H149" s="73"/>
      <c r="I149" s="155" t="s">
        <v>943</v>
      </c>
      <c r="J149" s="156"/>
      <c r="K149" s="157" t="s">
        <v>55</v>
      </c>
      <c r="L149" s="157" t="s">
        <v>266</v>
      </c>
    </row>
    <row r="150" s="184" customFormat="true" ht="14.25" hidden="false" customHeight="false" outlineLevel="0" collapsed="false">
      <c r="A150" s="71" t="s">
        <v>416</v>
      </c>
      <c r="B150" s="88"/>
      <c r="C150" s="58"/>
      <c r="D150" s="58" t="s">
        <v>417</v>
      </c>
      <c r="E150" s="73"/>
      <c r="F150" s="154" t="n">
        <v>47.8557874125145</v>
      </c>
      <c r="G150" s="154" t="n">
        <v>58.3624118669137</v>
      </c>
      <c r="H150" s="73"/>
      <c r="I150" s="155" t="s">
        <v>946</v>
      </c>
      <c r="J150" s="156"/>
      <c r="K150" s="157" t="s">
        <v>37</v>
      </c>
      <c r="L150" s="157" t="s">
        <v>112</v>
      </c>
    </row>
    <row r="151" s="184" customFormat="true" ht="14.25" hidden="false" customHeight="false" outlineLevel="0" collapsed="false">
      <c r="A151" s="71" t="s">
        <v>418</v>
      </c>
      <c r="B151" s="88"/>
      <c r="C151" s="77"/>
      <c r="D151" s="58" t="s">
        <v>419</v>
      </c>
      <c r="E151" s="73"/>
      <c r="F151" s="154" t="n">
        <v>52.1190908360571</v>
      </c>
      <c r="G151" s="154" t="n">
        <v>58.5635877468687</v>
      </c>
      <c r="H151" s="73"/>
      <c r="I151" s="155" t="s">
        <v>943</v>
      </c>
      <c r="J151" s="156"/>
      <c r="K151" s="157" t="s">
        <v>31</v>
      </c>
      <c r="L151" s="157" t="s">
        <v>115</v>
      </c>
    </row>
    <row r="152" s="184" customFormat="true" ht="14.25" hidden="false" customHeight="false" outlineLevel="0" collapsed="false">
      <c r="A152" s="71" t="s">
        <v>420</v>
      </c>
      <c r="B152" s="88"/>
      <c r="C152" s="76"/>
      <c r="D152" s="58" t="s">
        <v>421</v>
      </c>
      <c r="E152" s="73"/>
      <c r="F152" s="154" t="n">
        <v>51.3971227618134</v>
      </c>
      <c r="G152" s="154" t="n">
        <v>51.9769190545487</v>
      </c>
      <c r="H152" s="73"/>
      <c r="I152" s="155" t="s">
        <v>943</v>
      </c>
      <c r="J152" s="156"/>
      <c r="K152" s="157" t="s">
        <v>37</v>
      </c>
      <c r="L152" s="157" t="s">
        <v>37</v>
      </c>
    </row>
    <row r="153" s="179" customFormat="true" ht="14.25" hidden="false" customHeight="false" outlineLevel="0" collapsed="false">
      <c r="A153" s="57" t="s">
        <v>423</v>
      </c>
      <c r="B153" s="9"/>
      <c r="C153" s="2" t="s">
        <v>424</v>
      </c>
      <c r="D153" s="2"/>
      <c r="E153" s="5"/>
      <c r="F153" s="151" t="n">
        <v>53.3703021230491</v>
      </c>
      <c r="G153" s="151" t="n">
        <v>54.3935771886444</v>
      </c>
      <c r="H153" s="5"/>
      <c r="I153" s="150" t="s">
        <v>943</v>
      </c>
      <c r="J153" s="152"/>
      <c r="K153" s="153" t="s">
        <v>221</v>
      </c>
      <c r="L153" s="153" t="s">
        <v>221</v>
      </c>
    </row>
    <row r="154" s="184" customFormat="true" ht="14.25" hidden="false" customHeight="false" outlineLevel="0" collapsed="false">
      <c r="A154" s="71" t="s">
        <v>425</v>
      </c>
      <c r="B154" s="88"/>
      <c r="C154" s="58"/>
      <c r="D154" s="58" t="s">
        <v>426</v>
      </c>
      <c r="E154" s="73"/>
      <c r="F154" s="154" t="n">
        <v>54.2126537935287</v>
      </c>
      <c r="G154" s="154" t="n">
        <v>56.5352322507826</v>
      </c>
      <c r="H154" s="73"/>
      <c r="I154" s="155" t="s">
        <v>943</v>
      </c>
      <c r="J154" s="156"/>
      <c r="K154" s="157" t="s">
        <v>43</v>
      </c>
      <c r="L154" s="157" t="s">
        <v>43</v>
      </c>
    </row>
    <row r="155" s="184" customFormat="true" ht="14.25" hidden="false" customHeight="false" outlineLevel="0" collapsed="false">
      <c r="A155" s="71" t="s">
        <v>427</v>
      </c>
      <c r="B155" s="88"/>
      <c r="C155" s="58"/>
      <c r="D155" s="58" t="s">
        <v>428</v>
      </c>
      <c r="E155" s="73"/>
      <c r="F155" s="154" t="n">
        <v>50.6045227148079</v>
      </c>
      <c r="G155" s="154" t="n">
        <v>52.9224715712683</v>
      </c>
      <c r="H155" s="73"/>
      <c r="I155" s="155" t="s">
        <v>943</v>
      </c>
      <c r="J155" s="156"/>
      <c r="K155" s="157" t="s">
        <v>124</v>
      </c>
      <c r="L155" s="157" t="s">
        <v>43</v>
      </c>
    </row>
    <row r="156" s="184" customFormat="true" ht="14.25" hidden="false" customHeight="false" outlineLevel="0" collapsed="false">
      <c r="A156" s="71" t="s">
        <v>429</v>
      </c>
      <c r="B156" s="88"/>
      <c r="C156" s="58"/>
      <c r="D156" s="58" t="s">
        <v>430</v>
      </c>
      <c r="E156" s="73"/>
      <c r="F156" s="154" t="n">
        <v>47.0939420079048</v>
      </c>
      <c r="G156" s="154" t="n">
        <v>55.9895753737563</v>
      </c>
      <c r="H156" s="73"/>
      <c r="I156" s="155" t="s">
        <v>946</v>
      </c>
      <c r="J156" s="156"/>
      <c r="K156" s="157" t="s">
        <v>32</v>
      </c>
      <c r="L156" s="157" t="s">
        <v>31</v>
      </c>
    </row>
    <row r="157" s="184" customFormat="true" ht="14.25" hidden="false" customHeight="false" outlineLevel="0" collapsed="false">
      <c r="A157" s="71" t="s">
        <v>431</v>
      </c>
      <c r="B157" s="88"/>
      <c r="C157" s="58"/>
      <c r="D157" s="58" t="s">
        <v>432</v>
      </c>
      <c r="E157" s="73"/>
      <c r="F157" s="154" t="n">
        <v>58.8731491720554</v>
      </c>
      <c r="G157" s="154" t="n">
        <v>55.961683221784</v>
      </c>
      <c r="H157" s="73"/>
      <c r="I157" s="155" t="s">
        <v>943</v>
      </c>
      <c r="J157" s="156"/>
      <c r="K157" s="157" t="s">
        <v>31</v>
      </c>
      <c r="L157" s="157" t="s">
        <v>43</v>
      </c>
    </row>
    <row r="158" s="184" customFormat="true" ht="14.25" hidden="false" customHeight="false" outlineLevel="0" collapsed="false">
      <c r="A158" s="71" t="s">
        <v>433</v>
      </c>
      <c r="B158" s="88"/>
      <c r="C158" s="58"/>
      <c r="D158" s="58" t="s">
        <v>434</v>
      </c>
      <c r="E158" s="73"/>
      <c r="F158" s="154" t="n">
        <v>52.3998913612841</v>
      </c>
      <c r="G158" s="154" t="n">
        <v>52.7608823098344</v>
      </c>
      <c r="H158" s="73"/>
      <c r="I158" s="155" t="s">
        <v>943</v>
      </c>
      <c r="J158" s="156"/>
      <c r="K158" s="157" t="s">
        <v>124</v>
      </c>
      <c r="L158" s="157" t="s">
        <v>43</v>
      </c>
    </row>
    <row r="159" s="184" customFormat="true" ht="14.25" hidden="false" customHeight="false" outlineLevel="0" collapsed="false">
      <c r="A159" s="71" t="s">
        <v>435</v>
      </c>
      <c r="B159" s="88"/>
      <c r="C159" s="58"/>
      <c r="D159" s="58" t="s">
        <v>436</v>
      </c>
      <c r="E159" s="73"/>
      <c r="F159" s="154" t="n">
        <v>55.6945646324585</v>
      </c>
      <c r="G159" s="154" t="n">
        <v>52.5531962627497</v>
      </c>
      <c r="H159" s="73"/>
      <c r="I159" s="155" t="s">
        <v>943</v>
      </c>
      <c r="J159" s="156"/>
      <c r="K159" s="157" t="s">
        <v>81</v>
      </c>
      <c r="L159" s="157" t="s">
        <v>55</v>
      </c>
    </row>
    <row r="160" s="179" customFormat="true" ht="14.25" hidden="false" customHeight="false" outlineLevel="0" collapsed="false">
      <c r="A160" s="57" t="s">
        <v>437</v>
      </c>
      <c r="B160" s="9"/>
      <c r="C160" s="68" t="s">
        <v>438</v>
      </c>
      <c r="D160" s="2"/>
      <c r="E160" s="5"/>
      <c r="F160" s="151" t="n">
        <v>54.2097811721392</v>
      </c>
      <c r="G160" s="151" t="n">
        <v>56.1427763593623</v>
      </c>
      <c r="H160" s="5"/>
      <c r="I160" s="150" t="s">
        <v>943</v>
      </c>
      <c r="J160" s="152"/>
      <c r="K160" s="153" t="s">
        <v>26</v>
      </c>
      <c r="L160" s="153" t="s">
        <v>26</v>
      </c>
    </row>
    <row r="161" s="184" customFormat="true" ht="14.25" hidden="false" customHeight="false" outlineLevel="0" collapsed="false">
      <c r="A161" s="71" t="s">
        <v>440</v>
      </c>
      <c r="B161" s="88"/>
      <c r="C161" s="76"/>
      <c r="D161" s="58" t="s">
        <v>441</v>
      </c>
      <c r="E161" s="73"/>
      <c r="F161" s="154" t="n">
        <v>54.8935024625966</v>
      </c>
      <c r="G161" s="154" t="n">
        <v>52.1381062516803</v>
      </c>
      <c r="H161" s="73"/>
      <c r="I161" s="155" t="s">
        <v>943</v>
      </c>
      <c r="J161" s="156"/>
      <c r="K161" s="157" t="s">
        <v>43</v>
      </c>
      <c r="L161" s="157" t="s">
        <v>37</v>
      </c>
    </row>
    <row r="162" s="184" customFormat="true" ht="14.25" hidden="false" customHeight="false" outlineLevel="0" collapsed="false">
      <c r="A162" s="71" t="s">
        <v>442</v>
      </c>
      <c r="B162" s="88"/>
      <c r="C162" s="58"/>
      <c r="D162" s="58" t="s">
        <v>443</v>
      </c>
      <c r="E162" s="73"/>
      <c r="F162" s="154" t="n">
        <v>55.3453416908996</v>
      </c>
      <c r="G162" s="154" t="n">
        <v>52.907205342376</v>
      </c>
      <c r="H162" s="73"/>
      <c r="I162" s="155" t="s">
        <v>943</v>
      </c>
      <c r="J162" s="156"/>
      <c r="K162" s="157" t="s">
        <v>31</v>
      </c>
      <c r="L162" s="157" t="s">
        <v>43</v>
      </c>
    </row>
    <row r="163" s="184" customFormat="true" ht="14.25" hidden="false" customHeight="false" outlineLevel="0" collapsed="false">
      <c r="A163" s="71" t="s">
        <v>444</v>
      </c>
      <c r="B163" s="88"/>
      <c r="C163" s="58"/>
      <c r="D163" s="58" t="s">
        <v>445</v>
      </c>
      <c r="E163" s="73"/>
      <c r="F163" s="154" t="n">
        <v>49.7550898584909</v>
      </c>
      <c r="G163" s="154" t="n">
        <v>53.6909994405231</v>
      </c>
      <c r="H163" s="73"/>
      <c r="I163" s="155" t="s">
        <v>943</v>
      </c>
      <c r="J163" s="156"/>
      <c r="K163" s="157" t="s">
        <v>37</v>
      </c>
      <c r="L163" s="157" t="s">
        <v>81</v>
      </c>
    </row>
    <row r="164" s="184" customFormat="true" ht="14.25" hidden="false" customHeight="false" outlineLevel="0" collapsed="false">
      <c r="A164" s="71" t="s">
        <v>446</v>
      </c>
      <c r="B164" s="88"/>
      <c r="C164" s="58"/>
      <c r="D164" s="58" t="s">
        <v>447</v>
      </c>
      <c r="E164" s="73"/>
      <c r="F164" s="154" t="n">
        <v>51.5071000000809</v>
      </c>
      <c r="G164" s="154" t="n">
        <v>55.4271976202846</v>
      </c>
      <c r="H164" s="73"/>
      <c r="I164" s="155" t="s">
        <v>943</v>
      </c>
      <c r="J164" s="156"/>
      <c r="K164" s="157" t="s">
        <v>31</v>
      </c>
      <c r="L164" s="157" t="s">
        <v>31</v>
      </c>
    </row>
    <row r="165" s="184" customFormat="true" ht="14.25" hidden="false" customHeight="false" outlineLevel="0" collapsed="false">
      <c r="A165" s="71" t="s">
        <v>448</v>
      </c>
      <c r="B165" s="88"/>
      <c r="C165" s="58"/>
      <c r="D165" s="58" t="s">
        <v>449</v>
      </c>
      <c r="E165" s="73"/>
      <c r="F165" s="154" t="n">
        <v>58.3528782115049</v>
      </c>
      <c r="G165" s="154" t="n">
        <v>63.1717223916077</v>
      </c>
      <c r="H165" s="73"/>
      <c r="I165" s="155" t="s">
        <v>943</v>
      </c>
      <c r="J165" s="156"/>
      <c r="K165" s="157" t="s">
        <v>43</v>
      </c>
      <c r="L165" s="157" t="s">
        <v>54</v>
      </c>
    </row>
    <row r="166" s="179" customFormat="true" ht="14.25" hidden="false" customHeight="false" outlineLevel="0" collapsed="false">
      <c r="A166" s="57" t="s">
        <v>450</v>
      </c>
      <c r="B166" s="9"/>
      <c r="C166" s="2" t="s">
        <v>954</v>
      </c>
      <c r="D166" s="2"/>
      <c r="E166" s="5"/>
      <c r="F166" s="151" t="n">
        <v>50.3513966958362</v>
      </c>
      <c r="G166" s="151" t="n">
        <v>54.6041237457284</v>
      </c>
      <c r="H166" s="5"/>
      <c r="I166" s="150" t="s">
        <v>946</v>
      </c>
      <c r="J166" s="152"/>
      <c r="K166" s="153" t="s">
        <v>221</v>
      </c>
      <c r="L166" s="153" t="s">
        <v>221</v>
      </c>
    </row>
    <row r="167" s="184" customFormat="true" ht="14.25" hidden="false" customHeight="false" outlineLevel="0" collapsed="false">
      <c r="A167" s="71" t="s">
        <v>452</v>
      </c>
      <c r="B167" s="88"/>
      <c r="C167" s="58"/>
      <c r="D167" s="58" t="s">
        <v>453</v>
      </c>
      <c r="E167" s="73"/>
      <c r="F167" s="154" t="n">
        <v>52.0365252174591</v>
      </c>
      <c r="G167" s="154" t="n">
        <v>58.3830409700734</v>
      </c>
      <c r="H167" s="73"/>
      <c r="I167" s="155" t="s">
        <v>943</v>
      </c>
      <c r="J167" s="156"/>
      <c r="K167" s="157" t="s">
        <v>124</v>
      </c>
      <c r="L167" s="157" t="s">
        <v>115</v>
      </c>
    </row>
    <row r="168" s="184" customFormat="true" ht="14.25" hidden="false" customHeight="false" outlineLevel="0" collapsed="false">
      <c r="A168" s="71" t="s">
        <v>455</v>
      </c>
      <c r="B168" s="88"/>
      <c r="C168" s="58"/>
      <c r="D168" s="58" t="s">
        <v>456</v>
      </c>
      <c r="E168" s="73"/>
      <c r="F168" s="154" t="n">
        <v>48.338378079202</v>
      </c>
      <c r="G168" s="154" t="n">
        <v>53.273785407226</v>
      </c>
      <c r="H168" s="73"/>
      <c r="I168" s="155" t="s">
        <v>943</v>
      </c>
      <c r="J168" s="156"/>
      <c r="K168" s="157" t="s">
        <v>124</v>
      </c>
      <c r="L168" s="157" t="s">
        <v>43</v>
      </c>
    </row>
    <row r="169" s="184" customFormat="true" ht="14.25" hidden="false" customHeight="false" outlineLevel="0" collapsed="false">
      <c r="A169" s="71" t="s">
        <v>457</v>
      </c>
      <c r="B169" s="88"/>
      <c r="C169" s="58"/>
      <c r="D169" s="58" t="s">
        <v>458</v>
      </c>
      <c r="E169" s="73"/>
      <c r="F169" s="154" t="n">
        <v>49.2958274342702</v>
      </c>
      <c r="G169" s="154" t="n">
        <v>55.4306077202644</v>
      </c>
      <c r="H169" s="73"/>
      <c r="I169" s="155" t="s">
        <v>943</v>
      </c>
      <c r="J169" s="156"/>
      <c r="K169" s="157" t="s">
        <v>37</v>
      </c>
      <c r="L169" s="157" t="s">
        <v>43</v>
      </c>
    </row>
    <row r="170" s="184" customFormat="true" ht="14.25" hidden="false" customHeight="false" outlineLevel="0" collapsed="false">
      <c r="A170" s="71" t="s">
        <v>459</v>
      </c>
      <c r="B170" s="88"/>
      <c r="C170" s="58"/>
      <c r="D170" s="58" t="s">
        <v>460</v>
      </c>
      <c r="E170" s="73"/>
      <c r="F170" s="154" t="n">
        <v>45.8358818470618</v>
      </c>
      <c r="G170" s="154" t="n">
        <v>48.1527900120727</v>
      </c>
      <c r="H170" s="73"/>
      <c r="I170" s="155" t="s">
        <v>943</v>
      </c>
      <c r="J170" s="156"/>
      <c r="K170" s="157" t="s">
        <v>38</v>
      </c>
      <c r="L170" s="157" t="s">
        <v>37</v>
      </c>
    </row>
    <row r="171" s="184" customFormat="true" ht="14.25" hidden="false" customHeight="false" outlineLevel="0" collapsed="false">
      <c r="A171" s="71" t="s">
        <v>462</v>
      </c>
      <c r="B171" s="88"/>
      <c r="C171" s="58"/>
      <c r="D171" s="58" t="s">
        <v>463</v>
      </c>
      <c r="E171" s="73"/>
      <c r="F171" s="154" t="n">
        <v>44.828416556117</v>
      </c>
      <c r="G171" s="154" t="n">
        <v>53.463419819179</v>
      </c>
      <c r="H171" s="73"/>
      <c r="I171" s="155" t="s">
        <v>946</v>
      </c>
      <c r="J171" s="156"/>
      <c r="K171" s="157" t="s">
        <v>411</v>
      </c>
      <c r="L171" s="157" t="s">
        <v>331</v>
      </c>
    </row>
    <row r="172" s="184" customFormat="true" ht="14.25" hidden="false" customHeight="false" outlineLevel="0" collapsed="false">
      <c r="A172" s="71" t="s">
        <v>464</v>
      </c>
      <c r="B172" s="88"/>
      <c r="C172" s="58"/>
      <c r="D172" s="58" t="s">
        <v>465</v>
      </c>
      <c r="E172" s="73"/>
      <c r="F172" s="154" t="n">
        <v>51.8912022601449</v>
      </c>
      <c r="G172" s="154" t="n">
        <v>52.6685908242673</v>
      </c>
      <c r="H172" s="73"/>
      <c r="I172" s="155" t="s">
        <v>943</v>
      </c>
      <c r="J172" s="156"/>
      <c r="K172" s="157" t="s">
        <v>43</v>
      </c>
      <c r="L172" s="157" t="s">
        <v>43</v>
      </c>
    </row>
    <row r="173" s="184" customFormat="true" ht="14.25" hidden="false" customHeight="false" outlineLevel="0" collapsed="false">
      <c r="A173" s="71" t="s">
        <v>466</v>
      </c>
      <c r="B173" s="88"/>
      <c r="C173" s="58"/>
      <c r="D173" s="58" t="s">
        <v>467</v>
      </c>
      <c r="E173" s="73"/>
      <c r="F173" s="154" t="n">
        <v>55.7718633589882</v>
      </c>
      <c r="G173" s="154" t="n">
        <v>50.5672744923286</v>
      </c>
      <c r="H173" s="73"/>
      <c r="I173" s="155" t="s">
        <v>943</v>
      </c>
      <c r="J173" s="156"/>
      <c r="K173" s="157" t="s">
        <v>43</v>
      </c>
      <c r="L173" s="157" t="s">
        <v>43</v>
      </c>
    </row>
    <row r="174" s="179" customFormat="true" ht="23.25" hidden="false" customHeight="true" outlineLevel="0" collapsed="false">
      <c r="A174" s="52" t="s">
        <v>468</v>
      </c>
      <c r="B174" s="53" t="s">
        <v>469</v>
      </c>
      <c r="C174" s="53"/>
      <c r="D174" s="53"/>
      <c r="E174" s="48"/>
      <c r="F174" s="151" t="n">
        <v>53.3106392882023</v>
      </c>
      <c r="G174" s="151" t="n">
        <v>55.8992313509542</v>
      </c>
      <c r="H174" s="48"/>
      <c r="I174" s="150" t="s">
        <v>946</v>
      </c>
      <c r="J174" s="148"/>
      <c r="K174" s="153" t="s">
        <v>85</v>
      </c>
      <c r="L174" s="153" t="s">
        <v>85</v>
      </c>
    </row>
    <row r="175" s="179" customFormat="true" ht="14.25" hidden="false" customHeight="false" outlineLevel="0" collapsed="false">
      <c r="A175" s="57" t="s">
        <v>472</v>
      </c>
      <c r="B175" s="9"/>
      <c r="C175" s="2" t="s">
        <v>473</v>
      </c>
      <c r="D175" s="2"/>
      <c r="E175" s="5"/>
      <c r="F175" s="151" t="n">
        <v>53.9737256073561</v>
      </c>
      <c r="G175" s="151" t="n">
        <v>51.2435639201209</v>
      </c>
      <c r="H175" s="5"/>
      <c r="I175" s="150" t="s">
        <v>943</v>
      </c>
      <c r="J175" s="152"/>
      <c r="K175" s="153" t="s">
        <v>43</v>
      </c>
      <c r="L175" s="153" t="s">
        <v>81</v>
      </c>
    </row>
    <row r="176" s="179" customFormat="true" ht="14.25" hidden="false" customHeight="false" outlineLevel="0" collapsed="false">
      <c r="A176" s="57" t="s">
        <v>474</v>
      </c>
      <c r="B176" s="9"/>
      <c r="C176" s="2" t="s">
        <v>475</v>
      </c>
      <c r="D176" s="2"/>
      <c r="E176" s="5"/>
      <c r="F176" s="151" t="n">
        <v>52.4780021157577</v>
      </c>
      <c r="G176" s="151" t="n">
        <v>58.3089827665091</v>
      </c>
      <c r="H176" s="5"/>
      <c r="I176" s="150" t="s">
        <v>943</v>
      </c>
      <c r="J176" s="152"/>
      <c r="K176" s="153" t="s">
        <v>37</v>
      </c>
      <c r="L176" s="153" t="s">
        <v>43</v>
      </c>
    </row>
    <row r="177" s="179" customFormat="true" ht="14.25" hidden="false" customHeight="false" outlineLevel="0" collapsed="false">
      <c r="A177" s="57" t="s">
        <v>476</v>
      </c>
      <c r="B177" s="9"/>
      <c r="C177" s="2" t="s">
        <v>477</v>
      </c>
      <c r="D177" s="2"/>
      <c r="E177" s="5"/>
      <c r="F177" s="151" t="n">
        <v>52.8247354234322</v>
      </c>
      <c r="G177" s="151" t="n">
        <v>51.9725398725006</v>
      </c>
      <c r="H177" s="5"/>
      <c r="I177" s="150" t="s">
        <v>943</v>
      </c>
      <c r="J177" s="152"/>
      <c r="K177" s="153" t="s">
        <v>55</v>
      </c>
      <c r="L177" s="153" t="s">
        <v>55</v>
      </c>
    </row>
    <row r="178" s="179" customFormat="true" ht="14.25" hidden="false" customHeight="false" outlineLevel="0" collapsed="false">
      <c r="A178" s="158" t="s">
        <v>478</v>
      </c>
      <c r="B178" s="9"/>
      <c r="C178" s="2" t="s">
        <v>479</v>
      </c>
      <c r="D178" s="2"/>
      <c r="E178" s="5"/>
      <c r="F178" s="151" t="n">
        <v>49.0977919082392</v>
      </c>
      <c r="G178" s="151" t="n">
        <v>50.9212874871605</v>
      </c>
      <c r="H178" s="5"/>
      <c r="I178" s="150" t="s">
        <v>943</v>
      </c>
      <c r="J178" s="152"/>
      <c r="K178" s="153" t="s">
        <v>331</v>
      </c>
      <c r="L178" s="153" t="s">
        <v>124</v>
      </c>
    </row>
    <row r="179" s="179" customFormat="true" ht="14.25" hidden="false" customHeight="false" outlineLevel="0" collapsed="false">
      <c r="A179" s="57" t="s">
        <v>480</v>
      </c>
      <c r="B179" s="9"/>
      <c r="C179" s="2" t="s">
        <v>481</v>
      </c>
      <c r="D179" s="2"/>
      <c r="E179" s="5"/>
      <c r="F179" s="151" t="n">
        <v>53.0941256460515</v>
      </c>
      <c r="G179" s="151" t="n">
        <v>56.4321086228937</v>
      </c>
      <c r="H179" s="5"/>
      <c r="I179" s="150" t="s">
        <v>943</v>
      </c>
      <c r="J179" s="152"/>
      <c r="K179" s="153" t="s">
        <v>124</v>
      </c>
      <c r="L179" s="153" t="s">
        <v>43</v>
      </c>
    </row>
    <row r="180" s="179" customFormat="true" ht="14.25" hidden="false" customHeight="false" outlineLevel="0" collapsed="false">
      <c r="A180" s="57" t="s">
        <v>482</v>
      </c>
      <c r="B180" s="9"/>
      <c r="C180" s="2" t="s">
        <v>483</v>
      </c>
      <c r="D180" s="2"/>
      <c r="E180" s="5"/>
      <c r="F180" s="151" t="n">
        <v>53.2966663670004</v>
      </c>
      <c r="G180" s="151" t="n">
        <v>52.8938574042467</v>
      </c>
      <c r="H180" s="5"/>
      <c r="I180" s="150" t="s">
        <v>943</v>
      </c>
      <c r="J180" s="152"/>
      <c r="K180" s="153" t="s">
        <v>331</v>
      </c>
      <c r="L180" s="153" t="s">
        <v>31</v>
      </c>
    </row>
    <row r="181" s="179" customFormat="true" ht="14.25" hidden="false" customHeight="false" outlineLevel="0" collapsed="false">
      <c r="A181" s="57" t="s">
        <v>484</v>
      </c>
      <c r="B181" s="9"/>
      <c r="C181" s="2" t="s">
        <v>485</v>
      </c>
      <c r="D181" s="2"/>
      <c r="E181" s="5"/>
      <c r="F181" s="151" t="n">
        <v>55.3289620582202</v>
      </c>
      <c r="G181" s="151" t="n">
        <v>57.8798000719385</v>
      </c>
      <c r="H181" s="5"/>
      <c r="I181" s="150" t="s">
        <v>943</v>
      </c>
      <c r="J181" s="152"/>
      <c r="K181" s="153" t="s">
        <v>26</v>
      </c>
      <c r="L181" s="153" t="s">
        <v>26</v>
      </c>
    </row>
    <row r="182" s="184" customFormat="true" ht="14.25" hidden="false" customHeight="false" outlineLevel="0" collapsed="false">
      <c r="A182" s="71" t="s">
        <v>487</v>
      </c>
      <c r="B182" s="88"/>
      <c r="C182" s="58"/>
      <c r="D182" s="58" t="s">
        <v>488</v>
      </c>
      <c r="E182" s="73"/>
      <c r="F182" s="154" t="n">
        <v>56.0956405511405</v>
      </c>
      <c r="G182" s="154" t="n">
        <v>64.9772881867558</v>
      </c>
      <c r="H182" s="73"/>
      <c r="I182" s="155" t="s">
        <v>946</v>
      </c>
      <c r="J182" s="156"/>
      <c r="K182" s="157" t="s">
        <v>49</v>
      </c>
      <c r="L182" s="157" t="s">
        <v>71</v>
      </c>
    </row>
    <row r="183" s="184" customFormat="true" ht="14.25" hidden="false" customHeight="false" outlineLevel="0" collapsed="false">
      <c r="A183" s="71" t="s">
        <v>489</v>
      </c>
      <c r="B183" s="88"/>
      <c r="C183" s="76"/>
      <c r="D183" s="58" t="s">
        <v>490</v>
      </c>
      <c r="E183" s="73"/>
      <c r="F183" s="154" t="n">
        <v>55.1152928766063</v>
      </c>
      <c r="G183" s="154" t="n">
        <v>58.2079943213122</v>
      </c>
      <c r="H183" s="73"/>
      <c r="I183" s="155" t="s">
        <v>943</v>
      </c>
      <c r="J183" s="156"/>
      <c r="K183" s="157" t="s">
        <v>31</v>
      </c>
      <c r="L183" s="157" t="s">
        <v>54</v>
      </c>
    </row>
    <row r="184" s="184" customFormat="true" ht="14.25" hidden="false" customHeight="false" outlineLevel="0" collapsed="false">
      <c r="A184" s="71" t="s">
        <v>491</v>
      </c>
      <c r="B184" s="88"/>
      <c r="C184" s="58"/>
      <c r="D184" s="58" t="s">
        <v>492</v>
      </c>
      <c r="E184" s="73"/>
      <c r="F184" s="154" t="n">
        <v>50.4644666994336</v>
      </c>
      <c r="G184" s="154" t="n">
        <v>51.0748302136823</v>
      </c>
      <c r="H184" s="73"/>
      <c r="I184" s="155" t="s">
        <v>943</v>
      </c>
      <c r="J184" s="156"/>
      <c r="K184" s="157" t="s">
        <v>37</v>
      </c>
      <c r="L184" s="157" t="s">
        <v>55</v>
      </c>
    </row>
    <row r="185" s="184" customFormat="true" ht="14.25" hidden="false" customHeight="false" outlineLevel="0" collapsed="false">
      <c r="A185" s="71" t="s">
        <v>493</v>
      </c>
      <c r="B185" s="88"/>
      <c r="C185" s="58"/>
      <c r="D185" s="58" t="s">
        <v>494</v>
      </c>
      <c r="E185" s="73"/>
      <c r="F185" s="154" t="n">
        <v>57.4556104180877</v>
      </c>
      <c r="G185" s="154" t="n">
        <v>53.8169329998355</v>
      </c>
      <c r="H185" s="73"/>
      <c r="I185" s="155" t="s">
        <v>943</v>
      </c>
      <c r="J185" s="156"/>
      <c r="K185" s="157" t="s">
        <v>54</v>
      </c>
      <c r="L185" s="157" t="s">
        <v>81</v>
      </c>
    </row>
    <row r="186" s="184" customFormat="true" ht="14.25" hidden="false" customHeight="false" outlineLevel="0" collapsed="false">
      <c r="A186" s="71" t="s">
        <v>495</v>
      </c>
      <c r="B186" s="88"/>
      <c r="C186" s="58"/>
      <c r="D186" s="58" t="s">
        <v>496</v>
      </c>
      <c r="E186" s="73"/>
      <c r="F186" s="154" t="n">
        <v>55.5818115239422</v>
      </c>
      <c r="G186" s="154" t="n">
        <v>60.5360334518674</v>
      </c>
      <c r="H186" s="73"/>
      <c r="I186" s="155" t="s">
        <v>943</v>
      </c>
      <c r="J186" s="156"/>
      <c r="K186" s="157" t="s">
        <v>992</v>
      </c>
      <c r="L186" s="157" t="s">
        <v>115</v>
      </c>
    </row>
    <row r="187" s="179" customFormat="true" ht="14.25" hidden="false" customHeight="false" outlineLevel="0" collapsed="false">
      <c r="A187" s="57" t="s">
        <v>498</v>
      </c>
      <c r="B187" s="9"/>
      <c r="C187" s="2" t="s">
        <v>499</v>
      </c>
      <c r="D187" s="2"/>
      <c r="E187" s="5"/>
      <c r="F187" s="151" t="n">
        <v>52.3184862254444</v>
      </c>
      <c r="G187" s="151" t="n">
        <v>55.5714804170158</v>
      </c>
      <c r="H187" s="5"/>
      <c r="I187" s="150" t="s">
        <v>946</v>
      </c>
      <c r="J187" s="152"/>
      <c r="K187" s="153" t="s">
        <v>220</v>
      </c>
      <c r="L187" s="153" t="s">
        <v>220</v>
      </c>
    </row>
    <row r="188" s="184" customFormat="true" ht="14.25" hidden="false" customHeight="false" outlineLevel="0" collapsed="false">
      <c r="A188" s="71" t="s">
        <v>501</v>
      </c>
      <c r="B188" s="88"/>
      <c r="C188" s="58"/>
      <c r="D188" s="58" t="s">
        <v>502</v>
      </c>
      <c r="E188" s="73"/>
      <c r="F188" s="154" t="n">
        <v>52.8360380128401</v>
      </c>
      <c r="G188" s="154" t="n">
        <v>55.5384182217935</v>
      </c>
      <c r="H188" s="73"/>
      <c r="I188" s="155" t="s">
        <v>943</v>
      </c>
      <c r="J188" s="156"/>
      <c r="K188" s="157" t="s">
        <v>31</v>
      </c>
      <c r="L188" s="157" t="s">
        <v>31</v>
      </c>
    </row>
    <row r="189" s="184" customFormat="true" ht="14.25" hidden="false" customHeight="false" outlineLevel="0" collapsed="false">
      <c r="A189" s="71" t="s">
        <v>503</v>
      </c>
      <c r="B189" s="88"/>
      <c r="C189" s="58"/>
      <c r="D189" s="58" t="s">
        <v>504</v>
      </c>
      <c r="E189" s="73"/>
      <c r="F189" s="154" t="n">
        <v>55.091633306338</v>
      </c>
      <c r="G189" s="154" t="n">
        <v>55.679642968928</v>
      </c>
      <c r="H189" s="73"/>
      <c r="I189" s="155" t="s">
        <v>943</v>
      </c>
      <c r="J189" s="156"/>
      <c r="K189" s="157" t="s">
        <v>31</v>
      </c>
      <c r="L189" s="157" t="s">
        <v>43</v>
      </c>
    </row>
    <row r="190" s="184" customFormat="true" ht="14.25" hidden="false" customHeight="false" outlineLevel="0" collapsed="false">
      <c r="A190" s="71" t="s">
        <v>505</v>
      </c>
      <c r="B190" s="88"/>
      <c r="C190" s="58"/>
      <c r="D190" s="58" t="s">
        <v>506</v>
      </c>
      <c r="E190" s="73"/>
      <c r="F190" s="154" t="n">
        <v>56.7575257472932</v>
      </c>
      <c r="G190" s="154" t="n">
        <v>56.3628359389181</v>
      </c>
      <c r="H190" s="73"/>
      <c r="I190" s="155" t="s">
        <v>943</v>
      </c>
      <c r="J190" s="156"/>
      <c r="K190" s="157" t="s">
        <v>43</v>
      </c>
      <c r="L190" s="157" t="s">
        <v>112</v>
      </c>
    </row>
    <row r="191" s="184" customFormat="true" ht="14.25" hidden="false" customHeight="false" outlineLevel="0" collapsed="false">
      <c r="A191" s="71" t="s">
        <v>507</v>
      </c>
      <c r="B191" s="88"/>
      <c r="C191" s="58"/>
      <c r="D191" s="58" t="s">
        <v>508</v>
      </c>
      <c r="E191" s="73"/>
      <c r="F191" s="154" t="n">
        <v>45.1303451041586</v>
      </c>
      <c r="G191" s="154" t="n">
        <v>48.4124397057185</v>
      </c>
      <c r="H191" s="73"/>
      <c r="I191" s="155" t="s">
        <v>943</v>
      </c>
      <c r="J191" s="156"/>
      <c r="K191" s="157" t="s">
        <v>38</v>
      </c>
      <c r="L191" s="157" t="s">
        <v>78</v>
      </c>
    </row>
    <row r="192" s="184" customFormat="true" ht="14.25" hidden="false" customHeight="false" outlineLevel="0" collapsed="false">
      <c r="A192" s="71" t="s">
        <v>509</v>
      </c>
      <c r="B192" s="88"/>
      <c r="C192" s="58"/>
      <c r="D192" s="58" t="s">
        <v>510</v>
      </c>
      <c r="E192" s="73"/>
      <c r="F192" s="154" t="n">
        <v>54.477224239231</v>
      </c>
      <c r="G192" s="154" t="n">
        <v>56.9106227907447</v>
      </c>
      <c r="H192" s="73"/>
      <c r="I192" s="155" t="s">
        <v>943</v>
      </c>
      <c r="J192" s="156"/>
      <c r="K192" s="157" t="s">
        <v>43</v>
      </c>
      <c r="L192" s="157" t="s">
        <v>43</v>
      </c>
    </row>
    <row r="193" s="184" customFormat="true" ht="14.25" hidden="false" customHeight="false" outlineLevel="0" collapsed="false">
      <c r="A193" s="71" t="s">
        <v>511</v>
      </c>
      <c r="B193" s="88"/>
      <c r="C193" s="58"/>
      <c r="D193" s="58" t="s">
        <v>512</v>
      </c>
      <c r="E193" s="73"/>
      <c r="F193" s="154" t="n">
        <v>51.7635336024768</v>
      </c>
      <c r="G193" s="154" t="n">
        <v>59.098024249425</v>
      </c>
      <c r="H193" s="73"/>
      <c r="I193" s="155" t="s">
        <v>946</v>
      </c>
      <c r="J193" s="156"/>
      <c r="K193" s="157" t="s">
        <v>43</v>
      </c>
      <c r="L193" s="157" t="s">
        <v>54</v>
      </c>
    </row>
    <row r="194" s="184" customFormat="true" ht="14.25" hidden="false" customHeight="false" outlineLevel="0" collapsed="false">
      <c r="A194" s="71" t="s">
        <v>513</v>
      </c>
      <c r="B194" s="88"/>
      <c r="C194" s="58"/>
      <c r="D194" s="58" t="s">
        <v>514</v>
      </c>
      <c r="E194" s="73"/>
      <c r="F194" s="154" t="n">
        <v>52.6798218052266</v>
      </c>
      <c r="G194" s="154" t="n">
        <v>56.5016899085918</v>
      </c>
      <c r="H194" s="73"/>
      <c r="I194" s="155" t="s">
        <v>943</v>
      </c>
      <c r="J194" s="156"/>
      <c r="K194" s="157" t="s">
        <v>81</v>
      </c>
      <c r="L194" s="157" t="s">
        <v>146</v>
      </c>
    </row>
    <row r="195" s="184" customFormat="true" ht="14.25" hidden="false" customHeight="false" outlineLevel="0" collapsed="false">
      <c r="A195" s="71" t="s">
        <v>516</v>
      </c>
      <c r="B195" s="88"/>
      <c r="C195" s="58"/>
      <c r="D195" s="58" t="s">
        <v>517</v>
      </c>
      <c r="E195" s="73"/>
      <c r="F195" s="154" t="n">
        <v>46.1167877956809</v>
      </c>
      <c r="G195" s="154" t="n">
        <v>53.8247166895783</v>
      </c>
      <c r="H195" s="73"/>
      <c r="I195" s="155" t="s">
        <v>946</v>
      </c>
      <c r="J195" s="156"/>
      <c r="K195" s="157" t="s">
        <v>124</v>
      </c>
      <c r="L195" s="157" t="s">
        <v>43</v>
      </c>
    </row>
    <row r="196" s="184" customFormat="true" ht="14.25" hidden="false" customHeight="false" outlineLevel="0" collapsed="false">
      <c r="A196" s="71" t="s">
        <v>518</v>
      </c>
      <c r="B196" s="88"/>
      <c r="C196" s="58"/>
      <c r="D196" s="58" t="s">
        <v>519</v>
      </c>
      <c r="E196" s="73"/>
      <c r="F196" s="154" t="n">
        <v>51.8056682028923</v>
      </c>
      <c r="G196" s="154" t="n">
        <v>62.2121307701788</v>
      </c>
      <c r="H196" s="73"/>
      <c r="I196" s="155" t="s">
        <v>946</v>
      </c>
      <c r="J196" s="156"/>
      <c r="K196" s="157" t="s">
        <v>43</v>
      </c>
      <c r="L196" s="157" t="s">
        <v>54</v>
      </c>
    </row>
    <row r="197" s="184" customFormat="true" ht="14.25" hidden="false" customHeight="false" outlineLevel="0" collapsed="false">
      <c r="A197" s="71" t="s">
        <v>520</v>
      </c>
      <c r="B197" s="88"/>
      <c r="C197" s="58"/>
      <c r="D197" s="58" t="s">
        <v>521</v>
      </c>
      <c r="E197" s="73"/>
      <c r="F197" s="154" t="n">
        <v>58.0596762002113</v>
      </c>
      <c r="G197" s="154" t="n">
        <v>54.2961585810115</v>
      </c>
      <c r="H197" s="73"/>
      <c r="I197" s="155" t="s">
        <v>943</v>
      </c>
      <c r="J197" s="156"/>
      <c r="K197" s="157" t="s">
        <v>43</v>
      </c>
      <c r="L197" s="157" t="s">
        <v>81</v>
      </c>
    </row>
    <row r="198" s="184" customFormat="true" ht="14.25" hidden="false" customHeight="false" outlineLevel="0" collapsed="false">
      <c r="A198" s="71" t="s">
        <v>522</v>
      </c>
      <c r="B198" s="88"/>
      <c r="C198" s="76"/>
      <c r="D198" s="58" t="s">
        <v>523</v>
      </c>
      <c r="E198" s="73"/>
      <c r="F198" s="154" t="n">
        <v>45.6424574748398</v>
      </c>
      <c r="G198" s="154" t="n">
        <v>50.1073947781901</v>
      </c>
      <c r="H198" s="73"/>
      <c r="I198" s="155" t="s">
        <v>943</v>
      </c>
      <c r="J198" s="156"/>
      <c r="K198" s="157" t="s">
        <v>78</v>
      </c>
      <c r="L198" s="157" t="s">
        <v>55</v>
      </c>
    </row>
    <row r="199" s="184" customFormat="true" ht="14.25" hidden="false" customHeight="false" outlineLevel="0" collapsed="false">
      <c r="A199" s="71" t="s">
        <v>524</v>
      </c>
      <c r="B199" s="88"/>
      <c r="C199" s="90"/>
      <c r="D199" s="58" t="s">
        <v>525</v>
      </c>
      <c r="E199" s="73"/>
      <c r="F199" s="154" t="n">
        <v>58.7139466668063</v>
      </c>
      <c r="G199" s="154" t="n">
        <v>58.0731940969039</v>
      </c>
      <c r="H199" s="73"/>
      <c r="I199" s="155" t="s">
        <v>943</v>
      </c>
      <c r="J199" s="156"/>
      <c r="K199" s="157" t="s">
        <v>54</v>
      </c>
      <c r="L199" s="157" t="s">
        <v>43</v>
      </c>
    </row>
    <row r="200" s="179" customFormat="true" ht="14.25" hidden="false" customHeight="false" outlineLevel="0" collapsed="false">
      <c r="A200" s="57" t="s">
        <v>526</v>
      </c>
      <c r="B200" s="9"/>
      <c r="C200" s="9" t="s">
        <v>527</v>
      </c>
      <c r="D200" s="2"/>
      <c r="E200" s="5"/>
      <c r="F200" s="151" t="n">
        <v>52.775885598356</v>
      </c>
      <c r="G200" s="151" t="n">
        <v>57.702710927505</v>
      </c>
      <c r="H200" s="5"/>
      <c r="I200" s="150" t="s">
        <v>946</v>
      </c>
      <c r="J200" s="152"/>
      <c r="K200" s="153" t="s">
        <v>132</v>
      </c>
      <c r="L200" s="153" t="s">
        <v>132</v>
      </c>
    </row>
    <row r="201" s="184" customFormat="true" ht="14.25" hidden="false" customHeight="false" outlineLevel="0" collapsed="false">
      <c r="A201" s="71" t="s">
        <v>528</v>
      </c>
      <c r="B201" s="88"/>
      <c r="C201" s="58"/>
      <c r="D201" s="58" t="s">
        <v>529</v>
      </c>
      <c r="E201" s="73"/>
      <c r="F201" s="154" t="n">
        <v>47.7821096479673</v>
      </c>
      <c r="G201" s="154" t="n">
        <v>55.0639134709931</v>
      </c>
      <c r="H201" s="73"/>
      <c r="I201" s="155" t="s">
        <v>946</v>
      </c>
      <c r="J201" s="156"/>
      <c r="K201" s="157" t="s">
        <v>124</v>
      </c>
      <c r="L201" s="157" t="s">
        <v>43</v>
      </c>
    </row>
    <row r="202" s="184" customFormat="true" ht="14.25" hidden="false" customHeight="false" outlineLevel="0" collapsed="false">
      <c r="A202" s="71" t="s">
        <v>530</v>
      </c>
      <c r="B202" s="88"/>
      <c r="C202" s="58"/>
      <c r="D202" s="58" t="s">
        <v>531</v>
      </c>
      <c r="E202" s="73"/>
      <c r="F202" s="154" t="n">
        <v>52.5662368602544</v>
      </c>
      <c r="G202" s="154" t="n">
        <v>55.0974292334991</v>
      </c>
      <c r="H202" s="73"/>
      <c r="I202" s="155" t="s">
        <v>943</v>
      </c>
      <c r="J202" s="156"/>
      <c r="K202" s="157" t="s">
        <v>31</v>
      </c>
      <c r="L202" s="157" t="s">
        <v>31</v>
      </c>
    </row>
    <row r="203" s="184" customFormat="true" ht="14.25" hidden="false" customHeight="false" outlineLevel="0" collapsed="false">
      <c r="A203" s="71" t="s">
        <v>532</v>
      </c>
      <c r="B203" s="88"/>
      <c r="C203" s="58"/>
      <c r="D203" s="58" t="s">
        <v>533</v>
      </c>
      <c r="E203" s="73"/>
      <c r="F203" s="154" t="n">
        <v>55.9201251407181</v>
      </c>
      <c r="G203" s="154" t="n">
        <v>63.6509154243298</v>
      </c>
      <c r="H203" s="73"/>
      <c r="I203" s="155" t="s">
        <v>946</v>
      </c>
      <c r="J203" s="156"/>
      <c r="K203" s="157" t="s">
        <v>81</v>
      </c>
      <c r="L203" s="157" t="s">
        <v>279</v>
      </c>
    </row>
    <row r="204" s="184" customFormat="true" ht="14.25" hidden="false" customHeight="false" outlineLevel="0" collapsed="false">
      <c r="A204" s="71" t="s">
        <v>534</v>
      </c>
      <c r="B204" s="88"/>
      <c r="C204" s="58"/>
      <c r="D204" s="58" t="s">
        <v>535</v>
      </c>
      <c r="E204" s="73"/>
      <c r="F204" s="154" t="n">
        <v>55.2491810037065</v>
      </c>
      <c r="G204" s="154" t="n">
        <v>55.2075808176088</v>
      </c>
      <c r="H204" s="73"/>
      <c r="I204" s="155" t="s">
        <v>943</v>
      </c>
      <c r="J204" s="156"/>
      <c r="K204" s="157" t="s">
        <v>31</v>
      </c>
      <c r="L204" s="157" t="s">
        <v>43</v>
      </c>
    </row>
    <row r="205" s="184" customFormat="true" ht="14.25" hidden="false" customHeight="false" outlineLevel="0" collapsed="false">
      <c r="A205" s="71" t="s">
        <v>536</v>
      </c>
      <c r="B205" s="88"/>
      <c r="C205" s="58"/>
      <c r="D205" s="58" t="s">
        <v>537</v>
      </c>
      <c r="E205" s="73"/>
      <c r="F205" s="154" t="n">
        <v>52.3330022522065</v>
      </c>
      <c r="G205" s="154" t="n">
        <v>58.7415509960877</v>
      </c>
      <c r="H205" s="73"/>
      <c r="I205" s="155" t="s">
        <v>943</v>
      </c>
      <c r="J205" s="156"/>
      <c r="K205" s="157" t="s">
        <v>31</v>
      </c>
      <c r="L205" s="157" t="s">
        <v>115</v>
      </c>
    </row>
    <row r="206" s="184" customFormat="true" ht="14.25" hidden="false" customHeight="false" outlineLevel="0" collapsed="false">
      <c r="A206" s="71" t="s">
        <v>538</v>
      </c>
      <c r="B206" s="88"/>
      <c r="C206" s="58"/>
      <c r="D206" s="58" t="s">
        <v>539</v>
      </c>
      <c r="E206" s="73"/>
      <c r="F206" s="154" t="n">
        <v>55.0616947327259</v>
      </c>
      <c r="G206" s="154" t="n">
        <v>59.4126201992403</v>
      </c>
      <c r="H206" s="73"/>
      <c r="I206" s="155" t="s">
        <v>943</v>
      </c>
      <c r="J206" s="156"/>
      <c r="K206" s="157" t="s">
        <v>31</v>
      </c>
      <c r="L206" s="157" t="s">
        <v>115</v>
      </c>
    </row>
    <row r="207" s="184" customFormat="true" ht="14.25" hidden="false" customHeight="false" outlineLevel="0" collapsed="false">
      <c r="A207" s="71" t="s">
        <v>540</v>
      </c>
      <c r="B207" s="88"/>
      <c r="C207" s="58"/>
      <c r="D207" s="58" t="s">
        <v>541</v>
      </c>
      <c r="E207" s="73"/>
      <c r="F207" s="154" t="n">
        <v>49.2233443675704</v>
      </c>
      <c r="G207" s="154" t="n">
        <v>58.9797123716535</v>
      </c>
      <c r="H207" s="73"/>
      <c r="I207" s="155" t="s">
        <v>946</v>
      </c>
      <c r="J207" s="156"/>
      <c r="K207" s="157" t="s">
        <v>32</v>
      </c>
      <c r="L207" s="157" t="s">
        <v>115</v>
      </c>
    </row>
    <row r="208" s="184" customFormat="true" ht="14.25" hidden="false" customHeight="false" outlineLevel="0" collapsed="false">
      <c r="A208" s="71" t="s">
        <v>542</v>
      </c>
      <c r="B208" s="88"/>
      <c r="C208" s="58"/>
      <c r="D208" s="58" t="s">
        <v>543</v>
      </c>
      <c r="E208" s="73"/>
      <c r="F208" s="154" t="n">
        <v>50.7082471885228</v>
      </c>
      <c r="G208" s="154" t="n">
        <v>53.8664541741029</v>
      </c>
      <c r="H208" s="73"/>
      <c r="I208" s="155" t="s">
        <v>943</v>
      </c>
      <c r="J208" s="156"/>
      <c r="K208" s="157" t="s">
        <v>124</v>
      </c>
      <c r="L208" s="157" t="s">
        <v>43</v>
      </c>
    </row>
    <row r="209" s="184" customFormat="true" ht="14.25" hidden="false" customHeight="false" outlineLevel="0" collapsed="false">
      <c r="A209" s="71" t="s">
        <v>544</v>
      </c>
      <c r="B209" s="88"/>
      <c r="C209" s="58"/>
      <c r="D209" s="58" t="s">
        <v>545</v>
      </c>
      <c r="E209" s="73"/>
      <c r="F209" s="154" t="n">
        <v>54.4411672126949</v>
      </c>
      <c r="G209" s="154" t="n">
        <v>57.0982762443643</v>
      </c>
      <c r="H209" s="73"/>
      <c r="I209" s="155" t="s">
        <v>943</v>
      </c>
      <c r="J209" s="156"/>
      <c r="K209" s="157" t="s">
        <v>31</v>
      </c>
      <c r="L209" s="157" t="s">
        <v>31</v>
      </c>
    </row>
    <row r="210" s="184" customFormat="true" ht="14.25" hidden="false" customHeight="false" outlineLevel="0" collapsed="false">
      <c r="A210" s="71" t="s">
        <v>546</v>
      </c>
      <c r="B210" s="88"/>
      <c r="C210" s="58"/>
      <c r="D210" s="58" t="s">
        <v>547</v>
      </c>
      <c r="E210" s="73"/>
      <c r="F210" s="154" t="n">
        <v>51.8323696761247</v>
      </c>
      <c r="G210" s="154" t="n">
        <v>57.4487101778321</v>
      </c>
      <c r="H210" s="73"/>
      <c r="I210" s="155" t="s">
        <v>943</v>
      </c>
      <c r="J210" s="156"/>
      <c r="K210" s="157" t="s">
        <v>124</v>
      </c>
      <c r="L210" s="157" t="s">
        <v>54</v>
      </c>
    </row>
    <row r="211" s="179" customFormat="true" ht="14.25" hidden="false" customHeight="false" outlineLevel="0" collapsed="false">
      <c r="A211" s="57" t="s">
        <v>548</v>
      </c>
      <c r="B211" s="9"/>
      <c r="C211" s="2" t="s">
        <v>549</v>
      </c>
      <c r="D211" s="2"/>
      <c r="E211" s="5"/>
      <c r="F211" s="151" t="n">
        <v>55.3509399322052</v>
      </c>
      <c r="G211" s="151" t="n">
        <v>54.449513395298</v>
      </c>
      <c r="H211" s="5"/>
      <c r="I211" s="150" t="s">
        <v>943</v>
      </c>
      <c r="J211" s="152"/>
      <c r="K211" s="153" t="s">
        <v>25</v>
      </c>
      <c r="L211" s="153" t="s">
        <v>25</v>
      </c>
    </row>
    <row r="212" s="184" customFormat="true" ht="14.25" hidden="false" customHeight="false" outlineLevel="0" collapsed="false">
      <c r="A212" s="71" t="s">
        <v>551</v>
      </c>
      <c r="B212" s="88"/>
      <c r="C212" s="76"/>
      <c r="D212" s="58" t="s">
        <v>552</v>
      </c>
      <c r="E212" s="73"/>
      <c r="F212" s="154" t="n">
        <v>47.9274338423039</v>
      </c>
      <c r="G212" s="154" t="n">
        <v>55.3297391205054</v>
      </c>
      <c r="H212" s="73"/>
      <c r="I212" s="155" t="s">
        <v>946</v>
      </c>
      <c r="J212" s="156"/>
      <c r="K212" s="157" t="s">
        <v>37</v>
      </c>
      <c r="L212" s="157" t="s">
        <v>81</v>
      </c>
    </row>
    <row r="213" s="184" customFormat="true" ht="14.25" hidden="false" customHeight="false" outlineLevel="0" collapsed="false">
      <c r="A213" s="71" t="s">
        <v>553</v>
      </c>
      <c r="B213" s="88"/>
      <c r="C213" s="77"/>
      <c r="D213" s="58" t="s">
        <v>554</v>
      </c>
      <c r="E213" s="73"/>
      <c r="F213" s="154" t="n">
        <v>53.6459774816624</v>
      </c>
      <c r="G213" s="154" t="n">
        <v>53.0620967494555</v>
      </c>
      <c r="H213" s="73"/>
      <c r="I213" s="155" t="s">
        <v>943</v>
      </c>
      <c r="J213" s="156"/>
      <c r="K213" s="157" t="s">
        <v>31</v>
      </c>
      <c r="L213" s="157" t="s">
        <v>31</v>
      </c>
    </row>
    <row r="214" s="184" customFormat="true" ht="14.25" hidden="false" customHeight="false" outlineLevel="0" collapsed="false">
      <c r="A214" s="71" t="s">
        <v>555</v>
      </c>
      <c r="B214" s="88"/>
      <c r="C214" s="58"/>
      <c r="D214" s="58" t="s">
        <v>556</v>
      </c>
      <c r="E214" s="73"/>
      <c r="F214" s="154" t="n">
        <v>49.4424676229844</v>
      </c>
      <c r="G214" s="154" t="n">
        <v>58.8590469089675</v>
      </c>
      <c r="H214" s="73"/>
      <c r="I214" s="155" t="s">
        <v>946</v>
      </c>
      <c r="J214" s="156"/>
      <c r="K214" s="157" t="s">
        <v>55</v>
      </c>
      <c r="L214" s="157" t="s">
        <v>146</v>
      </c>
    </row>
    <row r="215" s="184" customFormat="true" ht="14.25" hidden="false" customHeight="false" outlineLevel="0" collapsed="false">
      <c r="A215" s="71" t="s">
        <v>557</v>
      </c>
      <c r="B215" s="88"/>
      <c r="C215" s="58"/>
      <c r="D215" s="58" t="s">
        <v>558</v>
      </c>
      <c r="E215" s="73"/>
      <c r="F215" s="154" t="n">
        <v>56.076392844522</v>
      </c>
      <c r="G215" s="154" t="n">
        <v>45.8150069875089</v>
      </c>
      <c r="H215" s="73"/>
      <c r="I215" s="155" t="s">
        <v>944</v>
      </c>
      <c r="J215" s="156"/>
      <c r="K215" s="157" t="s">
        <v>146</v>
      </c>
      <c r="L215" s="157" t="s">
        <v>164</v>
      </c>
    </row>
    <row r="216" s="184" customFormat="true" ht="14.25" hidden="false" customHeight="false" outlineLevel="0" collapsed="false">
      <c r="A216" s="71" t="s">
        <v>560</v>
      </c>
      <c r="B216" s="88"/>
      <c r="C216" s="58"/>
      <c r="D216" s="58" t="s">
        <v>561</v>
      </c>
      <c r="E216" s="73"/>
      <c r="F216" s="154" t="n">
        <v>60.4944083434094</v>
      </c>
      <c r="G216" s="154" t="n">
        <v>57.4877004716261</v>
      </c>
      <c r="H216" s="73"/>
      <c r="I216" s="155" t="s">
        <v>943</v>
      </c>
      <c r="J216" s="156"/>
      <c r="K216" s="157" t="s">
        <v>146</v>
      </c>
      <c r="L216" s="157" t="s">
        <v>266</v>
      </c>
    </row>
    <row r="217" s="184" customFormat="true" ht="14.25" hidden="false" customHeight="false" outlineLevel="0" collapsed="false">
      <c r="A217" s="71" t="s">
        <v>562</v>
      </c>
      <c r="B217" s="88"/>
      <c r="C217" s="58"/>
      <c r="D217" s="58" t="s">
        <v>563</v>
      </c>
      <c r="E217" s="73"/>
      <c r="F217" s="154" t="n">
        <v>61.9091393486976</v>
      </c>
      <c r="G217" s="154" t="n">
        <v>61.3540304275121</v>
      </c>
      <c r="H217" s="73"/>
      <c r="I217" s="155" t="s">
        <v>943</v>
      </c>
      <c r="J217" s="156"/>
      <c r="K217" s="157" t="s">
        <v>146</v>
      </c>
      <c r="L217" s="157" t="s">
        <v>146</v>
      </c>
    </row>
    <row r="218" s="184" customFormat="true" ht="14.25" hidden="false" customHeight="false" outlineLevel="0" collapsed="false">
      <c r="A218" s="71" t="s">
        <v>564</v>
      </c>
      <c r="B218" s="88"/>
      <c r="C218" s="58"/>
      <c r="D218" s="58" t="s">
        <v>565</v>
      </c>
      <c r="E218" s="73"/>
      <c r="F218" s="154" t="n">
        <v>57.2716010730574</v>
      </c>
      <c r="G218" s="154" t="n">
        <v>51.8509407940899</v>
      </c>
      <c r="H218" s="73"/>
      <c r="I218" s="155" t="s">
        <v>943</v>
      </c>
      <c r="J218" s="156"/>
      <c r="K218" s="157" t="s">
        <v>43</v>
      </c>
      <c r="L218" s="157" t="s">
        <v>37</v>
      </c>
    </row>
    <row r="219" s="179" customFormat="true" ht="14.25" hidden="false" customHeight="false" outlineLevel="0" collapsed="false">
      <c r="A219" s="57" t="s">
        <v>566</v>
      </c>
      <c r="B219" s="9"/>
      <c r="C219" s="2" t="s">
        <v>567</v>
      </c>
      <c r="D219" s="2"/>
      <c r="E219" s="5"/>
      <c r="F219" s="151" t="n">
        <v>53.1903857365041</v>
      </c>
      <c r="G219" s="151" t="n">
        <v>56.7247509321601</v>
      </c>
      <c r="H219" s="5"/>
      <c r="I219" s="150" t="s">
        <v>946</v>
      </c>
      <c r="J219" s="152"/>
      <c r="K219" s="153" t="s">
        <v>374</v>
      </c>
      <c r="L219" s="153" t="s">
        <v>374</v>
      </c>
    </row>
    <row r="220" s="184" customFormat="true" ht="14.25" hidden="false" customHeight="false" outlineLevel="0" collapsed="false">
      <c r="A220" s="71" t="s">
        <v>569</v>
      </c>
      <c r="B220" s="88"/>
      <c r="C220" s="58"/>
      <c r="D220" s="58" t="s">
        <v>570</v>
      </c>
      <c r="E220" s="73"/>
      <c r="F220" s="154" t="n">
        <v>53.2180919756259</v>
      </c>
      <c r="G220" s="154" t="n">
        <v>56.0216343919922</v>
      </c>
      <c r="H220" s="73"/>
      <c r="I220" s="155" t="s">
        <v>943</v>
      </c>
      <c r="J220" s="156"/>
      <c r="K220" s="157" t="s">
        <v>43</v>
      </c>
      <c r="L220" s="157" t="s">
        <v>43</v>
      </c>
    </row>
    <row r="221" s="184" customFormat="true" ht="14.25" hidden="false" customHeight="false" outlineLevel="0" collapsed="false">
      <c r="A221" s="71" t="s">
        <v>571</v>
      </c>
      <c r="B221" s="88"/>
      <c r="C221" s="58"/>
      <c r="D221" s="58" t="s">
        <v>572</v>
      </c>
      <c r="E221" s="73"/>
      <c r="F221" s="154" t="n">
        <v>47.9882929051123</v>
      </c>
      <c r="G221" s="154" t="n">
        <v>53.8252781172961</v>
      </c>
      <c r="H221" s="73"/>
      <c r="I221" s="155" t="s">
        <v>943</v>
      </c>
      <c r="J221" s="156"/>
      <c r="K221" s="157" t="s">
        <v>37</v>
      </c>
      <c r="L221" s="157" t="s">
        <v>81</v>
      </c>
    </row>
    <row r="222" s="184" customFormat="true" ht="14.25" hidden="false" customHeight="false" outlineLevel="0" collapsed="false">
      <c r="A222" s="71" t="s">
        <v>573</v>
      </c>
      <c r="B222" s="88"/>
      <c r="C222" s="58"/>
      <c r="D222" s="58" t="s">
        <v>574</v>
      </c>
      <c r="E222" s="73"/>
      <c r="F222" s="154" t="n">
        <v>48.0846818689695</v>
      </c>
      <c r="G222" s="154" t="n">
        <v>55.2673168414933</v>
      </c>
      <c r="H222" s="73"/>
      <c r="I222" s="155" t="s">
        <v>946</v>
      </c>
      <c r="J222" s="156"/>
      <c r="K222" s="157" t="s">
        <v>38</v>
      </c>
      <c r="L222" s="157" t="s">
        <v>43</v>
      </c>
    </row>
    <row r="223" s="184" customFormat="true" ht="14.25" hidden="false" customHeight="false" outlineLevel="0" collapsed="false">
      <c r="A223" s="71" t="s">
        <v>575</v>
      </c>
      <c r="B223" s="88"/>
      <c r="C223" s="58"/>
      <c r="D223" s="58" t="s">
        <v>576</v>
      </c>
      <c r="E223" s="73"/>
      <c r="F223" s="154" t="n">
        <v>58.7046800691435</v>
      </c>
      <c r="G223" s="154" t="n">
        <v>56.179103624998</v>
      </c>
      <c r="H223" s="73"/>
      <c r="I223" s="155" t="s">
        <v>943</v>
      </c>
      <c r="J223" s="156"/>
      <c r="K223" s="157" t="s">
        <v>31</v>
      </c>
      <c r="L223" s="157" t="s">
        <v>31</v>
      </c>
    </row>
    <row r="224" s="184" customFormat="true" ht="14.25" hidden="false" customHeight="false" outlineLevel="0" collapsed="false">
      <c r="A224" s="71" t="s">
        <v>577</v>
      </c>
      <c r="B224" s="88"/>
      <c r="C224" s="58"/>
      <c r="D224" s="58" t="s">
        <v>578</v>
      </c>
      <c r="E224" s="73"/>
      <c r="F224" s="154" t="n">
        <v>49.4123909760664</v>
      </c>
      <c r="G224" s="154" t="n">
        <v>54.5026925587467</v>
      </c>
      <c r="H224" s="73"/>
      <c r="I224" s="155" t="s">
        <v>943</v>
      </c>
      <c r="J224" s="156"/>
      <c r="K224" s="157" t="s">
        <v>38</v>
      </c>
      <c r="L224" s="157" t="s">
        <v>43</v>
      </c>
    </row>
    <row r="225" s="184" customFormat="true" ht="14.25" hidden="false" customHeight="false" outlineLevel="0" collapsed="false">
      <c r="A225" s="71" t="s">
        <v>579</v>
      </c>
      <c r="B225" s="88"/>
      <c r="C225" s="58"/>
      <c r="D225" s="58" t="s">
        <v>580</v>
      </c>
      <c r="E225" s="73"/>
      <c r="F225" s="154" t="n">
        <v>62.5055737201737</v>
      </c>
      <c r="G225" s="154" t="n">
        <v>58.7622083587566</v>
      </c>
      <c r="H225" s="73"/>
      <c r="I225" s="155" t="s">
        <v>943</v>
      </c>
      <c r="J225" s="156"/>
      <c r="K225" s="157" t="s">
        <v>115</v>
      </c>
      <c r="L225" s="157" t="s">
        <v>43</v>
      </c>
    </row>
    <row r="226" s="184" customFormat="true" ht="14.25" hidden="false" customHeight="false" outlineLevel="0" collapsed="false">
      <c r="A226" s="71" t="s">
        <v>581</v>
      </c>
      <c r="B226" s="88"/>
      <c r="C226" s="58"/>
      <c r="D226" s="58" t="s">
        <v>582</v>
      </c>
      <c r="E226" s="73"/>
      <c r="F226" s="154" t="n">
        <v>50.4008061755741</v>
      </c>
      <c r="G226" s="154" t="n">
        <v>60.8642654183019</v>
      </c>
      <c r="H226" s="73"/>
      <c r="I226" s="155" t="s">
        <v>946</v>
      </c>
      <c r="J226" s="156"/>
      <c r="K226" s="157" t="s">
        <v>37</v>
      </c>
      <c r="L226" s="157" t="s">
        <v>54</v>
      </c>
    </row>
    <row r="227" s="179" customFormat="true" ht="23.25" hidden="false" customHeight="true" outlineLevel="0" collapsed="false">
      <c r="A227" s="52" t="s">
        <v>583</v>
      </c>
      <c r="B227" s="92" t="s">
        <v>584</v>
      </c>
      <c r="C227" s="47"/>
      <c r="D227" s="53"/>
      <c r="E227" s="48"/>
      <c r="F227" s="151" t="n">
        <v>59.4810983614827</v>
      </c>
      <c r="G227" s="151" t="n">
        <v>63.9921750237814</v>
      </c>
      <c r="H227" s="48"/>
      <c r="I227" s="150" t="s">
        <v>946</v>
      </c>
      <c r="J227" s="148"/>
      <c r="K227" s="153" t="s">
        <v>131</v>
      </c>
      <c r="L227" s="153" t="s">
        <v>85</v>
      </c>
    </row>
    <row r="228" s="179" customFormat="true" ht="14.25" hidden="false" customHeight="false" outlineLevel="0" collapsed="false">
      <c r="A228" s="57" t="s">
        <v>586</v>
      </c>
      <c r="B228" s="9"/>
      <c r="C228" s="68" t="s">
        <v>587</v>
      </c>
      <c r="D228" s="2"/>
      <c r="E228" s="5"/>
      <c r="F228" s="151" t="n">
        <v>55.6855044922604</v>
      </c>
      <c r="G228" s="151" t="n">
        <v>57.1503385559465</v>
      </c>
      <c r="H228" s="5"/>
      <c r="I228" s="150" t="s">
        <v>943</v>
      </c>
      <c r="J228" s="152"/>
      <c r="K228" s="153" t="s">
        <v>154</v>
      </c>
      <c r="L228" s="153" t="s">
        <v>49</v>
      </c>
    </row>
    <row r="229" s="179" customFormat="true" ht="14.25" hidden="false" customHeight="false" outlineLevel="0" collapsed="false">
      <c r="A229" s="57" t="s">
        <v>588</v>
      </c>
      <c r="B229" s="9"/>
      <c r="C229" s="68" t="s">
        <v>589</v>
      </c>
      <c r="D229" s="2"/>
      <c r="E229" s="5"/>
      <c r="F229" s="151" t="n">
        <v>58.2654119637536</v>
      </c>
      <c r="G229" s="151" t="n">
        <v>63.7953131097373</v>
      </c>
      <c r="H229" s="5"/>
      <c r="I229" s="150" t="s">
        <v>943</v>
      </c>
      <c r="J229" s="152"/>
      <c r="K229" s="153" t="s">
        <v>992</v>
      </c>
      <c r="L229" s="153" t="s">
        <v>591</v>
      </c>
    </row>
    <row r="230" s="179" customFormat="true" ht="14.25" hidden="false" customHeight="false" outlineLevel="0" collapsed="false">
      <c r="A230" s="57" t="s">
        <v>592</v>
      </c>
      <c r="B230" s="9"/>
      <c r="C230" s="68" t="s">
        <v>593</v>
      </c>
      <c r="D230" s="2"/>
      <c r="E230" s="5"/>
      <c r="F230" s="151" t="n">
        <v>54.5059247162015</v>
      </c>
      <c r="G230" s="151" t="n">
        <v>57.5364836055393</v>
      </c>
      <c r="H230" s="5"/>
      <c r="I230" s="150" t="s">
        <v>943</v>
      </c>
      <c r="J230" s="152"/>
      <c r="K230" s="153" t="s">
        <v>43</v>
      </c>
      <c r="L230" s="153" t="s">
        <v>31</v>
      </c>
    </row>
    <row r="231" s="179" customFormat="true" ht="14.25" hidden="false" customHeight="false" outlineLevel="0" collapsed="false">
      <c r="A231" s="57" t="s">
        <v>594</v>
      </c>
      <c r="B231" s="9"/>
      <c r="C231" s="68" t="s">
        <v>595</v>
      </c>
      <c r="D231" s="2"/>
      <c r="E231" s="5"/>
      <c r="F231" s="151" t="n">
        <v>52.1864169892867</v>
      </c>
      <c r="G231" s="151" t="n">
        <v>59.8355296038383</v>
      </c>
      <c r="H231" s="5"/>
      <c r="I231" s="150" t="s">
        <v>946</v>
      </c>
      <c r="J231" s="152"/>
      <c r="K231" s="153" t="s">
        <v>124</v>
      </c>
      <c r="L231" s="153" t="s">
        <v>31</v>
      </c>
    </row>
    <row r="232" s="179" customFormat="true" ht="14.25" hidden="false" customHeight="false" outlineLevel="0" collapsed="false">
      <c r="A232" s="57" t="s">
        <v>596</v>
      </c>
      <c r="B232" s="9"/>
      <c r="C232" s="68" t="s">
        <v>597</v>
      </c>
      <c r="D232" s="2"/>
      <c r="E232" s="5"/>
      <c r="F232" s="151" t="n">
        <v>59.6537701311125</v>
      </c>
      <c r="G232" s="151" t="n">
        <v>61.4681414933131</v>
      </c>
      <c r="H232" s="5"/>
      <c r="I232" s="150" t="s">
        <v>943</v>
      </c>
      <c r="J232" s="152"/>
      <c r="K232" s="153" t="s">
        <v>54</v>
      </c>
      <c r="L232" s="153" t="s">
        <v>115</v>
      </c>
    </row>
    <row r="233" s="179" customFormat="true" ht="14.25" hidden="false" customHeight="false" outlineLevel="0" collapsed="false">
      <c r="A233" s="57" t="s">
        <v>598</v>
      </c>
      <c r="B233" s="9"/>
      <c r="C233" s="68" t="s">
        <v>599</v>
      </c>
      <c r="D233" s="2"/>
      <c r="E233" s="5"/>
      <c r="F233" s="151" t="n">
        <v>69.0150070154318</v>
      </c>
      <c r="G233" s="151" t="n">
        <v>76.9649448375716</v>
      </c>
      <c r="H233" s="5"/>
      <c r="I233" s="150" t="s">
        <v>946</v>
      </c>
      <c r="J233" s="152"/>
      <c r="K233" s="153" t="s">
        <v>591</v>
      </c>
      <c r="L233" s="153" t="s">
        <v>36</v>
      </c>
    </row>
    <row r="234" s="179" customFormat="true" ht="14.25" hidden="false" customHeight="false" outlineLevel="0" collapsed="false">
      <c r="A234" s="57" t="s">
        <v>602</v>
      </c>
      <c r="B234" s="9"/>
      <c r="C234" s="68" t="s">
        <v>957</v>
      </c>
      <c r="D234" s="2"/>
      <c r="E234" s="5"/>
      <c r="F234" s="151" t="n">
        <v>54.2959892286526</v>
      </c>
      <c r="G234" s="151" t="n">
        <v>68.400885806696</v>
      </c>
      <c r="H234" s="5"/>
      <c r="I234" s="150" t="s">
        <v>943</v>
      </c>
      <c r="J234" s="152"/>
      <c r="K234" s="153" t="s">
        <v>993</v>
      </c>
      <c r="L234" s="153" t="s">
        <v>606</v>
      </c>
    </row>
    <row r="235" s="179" customFormat="true" ht="14.25" hidden="false" customHeight="false" outlineLevel="0" collapsed="false">
      <c r="A235" s="57" t="s">
        <v>608</v>
      </c>
      <c r="B235" s="9"/>
      <c r="C235" s="68" t="s">
        <v>609</v>
      </c>
      <c r="D235" s="2"/>
      <c r="E235" s="5"/>
      <c r="F235" s="151" t="n">
        <v>56.0827766728809</v>
      </c>
      <c r="G235" s="151" t="n">
        <v>58.841763013286</v>
      </c>
      <c r="H235" s="5"/>
      <c r="I235" s="150" t="s">
        <v>943</v>
      </c>
      <c r="J235" s="152"/>
      <c r="K235" s="153" t="s">
        <v>43</v>
      </c>
      <c r="L235" s="153" t="s">
        <v>43</v>
      </c>
    </row>
    <row r="236" s="179" customFormat="true" ht="14.25" hidden="false" customHeight="false" outlineLevel="0" collapsed="false">
      <c r="A236" s="57" t="s">
        <v>610</v>
      </c>
      <c r="B236" s="9"/>
      <c r="C236" s="68" t="s">
        <v>611</v>
      </c>
      <c r="D236" s="2"/>
      <c r="E236" s="5"/>
      <c r="F236" s="151" t="n">
        <v>56.5265619595746</v>
      </c>
      <c r="G236" s="151" t="n">
        <v>62.9060207280457</v>
      </c>
      <c r="H236" s="5"/>
      <c r="I236" s="150" t="s">
        <v>943</v>
      </c>
      <c r="J236" s="152"/>
      <c r="K236" s="153" t="s">
        <v>992</v>
      </c>
      <c r="L236" s="153" t="s">
        <v>330</v>
      </c>
    </row>
    <row r="237" s="179" customFormat="true" ht="14.25" hidden="false" customHeight="false" outlineLevel="0" collapsed="false">
      <c r="A237" s="57" t="s">
        <v>612</v>
      </c>
      <c r="B237" s="9"/>
      <c r="C237" s="68" t="s">
        <v>613</v>
      </c>
      <c r="D237" s="2"/>
      <c r="E237" s="5"/>
      <c r="F237" s="151" t="n">
        <v>45.9291438633409</v>
      </c>
      <c r="G237" s="151" t="n">
        <v>59.6008804787919</v>
      </c>
      <c r="H237" s="5"/>
      <c r="I237" s="150" t="s">
        <v>946</v>
      </c>
      <c r="J237" s="152"/>
      <c r="K237" s="153" t="s">
        <v>38</v>
      </c>
      <c r="L237" s="153" t="s">
        <v>112</v>
      </c>
    </row>
    <row r="238" s="179" customFormat="true" ht="14.25" hidden="false" customHeight="false" outlineLevel="0" collapsed="false">
      <c r="A238" s="57" t="s">
        <v>614</v>
      </c>
      <c r="B238" s="9"/>
      <c r="C238" s="68" t="s">
        <v>615</v>
      </c>
      <c r="D238" s="2"/>
      <c r="E238" s="5"/>
      <c r="F238" s="151" t="n">
        <v>56.2723051152024</v>
      </c>
      <c r="G238" s="151" t="n">
        <v>60.8846272685046</v>
      </c>
      <c r="H238" s="5"/>
      <c r="I238" s="150" t="s">
        <v>943</v>
      </c>
      <c r="J238" s="152"/>
      <c r="K238" s="153" t="s">
        <v>81</v>
      </c>
      <c r="L238" s="153" t="s">
        <v>112</v>
      </c>
    </row>
    <row r="239" s="179" customFormat="true" ht="14.25" hidden="false" customHeight="false" outlineLevel="0" collapsed="false">
      <c r="A239" s="57" t="s">
        <v>616</v>
      </c>
      <c r="B239" s="9"/>
      <c r="C239" s="68" t="s">
        <v>617</v>
      </c>
      <c r="D239" s="2"/>
      <c r="E239" s="5"/>
      <c r="F239" s="151" t="n">
        <v>62.7256285417067</v>
      </c>
      <c r="G239" s="151" t="n">
        <v>67.0622762006719</v>
      </c>
      <c r="H239" s="5"/>
      <c r="I239" s="150" t="s">
        <v>943</v>
      </c>
      <c r="J239" s="152"/>
      <c r="K239" s="153" t="s">
        <v>71</v>
      </c>
      <c r="L239" s="153" t="s">
        <v>345</v>
      </c>
    </row>
    <row r="240" s="179" customFormat="true" ht="14.25" hidden="false" customHeight="false" outlineLevel="0" collapsed="false">
      <c r="A240" s="57" t="s">
        <v>619</v>
      </c>
      <c r="B240" s="9"/>
      <c r="C240" s="68" t="s">
        <v>620</v>
      </c>
      <c r="D240" s="2"/>
      <c r="E240" s="5"/>
      <c r="F240" s="151" t="n">
        <v>65.8910854962646</v>
      </c>
      <c r="G240" s="151" t="n">
        <v>72.7314668970073</v>
      </c>
      <c r="H240" s="5"/>
      <c r="I240" s="150" t="s">
        <v>946</v>
      </c>
      <c r="J240" s="152"/>
      <c r="K240" s="153" t="s">
        <v>994</v>
      </c>
      <c r="L240" s="153" t="s">
        <v>58</v>
      </c>
    </row>
    <row r="241" s="179" customFormat="true" ht="14.25" hidden="false" customHeight="false" outlineLevel="0" collapsed="false">
      <c r="A241" s="57" t="s">
        <v>622</v>
      </c>
      <c r="B241" s="9"/>
      <c r="C241" s="68" t="s">
        <v>623</v>
      </c>
      <c r="D241" s="2"/>
      <c r="E241" s="5"/>
      <c r="F241" s="151" t="n">
        <v>60.9269054017771</v>
      </c>
      <c r="G241" s="151" t="n">
        <v>65.0597151051114</v>
      </c>
      <c r="H241" s="5"/>
      <c r="I241" s="150" t="s">
        <v>943</v>
      </c>
      <c r="J241" s="152"/>
      <c r="K241" s="153" t="s">
        <v>112</v>
      </c>
      <c r="L241" s="153" t="s">
        <v>279</v>
      </c>
    </row>
    <row r="242" s="179" customFormat="true" ht="14.25" hidden="false" customHeight="false" outlineLevel="0" collapsed="false">
      <c r="A242" s="57" t="s">
        <v>624</v>
      </c>
      <c r="B242" s="9"/>
      <c r="C242" s="68" t="s">
        <v>625</v>
      </c>
      <c r="D242" s="2"/>
      <c r="E242" s="5"/>
      <c r="F242" s="151" t="n">
        <v>55.7809379490574</v>
      </c>
      <c r="G242" s="151" t="n">
        <v>56.342221018596</v>
      </c>
      <c r="H242" s="5"/>
      <c r="I242" s="150" t="s">
        <v>943</v>
      </c>
      <c r="J242" s="152"/>
      <c r="K242" s="153" t="s">
        <v>31</v>
      </c>
      <c r="L242" s="153" t="s">
        <v>31</v>
      </c>
    </row>
    <row r="243" s="179" customFormat="true" ht="14.25" hidden="false" customHeight="false" outlineLevel="0" collapsed="false">
      <c r="A243" s="57" t="s">
        <v>626</v>
      </c>
      <c r="B243" s="9"/>
      <c r="C243" s="68" t="s">
        <v>627</v>
      </c>
      <c r="D243" s="2"/>
      <c r="E243" s="5"/>
      <c r="F243" s="151" t="n">
        <v>55.1782755160083</v>
      </c>
      <c r="G243" s="151" t="n">
        <v>61.0937519555123</v>
      </c>
      <c r="H243" s="5"/>
      <c r="I243" s="150" t="s">
        <v>943</v>
      </c>
      <c r="J243" s="152"/>
      <c r="K243" s="153" t="s">
        <v>31</v>
      </c>
      <c r="L243" s="153" t="s">
        <v>115</v>
      </c>
    </row>
    <row r="244" s="179" customFormat="true" ht="14.25" hidden="false" customHeight="false" outlineLevel="0" collapsed="false">
      <c r="A244" s="57" t="s">
        <v>628</v>
      </c>
      <c r="B244" s="9"/>
      <c r="C244" s="68" t="s">
        <v>629</v>
      </c>
      <c r="D244" s="2"/>
      <c r="E244" s="5"/>
      <c r="F244" s="151" t="n">
        <v>54.6142045671445</v>
      </c>
      <c r="G244" s="151" t="n">
        <v>57.1439549439327</v>
      </c>
      <c r="H244" s="5"/>
      <c r="I244" s="150" t="s">
        <v>943</v>
      </c>
      <c r="J244" s="152"/>
      <c r="K244" s="153" t="s">
        <v>31</v>
      </c>
      <c r="L244" s="153" t="s">
        <v>31</v>
      </c>
    </row>
    <row r="245" s="179" customFormat="true" ht="14.25" hidden="false" customHeight="false" outlineLevel="0" collapsed="false">
      <c r="A245" s="57" t="s">
        <v>630</v>
      </c>
      <c r="B245" s="9"/>
      <c r="C245" s="68" t="s">
        <v>631</v>
      </c>
      <c r="D245" s="2"/>
      <c r="E245" s="5"/>
      <c r="F245" s="151" t="n">
        <v>55.2412717774991</v>
      </c>
      <c r="G245" s="151" t="n">
        <v>60.9192828763108</v>
      </c>
      <c r="H245" s="5"/>
      <c r="I245" s="150" t="s">
        <v>943</v>
      </c>
      <c r="J245" s="152"/>
      <c r="K245" s="153" t="s">
        <v>31</v>
      </c>
      <c r="L245" s="153" t="s">
        <v>115</v>
      </c>
    </row>
    <row r="246" s="179" customFormat="true" ht="14.25" hidden="false" customHeight="false" outlineLevel="0" collapsed="false">
      <c r="A246" s="57" t="s">
        <v>632</v>
      </c>
      <c r="B246" s="9"/>
      <c r="C246" s="68" t="s">
        <v>633</v>
      </c>
      <c r="D246" s="2"/>
      <c r="E246" s="5"/>
      <c r="F246" s="151" t="n">
        <v>68.3838549488478</v>
      </c>
      <c r="G246" s="151" t="n">
        <v>65.8547229188179</v>
      </c>
      <c r="H246" s="5"/>
      <c r="I246" s="150" t="s">
        <v>943</v>
      </c>
      <c r="J246" s="152"/>
      <c r="K246" s="153" t="s">
        <v>192</v>
      </c>
      <c r="L246" s="153" t="s">
        <v>138</v>
      </c>
    </row>
    <row r="247" s="179" customFormat="true" ht="14.25" hidden="false" customHeight="false" outlineLevel="0" collapsed="false">
      <c r="A247" s="57" t="s">
        <v>634</v>
      </c>
      <c r="B247" s="9"/>
      <c r="C247" s="68" t="s">
        <v>635</v>
      </c>
      <c r="D247" s="2"/>
      <c r="E247" s="5"/>
      <c r="F247" s="151" t="n">
        <v>64.7322372710516</v>
      </c>
      <c r="G247" s="151" t="n">
        <v>72.241565983415</v>
      </c>
      <c r="H247" s="5"/>
      <c r="I247" s="150" t="s">
        <v>946</v>
      </c>
      <c r="J247" s="152"/>
      <c r="K247" s="153" t="s">
        <v>115</v>
      </c>
      <c r="L247" s="153" t="s">
        <v>48</v>
      </c>
    </row>
    <row r="248" s="179" customFormat="true" ht="14.25" hidden="false" customHeight="false" outlineLevel="0" collapsed="false">
      <c r="A248" s="57" t="s">
        <v>636</v>
      </c>
      <c r="B248" s="9"/>
      <c r="C248" s="68" t="s">
        <v>637</v>
      </c>
      <c r="D248" s="2"/>
      <c r="E248" s="5"/>
      <c r="F248" s="151" t="n">
        <v>58.3491007255315</v>
      </c>
      <c r="G248" s="151" t="n">
        <v>65.8276512403888</v>
      </c>
      <c r="H248" s="5"/>
      <c r="I248" s="150" t="s">
        <v>946</v>
      </c>
      <c r="J248" s="152"/>
      <c r="K248" s="153" t="s">
        <v>31</v>
      </c>
      <c r="L248" s="153" t="s">
        <v>138</v>
      </c>
    </row>
    <row r="249" s="179" customFormat="true" ht="14.25" hidden="false" customHeight="false" outlineLevel="0" collapsed="false">
      <c r="A249" s="57" t="s">
        <v>638</v>
      </c>
      <c r="B249" s="9"/>
      <c r="C249" s="68" t="s">
        <v>639</v>
      </c>
      <c r="D249" s="2"/>
      <c r="E249" s="5"/>
      <c r="F249" s="151" t="n">
        <v>62.8112456179465</v>
      </c>
      <c r="G249" s="151" t="n">
        <v>68.2475625436616</v>
      </c>
      <c r="H249" s="5"/>
      <c r="I249" s="150" t="s">
        <v>943</v>
      </c>
      <c r="J249" s="152"/>
      <c r="K249" s="153" t="s">
        <v>115</v>
      </c>
      <c r="L249" s="153" t="s">
        <v>591</v>
      </c>
    </row>
    <row r="250" s="179" customFormat="true" ht="14.25" hidden="false" customHeight="false" outlineLevel="0" collapsed="false">
      <c r="A250" s="57" t="s">
        <v>641</v>
      </c>
      <c r="B250" s="9"/>
      <c r="C250" s="68" t="s">
        <v>642</v>
      </c>
      <c r="D250" s="2"/>
      <c r="E250" s="5"/>
      <c r="F250" s="151" t="n">
        <v>60.9555754548721</v>
      </c>
      <c r="G250" s="151" t="n">
        <v>66.2657305934646</v>
      </c>
      <c r="H250" s="5"/>
      <c r="I250" s="150" t="s">
        <v>943</v>
      </c>
      <c r="J250" s="152"/>
      <c r="K250" s="153" t="s">
        <v>330</v>
      </c>
      <c r="L250" s="153" t="s">
        <v>591</v>
      </c>
    </row>
    <row r="251" s="179" customFormat="true" ht="14.25" hidden="false" customHeight="false" outlineLevel="0" collapsed="false">
      <c r="A251" s="57" t="s">
        <v>643</v>
      </c>
      <c r="B251" s="9"/>
      <c r="C251" s="68" t="s">
        <v>644</v>
      </c>
      <c r="D251" s="2"/>
      <c r="E251" s="5"/>
      <c r="F251" s="151" t="n">
        <v>60.1571925431494</v>
      </c>
      <c r="G251" s="151" t="n">
        <v>64.3742357645659</v>
      </c>
      <c r="H251" s="5"/>
      <c r="I251" s="150" t="s">
        <v>943</v>
      </c>
      <c r="J251" s="152"/>
      <c r="K251" s="153" t="s">
        <v>115</v>
      </c>
      <c r="L251" s="153" t="s">
        <v>138</v>
      </c>
    </row>
    <row r="252" s="179" customFormat="true" ht="14.25" hidden="false" customHeight="false" outlineLevel="0" collapsed="false">
      <c r="A252" s="57" t="s">
        <v>645</v>
      </c>
      <c r="B252" s="9"/>
      <c r="C252" s="68" t="s">
        <v>646</v>
      </c>
      <c r="D252" s="2"/>
      <c r="E252" s="5"/>
      <c r="F252" s="151" t="n">
        <v>57.752733134713</v>
      </c>
      <c r="G252" s="151" t="n">
        <v>64.2994249731805</v>
      </c>
      <c r="H252" s="5"/>
      <c r="I252" s="150" t="s">
        <v>943</v>
      </c>
      <c r="J252" s="152"/>
      <c r="K252" s="153" t="s">
        <v>43</v>
      </c>
      <c r="L252" s="153" t="s">
        <v>120</v>
      </c>
    </row>
    <row r="253" s="179" customFormat="true" ht="14.25" hidden="false" customHeight="false" outlineLevel="0" collapsed="false">
      <c r="A253" s="57" t="s">
        <v>647</v>
      </c>
      <c r="B253" s="9"/>
      <c r="C253" s="68" t="s">
        <v>648</v>
      </c>
      <c r="D253" s="2"/>
      <c r="E253" s="5"/>
      <c r="F253" s="151" t="n">
        <v>57.9821856192514</v>
      </c>
      <c r="G253" s="151" t="n">
        <v>60.625173670704</v>
      </c>
      <c r="H253" s="5"/>
      <c r="I253" s="150" t="s">
        <v>943</v>
      </c>
      <c r="J253" s="152"/>
      <c r="K253" s="153" t="s">
        <v>54</v>
      </c>
      <c r="L253" s="153" t="s">
        <v>115</v>
      </c>
    </row>
    <row r="254" s="179" customFormat="true" ht="14.25" hidden="false" customHeight="false" outlineLevel="0" collapsed="false">
      <c r="A254" s="57" t="s">
        <v>649</v>
      </c>
      <c r="B254" s="9"/>
      <c r="C254" s="68" t="s">
        <v>650</v>
      </c>
      <c r="D254" s="2"/>
      <c r="E254" s="5"/>
      <c r="F254" s="151" t="n">
        <v>64.2510685967322</v>
      </c>
      <c r="G254" s="151" t="n">
        <v>66.7052395791144</v>
      </c>
      <c r="H254" s="5"/>
      <c r="I254" s="150" t="s">
        <v>943</v>
      </c>
      <c r="J254" s="152"/>
      <c r="K254" s="153" t="s">
        <v>330</v>
      </c>
      <c r="L254" s="153" t="s">
        <v>138</v>
      </c>
    </row>
    <row r="255" s="179" customFormat="true" ht="14.25" hidden="false" customHeight="false" outlineLevel="0" collapsed="false">
      <c r="A255" s="57" t="s">
        <v>651</v>
      </c>
      <c r="B255" s="9"/>
      <c r="C255" s="68" t="s">
        <v>652</v>
      </c>
      <c r="D255" s="2"/>
      <c r="E255" s="5"/>
      <c r="F255" s="151" t="n">
        <v>69.1428701426408</v>
      </c>
      <c r="G255" s="151" t="n">
        <v>62.0962632643624</v>
      </c>
      <c r="H255" s="5"/>
      <c r="I255" s="150" t="s">
        <v>944</v>
      </c>
      <c r="J255" s="152"/>
      <c r="K255" s="153" t="s">
        <v>461</v>
      </c>
      <c r="L255" s="153" t="s">
        <v>54</v>
      </c>
    </row>
    <row r="256" s="179" customFormat="true" ht="14.25" hidden="false" customHeight="false" outlineLevel="0" collapsed="false">
      <c r="A256" s="57" t="s">
        <v>654</v>
      </c>
      <c r="B256" s="9"/>
      <c r="C256" s="68" t="s">
        <v>655</v>
      </c>
      <c r="D256" s="2"/>
      <c r="E256" s="5"/>
      <c r="F256" s="151" t="n">
        <v>55.9822630350753</v>
      </c>
      <c r="G256" s="151" t="n">
        <v>59.4856552080641</v>
      </c>
      <c r="H256" s="5"/>
      <c r="I256" s="150" t="s">
        <v>943</v>
      </c>
      <c r="J256" s="152"/>
      <c r="K256" s="153" t="s">
        <v>31</v>
      </c>
      <c r="L256" s="153" t="s">
        <v>54</v>
      </c>
    </row>
    <row r="257" s="179" customFormat="true" ht="14.25" hidden="false" customHeight="false" outlineLevel="0" collapsed="false">
      <c r="A257" s="57" t="s">
        <v>656</v>
      </c>
      <c r="B257" s="9"/>
      <c r="C257" s="68" t="s">
        <v>657</v>
      </c>
      <c r="D257" s="2"/>
      <c r="E257" s="5"/>
      <c r="F257" s="151" t="n">
        <v>66.9938867294005</v>
      </c>
      <c r="G257" s="151" t="n">
        <v>65.4602631253351</v>
      </c>
      <c r="H257" s="5"/>
      <c r="I257" s="150" t="s">
        <v>943</v>
      </c>
      <c r="J257" s="152"/>
      <c r="K257" s="153" t="s">
        <v>591</v>
      </c>
      <c r="L257" s="153" t="s">
        <v>138</v>
      </c>
    </row>
    <row r="258" s="179" customFormat="true" ht="14.25" hidden="false" customHeight="false" outlineLevel="0" collapsed="false">
      <c r="A258" s="57" t="s">
        <v>658</v>
      </c>
      <c r="B258" s="9"/>
      <c r="C258" s="68" t="s">
        <v>659</v>
      </c>
      <c r="D258" s="2"/>
      <c r="E258" s="5"/>
      <c r="F258" s="151" t="n">
        <v>56.1032845930242</v>
      </c>
      <c r="G258" s="151" t="n">
        <v>62.994136561377</v>
      </c>
      <c r="H258" s="5"/>
      <c r="I258" s="150" t="s">
        <v>946</v>
      </c>
      <c r="J258" s="152"/>
      <c r="K258" s="153" t="s">
        <v>31</v>
      </c>
      <c r="L258" s="153" t="s">
        <v>138</v>
      </c>
    </row>
    <row r="259" s="179" customFormat="true" ht="14.25" hidden="false" customHeight="false" outlineLevel="0" collapsed="false">
      <c r="A259" s="57" t="s">
        <v>660</v>
      </c>
      <c r="B259" s="9"/>
      <c r="C259" s="68" t="s">
        <v>661</v>
      </c>
      <c r="D259" s="2"/>
      <c r="E259" s="5"/>
      <c r="F259" s="151" t="n">
        <v>64.7657915440695</v>
      </c>
      <c r="G259" s="151" t="n">
        <v>74.0180402304463</v>
      </c>
      <c r="H259" s="5"/>
      <c r="I259" s="150" t="s">
        <v>946</v>
      </c>
      <c r="J259" s="152"/>
      <c r="K259" s="153" t="s">
        <v>591</v>
      </c>
      <c r="L259" s="153" t="s">
        <v>401</v>
      </c>
    </row>
    <row r="260" s="179" customFormat="true" ht="14.25" hidden="false" customHeight="false" outlineLevel="0" collapsed="false">
      <c r="A260" s="57" t="s">
        <v>663</v>
      </c>
      <c r="B260" s="9"/>
      <c r="C260" s="68" t="s">
        <v>664</v>
      </c>
      <c r="D260" s="2"/>
      <c r="E260" s="5"/>
      <c r="F260" s="151" t="n">
        <v>68.6714453151148</v>
      </c>
      <c r="G260" s="151" t="n">
        <v>76.7788079036768</v>
      </c>
      <c r="H260" s="5"/>
      <c r="I260" s="150" t="s">
        <v>946</v>
      </c>
      <c r="J260" s="152"/>
      <c r="K260" s="153" t="s">
        <v>209</v>
      </c>
      <c r="L260" s="153" t="s">
        <v>311</v>
      </c>
    </row>
    <row r="261" s="179" customFormat="true" ht="23.25" hidden="false" customHeight="true" outlineLevel="0" collapsed="false">
      <c r="A261" s="52" t="s">
        <v>666</v>
      </c>
      <c r="B261" s="53" t="s">
        <v>667</v>
      </c>
      <c r="C261" s="53"/>
      <c r="D261" s="53"/>
      <c r="E261" s="48"/>
      <c r="F261" s="151" t="n">
        <v>54.4551265151245</v>
      </c>
      <c r="G261" s="151" t="n">
        <v>56.9106828653255</v>
      </c>
      <c r="H261" s="48"/>
      <c r="I261" s="150" t="s">
        <v>946</v>
      </c>
      <c r="J261" s="148"/>
      <c r="K261" s="153" t="s">
        <v>284</v>
      </c>
      <c r="L261" s="153" t="s">
        <v>284</v>
      </c>
    </row>
    <row r="262" s="179" customFormat="true" ht="14.25" hidden="false" customHeight="false" outlineLevel="0" collapsed="false">
      <c r="A262" s="57" t="s">
        <v>668</v>
      </c>
      <c r="B262" s="9"/>
      <c r="C262" s="2" t="s">
        <v>669</v>
      </c>
      <c r="D262" s="2"/>
      <c r="E262" s="5"/>
      <c r="F262" s="151" t="n">
        <v>48.6868274032666</v>
      </c>
      <c r="G262" s="151" t="n">
        <v>52.1744298560251</v>
      </c>
      <c r="H262" s="5"/>
      <c r="I262" s="150" t="s">
        <v>943</v>
      </c>
      <c r="J262" s="152"/>
      <c r="K262" s="153" t="s">
        <v>331</v>
      </c>
      <c r="L262" s="153" t="s">
        <v>124</v>
      </c>
    </row>
    <row r="263" s="179" customFormat="true" ht="14.25" hidden="false" customHeight="false" outlineLevel="0" collapsed="false">
      <c r="A263" s="57" t="s">
        <v>670</v>
      </c>
      <c r="B263" s="9"/>
      <c r="C263" s="2" t="s">
        <v>671</v>
      </c>
      <c r="D263" s="2"/>
      <c r="E263" s="5"/>
      <c r="F263" s="151" t="n">
        <v>64.5018254145065</v>
      </c>
      <c r="G263" s="151" t="n">
        <v>60.385747165418</v>
      </c>
      <c r="H263" s="5"/>
      <c r="I263" s="150" t="s">
        <v>943</v>
      </c>
      <c r="J263" s="152"/>
      <c r="K263" s="153" t="s">
        <v>591</v>
      </c>
      <c r="L263" s="153" t="s">
        <v>115</v>
      </c>
    </row>
    <row r="264" s="179" customFormat="true" ht="14.25" hidden="false" customHeight="false" outlineLevel="0" collapsed="false">
      <c r="A264" s="57" t="s">
        <v>672</v>
      </c>
      <c r="B264" s="9"/>
      <c r="C264" s="2" t="s">
        <v>673</v>
      </c>
      <c r="D264" s="2"/>
      <c r="E264" s="5"/>
      <c r="F264" s="151" t="n">
        <v>57.0020870580213</v>
      </c>
      <c r="G264" s="151" t="n">
        <v>60.0881446298214</v>
      </c>
      <c r="H264" s="5"/>
      <c r="I264" s="150" t="s">
        <v>943</v>
      </c>
      <c r="J264" s="152"/>
      <c r="K264" s="153" t="s">
        <v>43</v>
      </c>
      <c r="L264" s="153" t="s">
        <v>54</v>
      </c>
    </row>
    <row r="265" s="179" customFormat="true" ht="14.25" hidden="false" customHeight="false" outlineLevel="0" collapsed="false">
      <c r="A265" s="57" t="s">
        <v>674</v>
      </c>
      <c r="B265" s="9"/>
      <c r="C265" s="2" t="s">
        <v>675</v>
      </c>
      <c r="D265" s="2"/>
      <c r="E265" s="5"/>
      <c r="F265" s="151" t="n">
        <v>49.5953717677812</v>
      </c>
      <c r="G265" s="151" t="n">
        <v>54.5548533681499</v>
      </c>
      <c r="H265" s="5"/>
      <c r="I265" s="150" t="s">
        <v>943</v>
      </c>
      <c r="J265" s="152"/>
      <c r="K265" s="153" t="s">
        <v>32</v>
      </c>
      <c r="L265" s="153" t="s">
        <v>31</v>
      </c>
    </row>
    <row r="266" s="179" customFormat="true" ht="14.25" hidden="false" customHeight="false" outlineLevel="0" collapsed="false">
      <c r="A266" s="57" t="s">
        <v>676</v>
      </c>
      <c r="B266" s="9"/>
      <c r="C266" s="2" t="s">
        <v>677</v>
      </c>
      <c r="D266" s="2"/>
      <c r="E266" s="5"/>
      <c r="F266" s="151" t="n">
        <v>51.6456328423822</v>
      </c>
      <c r="G266" s="151" t="n">
        <v>49.7699811607514</v>
      </c>
      <c r="H266" s="5"/>
      <c r="I266" s="150" t="s">
        <v>943</v>
      </c>
      <c r="J266" s="152"/>
      <c r="K266" s="153" t="s">
        <v>124</v>
      </c>
      <c r="L266" s="153" t="s">
        <v>124</v>
      </c>
    </row>
    <row r="267" s="179" customFormat="true" ht="14.25" hidden="false" customHeight="false" outlineLevel="0" collapsed="false">
      <c r="A267" s="57" t="s">
        <v>679</v>
      </c>
      <c r="B267" s="9"/>
      <c r="C267" s="2" t="s">
        <v>680</v>
      </c>
      <c r="D267" s="2"/>
      <c r="E267" s="5"/>
      <c r="F267" s="151" t="n">
        <v>57.3256518601441</v>
      </c>
      <c r="G267" s="151" t="n">
        <v>63.8553563193446</v>
      </c>
      <c r="H267" s="5"/>
      <c r="I267" s="150" t="s">
        <v>943</v>
      </c>
      <c r="J267" s="152"/>
      <c r="K267" s="153" t="s">
        <v>43</v>
      </c>
      <c r="L267" s="153" t="s">
        <v>279</v>
      </c>
    </row>
    <row r="268" s="179" customFormat="true" ht="14.25" hidden="false" customHeight="false" outlineLevel="0" collapsed="false">
      <c r="A268" s="57" t="s">
        <v>681</v>
      </c>
      <c r="B268" s="9"/>
      <c r="C268" s="2" t="s">
        <v>682</v>
      </c>
      <c r="D268" s="2"/>
      <c r="E268" s="5"/>
      <c r="F268" s="151" t="n">
        <v>53.5902167516893</v>
      </c>
      <c r="G268" s="151" t="n">
        <v>57.6309283456668</v>
      </c>
      <c r="H268" s="5"/>
      <c r="I268" s="150" t="s">
        <v>943</v>
      </c>
      <c r="J268" s="152"/>
      <c r="K268" s="153" t="s">
        <v>124</v>
      </c>
      <c r="L268" s="153" t="s">
        <v>43</v>
      </c>
    </row>
    <row r="269" s="179" customFormat="true" ht="14.25" hidden="false" customHeight="false" outlineLevel="0" collapsed="false">
      <c r="A269" s="57" t="s">
        <v>683</v>
      </c>
      <c r="B269" s="9"/>
      <c r="C269" s="2" t="s">
        <v>684</v>
      </c>
      <c r="D269" s="2"/>
      <c r="E269" s="5"/>
      <c r="F269" s="151" t="n">
        <v>49.6697572021084</v>
      </c>
      <c r="G269" s="151" t="n">
        <v>56.936626396047</v>
      </c>
      <c r="H269" s="5"/>
      <c r="I269" s="150" t="s">
        <v>946</v>
      </c>
      <c r="J269" s="152"/>
      <c r="K269" s="153" t="s">
        <v>124</v>
      </c>
      <c r="L269" s="153" t="s">
        <v>54</v>
      </c>
    </row>
    <row r="270" s="179" customFormat="true" ht="14.25" hidden="false" customHeight="false" outlineLevel="0" collapsed="false">
      <c r="A270" s="57" t="s">
        <v>685</v>
      </c>
      <c r="B270" s="9"/>
      <c r="C270" s="2" t="s">
        <v>686</v>
      </c>
      <c r="D270" s="2"/>
      <c r="E270" s="5"/>
      <c r="F270" s="151" t="n">
        <v>51.7409100614365</v>
      </c>
      <c r="G270" s="151" t="n">
        <v>58.3041165077108</v>
      </c>
      <c r="H270" s="5"/>
      <c r="I270" s="150" t="s">
        <v>943</v>
      </c>
      <c r="J270" s="152"/>
      <c r="K270" s="153" t="s">
        <v>154</v>
      </c>
      <c r="L270" s="153" t="s">
        <v>49</v>
      </c>
    </row>
    <row r="271" s="179" customFormat="true" ht="14.25" hidden="false" customHeight="false" outlineLevel="0" collapsed="false">
      <c r="A271" s="57" t="s">
        <v>687</v>
      </c>
      <c r="B271" s="9"/>
      <c r="C271" s="2" t="s">
        <v>688</v>
      </c>
      <c r="D271" s="2"/>
      <c r="E271" s="5"/>
      <c r="F271" s="151" t="n">
        <v>52.9170417489112</v>
      </c>
      <c r="G271" s="151" t="n">
        <v>55.9479484075635</v>
      </c>
      <c r="H271" s="5"/>
      <c r="I271" s="150" t="s">
        <v>943</v>
      </c>
      <c r="J271" s="152"/>
      <c r="K271" s="153" t="s">
        <v>31</v>
      </c>
      <c r="L271" s="153" t="s">
        <v>31</v>
      </c>
    </row>
    <row r="272" s="179" customFormat="true" ht="14.25" hidden="false" customHeight="false" outlineLevel="0" collapsed="false">
      <c r="A272" s="57" t="s">
        <v>689</v>
      </c>
      <c r="B272" s="9"/>
      <c r="C272" s="2" t="s">
        <v>690</v>
      </c>
      <c r="D272" s="2"/>
      <c r="E272" s="5"/>
      <c r="F272" s="151" t="n">
        <v>54.5667695712651</v>
      </c>
      <c r="G272" s="151" t="n">
        <v>60.0411297931586</v>
      </c>
      <c r="H272" s="5"/>
      <c r="I272" s="150" t="s">
        <v>943</v>
      </c>
      <c r="J272" s="152"/>
      <c r="K272" s="153" t="s">
        <v>31</v>
      </c>
      <c r="L272" s="153" t="s">
        <v>115</v>
      </c>
    </row>
    <row r="273" s="179" customFormat="true" ht="14.25" hidden="false" customHeight="false" outlineLevel="0" collapsed="false">
      <c r="A273" s="57" t="s">
        <v>691</v>
      </c>
      <c r="B273" s="9"/>
      <c r="C273" s="2" t="s">
        <v>692</v>
      </c>
      <c r="D273" s="2"/>
      <c r="E273" s="5"/>
      <c r="F273" s="151" t="n">
        <v>50.0714354165369</v>
      </c>
      <c r="G273" s="151" t="n">
        <v>50.8783439180424</v>
      </c>
      <c r="H273" s="5"/>
      <c r="I273" s="150" t="s">
        <v>943</v>
      </c>
      <c r="J273" s="152"/>
      <c r="K273" s="153" t="s">
        <v>55</v>
      </c>
      <c r="L273" s="153" t="s">
        <v>72</v>
      </c>
    </row>
    <row r="274" s="179" customFormat="true" ht="14.25" hidden="false" customHeight="false" outlineLevel="0" collapsed="false">
      <c r="A274" s="57" t="s">
        <v>693</v>
      </c>
      <c r="B274" s="9"/>
      <c r="C274" s="1" t="s">
        <v>694</v>
      </c>
      <c r="D274" s="2"/>
      <c r="E274" s="5"/>
      <c r="F274" s="151" t="n">
        <v>53.7069202071771</v>
      </c>
      <c r="G274" s="151" t="n">
        <v>54.2608696552181</v>
      </c>
      <c r="H274" s="5"/>
      <c r="I274" s="150" t="s">
        <v>943</v>
      </c>
      <c r="J274" s="152"/>
      <c r="K274" s="153" t="s">
        <v>696</v>
      </c>
      <c r="L274" s="153" t="s">
        <v>696</v>
      </c>
    </row>
    <row r="275" s="184" customFormat="true" ht="14.25" hidden="false" customHeight="false" outlineLevel="0" collapsed="false">
      <c r="A275" s="71" t="s">
        <v>697</v>
      </c>
      <c r="B275" s="88"/>
      <c r="C275" s="76"/>
      <c r="D275" s="58" t="s">
        <v>698</v>
      </c>
      <c r="E275" s="73"/>
      <c r="F275" s="154" t="n">
        <v>59.5651455989516</v>
      </c>
      <c r="G275" s="154" t="n">
        <v>53.0440054042087</v>
      </c>
      <c r="H275" s="73"/>
      <c r="I275" s="155" t="s">
        <v>943</v>
      </c>
      <c r="J275" s="156"/>
      <c r="K275" s="157" t="s">
        <v>115</v>
      </c>
      <c r="L275" s="157" t="s">
        <v>124</v>
      </c>
    </row>
    <row r="276" s="184" customFormat="true" ht="14.25" hidden="false" customHeight="false" outlineLevel="0" collapsed="false">
      <c r="A276" s="71" t="s">
        <v>699</v>
      </c>
      <c r="B276" s="88"/>
      <c r="C276" s="76"/>
      <c r="D276" s="58" t="s">
        <v>700</v>
      </c>
      <c r="E276" s="73"/>
      <c r="F276" s="154" t="n">
        <v>53.7086858355149</v>
      </c>
      <c r="G276" s="154" t="n">
        <v>55.0776916272051</v>
      </c>
      <c r="H276" s="73"/>
      <c r="I276" s="155" t="s">
        <v>943</v>
      </c>
      <c r="J276" s="156"/>
      <c r="K276" s="157" t="s">
        <v>331</v>
      </c>
      <c r="L276" s="157" t="s">
        <v>31</v>
      </c>
    </row>
    <row r="277" s="184" customFormat="true" ht="14.25" hidden="false" customHeight="false" outlineLevel="0" collapsed="false">
      <c r="A277" s="71" t="s">
        <v>701</v>
      </c>
      <c r="B277" s="88"/>
      <c r="C277" s="76"/>
      <c r="D277" s="58" t="s">
        <v>702</v>
      </c>
      <c r="E277" s="73"/>
      <c r="F277" s="154" t="n">
        <v>47.8515644443236</v>
      </c>
      <c r="G277" s="154" t="n">
        <v>53.741097438343</v>
      </c>
      <c r="H277" s="73"/>
      <c r="I277" s="155" t="s">
        <v>943</v>
      </c>
      <c r="J277" s="156"/>
      <c r="K277" s="157" t="s">
        <v>38</v>
      </c>
      <c r="L277" s="157" t="s">
        <v>81</v>
      </c>
    </row>
    <row r="278" s="184" customFormat="true" ht="14.25" hidden="false" customHeight="false" outlineLevel="0" collapsed="false">
      <c r="A278" s="71" t="s">
        <v>703</v>
      </c>
      <c r="B278" s="88"/>
      <c r="C278" s="77"/>
      <c r="D278" s="58" t="s">
        <v>704</v>
      </c>
      <c r="E278" s="73"/>
      <c r="F278" s="154" t="n">
        <v>50.0499039821085</v>
      </c>
      <c r="G278" s="154" t="n">
        <v>55.294907419916</v>
      </c>
      <c r="H278" s="73"/>
      <c r="I278" s="155" t="s">
        <v>943</v>
      </c>
      <c r="J278" s="156"/>
      <c r="K278" s="157" t="s">
        <v>124</v>
      </c>
      <c r="L278" s="157" t="s">
        <v>43</v>
      </c>
    </row>
    <row r="279" s="179" customFormat="true" ht="14.25" hidden="false" customHeight="false" outlineLevel="0" collapsed="false">
      <c r="A279" s="57" t="s">
        <v>705</v>
      </c>
      <c r="B279" s="9"/>
      <c r="C279" s="1" t="s">
        <v>706</v>
      </c>
      <c r="D279" s="2"/>
      <c r="E279" s="5"/>
      <c r="F279" s="151" t="n">
        <v>57.5726856155137</v>
      </c>
      <c r="G279" s="151" t="n">
        <v>60.1987229831745</v>
      </c>
      <c r="H279" s="5"/>
      <c r="I279" s="150" t="s">
        <v>943</v>
      </c>
      <c r="J279" s="152"/>
      <c r="K279" s="153" t="s">
        <v>108</v>
      </c>
      <c r="L279" s="153" t="s">
        <v>108</v>
      </c>
    </row>
    <row r="280" s="184" customFormat="true" ht="14.25" hidden="false" customHeight="false" outlineLevel="0" collapsed="false">
      <c r="A280" s="71" t="s">
        <v>707</v>
      </c>
      <c r="B280" s="88"/>
      <c r="C280" s="76"/>
      <c r="D280" s="58" t="s">
        <v>708</v>
      </c>
      <c r="E280" s="73"/>
      <c r="F280" s="154" t="n">
        <v>57.4763073300719</v>
      </c>
      <c r="G280" s="154" t="n">
        <v>63.8225807441284</v>
      </c>
      <c r="H280" s="73"/>
      <c r="I280" s="155" t="s">
        <v>943</v>
      </c>
      <c r="J280" s="156"/>
      <c r="K280" s="157" t="s">
        <v>112</v>
      </c>
      <c r="L280" s="157" t="s">
        <v>54</v>
      </c>
    </row>
    <row r="281" s="184" customFormat="true" ht="14.25" hidden="false" customHeight="false" outlineLevel="0" collapsed="false">
      <c r="A281" s="71" t="s">
        <v>709</v>
      </c>
      <c r="B281" s="88"/>
      <c r="C281" s="58"/>
      <c r="D281" s="58" t="s">
        <v>710</v>
      </c>
      <c r="E281" s="73"/>
      <c r="F281" s="154" t="n">
        <v>58.054412858575</v>
      </c>
      <c r="G281" s="154" t="n">
        <v>65.2769640256458</v>
      </c>
      <c r="H281" s="73"/>
      <c r="I281" s="155" t="s">
        <v>946</v>
      </c>
      <c r="J281" s="156"/>
      <c r="K281" s="157" t="s">
        <v>31</v>
      </c>
      <c r="L281" s="157" t="s">
        <v>138</v>
      </c>
    </row>
    <row r="282" s="184" customFormat="true" ht="14.25" hidden="false" customHeight="false" outlineLevel="0" collapsed="false">
      <c r="A282" s="71" t="s">
        <v>711</v>
      </c>
      <c r="B282" s="88"/>
      <c r="C282" s="58"/>
      <c r="D282" s="58" t="s">
        <v>712</v>
      </c>
      <c r="E282" s="73"/>
      <c r="F282" s="154" t="n">
        <v>61.7863703606638</v>
      </c>
      <c r="G282" s="154" t="n">
        <v>62.2355668542564</v>
      </c>
      <c r="H282" s="73"/>
      <c r="I282" s="155" t="s">
        <v>943</v>
      </c>
      <c r="J282" s="156"/>
      <c r="K282" s="157" t="s">
        <v>115</v>
      </c>
      <c r="L282" s="157" t="s">
        <v>120</v>
      </c>
    </row>
    <row r="283" s="184" customFormat="true" ht="14.25" hidden="false" customHeight="false" outlineLevel="0" collapsed="false">
      <c r="A283" s="71" t="s">
        <v>713</v>
      </c>
      <c r="B283" s="88"/>
      <c r="C283" s="58"/>
      <c r="D283" s="58" t="s">
        <v>714</v>
      </c>
      <c r="E283" s="73"/>
      <c r="F283" s="154" t="n">
        <v>54.0880894743809</v>
      </c>
      <c r="G283" s="154" t="n">
        <v>51.244268048405</v>
      </c>
      <c r="H283" s="73"/>
      <c r="I283" s="155" t="s">
        <v>943</v>
      </c>
      <c r="J283" s="156"/>
      <c r="K283" s="157" t="s">
        <v>81</v>
      </c>
      <c r="L283" s="157" t="s">
        <v>55</v>
      </c>
    </row>
    <row r="284" s="184" customFormat="true" ht="14.25" hidden="false" customHeight="false" outlineLevel="0" collapsed="false">
      <c r="A284" s="71" t="s">
        <v>715</v>
      </c>
      <c r="B284" s="88"/>
      <c r="C284" s="58"/>
      <c r="D284" s="58" t="s">
        <v>716</v>
      </c>
      <c r="E284" s="73"/>
      <c r="F284" s="154" t="n">
        <v>56.7726547176774</v>
      </c>
      <c r="G284" s="154" t="n">
        <v>58.9758240041763</v>
      </c>
      <c r="H284" s="73"/>
      <c r="I284" s="155" t="s">
        <v>943</v>
      </c>
      <c r="J284" s="156"/>
      <c r="K284" s="157" t="s">
        <v>31</v>
      </c>
      <c r="L284" s="157" t="s">
        <v>54</v>
      </c>
    </row>
    <row r="285" s="179" customFormat="true" ht="14.25" hidden="false" customHeight="false" outlineLevel="0" collapsed="false">
      <c r="A285" s="57" t="s">
        <v>717</v>
      </c>
      <c r="B285" s="9"/>
      <c r="C285" s="2" t="s">
        <v>718</v>
      </c>
      <c r="D285" s="2"/>
      <c r="E285" s="5"/>
      <c r="F285" s="151" t="n">
        <v>53.5708350325959</v>
      </c>
      <c r="G285" s="151" t="n">
        <v>56.3087765956454</v>
      </c>
      <c r="H285" s="5"/>
      <c r="I285" s="150" t="s">
        <v>946</v>
      </c>
      <c r="J285" s="152"/>
      <c r="K285" s="153" t="s">
        <v>132</v>
      </c>
      <c r="L285" s="153" t="s">
        <v>132</v>
      </c>
    </row>
    <row r="286" s="184" customFormat="true" ht="14.25" hidden="false" customHeight="false" outlineLevel="0" collapsed="false">
      <c r="A286" s="71" t="s">
        <v>719</v>
      </c>
      <c r="B286" s="88"/>
      <c r="C286" s="58"/>
      <c r="D286" s="58" t="s">
        <v>720</v>
      </c>
      <c r="E286" s="73"/>
      <c r="F286" s="154" t="n">
        <v>53.216706290275</v>
      </c>
      <c r="G286" s="154" t="n">
        <v>55.4213235444907</v>
      </c>
      <c r="H286" s="73"/>
      <c r="I286" s="155" t="s">
        <v>943</v>
      </c>
      <c r="J286" s="156"/>
      <c r="K286" s="157" t="s">
        <v>124</v>
      </c>
      <c r="L286" s="157" t="s">
        <v>124</v>
      </c>
    </row>
    <row r="287" s="184" customFormat="true" ht="14.25" hidden="false" customHeight="false" outlineLevel="0" collapsed="false">
      <c r="A287" s="71" t="s">
        <v>721</v>
      </c>
      <c r="B287" s="88"/>
      <c r="C287" s="58"/>
      <c r="D287" s="58" t="s">
        <v>722</v>
      </c>
      <c r="E287" s="73"/>
      <c r="F287" s="154" t="n">
        <v>53.4529085213689</v>
      </c>
      <c r="G287" s="154" t="n">
        <v>55.6512892317014</v>
      </c>
      <c r="H287" s="73"/>
      <c r="I287" s="155" t="s">
        <v>943</v>
      </c>
      <c r="J287" s="156"/>
      <c r="K287" s="157" t="s">
        <v>124</v>
      </c>
      <c r="L287" s="157" t="s">
        <v>31</v>
      </c>
    </row>
    <row r="288" s="184" customFormat="true" ht="14.25" hidden="false" customHeight="false" outlineLevel="0" collapsed="false">
      <c r="A288" s="71" t="s">
        <v>723</v>
      </c>
      <c r="B288" s="88"/>
      <c r="C288" s="58"/>
      <c r="D288" s="58" t="s">
        <v>724</v>
      </c>
      <c r="E288" s="73"/>
      <c r="F288" s="154" t="n">
        <v>51.0256529853521</v>
      </c>
      <c r="G288" s="154" t="n">
        <v>52.8708842717183</v>
      </c>
      <c r="H288" s="73"/>
      <c r="I288" s="155" t="s">
        <v>943</v>
      </c>
      <c r="J288" s="156"/>
      <c r="K288" s="157" t="s">
        <v>37</v>
      </c>
      <c r="L288" s="157" t="s">
        <v>81</v>
      </c>
    </row>
    <row r="289" s="184" customFormat="true" ht="14.25" hidden="false" customHeight="false" outlineLevel="0" collapsed="false">
      <c r="A289" s="71" t="s">
        <v>725</v>
      </c>
      <c r="B289" s="88"/>
      <c r="C289" s="58"/>
      <c r="D289" s="58" t="s">
        <v>726</v>
      </c>
      <c r="E289" s="73"/>
      <c r="F289" s="154" t="n">
        <v>49.6080958107242</v>
      </c>
      <c r="G289" s="154" t="n">
        <v>56.941636256041</v>
      </c>
      <c r="H289" s="73"/>
      <c r="I289" s="155" t="s">
        <v>946</v>
      </c>
      <c r="J289" s="156"/>
      <c r="K289" s="157" t="s">
        <v>124</v>
      </c>
      <c r="L289" s="157" t="s">
        <v>31</v>
      </c>
    </row>
    <row r="290" s="184" customFormat="true" ht="14.25" hidden="false" customHeight="false" outlineLevel="0" collapsed="false">
      <c r="A290" s="71" t="s">
        <v>727</v>
      </c>
      <c r="B290" s="88"/>
      <c r="C290" s="58"/>
      <c r="D290" s="58" t="s">
        <v>728</v>
      </c>
      <c r="E290" s="73"/>
      <c r="F290" s="154" t="n">
        <v>49.8320787101878</v>
      </c>
      <c r="G290" s="154" t="n">
        <v>50.7791017415215</v>
      </c>
      <c r="H290" s="73"/>
      <c r="I290" s="155" t="s">
        <v>943</v>
      </c>
      <c r="J290" s="156"/>
      <c r="K290" s="157" t="s">
        <v>37</v>
      </c>
      <c r="L290" s="157" t="s">
        <v>55</v>
      </c>
    </row>
    <row r="291" s="184" customFormat="true" ht="14.25" hidden="false" customHeight="false" outlineLevel="0" collapsed="false">
      <c r="A291" s="71" t="s">
        <v>729</v>
      </c>
      <c r="B291" s="88"/>
      <c r="C291" s="58"/>
      <c r="D291" s="58" t="s">
        <v>730</v>
      </c>
      <c r="E291" s="73"/>
      <c r="F291" s="154" t="n">
        <v>50.3327978263644</v>
      </c>
      <c r="G291" s="154" t="n">
        <v>55.0756901157614</v>
      </c>
      <c r="H291" s="73"/>
      <c r="I291" s="155" t="s">
        <v>943</v>
      </c>
      <c r="J291" s="156"/>
      <c r="K291" s="157" t="s">
        <v>124</v>
      </c>
      <c r="L291" s="157" t="s">
        <v>31</v>
      </c>
    </row>
    <row r="292" s="184" customFormat="true" ht="14.25" hidden="false" customHeight="false" outlineLevel="0" collapsed="false">
      <c r="A292" s="71" t="s">
        <v>731</v>
      </c>
      <c r="B292" s="88"/>
      <c r="C292" s="58"/>
      <c r="D292" s="58" t="s">
        <v>732</v>
      </c>
      <c r="E292" s="73"/>
      <c r="F292" s="154" t="n">
        <v>51.4350782281331</v>
      </c>
      <c r="G292" s="154" t="n">
        <v>56.6810251948047</v>
      </c>
      <c r="H292" s="73"/>
      <c r="I292" s="155" t="s">
        <v>943</v>
      </c>
      <c r="J292" s="156"/>
      <c r="K292" s="157" t="s">
        <v>43</v>
      </c>
      <c r="L292" s="157" t="s">
        <v>43</v>
      </c>
    </row>
    <row r="293" s="184" customFormat="true" ht="14.25" hidden="false" customHeight="false" outlineLevel="0" collapsed="false">
      <c r="A293" s="71" t="s">
        <v>733</v>
      </c>
      <c r="B293" s="88"/>
      <c r="C293" s="58"/>
      <c r="D293" s="58" t="s">
        <v>734</v>
      </c>
      <c r="E293" s="73"/>
      <c r="F293" s="154" t="n">
        <v>60.2728081477256</v>
      </c>
      <c r="G293" s="154" t="n">
        <v>62.9302727071895</v>
      </c>
      <c r="H293" s="73"/>
      <c r="I293" s="155" t="s">
        <v>943</v>
      </c>
      <c r="J293" s="156"/>
      <c r="K293" s="157" t="s">
        <v>54</v>
      </c>
      <c r="L293" s="157" t="s">
        <v>115</v>
      </c>
    </row>
    <row r="294" s="184" customFormat="true" ht="14.25" hidden="false" customHeight="false" outlineLevel="0" collapsed="false">
      <c r="A294" s="71" t="s">
        <v>735</v>
      </c>
      <c r="B294" s="88"/>
      <c r="C294" s="58"/>
      <c r="D294" s="58" t="s">
        <v>736</v>
      </c>
      <c r="E294" s="73"/>
      <c r="F294" s="154" t="n">
        <v>49.5527390333703</v>
      </c>
      <c r="G294" s="154" t="n">
        <v>57.1356378238396</v>
      </c>
      <c r="H294" s="73"/>
      <c r="I294" s="155" t="s">
        <v>946</v>
      </c>
      <c r="J294" s="156"/>
      <c r="K294" s="157" t="s">
        <v>124</v>
      </c>
      <c r="L294" s="157" t="s">
        <v>43</v>
      </c>
    </row>
    <row r="295" s="184" customFormat="true" ht="14.25" hidden="false" customHeight="false" outlineLevel="0" collapsed="false">
      <c r="A295" s="71" t="s">
        <v>737</v>
      </c>
      <c r="B295" s="88"/>
      <c r="C295" s="58"/>
      <c r="D295" s="58" t="s">
        <v>738</v>
      </c>
      <c r="E295" s="73"/>
      <c r="F295" s="154" t="n">
        <v>54.47684927982</v>
      </c>
      <c r="G295" s="154" t="n">
        <v>50.7351779953196</v>
      </c>
      <c r="H295" s="73"/>
      <c r="I295" s="155" t="s">
        <v>943</v>
      </c>
      <c r="J295" s="156"/>
      <c r="K295" s="157" t="s">
        <v>43</v>
      </c>
      <c r="L295" s="157" t="s">
        <v>37</v>
      </c>
    </row>
    <row r="296" s="184" customFormat="true" ht="14.25" hidden="false" customHeight="false" outlineLevel="0" collapsed="false">
      <c r="A296" s="71" t="s">
        <v>739</v>
      </c>
      <c r="B296" s="88"/>
      <c r="C296" s="58"/>
      <c r="D296" s="58" t="s">
        <v>740</v>
      </c>
      <c r="E296" s="73"/>
      <c r="F296" s="154" t="n">
        <v>59.9469114125999</v>
      </c>
      <c r="G296" s="154" t="n">
        <v>60.2732535014769</v>
      </c>
      <c r="H296" s="73"/>
      <c r="I296" s="155" t="s">
        <v>943</v>
      </c>
      <c r="J296" s="156"/>
      <c r="K296" s="157" t="s">
        <v>81</v>
      </c>
      <c r="L296" s="157" t="s">
        <v>112</v>
      </c>
    </row>
    <row r="297" s="179" customFormat="true" ht="14.25" hidden="false" customHeight="false" outlineLevel="0" collapsed="false">
      <c r="A297" s="57" t="s">
        <v>741</v>
      </c>
      <c r="B297" s="9"/>
      <c r="C297" s="2" t="s">
        <v>742</v>
      </c>
      <c r="D297" s="2"/>
      <c r="E297" s="5"/>
      <c r="F297" s="151" t="n">
        <v>53.8530872877923</v>
      </c>
      <c r="G297" s="151" t="n">
        <v>55.9318289909752</v>
      </c>
      <c r="H297" s="5"/>
      <c r="I297" s="150" t="s">
        <v>946</v>
      </c>
      <c r="J297" s="152"/>
      <c r="K297" s="153" t="s">
        <v>500</v>
      </c>
      <c r="L297" s="153" t="s">
        <v>500</v>
      </c>
    </row>
    <row r="298" s="184" customFormat="true" ht="14.25" hidden="false" customHeight="false" outlineLevel="0" collapsed="false">
      <c r="A298" s="71" t="s">
        <v>743</v>
      </c>
      <c r="B298" s="88"/>
      <c r="C298" s="58"/>
      <c r="D298" s="58" t="s">
        <v>744</v>
      </c>
      <c r="E298" s="73"/>
      <c r="F298" s="154" t="n">
        <v>54.8858071058664</v>
      </c>
      <c r="G298" s="154" t="n">
        <v>54.5568147718818</v>
      </c>
      <c r="H298" s="73"/>
      <c r="I298" s="155" t="s">
        <v>943</v>
      </c>
      <c r="J298" s="156"/>
      <c r="K298" s="157" t="s">
        <v>43</v>
      </c>
      <c r="L298" s="157" t="s">
        <v>81</v>
      </c>
    </row>
    <row r="299" s="184" customFormat="true" ht="14.25" hidden="false" customHeight="false" outlineLevel="0" collapsed="false">
      <c r="A299" s="71" t="s">
        <v>745</v>
      </c>
      <c r="B299" s="88"/>
      <c r="C299" s="58"/>
      <c r="D299" s="58" t="s">
        <v>746</v>
      </c>
      <c r="E299" s="73"/>
      <c r="F299" s="154" t="n">
        <v>56.0115754590338</v>
      </c>
      <c r="G299" s="154" t="n">
        <v>58.4778089951803</v>
      </c>
      <c r="H299" s="73"/>
      <c r="I299" s="155" t="s">
        <v>943</v>
      </c>
      <c r="J299" s="156"/>
      <c r="K299" s="157" t="s">
        <v>266</v>
      </c>
      <c r="L299" s="157" t="s">
        <v>49</v>
      </c>
    </row>
    <row r="300" s="184" customFormat="true" ht="14.25" hidden="false" customHeight="false" outlineLevel="0" collapsed="false">
      <c r="A300" s="71" t="s">
        <v>748</v>
      </c>
      <c r="B300" s="88"/>
      <c r="C300" s="58"/>
      <c r="D300" s="58" t="s">
        <v>749</v>
      </c>
      <c r="E300" s="73"/>
      <c r="F300" s="154" t="n">
        <v>50.3032682240049</v>
      </c>
      <c r="G300" s="154" t="n">
        <v>58.1160226961196</v>
      </c>
      <c r="H300" s="73"/>
      <c r="I300" s="155" t="s">
        <v>946</v>
      </c>
      <c r="J300" s="156"/>
      <c r="K300" s="157" t="s">
        <v>331</v>
      </c>
      <c r="L300" s="157" t="s">
        <v>115</v>
      </c>
    </row>
    <row r="301" s="184" customFormat="true" ht="14.25" hidden="false" customHeight="false" outlineLevel="0" collapsed="false">
      <c r="A301" s="71" t="s">
        <v>750</v>
      </c>
      <c r="B301" s="88"/>
      <c r="C301" s="58"/>
      <c r="D301" s="58" t="s">
        <v>751</v>
      </c>
      <c r="E301" s="73"/>
      <c r="F301" s="154" t="n">
        <v>59.9559718958977</v>
      </c>
      <c r="G301" s="154" t="n">
        <v>61.6765772298767</v>
      </c>
      <c r="H301" s="73"/>
      <c r="I301" s="155" t="s">
        <v>943</v>
      </c>
      <c r="J301" s="156"/>
      <c r="K301" s="157" t="s">
        <v>115</v>
      </c>
      <c r="L301" s="157" t="s">
        <v>120</v>
      </c>
    </row>
    <row r="302" s="184" customFormat="true" ht="14.25" hidden="false" customHeight="false" outlineLevel="0" collapsed="false">
      <c r="A302" s="71" t="s">
        <v>752</v>
      </c>
      <c r="B302" s="88"/>
      <c r="C302" s="58"/>
      <c r="D302" s="58" t="s">
        <v>753</v>
      </c>
      <c r="E302" s="73"/>
      <c r="F302" s="154" t="n">
        <v>54.6355721653317</v>
      </c>
      <c r="G302" s="154" t="n">
        <v>59.2165518508696</v>
      </c>
      <c r="H302" s="73"/>
      <c r="I302" s="155" t="s">
        <v>943</v>
      </c>
      <c r="J302" s="156"/>
      <c r="K302" s="157" t="s">
        <v>31</v>
      </c>
      <c r="L302" s="157" t="s">
        <v>31</v>
      </c>
    </row>
    <row r="303" s="184" customFormat="true" ht="14.25" hidden="false" customHeight="false" outlineLevel="0" collapsed="false">
      <c r="A303" s="71" t="s">
        <v>754</v>
      </c>
      <c r="B303" s="88"/>
      <c r="C303" s="58"/>
      <c r="D303" s="58" t="s">
        <v>755</v>
      </c>
      <c r="E303" s="73"/>
      <c r="F303" s="154" t="n">
        <v>58.9766553574045</v>
      </c>
      <c r="G303" s="154" t="n">
        <v>56.6245107816684</v>
      </c>
      <c r="H303" s="73"/>
      <c r="I303" s="155" t="s">
        <v>943</v>
      </c>
      <c r="J303" s="156"/>
      <c r="K303" s="157" t="s">
        <v>112</v>
      </c>
      <c r="L303" s="157" t="s">
        <v>81</v>
      </c>
    </row>
    <row r="304" s="184" customFormat="true" ht="14.25" hidden="false" customHeight="false" outlineLevel="0" collapsed="false">
      <c r="A304" s="71" t="s">
        <v>756</v>
      </c>
      <c r="B304" s="88"/>
      <c r="C304" s="58"/>
      <c r="D304" s="58" t="s">
        <v>757</v>
      </c>
      <c r="E304" s="73"/>
      <c r="F304" s="154" t="n">
        <v>50.6462545588894</v>
      </c>
      <c r="G304" s="154" t="n">
        <v>54.6734074061679</v>
      </c>
      <c r="H304" s="73"/>
      <c r="I304" s="155" t="s">
        <v>943</v>
      </c>
      <c r="J304" s="156"/>
      <c r="K304" s="157" t="s">
        <v>124</v>
      </c>
      <c r="L304" s="157" t="s">
        <v>43</v>
      </c>
    </row>
    <row r="305" s="184" customFormat="true" ht="14.25" hidden="false" customHeight="false" outlineLevel="0" collapsed="false">
      <c r="A305" s="71" t="s">
        <v>758</v>
      </c>
      <c r="B305" s="88"/>
      <c r="C305" s="58"/>
      <c r="D305" s="58" t="s">
        <v>759</v>
      </c>
      <c r="E305" s="73"/>
      <c r="F305" s="154" t="n">
        <v>51.0053669011146</v>
      </c>
      <c r="G305" s="154" t="n">
        <v>57.3134507921626</v>
      </c>
      <c r="H305" s="73"/>
      <c r="I305" s="155" t="s">
        <v>943</v>
      </c>
      <c r="J305" s="156"/>
      <c r="K305" s="157" t="s">
        <v>37</v>
      </c>
      <c r="L305" s="157" t="s">
        <v>43</v>
      </c>
    </row>
    <row r="306" s="184" customFormat="true" ht="14.25" hidden="false" customHeight="false" outlineLevel="0" collapsed="false">
      <c r="A306" s="71" t="s">
        <v>760</v>
      </c>
      <c r="B306" s="88"/>
      <c r="C306" s="76"/>
      <c r="D306" s="58" t="s">
        <v>761</v>
      </c>
      <c r="E306" s="73"/>
      <c r="F306" s="154" t="n">
        <v>50.154404772779</v>
      </c>
      <c r="G306" s="154" t="n">
        <v>46.3126818952702</v>
      </c>
      <c r="H306" s="73"/>
      <c r="I306" s="155" t="s">
        <v>943</v>
      </c>
      <c r="J306" s="156"/>
      <c r="K306" s="157" t="s">
        <v>37</v>
      </c>
      <c r="L306" s="157" t="s">
        <v>78</v>
      </c>
    </row>
    <row r="307" s="184" customFormat="true" ht="14.25" hidden="false" customHeight="false" outlineLevel="0" collapsed="false">
      <c r="A307" s="71" t="s">
        <v>762</v>
      </c>
      <c r="B307" s="88"/>
      <c r="C307" s="58"/>
      <c r="D307" s="58" t="s">
        <v>763</v>
      </c>
      <c r="E307" s="73"/>
      <c r="F307" s="154" t="n">
        <v>50.0356837649053</v>
      </c>
      <c r="G307" s="154" t="n">
        <v>55.3658531580319</v>
      </c>
      <c r="H307" s="73"/>
      <c r="I307" s="155" t="s">
        <v>943</v>
      </c>
      <c r="J307" s="156"/>
      <c r="K307" s="157" t="s">
        <v>124</v>
      </c>
      <c r="L307" s="157" t="s">
        <v>43</v>
      </c>
    </row>
    <row r="308" s="184" customFormat="true" ht="14.25" hidden="false" customHeight="false" outlineLevel="0" collapsed="false">
      <c r="A308" s="71" t="s">
        <v>764</v>
      </c>
      <c r="B308" s="88"/>
      <c r="C308" s="58"/>
      <c r="D308" s="58" t="s">
        <v>765</v>
      </c>
      <c r="E308" s="73"/>
      <c r="F308" s="154" t="n">
        <v>52.0242939066827</v>
      </c>
      <c r="G308" s="154" t="n">
        <v>55.2421650664841</v>
      </c>
      <c r="H308" s="73"/>
      <c r="I308" s="155" t="s">
        <v>943</v>
      </c>
      <c r="J308" s="156"/>
      <c r="K308" s="157" t="s">
        <v>31</v>
      </c>
      <c r="L308" s="157" t="s">
        <v>31</v>
      </c>
    </row>
    <row r="309" s="184" customFormat="true" ht="14.25" hidden="false" customHeight="false" outlineLevel="0" collapsed="false">
      <c r="A309" s="71" t="s">
        <v>766</v>
      </c>
      <c r="B309" s="88"/>
      <c r="C309" s="58"/>
      <c r="D309" s="58" t="s">
        <v>767</v>
      </c>
      <c r="E309" s="73"/>
      <c r="F309" s="154" t="n">
        <v>55.8363342201201</v>
      </c>
      <c r="G309" s="154" t="n">
        <v>55.2623585381972</v>
      </c>
      <c r="H309" s="73"/>
      <c r="I309" s="155" t="s">
        <v>943</v>
      </c>
      <c r="J309" s="156"/>
      <c r="K309" s="157" t="s">
        <v>31</v>
      </c>
      <c r="L309" s="157" t="s">
        <v>43</v>
      </c>
    </row>
    <row r="310" s="179" customFormat="true" ht="14.25" hidden="false" customHeight="false" outlineLevel="0" collapsed="false">
      <c r="A310" s="57" t="s">
        <v>768</v>
      </c>
      <c r="B310" s="9"/>
      <c r="C310" s="2" t="s">
        <v>769</v>
      </c>
      <c r="D310" s="2"/>
      <c r="E310" s="5"/>
      <c r="F310" s="151" t="n">
        <v>56.4780901563674</v>
      </c>
      <c r="G310" s="151" t="n">
        <v>60.328895656796</v>
      </c>
      <c r="H310" s="5"/>
      <c r="I310" s="150" t="s">
        <v>946</v>
      </c>
      <c r="J310" s="152"/>
      <c r="K310" s="153" t="s">
        <v>64</v>
      </c>
      <c r="L310" s="153" t="s">
        <v>206</v>
      </c>
    </row>
    <row r="311" s="184" customFormat="true" ht="14.25" hidden="false" customHeight="false" outlineLevel="0" collapsed="false">
      <c r="A311" s="71" t="s">
        <v>771</v>
      </c>
      <c r="B311" s="88"/>
      <c r="C311" s="58"/>
      <c r="D311" s="58" t="s">
        <v>772</v>
      </c>
      <c r="E311" s="73"/>
      <c r="F311" s="154" t="n">
        <v>55.4926353898009</v>
      </c>
      <c r="G311" s="154" t="n">
        <v>60.3108179139994</v>
      </c>
      <c r="H311" s="73"/>
      <c r="I311" s="155" t="s">
        <v>943</v>
      </c>
      <c r="J311" s="156"/>
      <c r="K311" s="157" t="s">
        <v>43</v>
      </c>
      <c r="L311" s="157" t="s">
        <v>54</v>
      </c>
    </row>
    <row r="312" s="184" customFormat="true" ht="14.25" hidden="false" customHeight="false" outlineLevel="0" collapsed="false">
      <c r="A312" s="71" t="s">
        <v>773</v>
      </c>
      <c r="B312" s="88"/>
      <c r="C312" s="58"/>
      <c r="D312" s="58" t="s">
        <v>774</v>
      </c>
      <c r="E312" s="73"/>
      <c r="F312" s="154" t="n">
        <v>57.2187587053021</v>
      </c>
      <c r="G312" s="154" t="n">
        <v>65.122358233398</v>
      </c>
      <c r="H312" s="73"/>
      <c r="I312" s="155" t="s">
        <v>946</v>
      </c>
      <c r="J312" s="156"/>
      <c r="K312" s="157" t="s">
        <v>995</v>
      </c>
      <c r="L312" s="157" t="s">
        <v>777</v>
      </c>
    </row>
    <row r="313" s="184" customFormat="true" ht="14.25" hidden="false" customHeight="false" outlineLevel="0" collapsed="false">
      <c r="A313" s="71" t="s">
        <v>779</v>
      </c>
      <c r="B313" s="88"/>
      <c r="C313" s="58"/>
      <c r="D313" s="58" t="s">
        <v>780</v>
      </c>
      <c r="E313" s="73"/>
      <c r="F313" s="154" t="n">
        <v>57.0422732377714</v>
      </c>
      <c r="G313" s="154" t="n">
        <v>58.6919737948503</v>
      </c>
      <c r="H313" s="73"/>
      <c r="I313" s="155" t="s">
        <v>943</v>
      </c>
      <c r="J313" s="156"/>
      <c r="K313" s="157" t="s">
        <v>31</v>
      </c>
      <c r="L313" s="157" t="s">
        <v>31</v>
      </c>
    </row>
    <row r="314" s="184" customFormat="true" ht="14.25" hidden="false" customHeight="false" outlineLevel="0" collapsed="false">
      <c r="A314" s="71" t="s">
        <v>781</v>
      </c>
      <c r="B314" s="88"/>
      <c r="C314" s="58"/>
      <c r="D314" s="58" t="s">
        <v>782</v>
      </c>
      <c r="E314" s="73"/>
      <c r="F314" s="154" t="n">
        <v>56.7259772723792</v>
      </c>
      <c r="G314" s="154" t="n">
        <v>56.9880558588212</v>
      </c>
      <c r="H314" s="73"/>
      <c r="I314" s="155" t="s">
        <v>943</v>
      </c>
      <c r="J314" s="156"/>
      <c r="K314" s="157" t="s">
        <v>43</v>
      </c>
      <c r="L314" s="157" t="s">
        <v>43</v>
      </c>
    </row>
    <row r="315" s="184" customFormat="true" ht="14.25" hidden="false" customHeight="false" outlineLevel="0" collapsed="false">
      <c r="A315" s="71" t="s">
        <v>783</v>
      </c>
      <c r="B315" s="88"/>
      <c r="C315" s="58"/>
      <c r="D315" s="58" t="s">
        <v>784</v>
      </c>
      <c r="E315" s="73"/>
      <c r="F315" s="154" t="n">
        <v>55.6769743094566</v>
      </c>
      <c r="G315" s="154" t="n">
        <v>59.3557885930124</v>
      </c>
      <c r="H315" s="73"/>
      <c r="I315" s="155" t="s">
        <v>943</v>
      </c>
      <c r="J315" s="156"/>
      <c r="K315" s="157" t="s">
        <v>31</v>
      </c>
      <c r="L315" s="157" t="s">
        <v>31</v>
      </c>
    </row>
    <row r="316" s="179" customFormat="true" ht="14.25" hidden="false" customHeight="false" outlineLevel="0" collapsed="false">
      <c r="A316" s="57" t="s">
        <v>785</v>
      </c>
      <c r="B316" s="9"/>
      <c r="C316" s="2" t="s">
        <v>786</v>
      </c>
      <c r="D316" s="2"/>
      <c r="E316" s="5"/>
      <c r="F316" s="151" t="n">
        <v>52.2448670332409</v>
      </c>
      <c r="G316" s="151" t="n">
        <v>56.985547104979</v>
      </c>
      <c r="H316" s="5"/>
      <c r="I316" s="150" t="s">
        <v>946</v>
      </c>
      <c r="J316" s="152"/>
      <c r="K316" s="153" t="s">
        <v>132</v>
      </c>
      <c r="L316" s="153" t="s">
        <v>132</v>
      </c>
    </row>
    <row r="317" s="184" customFormat="true" ht="14.25" hidden="false" customHeight="false" outlineLevel="0" collapsed="false">
      <c r="A317" s="71" t="s">
        <v>787</v>
      </c>
      <c r="B317" s="88"/>
      <c r="C317" s="58"/>
      <c r="D317" s="58" t="s">
        <v>788</v>
      </c>
      <c r="E317" s="73"/>
      <c r="F317" s="154" t="n">
        <v>56.9030905476851</v>
      </c>
      <c r="G317" s="154" t="n">
        <v>59.8547470410673</v>
      </c>
      <c r="H317" s="73"/>
      <c r="I317" s="155" t="s">
        <v>943</v>
      </c>
      <c r="J317" s="156"/>
      <c r="K317" s="157" t="s">
        <v>31</v>
      </c>
      <c r="L317" s="157" t="s">
        <v>115</v>
      </c>
    </row>
    <row r="318" s="184" customFormat="true" ht="14.25" hidden="false" customHeight="false" outlineLevel="0" collapsed="false">
      <c r="A318" s="71" t="s">
        <v>789</v>
      </c>
      <c r="B318" s="88"/>
      <c r="C318" s="58"/>
      <c r="D318" s="58" t="s">
        <v>790</v>
      </c>
      <c r="E318" s="73"/>
      <c r="F318" s="154" t="n">
        <v>53.7802989881596</v>
      </c>
      <c r="G318" s="154" t="n">
        <v>54.2433327413845</v>
      </c>
      <c r="H318" s="73"/>
      <c r="I318" s="155" t="s">
        <v>943</v>
      </c>
      <c r="J318" s="156"/>
      <c r="K318" s="157" t="s">
        <v>43</v>
      </c>
      <c r="L318" s="157" t="s">
        <v>81</v>
      </c>
    </row>
    <row r="319" s="184" customFormat="true" ht="14.25" hidden="false" customHeight="false" outlineLevel="0" collapsed="false">
      <c r="A319" s="71" t="s">
        <v>791</v>
      </c>
      <c r="B319" s="88"/>
      <c r="C319" s="58"/>
      <c r="D319" s="58" t="s">
        <v>792</v>
      </c>
      <c r="E319" s="73"/>
      <c r="F319" s="154" t="n">
        <v>45.3782827262445</v>
      </c>
      <c r="G319" s="154" t="n">
        <v>56.6580945003873</v>
      </c>
      <c r="H319" s="73"/>
      <c r="I319" s="155" t="s">
        <v>946</v>
      </c>
      <c r="J319" s="156"/>
      <c r="K319" s="157" t="s">
        <v>38</v>
      </c>
      <c r="L319" s="157" t="s">
        <v>43</v>
      </c>
    </row>
    <row r="320" s="184" customFormat="true" ht="14.25" hidden="false" customHeight="false" outlineLevel="0" collapsed="false">
      <c r="A320" s="71" t="s">
        <v>793</v>
      </c>
      <c r="B320" s="88"/>
      <c r="C320" s="58"/>
      <c r="D320" s="58" t="s">
        <v>794</v>
      </c>
      <c r="E320" s="73"/>
      <c r="F320" s="154" t="n">
        <v>57.4950533264765</v>
      </c>
      <c r="G320" s="154" t="n">
        <v>58.400698520972</v>
      </c>
      <c r="H320" s="73"/>
      <c r="I320" s="155" t="s">
        <v>943</v>
      </c>
      <c r="J320" s="156"/>
      <c r="K320" s="157" t="s">
        <v>31</v>
      </c>
      <c r="L320" s="157" t="s">
        <v>54</v>
      </c>
    </row>
    <row r="321" s="184" customFormat="true" ht="14.25" hidden="false" customHeight="false" outlineLevel="0" collapsed="false">
      <c r="A321" s="71" t="s">
        <v>795</v>
      </c>
      <c r="B321" s="88"/>
      <c r="C321" s="58"/>
      <c r="D321" s="58" t="s">
        <v>796</v>
      </c>
      <c r="E321" s="73"/>
      <c r="F321" s="154" t="n">
        <v>56.5210925996345</v>
      </c>
      <c r="G321" s="154" t="n">
        <v>53.3178373758326</v>
      </c>
      <c r="H321" s="73"/>
      <c r="I321" s="155" t="s">
        <v>943</v>
      </c>
      <c r="J321" s="156"/>
      <c r="K321" s="157" t="s">
        <v>992</v>
      </c>
      <c r="L321" s="157" t="s">
        <v>31</v>
      </c>
    </row>
    <row r="322" s="184" customFormat="true" ht="14.25" hidden="false" customHeight="false" outlineLevel="0" collapsed="false">
      <c r="A322" s="71" t="s">
        <v>797</v>
      </c>
      <c r="B322" s="88"/>
      <c r="C322" s="58"/>
      <c r="D322" s="58" t="s">
        <v>798</v>
      </c>
      <c r="E322" s="73"/>
      <c r="F322" s="154" t="n">
        <v>45.5005906600409</v>
      </c>
      <c r="G322" s="154" t="n">
        <v>54.2974362737006</v>
      </c>
      <c r="H322" s="73"/>
      <c r="I322" s="155" t="s">
        <v>946</v>
      </c>
      <c r="J322" s="156"/>
      <c r="K322" s="157" t="s">
        <v>78</v>
      </c>
      <c r="L322" s="157" t="s">
        <v>266</v>
      </c>
    </row>
    <row r="323" s="184" customFormat="true" ht="14.25" hidden="false" customHeight="false" outlineLevel="0" collapsed="false">
      <c r="A323" s="71" t="s">
        <v>799</v>
      </c>
      <c r="B323" s="88"/>
      <c r="C323" s="58"/>
      <c r="D323" s="58" t="s">
        <v>800</v>
      </c>
      <c r="E323" s="73"/>
      <c r="F323" s="154" t="n">
        <v>46.5104567205118</v>
      </c>
      <c r="G323" s="154" t="n">
        <v>54.716618238597</v>
      </c>
      <c r="H323" s="73"/>
      <c r="I323" s="155" t="s">
        <v>946</v>
      </c>
      <c r="J323" s="156"/>
      <c r="K323" s="157" t="s">
        <v>124</v>
      </c>
      <c r="L323" s="157" t="s">
        <v>31</v>
      </c>
    </row>
    <row r="324" s="184" customFormat="true" ht="14.25" hidden="false" customHeight="false" outlineLevel="0" collapsed="false">
      <c r="A324" s="71" t="s">
        <v>801</v>
      </c>
      <c r="B324" s="88"/>
      <c r="C324" s="58"/>
      <c r="D324" s="58" t="s">
        <v>802</v>
      </c>
      <c r="E324" s="73"/>
      <c r="F324" s="154" t="n">
        <v>50.6668329744278</v>
      </c>
      <c r="G324" s="154" t="n">
        <v>54.2192196525834</v>
      </c>
      <c r="H324" s="73"/>
      <c r="I324" s="155" t="s">
        <v>943</v>
      </c>
      <c r="J324" s="156"/>
      <c r="K324" s="157" t="s">
        <v>331</v>
      </c>
      <c r="L324" s="157" t="s">
        <v>31</v>
      </c>
    </row>
    <row r="325" s="184" customFormat="true" ht="14.25" hidden="false" customHeight="false" outlineLevel="0" collapsed="false">
      <c r="A325" s="71" t="s">
        <v>804</v>
      </c>
      <c r="B325" s="88"/>
      <c r="C325" s="58"/>
      <c r="D325" s="58" t="s">
        <v>805</v>
      </c>
      <c r="E325" s="73"/>
      <c r="F325" s="154" t="n">
        <v>54.2031776191783</v>
      </c>
      <c r="G325" s="154" t="n">
        <v>61.090726555953</v>
      </c>
      <c r="H325" s="73"/>
      <c r="I325" s="155" t="s">
        <v>946</v>
      </c>
      <c r="J325" s="156"/>
      <c r="K325" s="157" t="s">
        <v>43</v>
      </c>
      <c r="L325" s="157" t="s">
        <v>54</v>
      </c>
    </row>
    <row r="326" s="184" customFormat="true" ht="14.25" hidden="false" customHeight="false" outlineLevel="0" collapsed="false">
      <c r="A326" s="71" t="s">
        <v>806</v>
      </c>
      <c r="B326" s="88"/>
      <c r="C326" s="58"/>
      <c r="D326" s="58" t="s">
        <v>807</v>
      </c>
      <c r="E326" s="73"/>
      <c r="F326" s="154" t="n">
        <v>53.6589666863879</v>
      </c>
      <c r="G326" s="154" t="n">
        <v>58.9031142371354</v>
      </c>
      <c r="H326" s="73"/>
      <c r="I326" s="155" t="s">
        <v>943</v>
      </c>
      <c r="J326" s="156"/>
      <c r="K326" s="157" t="s">
        <v>43</v>
      </c>
      <c r="L326" s="157" t="s">
        <v>43</v>
      </c>
    </row>
    <row r="327" s="184" customFormat="true" ht="14.25" hidden="false" customHeight="false" outlineLevel="0" collapsed="false">
      <c r="A327" s="71" t="s">
        <v>808</v>
      </c>
      <c r="B327" s="88"/>
      <c r="C327" s="58"/>
      <c r="D327" s="58" t="s">
        <v>809</v>
      </c>
      <c r="E327" s="73"/>
      <c r="F327" s="154" t="n">
        <v>53.5386454263893</v>
      </c>
      <c r="G327" s="154" t="n">
        <v>60.9702850467093</v>
      </c>
      <c r="H327" s="73"/>
      <c r="I327" s="155" t="s">
        <v>946</v>
      </c>
      <c r="J327" s="156"/>
      <c r="K327" s="157" t="s">
        <v>331</v>
      </c>
      <c r="L327" s="157" t="s">
        <v>115</v>
      </c>
    </row>
    <row r="328" s="179" customFormat="true" ht="14.25" hidden="false" customHeight="false" outlineLevel="0" collapsed="false">
      <c r="A328" s="57" t="s">
        <v>811</v>
      </c>
      <c r="B328" s="9"/>
      <c r="C328" s="68" t="s">
        <v>812</v>
      </c>
      <c r="D328" s="2"/>
      <c r="E328" s="5"/>
      <c r="F328" s="151" t="n">
        <v>58.0114069645004</v>
      </c>
      <c r="G328" s="151" t="n">
        <v>56.4610199824934</v>
      </c>
      <c r="H328" s="5"/>
      <c r="I328" s="150" t="s">
        <v>943</v>
      </c>
      <c r="J328" s="152"/>
      <c r="K328" s="153" t="s">
        <v>374</v>
      </c>
      <c r="L328" s="153" t="s">
        <v>25</v>
      </c>
    </row>
    <row r="329" s="184" customFormat="true" ht="14.25" hidden="false" customHeight="false" outlineLevel="0" collapsed="false">
      <c r="A329" s="71" t="s">
        <v>813</v>
      </c>
      <c r="B329" s="88"/>
      <c r="C329" s="58"/>
      <c r="D329" s="58" t="s">
        <v>814</v>
      </c>
      <c r="E329" s="73"/>
      <c r="F329" s="154" t="n">
        <v>60.1685288915174</v>
      </c>
      <c r="G329" s="154" t="n">
        <v>54.7118662209561</v>
      </c>
      <c r="H329" s="73"/>
      <c r="I329" s="155" t="s">
        <v>943</v>
      </c>
      <c r="J329" s="156"/>
      <c r="K329" s="157" t="s">
        <v>54</v>
      </c>
      <c r="L329" s="157" t="s">
        <v>37</v>
      </c>
    </row>
    <row r="330" s="184" customFormat="true" ht="14.25" hidden="false" customHeight="false" outlineLevel="0" collapsed="false">
      <c r="A330" s="71" t="s">
        <v>815</v>
      </c>
      <c r="B330" s="88"/>
      <c r="C330" s="58"/>
      <c r="D330" s="58" t="s">
        <v>816</v>
      </c>
      <c r="E330" s="73"/>
      <c r="F330" s="154" t="n">
        <v>61.5770214897743</v>
      </c>
      <c r="G330" s="154" t="n">
        <v>51.7436137753776</v>
      </c>
      <c r="H330" s="73"/>
      <c r="I330" s="155" t="s">
        <v>944</v>
      </c>
      <c r="J330" s="156"/>
      <c r="K330" s="157" t="s">
        <v>54</v>
      </c>
      <c r="L330" s="157" t="s">
        <v>81</v>
      </c>
    </row>
    <row r="331" s="184" customFormat="true" ht="14.25" hidden="false" customHeight="false" outlineLevel="0" collapsed="false">
      <c r="A331" s="71" t="s">
        <v>817</v>
      </c>
      <c r="B331" s="88"/>
      <c r="C331" s="58"/>
      <c r="D331" s="58" t="s">
        <v>818</v>
      </c>
      <c r="E331" s="73"/>
      <c r="F331" s="154" t="n">
        <v>59.6285947204811</v>
      </c>
      <c r="G331" s="154" t="n">
        <v>58.6452317905188</v>
      </c>
      <c r="H331" s="73"/>
      <c r="I331" s="155" t="s">
        <v>943</v>
      </c>
      <c r="J331" s="156"/>
      <c r="K331" s="157" t="s">
        <v>115</v>
      </c>
      <c r="L331" s="157" t="s">
        <v>31</v>
      </c>
    </row>
    <row r="332" s="184" customFormat="true" ht="14.25" hidden="false" customHeight="false" outlineLevel="0" collapsed="false">
      <c r="A332" s="71" t="s">
        <v>819</v>
      </c>
      <c r="B332" s="88"/>
      <c r="C332" s="58"/>
      <c r="D332" s="58" t="s">
        <v>820</v>
      </c>
      <c r="E332" s="73"/>
      <c r="F332" s="154" t="n">
        <v>55.225173383543</v>
      </c>
      <c r="G332" s="154" t="n">
        <v>56.3079600151168</v>
      </c>
      <c r="H332" s="73"/>
      <c r="I332" s="155" t="s">
        <v>943</v>
      </c>
      <c r="J332" s="156"/>
      <c r="K332" s="157" t="s">
        <v>31</v>
      </c>
      <c r="L332" s="157" t="s">
        <v>31</v>
      </c>
    </row>
    <row r="333" s="184" customFormat="true" ht="14.25" hidden="false" customHeight="false" outlineLevel="0" collapsed="false">
      <c r="A333" s="71" t="s">
        <v>821</v>
      </c>
      <c r="B333" s="88"/>
      <c r="C333" s="58"/>
      <c r="D333" s="58" t="s">
        <v>822</v>
      </c>
      <c r="E333" s="73"/>
      <c r="F333" s="154" t="n">
        <v>54.2129691440814</v>
      </c>
      <c r="G333" s="154" t="n">
        <v>53.1624105046523</v>
      </c>
      <c r="H333" s="73"/>
      <c r="I333" s="155" t="s">
        <v>943</v>
      </c>
      <c r="J333" s="156"/>
      <c r="K333" s="157" t="s">
        <v>124</v>
      </c>
      <c r="L333" s="157" t="s">
        <v>124</v>
      </c>
    </row>
    <row r="334" s="184" customFormat="true" ht="14.25" hidden="false" customHeight="false" outlineLevel="0" collapsed="false">
      <c r="A334" s="71" t="s">
        <v>823</v>
      </c>
      <c r="B334" s="88"/>
      <c r="C334" s="58"/>
      <c r="D334" s="58" t="s">
        <v>824</v>
      </c>
      <c r="E334" s="73"/>
      <c r="F334" s="154" t="n">
        <v>58.2851743637886</v>
      </c>
      <c r="G334" s="154" t="n">
        <v>58.2838606377559</v>
      </c>
      <c r="H334" s="73"/>
      <c r="I334" s="155" t="s">
        <v>943</v>
      </c>
      <c r="J334" s="156"/>
      <c r="K334" s="157" t="s">
        <v>31</v>
      </c>
      <c r="L334" s="157" t="s">
        <v>54</v>
      </c>
    </row>
    <row r="335" s="184" customFormat="true" ht="14.25" hidden="false" customHeight="false" outlineLevel="0" collapsed="false">
      <c r="A335" s="71" t="s">
        <v>825</v>
      </c>
      <c r="B335" s="88"/>
      <c r="C335" s="76"/>
      <c r="D335" s="58" t="s">
        <v>826</v>
      </c>
      <c r="E335" s="73"/>
      <c r="F335" s="154" t="n">
        <v>56.8225255850594</v>
      </c>
      <c r="G335" s="154" t="n">
        <v>63.7792919719248</v>
      </c>
      <c r="H335" s="73"/>
      <c r="I335" s="155" t="s">
        <v>946</v>
      </c>
      <c r="J335" s="156"/>
      <c r="K335" s="157" t="s">
        <v>43</v>
      </c>
      <c r="L335" s="157" t="s">
        <v>120</v>
      </c>
    </row>
    <row r="336" s="179" customFormat="true" ht="23.25" hidden="false" customHeight="true" outlineLevel="0" collapsed="false">
      <c r="A336" s="52" t="s">
        <v>827</v>
      </c>
      <c r="B336" s="53" t="s">
        <v>828</v>
      </c>
      <c r="C336" s="53"/>
      <c r="D336" s="53"/>
      <c r="E336" s="48"/>
      <c r="F336" s="151" t="n">
        <v>56.2226917254545</v>
      </c>
      <c r="G336" s="151" t="n">
        <v>59.2235800723376</v>
      </c>
      <c r="H336" s="48"/>
      <c r="I336" s="150" t="s">
        <v>946</v>
      </c>
      <c r="J336" s="148"/>
      <c r="K336" s="153" t="s">
        <v>85</v>
      </c>
      <c r="L336" s="153" t="s">
        <v>87</v>
      </c>
    </row>
    <row r="337" s="179" customFormat="true" ht="14.25" hidden="false" customHeight="false" outlineLevel="0" collapsed="false">
      <c r="A337" s="158" t="s">
        <v>829</v>
      </c>
      <c r="B337" s="9"/>
      <c r="C337" s="2" t="s">
        <v>830</v>
      </c>
      <c r="D337" s="2"/>
      <c r="E337" s="5"/>
      <c r="F337" s="151" t="n">
        <v>63.041014721061</v>
      </c>
      <c r="G337" s="151" t="n">
        <v>59.4855686718998</v>
      </c>
      <c r="H337" s="5"/>
      <c r="I337" s="150" t="s">
        <v>943</v>
      </c>
      <c r="J337" s="152"/>
      <c r="K337" s="153" t="s">
        <v>279</v>
      </c>
      <c r="L337" s="153" t="s">
        <v>112</v>
      </c>
    </row>
    <row r="338" s="179" customFormat="true" ht="14.25" hidden="false" customHeight="false" outlineLevel="0" collapsed="false">
      <c r="A338" s="57" t="s">
        <v>831</v>
      </c>
      <c r="B338" s="9"/>
      <c r="C338" s="2" t="s">
        <v>832</v>
      </c>
      <c r="D338" s="2"/>
      <c r="E338" s="5"/>
      <c r="F338" s="151" t="n">
        <v>57.9733073045775</v>
      </c>
      <c r="G338" s="151" t="n">
        <v>55.2863087593116</v>
      </c>
      <c r="H338" s="5"/>
      <c r="I338" s="150" t="s">
        <v>943</v>
      </c>
      <c r="J338" s="152"/>
      <c r="K338" s="153" t="s">
        <v>43</v>
      </c>
      <c r="L338" s="153" t="s">
        <v>37</v>
      </c>
    </row>
    <row r="339" s="179" customFormat="true" ht="14.25" hidden="false" customHeight="false" outlineLevel="0" collapsed="false">
      <c r="A339" s="57" t="s">
        <v>833</v>
      </c>
      <c r="B339" s="9"/>
      <c r="C339" s="2" t="s">
        <v>834</v>
      </c>
      <c r="D339" s="2"/>
      <c r="E339" s="5"/>
      <c r="F339" s="151" t="n">
        <v>59.0766810145621</v>
      </c>
      <c r="G339" s="151" t="n">
        <v>59.1172927841207</v>
      </c>
      <c r="H339" s="5"/>
      <c r="I339" s="150" t="s">
        <v>943</v>
      </c>
      <c r="J339" s="152"/>
      <c r="K339" s="153" t="s">
        <v>81</v>
      </c>
      <c r="L339" s="153" t="s">
        <v>146</v>
      </c>
    </row>
    <row r="340" s="179" customFormat="true" ht="14.25" hidden="false" customHeight="false" outlineLevel="0" collapsed="false">
      <c r="A340" s="57" t="s">
        <v>835</v>
      </c>
      <c r="B340" s="9"/>
      <c r="C340" s="2" t="s">
        <v>836</v>
      </c>
      <c r="D340" s="2"/>
      <c r="E340" s="5"/>
      <c r="F340" s="151" t="n">
        <v>57.4900107675892</v>
      </c>
      <c r="G340" s="151" t="n">
        <v>58.2346928751037</v>
      </c>
      <c r="H340" s="5"/>
      <c r="I340" s="150" t="s">
        <v>943</v>
      </c>
      <c r="J340" s="152"/>
      <c r="K340" s="153" t="s">
        <v>43</v>
      </c>
      <c r="L340" s="153" t="s">
        <v>112</v>
      </c>
    </row>
    <row r="341" s="179" customFormat="true" ht="14.25" hidden="false" customHeight="false" outlineLevel="0" collapsed="false">
      <c r="A341" s="57" t="s">
        <v>837</v>
      </c>
      <c r="B341" s="9"/>
      <c r="C341" s="2" t="s">
        <v>964</v>
      </c>
      <c r="D341" s="2"/>
      <c r="E341" s="5"/>
      <c r="F341" s="151" t="n">
        <v>68.3580689147998</v>
      </c>
      <c r="G341" s="151" t="n">
        <v>91.2968422170876</v>
      </c>
      <c r="H341" s="5"/>
      <c r="I341" s="150" t="s">
        <v>946</v>
      </c>
      <c r="J341" s="152"/>
      <c r="K341" s="153" t="s">
        <v>996</v>
      </c>
      <c r="L341" s="153" t="s">
        <v>840</v>
      </c>
    </row>
    <row r="342" s="179" customFormat="true" ht="14.25" hidden="false" customHeight="false" outlineLevel="0" collapsed="false">
      <c r="A342" s="57" t="s">
        <v>842</v>
      </c>
      <c r="B342" s="9"/>
      <c r="C342" s="2" t="s">
        <v>843</v>
      </c>
      <c r="D342" s="2"/>
      <c r="E342" s="5"/>
      <c r="F342" s="151" t="n">
        <v>53.5533492729818</v>
      </c>
      <c r="G342" s="151" t="n">
        <v>63.8596828565818</v>
      </c>
      <c r="H342" s="5"/>
      <c r="I342" s="150" t="s">
        <v>946</v>
      </c>
      <c r="J342" s="152"/>
      <c r="K342" s="153" t="s">
        <v>43</v>
      </c>
      <c r="L342" s="153" t="s">
        <v>115</v>
      </c>
    </row>
    <row r="343" s="179" customFormat="true" ht="14.25" hidden="false" customHeight="false" outlineLevel="0" collapsed="false">
      <c r="A343" s="57" t="s">
        <v>844</v>
      </c>
      <c r="B343" s="9"/>
      <c r="C343" s="2" t="s">
        <v>845</v>
      </c>
      <c r="D343" s="2"/>
      <c r="E343" s="5"/>
      <c r="F343" s="151" t="n">
        <v>55.6446214391735</v>
      </c>
      <c r="G343" s="151" t="n">
        <v>56.9660851355112</v>
      </c>
      <c r="H343" s="5"/>
      <c r="I343" s="150" t="s">
        <v>943</v>
      </c>
      <c r="J343" s="152"/>
      <c r="K343" s="153" t="s">
        <v>43</v>
      </c>
      <c r="L343" s="153" t="s">
        <v>43</v>
      </c>
    </row>
    <row r="344" s="179" customFormat="true" ht="14.25" hidden="false" customHeight="false" outlineLevel="0" collapsed="false">
      <c r="A344" s="57" t="s">
        <v>846</v>
      </c>
      <c r="B344" s="9"/>
      <c r="C344" s="68" t="s">
        <v>847</v>
      </c>
      <c r="D344" s="2"/>
      <c r="E344" s="5"/>
      <c r="F344" s="151" t="n">
        <v>52.3966189563337</v>
      </c>
      <c r="G344" s="151" t="n">
        <v>55.3402804794072</v>
      </c>
      <c r="H344" s="5"/>
      <c r="I344" s="150" t="s">
        <v>943</v>
      </c>
      <c r="J344" s="152"/>
      <c r="K344" s="153" t="s">
        <v>331</v>
      </c>
      <c r="L344" s="153" t="s">
        <v>31</v>
      </c>
    </row>
    <row r="345" s="179" customFormat="true" ht="14.25" hidden="false" customHeight="false" outlineLevel="0" collapsed="false">
      <c r="A345" s="57" t="s">
        <v>848</v>
      </c>
      <c r="B345" s="9"/>
      <c r="C345" s="2" t="s">
        <v>849</v>
      </c>
      <c r="D345" s="2"/>
      <c r="E345" s="5"/>
      <c r="F345" s="151" t="n">
        <v>51.9643222612469</v>
      </c>
      <c r="G345" s="151" t="n">
        <v>55.6142523668829</v>
      </c>
      <c r="H345" s="5"/>
      <c r="I345" s="150" t="s">
        <v>943</v>
      </c>
      <c r="J345" s="152"/>
      <c r="K345" s="153" t="s">
        <v>124</v>
      </c>
      <c r="L345" s="153" t="s">
        <v>43</v>
      </c>
    </row>
    <row r="346" s="179" customFormat="true" ht="14.25" hidden="false" customHeight="false" outlineLevel="0" collapsed="false">
      <c r="A346" s="57" t="s">
        <v>850</v>
      </c>
      <c r="B346" s="9"/>
      <c r="C346" s="1" t="s">
        <v>851</v>
      </c>
      <c r="D346" s="2"/>
      <c r="E346" s="5"/>
      <c r="F346" s="151" t="n">
        <v>54.6096104777907</v>
      </c>
      <c r="G346" s="151" t="n">
        <v>57.5030433121259</v>
      </c>
      <c r="H346" s="5"/>
      <c r="I346" s="150" t="s">
        <v>943</v>
      </c>
      <c r="J346" s="152"/>
      <c r="K346" s="153" t="s">
        <v>31</v>
      </c>
      <c r="L346" s="153" t="s">
        <v>31</v>
      </c>
    </row>
    <row r="347" s="179" customFormat="true" ht="14.25" hidden="false" customHeight="false" outlineLevel="0" collapsed="false">
      <c r="A347" s="57" t="s">
        <v>852</v>
      </c>
      <c r="B347" s="9"/>
      <c r="C347" s="2" t="s">
        <v>853</v>
      </c>
      <c r="D347" s="2"/>
      <c r="E347" s="5"/>
      <c r="F347" s="151" t="n">
        <v>58.3369819116608</v>
      </c>
      <c r="G347" s="151" t="n">
        <v>60.0931868609872</v>
      </c>
      <c r="H347" s="5"/>
      <c r="I347" s="150" t="s">
        <v>943</v>
      </c>
      <c r="J347" s="152"/>
      <c r="K347" s="153" t="s">
        <v>43</v>
      </c>
      <c r="L347" s="153" t="s">
        <v>43</v>
      </c>
    </row>
    <row r="348" s="179" customFormat="true" ht="14.25" hidden="false" customHeight="false" outlineLevel="0" collapsed="false">
      <c r="A348" s="57" t="s">
        <v>854</v>
      </c>
      <c r="B348" s="9"/>
      <c r="C348" s="2" t="s">
        <v>855</v>
      </c>
      <c r="D348" s="2"/>
      <c r="E348" s="5"/>
      <c r="F348" s="151" t="n">
        <v>54.0288963196536</v>
      </c>
      <c r="G348" s="151" t="n">
        <v>59.5057093436383</v>
      </c>
      <c r="H348" s="5"/>
      <c r="I348" s="150" t="s">
        <v>943</v>
      </c>
      <c r="J348" s="152"/>
      <c r="K348" s="153" t="s">
        <v>43</v>
      </c>
      <c r="L348" s="153" t="s">
        <v>43</v>
      </c>
    </row>
    <row r="349" s="179" customFormat="true" ht="14.25" hidden="false" customHeight="false" outlineLevel="0" collapsed="false">
      <c r="A349" s="57" t="s">
        <v>856</v>
      </c>
      <c r="B349" s="9"/>
      <c r="C349" s="2" t="s">
        <v>857</v>
      </c>
      <c r="D349" s="2"/>
      <c r="E349" s="5"/>
      <c r="F349" s="151" t="n">
        <v>59.4046517046637</v>
      </c>
      <c r="G349" s="151" t="n">
        <v>61.4069392000669</v>
      </c>
      <c r="H349" s="5"/>
      <c r="I349" s="150" t="s">
        <v>943</v>
      </c>
      <c r="J349" s="152"/>
      <c r="K349" s="153" t="s">
        <v>221</v>
      </c>
      <c r="L349" s="153" t="s">
        <v>221</v>
      </c>
    </row>
    <row r="350" s="184" customFormat="true" ht="14.25" hidden="false" customHeight="false" outlineLevel="0" collapsed="false">
      <c r="A350" s="71" t="s">
        <v>858</v>
      </c>
      <c r="B350" s="88"/>
      <c r="C350" s="58"/>
      <c r="D350" s="58" t="s">
        <v>859</v>
      </c>
      <c r="E350" s="73"/>
      <c r="F350" s="154" t="n">
        <v>60.4527296244254</v>
      </c>
      <c r="G350" s="154" t="n">
        <v>60.5261083825579</v>
      </c>
      <c r="H350" s="73"/>
      <c r="I350" s="155" t="s">
        <v>943</v>
      </c>
      <c r="J350" s="156"/>
      <c r="K350" s="157" t="s">
        <v>54</v>
      </c>
      <c r="L350" s="157" t="s">
        <v>54</v>
      </c>
    </row>
    <row r="351" s="184" customFormat="true" ht="14.25" hidden="false" customHeight="false" outlineLevel="0" collapsed="false">
      <c r="A351" s="71" t="s">
        <v>860</v>
      </c>
      <c r="B351" s="88"/>
      <c r="C351" s="58"/>
      <c r="D351" s="58" t="s">
        <v>861</v>
      </c>
      <c r="E351" s="73"/>
      <c r="F351" s="154" t="n">
        <v>65.7896787176612</v>
      </c>
      <c r="G351" s="154" t="n">
        <v>56.9459359396829</v>
      </c>
      <c r="H351" s="73"/>
      <c r="I351" s="155" t="s">
        <v>944</v>
      </c>
      <c r="J351" s="156"/>
      <c r="K351" s="157" t="s">
        <v>279</v>
      </c>
      <c r="L351" s="157" t="s">
        <v>49</v>
      </c>
    </row>
    <row r="352" s="184" customFormat="true" ht="14.25" hidden="false" customHeight="false" outlineLevel="0" collapsed="false">
      <c r="A352" s="71" t="s">
        <v>862</v>
      </c>
      <c r="B352" s="88"/>
      <c r="C352" s="58"/>
      <c r="D352" s="58" t="s">
        <v>863</v>
      </c>
      <c r="E352" s="73"/>
      <c r="F352" s="154" t="n">
        <v>59.0720135366313</v>
      </c>
      <c r="G352" s="154" t="n">
        <v>62.4046690849669</v>
      </c>
      <c r="H352" s="73"/>
      <c r="I352" s="155" t="s">
        <v>943</v>
      </c>
      <c r="J352" s="156"/>
      <c r="K352" s="157" t="s">
        <v>43</v>
      </c>
      <c r="L352" s="157" t="s">
        <v>54</v>
      </c>
    </row>
    <row r="353" s="184" customFormat="true" ht="14.25" hidden="false" customHeight="false" outlineLevel="0" collapsed="false">
      <c r="A353" s="71" t="s">
        <v>864</v>
      </c>
      <c r="B353" s="88"/>
      <c r="C353" s="76"/>
      <c r="D353" s="58" t="s">
        <v>865</v>
      </c>
      <c r="E353" s="73"/>
      <c r="F353" s="154" t="n">
        <v>62.3646299613096</v>
      </c>
      <c r="G353" s="154" t="n">
        <v>64.759919333886</v>
      </c>
      <c r="H353" s="73"/>
      <c r="I353" s="155" t="s">
        <v>943</v>
      </c>
      <c r="J353" s="156"/>
      <c r="K353" s="157" t="s">
        <v>54</v>
      </c>
      <c r="L353" s="157" t="s">
        <v>120</v>
      </c>
    </row>
    <row r="354" s="184" customFormat="true" ht="14.25" hidden="false" customHeight="false" outlineLevel="0" collapsed="false">
      <c r="A354" s="71" t="s">
        <v>866</v>
      </c>
      <c r="B354" s="88"/>
      <c r="C354" s="58"/>
      <c r="D354" s="58" t="s">
        <v>867</v>
      </c>
      <c r="E354" s="73"/>
      <c r="F354" s="154" t="n">
        <v>55.9085825518396</v>
      </c>
      <c r="G354" s="154" t="n">
        <v>63.082653861986</v>
      </c>
      <c r="H354" s="73"/>
      <c r="I354" s="155" t="s">
        <v>946</v>
      </c>
      <c r="J354" s="156"/>
      <c r="K354" s="157" t="s">
        <v>43</v>
      </c>
      <c r="L354" s="157" t="s">
        <v>120</v>
      </c>
    </row>
    <row r="355" s="184" customFormat="true" ht="14.25" hidden="false" customHeight="false" outlineLevel="0" collapsed="false">
      <c r="A355" s="71" t="s">
        <v>868</v>
      </c>
      <c r="B355" s="88"/>
      <c r="C355" s="58"/>
      <c r="D355" s="58" t="s">
        <v>869</v>
      </c>
      <c r="E355" s="73"/>
      <c r="F355" s="154" t="n">
        <v>50.9829557698227</v>
      </c>
      <c r="G355" s="154" t="n">
        <v>63.2702642092411</v>
      </c>
      <c r="H355" s="73"/>
      <c r="I355" s="155" t="s">
        <v>946</v>
      </c>
      <c r="J355" s="156"/>
      <c r="K355" s="157" t="s">
        <v>43</v>
      </c>
      <c r="L355" s="157" t="s">
        <v>115</v>
      </c>
    </row>
    <row r="356" s="184" customFormat="true" ht="14.25" hidden="false" customHeight="false" outlineLevel="0" collapsed="false">
      <c r="A356" s="71" t="s">
        <v>870</v>
      </c>
      <c r="B356" s="88"/>
      <c r="C356" s="58"/>
      <c r="D356" s="58" t="s">
        <v>871</v>
      </c>
      <c r="E356" s="73"/>
      <c r="F356" s="154" t="n">
        <v>58.4275712730398</v>
      </c>
      <c r="G356" s="154" t="n">
        <v>57.3128330672486</v>
      </c>
      <c r="H356" s="73"/>
      <c r="I356" s="155" t="s">
        <v>943</v>
      </c>
      <c r="J356" s="156"/>
      <c r="K356" s="157" t="s">
        <v>112</v>
      </c>
      <c r="L356" s="157" t="s">
        <v>112</v>
      </c>
    </row>
    <row r="357" s="184" customFormat="true" ht="14.25" hidden="false" customHeight="false" outlineLevel="0" collapsed="false">
      <c r="A357" s="71" t="s">
        <v>872</v>
      </c>
      <c r="B357" s="88"/>
      <c r="C357" s="58"/>
      <c r="D357" s="58" t="s">
        <v>873</v>
      </c>
      <c r="E357" s="73"/>
      <c r="F357" s="154" t="n">
        <v>63.9402132237756</v>
      </c>
      <c r="G357" s="154" t="n">
        <v>64.5360773689282</v>
      </c>
      <c r="H357" s="73"/>
      <c r="I357" s="155" t="s">
        <v>943</v>
      </c>
      <c r="J357" s="156"/>
      <c r="K357" s="157" t="s">
        <v>120</v>
      </c>
      <c r="L357" s="157" t="s">
        <v>120</v>
      </c>
    </row>
    <row r="358" s="179" customFormat="true" ht="14.25" hidden="false" customHeight="false" outlineLevel="0" collapsed="false">
      <c r="A358" s="57" t="s">
        <v>874</v>
      </c>
      <c r="B358" s="9"/>
      <c r="C358" s="2" t="s">
        <v>875</v>
      </c>
      <c r="D358" s="2"/>
      <c r="E358" s="5"/>
      <c r="F358" s="151" t="n">
        <v>56.0373723008552</v>
      </c>
      <c r="G358" s="151" t="n">
        <v>60.0724274393717</v>
      </c>
      <c r="H358" s="5"/>
      <c r="I358" s="150" t="s">
        <v>946</v>
      </c>
      <c r="J358" s="152"/>
      <c r="K358" s="153" t="s">
        <v>108</v>
      </c>
      <c r="L358" s="153" t="s">
        <v>108</v>
      </c>
    </row>
    <row r="359" s="184" customFormat="true" ht="14.25" hidden="false" customHeight="false" outlineLevel="0" collapsed="false">
      <c r="A359" s="71" t="s">
        <v>876</v>
      </c>
      <c r="B359" s="88"/>
      <c r="C359" s="58"/>
      <c r="D359" s="58" t="s">
        <v>877</v>
      </c>
      <c r="E359" s="73"/>
      <c r="F359" s="154" t="n">
        <v>51.5647300893253</v>
      </c>
      <c r="G359" s="154" t="n">
        <v>53.8261336420413</v>
      </c>
      <c r="H359" s="73"/>
      <c r="I359" s="155" t="s">
        <v>943</v>
      </c>
      <c r="J359" s="156"/>
      <c r="K359" s="157" t="s">
        <v>37</v>
      </c>
      <c r="L359" s="157" t="s">
        <v>266</v>
      </c>
    </row>
    <row r="360" s="184" customFormat="true" ht="14.25" hidden="false" customHeight="false" outlineLevel="0" collapsed="false">
      <c r="A360" s="71" t="s">
        <v>878</v>
      </c>
      <c r="B360" s="88"/>
      <c r="C360" s="58"/>
      <c r="D360" s="58" t="s">
        <v>879</v>
      </c>
      <c r="E360" s="73"/>
      <c r="F360" s="154" t="n">
        <v>54.8341357968653</v>
      </c>
      <c r="G360" s="154" t="n">
        <v>52.996936355251</v>
      </c>
      <c r="H360" s="73"/>
      <c r="I360" s="155" t="s">
        <v>943</v>
      </c>
      <c r="J360" s="156"/>
      <c r="K360" s="157" t="s">
        <v>43</v>
      </c>
      <c r="L360" s="157" t="s">
        <v>81</v>
      </c>
    </row>
    <row r="361" s="184" customFormat="true" ht="14.25" hidden="false" customHeight="false" outlineLevel="0" collapsed="false">
      <c r="A361" s="71" t="s">
        <v>880</v>
      </c>
      <c r="B361" s="88"/>
      <c r="C361" s="58"/>
      <c r="D361" s="58" t="s">
        <v>881</v>
      </c>
      <c r="E361" s="73"/>
      <c r="F361" s="154" t="n">
        <v>55.805900743066</v>
      </c>
      <c r="G361" s="154" t="n">
        <v>63.7028594897069</v>
      </c>
      <c r="H361" s="73"/>
      <c r="I361" s="155" t="s">
        <v>946</v>
      </c>
      <c r="J361" s="156"/>
      <c r="K361" s="157" t="s">
        <v>43</v>
      </c>
      <c r="L361" s="157" t="s">
        <v>54</v>
      </c>
    </row>
    <row r="362" s="184" customFormat="true" ht="14.25" hidden="false" customHeight="false" outlineLevel="0" collapsed="false">
      <c r="A362" s="71" t="s">
        <v>882</v>
      </c>
      <c r="B362" s="88"/>
      <c r="C362" s="58"/>
      <c r="D362" s="58" t="s">
        <v>883</v>
      </c>
      <c r="E362" s="73"/>
      <c r="F362" s="154" t="n">
        <v>52.7201318858636</v>
      </c>
      <c r="G362" s="154" t="n">
        <v>57.2147795935324</v>
      </c>
      <c r="H362" s="73"/>
      <c r="I362" s="155" t="s">
        <v>943</v>
      </c>
      <c r="J362" s="156"/>
      <c r="K362" s="157" t="s">
        <v>55</v>
      </c>
      <c r="L362" s="157" t="s">
        <v>81</v>
      </c>
    </row>
    <row r="363" s="184" customFormat="true" ht="14.25" hidden="false" customHeight="false" outlineLevel="0" collapsed="false">
      <c r="A363" s="71" t="s">
        <v>884</v>
      </c>
      <c r="B363" s="88"/>
      <c r="C363" s="58"/>
      <c r="D363" s="58" t="s">
        <v>885</v>
      </c>
      <c r="E363" s="73"/>
      <c r="F363" s="154" t="n">
        <v>60.4477074512149</v>
      </c>
      <c r="G363" s="154" t="n">
        <v>68.9097783481911</v>
      </c>
      <c r="H363" s="73"/>
      <c r="I363" s="155" t="s">
        <v>946</v>
      </c>
      <c r="J363" s="156"/>
      <c r="K363" s="157" t="s">
        <v>54</v>
      </c>
      <c r="L363" s="157" t="s">
        <v>461</v>
      </c>
    </row>
    <row r="364" s="184" customFormat="true" ht="14.25" hidden="false" customHeight="false" outlineLevel="0" collapsed="false">
      <c r="A364" s="71" t="s">
        <v>886</v>
      </c>
      <c r="B364" s="88"/>
      <c r="C364" s="58"/>
      <c r="D364" s="58" t="s">
        <v>887</v>
      </c>
      <c r="E364" s="73"/>
      <c r="F364" s="154" t="n">
        <v>56.7237663497127</v>
      </c>
      <c r="G364" s="154" t="n">
        <v>58.6232909770075</v>
      </c>
      <c r="H364" s="73"/>
      <c r="I364" s="155" t="s">
        <v>943</v>
      </c>
      <c r="J364" s="156"/>
      <c r="K364" s="157" t="s">
        <v>43</v>
      </c>
      <c r="L364" s="157" t="s">
        <v>54</v>
      </c>
    </row>
    <row r="365" s="179" customFormat="true" ht="14.25" hidden="false" customHeight="false" outlineLevel="0" collapsed="false">
      <c r="A365" s="57" t="s">
        <v>888</v>
      </c>
      <c r="B365" s="9"/>
      <c r="C365" s="2" t="s">
        <v>889</v>
      </c>
      <c r="D365" s="2"/>
      <c r="E365" s="5"/>
      <c r="F365" s="151" t="n">
        <v>52.3744175329306</v>
      </c>
      <c r="G365" s="151" t="n">
        <v>58.987605566757</v>
      </c>
      <c r="H365" s="5"/>
      <c r="I365" s="150" t="s">
        <v>946</v>
      </c>
      <c r="J365" s="152"/>
      <c r="K365" s="153" t="s">
        <v>205</v>
      </c>
      <c r="L365" s="153" t="s">
        <v>221</v>
      </c>
    </row>
    <row r="366" s="184" customFormat="true" ht="14.25" hidden="false" customHeight="false" outlineLevel="0" collapsed="false">
      <c r="A366" s="71" t="s">
        <v>890</v>
      </c>
      <c r="B366" s="88"/>
      <c r="C366" s="58"/>
      <c r="D366" s="58" t="s">
        <v>891</v>
      </c>
      <c r="E366" s="73"/>
      <c r="F366" s="154" t="n">
        <v>56.9427682207363</v>
      </c>
      <c r="G366" s="154" t="n">
        <v>61.7929713104422</v>
      </c>
      <c r="H366" s="73"/>
      <c r="I366" s="155" t="s">
        <v>943</v>
      </c>
      <c r="J366" s="156"/>
      <c r="K366" s="157" t="s">
        <v>81</v>
      </c>
      <c r="L366" s="157" t="s">
        <v>112</v>
      </c>
    </row>
    <row r="367" s="184" customFormat="true" ht="14.25" hidden="false" customHeight="false" outlineLevel="0" collapsed="false">
      <c r="A367" s="71" t="s">
        <v>892</v>
      </c>
      <c r="B367" s="88"/>
      <c r="C367" s="58"/>
      <c r="D367" s="58" t="s">
        <v>893</v>
      </c>
      <c r="E367" s="73"/>
      <c r="F367" s="154" t="n">
        <v>54.9908702747591</v>
      </c>
      <c r="G367" s="154" t="n">
        <v>65.8983800162681</v>
      </c>
      <c r="H367" s="73"/>
      <c r="I367" s="155" t="s">
        <v>946</v>
      </c>
      <c r="J367" s="156"/>
      <c r="K367" s="157" t="s">
        <v>43</v>
      </c>
      <c r="L367" s="157" t="s">
        <v>138</v>
      </c>
    </row>
    <row r="368" s="184" customFormat="true" ht="14.25" hidden="false" customHeight="false" outlineLevel="0" collapsed="false">
      <c r="A368" s="71" t="s">
        <v>894</v>
      </c>
      <c r="B368" s="88"/>
      <c r="C368" s="58"/>
      <c r="D368" s="58" t="s">
        <v>895</v>
      </c>
      <c r="E368" s="73"/>
      <c r="F368" s="154" t="n">
        <v>49.6415005113106</v>
      </c>
      <c r="G368" s="154" t="n">
        <v>60.4414548893059</v>
      </c>
      <c r="H368" s="73"/>
      <c r="I368" s="155" t="s">
        <v>946</v>
      </c>
      <c r="J368" s="156"/>
      <c r="K368" s="157" t="s">
        <v>37</v>
      </c>
      <c r="L368" s="157" t="s">
        <v>54</v>
      </c>
    </row>
    <row r="369" s="184" customFormat="true" ht="14.25" hidden="false" customHeight="false" outlineLevel="0" collapsed="false">
      <c r="A369" s="71" t="s">
        <v>896</v>
      </c>
      <c r="B369" s="88"/>
      <c r="C369" s="76"/>
      <c r="D369" s="58" t="s">
        <v>897</v>
      </c>
      <c r="E369" s="73"/>
      <c r="F369" s="154" t="n">
        <v>47.5875626636869</v>
      </c>
      <c r="G369" s="154" t="n">
        <v>53.1521450832173</v>
      </c>
      <c r="H369" s="73"/>
      <c r="I369" s="155" t="s">
        <v>943</v>
      </c>
      <c r="J369" s="156"/>
      <c r="K369" s="157" t="s">
        <v>32</v>
      </c>
      <c r="L369" s="157" t="s">
        <v>31</v>
      </c>
    </row>
    <row r="370" s="184" customFormat="true" ht="14.25" hidden="false" customHeight="false" outlineLevel="0" collapsed="false">
      <c r="A370" s="71" t="s">
        <v>898</v>
      </c>
      <c r="B370" s="88"/>
      <c r="C370" s="58"/>
      <c r="D370" s="58" t="s">
        <v>899</v>
      </c>
      <c r="E370" s="73"/>
      <c r="F370" s="154" t="n">
        <v>55.6239851594873</v>
      </c>
      <c r="G370" s="154" t="n">
        <v>58.0168364976102</v>
      </c>
      <c r="H370" s="73"/>
      <c r="I370" s="155" t="s">
        <v>943</v>
      </c>
      <c r="J370" s="156"/>
      <c r="K370" s="157" t="s">
        <v>43</v>
      </c>
      <c r="L370" s="157" t="s">
        <v>81</v>
      </c>
    </row>
    <row r="371" s="184" customFormat="true" ht="14.25" hidden="false" customHeight="false" outlineLevel="0" collapsed="false">
      <c r="A371" s="71" t="s">
        <v>900</v>
      </c>
      <c r="B371" s="88"/>
      <c r="C371" s="58"/>
      <c r="D371" s="58" t="s">
        <v>901</v>
      </c>
      <c r="E371" s="73"/>
      <c r="F371" s="154" t="n">
        <v>48.3476416881674</v>
      </c>
      <c r="G371" s="154" t="n">
        <v>56.3024999425517</v>
      </c>
      <c r="H371" s="73"/>
      <c r="I371" s="155" t="s">
        <v>946</v>
      </c>
      <c r="J371" s="156"/>
      <c r="K371" s="157" t="s">
        <v>37</v>
      </c>
      <c r="L371" s="157" t="s">
        <v>81</v>
      </c>
    </row>
    <row r="372" s="179" customFormat="true" ht="14.25" hidden="false" customHeight="false" outlineLevel="0" collapsed="false">
      <c r="A372" s="57" t="s">
        <v>902</v>
      </c>
      <c r="B372" s="9"/>
      <c r="C372" s="2" t="s">
        <v>903</v>
      </c>
      <c r="D372" s="2"/>
      <c r="E372" s="5"/>
      <c r="F372" s="151" t="n">
        <v>55.9651970846681</v>
      </c>
      <c r="G372" s="151" t="n">
        <v>60.267408044945</v>
      </c>
      <c r="H372" s="5"/>
      <c r="I372" s="150" t="s">
        <v>946</v>
      </c>
      <c r="J372" s="152"/>
      <c r="K372" s="153" t="s">
        <v>177</v>
      </c>
      <c r="L372" s="153" t="s">
        <v>177</v>
      </c>
    </row>
    <row r="373" s="184" customFormat="true" ht="14.25" hidden="false" customHeight="false" outlineLevel="0" collapsed="false">
      <c r="A373" s="71" t="s">
        <v>904</v>
      </c>
      <c r="B373" s="88"/>
      <c r="C373" s="58"/>
      <c r="D373" s="58" t="s">
        <v>905</v>
      </c>
      <c r="E373" s="73"/>
      <c r="F373" s="154" t="n">
        <v>56.4367058204241</v>
      </c>
      <c r="G373" s="154" t="n">
        <v>63.0725456438593</v>
      </c>
      <c r="H373" s="73"/>
      <c r="I373" s="155" t="s">
        <v>943</v>
      </c>
      <c r="J373" s="156"/>
      <c r="K373" s="157" t="s">
        <v>43</v>
      </c>
      <c r="L373" s="157" t="s">
        <v>54</v>
      </c>
    </row>
    <row r="374" s="184" customFormat="true" ht="14.25" hidden="false" customHeight="false" outlineLevel="0" collapsed="false">
      <c r="A374" s="71" t="s">
        <v>906</v>
      </c>
      <c r="B374" s="88"/>
      <c r="C374" s="58"/>
      <c r="D374" s="58" t="s">
        <v>907</v>
      </c>
      <c r="E374" s="73"/>
      <c r="F374" s="154" t="n">
        <v>53.4380627921428</v>
      </c>
      <c r="G374" s="154" t="n">
        <v>56.8778804224275</v>
      </c>
      <c r="H374" s="73"/>
      <c r="I374" s="155" t="s">
        <v>943</v>
      </c>
      <c r="J374" s="156"/>
      <c r="K374" s="157" t="s">
        <v>43</v>
      </c>
      <c r="L374" s="157" t="s">
        <v>81</v>
      </c>
    </row>
    <row r="375" s="184" customFormat="true" ht="14.25" hidden="false" customHeight="false" outlineLevel="0" collapsed="false">
      <c r="A375" s="71" t="s">
        <v>908</v>
      </c>
      <c r="B375" s="88"/>
      <c r="C375" s="58"/>
      <c r="D375" s="58" t="s">
        <v>909</v>
      </c>
      <c r="E375" s="73"/>
      <c r="F375" s="154" t="n">
        <v>57.1754680752276</v>
      </c>
      <c r="G375" s="154" t="n">
        <v>61.6643100309749</v>
      </c>
      <c r="H375" s="73"/>
      <c r="I375" s="155" t="s">
        <v>943</v>
      </c>
      <c r="J375" s="156"/>
      <c r="K375" s="157" t="s">
        <v>54</v>
      </c>
      <c r="L375" s="157" t="s">
        <v>54</v>
      </c>
    </row>
    <row r="376" s="184" customFormat="true" ht="14.25" hidden="false" customHeight="false" outlineLevel="0" collapsed="false">
      <c r="A376" s="71" t="s">
        <v>910</v>
      </c>
      <c r="B376" s="88"/>
      <c r="C376" s="58"/>
      <c r="D376" s="58" t="s">
        <v>911</v>
      </c>
      <c r="E376" s="73"/>
      <c r="F376" s="154" t="n">
        <v>53.0315622203014</v>
      </c>
      <c r="G376" s="154" t="n">
        <v>58.9515441367293</v>
      </c>
      <c r="H376" s="73"/>
      <c r="I376" s="155" t="s">
        <v>943</v>
      </c>
      <c r="J376" s="156"/>
      <c r="K376" s="157" t="s">
        <v>124</v>
      </c>
      <c r="L376" s="157" t="s">
        <v>31</v>
      </c>
    </row>
    <row r="377" s="184" customFormat="true" ht="14.25" hidden="false" customHeight="false" outlineLevel="0" collapsed="false">
      <c r="A377" s="71" t="s">
        <v>912</v>
      </c>
      <c r="B377" s="88"/>
      <c r="C377" s="58"/>
      <c r="D377" s="58" t="s">
        <v>913</v>
      </c>
      <c r="E377" s="73"/>
      <c r="F377" s="154" t="n">
        <v>65.9346317898766</v>
      </c>
      <c r="G377" s="154" t="n">
        <v>60.3946552566635</v>
      </c>
      <c r="H377" s="73"/>
      <c r="I377" s="155" t="s">
        <v>943</v>
      </c>
      <c r="J377" s="156"/>
      <c r="K377" s="157" t="s">
        <v>330</v>
      </c>
      <c r="L377" s="157" t="s">
        <v>54</v>
      </c>
    </row>
    <row r="378" customFormat="false" ht="5.1" hidden="false" customHeight="true" outlineLevel="0" collapsed="false">
      <c r="A378" s="186"/>
      <c r="B378" s="186"/>
      <c r="C378" s="186"/>
      <c r="D378" s="186"/>
      <c r="E378" s="186"/>
      <c r="F378" s="186"/>
      <c r="G378" s="186"/>
      <c r="H378" s="186"/>
      <c r="I378" s="186"/>
      <c r="J378" s="186"/>
      <c r="K378" s="186"/>
      <c r="L378" s="186"/>
    </row>
    <row r="379" customFormat="false" ht="14.25" hidden="false" customHeight="false" outlineLevel="0" collapsed="false">
      <c r="A379" s="1" t="s">
        <v>914</v>
      </c>
      <c r="B379" s="47"/>
      <c r="C379" s="28"/>
      <c r="D379" s="28"/>
      <c r="E379" s="28"/>
      <c r="F379" s="97"/>
      <c r="G379" s="97"/>
      <c r="H379" s="97"/>
      <c r="I379" s="97"/>
      <c r="J379" s="97"/>
      <c r="K379" s="97"/>
      <c r="L379" s="97"/>
    </row>
    <row r="380" customFormat="false" ht="14.25" hidden="false" customHeight="false" outlineLevel="0" collapsed="false">
      <c r="A380" s="9" t="s">
        <v>997</v>
      </c>
      <c r="B380" s="1"/>
      <c r="C380" s="1"/>
      <c r="D380" s="2"/>
      <c r="E380" s="2"/>
      <c r="F380" s="4"/>
      <c r="G380" s="4"/>
      <c r="H380" s="4"/>
      <c r="I380" s="4"/>
      <c r="J380" s="4"/>
      <c r="K380" s="4"/>
      <c r="L380" s="107"/>
    </row>
    <row r="381" customFormat="false" ht="14.25" hidden="false" customHeight="false" outlineLevel="0" collapsed="false">
      <c r="A381" s="9" t="s">
        <v>916</v>
      </c>
      <c r="B381" s="1"/>
      <c r="C381" s="1"/>
      <c r="D381" s="2"/>
      <c r="E381" s="2"/>
      <c r="F381" s="4"/>
      <c r="G381" s="4"/>
      <c r="H381" s="4"/>
      <c r="I381" s="4"/>
      <c r="J381" s="4"/>
      <c r="K381" s="4"/>
      <c r="L381" s="107"/>
    </row>
    <row r="382" customFormat="false" ht="14.25" hidden="false" customHeight="false" outlineLevel="0" collapsed="false">
      <c r="A382" s="1" t="s">
        <v>986</v>
      </c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107"/>
    </row>
    <row r="383" customFormat="false" ht="14.25" hidden="false" customHeight="false" outlineLevel="0" collapsed="false">
      <c r="A383" s="1" t="s">
        <v>968</v>
      </c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107"/>
    </row>
    <row r="384" customFormat="false" ht="14.25" hidden="false" customHeight="false" outlineLevel="0" collapsed="false">
      <c r="A384" s="118" t="s">
        <v>969</v>
      </c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4"/>
    </row>
    <row r="385" customFormat="false" ht="14.25" hidden="false" customHeight="false" outlineLevel="0" collapsed="false">
      <c r="A385" s="1"/>
      <c r="B385" s="2"/>
      <c r="C385" s="2"/>
      <c r="D385" s="2"/>
      <c r="E385" s="2"/>
      <c r="F385" s="4"/>
      <c r="G385" s="4"/>
      <c r="H385" s="4"/>
      <c r="I385" s="4"/>
      <c r="J385" s="4"/>
      <c r="K385" s="4"/>
      <c r="L385" s="107" t="s">
        <v>931</v>
      </c>
    </row>
    <row r="386" customFormat="false" ht="14.25" hidden="false" customHeight="false" outlineLevel="0" collapsed="false">
      <c r="A386" s="9" t="s">
        <v>932</v>
      </c>
      <c r="B386" s="2"/>
      <c r="C386" s="2"/>
      <c r="D386" s="2"/>
      <c r="E386" s="2"/>
      <c r="F386" s="4"/>
      <c r="G386" s="4"/>
      <c r="H386" s="4"/>
      <c r="I386" s="4"/>
      <c r="J386" s="4"/>
      <c r="K386" s="4"/>
      <c r="L386" s="107" t="s">
        <v>970</v>
      </c>
    </row>
    <row r="387" customFormat="false" ht="14.25" hidden="false" customHeight="false" outlineLevel="0" collapsed="false">
      <c r="A387" s="9" t="s">
        <v>934</v>
      </c>
      <c r="B387" s="2"/>
      <c r="C387" s="2"/>
      <c r="D387" s="2"/>
      <c r="E387" s="2"/>
      <c r="F387" s="4"/>
      <c r="G387" s="4"/>
      <c r="H387" s="4"/>
      <c r="I387" s="4"/>
      <c r="J387" s="4"/>
      <c r="K387" s="4"/>
      <c r="L387" s="107" t="s">
        <v>935</v>
      </c>
    </row>
    <row r="388" customFormat="false" ht="14.25" hidden="false" customHeight="false" outlineLevel="0" collapsed="false">
      <c r="A388" s="1"/>
      <c r="B388" s="2"/>
      <c r="C388" s="2"/>
      <c r="D388" s="2"/>
      <c r="E388" s="2"/>
      <c r="F388" s="4"/>
      <c r="G388" s="4"/>
      <c r="H388" s="4"/>
      <c r="I388" s="5"/>
      <c r="J388" s="5"/>
      <c r="K388" s="5"/>
      <c r="L388" s="4"/>
    </row>
  </sheetData>
  <mergeCells count="3">
    <mergeCell ref="F7:G7"/>
    <mergeCell ref="I7:I8"/>
    <mergeCell ref="K7:L7"/>
  </mergeCells>
  <conditionalFormatting sqref="I9:I377">
    <cfRule type="cellIs" priority="2" operator="equal" aboveAverage="0" equalAverage="0" bottom="0" percent="0" rank="0" text="" dxfId="3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3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1" activeCellId="0" sqref="K3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11.7"/>
    <col collapsed="false" customWidth="true" hidden="false" outlineLevel="0" max="3" min="2" style="187" width="3.7"/>
    <col collapsed="false" customWidth="true" hidden="false" outlineLevel="0" max="4" min="4" style="187" width="24.7"/>
    <col collapsed="false" customWidth="true" hidden="false" outlineLevel="0" max="5" min="5" style="187" width="1.7"/>
    <col collapsed="false" customWidth="true" hidden="false" outlineLevel="0" max="6" min="6" style="187" width="11.7"/>
    <col collapsed="false" customWidth="true" hidden="false" outlineLevel="0" max="7" min="7" style="187" width="12.7"/>
    <col collapsed="false" customWidth="true" hidden="false" outlineLevel="0" max="8" min="8" style="187" width="1.7"/>
    <col collapsed="false" customWidth="true" hidden="false" outlineLevel="0" max="9" min="9" style="187" width="18.7"/>
    <col collapsed="false" customWidth="true" hidden="false" outlineLevel="0" max="10" min="10" style="187" width="1.7"/>
    <col collapsed="false" customWidth="true" hidden="false" outlineLevel="0" max="12" min="11" style="187" width="12.28"/>
    <col collapsed="false" customWidth="true" hidden="false" outlineLevel="0" max="13" min="13" style="188" width="17.99"/>
    <col collapsed="false" customWidth="false" hidden="false" outlineLevel="0" max="257" min="14" style="188" width="9.14"/>
  </cols>
  <sheetData>
    <row r="1" customFormat="false" ht="15.75" hidden="false" customHeight="false" outlineLevel="0" collapsed="false">
      <c r="A1" s="189" t="s">
        <v>0</v>
      </c>
      <c r="B1" s="190"/>
      <c r="C1" s="190"/>
      <c r="D1" s="190"/>
      <c r="E1" s="190"/>
      <c r="F1" s="119"/>
      <c r="G1" s="119"/>
      <c r="H1" s="119"/>
      <c r="I1" s="191"/>
      <c r="J1" s="191"/>
      <c r="K1" s="191"/>
      <c r="L1" s="119"/>
    </row>
    <row r="2" customFormat="false" ht="14.25" hidden="false" customHeight="false" outlineLevel="0" collapsed="false">
      <c r="A2" s="13" t="s">
        <v>1</v>
      </c>
      <c r="B2" s="190"/>
      <c r="C2" s="190"/>
      <c r="D2" s="190"/>
      <c r="E2" s="190"/>
      <c r="F2" s="119"/>
      <c r="G2" s="119"/>
      <c r="H2" s="119"/>
      <c r="I2" s="191"/>
      <c r="J2" s="191"/>
      <c r="K2" s="191"/>
      <c r="L2" s="119"/>
    </row>
    <row r="3" customFormat="false" ht="15.75" hidden="false" customHeight="false" outlineLevel="0" collapsed="false">
      <c r="A3" s="192" t="s">
        <v>998</v>
      </c>
      <c r="B3" s="190"/>
      <c r="C3" s="190"/>
      <c r="D3" s="190"/>
      <c r="E3" s="190"/>
      <c r="F3" s="119"/>
      <c r="G3" s="119"/>
      <c r="H3" s="119"/>
      <c r="I3" s="191"/>
      <c r="J3" s="191"/>
      <c r="K3" s="191"/>
      <c r="L3" s="119"/>
    </row>
    <row r="4" customFormat="false" ht="18.75" hidden="false" customHeight="false" outlineLevel="0" collapsed="false">
      <c r="A4" s="112" t="s">
        <v>999</v>
      </c>
      <c r="B4" s="193"/>
      <c r="C4" s="193"/>
      <c r="D4" s="113"/>
      <c r="E4" s="113"/>
      <c r="F4" s="114"/>
      <c r="G4" s="114"/>
      <c r="H4" s="114"/>
      <c r="I4" s="194"/>
      <c r="J4" s="194"/>
      <c r="K4" s="194"/>
      <c r="L4" s="114"/>
    </row>
    <row r="5" customFormat="false" ht="18" hidden="false" customHeight="false" outlineLevel="0" collapsed="false">
      <c r="A5" s="116" t="s">
        <v>4</v>
      </c>
      <c r="B5" s="193"/>
      <c r="C5" s="193"/>
      <c r="D5" s="113"/>
      <c r="E5" s="113"/>
      <c r="F5" s="114"/>
      <c r="G5" s="114"/>
      <c r="H5" s="114"/>
      <c r="I5" s="194"/>
      <c r="J5" s="194"/>
      <c r="K5" s="194"/>
      <c r="L5" s="114"/>
    </row>
    <row r="6" customFormat="false" ht="21" hidden="false" customHeight="true" outlineLevel="0" collapsed="false">
      <c r="A6" s="195" t="s">
        <v>5</v>
      </c>
      <c r="B6" s="196"/>
      <c r="C6" s="196"/>
      <c r="D6" s="118"/>
      <c r="E6" s="118"/>
      <c r="F6" s="119"/>
      <c r="G6" s="119"/>
      <c r="H6" s="119"/>
      <c r="I6" s="197"/>
      <c r="J6" s="197"/>
      <c r="K6" s="197"/>
      <c r="L6" s="198"/>
    </row>
    <row r="7" s="207" customFormat="true" ht="30.75" hidden="false" customHeight="true" outlineLevel="0" collapsed="false">
      <c r="A7" s="199"/>
      <c r="B7" s="200"/>
      <c r="C7" s="200"/>
      <c r="D7" s="201"/>
      <c r="E7" s="201"/>
      <c r="F7" s="202" t="s">
        <v>1000</v>
      </c>
      <c r="G7" s="202"/>
      <c r="H7" s="203"/>
      <c r="I7" s="204" t="s">
        <v>939</v>
      </c>
      <c r="J7" s="205"/>
      <c r="K7" s="206" t="s">
        <v>8</v>
      </c>
      <c r="L7" s="206"/>
    </row>
    <row r="8" s="207" customFormat="true" ht="15" hidden="false" customHeight="false" outlineLevel="0" collapsed="false">
      <c r="A8" s="208" t="s">
        <v>9</v>
      </c>
      <c r="B8" s="209" t="s">
        <v>10</v>
      </c>
      <c r="C8" s="210"/>
      <c r="D8" s="211"/>
      <c r="E8" s="211"/>
      <c r="F8" s="212" t="s">
        <v>940</v>
      </c>
      <c r="G8" s="212" t="s">
        <v>941</v>
      </c>
      <c r="H8" s="213"/>
      <c r="I8" s="204"/>
      <c r="J8" s="214"/>
      <c r="K8" s="215" t="s">
        <v>974</v>
      </c>
      <c r="L8" s="215" t="s">
        <v>941</v>
      </c>
    </row>
    <row r="9" s="207" customFormat="true" ht="24" hidden="false" customHeight="true" outlineLevel="0" collapsed="false">
      <c r="A9" s="216" t="s">
        <v>17</v>
      </c>
      <c r="B9" s="216" t="s">
        <v>18</v>
      </c>
      <c r="C9" s="217"/>
      <c r="D9" s="217"/>
      <c r="E9" s="218"/>
      <c r="F9" s="219" t="n">
        <v>43.7506670184051</v>
      </c>
      <c r="G9" s="219" t="n">
        <v>47.2034484928576</v>
      </c>
      <c r="H9" s="220"/>
      <c r="I9" s="221" t="s">
        <v>946</v>
      </c>
      <c r="J9" s="222"/>
      <c r="K9" s="223" t="s">
        <v>21</v>
      </c>
      <c r="L9" s="223" t="s">
        <v>21</v>
      </c>
      <c r="M9" s="224" t="n">
        <f aca="false">G9-F9</f>
        <v>3.45278147445249</v>
      </c>
    </row>
    <row r="10" s="207" customFormat="true" ht="24" hidden="true" customHeight="true" outlineLevel="0" collapsed="false">
      <c r="A10" s="225" t="s">
        <v>22</v>
      </c>
      <c r="B10" s="226" t="s">
        <v>23</v>
      </c>
      <c r="C10" s="226"/>
      <c r="D10" s="226"/>
      <c r="E10" s="218"/>
      <c r="F10" s="219" t="n">
        <v>44.5820257830631</v>
      </c>
      <c r="G10" s="219" t="n">
        <v>46.6307185937988</v>
      </c>
      <c r="H10" s="222"/>
      <c r="I10" s="227" t="s">
        <v>943</v>
      </c>
      <c r="J10" s="222"/>
      <c r="K10" s="223" t="s">
        <v>26</v>
      </c>
      <c r="L10" s="223" t="s">
        <v>26</v>
      </c>
      <c r="M10" s="224" t="n">
        <f aca="false">G10-F10</f>
        <v>2.04869281073567</v>
      </c>
    </row>
    <row r="11" s="207" customFormat="true" ht="14.25" hidden="true" customHeight="false" outlineLevel="0" collapsed="false">
      <c r="A11" s="228" t="s">
        <v>27</v>
      </c>
      <c r="B11" s="193"/>
      <c r="C11" s="193" t="s">
        <v>28</v>
      </c>
      <c r="D11" s="193"/>
      <c r="E11" s="229"/>
      <c r="F11" s="230" t="n">
        <v>42.8792538551849</v>
      </c>
      <c r="G11" s="230" t="n">
        <v>44.2252337344679</v>
      </c>
      <c r="H11" s="229"/>
      <c r="I11" s="227" t="s">
        <v>943</v>
      </c>
      <c r="J11" s="231"/>
      <c r="K11" s="232" t="s">
        <v>32</v>
      </c>
      <c r="L11" s="232" t="s">
        <v>32</v>
      </c>
      <c r="M11" s="224" t="n">
        <f aca="false">G11-F11</f>
        <v>1.34597987928294</v>
      </c>
    </row>
    <row r="12" s="207" customFormat="true" ht="14.25" hidden="true" customHeight="false" outlineLevel="0" collapsed="false">
      <c r="A12" s="228" t="s">
        <v>33</v>
      </c>
      <c r="B12" s="193"/>
      <c r="C12" s="193" t="s">
        <v>34</v>
      </c>
      <c r="D12" s="193"/>
      <c r="E12" s="229"/>
      <c r="F12" s="230" t="n">
        <v>44.2887737901656</v>
      </c>
      <c r="G12" s="230" t="n">
        <v>44.2878465690685</v>
      </c>
      <c r="H12" s="229"/>
      <c r="I12" s="227" t="s">
        <v>943</v>
      </c>
      <c r="J12" s="231"/>
      <c r="K12" s="232" t="s">
        <v>38</v>
      </c>
      <c r="L12" s="232" t="s">
        <v>38</v>
      </c>
      <c r="M12" s="224" t="n">
        <f aca="false">G12-F12</f>
        <v>-0.000927221097164477</v>
      </c>
    </row>
    <row r="13" s="207" customFormat="true" ht="14.25" hidden="true" customHeight="false" outlineLevel="0" collapsed="false">
      <c r="A13" s="228" t="s">
        <v>39</v>
      </c>
      <c r="B13" s="193"/>
      <c r="C13" s="193" t="s">
        <v>40</v>
      </c>
      <c r="D13" s="193"/>
      <c r="E13" s="229"/>
      <c r="F13" s="230" t="n">
        <v>41.1993618551923</v>
      </c>
      <c r="G13" s="230" t="n">
        <v>40.4465738226378</v>
      </c>
      <c r="H13" s="229"/>
      <c r="I13" s="227" t="s">
        <v>943</v>
      </c>
      <c r="J13" s="231"/>
      <c r="K13" s="232" t="s">
        <v>32</v>
      </c>
      <c r="L13" s="232" t="s">
        <v>44</v>
      </c>
      <c r="M13" s="224" t="n">
        <f aca="false">G13-F13</f>
        <v>-0.752788032554449</v>
      </c>
    </row>
    <row r="14" s="207" customFormat="true" ht="14.25" hidden="true" customHeight="false" outlineLevel="0" collapsed="false">
      <c r="A14" s="228" t="s">
        <v>45</v>
      </c>
      <c r="B14" s="193"/>
      <c r="C14" s="233" t="s">
        <v>46</v>
      </c>
      <c r="D14" s="193"/>
      <c r="E14" s="229"/>
      <c r="F14" s="230" t="n">
        <v>43.1655500908967</v>
      </c>
      <c r="G14" s="230" t="n">
        <v>46.3911565889936</v>
      </c>
      <c r="H14" s="229"/>
      <c r="I14" s="227" t="s">
        <v>943</v>
      </c>
      <c r="J14" s="231"/>
      <c r="K14" s="232" t="s">
        <v>164</v>
      </c>
      <c r="L14" s="232" t="s">
        <v>50</v>
      </c>
      <c r="M14" s="224" t="n">
        <f aca="false">G14-F14</f>
        <v>3.22560649809697</v>
      </c>
    </row>
    <row r="15" s="207" customFormat="true" ht="14.25" hidden="true" customHeight="false" outlineLevel="0" collapsed="false">
      <c r="A15" s="228" t="s">
        <v>51</v>
      </c>
      <c r="B15" s="193"/>
      <c r="C15" s="193" t="s">
        <v>52</v>
      </c>
      <c r="D15" s="193"/>
      <c r="E15" s="229"/>
      <c r="F15" s="230" t="n">
        <v>47.6655031128743</v>
      </c>
      <c r="G15" s="230" t="n">
        <v>50.5651326951677</v>
      </c>
      <c r="H15" s="229"/>
      <c r="I15" s="227" t="s">
        <v>943</v>
      </c>
      <c r="J15" s="231"/>
      <c r="K15" s="232" t="s">
        <v>37</v>
      </c>
      <c r="L15" s="232" t="s">
        <v>55</v>
      </c>
      <c r="M15" s="224" t="n">
        <f aca="false">G15-F15</f>
        <v>2.8996295822934</v>
      </c>
    </row>
    <row r="16" s="207" customFormat="true" ht="14.25" hidden="true" customHeight="false" outlineLevel="0" collapsed="false">
      <c r="A16" s="228" t="s">
        <v>56</v>
      </c>
      <c r="B16" s="193"/>
      <c r="C16" s="118" t="s">
        <v>57</v>
      </c>
      <c r="D16" s="226"/>
      <c r="E16" s="229"/>
      <c r="F16" s="230" t="n">
        <v>39.6464575691934</v>
      </c>
      <c r="G16" s="230" t="n">
        <v>48.6225320065093</v>
      </c>
      <c r="H16" s="229"/>
      <c r="I16" s="227" t="s">
        <v>946</v>
      </c>
      <c r="J16" s="231"/>
      <c r="K16" s="232" t="s">
        <v>803</v>
      </c>
      <c r="L16" s="232" t="s">
        <v>38</v>
      </c>
      <c r="M16" s="224" t="n">
        <f aca="false">G16-F16</f>
        <v>8.97607443731591</v>
      </c>
    </row>
    <row r="17" s="207" customFormat="true" ht="14.25" hidden="true" customHeight="false" outlineLevel="0" collapsed="false">
      <c r="A17" s="228" t="s">
        <v>59</v>
      </c>
      <c r="B17" s="193"/>
      <c r="C17" s="118" t="s">
        <v>60</v>
      </c>
      <c r="D17" s="226"/>
      <c r="E17" s="229"/>
      <c r="F17" s="230" t="n">
        <v>39.1961518953473</v>
      </c>
      <c r="G17" s="230" t="n">
        <v>45.8781898744564</v>
      </c>
      <c r="H17" s="229"/>
      <c r="I17" s="227" t="s">
        <v>943</v>
      </c>
      <c r="J17" s="231"/>
      <c r="K17" s="232" t="s">
        <v>44</v>
      </c>
      <c r="L17" s="232" t="s">
        <v>38</v>
      </c>
      <c r="M17" s="224" t="n">
        <f aca="false">G17-F17</f>
        <v>6.68203797910904</v>
      </c>
    </row>
    <row r="18" s="207" customFormat="true" ht="14.25" hidden="true" customHeight="false" outlineLevel="0" collapsed="false">
      <c r="A18" s="228" t="s">
        <v>62</v>
      </c>
      <c r="B18" s="193"/>
      <c r="C18" s="193" t="s">
        <v>945</v>
      </c>
      <c r="D18" s="193"/>
      <c r="E18" s="229"/>
      <c r="F18" s="230" t="n">
        <v>45.968776683055</v>
      </c>
      <c r="G18" s="230" t="n">
        <v>47.2630536323419</v>
      </c>
      <c r="H18" s="229"/>
      <c r="I18" s="227" t="s">
        <v>943</v>
      </c>
      <c r="J18" s="231"/>
      <c r="K18" s="232" t="s">
        <v>26</v>
      </c>
      <c r="L18" s="232" t="s">
        <v>64</v>
      </c>
      <c r="M18" s="224" t="n">
        <f aca="false">G18-F18</f>
        <v>1.29427694928691</v>
      </c>
    </row>
    <row r="19" s="241" customFormat="true" ht="14.25" hidden="true" customHeight="false" outlineLevel="0" collapsed="false">
      <c r="A19" s="234" t="s">
        <v>65</v>
      </c>
      <c r="B19" s="235"/>
      <c r="C19" s="235"/>
      <c r="D19" s="235" t="s">
        <v>66</v>
      </c>
      <c r="E19" s="236"/>
      <c r="F19" s="237" t="n">
        <v>41.4753094124152</v>
      </c>
      <c r="G19" s="237" t="n">
        <v>47.1660271882568</v>
      </c>
      <c r="H19" s="236"/>
      <c r="I19" s="238" t="s">
        <v>943</v>
      </c>
      <c r="J19" s="239"/>
      <c r="K19" s="240" t="s">
        <v>32</v>
      </c>
      <c r="L19" s="240" t="s">
        <v>38</v>
      </c>
      <c r="M19" s="224" t="n">
        <f aca="false">G19-F19</f>
        <v>5.69071777584168</v>
      </c>
    </row>
    <row r="20" s="241" customFormat="true" ht="14.25" hidden="true" customHeight="false" outlineLevel="0" collapsed="false">
      <c r="A20" s="234" t="s">
        <v>68</v>
      </c>
      <c r="B20" s="235"/>
      <c r="C20" s="235"/>
      <c r="D20" s="235" t="s">
        <v>69</v>
      </c>
      <c r="E20" s="236"/>
      <c r="F20" s="237" t="n">
        <v>49.5283682046918</v>
      </c>
      <c r="G20" s="237" t="n">
        <v>52.6422734907109</v>
      </c>
      <c r="H20" s="236"/>
      <c r="I20" s="238" t="s">
        <v>943</v>
      </c>
      <c r="J20" s="239"/>
      <c r="K20" s="240" t="s">
        <v>72</v>
      </c>
      <c r="L20" s="240" t="s">
        <v>72</v>
      </c>
      <c r="M20" s="224" t="n">
        <f aca="false">G20-F20</f>
        <v>3.11390528601912</v>
      </c>
    </row>
    <row r="21" s="241" customFormat="true" ht="14.25" hidden="true" customHeight="false" outlineLevel="0" collapsed="false">
      <c r="A21" s="234" t="s">
        <v>73</v>
      </c>
      <c r="B21" s="242"/>
      <c r="C21" s="243"/>
      <c r="D21" s="235" t="s">
        <v>74</v>
      </c>
      <c r="E21" s="236"/>
      <c r="F21" s="237" t="n">
        <v>45.533927101267</v>
      </c>
      <c r="G21" s="237" t="n">
        <v>46.726824795433</v>
      </c>
      <c r="H21" s="236"/>
      <c r="I21" s="238" t="s">
        <v>943</v>
      </c>
      <c r="J21" s="239"/>
      <c r="K21" s="240" t="s">
        <v>32</v>
      </c>
      <c r="L21" s="240" t="s">
        <v>32</v>
      </c>
      <c r="M21" s="224" t="n">
        <f aca="false">G21-F21</f>
        <v>1.19289769416593</v>
      </c>
    </row>
    <row r="22" s="241" customFormat="true" ht="14.25" hidden="true" customHeight="false" outlineLevel="0" collapsed="false">
      <c r="A22" s="234" t="s">
        <v>76</v>
      </c>
      <c r="B22" s="242"/>
      <c r="C22" s="243"/>
      <c r="D22" s="235" t="s">
        <v>77</v>
      </c>
      <c r="E22" s="236"/>
      <c r="F22" s="237" t="n">
        <v>46.0402742110352</v>
      </c>
      <c r="G22" s="237" t="n">
        <v>47.6679895735947</v>
      </c>
      <c r="H22" s="236"/>
      <c r="I22" s="238" t="s">
        <v>943</v>
      </c>
      <c r="J22" s="239"/>
      <c r="K22" s="240" t="s">
        <v>38</v>
      </c>
      <c r="L22" s="240" t="s">
        <v>78</v>
      </c>
      <c r="M22" s="224" t="n">
        <f aca="false">G22-F22</f>
        <v>1.62771536255946</v>
      </c>
    </row>
    <row r="23" s="241" customFormat="true" ht="14.25" hidden="true" customHeight="false" outlineLevel="0" collapsed="false">
      <c r="A23" s="234" t="s">
        <v>79</v>
      </c>
      <c r="B23" s="242"/>
      <c r="C23" s="243"/>
      <c r="D23" s="235" t="s">
        <v>80</v>
      </c>
      <c r="E23" s="236"/>
      <c r="F23" s="237" t="n">
        <v>45.8556268302033</v>
      </c>
      <c r="G23" s="237" t="n">
        <v>41.9314705581007</v>
      </c>
      <c r="H23" s="236"/>
      <c r="I23" s="238" t="s">
        <v>943</v>
      </c>
      <c r="J23" s="239"/>
      <c r="K23" s="240" t="s">
        <v>38</v>
      </c>
      <c r="L23" s="240" t="s">
        <v>82</v>
      </c>
      <c r="M23" s="224" t="n">
        <f aca="false">G23-F23</f>
        <v>-3.92415627210257</v>
      </c>
    </row>
    <row r="24" s="207" customFormat="true" ht="23.25" hidden="true" customHeight="true" outlineLevel="0" collapsed="false">
      <c r="A24" s="225" t="s">
        <v>83</v>
      </c>
      <c r="B24" s="216" t="s">
        <v>84</v>
      </c>
      <c r="C24" s="226"/>
      <c r="D24" s="226"/>
      <c r="E24" s="218"/>
      <c r="F24" s="230" t="n">
        <v>42.3241197231833</v>
      </c>
      <c r="G24" s="230" t="n">
        <v>45.1682170837579</v>
      </c>
      <c r="H24" s="218"/>
      <c r="I24" s="227" t="s">
        <v>946</v>
      </c>
      <c r="J24" s="222"/>
      <c r="K24" s="232" t="s">
        <v>87</v>
      </c>
      <c r="L24" s="232" t="s">
        <v>87</v>
      </c>
      <c r="M24" s="224" t="n">
        <f aca="false">G24-F24</f>
        <v>2.84409736057462</v>
      </c>
    </row>
    <row r="25" s="207" customFormat="true" ht="14.25" hidden="true" customHeight="false" outlineLevel="0" collapsed="false">
      <c r="A25" s="228" t="s">
        <v>88</v>
      </c>
      <c r="B25" s="193"/>
      <c r="C25" s="193" t="s">
        <v>89</v>
      </c>
      <c r="D25" s="193"/>
      <c r="E25" s="229"/>
      <c r="F25" s="230" t="n">
        <v>42.1517085446586</v>
      </c>
      <c r="G25" s="230" t="n">
        <v>39.7489797933259</v>
      </c>
      <c r="H25" s="229"/>
      <c r="I25" s="227" t="s">
        <v>943</v>
      </c>
      <c r="J25" s="231"/>
      <c r="K25" s="232" t="s">
        <v>44</v>
      </c>
      <c r="L25" s="232" t="s">
        <v>44</v>
      </c>
      <c r="M25" s="224" t="n">
        <f aca="false">G25-F25</f>
        <v>-2.40272875133275</v>
      </c>
    </row>
    <row r="26" s="207" customFormat="true" ht="14.25" hidden="false" customHeight="false" outlineLevel="0" collapsed="false">
      <c r="A26" s="228" t="s">
        <v>90</v>
      </c>
      <c r="B26" s="193"/>
      <c r="C26" s="193" t="s">
        <v>91</v>
      </c>
      <c r="D26" s="193"/>
      <c r="E26" s="229"/>
      <c r="F26" s="230" t="n">
        <v>39.1259186039126</v>
      </c>
      <c r="G26" s="230" t="n">
        <v>52.0822138913842</v>
      </c>
      <c r="H26" s="229"/>
      <c r="I26" s="227" t="s">
        <v>946</v>
      </c>
      <c r="J26" s="231"/>
      <c r="K26" s="232" t="s">
        <v>44</v>
      </c>
      <c r="L26" s="232" t="s">
        <v>81</v>
      </c>
      <c r="M26" s="224" t="n">
        <f aca="false">G26-F26</f>
        <v>12.9562952874716</v>
      </c>
    </row>
    <row r="27" s="207" customFormat="true" ht="14.25" hidden="true" customHeight="false" outlineLevel="0" collapsed="false">
      <c r="A27" s="228" t="s">
        <v>93</v>
      </c>
      <c r="B27" s="193"/>
      <c r="C27" s="193" t="s">
        <v>94</v>
      </c>
      <c r="D27" s="193"/>
      <c r="E27" s="229"/>
      <c r="F27" s="230" t="n">
        <v>40.2928637694016</v>
      </c>
      <c r="G27" s="230" t="n">
        <v>41.7221811505309</v>
      </c>
      <c r="H27" s="229"/>
      <c r="I27" s="227" t="s">
        <v>943</v>
      </c>
      <c r="J27" s="231"/>
      <c r="K27" s="232" t="s">
        <v>44</v>
      </c>
      <c r="L27" s="232" t="s">
        <v>38</v>
      </c>
      <c r="M27" s="224" t="n">
        <f aca="false">G27-F27</f>
        <v>1.42931738112927</v>
      </c>
    </row>
    <row r="28" s="207" customFormat="true" ht="14.25" hidden="true" customHeight="false" outlineLevel="0" collapsed="false">
      <c r="A28" s="228" t="s">
        <v>97</v>
      </c>
      <c r="B28" s="193"/>
      <c r="C28" s="193" t="s">
        <v>98</v>
      </c>
      <c r="D28" s="193"/>
      <c r="E28" s="229"/>
      <c r="F28" s="230" t="n">
        <v>41.9120187046846</v>
      </c>
      <c r="G28" s="230" t="n">
        <v>45.2547757194125</v>
      </c>
      <c r="H28" s="229"/>
      <c r="I28" s="227" t="s">
        <v>943</v>
      </c>
      <c r="J28" s="231"/>
      <c r="K28" s="232" t="s">
        <v>38</v>
      </c>
      <c r="L28" s="232" t="s">
        <v>38</v>
      </c>
      <c r="M28" s="224" t="n">
        <f aca="false">G28-F28</f>
        <v>3.34275701472786</v>
      </c>
    </row>
    <row r="29" s="207" customFormat="true" ht="14.25" hidden="true" customHeight="false" outlineLevel="0" collapsed="false">
      <c r="A29" s="228" t="s">
        <v>100</v>
      </c>
      <c r="B29" s="193"/>
      <c r="C29" s="193" t="s">
        <v>101</v>
      </c>
      <c r="D29" s="226"/>
      <c r="E29" s="229"/>
      <c r="F29" s="230" t="n">
        <v>37.7530009066455</v>
      </c>
      <c r="G29" s="230" t="n">
        <v>43.0095776429753</v>
      </c>
      <c r="H29" s="229"/>
      <c r="I29" s="227" t="s">
        <v>943</v>
      </c>
      <c r="J29" s="231"/>
      <c r="K29" s="232" t="s">
        <v>803</v>
      </c>
      <c r="L29" s="232" t="s">
        <v>32</v>
      </c>
      <c r="M29" s="224" t="n">
        <f aca="false">G29-F29</f>
        <v>5.25657673632984</v>
      </c>
    </row>
    <row r="30" s="207" customFormat="true" ht="14.25" hidden="true" customHeight="false" outlineLevel="0" collapsed="false">
      <c r="A30" s="228" t="s">
        <v>102</v>
      </c>
      <c r="B30" s="193"/>
      <c r="C30" s="193" t="s">
        <v>103</v>
      </c>
      <c r="D30" s="193"/>
      <c r="E30" s="229"/>
      <c r="F30" s="230" t="n">
        <v>33.5601630415996</v>
      </c>
      <c r="G30" s="230" t="n">
        <v>40.8978311584466</v>
      </c>
      <c r="H30" s="229"/>
      <c r="I30" s="227" t="s">
        <v>946</v>
      </c>
      <c r="J30" s="231"/>
      <c r="K30" s="232" t="s">
        <v>1001</v>
      </c>
      <c r="L30" s="232" t="s">
        <v>44</v>
      </c>
      <c r="M30" s="224" t="n">
        <f aca="false">G30-F30</f>
        <v>7.33766811684701</v>
      </c>
    </row>
    <row r="31" s="207" customFormat="true" ht="14.25" hidden="true" customHeight="false" outlineLevel="0" collapsed="false">
      <c r="A31" s="228" t="s">
        <v>104</v>
      </c>
      <c r="B31" s="193"/>
      <c r="C31" s="193" t="s">
        <v>105</v>
      </c>
      <c r="D31" s="193"/>
      <c r="E31" s="229"/>
      <c r="F31" s="230" t="n">
        <v>49.3029915601374</v>
      </c>
      <c r="G31" s="230" t="n">
        <v>50.5748529212795</v>
      </c>
      <c r="H31" s="229"/>
      <c r="I31" s="227" t="s">
        <v>943</v>
      </c>
      <c r="J31" s="231"/>
      <c r="K31" s="232" t="s">
        <v>108</v>
      </c>
      <c r="L31" s="232" t="s">
        <v>108</v>
      </c>
      <c r="M31" s="224" t="n">
        <f aca="false">G31-F31</f>
        <v>1.27186136114208</v>
      </c>
    </row>
    <row r="32" s="241" customFormat="true" ht="14.25" hidden="true" customHeight="false" outlineLevel="0" collapsed="false">
      <c r="A32" s="234" t="s">
        <v>109</v>
      </c>
      <c r="B32" s="242"/>
      <c r="C32" s="243"/>
      <c r="D32" s="235" t="s">
        <v>110</v>
      </c>
      <c r="E32" s="236"/>
      <c r="F32" s="237" t="n">
        <v>43.5902886208145</v>
      </c>
      <c r="G32" s="237" t="n">
        <v>52.2440982000484</v>
      </c>
      <c r="H32" s="236"/>
      <c r="I32" s="238" t="s">
        <v>946</v>
      </c>
      <c r="J32" s="239"/>
      <c r="K32" s="240" t="s">
        <v>38</v>
      </c>
      <c r="L32" s="240" t="s">
        <v>81</v>
      </c>
      <c r="M32" s="224" t="n">
        <f aca="false">G32-F32</f>
        <v>8.65380957923386</v>
      </c>
    </row>
    <row r="33" s="241" customFormat="true" ht="14.25" hidden="true" customHeight="false" outlineLevel="0" collapsed="false">
      <c r="A33" s="234" t="s">
        <v>113</v>
      </c>
      <c r="B33" s="242"/>
      <c r="C33" s="243"/>
      <c r="D33" s="235" t="s">
        <v>114</v>
      </c>
      <c r="E33" s="236"/>
      <c r="F33" s="237" t="n">
        <v>53.3610913716033</v>
      </c>
      <c r="G33" s="237" t="n">
        <v>50.9249268555353</v>
      </c>
      <c r="H33" s="236"/>
      <c r="I33" s="238" t="s">
        <v>943</v>
      </c>
      <c r="J33" s="239"/>
      <c r="K33" s="240" t="s">
        <v>43</v>
      </c>
      <c r="L33" s="240" t="s">
        <v>37</v>
      </c>
      <c r="M33" s="224" t="n">
        <f aca="false">G33-F33</f>
        <v>-2.436164516068</v>
      </c>
    </row>
    <row r="34" s="241" customFormat="true" ht="14.25" hidden="true" customHeight="false" outlineLevel="0" collapsed="false">
      <c r="A34" s="234" t="s">
        <v>116</v>
      </c>
      <c r="B34" s="235"/>
      <c r="C34" s="235"/>
      <c r="D34" s="235" t="s">
        <v>117</v>
      </c>
      <c r="E34" s="236"/>
      <c r="F34" s="237" t="n">
        <v>46.7755008805297</v>
      </c>
      <c r="G34" s="237" t="n">
        <v>46.7381857574172</v>
      </c>
      <c r="H34" s="236"/>
      <c r="I34" s="238" t="s">
        <v>943</v>
      </c>
      <c r="J34" s="239"/>
      <c r="K34" s="240" t="s">
        <v>78</v>
      </c>
      <c r="L34" s="240" t="s">
        <v>78</v>
      </c>
      <c r="M34" s="224" t="n">
        <f aca="false">G34-F34</f>
        <v>-0.0373151231124069</v>
      </c>
    </row>
    <row r="35" s="241" customFormat="true" ht="14.25" hidden="true" customHeight="false" outlineLevel="0" collapsed="false">
      <c r="A35" s="234" t="s">
        <v>118</v>
      </c>
      <c r="B35" s="235"/>
      <c r="C35" s="235"/>
      <c r="D35" s="235" t="s">
        <v>119</v>
      </c>
      <c r="E35" s="236"/>
      <c r="F35" s="237" t="n">
        <v>49.9379927290796</v>
      </c>
      <c r="G35" s="237" t="n">
        <v>50.646736862774</v>
      </c>
      <c r="H35" s="236"/>
      <c r="I35" s="238" t="s">
        <v>943</v>
      </c>
      <c r="J35" s="239"/>
      <c r="K35" s="240" t="s">
        <v>37</v>
      </c>
      <c r="L35" s="240" t="s">
        <v>81</v>
      </c>
      <c r="M35" s="224" t="n">
        <f aca="false">G35-F35</f>
        <v>0.708744133694374</v>
      </c>
    </row>
    <row r="36" s="241" customFormat="true" ht="14.25" hidden="true" customHeight="false" outlineLevel="0" collapsed="false">
      <c r="A36" s="234" t="s">
        <v>121</v>
      </c>
      <c r="B36" s="235"/>
      <c r="C36" s="235"/>
      <c r="D36" s="235" t="s">
        <v>122</v>
      </c>
      <c r="E36" s="236"/>
      <c r="F36" s="237" t="n">
        <v>54.7060024940946</v>
      </c>
      <c r="G36" s="237" t="n">
        <v>49.1521586195186</v>
      </c>
      <c r="H36" s="236"/>
      <c r="I36" s="238" t="s">
        <v>943</v>
      </c>
      <c r="J36" s="239"/>
      <c r="K36" s="240" t="s">
        <v>43</v>
      </c>
      <c r="L36" s="240" t="s">
        <v>124</v>
      </c>
      <c r="M36" s="224" t="n">
        <f aca="false">G36-F36</f>
        <v>-5.55384387457605</v>
      </c>
    </row>
    <row r="37" s="241" customFormat="true" ht="14.25" hidden="true" customHeight="false" outlineLevel="0" collapsed="false">
      <c r="A37" s="234" t="s">
        <v>125</v>
      </c>
      <c r="B37" s="235"/>
      <c r="C37" s="235"/>
      <c r="D37" s="235" t="s">
        <v>126</v>
      </c>
      <c r="E37" s="236"/>
      <c r="F37" s="237" t="n">
        <v>51.3793738936768</v>
      </c>
      <c r="G37" s="237" t="n">
        <v>53.3808734470138</v>
      </c>
      <c r="H37" s="236"/>
      <c r="I37" s="238" t="s">
        <v>943</v>
      </c>
      <c r="J37" s="239"/>
      <c r="K37" s="240" t="s">
        <v>81</v>
      </c>
      <c r="L37" s="240" t="s">
        <v>55</v>
      </c>
      <c r="M37" s="224" t="n">
        <f aca="false">G37-F37</f>
        <v>2.00149955333706</v>
      </c>
    </row>
    <row r="38" s="207" customFormat="true" ht="14.25" hidden="true" customHeight="false" outlineLevel="0" collapsed="false">
      <c r="A38" s="228" t="s">
        <v>128</v>
      </c>
      <c r="B38" s="193"/>
      <c r="C38" s="193" t="s">
        <v>129</v>
      </c>
      <c r="D38" s="193"/>
      <c r="E38" s="229"/>
      <c r="F38" s="230" t="n">
        <v>43.2589577547007</v>
      </c>
      <c r="G38" s="230" t="n">
        <v>45.8150784080515</v>
      </c>
      <c r="H38" s="229"/>
      <c r="I38" s="227" t="s">
        <v>946</v>
      </c>
      <c r="J38" s="231"/>
      <c r="K38" s="232" t="s">
        <v>132</v>
      </c>
      <c r="L38" s="232" t="s">
        <v>132</v>
      </c>
      <c r="M38" s="224" t="n">
        <f aca="false">G38-F38</f>
        <v>2.55612065335076</v>
      </c>
    </row>
    <row r="39" s="241" customFormat="true" ht="14.25" hidden="true" customHeight="false" outlineLevel="0" collapsed="false">
      <c r="A39" s="234" t="s">
        <v>133</v>
      </c>
      <c r="B39" s="235"/>
      <c r="C39" s="235"/>
      <c r="D39" s="235" t="s">
        <v>134</v>
      </c>
      <c r="E39" s="236"/>
      <c r="F39" s="237" t="n">
        <v>44.0268942520472</v>
      </c>
      <c r="G39" s="237" t="n">
        <v>42.8293847498889</v>
      </c>
      <c r="H39" s="236"/>
      <c r="I39" s="238" t="s">
        <v>943</v>
      </c>
      <c r="J39" s="239"/>
      <c r="K39" s="240" t="s">
        <v>411</v>
      </c>
      <c r="L39" s="240" t="s">
        <v>32</v>
      </c>
      <c r="M39" s="224" t="n">
        <f aca="false">G39-F39</f>
        <v>-1.19750950215829</v>
      </c>
    </row>
    <row r="40" s="241" customFormat="true" ht="14.25" hidden="true" customHeight="false" outlineLevel="0" collapsed="false">
      <c r="A40" s="234" t="s">
        <v>135</v>
      </c>
      <c r="B40" s="235"/>
      <c r="C40" s="235"/>
      <c r="D40" s="235" t="s">
        <v>136</v>
      </c>
      <c r="E40" s="236"/>
      <c r="F40" s="237" t="n">
        <v>46.5469699934518</v>
      </c>
      <c r="G40" s="237" t="n">
        <v>50.4513234851743</v>
      </c>
      <c r="H40" s="236"/>
      <c r="I40" s="238" t="s">
        <v>943</v>
      </c>
      <c r="J40" s="239"/>
      <c r="K40" s="240" t="s">
        <v>124</v>
      </c>
      <c r="L40" s="240" t="s">
        <v>124</v>
      </c>
      <c r="M40" s="224" t="n">
        <f aca="false">G40-F40</f>
        <v>3.90435349172252</v>
      </c>
    </row>
    <row r="41" s="241" customFormat="true" ht="14.25" hidden="true" customHeight="false" outlineLevel="0" collapsed="false">
      <c r="A41" s="234" t="s">
        <v>139</v>
      </c>
      <c r="B41" s="235"/>
      <c r="C41" s="235"/>
      <c r="D41" s="235" t="s">
        <v>140</v>
      </c>
      <c r="E41" s="236"/>
      <c r="F41" s="237" t="n">
        <v>39.4911059714698</v>
      </c>
      <c r="G41" s="237" t="n">
        <v>43.8172519379685</v>
      </c>
      <c r="H41" s="236"/>
      <c r="I41" s="238" t="s">
        <v>943</v>
      </c>
      <c r="J41" s="239"/>
      <c r="K41" s="240" t="s">
        <v>44</v>
      </c>
      <c r="L41" s="240" t="s">
        <v>78</v>
      </c>
      <c r="M41" s="224" t="n">
        <f aca="false">G41-F41</f>
        <v>4.32614596649869</v>
      </c>
    </row>
    <row r="42" s="241" customFormat="true" ht="14.25" hidden="true" customHeight="false" outlineLevel="0" collapsed="false">
      <c r="A42" s="234" t="s">
        <v>141</v>
      </c>
      <c r="B42" s="235"/>
      <c r="C42" s="235"/>
      <c r="D42" s="235" t="s">
        <v>142</v>
      </c>
      <c r="E42" s="236"/>
      <c r="F42" s="237" t="n">
        <v>46.4154970491097</v>
      </c>
      <c r="G42" s="237" t="n">
        <v>50.8034028392338</v>
      </c>
      <c r="H42" s="236"/>
      <c r="I42" s="238" t="s">
        <v>943</v>
      </c>
      <c r="J42" s="239"/>
      <c r="K42" s="240" t="s">
        <v>38</v>
      </c>
      <c r="L42" s="240" t="s">
        <v>37</v>
      </c>
      <c r="M42" s="224" t="n">
        <f aca="false">G42-F42</f>
        <v>4.38790579012406</v>
      </c>
    </row>
    <row r="43" s="241" customFormat="true" ht="14.25" hidden="true" customHeight="false" outlineLevel="0" collapsed="false">
      <c r="A43" s="234" t="s">
        <v>143</v>
      </c>
      <c r="B43" s="235"/>
      <c r="C43" s="235"/>
      <c r="D43" s="235" t="s">
        <v>144</v>
      </c>
      <c r="E43" s="236"/>
      <c r="F43" s="237" t="n">
        <v>44.9462532150135</v>
      </c>
      <c r="G43" s="237" t="n">
        <v>48.4418217557118</v>
      </c>
      <c r="H43" s="236"/>
      <c r="I43" s="238" t="s">
        <v>943</v>
      </c>
      <c r="J43" s="239"/>
      <c r="K43" s="240" t="s">
        <v>50</v>
      </c>
      <c r="L43" s="240" t="s">
        <v>147</v>
      </c>
      <c r="M43" s="224" t="n">
        <f aca="false">G43-F43</f>
        <v>3.49556854069829</v>
      </c>
    </row>
    <row r="44" s="241" customFormat="true" ht="14.25" hidden="true" customHeight="false" outlineLevel="0" collapsed="false">
      <c r="A44" s="234" t="s">
        <v>148</v>
      </c>
      <c r="B44" s="235"/>
      <c r="C44" s="235"/>
      <c r="D44" s="235" t="s">
        <v>149</v>
      </c>
      <c r="E44" s="236"/>
      <c r="F44" s="237" t="n">
        <v>47.6576675519088</v>
      </c>
      <c r="G44" s="237" t="n">
        <v>40.1142530352962</v>
      </c>
      <c r="H44" s="236"/>
      <c r="I44" s="238" t="s">
        <v>944</v>
      </c>
      <c r="J44" s="239"/>
      <c r="K44" s="240" t="s">
        <v>38</v>
      </c>
      <c r="L44" s="240" t="s">
        <v>44</v>
      </c>
      <c r="M44" s="224" t="n">
        <f aca="false">G44-F44</f>
        <v>-7.54341451661259</v>
      </c>
    </row>
    <row r="45" s="241" customFormat="true" ht="14.25" hidden="true" customHeight="false" outlineLevel="0" collapsed="false">
      <c r="A45" s="234" t="s">
        <v>151</v>
      </c>
      <c r="B45" s="235"/>
      <c r="C45" s="235"/>
      <c r="D45" s="235" t="s">
        <v>152</v>
      </c>
      <c r="E45" s="236"/>
      <c r="F45" s="237" t="n">
        <v>43.7405761674764</v>
      </c>
      <c r="G45" s="237" t="n">
        <v>47.8971688548902</v>
      </c>
      <c r="H45" s="236"/>
      <c r="I45" s="238" t="s">
        <v>943</v>
      </c>
      <c r="J45" s="239"/>
      <c r="K45" s="240" t="s">
        <v>164</v>
      </c>
      <c r="L45" s="240" t="s">
        <v>147</v>
      </c>
      <c r="M45" s="224" t="n">
        <f aca="false">G45-F45</f>
        <v>4.15659268741376</v>
      </c>
    </row>
    <row r="46" s="241" customFormat="true" ht="14.25" hidden="true" customHeight="false" outlineLevel="0" collapsed="false">
      <c r="A46" s="234" t="s">
        <v>155</v>
      </c>
      <c r="B46" s="235"/>
      <c r="C46" s="235"/>
      <c r="D46" s="235" t="s">
        <v>156</v>
      </c>
      <c r="E46" s="236"/>
      <c r="F46" s="237" t="n">
        <v>44.9917613334773</v>
      </c>
      <c r="G46" s="237" t="n">
        <v>49.7962031742583</v>
      </c>
      <c r="H46" s="236"/>
      <c r="I46" s="238" t="s">
        <v>943</v>
      </c>
      <c r="J46" s="239"/>
      <c r="K46" s="240" t="s">
        <v>38</v>
      </c>
      <c r="L46" s="240" t="s">
        <v>37</v>
      </c>
      <c r="M46" s="224" t="n">
        <f aca="false">G46-F46</f>
        <v>4.80444184078098</v>
      </c>
    </row>
    <row r="47" s="241" customFormat="true" ht="14.25" hidden="true" customHeight="false" outlineLevel="0" collapsed="false">
      <c r="A47" s="234" t="s">
        <v>157</v>
      </c>
      <c r="B47" s="242"/>
      <c r="C47" s="242"/>
      <c r="D47" s="235" t="s">
        <v>158</v>
      </c>
      <c r="E47" s="236"/>
      <c r="F47" s="237" t="n">
        <v>42.6203816951272</v>
      </c>
      <c r="G47" s="237" t="n">
        <v>43.418622131156</v>
      </c>
      <c r="H47" s="236"/>
      <c r="I47" s="238" t="s">
        <v>943</v>
      </c>
      <c r="J47" s="239"/>
      <c r="K47" s="240" t="s">
        <v>32</v>
      </c>
      <c r="L47" s="240" t="s">
        <v>32</v>
      </c>
      <c r="M47" s="224" t="n">
        <f aca="false">G47-F47</f>
        <v>0.798240436028792</v>
      </c>
    </row>
    <row r="48" s="241" customFormat="true" ht="14.25" hidden="true" customHeight="false" outlineLevel="0" collapsed="false">
      <c r="A48" s="234" t="s">
        <v>159</v>
      </c>
      <c r="B48" s="235"/>
      <c r="C48" s="235"/>
      <c r="D48" s="235" t="s">
        <v>160</v>
      </c>
      <c r="E48" s="236"/>
      <c r="F48" s="237" t="n">
        <v>41.2503427911919</v>
      </c>
      <c r="G48" s="237" t="n">
        <v>42.6282446070341</v>
      </c>
      <c r="H48" s="236"/>
      <c r="I48" s="238" t="s">
        <v>943</v>
      </c>
      <c r="J48" s="239"/>
      <c r="K48" s="240" t="s">
        <v>803</v>
      </c>
      <c r="L48" s="240" t="s">
        <v>32</v>
      </c>
      <c r="M48" s="224" t="n">
        <f aca="false">G48-F48</f>
        <v>1.37790181584219</v>
      </c>
    </row>
    <row r="49" s="241" customFormat="true" ht="14.25" hidden="true" customHeight="false" outlineLevel="0" collapsed="false">
      <c r="A49" s="234" t="s">
        <v>161</v>
      </c>
      <c r="B49" s="235"/>
      <c r="C49" s="235"/>
      <c r="D49" s="235" t="s">
        <v>162</v>
      </c>
      <c r="E49" s="236"/>
      <c r="F49" s="237" t="n">
        <v>36.8362806630847</v>
      </c>
      <c r="G49" s="237" t="n">
        <v>44.4852703646197</v>
      </c>
      <c r="H49" s="236"/>
      <c r="I49" s="238" t="s">
        <v>946</v>
      </c>
      <c r="J49" s="239"/>
      <c r="K49" s="240" t="s">
        <v>1002</v>
      </c>
      <c r="L49" s="240" t="s">
        <v>164</v>
      </c>
      <c r="M49" s="224" t="n">
        <f aca="false">G49-F49</f>
        <v>7.648989701535</v>
      </c>
    </row>
    <row r="50" s="241" customFormat="true" ht="14.25" hidden="true" customHeight="false" outlineLevel="0" collapsed="false">
      <c r="A50" s="234" t="s">
        <v>165</v>
      </c>
      <c r="B50" s="235"/>
      <c r="C50" s="235"/>
      <c r="D50" s="235" t="s">
        <v>166</v>
      </c>
      <c r="E50" s="236"/>
      <c r="F50" s="237" t="n">
        <v>41.6445204402093</v>
      </c>
      <c r="G50" s="237" t="n">
        <v>43.6823031644635</v>
      </c>
      <c r="H50" s="236"/>
      <c r="I50" s="238" t="s">
        <v>943</v>
      </c>
      <c r="J50" s="239"/>
      <c r="K50" s="240" t="s">
        <v>44</v>
      </c>
      <c r="L50" s="240" t="s">
        <v>38</v>
      </c>
      <c r="M50" s="224" t="n">
        <f aca="false">G50-F50</f>
        <v>2.03778272425414</v>
      </c>
    </row>
    <row r="51" s="207" customFormat="true" ht="14.25" hidden="true" customHeight="false" outlineLevel="0" collapsed="false">
      <c r="A51" s="228" t="s">
        <v>168</v>
      </c>
      <c r="B51" s="193"/>
      <c r="C51" s="193" t="s">
        <v>947</v>
      </c>
      <c r="D51" s="193"/>
      <c r="E51" s="229"/>
      <c r="F51" s="230" t="n">
        <v>41.6380950838609</v>
      </c>
      <c r="G51" s="230" t="n">
        <v>44.1064184776925</v>
      </c>
      <c r="H51" s="229"/>
      <c r="I51" s="227" t="s">
        <v>946</v>
      </c>
      <c r="J51" s="231"/>
      <c r="K51" s="232" t="s">
        <v>220</v>
      </c>
      <c r="L51" s="232" t="s">
        <v>132</v>
      </c>
      <c r="M51" s="224" t="n">
        <f aca="false">G51-F51</f>
        <v>2.4683233938316</v>
      </c>
    </row>
    <row r="52" s="241" customFormat="true" ht="14.25" hidden="true" customHeight="false" outlineLevel="0" collapsed="false">
      <c r="A52" s="234" t="s">
        <v>171</v>
      </c>
      <c r="B52" s="235"/>
      <c r="C52" s="235"/>
      <c r="D52" s="235" t="s">
        <v>172</v>
      </c>
      <c r="E52" s="236"/>
      <c r="F52" s="237" t="n">
        <v>38.2636149421387</v>
      </c>
      <c r="G52" s="237" t="n">
        <v>46.796749994805</v>
      </c>
      <c r="H52" s="236"/>
      <c r="I52" s="238" t="s">
        <v>946</v>
      </c>
      <c r="J52" s="239"/>
      <c r="K52" s="240" t="s">
        <v>1002</v>
      </c>
      <c r="L52" s="240" t="s">
        <v>37</v>
      </c>
      <c r="M52" s="224" t="n">
        <f aca="false">G52-F52</f>
        <v>8.53313505266625</v>
      </c>
    </row>
    <row r="53" s="241" customFormat="true" ht="14.25" hidden="true" customHeight="false" outlineLevel="0" collapsed="false">
      <c r="A53" s="234" t="s">
        <v>173</v>
      </c>
      <c r="B53" s="242"/>
      <c r="C53" s="242"/>
      <c r="D53" s="235" t="s">
        <v>174</v>
      </c>
      <c r="E53" s="236"/>
      <c r="F53" s="237" t="n">
        <v>40.6796792633838</v>
      </c>
      <c r="G53" s="237" t="n">
        <v>43.0489943681713</v>
      </c>
      <c r="H53" s="236"/>
      <c r="I53" s="238" t="s">
        <v>943</v>
      </c>
      <c r="J53" s="239"/>
      <c r="K53" s="240" t="s">
        <v>1003</v>
      </c>
      <c r="L53" s="240" t="s">
        <v>177</v>
      </c>
      <c r="M53" s="224" t="n">
        <f aca="false">G53-F53</f>
        <v>2.3693151047875</v>
      </c>
    </row>
    <row r="54" s="241" customFormat="true" ht="14.25" hidden="true" customHeight="false" outlineLevel="0" collapsed="false">
      <c r="A54" s="234" t="s">
        <v>178</v>
      </c>
      <c r="B54" s="235"/>
      <c r="C54" s="235"/>
      <c r="D54" s="235" t="s">
        <v>179</v>
      </c>
      <c r="E54" s="236"/>
      <c r="F54" s="237" t="n">
        <v>43.6329406503368</v>
      </c>
      <c r="G54" s="237" t="n">
        <v>46.548453797347</v>
      </c>
      <c r="H54" s="236"/>
      <c r="I54" s="238" t="s">
        <v>943</v>
      </c>
      <c r="J54" s="239"/>
      <c r="K54" s="240" t="s">
        <v>1004</v>
      </c>
      <c r="L54" s="240" t="s">
        <v>183</v>
      </c>
      <c r="M54" s="224" t="n">
        <f aca="false">G54-F54</f>
        <v>2.91551314701017</v>
      </c>
    </row>
    <row r="55" s="241" customFormat="true" ht="14.25" hidden="true" customHeight="false" outlineLevel="0" collapsed="false">
      <c r="A55" s="234" t="s">
        <v>184</v>
      </c>
      <c r="B55" s="235"/>
      <c r="C55" s="235"/>
      <c r="D55" s="235" t="s">
        <v>185</v>
      </c>
      <c r="E55" s="236"/>
      <c r="F55" s="237" t="n">
        <v>41.0036688380166</v>
      </c>
      <c r="G55" s="237" t="n">
        <v>42.9944938146147</v>
      </c>
      <c r="H55" s="236"/>
      <c r="I55" s="238" t="s">
        <v>943</v>
      </c>
      <c r="J55" s="239"/>
      <c r="K55" s="240" t="s">
        <v>38</v>
      </c>
      <c r="L55" s="240" t="s">
        <v>38</v>
      </c>
      <c r="M55" s="224" t="n">
        <f aca="false">G55-F55</f>
        <v>1.99082497659813</v>
      </c>
    </row>
    <row r="56" s="241" customFormat="true" ht="14.25" hidden="true" customHeight="false" outlineLevel="0" collapsed="false">
      <c r="A56" s="234" t="s">
        <v>186</v>
      </c>
      <c r="B56" s="235"/>
      <c r="C56" s="235"/>
      <c r="D56" s="235" t="s">
        <v>187</v>
      </c>
      <c r="E56" s="236"/>
      <c r="F56" s="237" t="n">
        <v>39.219481054755</v>
      </c>
      <c r="G56" s="237" t="n">
        <v>47.4379350834522</v>
      </c>
      <c r="H56" s="236"/>
      <c r="I56" s="238" t="s">
        <v>946</v>
      </c>
      <c r="J56" s="239"/>
      <c r="K56" s="240" t="s">
        <v>44</v>
      </c>
      <c r="L56" s="240" t="s">
        <v>55</v>
      </c>
      <c r="M56" s="224" t="n">
        <f aca="false">G56-F56</f>
        <v>8.21845402869715</v>
      </c>
    </row>
    <row r="57" s="241" customFormat="true" ht="14.25" hidden="true" customHeight="false" outlineLevel="0" collapsed="false">
      <c r="A57" s="234" t="s">
        <v>190</v>
      </c>
      <c r="B57" s="235"/>
      <c r="C57" s="235"/>
      <c r="D57" s="235" t="s">
        <v>191</v>
      </c>
      <c r="E57" s="236"/>
      <c r="F57" s="237" t="n">
        <v>40.9278978942274</v>
      </c>
      <c r="G57" s="237" t="n">
        <v>42.7227500561083</v>
      </c>
      <c r="H57" s="236"/>
      <c r="I57" s="238" t="s">
        <v>943</v>
      </c>
      <c r="J57" s="239"/>
      <c r="K57" s="240" t="s">
        <v>38</v>
      </c>
      <c r="L57" s="240" t="s">
        <v>82</v>
      </c>
      <c r="M57" s="224" t="n">
        <f aca="false">G57-F57</f>
        <v>1.79485216188095</v>
      </c>
    </row>
    <row r="58" s="241" customFormat="true" ht="14.25" hidden="true" customHeight="false" outlineLevel="0" collapsed="false">
      <c r="A58" s="234" t="s">
        <v>193</v>
      </c>
      <c r="B58" s="235"/>
      <c r="C58" s="235"/>
      <c r="D58" s="235" t="s">
        <v>194</v>
      </c>
      <c r="E58" s="236"/>
      <c r="F58" s="237" t="n">
        <v>40.4395513531502</v>
      </c>
      <c r="G58" s="237" t="n">
        <v>44.5372480227011</v>
      </c>
      <c r="H58" s="236"/>
      <c r="I58" s="238" t="s">
        <v>943</v>
      </c>
      <c r="J58" s="239"/>
      <c r="K58" s="240" t="s">
        <v>32</v>
      </c>
      <c r="L58" s="240" t="s">
        <v>38</v>
      </c>
      <c r="M58" s="224" t="n">
        <f aca="false">G58-F58</f>
        <v>4.09769666955085</v>
      </c>
    </row>
    <row r="59" s="241" customFormat="true" ht="14.25" hidden="true" customHeight="false" outlineLevel="0" collapsed="false">
      <c r="A59" s="234" t="s">
        <v>196</v>
      </c>
      <c r="B59" s="235"/>
      <c r="C59" s="235"/>
      <c r="D59" s="235" t="s">
        <v>197</v>
      </c>
      <c r="E59" s="236"/>
      <c r="F59" s="237" t="n">
        <v>44.6037610248754</v>
      </c>
      <c r="G59" s="237" t="n">
        <v>44.4849291953415</v>
      </c>
      <c r="H59" s="236"/>
      <c r="I59" s="238" t="s">
        <v>943</v>
      </c>
      <c r="J59" s="239"/>
      <c r="K59" s="240" t="s">
        <v>38</v>
      </c>
      <c r="L59" s="240" t="s">
        <v>38</v>
      </c>
      <c r="M59" s="224" t="n">
        <f aca="false">G59-F59</f>
        <v>-0.11883182953396</v>
      </c>
    </row>
    <row r="60" s="241" customFormat="true" ht="14.25" hidden="true" customHeight="false" outlineLevel="0" collapsed="false">
      <c r="A60" s="234" t="s">
        <v>198</v>
      </c>
      <c r="B60" s="235"/>
      <c r="C60" s="235"/>
      <c r="D60" s="235" t="s">
        <v>199</v>
      </c>
      <c r="E60" s="236"/>
      <c r="F60" s="237" t="n">
        <v>45.2641828992381</v>
      </c>
      <c r="G60" s="237" t="n">
        <v>41.7675111465133</v>
      </c>
      <c r="H60" s="236"/>
      <c r="I60" s="238" t="s">
        <v>943</v>
      </c>
      <c r="J60" s="239"/>
      <c r="K60" s="240" t="s">
        <v>32</v>
      </c>
      <c r="L60" s="240" t="s">
        <v>32</v>
      </c>
      <c r="M60" s="224" t="n">
        <f aca="false">G60-F60</f>
        <v>-3.49667175272481</v>
      </c>
    </row>
    <row r="61" s="241" customFormat="true" ht="14.25" hidden="true" customHeight="false" outlineLevel="0" collapsed="false">
      <c r="A61" s="234" t="s">
        <v>201</v>
      </c>
      <c r="B61" s="235"/>
      <c r="C61" s="235"/>
      <c r="D61" s="235" t="s">
        <v>202</v>
      </c>
      <c r="E61" s="236"/>
      <c r="F61" s="237" t="n">
        <v>40.931265979426</v>
      </c>
      <c r="G61" s="237" t="n">
        <v>39.1051029831967</v>
      </c>
      <c r="H61" s="236"/>
      <c r="I61" s="238" t="s">
        <v>943</v>
      </c>
      <c r="J61" s="239"/>
      <c r="K61" s="240" t="s">
        <v>44</v>
      </c>
      <c r="L61" s="240" t="s">
        <v>44</v>
      </c>
      <c r="M61" s="224" t="n">
        <f aca="false">G61-F61</f>
        <v>-1.82616299622938</v>
      </c>
    </row>
    <row r="62" s="207" customFormat="true" ht="14.25" hidden="true" customHeight="false" outlineLevel="0" collapsed="false">
      <c r="A62" s="228" t="s">
        <v>203</v>
      </c>
      <c r="B62" s="193"/>
      <c r="C62" s="193" t="s">
        <v>950</v>
      </c>
      <c r="D62" s="193"/>
      <c r="E62" s="229"/>
      <c r="F62" s="230" t="n">
        <v>42.9202735002801</v>
      </c>
      <c r="G62" s="230" t="n">
        <v>46.2201497224054</v>
      </c>
      <c r="H62" s="229"/>
      <c r="I62" s="227" t="s">
        <v>946</v>
      </c>
      <c r="J62" s="231"/>
      <c r="K62" s="232" t="s">
        <v>26</v>
      </c>
      <c r="L62" s="232" t="s">
        <v>64</v>
      </c>
      <c r="M62" s="224" t="n">
        <f aca="false">G62-F62</f>
        <v>3.29987622212527</v>
      </c>
    </row>
    <row r="63" s="241" customFormat="true" ht="14.25" hidden="true" customHeight="false" outlineLevel="0" collapsed="false">
      <c r="A63" s="234" t="s">
        <v>207</v>
      </c>
      <c r="B63" s="235"/>
      <c r="C63" s="235"/>
      <c r="D63" s="235" t="s">
        <v>208</v>
      </c>
      <c r="E63" s="236"/>
      <c r="F63" s="237" t="n">
        <v>47.4067280395471</v>
      </c>
      <c r="G63" s="237" t="n">
        <v>44.9041005758204</v>
      </c>
      <c r="H63" s="236"/>
      <c r="I63" s="238" t="s">
        <v>943</v>
      </c>
      <c r="J63" s="239"/>
      <c r="K63" s="240" t="s">
        <v>124</v>
      </c>
      <c r="L63" s="240" t="s">
        <v>32</v>
      </c>
      <c r="M63" s="224" t="n">
        <f aca="false">G63-F63</f>
        <v>-2.50262746372672</v>
      </c>
    </row>
    <row r="64" s="241" customFormat="true" ht="14.25" hidden="true" customHeight="false" outlineLevel="0" collapsed="false">
      <c r="A64" s="234" t="s">
        <v>210</v>
      </c>
      <c r="B64" s="235"/>
      <c r="C64" s="234"/>
      <c r="D64" s="235" t="s">
        <v>211</v>
      </c>
      <c r="E64" s="236"/>
      <c r="F64" s="237" t="n">
        <v>42.3959104889275</v>
      </c>
      <c r="G64" s="237" t="n">
        <v>49.0202005461861</v>
      </c>
      <c r="H64" s="236"/>
      <c r="I64" s="238" t="s">
        <v>943</v>
      </c>
      <c r="J64" s="239"/>
      <c r="K64" s="240" t="s">
        <v>38</v>
      </c>
      <c r="L64" s="240" t="s">
        <v>55</v>
      </c>
      <c r="M64" s="224" t="n">
        <f aca="false">G64-F64</f>
        <v>6.62429005725856</v>
      </c>
    </row>
    <row r="65" s="241" customFormat="true" ht="14.25" hidden="true" customHeight="false" outlineLevel="0" collapsed="false">
      <c r="A65" s="234" t="s">
        <v>212</v>
      </c>
      <c r="B65" s="235"/>
      <c r="C65" s="234"/>
      <c r="D65" s="235" t="s">
        <v>213</v>
      </c>
      <c r="E65" s="236"/>
      <c r="F65" s="237" t="n">
        <v>36.8161802171285</v>
      </c>
      <c r="G65" s="237" t="n">
        <v>47.5671525964002</v>
      </c>
      <c r="H65" s="236"/>
      <c r="I65" s="238" t="s">
        <v>946</v>
      </c>
      <c r="J65" s="239"/>
      <c r="K65" s="240" t="s">
        <v>1001</v>
      </c>
      <c r="L65" s="240" t="s">
        <v>38</v>
      </c>
      <c r="M65" s="224" t="n">
        <f aca="false">G65-F65</f>
        <v>10.7509723792716</v>
      </c>
    </row>
    <row r="66" s="241" customFormat="true" ht="14.25" hidden="true" customHeight="false" outlineLevel="0" collapsed="false">
      <c r="A66" s="234" t="s">
        <v>214</v>
      </c>
      <c r="B66" s="242"/>
      <c r="C66" s="243"/>
      <c r="D66" s="235" t="s">
        <v>215</v>
      </c>
      <c r="E66" s="236"/>
      <c r="F66" s="237" t="n">
        <v>46.0826019881896</v>
      </c>
      <c r="G66" s="237" t="n">
        <v>50.6363862206028</v>
      </c>
      <c r="H66" s="236"/>
      <c r="I66" s="238" t="s">
        <v>943</v>
      </c>
      <c r="J66" s="239"/>
      <c r="K66" s="240" t="s">
        <v>331</v>
      </c>
      <c r="L66" s="240" t="s">
        <v>124</v>
      </c>
      <c r="M66" s="224" t="n">
        <f aca="false">G66-F66</f>
        <v>4.55378423241323</v>
      </c>
    </row>
    <row r="67" s="241" customFormat="true" ht="14.25" hidden="true" customHeight="false" outlineLevel="0" collapsed="false">
      <c r="A67" s="234" t="s">
        <v>216</v>
      </c>
      <c r="B67" s="242"/>
      <c r="C67" s="243"/>
      <c r="D67" s="235" t="s">
        <v>217</v>
      </c>
      <c r="E67" s="236"/>
      <c r="F67" s="237" t="n">
        <v>42.2206240137266</v>
      </c>
      <c r="G67" s="237" t="n">
        <v>37.9330026182787</v>
      </c>
      <c r="H67" s="236"/>
      <c r="I67" s="238" t="s">
        <v>943</v>
      </c>
      <c r="J67" s="239"/>
      <c r="K67" s="240" t="s">
        <v>32</v>
      </c>
      <c r="L67" s="240" t="s">
        <v>44</v>
      </c>
      <c r="M67" s="224" t="n">
        <f aca="false">G67-F67</f>
        <v>-4.28762139544786</v>
      </c>
    </row>
    <row r="68" s="207" customFormat="true" ht="23.25" hidden="true" customHeight="true" outlineLevel="0" collapsed="false">
      <c r="A68" s="225" t="s">
        <v>218</v>
      </c>
      <c r="B68" s="226" t="s">
        <v>219</v>
      </c>
      <c r="C68" s="226"/>
      <c r="D68" s="226"/>
      <c r="E68" s="218"/>
      <c r="F68" s="230" t="n">
        <v>42.935782102479</v>
      </c>
      <c r="G68" s="230" t="n">
        <v>47.6691338557796</v>
      </c>
      <c r="H68" s="218"/>
      <c r="I68" s="227" t="s">
        <v>946</v>
      </c>
      <c r="J68" s="222"/>
      <c r="K68" s="232" t="s">
        <v>221</v>
      </c>
      <c r="L68" s="232" t="s">
        <v>221</v>
      </c>
      <c r="M68" s="224" t="n">
        <f aca="false">G68-F68</f>
        <v>4.73335175330055</v>
      </c>
    </row>
    <row r="69" s="207" customFormat="true" ht="14.25" hidden="true" customHeight="false" outlineLevel="0" collapsed="false">
      <c r="A69" s="228" t="s">
        <v>222</v>
      </c>
      <c r="B69" s="193"/>
      <c r="C69" s="193" t="s">
        <v>223</v>
      </c>
      <c r="D69" s="193"/>
      <c r="E69" s="229"/>
      <c r="F69" s="230" t="n">
        <v>49.4408799304391</v>
      </c>
      <c r="G69" s="230" t="n">
        <v>52.2023472481368</v>
      </c>
      <c r="H69" s="229"/>
      <c r="I69" s="227" t="s">
        <v>943</v>
      </c>
      <c r="J69" s="231"/>
      <c r="K69" s="232" t="s">
        <v>78</v>
      </c>
      <c r="L69" s="232" t="s">
        <v>55</v>
      </c>
      <c r="M69" s="224" t="n">
        <f aca="false">G69-F69</f>
        <v>2.76146731769767</v>
      </c>
    </row>
    <row r="70" s="207" customFormat="true" ht="14.25" hidden="true" customHeight="false" outlineLevel="0" collapsed="false">
      <c r="A70" s="228" t="s">
        <v>224</v>
      </c>
      <c r="B70" s="193"/>
      <c r="C70" s="193" t="s">
        <v>225</v>
      </c>
      <c r="D70" s="193"/>
      <c r="E70" s="229"/>
      <c r="F70" s="230" t="n">
        <v>41.7277166490808</v>
      </c>
      <c r="G70" s="230" t="n">
        <v>48.4488326915387</v>
      </c>
      <c r="H70" s="229"/>
      <c r="I70" s="227" t="s">
        <v>946</v>
      </c>
      <c r="J70" s="231"/>
      <c r="K70" s="232" t="s">
        <v>803</v>
      </c>
      <c r="L70" s="232" t="s">
        <v>124</v>
      </c>
      <c r="M70" s="224" t="n">
        <f aca="false">G70-F70</f>
        <v>6.72111604245784</v>
      </c>
    </row>
    <row r="71" s="207" customFormat="true" ht="14.25" hidden="true" customHeight="false" outlineLevel="0" collapsed="false">
      <c r="A71" s="228" t="s">
        <v>226</v>
      </c>
      <c r="B71" s="193"/>
      <c r="C71" s="193" t="s">
        <v>227</v>
      </c>
      <c r="D71" s="193"/>
      <c r="E71" s="229"/>
      <c r="F71" s="230" t="n">
        <v>41.3438123424264</v>
      </c>
      <c r="G71" s="230" t="n">
        <v>41.5673948780513</v>
      </c>
      <c r="H71" s="229"/>
      <c r="I71" s="227" t="s">
        <v>943</v>
      </c>
      <c r="J71" s="231"/>
      <c r="K71" s="232" t="s">
        <v>44</v>
      </c>
      <c r="L71" s="232" t="s">
        <v>38</v>
      </c>
      <c r="M71" s="224" t="n">
        <f aca="false">G71-F71</f>
        <v>0.223582535624935</v>
      </c>
    </row>
    <row r="72" s="207" customFormat="true" ht="14.25" hidden="true" customHeight="false" outlineLevel="0" collapsed="false">
      <c r="A72" s="228" t="s">
        <v>228</v>
      </c>
      <c r="B72" s="193"/>
      <c r="C72" s="193" t="s">
        <v>229</v>
      </c>
      <c r="D72" s="193"/>
      <c r="E72" s="229"/>
      <c r="F72" s="230" t="n">
        <v>39.5091775159015</v>
      </c>
      <c r="G72" s="230" t="n">
        <v>45.5964674673907</v>
      </c>
      <c r="H72" s="229"/>
      <c r="I72" s="227" t="s">
        <v>943</v>
      </c>
      <c r="J72" s="231"/>
      <c r="K72" s="232" t="s">
        <v>44</v>
      </c>
      <c r="L72" s="232" t="s">
        <v>78</v>
      </c>
      <c r="M72" s="224" t="n">
        <f aca="false">G72-F72</f>
        <v>6.08728995148912</v>
      </c>
    </row>
    <row r="73" s="207" customFormat="true" ht="14.25" hidden="true" customHeight="false" outlineLevel="0" collapsed="false">
      <c r="A73" s="228" t="s">
        <v>230</v>
      </c>
      <c r="B73" s="193"/>
      <c r="C73" s="193" t="s">
        <v>231</v>
      </c>
      <c r="D73" s="193"/>
      <c r="E73" s="229"/>
      <c r="F73" s="230" t="n">
        <v>47.4434425757532</v>
      </c>
      <c r="G73" s="230" t="n">
        <v>49.6630922906869</v>
      </c>
      <c r="H73" s="229"/>
      <c r="I73" s="227" t="s">
        <v>943</v>
      </c>
      <c r="J73" s="231"/>
      <c r="K73" s="232" t="s">
        <v>72</v>
      </c>
      <c r="L73" s="232" t="s">
        <v>72</v>
      </c>
      <c r="M73" s="224" t="n">
        <f aca="false">G73-F73</f>
        <v>2.21964971493375</v>
      </c>
    </row>
    <row r="74" s="207" customFormat="true" ht="14.25" hidden="true" customHeight="false" outlineLevel="0" collapsed="false">
      <c r="A74" s="228" t="s">
        <v>232</v>
      </c>
      <c r="B74" s="193"/>
      <c r="C74" s="193" t="s">
        <v>233</v>
      </c>
      <c r="D74" s="193"/>
      <c r="E74" s="229"/>
      <c r="F74" s="230" t="n">
        <v>48.573203109365</v>
      </c>
      <c r="G74" s="230" t="n">
        <v>48.0991408350353</v>
      </c>
      <c r="H74" s="229"/>
      <c r="I74" s="227" t="s">
        <v>943</v>
      </c>
      <c r="J74" s="231"/>
      <c r="K74" s="232" t="s">
        <v>486</v>
      </c>
      <c r="L74" s="232" t="s">
        <v>64</v>
      </c>
      <c r="M74" s="224" t="n">
        <f aca="false">G74-F74</f>
        <v>-0.474062274329739</v>
      </c>
    </row>
    <row r="75" s="241" customFormat="true" ht="14.25" hidden="true" customHeight="false" outlineLevel="0" collapsed="false">
      <c r="A75" s="234" t="s">
        <v>235</v>
      </c>
      <c r="B75" s="235"/>
      <c r="C75" s="235"/>
      <c r="D75" s="235" t="s">
        <v>236</v>
      </c>
      <c r="E75" s="236"/>
      <c r="F75" s="237" t="n">
        <v>50.0000193884983</v>
      </c>
      <c r="G75" s="237" t="n">
        <v>52.6571246949782</v>
      </c>
      <c r="H75" s="236"/>
      <c r="I75" s="238" t="s">
        <v>943</v>
      </c>
      <c r="J75" s="239"/>
      <c r="K75" s="240" t="s">
        <v>37</v>
      </c>
      <c r="L75" s="240" t="s">
        <v>81</v>
      </c>
      <c r="M75" s="224" t="n">
        <f aca="false">G75-F75</f>
        <v>2.65710530647988</v>
      </c>
    </row>
    <row r="76" s="241" customFormat="true" ht="14.25" hidden="true" customHeight="false" outlineLevel="0" collapsed="false">
      <c r="A76" s="234" t="s">
        <v>237</v>
      </c>
      <c r="B76" s="235"/>
      <c r="C76" s="235"/>
      <c r="D76" s="235" t="s">
        <v>238</v>
      </c>
      <c r="E76" s="236"/>
      <c r="F76" s="237" t="n">
        <v>49.9260002872642</v>
      </c>
      <c r="G76" s="237" t="n">
        <v>44.8724974273595</v>
      </c>
      <c r="H76" s="236"/>
      <c r="I76" s="238" t="s">
        <v>943</v>
      </c>
      <c r="J76" s="239"/>
      <c r="K76" s="240" t="s">
        <v>37</v>
      </c>
      <c r="L76" s="240" t="s">
        <v>78</v>
      </c>
      <c r="M76" s="224" t="n">
        <f aca="false">G76-F76</f>
        <v>-5.05350285990468</v>
      </c>
    </row>
    <row r="77" s="241" customFormat="true" ht="14.25" hidden="true" customHeight="false" outlineLevel="0" collapsed="false">
      <c r="A77" s="234" t="s">
        <v>240</v>
      </c>
      <c r="B77" s="235"/>
      <c r="C77" s="243"/>
      <c r="D77" s="235" t="s">
        <v>241</v>
      </c>
      <c r="E77" s="236"/>
      <c r="F77" s="237" t="n">
        <v>46.0684006308316</v>
      </c>
      <c r="G77" s="237" t="n">
        <v>46.3993732257676</v>
      </c>
      <c r="H77" s="236"/>
      <c r="I77" s="238" t="s">
        <v>943</v>
      </c>
      <c r="J77" s="239"/>
      <c r="K77" s="240" t="s">
        <v>55</v>
      </c>
      <c r="L77" s="240" t="s">
        <v>164</v>
      </c>
      <c r="M77" s="224" t="n">
        <f aca="false">G77-F77</f>
        <v>0.330972594935936</v>
      </c>
    </row>
    <row r="78" s="241" customFormat="true" ht="14.25" hidden="true" customHeight="false" outlineLevel="0" collapsed="false">
      <c r="A78" s="234" t="s">
        <v>242</v>
      </c>
      <c r="B78" s="235"/>
      <c r="C78" s="243"/>
      <c r="D78" s="235" t="s">
        <v>243</v>
      </c>
      <c r="E78" s="236"/>
      <c r="F78" s="237" t="n">
        <v>51.5139348101362</v>
      </c>
      <c r="G78" s="237" t="n">
        <v>47.6136990259456</v>
      </c>
      <c r="H78" s="236"/>
      <c r="I78" s="238" t="s">
        <v>943</v>
      </c>
      <c r="J78" s="239"/>
      <c r="K78" s="240" t="s">
        <v>154</v>
      </c>
      <c r="L78" s="240" t="s">
        <v>50</v>
      </c>
      <c r="M78" s="224" t="n">
        <f aca="false">G78-F78</f>
        <v>-3.90023578419061</v>
      </c>
    </row>
    <row r="79" s="241" customFormat="true" ht="14.25" hidden="true" customHeight="false" outlineLevel="0" collapsed="false">
      <c r="A79" s="234" t="s">
        <v>244</v>
      </c>
      <c r="B79" s="242"/>
      <c r="C79" s="234"/>
      <c r="D79" s="235" t="s">
        <v>245</v>
      </c>
      <c r="E79" s="236"/>
      <c r="F79" s="237" t="n">
        <v>49.8374390854096</v>
      </c>
      <c r="G79" s="237" t="n">
        <v>47.1585015354465</v>
      </c>
      <c r="H79" s="236"/>
      <c r="I79" s="238" t="s">
        <v>943</v>
      </c>
      <c r="J79" s="239"/>
      <c r="K79" s="240" t="s">
        <v>37</v>
      </c>
      <c r="L79" s="240" t="s">
        <v>37</v>
      </c>
      <c r="M79" s="224" t="n">
        <f aca="false">G79-F79</f>
        <v>-2.67893754996309</v>
      </c>
    </row>
    <row r="80" s="241" customFormat="true" ht="14.25" hidden="true" customHeight="false" outlineLevel="0" collapsed="false">
      <c r="A80" s="234" t="s">
        <v>246</v>
      </c>
      <c r="B80" s="235"/>
      <c r="C80" s="243"/>
      <c r="D80" s="235" t="s">
        <v>247</v>
      </c>
      <c r="E80" s="236"/>
      <c r="F80" s="237" t="n">
        <v>54.2398016197492</v>
      </c>
      <c r="G80" s="237" t="n">
        <v>53.5847869330237</v>
      </c>
      <c r="H80" s="236"/>
      <c r="I80" s="238" t="s">
        <v>943</v>
      </c>
      <c r="J80" s="239"/>
      <c r="K80" s="240" t="s">
        <v>81</v>
      </c>
      <c r="L80" s="240" t="s">
        <v>55</v>
      </c>
      <c r="M80" s="224" t="n">
        <f aca="false">G80-F80</f>
        <v>-0.655014686725572</v>
      </c>
    </row>
    <row r="81" s="241" customFormat="true" ht="14.25" hidden="true" customHeight="false" outlineLevel="0" collapsed="false">
      <c r="A81" s="234" t="s">
        <v>248</v>
      </c>
      <c r="B81" s="235"/>
      <c r="C81" s="243"/>
      <c r="D81" s="235" t="s">
        <v>249</v>
      </c>
      <c r="E81" s="236"/>
      <c r="F81" s="237" t="n">
        <v>40.5633423174451</v>
      </c>
      <c r="G81" s="237" t="n">
        <v>45.2626795277009</v>
      </c>
      <c r="H81" s="236"/>
      <c r="I81" s="238" t="s">
        <v>943</v>
      </c>
      <c r="J81" s="239"/>
      <c r="K81" s="240" t="s">
        <v>411</v>
      </c>
      <c r="L81" s="240" t="s">
        <v>32</v>
      </c>
      <c r="M81" s="224" t="n">
        <f aca="false">G81-F81</f>
        <v>4.69933721025579</v>
      </c>
    </row>
    <row r="82" s="207" customFormat="true" ht="14.25" hidden="true" customHeight="false" outlineLevel="0" collapsed="false">
      <c r="A82" s="228" t="s">
        <v>250</v>
      </c>
      <c r="B82" s="118"/>
      <c r="C82" s="118" t="s">
        <v>951</v>
      </c>
      <c r="D82" s="193"/>
      <c r="E82" s="229"/>
      <c r="F82" s="230" t="n">
        <v>43.6583111957289</v>
      </c>
      <c r="G82" s="230" t="n">
        <v>46.6939277753375</v>
      </c>
      <c r="H82" s="229"/>
      <c r="I82" s="227" t="s">
        <v>943</v>
      </c>
      <c r="J82" s="231"/>
      <c r="K82" s="232" t="s">
        <v>254</v>
      </c>
      <c r="L82" s="232" t="s">
        <v>254</v>
      </c>
      <c r="M82" s="224" t="n">
        <f aca="false">G82-F82</f>
        <v>3.03561657960864</v>
      </c>
    </row>
    <row r="83" s="241" customFormat="true" ht="14.25" hidden="true" customHeight="false" outlineLevel="0" collapsed="false">
      <c r="A83" s="234" t="s">
        <v>255</v>
      </c>
      <c r="B83" s="235"/>
      <c r="C83" s="235"/>
      <c r="D83" s="235" t="s">
        <v>256</v>
      </c>
      <c r="E83" s="236"/>
      <c r="F83" s="237" t="n">
        <v>43.199984081576</v>
      </c>
      <c r="G83" s="237" t="n">
        <v>48.519667129686</v>
      </c>
      <c r="H83" s="236"/>
      <c r="I83" s="238" t="s">
        <v>943</v>
      </c>
      <c r="J83" s="239"/>
      <c r="K83" s="240" t="s">
        <v>78</v>
      </c>
      <c r="L83" s="240" t="s">
        <v>72</v>
      </c>
      <c r="M83" s="224" t="n">
        <f aca="false">G83-F83</f>
        <v>5.31968304810999</v>
      </c>
    </row>
    <row r="84" s="241" customFormat="true" ht="14.25" hidden="true" customHeight="false" outlineLevel="0" collapsed="false">
      <c r="A84" s="234" t="s">
        <v>258</v>
      </c>
      <c r="B84" s="235"/>
      <c r="C84" s="235"/>
      <c r="D84" s="235" t="s">
        <v>259</v>
      </c>
      <c r="E84" s="236"/>
      <c r="F84" s="237" t="n">
        <v>42.7089365005979</v>
      </c>
      <c r="G84" s="237" t="n">
        <v>48.2273396321056</v>
      </c>
      <c r="H84" s="236"/>
      <c r="I84" s="238" t="s">
        <v>943</v>
      </c>
      <c r="J84" s="239"/>
      <c r="K84" s="240" t="s">
        <v>78</v>
      </c>
      <c r="L84" s="240" t="s">
        <v>55</v>
      </c>
      <c r="M84" s="224" t="n">
        <f aca="false">G84-F84</f>
        <v>5.51840313150771</v>
      </c>
    </row>
    <row r="85" s="241" customFormat="true" ht="14.25" hidden="true" customHeight="false" outlineLevel="0" collapsed="false">
      <c r="A85" s="234" t="s">
        <v>260</v>
      </c>
      <c r="B85" s="235"/>
      <c r="C85" s="235"/>
      <c r="D85" s="235" t="s">
        <v>261</v>
      </c>
      <c r="E85" s="236"/>
      <c r="F85" s="237" t="n">
        <v>41.7758380039368</v>
      </c>
      <c r="G85" s="237" t="n">
        <v>43.1808597952438</v>
      </c>
      <c r="H85" s="236"/>
      <c r="I85" s="238" t="s">
        <v>943</v>
      </c>
      <c r="J85" s="239"/>
      <c r="K85" s="240" t="s">
        <v>82</v>
      </c>
      <c r="L85" s="240" t="s">
        <v>82</v>
      </c>
      <c r="M85" s="224" t="n">
        <f aca="false">G85-F85</f>
        <v>1.40502179130691</v>
      </c>
    </row>
    <row r="86" s="241" customFormat="true" ht="14.25" hidden="true" customHeight="false" outlineLevel="0" collapsed="false">
      <c r="A86" s="234" t="s">
        <v>262</v>
      </c>
      <c r="B86" s="235"/>
      <c r="C86" s="235"/>
      <c r="D86" s="235" t="s">
        <v>263</v>
      </c>
      <c r="E86" s="236"/>
      <c r="F86" s="237" t="n">
        <v>45.2287650453363</v>
      </c>
      <c r="G86" s="237" t="n">
        <v>46.7036455922295</v>
      </c>
      <c r="H86" s="236"/>
      <c r="I86" s="238" t="s">
        <v>943</v>
      </c>
      <c r="J86" s="239"/>
      <c r="K86" s="240" t="s">
        <v>164</v>
      </c>
      <c r="L86" s="240" t="s">
        <v>72</v>
      </c>
      <c r="M86" s="224" t="n">
        <f aca="false">G86-F86</f>
        <v>1.47488054689322</v>
      </c>
    </row>
    <row r="87" s="207" customFormat="true" ht="14.25" hidden="true" customHeight="false" outlineLevel="0" collapsed="false">
      <c r="A87" s="228" t="s">
        <v>267</v>
      </c>
      <c r="B87" s="193"/>
      <c r="C87" s="193" t="s">
        <v>952</v>
      </c>
      <c r="D87" s="193"/>
      <c r="E87" s="229"/>
      <c r="F87" s="230" t="n">
        <v>40.3396393058076</v>
      </c>
      <c r="G87" s="230" t="n">
        <v>47.9145768876875</v>
      </c>
      <c r="H87" s="229"/>
      <c r="I87" s="227" t="s">
        <v>946</v>
      </c>
      <c r="J87" s="231"/>
      <c r="K87" s="232" t="s">
        <v>26</v>
      </c>
      <c r="L87" s="232" t="s">
        <v>64</v>
      </c>
      <c r="M87" s="224" t="n">
        <f aca="false">G87-F87</f>
        <v>7.57493758187994</v>
      </c>
    </row>
    <row r="88" s="241" customFormat="true" ht="14.25" hidden="true" customHeight="false" outlineLevel="0" collapsed="false">
      <c r="A88" s="234" t="s">
        <v>269</v>
      </c>
      <c r="B88" s="242"/>
      <c r="C88" s="242"/>
      <c r="D88" s="235" t="s">
        <v>270</v>
      </c>
      <c r="E88" s="236"/>
      <c r="F88" s="237" t="n">
        <v>39.7874416000313</v>
      </c>
      <c r="G88" s="237" t="n">
        <v>43.7887912621766</v>
      </c>
      <c r="H88" s="236"/>
      <c r="I88" s="238" t="s">
        <v>943</v>
      </c>
      <c r="J88" s="239"/>
      <c r="K88" s="240" t="s">
        <v>82</v>
      </c>
      <c r="L88" s="240" t="s">
        <v>272</v>
      </c>
      <c r="M88" s="224" t="n">
        <f aca="false">G88-F88</f>
        <v>4.00134966214533</v>
      </c>
    </row>
    <row r="89" s="241" customFormat="true" ht="14.25" hidden="true" customHeight="false" outlineLevel="0" collapsed="false">
      <c r="A89" s="234" t="s">
        <v>273</v>
      </c>
      <c r="B89" s="235"/>
      <c r="C89" s="235"/>
      <c r="D89" s="235" t="s">
        <v>274</v>
      </c>
      <c r="E89" s="236"/>
      <c r="F89" s="237" t="n">
        <v>43.2297381399982</v>
      </c>
      <c r="G89" s="237" t="n">
        <v>49.2098551072968</v>
      </c>
      <c r="H89" s="236"/>
      <c r="I89" s="238" t="s">
        <v>943</v>
      </c>
      <c r="J89" s="239"/>
      <c r="K89" s="240" t="s">
        <v>32</v>
      </c>
      <c r="L89" s="240" t="s">
        <v>124</v>
      </c>
      <c r="M89" s="224" t="n">
        <f aca="false">G89-F89</f>
        <v>5.98011696729865</v>
      </c>
    </row>
    <row r="90" s="241" customFormat="true" ht="14.25" hidden="true" customHeight="false" outlineLevel="0" collapsed="false">
      <c r="A90" s="234" t="s">
        <v>275</v>
      </c>
      <c r="B90" s="235"/>
      <c r="C90" s="235"/>
      <c r="D90" s="235" t="s">
        <v>276</v>
      </c>
      <c r="E90" s="236"/>
      <c r="F90" s="237" t="n">
        <v>40.5854399421013</v>
      </c>
      <c r="G90" s="237" t="n">
        <v>41.2747795927268</v>
      </c>
      <c r="H90" s="236"/>
      <c r="I90" s="238" t="s">
        <v>943</v>
      </c>
      <c r="J90" s="239"/>
      <c r="K90" s="240" t="s">
        <v>44</v>
      </c>
      <c r="L90" s="240" t="s">
        <v>44</v>
      </c>
      <c r="M90" s="224" t="n">
        <f aca="false">G90-F90</f>
        <v>0.689339650625492</v>
      </c>
    </row>
    <row r="91" s="241" customFormat="true" ht="14.25" hidden="false" customHeight="false" outlineLevel="0" collapsed="false">
      <c r="A91" s="234" t="s">
        <v>277</v>
      </c>
      <c r="B91" s="235"/>
      <c r="C91" s="235"/>
      <c r="D91" s="235" t="s">
        <v>278</v>
      </c>
      <c r="E91" s="236"/>
      <c r="F91" s="237" t="n">
        <v>40.1767488199354</v>
      </c>
      <c r="G91" s="237" t="n">
        <v>55.3515507964326</v>
      </c>
      <c r="H91" s="236"/>
      <c r="I91" s="238" t="s">
        <v>946</v>
      </c>
      <c r="J91" s="239"/>
      <c r="K91" s="240" t="s">
        <v>82</v>
      </c>
      <c r="L91" s="240" t="s">
        <v>266</v>
      </c>
      <c r="M91" s="224" t="n">
        <f aca="false">G91-F91</f>
        <v>15.1748019764972</v>
      </c>
    </row>
    <row r="92" s="241" customFormat="true" ht="14.25" hidden="true" customHeight="false" outlineLevel="0" collapsed="false">
      <c r="A92" s="234" t="s">
        <v>280</v>
      </c>
      <c r="B92" s="235"/>
      <c r="C92" s="235"/>
      <c r="D92" s="235" t="s">
        <v>281</v>
      </c>
      <c r="E92" s="236"/>
      <c r="F92" s="237" t="n">
        <v>39.4463292863031</v>
      </c>
      <c r="G92" s="237" t="n">
        <v>44.606413381966</v>
      </c>
      <c r="H92" s="236"/>
      <c r="I92" s="238" t="s">
        <v>943</v>
      </c>
      <c r="J92" s="239"/>
      <c r="K92" s="240" t="s">
        <v>803</v>
      </c>
      <c r="L92" s="240" t="s">
        <v>38</v>
      </c>
      <c r="M92" s="224" t="n">
        <f aca="false">G92-F92</f>
        <v>5.16008409566295</v>
      </c>
    </row>
    <row r="93" s="207" customFormat="true" ht="23.25" hidden="true" customHeight="true" outlineLevel="0" collapsed="false">
      <c r="A93" s="225" t="s">
        <v>282</v>
      </c>
      <c r="B93" s="226" t="s">
        <v>283</v>
      </c>
      <c r="C93" s="226"/>
      <c r="D93" s="226"/>
      <c r="E93" s="218"/>
      <c r="F93" s="230" t="n">
        <v>42.271672342718</v>
      </c>
      <c r="G93" s="230" t="n">
        <v>46.2205288044908</v>
      </c>
      <c r="H93" s="218"/>
      <c r="I93" s="227" t="s">
        <v>946</v>
      </c>
      <c r="J93" s="222"/>
      <c r="K93" s="232" t="s">
        <v>285</v>
      </c>
      <c r="L93" s="232" t="s">
        <v>285</v>
      </c>
      <c r="M93" s="224" t="n">
        <f aca="false">G93-F93</f>
        <v>3.94885646177283</v>
      </c>
    </row>
    <row r="94" s="207" customFormat="true" ht="14.25" hidden="true" customHeight="false" outlineLevel="0" collapsed="false">
      <c r="A94" s="228" t="s">
        <v>286</v>
      </c>
      <c r="B94" s="118"/>
      <c r="C94" s="118" t="s">
        <v>287</v>
      </c>
      <c r="D94" s="193"/>
      <c r="E94" s="229"/>
      <c r="F94" s="230" t="n">
        <v>42.9845979765631</v>
      </c>
      <c r="G94" s="230" t="n">
        <v>50.0831777850056</v>
      </c>
      <c r="H94" s="229"/>
      <c r="I94" s="227" t="s">
        <v>946</v>
      </c>
      <c r="J94" s="231"/>
      <c r="K94" s="232" t="s">
        <v>82</v>
      </c>
      <c r="L94" s="232" t="s">
        <v>55</v>
      </c>
      <c r="M94" s="224" t="n">
        <f aca="false">G94-F94</f>
        <v>7.09857980844249</v>
      </c>
    </row>
    <row r="95" s="207" customFormat="true" ht="14.25" hidden="false" customHeight="false" outlineLevel="0" collapsed="false">
      <c r="A95" s="228" t="s">
        <v>288</v>
      </c>
      <c r="B95" s="193"/>
      <c r="C95" s="193" t="s">
        <v>289</v>
      </c>
      <c r="D95" s="193"/>
      <c r="E95" s="229"/>
      <c r="F95" s="230" t="n">
        <v>39.6339200813048</v>
      </c>
      <c r="G95" s="230" t="n">
        <v>51.9503401232279</v>
      </c>
      <c r="H95" s="229"/>
      <c r="I95" s="227" t="s">
        <v>946</v>
      </c>
      <c r="J95" s="231"/>
      <c r="K95" s="232" t="s">
        <v>44</v>
      </c>
      <c r="L95" s="232" t="s">
        <v>55</v>
      </c>
      <c r="M95" s="224" t="n">
        <f aca="false">G95-F95</f>
        <v>12.3164200419231</v>
      </c>
    </row>
    <row r="96" s="207" customFormat="true" ht="14.25" hidden="true" customHeight="false" outlineLevel="0" collapsed="false">
      <c r="A96" s="228" t="s">
        <v>290</v>
      </c>
      <c r="B96" s="193"/>
      <c r="C96" s="193" t="s">
        <v>291</v>
      </c>
      <c r="D96" s="193"/>
      <c r="E96" s="229"/>
      <c r="F96" s="230" t="n">
        <v>40.39002680776</v>
      </c>
      <c r="G96" s="230" t="n">
        <v>45.6011189548731</v>
      </c>
      <c r="H96" s="229"/>
      <c r="I96" s="227" t="s">
        <v>943</v>
      </c>
      <c r="J96" s="231"/>
      <c r="K96" s="232" t="s">
        <v>272</v>
      </c>
      <c r="L96" s="232" t="s">
        <v>50</v>
      </c>
      <c r="M96" s="224" t="n">
        <f aca="false">G96-F96</f>
        <v>5.21109214711307</v>
      </c>
    </row>
    <row r="97" s="207" customFormat="true" ht="14.25" hidden="true" customHeight="false" outlineLevel="0" collapsed="false">
      <c r="A97" s="228" t="s">
        <v>293</v>
      </c>
      <c r="B97" s="193"/>
      <c r="C97" s="193" t="s">
        <v>294</v>
      </c>
      <c r="D97" s="193"/>
      <c r="E97" s="229"/>
      <c r="F97" s="230" t="n">
        <v>52.5485182966082</v>
      </c>
      <c r="G97" s="230" t="n">
        <v>46.2062117375291</v>
      </c>
      <c r="H97" s="229"/>
      <c r="I97" s="227" t="s">
        <v>943</v>
      </c>
      <c r="J97" s="231"/>
      <c r="K97" s="232" t="s">
        <v>37</v>
      </c>
      <c r="L97" s="232" t="s">
        <v>55</v>
      </c>
      <c r="M97" s="224" t="n">
        <f aca="false">G97-F97</f>
        <v>-6.34230655907912</v>
      </c>
    </row>
    <row r="98" s="207" customFormat="true" ht="14.25" hidden="true" customHeight="false" outlineLevel="0" collapsed="false">
      <c r="A98" s="228" t="s">
        <v>296</v>
      </c>
      <c r="B98" s="193"/>
      <c r="C98" s="193" t="s">
        <v>297</v>
      </c>
      <c r="D98" s="193"/>
      <c r="E98" s="229"/>
      <c r="F98" s="230" t="n">
        <v>42.6219213302904</v>
      </c>
      <c r="G98" s="230" t="n">
        <v>45.8296866105259</v>
      </c>
      <c r="H98" s="229"/>
      <c r="I98" s="227" t="s">
        <v>946</v>
      </c>
      <c r="J98" s="231"/>
      <c r="K98" s="232" t="s">
        <v>298</v>
      </c>
      <c r="L98" s="232" t="s">
        <v>298</v>
      </c>
      <c r="M98" s="224" t="n">
        <f aca="false">G98-F98</f>
        <v>3.20776528023544</v>
      </c>
    </row>
    <row r="99" s="241" customFormat="true" ht="14.25" hidden="true" customHeight="false" outlineLevel="0" collapsed="false">
      <c r="A99" s="234" t="s">
        <v>299</v>
      </c>
      <c r="B99" s="235"/>
      <c r="C99" s="235"/>
      <c r="D99" s="235" t="s">
        <v>300</v>
      </c>
      <c r="E99" s="236"/>
      <c r="F99" s="237" t="n">
        <v>43.9984477099987</v>
      </c>
      <c r="G99" s="237" t="n">
        <v>47.5297455054379</v>
      </c>
      <c r="H99" s="236"/>
      <c r="I99" s="238" t="s">
        <v>943</v>
      </c>
      <c r="J99" s="239"/>
      <c r="K99" s="240" t="s">
        <v>38</v>
      </c>
      <c r="L99" s="240" t="s">
        <v>78</v>
      </c>
      <c r="M99" s="224" t="n">
        <f aca="false">G99-F99</f>
        <v>3.53129779543921</v>
      </c>
    </row>
    <row r="100" s="241" customFormat="true" ht="14.25" hidden="true" customHeight="false" outlineLevel="0" collapsed="false">
      <c r="A100" s="234" t="s">
        <v>301</v>
      </c>
      <c r="B100" s="235"/>
      <c r="C100" s="235"/>
      <c r="D100" s="235" t="s">
        <v>302</v>
      </c>
      <c r="E100" s="236"/>
      <c r="F100" s="237" t="n">
        <v>42.1329948646077</v>
      </c>
      <c r="G100" s="237" t="n">
        <v>38.0241668104425</v>
      </c>
      <c r="H100" s="236"/>
      <c r="I100" s="238" t="s">
        <v>943</v>
      </c>
      <c r="J100" s="239"/>
      <c r="K100" s="240" t="s">
        <v>304</v>
      </c>
      <c r="L100" s="240" t="s">
        <v>304</v>
      </c>
      <c r="M100" s="224" t="n">
        <f aca="false">G100-F100</f>
        <v>-4.10882805416524</v>
      </c>
    </row>
    <row r="101" s="241" customFormat="true" ht="14.25" hidden="true" customHeight="false" outlineLevel="0" collapsed="false">
      <c r="A101" s="234" t="s">
        <v>305</v>
      </c>
      <c r="B101" s="235"/>
      <c r="C101" s="235"/>
      <c r="D101" s="235" t="s">
        <v>306</v>
      </c>
      <c r="E101" s="236"/>
      <c r="F101" s="237" t="n">
        <v>40.1307828098579</v>
      </c>
      <c r="G101" s="237" t="n">
        <v>47.7495735129539</v>
      </c>
      <c r="H101" s="236"/>
      <c r="I101" s="238" t="s">
        <v>946</v>
      </c>
      <c r="J101" s="239"/>
      <c r="K101" s="240" t="s">
        <v>44</v>
      </c>
      <c r="L101" s="240" t="s">
        <v>37</v>
      </c>
      <c r="M101" s="224" t="n">
        <f aca="false">G101-F101</f>
        <v>7.61879070309603</v>
      </c>
    </row>
    <row r="102" s="241" customFormat="true" ht="14.25" hidden="true" customHeight="false" outlineLevel="0" collapsed="false">
      <c r="A102" s="234" t="s">
        <v>307</v>
      </c>
      <c r="B102" s="235"/>
      <c r="C102" s="235"/>
      <c r="D102" s="235" t="s">
        <v>308</v>
      </c>
      <c r="E102" s="236"/>
      <c r="F102" s="237" t="n">
        <v>54.1843112265363</v>
      </c>
      <c r="G102" s="237" t="n">
        <v>44.7653346838651</v>
      </c>
      <c r="H102" s="236"/>
      <c r="I102" s="238" t="s">
        <v>944</v>
      </c>
      <c r="J102" s="239"/>
      <c r="K102" s="240" t="s">
        <v>43</v>
      </c>
      <c r="L102" s="240" t="s">
        <v>78</v>
      </c>
      <c r="M102" s="224" t="n">
        <f aca="false">G102-F102</f>
        <v>-9.41897654267121</v>
      </c>
    </row>
    <row r="103" s="241" customFormat="true" ht="14.25" hidden="true" customHeight="false" outlineLevel="0" collapsed="false">
      <c r="A103" s="234" t="s">
        <v>309</v>
      </c>
      <c r="B103" s="235"/>
      <c r="C103" s="235"/>
      <c r="D103" s="235" t="s">
        <v>310</v>
      </c>
      <c r="E103" s="236"/>
      <c r="F103" s="237" t="n">
        <v>40.387857762503</v>
      </c>
      <c r="G103" s="237" t="n">
        <v>46.1101871705438</v>
      </c>
      <c r="H103" s="236"/>
      <c r="I103" s="238" t="s">
        <v>943</v>
      </c>
      <c r="J103" s="239"/>
      <c r="K103" s="240" t="s">
        <v>803</v>
      </c>
      <c r="L103" s="240" t="s">
        <v>38</v>
      </c>
      <c r="M103" s="224" t="n">
        <f aca="false">G103-F103</f>
        <v>5.72232940804078</v>
      </c>
    </row>
    <row r="104" s="241" customFormat="true" ht="14.25" hidden="true" customHeight="false" outlineLevel="0" collapsed="false">
      <c r="A104" s="234" t="s">
        <v>312</v>
      </c>
      <c r="B104" s="242"/>
      <c r="C104" s="243"/>
      <c r="D104" s="235" t="s">
        <v>313</v>
      </c>
      <c r="E104" s="236"/>
      <c r="F104" s="237" t="n">
        <v>48.0137733058926</v>
      </c>
      <c r="G104" s="237" t="n">
        <v>48.4679591346203</v>
      </c>
      <c r="H104" s="236"/>
      <c r="I104" s="238" t="s">
        <v>943</v>
      </c>
      <c r="J104" s="239"/>
      <c r="K104" s="240" t="s">
        <v>37</v>
      </c>
      <c r="L104" s="240" t="s">
        <v>55</v>
      </c>
      <c r="M104" s="224" t="n">
        <f aca="false">G104-F104</f>
        <v>0.454185828727717</v>
      </c>
    </row>
    <row r="105" s="241" customFormat="true" ht="14.25" hidden="true" customHeight="false" outlineLevel="0" collapsed="false">
      <c r="A105" s="234" t="s">
        <v>314</v>
      </c>
      <c r="B105" s="235"/>
      <c r="C105" s="235"/>
      <c r="D105" s="235" t="s">
        <v>315</v>
      </c>
      <c r="E105" s="236"/>
      <c r="F105" s="237" t="n">
        <v>36.684654047731</v>
      </c>
      <c r="G105" s="237" t="n">
        <v>47.4323120714032</v>
      </c>
      <c r="H105" s="236"/>
      <c r="I105" s="238" t="s">
        <v>946</v>
      </c>
      <c r="J105" s="239"/>
      <c r="K105" s="240" t="s">
        <v>1001</v>
      </c>
      <c r="L105" s="240" t="s">
        <v>37</v>
      </c>
      <c r="M105" s="224" t="n">
        <f aca="false">G105-F105</f>
        <v>10.7476580236723</v>
      </c>
    </row>
    <row r="106" s="241" customFormat="true" ht="14.25" hidden="true" customHeight="false" outlineLevel="0" collapsed="false">
      <c r="A106" s="234" t="s">
        <v>316</v>
      </c>
      <c r="B106" s="235"/>
      <c r="C106" s="235"/>
      <c r="D106" s="235" t="s">
        <v>317</v>
      </c>
      <c r="E106" s="236"/>
      <c r="F106" s="237" t="n">
        <v>39.0268723762138</v>
      </c>
      <c r="G106" s="237" t="n">
        <v>44.0592383465296</v>
      </c>
      <c r="H106" s="236"/>
      <c r="I106" s="238" t="s">
        <v>943</v>
      </c>
      <c r="J106" s="239"/>
      <c r="K106" s="240" t="s">
        <v>44</v>
      </c>
      <c r="L106" s="240" t="s">
        <v>78</v>
      </c>
      <c r="M106" s="224" t="n">
        <f aca="false">G106-F106</f>
        <v>5.03236597031575</v>
      </c>
    </row>
    <row r="107" s="207" customFormat="true" ht="14.25" hidden="true" customHeight="false" outlineLevel="0" collapsed="false">
      <c r="A107" s="228" t="s">
        <v>318</v>
      </c>
      <c r="B107" s="193"/>
      <c r="C107" s="193" t="s">
        <v>319</v>
      </c>
      <c r="D107" s="193"/>
      <c r="E107" s="229"/>
      <c r="F107" s="230" t="n">
        <v>43.5211185917153</v>
      </c>
      <c r="G107" s="230" t="n">
        <v>47.1633643519614</v>
      </c>
      <c r="H107" s="229"/>
      <c r="I107" s="227" t="s">
        <v>946</v>
      </c>
      <c r="J107" s="231"/>
      <c r="K107" s="232" t="s">
        <v>108</v>
      </c>
      <c r="L107" s="232" t="s">
        <v>108</v>
      </c>
      <c r="M107" s="224" t="n">
        <f aca="false">G107-F107</f>
        <v>3.6422457602461</v>
      </c>
    </row>
    <row r="108" s="241" customFormat="true" ht="14.25" hidden="false" customHeight="false" outlineLevel="0" collapsed="false">
      <c r="A108" s="234" t="s">
        <v>320</v>
      </c>
      <c r="B108" s="235"/>
      <c r="C108" s="235"/>
      <c r="D108" s="235" t="s">
        <v>321</v>
      </c>
      <c r="E108" s="236"/>
      <c r="F108" s="237" t="n">
        <v>37.2165369111283</v>
      </c>
      <c r="G108" s="237" t="n">
        <v>48.7964694808132</v>
      </c>
      <c r="H108" s="236"/>
      <c r="I108" s="238" t="s">
        <v>946</v>
      </c>
      <c r="J108" s="239"/>
      <c r="K108" s="240" t="s">
        <v>1002</v>
      </c>
      <c r="L108" s="240" t="s">
        <v>37</v>
      </c>
      <c r="M108" s="224" t="n">
        <f aca="false">G108-F108</f>
        <v>11.5799325696849</v>
      </c>
    </row>
    <row r="109" s="241" customFormat="true" ht="14.25" hidden="true" customHeight="false" outlineLevel="0" collapsed="false">
      <c r="A109" s="234" t="s">
        <v>322</v>
      </c>
      <c r="B109" s="235"/>
      <c r="C109" s="235"/>
      <c r="D109" s="235" t="s">
        <v>323</v>
      </c>
      <c r="E109" s="236"/>
      <c r="F109" s="237" t="n">
        <v>44.0818005355795</v>
      </c>
      <c r="G109" s="237" t="n">
        <v>42.570697418289</v>
      </c>
      <c r="H109" s="236"/>
      <c r="I109" s="238" t="s">
        <v>943</v>
      </c>
      <c r="J109" s="239"/>
      <c r="K109" s="240" t="s">
        <v>78</v>
      </c>
      <c r="L109" s="240" t="s">
        <v>78</v>
      </c>
      <c r="M109" s="224" t="n">
        <f aca="false">G109-F109</f>
        <v>-1.51110311729052</v>
      </c>
    </row>
    <row r="110" s="241" customFormat="true" ht="14.25" hidden="true" customHeight="false" outlineLevel="0" collapsed="false">
      <c r="A110" s="234" t="s">
        <v>324</v>
      </c>
      <c r="B110" s="235"/>
      <c r="C110" s="235"/>
      <c r="D110" s="235" t="s">
        <v>325</v>
      </c>
      <c r="E110" s="236"/>
      <c r="F110" s="237" t="n">
        <v>48.7987907984256</v>
      </c>
      <c r="G110" s="237" t="n">
        <v>49.4749624973212</v>
      </c>
      <c r="H110" s="236"/>
      <c r="I110" s="238" t="s">
        <v>943</v>
      </c>
      <c r="J110" s="239"/>
      <c r="K110" s="240" t="s">
        <v>124</v>
      </c>
      <c r="L110" s="240" t="s">
        <v>124</v>
      </c>
      <c r="M110" s="224" t="n">
        <f aca="false">G110-F110</f>
        <v>0.676171698895658</v>
      </c>
    </row>
    <row r="111" s="241" customFormat="true" ht="14.25" hidden="true" customHeight="false" outlineLevel="0" collapsed="false">
      <c r="A111" s="234" t="s">
        <v>327</v>
      </c>
      <c r="B111" s="235"/>
      <c r="C111" s="235"/>
      <c r="D111" s="235" t="s">
        <v>328</v>
      </c>
      <c r="E111" s="236"/>
      <c r="F111" s="237" t="n">
        <v>44.4502304946296</v>
      </c>
      <c r="G111" s="237" t="n">
        <v>50.0532168679121</v>
      </c>
      <c r="H111" s="236"/>
      <c r="I111" s="238" t="s">
        <v>943</v>
      </c>
      <c r="J111" s="239"/>
      <c r="K111" s="240" t="s">
        <v>411</v>
      </c>
      <c r="L111" s="240" t="s">
        <v>331</v>
      </c>
      <c r="M111" s="224" t="n">
        <f aca="false">G111-F111</f>
        <v>5.60298637328242</v>
      </c>
    </row>
    <row r="112" s="241" customFormat="true" ht="14.25" hidden="true" customHeight="false" outlineLevel="0" collapsed="false">
      <c r="A112" s="234" t="s">
        <v>332</v>
      </c>
      <c r="B112" s="235"/>
      <c r="C112" s="235"/>
      <c r="D112" s="235" t="s">
        <v>333</v>
      </c>
      <c r="E112" s="236"/>
      <c r="F112" s="237" t="n">
        <v>49.8486041561073</v>
      </c>
      <c r="G112" s="237" t="n">
        <v>48.6099829632314</v>
      </c>
      <c r="H112" s="236"/>
      <c r="I112" s="238" t="s">
        <v>943</v>
      </c>
      <c r="J112" s="239"/>
      <c r="K112" s="240" t="s">
        <v>37</v>
      </c>
      <c r="L112" s="240" t="s">
        <v>55</v>
      </c>
      <c r="M112" s="224" t="n">
        <f aca="false">G112-F112</f>
        <v>-1.23862119287585</v>
      </c>
    </row>
    <row r="113" s="241" customFormat="true" ht="14.25" hidden="true" customHeight="false" outlineLevel="0" collapsed="false">
      <c r="A113" s="234" t="s">
        <v>334</v>
      </c>
      <c r="B113" s="235"/>
      <c r="C113" s="235"/>
      <c r="D113" s="235" t="s">
        <v>335</v>
      </c>
      <c r="E113" s="236"/>
      <c r="F113" s="237" t="n">
        <v>40.469262881677</v>
      </c>
      <c r="G113" s="237" t="n">
        <v>49.1927336810074</v>
      </c>
      <c r="H113" s="236"/>
      <c r="I113" s="238" t="s">
        <v>946</v>
      </c>
      <c r="J113" s="239"/>
      <c r="K113" s="240" t="s">
        <v>44</v>
      </c>
      <c r="L113" s="240" t="s">
        <v>37</v>
      </c>
      <c r="M113" s="224" t="n">
        <f aca="false">G113-F113</f>
        <v>8.72347079933033</v>
      </c>
    </row>
    <row r="114" s="241" customFormat="true" ht="14.25" hidden="true" customHeight="false" outlineLevel="0" collapsed="false">
      <c r="A114" s="234" t="s">
        <v>336</v>
      </c>
      <c r="B114" s="235"/>
      <c r="C114" s="235"/>
      <c r="D114" s="235" t="s">
        <v>337</v>
      </c>
      <c r="E114" s="236"/>
      <c r="F114" s="237" t="n">
        <v>42.0034088933103</v>
      </c>
      <c r="G114" s="237" t="n">
        <v>44.7863349846118</v>
      </c>
      <c r="H114" s="236"/>
      <c r="I114" s="238" t="s">
        <v>943</v>
      </c>
      <c r="J114" s="239"/>
      <c r="K114" s="240" t="s">
        <v>82</v>
      </c>
      <c r="L114" s="240" t="s">
        <v>78</v>
      </c>
      <c r="M114" s="224" t="n">
        <f aca="false">G114-F114</f>
        <v>2.7829260913015</v>
      </c>
    </row>
    <row r="115" s="207" customFormat="true" ht="14.25" hidden="true" customHeight="false" outlineLevel="0" collapsed="false">
      <c r="A115" s="228" t="s">
        <v>338</v>
      </c>
      <c r="B115" s="193"/>
      <c r="C115" s="193" t="s">
        <v>339</v>
      </c>
      <c r="D115" s="193"/>
      <c r="E115" s="229"/>
      <c r="F115" s="230" t="n">
        <v>42.0563570741032</v>
      </c>
      <c r="G115" s="230" t="n">
        <v>42.8931865937178</v>
      </c>
      <c r="H115" s="229"/>
      <c r="I115" s="227" t="s">
        <v>943</v>
      </c>
      <c r="J115" s="231"/>
      <c r="K115" s="232" t="s">
        <v>107</v>
      </c>
      <c r="L115" s="232" t="s">
        <v>107</v>
      </c>
      <c r="M115" s="224" t="n">
        <f aca="false">G115-F115</f>
        <v>0.836829519614561</v>
      </c>
    </row>
    <row r="116" s="241" customFormat="true" ht="14.25" hidden="true" customHeight="false" outlineLevel="0" collapsed="false">
      <c r="A116" s="234" t="s">
        <v>340</v>
      </c>
      <c r="B116" s="235"/>
      <c r="C116" s="235"/>
      <c r="D116" s="235" t="s">
        <v>341</v>
      </c>
      <c r="E116" s="236"/>
      <c r="F116" s="237" t="n">
        <v>43.7597691963917</v>
      </c>
      <c r="G116" s="237" t="n">
        <v>43.4875900786971</v>
      </c>
      <c r="H116" s="236"/>
      <c r="I116" s="238" t="s">
        <v>943</v>
      </c>
      <c r="J116" s="239"/>
      <c r="K116" s="240" t="s">
        <v>164</v>
      </c>
      <c r="L116" s="240" t="s">
        <v>304</v>
      </c>
      <c r="M116" s="224" t="n">
        <f aca="false">G116-F116</f>
        <v>-0.27217911769467</v>
      </c>
    </row>
    <row r="117" s="241" customFormat="true" ht="14.25" hidden="true" customHeight="false" outlineLevel="0" collapsed="false">
      <c r="A117" s="234" t="s">
        <v>342</v>
      </c>
      <c r="B117" s="235"/>
      <c r="C117" s="235"/>
      <c r="D117" s="235" t="s">
        <v>343</v>
      </c>
      <c r="E117" s="236"/>
      <c r="F117" s="237" t="n">
        <v>36.8199964562583</v>
      </c>
      <c r="G117" s="237" t="n">
        <v>43.7025583070009</v>
      </c>
      <c r="H117" s="236"/>
      <c r="I117" s="238" t="s">
        <v>943</v>
      </c>
      <c r="J117" s="239"/>
      <c r="K117" s="240" t="s">
        <v>1005</v>
      </c>
      <c r="L117" s="240" t="s">
        <v>50</v>
      </c>
      <c r="M117" s="224" t="n">
        <f aca="false">G117-F117</f>
        <v>6.88256185074265</v>
      </c>
    </row>
    <row r="118" s="241" customFormat="true" ht="14.25" hidden="true" customHeight="false" outlineLevel="0" collapsed="false">
      <c r="A118" s="234" t="s">
        <v>346</v>
      </c>
      <c r="B118" s="235"/>
      <c r="C118" s="235"/>
      <c r="D118" s="235" t="s">
        <v>347</v>
      </c>
      <c r="E118" s="236"/>
      <c r="F118" s="237" t="n">
        <v>46.8020229107794</v>
      </c>
      <c r="G118" s="237" t="n">
        <v>39.5812128858199</v>
      </c>
      <c r="H118" s="236"/>
      <c r="I118" s="238" t="s">
        <v>944</v>
      </c>
      <c r="J118" s="239"/>
      <c r="K118" s="240" t="s">
        <v>38</v>
      </c>
      <c r="L118" s="240" t="s">
        <v>44</v>
      </c>
      <c r="M118" s="224" t="n">
        <f aca="false">G118-F118</f>
        <v>-7.22081002495957</v>
      </c>
    </row>
    <row r="119" s="241" customFormat="true" ht="14.25" hidden="true" customHeight="false" outlineLevel="0" collapsed="false">
      <c r="A119" s="234" t="s">
        <v>348</v>
      </c>
      <c r="B119" s="235"/>
      <c r="C119" s="235"/>
      <c r="D119" s="235" t="s">
        <v>349</v>
      </c>
      <c r="E119" s="236"/>
      <c r="F119" s="237" t="n">
        <v>41.9016300258369</v>
      </c>
      <c r="G119" s="237" t="n">
        <v>46.8203060852816</v>
      </c>
      <c r="H119" s="236"/>
      <c r="I119" s="238" t="s">
        <v>943</v>
      </c>
      <c r="J119" s="239"/>
      <c r="K119" s="240" t="s">
        <v>32</v>
      </c>
      <c r="L119" s="240" t="s">
        <v>38</v>
      </c>
      <c r="M119" s="224" t="n">
        <f aca="false">G119-F119</f>
        <v>4.9186760594447</v>
      </c>
    </row>
    <row r="120" s="241" customFormat="true" ht="14.25" hidden="true" customHeight="false" outlineLevel="0" collapsed="false">
      <c r="A120" s="234" t="s">
        <v>350</v>
      </c>
      <c r="B120" s="235"/>
      <c r="C120" s="235"/>
      <c r="D120" s="235" t="s">
        <v>351</v>
      </c>
      <c r="E120" s="236"/>
      <c r="F120" s="237" t="n">
        <v>34.932995747891</v>
      </c>
      <c r="G120" s="237" t="n">
        <v>37.5370423918772</v>
      </c>
      <c r="H120" s="236"/>
      <c r="I120" s="238" t="s">
        <v>943</v>
      </c>
      <c r="J120" s="239"/>
      <c r="K120" s="240" t="s">
        <v>1001</v>
      </c>
      <c r="L120" s="240" t="s">
        <v>44</v>
      </c>
      <c r="M120" s="224" t="n">
        <f aca="false">G120-F120</f>
        <v>2.60404664398622</v>
      </c>
    </row>
    <row r="121" s="241" customFormat="true" ht="14.25" hidden="true" customHeight="false" outlineLevel="0" collapsed="false">
      <c r="A121" s="234" t="s">
        <v>352</v>
      </c>
      <c r="B121" s="235"/>
      <c r="C121" s="243"/>
      <c r="D121" s="235" t="s">
        <v>353</v>
      </c>
      <c r="E121" s="236"/>
      <c r="F121" s="237" t="n">
        <v>45.8507367839346</v>
      </c>
      <c r="G121" s="237" t="n">
        <v>43.9702968856218</v>
      </c>
      <c r="H121" s="236"/>
      <c r="I121" s="238" t="s">
        <v>943</v>
      </c>
      <c r="J121" s="239"/>
      <c r="K121" s="240" t="s">
        <v>32</v>
      </c>
      <c r="L121" s="240" t="s">
        <v>38</v>
      </c>
      <c r="M121" s="224" t="n">
        <f aca="false">G121-F121</f>
        <v>-1.88043989831275</v>
      </c>
    </row>
    <row r="122" s="241" customFormat="true" ht="14.25" hidden="true" customHeight="false" outlineLevel="0" collapsed="false">
      <c r="A122" s="234" t="s">
        <v>354</v>
      </c>
      <c r="B122" s="235"/>
      <c r="C122" s="243"/>
      <c r="D122" s="235" t="s">
        <v>355</v>
      </c>
      <c r="E122" s="236"/>
      <c r="F122" s="237" t="n">
        <v>45.7019806690787</v>
      </c>
      <c r="G122" s="237" t="n">
        <v>43.6636754673707</v>
      </c>
      <c r="H122" s="236"/>
      <c r="I122" s="238" t="s">
        <v>943</v>
      </c>
      <c r="J122" s="239"/>
      <c r="K122" s="240" t="s">
        <v>55</v>
      </c>
      <c r="L122" s="240" t="s">
        <v>78</v>
      </c>
      <c r="M122" s="224" t="n">
        <f aca="false">G122-F122</f>
        <v>-2.03830520170803</v>
      </c>
    </row>
    <row r="123" s="207" customFormat="true" ht="14.25" hidden="true" customHeight="false" outlineLevel="0" collapsed="false">
      <c r="A123" s="228" t="s">
        <v>356</v>
      </c>
      <c r="B123" s="118"/>
      <c r="C123" s="118" t="s">
        <v>357</v>
      </c>
      <c r="D123" s="193"/>
      <c r="E123" s="229"/>
      <c r="F123" s="230" t="n">
        <v>41.9068743659135</v>
      </c>
      <c r="G123" s="230" t="n">
        <v>45.1902421703674</v>
      </c>
      <c r="H123" s="229"/>
      <c r="I123" s="227" t="s">
        <v>946</v>
      </c>
      <c r="J123" s="231"/>
      <c r="K123" s="232" t="s">
        <v>486</v>
      </c>
      <c r="L123" s="232" t="s">
        <v>64</v>
      </c>
      <c r="M123" s="224" t="n">
        <f aca="false">G123-F123</f>
        <v>3.2833678044539</v>
      </c>
    </row>
    <row r="124" s="241" customFormat="true" ht="14.25" hidden="false" customHeight="false" outlineLevel="0" collapsed="false">
      <c r="A124" s="234" t="s">
        <v>358</v>
      </c>
      <c r="B124" s="235"/>
      <c r="C124" s="235"/>
      <c r="D124" s="235" t="s">
        <v>359</v>
      </c>
      <c r="E124" s="236"/>
      <c r="F124" s="237" t="n">
        <v>37.0016962471315</v>
      </c>
      <c r="G124" s="237" t="n">
        <v>52.011962793684</v>
      </c>
      <c r="H124" s="236"/>
      <c r="I124" s="238" t="s">
        <v>946</v>
      </c>
      <c r="J124" s="239"/>
      <c r="K124" s="240" t="s">
        <v>1002</v>
      </c>
      <c r="L124" s="240" t="s">
        <v>55</v>
      </c>
      <c r="M124" s="224" t="n">
        <f aca="false">G124-F124</f>
        <v>15.0102665465526</v>
      </c>
    </row>
    <row r="125" s="241" customFormat="true" ht="14.25" hidden="true" customHeight="false" outlineLevel="0" collapsed="false">
      <c r="A125" s="234" t="s">
        <v>360</v>
      </c>
      <c r="B125" s="235"/>
      <c r="C125" s="235"/>
      <c r="D125" s="235" t="s">
        <v>361</v>
      </c>
      <c r="E125" s="236"/>
      <c r="F125" s="237" t="n">
        <v>37.9761753572439</v>
      </c>
      <c r="G125" s="237" t="n">
        <v>45.024012582425</v>
      </c>
      <c r="H125" s="236"/>
      <c r="I125" s="238" t="s">
        <v>946</v>
      </c>
      <c r="J125" s="239"/>
      <c r="K125" s="240" t="s">
        <v>803</v>
      </c>
      <c r="L125" s="240" t="s">
        <v>38</v>
      </c>
      <c r="M125" s="224" t="n">
        <f aca="false">G125-F125</f>
        <v>7.04783722518105</v>
      </c>
    </row>
    <row r="126" s="241" customFormat="true" ht="14.25" hidden="true" customHeight="false" outlineLevel="0" collapsed="false">
      <c r="A126" s="234" t="s">
        <v>362</v>
      </c>
      <c r="B126" s="235"/>
      <c r="C126" s="235"/>
      <c r="D126" s="235" t="s">
        <v>363</v>
      </c>
      <c r="E126" s="236"/>
      <c r="F126" s="237" t="n">
        <v>46.275952293945</v>
      </c>
      <c r="G126" s="237" t="n">
        <v>42.7905934864581</v>
      </c>
      <c r="H126" s="236"/>
      <c r="I126" s="238" t="s">
        <v>943</v>
      </c>
      <c r="J126" s="239"/>
      <c r="K126" s="240" t="s">
        <v>164</v>
      </c>
      <c r="L126" s="240" t="s">
        <v>164</v>
      </c>
      <c r="M126" s="224" t="n">
        <f aca="false">G126-F126</f>
        <v>-3.48535880748684</v>
      </c>
    </row>
    <row r="127" s="241" customFormat="true" ht="14.25" hidden="true" customHeight="false" outlineLevel="0" collapsed="false">
      <c r="A127" s="234" t="s">
        <v>364</v>
      </c>
      <c r="B127" s="235"/>
      <c r="C127" s="235"/>
      <c r="D127" s="235" t="s">
        <v>365</v>
      </c>
      <c r="E127" s="236"/>
      <c r="F127" s="237" t="n">
        <v>43.0215271877368</v>
      </c>
      <c r="G127" s="237" t="n">
        <v>48.189172166613</v>
      </c>
      <c r="H127" s="236"/>
      <c r="I127" s="238" t="s">
        <v>943</v>
      </c>
      <c r="J127" s="239"/>
      <c r="K127" s="240" t="s">
        <v>38</v>
      </c>
      <c r="L127" s="240" t="s">
        <v>78</v>
      </c>
      <c r="M127" s="224" t="n">
        <f aca="false">G127-F127</f>
        <v>5.16764497887618</v>
      </c>
    </row>
    <row r="128" s="241" customFormat="true" ht="14.25" hidden="true" customHeight="false" outlineLevel="0" collapsed="false">
      <c r="A128" s="234" t="s">
        <v>366</v>
      </c>
      <c r="B128" s="235"/>
      <c r="C128" s="235"/>
      <c r="D128" s="235" t="s">
        <v>367</v>
      </c>
      <c r="E128" s="236"/>
      <c r="F128" s="237" t="n">
        <v>41.1321989982645</v>
      </c>
      <c r="G128" s="237" t="n">
        <v>41.9610170963859</v>
      </c>
      <c r="H128" s="236"/>
      <c r="I128" s="238" t="s">
        <v>943</v>
      </c>
      <c r="J128" s="239"/>
      <c r="K128" s="240" t="s">
        <v>32</v>
      </c>
      <c r="L128" s="240" t="s">
        <v>38</v>
      </c>
      <c r="M128" s="224" t="n">
        <f aca="false">G128-F128</f>
        <v>0.828818098121403</v>
      </c>
    </row>
    <row r="129" s="241" customFormat="true" ht="14.25" hidden="true" customHeight="false" outlineLevel="0" collapsed="false">
      <c r="A129" s="234" t="s">
        <v>368</v>
      </c>
      <c r="B129" s="235"/>
      <c r="C129" s="235"/>
      <c r="D129" s="235" t="s">
        <v>369</v>
      </c>
      <c r="E129" s="236"/>
      <c r="F129" s="237" t="n">
        <v>41.5372684297385</v>
      </c>
      <c r="G129" s="237" t="n">
        <v>50.7259910395046</v>
      </c>
      <c r="H129" s="236"/>
      <c r="I129" s="238" t="s">
        <v>946</v>
      </c>
      <c r="J129" s="239"/>
      <c r="K129" s="240" t="s">
        <v>678</v>
      </c>
      <c r="L129" s="240" t="s">
        <v>331</v>
      </c>
      <c r="M129" s="224" t="n">
        <f aca="false">G129-F129</f>
        <v>9.18872260976613</v>
      </c>
    </row>
    <row r="130" s="241" customFormat="true" ht="14.25" hidden="true" customHeight="false" outlineLevel="0" collapsed="false">
      <c r="A130" s="234" t="s">
        <v>370</v>
      </c>
      <c r="B130" s="235"/>
      <c r="C130" s="235"/>
      <c r="D130" s="235" t="s">
        <v>371</v>
      </c>
      <c r="E130" s="236"/>
      <c r="F130" s="237" t="n">
        <v>46.2174999823952</v>
      </c>
      <c r="G130" s="237" t="n">
        <v>41.6241183985147</v>
      </c>
      <c r="H130" s="236"/>
      <c r="I130" s="238" t="s">
        <v>943</v>
      </c>
      <c r="J130" s="239"/>
      <c r="K130" s="240" t="s">
        <v>32</v>
      </c>
      <c r="L130" s="240" t="s">
        <v>32</v>
      </c>
      <c r="M130" s="224" t="n">
        <f aca="false">G130-F130</f>
        <v>-4.59338158388053</v>
      </c>
    </row>
    <row r="131" s="207" customFormat="true" ht="14.25" hidden="true" customHeight="false" outlineLevel="0" collapsed="false">
      <c r="A131" s="228" t="s">
        <v>372</v>
      </c>
      <c r="B131" s="193"/>
      <c r="C131" s="193" t="s">
        <v>373</v>
      </c>
      <c r="D131" s="193"/>
      <c r="E131" s="229"/>
      <c r="F131" s="230" t="n">
        <v>42.5078051037133</v>
      </c>
      <c r="G131" s="230" t="n">
        <v>46.517297801955</v>
      </c>
      <c r="H131" s="229"/>
      <c r="I131" s="227" t="s">
        <v>946</v>
      </c>
      <c r="J131" s="231"/>
      <c r="K131" s="232" t="s">
        <v>298</v>
      </c>
      <c r="L131" s="232" t="s">
        <v>374</v>
      </c>
      <c r="M131" s="224" t="n">
        <f aca="false">G131-F131</f>
        <v>4.00949269824164</v>
      </c>
    </row>
    <row r="132" s="241" customFormat="true" ht="14.25" hidden="true" customHeight="false" outlineLevel="0" collapsed="false">
      <c r="A132" s="234" t="s">
        <v>375</v>
      </c>
      <c r="B132" s="235"/>
      <c r="C132" s="235"/>
      <c r="D132" s="235" t="s">
        <v>376</v>
      </c>
      <c r="E132" s="236"/>
      <c r="F132" s="237" t="n">
        <v>42.149486703348</v>
      </c>
      <c r="G132" s="237" t="n">
        <v>44.1388222644943</v>
      </c>
      <c r="H132" s="236"/>
      <c r="I132" s="238" t="s">
        <v>943</v>
      </c>
      <c r="J132" s="239"/>
      <c r="K132" s="240" t="s">
        <v>38</v>
      </c>
      <c r="L132" s="240" t="s">
        <v>38</v>
      </c>
      <c r="M132" s="224" t="n">
        <f aca="false">G132-F132</f>
        <v>1.98933556114623</v>
      </c>
    </row>
    <row r="133" s="241" customFormat="true" ht="14.25" hidden="true" customHeight="false" outlineLevel="0" collapsed="false">
      <c r="A133" s="234" t="s">
        <v>377</v>
      </c>
      <c r="B133" s="235"/>
      <c r="C133" s="235"/>
      <c r="D133" s="235" t="s">
        <v>378</v>
      </c>
      <c r="E133" s="236"/>
      <c r="F133" s="237" t="n">
        <v>46.9138503282868</v>
      </c>
      <c r="G133" s="237" t="n">
        <v>48.8795457500759</v>
      </c>
      <c r="H133" s="236"/>
      <c r="I133" s="238" t="s">
        <v>943</v>
      </c>
      <c r="J133" s="239"/>
      <c r="K133" s="240" t="s">
        <v>37</v>
      </c>
      <c r="L133" s="240" t="s">
        <v>37</v>
      </c>
      <c r="M133" s="224" t="n">
        <f aca="false">G133-F133</f>
        <v>1.96569542178904</v>
      </c>
    </row>
    <row r="134" s="241" customFormat="true" ht="14.25" hidden="true" customHeight="false" outlineLevel="0" collapsed="false">
      <c r="A134" s="234" t="s">
        <v>379</v>
      </c>
      <c r="B134" s="235"/>
      <c r="C134" s="235"/>
      <c r="D134" s="235" t="s">
        <v>380</v>
      </c>
      <c r="E134" s="236"/>
      <c r="F134" s="237" t="n">
        <v>39.3087560869281</v>
      </c>
      <c r="G134" s="237" t="n">
        <v>49.5065728984909</v>
      </c>
      <c r="H134" s="236"/>
      <c r="I134" s="238" t="s">
        <v>946</v>
      </c>
      <c r="J134" s="239"/>
      <c r="K134" s="240" t="s">
        <v>803</v>
      </c>
      <c r="L134" s="240" t="s">
        <v>38</v>
      </c>
      <c r="M134" s="224" t="n">
        <f aca="false">G134-F134</f>
        <v>10.1978168115628</v>
      </c>
    </row>
    <row r="135" s="241" customFormat="true" ht="14.25" hidden="true" customHeight="false" outlineLevel="0" collapsed="false">
      <c r="A135" s="234" t="s">
        <v>382</v>
      </c>
      <c r="B135" s="235"/>
      <c r="C135" s="235"/>
      <c r="D135" s="235" t="s">
        <v>383</v>
      </c>
      <c r="E135" s="236"/>
      <c r="F135" s="237" t="n">
        <v>43.7355043405173</v>
      </c>
      <c r="G135" s="237" t="n">
        <v>47.0520039409028</v>
      </c>
      <c r="H135" s="236"/>
      <c r="I135" s="238" t="s">
        <v>943</v>
      </c>
      <c r="J135" s="239"/>
      <c r="K135" s="240" t="s">
        <v>32</v>
      </c>
      <c r="L135" s="240" t="s">
        <v>38</v>
      </c>
      <c r="M135" s="224" t="n">
        <f aca="false">G135-F135</f>
        <v>3.31649960038554</v>
      </c>
    </row>
    <row r="136" s="241" customFormat="true" ht="14.25" hidden="true" customHeight="false" outlineLevel="0" collapsed="false">
      <c r="A136" s="234" t="s">
        <v>384</v>
      </c>
      <c r="B136" s="235"/>
      <c r="C136" s="235"/>
      <c r="D136" s="235" t="s">
        <v>385</v>
      </c>
      <c r="E136" s="236"/>
      <c r="F136" s="237" t="n">
        <v>39.163930193361</v>
      </c>
      <c r="G136" s="237" t="n">
        <v>44.4244797475361</v>
      </c>
      <c r="H136" s="236"/>
      <c r="I136" s="238" t="s">
        <v>943</v>
      </c>
      <c r="J136" s="239"/>
      <c r="K136" s="240" t="s">
        <v>44</v>
      </c>
      <c r="L136" s="240" t="s">
        <v>38</v>
      </c>
      <c r="M136" s="224" t="n">
        <f aca="false">G136-F136</f>
        <v>5.26054955417509</v>
      </c>
    </row>
    <row r="137" s="241" customFormat="true" ht="14.25" hidden="true" customHeight="false" outlineLevel="0" collapsed="false">
      <c r="A137" s="234" t="s">
        <v>386</v>
      </c>
      <c r="B137" s="235"/>
      <c r="C137" s="235"/>
      <c r="D137" s="235" t="s">
        <v>387</v>
      </c>
      <c r="E137" s="236"/>
      <c r="F137" s="237" t="n">
        <v>46.1113363845962</v>
      </c>
      <c r="G137" s="237" t="n">
        <v>44.7373385379849</v>
      </c>
      <c r="H137" s="236"/>
      <c r="I137" s="238" t="s">
        <v>943</v>
      </c>
      <c r="J137" s="239"/>
      <c r="K137" s="240" t="s">
        <v>38</v>
      </c>
      <c r="L137" s="240" t="s">
        <v>38</v>
      </c>
      <c r="M137" s="224" t="n">
        <f aca="false">G137-F137</f>
        <v>-1.3739978466113</v>
      </c>
    </row>
    <row r="138" s="241" customFormat="true" ht="14.25" hidden="true" customHeight="false" outlineLevel="0" collapsed="false">
      <c r="A138" s="234" t="s">
        <v>388</v>
      </c>
      <c r="B138" s="235"/>
      <c r="C138" s="235"/>
      <c r="D138" s="235" t="s">
        <v>389</v>
      </c>
      <c r="E138" s="236"/>
      <c r="F138" s="237" t="n">
        <v>39.836960249744</v>
      </c>
      <c r="G138" s="237" t="n">
        <v>46.9266971640707</v>
      </c>
      <c r="H138" s="236"/>
      <c r="I138" s="238" t="s">
        <v>946</v>
      </c>
      <c r="J138" s="239"/>
      <c r="K138" s="240" t="s">
        <v>44</v>
      </c>
      <c r="L138" s="240" t="s">
        <v>37</v>
      </c>
      <c r="M138" s="224" t="n">
        <f aca="false">G138-F138</f>
        <v>7.08973691432664</v>
      </c>
    </row>
    <row r="139" s="207" customFormat="true" ht="23.25" hidden="true" customHeight="true" outlineLevel="0" collapsed="false">
      <c r="A139" s="225" t="s">
        <v>390</v>
      </c>
      <c r="B139" s="226" t="s">
        <v>391</v>
      </c>
      <c r="C139" s="226"/>
      <c r="D139" s="226"/>
      <c r="E139" s="218"/>
      <c r="F139" s="230" t="n">
        <v>39.9449816595572</v>
      </c>
      <c r="G139" s="230" t="n">
        <v>44.3606284983444</v>
      </c>
      <c r="H139" s="218"/>
      <c r="I139" s="227" t="s">
        <v>946</v>
      </c>
      <c r="J139" s="222"/>
      <c r="K139" s="232" t="s">
        <v>87</v>
      </c>
      <c r="L139" s="232" t="s">
        <v>131</v>
      </c>
      <c r="M139" s="224" t="n">
        <f aca="false">G139-F139</f>
        <v>4.41564683878725</v>
      </c>
    </row>
    <row r="140" s="207" customFormat="true" ht="14.25" hidden="true" customHeight="false" outlineLevel="0" collapsed="false">
      <c r="A140" s="228" t="s">
        <v>393</v>
      </c>
      <c r="B140" s="190"/>
      <c r="C140" s="233" t="s">
        <v>394</v>
      </c>
      <c r="D140" s="193"/>
      <c r="E140" s="229"/>
      <c r="F140" s="230" t="n">
        <v>46.371769828157</v>
      </c>
      <c r="G140" s="230" t="n">
        <v>48.391497218939</v>
      </c>
      <c r="H140" s="229"/>
      <c r="I140" s="227" t="s">
        <v>943</v>
      </c>
      <c r="J140" s="231"/>
      <c r="K140" s="232" t="s">
        <v>38</v>
      </c>
      <c r="L140" s="232" t="s">
        <v>37</v>
      </c>
      <c r="M140" s="224" t="n">
        <f aca="false">G140-F140</f>
        <v>2.01972739078196</v>
      </c>
    </row>
    <row r="141" s="207" customFormat="true" ht="14.25" hidden="true" customHeight="false" outlineLevel="0" collapsed="false">
      <c r="A141" s="228" t="s">
        <v>395</v>
      </c>
      <c r="B141" s="190"/>
      <c r="C141" s="193" t="s">
        <v>396</v>
      </c>
      <c r="D141" s="193"/>
      <c r="E141" s="229"/>
      <c r="F141" s="230" t="n">
        <v>41.8046732051691</v>
      </c>
      <c r="G141" s="230" t="n">
        <v>38.6071941620439</v>
      </c>
      <c r="H141" s="229"/>
      <c r="I141" s="227" t="s">
        <v>943</v>
      </c>
      <c r="J141" s="231"/>
      <c r="K141" s="232" t="s">
        <v>82</v>
      </c>
      <c r="L141" s="232" t="s">
        <v>82</v>
      </c>
      <c r="M141" s="224" t="n">
        <f aca="false">G141-F141</f>
        <v>-3.19747904312529</v>
      </c>
    </row>
    <row r="142" s="207" customFormat="true" ht="14.25" hidden="true" customHeight="false" outlineLevel="0" collapsed="false">
      <c r="A142" s="228" t="s">
        <v>397</v>
      </c>
      <c r="B142" s="190"/>
      <c r="C142" s="193" t="s">
        <v>398</v>
      </c>
      <c r="D142" s="193"/>
      <c r="E142" s="229"/>
      <c r="F142" s="230" t="n">
        <v>48.597346571815</v>
      </c>
      <c r="G142" s="230" t="n">
        <v>49.5691986828114</v>
      </c>
      <c r="H142" s="229"/>
      <c r="I142" s="227" t="s">
        <v>943</v>
      </c>
      <c r="J142" s="231"/>
      <c r="K142" s="232" t="s">
        <v>37</v>
      </c>
      <c r="L142" s="232" t="s">
        <v>37</v>
      </c>
      <c r="M142" s="224" t="n">
        <f aca="false">G142-F142</f>
        <v>0.971852110996323</v>
      </c>
    </row>
    <row r="143" s="207" customFormat="true" ht="14.25" hidden="true" customHeight="false" outlineLevel="0" collapsed="false">
      <c r="A143" s="244" t="s">
        <v>399</v>
      </c>
      <c r="B143" s="190"/>
      <c r="C143" s="193" t="s">
        <v>400</v>
      </c>
      <c r="D143" s="193"/>
      <c r="E143" s="229"/>
      <c r="F143" s="230" t="n">
        <v>44.8530414058925</v>
      </c>
      <c r="G143" s="230" t="n">
        <v>43.49782458171</v>
      </c>
      <c r="H143" s="229"/>
      <c r="I143" s="227" t="s">
        <v>943</v>
      </c>
      <c r="J143" s="231"/>
      <c r="K143" s="232" t="s">
        <v>32</v>
      </c>
      <c r="L143" s="232" t="s">
        <v>32</v>
      </c>
      <c r="M143" s="224" t="n">
        <f aca="false">G143-F143</f>
        <v>-1.35521682418251</v>
      </c>
    </row>
    <row r="144" s="207" customFormat="true" ht="14.25" hidden="true" customHeight="false" outlineLevel="0" collapsed="false">
      <c r="A144" s="228" t="s">
        <v>402</v>
      </c>
      <c r="B144" s="190"/>
      <c r="C144" s="193" t="s">
        <v>403</v>
      </c>
      <c r="D144" s="193"/>
      <c r="E144" s="229"/>
      <c r="F144" s="230" t="n">
        <v>39.0732506535795</v>
      </c>
      <c r="G144" s="230" t="n">
        <v>43.3902448015471</v>
      </c>
      <c r="H144" s="229"/>
      <c r="I144" s="227" t="s">
        <v>946</v>
      </c>
      <c r="J144" s="231"/>
      <c r="K144" s="232" t="s">
        <v>298</v>
      </c>
      <c r="L144" s="232" t="s">
        <v>298</v>
      </c>
      <c r="M144" s="224" t="n">
        <f aca="false">G144-F144</f>
        <v>4.31699414796766</v>
      </c>
    </row>
    <row r="145" s="241" customFormat="true" ht="14.25" hidden="true" customHeight="false" outlineLevel="0" collapsed="false">
      <c r="A145" s="234" t="s">
        <v>404</v>
      </c>
      <c r="B145" s="245"/>
      <c r="C145" s="235"/>
      <c r="D145" s="235" t="s">
        <v>405</v>
      </c>
      <c r="E145" s="236"/>
      <c r="F145" s="237" t="n">
        <v>35.8028878006883</v>
      </c>
      <c r="G145" s="237" t="n">
        <v>39.6742683255395</v>
      </c>
      <c r="H145" s="236"/>
      <c r="I145" s="238" t="s">
        <v>943</v>
      </c>
      <c r="J145" s="239"/>
      <c r="K145" s="240" t="s">
        <v>678</v>
      </c>
      <c r="L145" s="240" t="s">
        <v>44</v>
      </c>
      <c r="M145" s="224" t="n">
        <f aca="false">G145-F145</f>
        <v>3.87138052485125</v>
      </c>
    </row>
    <row r="146" s="241" customFormat="true" ht="14.25" hidden="true" customHeight="false" outlineLevel="0" collapsed="false">
      <c r="A146" s="234" t="s">
        <v>406</v>
      </c>
      <c r="B146" s="245"/>
      <c r="C146" s="235"/>
      <c r="D146" s="235" t="s">
        <v>407</v>
      </c>
      <c r="E146" s="236"/>
      <c r="F146" s="237" t="n">
        <v>40.3859871100724</v>
      </c>
      <c r="G146" s="237" t="n">
        <v>42.7089958564717</v>
      </c>
      <c r="H146" s="236"/>
      <c r="I146" s="238" t="s">
        <v>943</v>
      </c>
      <c r="J146" s="239"/>
      <c r="K146" s="240" t="s">
        <v>82</v>
      </c>
      <c r="L146" s="240" t="s">
        <v>304</v>
      </c>
      <c r="M146" s="224" t="n">
        <f aca="false">G146-F146</f>
        <v>2.32300874639929</v>
      </c>
    </row>
    <row r="147" s="241" customFormat="true" ht="14.25" hidden="true" customHeight="false" outlineLevel="0" collapsed="false">
      <c r="A147" s="234" t="s">
        <v>409</v>
      </c>
      <c r="B147" s="245"/>
      <c r="C147" s="235"/>
      <c r="D147" s="235" t="s">
        <v>410</v>
      </c>
      <c r="E147" s="236"/>
      <c r="F147" s="237" t="n">
        <v>38.774558959028</v>
      </c>
      <c r="G147" s="237" t="n">
        <v>40.4839645179215</v>
      </c>
      <c r="H147" s="236"/>
      <c r="I147" s="238" t="s">
        <v>943</v>
      </c>
      <c r="J147" s="239"/>
      <c r="K147" s="240" t="s">
        <v>678</v>
      </c>
      <c r="L147" s="240" t="s">
        <v>411</v>
      </c>
      <c r="M147" s="224" t="n">
        <f aca="false">G147-F147</f>
        <v>1.70940555889356</v>
      </c>
    </row>
    <row r="148" s="241" customFormat="true" ht="14.25" hidden="false" customHeight="false" outlineLevel="0" collapsed="false">
      <c r="A148" s="234" t="s">
        <v>412</v>
      </c>
      <c r="B148" s="245"/>
      <c r="C148" s="235"/>
      <c r="D148" s="235" t="s">
        <v>413</v>
      </c>
      <c r="E148" s="236"/>
      <c r="F148" s="237" t="n">
        <v>35.1725965496687</v>
      </c>
      <c r="G148" s="237" t="n">
        <v>47.8738837889892</v>
      </c>
      <c r="H148" s="236"/>
      <c r="I148" s="238" t="s">
        <v>946</v>
      </c>
      <c r="J148" s="239"/>
      <c r="K148" s="240" t="s">
        <v>559</v>
      </c>
      <c r="L148" s="240" t="s">
        <v>164</v>
      </c>
      <c r="M148" s="224" t="n">
        <f aca="false">G148-F148</f>
        <v>12.7012872393206</v>
      </c>
    </row>
    <row r="149" s="241" customFormat="true" ht="14.25" hidden="true" customHeight="false" outlineLevel="0" collapsed="false">
      <c r="A149" s="234" t="s">
        <v>414</v>
      </c>
      <c r="B149" s="245"/>
      <c r="C149" s="235"/>
      <c r="D149" s="235" t="s">
        <v>415</v>
      </c>
      <c r="E149" s="236"/>
      <c r="F149" s="237" t="n">
        <v>41.9555797389617</v>
      </c>
      <c r="G149" s="237" t="n">
        <v>40.7873114772583</v>
      </c>
      <c r="H149" s="236"/>
      <c r="I149" s="238" t="s">
        <v>943</v>
      </c>
      <c r="J149" s="239"/>
      <c r="K149" s="240" t="s">
        <v>82</v>
      </c>
      <c r="L149" s="240" t="s">
        <v>304</v>
      </c>
      <c r="M149" s="224" t="n">
        <f aca="false">G149-F149</f>
        <v>-1.16826826170342</v>
      </c>
    </row>
    <row r="150" s="241" customFormat="true" ht="14.25" hidden="true" customHeight="false" outlineLevel="0" collapsed="false">
      <c r="A150" s="234" t="s">
        <v>416</v>
      </c>
      <c r="B150" s="245"/>
      <c r="C150" s="235"/>
      <c r="D150" s="235" t="s">
        <v>417</v>
      </c>
      <c r="E150" s="236"/>
      <c r="F150" s="237" t="n">
        <v>37.342962535199</v>
      </c>
      <c r="G150" s="237" t="n">
        <v>45.7180192543997</v>
      </c>
      <c r="H150" s="236"/>
      <c r="I150" s="238" t="s">
        <v>946</v>
      </c>
      <c r="J150" s="239"/>
      <c r="K150" s="240" t="s">
        <v>1002</v>
      </c>
      <c r="L150" s="240" t="s">
        <v>78</v>
      </c>
      <c r="M150" s="224" t="n">
        <f aca="false">G150-F150</f>
        <v>8.37505671920074</v>
      </c>
    </row>
    <row r="151" s="241" customFormat="true" ht="14.25" hidden="true" customHeight="false" outlineLevel="0" collapsed="false">
      <c r="A151" s="234" t="s">
        <v>418</v>
      </c>
      <c r="B151" s="245"/>
      <c r="C151" s="243"/>
      <c r="D151" s="235" t="s">
        <v>419</v>
      </c>
      <c r="E151" s="236"/>
      <c r="F151" s="237" t="n">
        <v>41.8030262532135</v>
      </c>
      <c r="G151" s="237" t="n">
        <v>46.4934090162781</v>
      </c>
      <c r="H151" s="236"/>
      <c r="I151" s="238" t="s">
        <v>943</v>
      </c>
      <c r="J151" s="239"/>
      <c r="K151" s="240" t="s">
        <v>803</v>
      </c>
      <c r="L151" s="240" t="s">
        <v>32</v>
      </c>
      <c r="M151" s="224" t="n">
        <f aca="false">G151-F151</f>
        <v>4.69038276306458</v>
      </c>
    </row>
    <row r="152" s="241" customFormat="true" ht="14.25" hidden="true" customHeight="false" outlineLevel="0" collapsed="false">
      <c r="A152" s="234" t="s">
        <v>420</v>
      </c>
      <c r="B152" s="245"/>
      <c r="C152" s="242"/>
      <c r="D152" s="235" t="s">
        <v>421</v>
      </c>
      <c r="E152" s="236"/>
      <c r="F152" s="237" t="n">
        <v>43.3141589543322</v>
      </c>
      <c r="G152" s="237" t="n">
        <v>41.3456588446556</v>
      </c>
      <c r="H152" s="236"/>
      <c r="I152" s="238" t="s">
        <v>943</v>
      </c>
      <c r="J152" s="239"/>
      <c r="K152" s="240" t="s">
        <v>38</v>
      </c>
      <c r="L152" s="240" t="s">
        <v>44</v>
      </c>
      <c r="M152" s="224" t="n">
        <f aca="false">G152-F152</f>
        <v>-1.96850010967663</v>
      </c>
    </row>
    <row r="153" s="207" customFormat="true" ht="14.25" hidden="true" customHeight="false" outlineLevel="0" collapsed="false">
      <c r="A153" s="228" t="s">
        <v>423</v>
      </c>
      <c r="B153" s="190"/>
      <c r="C153" s="193" t="s">
        <v>424</v>
      </c>
      <c r="D153" s="193"/>
      <c r="E153" s="229"/>
      <c r="F153" s="230" t="n">
        <v>41.6782933702273</v>
      </c>
      <c r="G153" s="230" t="n">
        <v>43.3809756174346</v>
      </c>
      <c r="H153" s="229"/>
      <c r="I153" s="227" t="s">
        <v>943</v>
      </c>
      <c r="J153" s="231"/>
      <c r="K153" s="232" t="s">
        <v>221</v>
      </c>
      <c r="L153" s="232" t="s">
        <v>221</v>
      </c>
      <c r="M153" s="224" t="n">
        <f aca="false">G153-F153</f>
        <v>1.70268224720725</v>
      </c>
    </row>
    <row r="154" s="241" customFormat="true" ht="14.25" hidden="true" customHeight="false" outlineLevel="0" collapsed="false">
      <c r="A154" s="234" t="s">
        <v>425</v>
      </c>
      <c r="B154" s="245"/>
      <c r="C154" s="235"/>
      <c r="D154" s="235" t="s">
        <v>426</v>
      </c>
      <c r="E154" s="236"/>
      <c r="F154" s="237" t="n">
        <v>44.4755861987841</v>
      </c>
      <c r="G154" s="237" t="n">
        <v>40.2986214139947</v>
      </c>
      <c r="H154" s="236"/>
      <c r="I154" s="238" t="s">
        <v>943</v>
      </c>
      <c r="J154" s="239"/>
      <c r="K154" s="240" t="s">
        <v>38</v>
      </c>
      <c r="L154" s="240" t="s">
        <v>44</v>
      </c>
      <c r="M154" s="224" t="n">
        <f aca="false">G154-F154</f>
        <v>-4.17696478478941</v>
      </c>
    </row>
    <row r="155" s="241" customFormat="true" ht="14.25" hidden="true" customHeight="false" outlineLevel="0" collapsed="false">
      <c r="A155" s="234" t="s">
        <v>427</v>
      </c>
      <c r="B155" s="245"/>
      <c r="C155" s="235"/>
      <c r="D155" s="235" t="s">
        <v>428</v>
      </c>
      <c r="E155" s="236"/>
      <c r="F155" s="237" t="n">
        <v>42.7584422113303</v>
      </c>
      <c r="G155" s="237" t="n">
        <v>43.5877131257347</v>
      </c>
      <c r="H155" s="236"/>
      <c r="I155" s="238" t="s">
        <v>943</v>
      </c>
      <c r="J155" s="239"/>
      <c r="K155" s="240" t="s">
        <v>44</v>
      </c>
      <c r="L155" s="240" t="s">
        <v>38</v>
      </c>
      <c r="M155" s="224" t="n">
        <f aca="false">G155-F155</f>
        <v>0.829270914404397</v>
      </c>
    </row>
    <row r="156" s="241" customFormat="true" ht="14.25" hidden="true" customHeight="false" outlineLevel="0" collapsed="false">
      <c r="A156" s="234" t="s">
        <v>429</v>
      </c>
      <c r="B156" s="245"/>
      <c r="C156" s="235"/>
      <c r="D156" s="235" t="s">
        <v>430</v>
      </c>
      <c r="E156" s="236"/>
      <c r="F156" s="237" t="n">
        <v>39.0045933516237</v>
      </c>
      <c r="G156" s="237" t="n">
        <v>43.1024470159609</v>
      </c>
      <c r="H156" s="236"/>
      <c r="I156" s="238" t="s">
        <v>943</v>
      </c>
      <c r="J156" s="239"/>
      <c r="K156" s="240" t="s">
        <v>803</v>
      </c>
      <c r="L156" s="240" t="s">
        <v>32</v>
      </c>
      <c r="M156" s="224" t="n">
        <f aca="false">G156-F156</f>
        <v>4.09785366433727</v>
      </c>
    </row>
    <row r="157" s="241" customFormat="true" ht="14.25" hidden="true" customHeight="false" outlineLevel="0" collapsed="false">
      <c r="A157" s="234" t="s">
        <v>431</v>
      </c>
      <c r="B157" s="245"/>
      <c r="C157" s="235"/>
      <c r="D157" s="235" t="s">
        <v>432</v>
      </c>
      <c r="E157" s="236"/>
      <c r="F157" s="237" t="n">
        <v>42.4273106800289</v>
      </c>
      <c r="G157" s="237" t="n">
        <v>44.8493675236054</v>
      </c>
      <c r="H157" s="236"/>
      <c r="I157" s="238" t="s">
        <v>943</v>
      </c>
      <c r="J157" s="239"/>
      <c r="K157" s="240" t="s">
        <v>44</v>
      </c>
      <c r="L157" s="240" t="s">
        <v>38</v>
      </c>
      <c r="M157" s="224" t="n">
        <f aca="false">G157-F157</f>
        <v>2.42205684357644</v>
      </c>
    </row>
    <row r="158" s="241" customFormat="true" ht="14.25" hidden="true" customHeight="false" outlineLevel="0" collapsed="false">
      <c r="A158" s="234" t="s">
        <v>433</v>
      </c>
      <c r="B158" s="245"/>
      <c r="C158" s="235"/>
      <c r="D158" s="235" t="s">
        <v>434</v>
      </c>
      <c r="E158" s="236"/>
      <c r="F158" s="237" t="n">
        <v>36.7627375978877</v>
      </c>
      <c r="G158" s="237" t="n">
        <v>43.4089354633837</v>
      </c>
      <c r="H158" s="236"/>
      <c r="I158" s="238" t="s">
        <v>946</v>
      </c>
      <c r="J158" s="239"/>
      <c r="K158" s="240" t="s">
        <v>1001</v>
      </c>
      <c r="L158" s="240" t="s">
        <v>38</v>
      </c>
      <c r="M158" s="224" t="n">
        <f aca="false">G158-F158</f>
        <v>6.64619786549593</v>
      </c>
    </row>
    <row r="159" s="241" customFormat="true" ht="14.25" hidden="true" customHeight="false" outlineLevel="0" collapsed="false">
      <c r="A159" s="234" t="s">
        <v>435</v>
      </c>
      <c r="B159" s="245"/>
      <c r="C159" s="235"/>
      <c r="D159" s="235" t="s">
        <v>436</v>
      </c>
      <c r="E159" s="236"/>
      <c r="F159" s="237" t="n">
        <v>45.6077240665111</v>
      </c>
      <c r="G159" s="237" t="n">
        <v>44.8714784818491</v>
      </c>
      <c r="H159" s="236"/>
      <c r="I159" s="238" t="s">
        <v>943</v>
      </c>
      <c r="J159" s="239"/>
      <c r="K159" s="240" t="s">
        <v>78</v>
      </c>
      <c r="L159" s="240" t="s">
        <v>78</v>
      </c>
      <c r="M159" s="224" t="n">
        <f aca="false">G159-F159</f>
        <v>-0.736245584661972</v>
      </c>
    </row>
    <row r="160" s="207" customFormat="true" ht="14.25" hidden="true" customHeight="false" outlineLevel="0" collapsed="false">
      <c r="A160" s="228" t="s">
        <v>437</v>
      </c>
      <c r="B160" s="190"/>
      <c r="C160" s="233" t="s">
        <v>438</v>
      </c>
      <c r="D160" s="193"/>
      <c r="E160" s="229"/>
      <c r="F160" s="230" t="n">
        <v>42.4570236582788</v>
      </c>
      <c r="G160" s="230" t="n">
        <v>45.1485852768334</v>
      </c>
      <c r="H160" s="229"/>
      <c r="I160" s="227" t="s">
        <v>943</v>
      </c>
      <c r="J160" s="231"/>
      <c r="K160" s="232" t="s">
        <v>26</v>
      </c>
      <c r="L160" s="232" t="s">
        <v>26</v>
      </c>
      <c r="M160" s="224" t="n">
        <f aca="false">G160-F160</f>
        <v>2.69156161855456</v>
      </c>
    </row>
    <row r="161" s="241" customFormat="true" ht="14.25" hidden="true" customHeight="false" outlineLevel="0" collapsed="false">
      <c r="A161" s="234" t="s">
        <v>440</v>
      </c>
      <c r="B161" s="245"/>
      <c r="C161" s="242"/>
      <c r="D161" s="235" t="s">
        <v>441</v>
      </c>
      <c r="E161" s="236"/>
      <c r="F161" s="237" t="n">
        <v>45.0677678699206</v>
      </c>
      <c r="G161" s="237" t="n">
        <v>41.4345433911307</v>
      </c>
      <c r="H161" s="236"/>
      <c r="I161" s="238" t="s">
        <v>943</v>
      </c>
      <c r="J161" s="239"/>
      <c r="K161" s="240" t="s">
        <v>38</v>
      </c>
      <c r="L161" s="240" t="s">
        <v>44</v>
      </c>
      <c r="M161" s="224" t="n">
        <f aca="false">G161-F161</f>
        <v>-3.6332244787899</v>
      </c>
    </row>
    <row r="162" s="241" customFormat="true" ht="14.25" hidden="true" customHeight="false" outlineLevel="0" collapsed="false">
      <c r="A162" s="234" t="s">
        <v>442</v>
      </c>
      <c r="B162" s="245"/>
      <c r="C162" s="235"/>
      <c r="D162" s="235" t="s">
        <v>443</v>
      </c>
      <c r="E162" s="236"/>
      <c r="F162" s="237" t="n">
        <v>43.6601972383926</v>
      </c>
      <c r="G162" s="237" t="n">
        <v>40.9369961617275</v>
      </c>
      <c r="H162" s="236"/>
      <c r="I162" s="238" t="s">
        <v>943</v>
      </c>
      <c r="J162" s="239"/>
      <c r="K162" s="240" t="s">
        <v>32</v>
      </c>
      <c r="L162" s="240" t="s">
        <v>44</v>
      </c>
      <c r="M162" s="224" t="n">
        <f aca="false">G162-F162</f>
        <v>-2.72320107666503</v>
      </c>
    </row>
    <row r="163" s="241" customFormat="true" ht="14.25" hidden="true" customHeight="false" outlineLevel="0" collapsed="false">
      <c r="A163" s="234" t="s">
        <v>444</v>
      </c>
      <c r="B163" s="245"/>
      <c r="C163" s="235"/>
      <c r="D163" s="235" t="s">
        <v>445</v>
      </c>
      <c r="E163" s="236"/>
      <c r="F163" s="237" t="n">
        <v>37.7309526453407</v>
      </c>
      <c r="G163" s="237" t="n">
        <v>43.2967023892349</v>
      </c>
      <c r="H163" s="236"/>
      <c r="I163" s="238" t="s">
        <v>943</v>
      </c>
      <c r="J163" s="239"/>
      <c r="K163" s="240" t="s">
        <v>1002</v>
      </c>
      <c r="L163" s="240" t="s">
        <v>82</v>
      </c>
      <c r="M163" s="224" t="n">
        <f aca="false">G163-F163</f>
        <v>5.56574974389419</v>
      </c>
    </row>
    <row r="164" s="241" customFormat="true" ht="14.25" hidden="true" customHeight="false" outlineLevel="0" collapsed="false">
      <c r="A164" s="234" t="s">
        <v>446</v>
      </c>
      <c r="B164" s="245"/>
      <c r="C164" s="235"/>
      <c r="D164" s="235" t="s">
        <v>447</v>
      </c>
      <c r="E164" s="236"/>
      <c r="F164" s="237" t="n">
        <v>38.9573912465723</v>
      </c>
      <c r="G164" s="237" t="n">
        <v>45.0271487220236</v>
      </c>
      <c r="H164" s="236"/>
      <c r="I164" s="238" t="s">
        <v>943</v>
      </c>
      <c r="J164" s="239"/>
      <c r="K164" s="240" t="s">
        <v>678</v>
      </c>
      <c r="L164" s="240" t="s">
        <v>32</v>
      </c>
      <c r="M164" s="224" t="n">
        <f aca="false">G164-F164</f>
        <v>6.06975747545125</v>
      </c>
    </row>
    <row r="165" s="241" customFormat="true" ht="14.25" hidden="true" customHeight="false" outlineLevel="0" collapsed="false">
      <c r="A165" s="234" t="s">
        <v>448</v>
      </c>
      <c r="B165" s="245"/>
      <c r="C165" s="235"/>
      <c r="D165" s="235" t="s">
        <v>449</v>
      </c>
      <c r="E165" s="236"/>
      <c r="F165" s="237" t="n">
        <v>46.584726892949</v>
      </c>
      <c r="G165" s="237" t="n">
        <v>51.9528706526794</v>
      </c>
      <c r="H165" s="236"/>
      <c r="I165" s="238" t="s">
        <v>943</v>
      </c>
      <c r="J165" s="239"/>
      <c r="K165" s="240" t="s">
        <v>37</v>
      </c>
      <c r="L165" s="240" t="s">
        <v>55</v>
      </c>
      <c r="M165" s="224" t="n">
        <f aca="false">G165-F165</f>
        <v>5.36814375973049</v>
      </c>
    </row>
    <row r="166" s="207" customFormat="true" ht="14.25" hidden="true" customHeight="false" outlineLevel="0" collapsed="false">
      <c r="A166" s="228" t="s">
        <v>450</v>
      </c>
      <c r="B166" s="190"/>
      <c r="C166" s="193" t="s">
        <v>954</v>
      </c>
      <c r="D166" s="193"/>
      <c r="E166" s="229"/>
      <c r="F166" s="230" t="n">
        <v>37.3608303305882</v>
      </c>
      <c r="G166" s="230" t="n">
        <v>44.4228602293818</v>
      </c>
      <c r="H166" s="229"/>
      <c r="I166" s="227" t="s">
        <v>946</v>
      </c>
      <c r="J166" s="231"/>
      <c r="K166" s="232" t="s">
        <v>221</v>
      </c>
      <c r="L166" s="232" t="s">
        <v>221</v>
      </c>
      <c r="M166" s="224" t="n">
        <f aca="false">G166-F166</f>
        <v>7.06202989879362</v>
      </c>
    </row>
    <row r="167" s="241" customFormat="true" ht="14.25" hidden="false" customHeight="false" outlineLevel="0" collapsed="false">
      <c r="A167" s="234" t="s">
        <v>452</v>
      </c>
      <c r="B167" s="245"/>
      <c r="C167" s="235"/>
      <c r="D167" s="235" t="s">
        <v>453</v>
      </c>
      <c r="E167" s="236"/>
      <c r="F167" s="237" t="n">
        <v>37.0285545751712</v>
      </c>
      <c r="G167" s="237" t="n">
        <v>49.5972406869262</v>
      </c>
      <c r="H167" s="236"/>
      <c r="I167" s="238" t="s">
        <v>946</v>
      </c>
      <c r="J167" s="239"/>
      <c r="K167" s="240" t="s">
        <v>1001</v>
      </c>
      <c r="L167" s="240" t="s">
        <v>124</v>
      </c>
      <c r="M167" s="224" t="n">
        <f aca="false">G167-F167</f>
        <v>12.568686111755</v>
      </c>
    </row>
    <row r="168" s="241" customFormat="true" ht="14.25" hidden="true" customHeight="false" outlineLevel="0" collapsed="false">
      <c r="A168" s="234" t="s">
        <v>455</v>
      </c>
      <c r="B168" s="245"/>
      <c r="C168" s="235"/>
      <c r="D168" s="235" t="s">
        <v>456</v>
      </c>
      <c r="E168" s="236"/>
      <c r="F168" s="237" t="n">
        <v>36.3461883265301</v>
      </c>
      <c r="G168" s="237" t="n">
        <v>43.3931098104481</v>
      </c>
      <c r="H168" s="236"/>
      <c r="I168" s="238" t="s">
        <v>946</v>
      </c>
      <c r="J168" s="239"/>
      <c r="K168" s="240" t="s">
        <v>1001</v>
      </c>
      <c r="L168" s="240" t="s">
        <v>38</v>
      </c>
      <c r="M168" s="224" t="n">
        <f aca="false">G168-F168</f>
        <v>7.04692148391801</v>
      </c>
    </row>
    <row r="169" s="241" customFormat="true" ht="14.25" hidden="true" customHeight="false" outlineLevel="0" collapsed="false">
      <c r="A169" s="234" t="s">
        <v>457</v>
      </c>
      <c r="B169" s="245"/>
      <c r="C169" s="235"/>
      <c r="D169" s="235" t="s">
        <v>458</v>
      </c>
      <c r="E169" s="236"/>
      <c r="F169" s="237" t="n">
        <v>38.249011481211</v>
      </c>
      <c r="G169" s="237" t="n">
        <v>42.7230484212231</v>
      </c>
      <c r="H169" s="236"/>
      <c r="I169" s="238" t="s">
        <v>943</v>
      </c>
      <c r="J169" s="239"/>
      <c r="K169" s="240" t="s">
        <v>44</v>
      </c>
      <c r="L169" s="240" t="s">
        <v>38</v>
      </c>
      <c r="M169" s="224" t="n">
        <f aca="false">G169-F169</f>
        <v>4.47403694001211</v>
      </c>
    </row>
    <row r="170" s="241" customFormat="true" ht="14.25" hidden="true" customHeight="false" outlineLevel="0" collapsed="false">
      <c r="A170" s="234" t="s">
        <v>459</v>
      </c>
      <c r="B170" s="245"/>
      <c r="C170" s="235"/>
      <c r="D170" s="235" t="s">
        <v>460</v>
      </c>
      <c r="E170" s="236"/>
      <c r="F170" s="237" t="n">
        <v>33.4735210667925</v>
      </c>
      <c r="G170" s="237" t="n">
        <v>38.6831318772139</v>
      </c>
      <c r="H170" s="236"/>
      <c r="I170" s="238" t="s">
        <v>943</v>
      </c>
      <c r="J170" s="239"/>
      <c r="K170" s="240" t="s">
        <v>1006</v>
      </c>
      <c r="L170" s="240" t="s">
        <v>44</v>
      </c>
      <c r="M170" s="224" t="n">
        <f aca="false">G170-F170</f>
        <v>5.2096108104214</v>
      </c>
    </row>
    <row r="171" s="241" customFormat="true" ht="14.25" hidden="true" customHeight="false" outlineLevel="0" collapsed="false">
      <c r="A171" s="234" t="s">
        <v>462</v>
      </c>
      <c r="B171" s="245"/>
      <c r="C171" s="235"/>
      <c r="D171" s="235" t="s">
        <v>463</v>
      </c>
      <c r="E171" s="236"/>
      <c r="F171" s="237" t="n">
        <v>33.0227259151302</v>
      </c>
      <c r="G171" s="237" t="n">
        <v>40.7254099952373</v>
      </c>
      <c r="H171" s="236"/>
      <c r="I171" s="238" t="s">
        <v>946</v>
      </c>
      <c r="J171" s="239"/>
      <c r="K171" s="240" t="s">
        <v>1007</v>
      </c>
      <c r="L171" s="240" t="s">
        <v>411</v>
      </c>
      <c r="M171" s="224" t="n">
        <f aca="false">G171-F171</f>
        <v>7.70268408010703</v>
      </c>
    </row>
    <row r="172" s="241" customFormat="true" ht="14.25" hidden="true" customHeight="false" outlineLevel="0" collapsed="false">
      <c r="A172" s="234" t="s">
        <v>464</v>
      </c>
      <c r="B172" s="245"/>
      <c r="C172" s="235"/>
      <c r="D172" s="235" t="s">
        <v>465</v>
      </c>
      <c r="E172" s="236"/>
      <c r="F172" s="237" t="n">
        <v>42.184237101459</v>
      </c>
      <c r="G172" s="237" t="n">
        <v>40.566062858091</v>
      </c>
      <c r="H172" s="236"/>
      <c r="I172" s="238" t="s">
        <v>943</v>
      </c>
      <c r="J172" s="239"/>
      <c r="K172" s="240" t="s">
        <v>44</v>
      </c>
      <c r="L172" s="240" t="s">
        <v>44</v>
      </c>
      <c r="M172" s="224" t="n">
        <f aca="false">G172-F172</f>
        <v>-1.61817424336802</v>
      </c>
    </row>
    <row r="173" s="241" customFormat="true" ht="14.25" hidden="true" customHeight="false" outlineLevel="0" collapsed="false">
      <c r="A173" s="234" t="s">
        <v>466</v>
      </c>
      <c r="B173" s="245"/>
      <c r="C173" s="235"/>
      <c r="D173" s="235" t="s">
        <v>467</v>
      </c>
      <c r="E173" s="236"/>
      <c r="F173" s="237" t="n">
        <v>42.135447525978</v>
      </c>
      <c r="G173" s="237" t="n">
        <v>40.8672171836346</v>
      </c>
      <c r="H173" s="236"/>
      <c r="I173" s="238" t="s">
        <v>943</v>
      </c>
      <c r="J173" s="239"/>
      <c r="K173" s="240" t="s">
        <v>32</v>
      </c>
      <c r="L173" s="240" t="s">
        <v>44</v>
      </c>
      <c r="M173" s="224" t="n">
        <f aca="false">G173-F173</f>
        <v>-1.26823034234344</v>
      </c>
    </row>
    <row r="174" s="207" customFormat="true" ht="23.25" hidden="true" customHeight="true" outlineLevel="0" collapsed="false">
      <c r="A174" s="225" t="s">
        <v>468</v>
      </c>
      <c r="B174" s="226" t="s">
        <v>469</v>
      </c>
      <c r="C174" s="226"/>
      <c r="D174" s="226"/>
      <c r="E174" s="218"/>
      <c r="F174" s="230" t="n">
        <v>42.0649634642928</v>
      </c>
      <c r="G174" s="230" t="n">
        <v>45.7172917245311</v>
      </c>
      <c r="H174" s="218"/>
      <c r="I174" s="227" t="s">
        <v>946</v>
      </c>
      <c r="J174" s="222"/>
      <c r="K174" s="232" t="s">
        <v>1008</v>
      </c>
      <c r="L174" s="232" t="s">
        <v>85</v>
      </c>
      <c r="M174" s="224" t="n">
        <f aca="false">G174-F174</f>
        <v>3.65232826023824</v>
      </c>
    </row>
    <row r="175" s="207" customFormat="true" ht="14.25" hidden="true" customHeight="false" outlineLevel="0" collapsed="false">
      <c r="A175" s="228" t="s">
        <v>472</v>
      </c>
      <c r="B175" s="190"/>
      <c r="C175" s="193" t="s">
        <v>473</v>
      </c>
      <c r="D175" s="193"/>
      <c r="E175" s="229"/>
      <c r="F175" s="230" t="n">
        <v>40.479687938631</v>
      </c>
      <c r="G175" s="230" t="n">
        <v>40.2008410296065</v>
      </c>
      <c r="H175" s="229"/>
      <c r="I175" s="227" t="s">
        <v>943</v>
      </c>
      <c r="J175" s="231"/>
      <c r="K175" s="232" t="s">
        <v>44</v>
      </c>
      <c r="L175" s="232" t="s">
        <v>38</v>
      </c>
      <c r="M175" s="224" t="n">
        <f aca="false">G175-F175</f>
        <v>-0.278846909024487</v>
      </c>
    </row>
    <row r="176" s="207" customFormat="true" ht="14.25" hidden="true" customHeight="false" outlineLevel="0" collapsed="false">
      <c r="A176" s="228" t="s">
        <v>474</v>
      </c>
      <c r="B176" s="190"/>
      <c r="C176" s="193" t="s">
        <v>475</v>
      </c>
      <c r="D176" s="193"/>
      <c r="E176" s="229"/>
      <c r="F176" s="230" t="n">
        <v>42.0455281406047</v>
      </c>
      <c r="G176" s="230" t="n">
        <v>48.8623862538763</v>
      </c>
      <c r="H176" s="229"/>
      <c r="I176" s="227" t="s">
        <v>946</v>
      </c>
      <c r="J176" s="231"/>
      <c r="K176" s="232" t="s">
        <v>38</v>
      </c>
      <c r="L176" s="232" t="s">
        <v>37</v>
      </c>
      <c r="M176" s="224" t="n">
        <f aca="false">G176-F176</f>
        <v>6.8168581132716</v>
      </c>
    </row>
    <row r="177" s="207" customFormat="true" ht="14.25" hidden="true" customHeight="false" outlineLevel="0" collapsed="false">
      <c r="A177" s="228" t="s">
        <v>476</v>
      </c>
      <c r="B177" s="190"/>
      <c r="C177" s="193" t="s">
        <v>477</v>
      </c>
      <c r="D177" s="193"/>
      <c r="E177" s="229"/>
      <c r="F177" s="230" t="n">
        <v>41.4196368293133</v>
      </c>
      <c r="G177" s="230" t="n">
        <v>41.4200772736737</v>
      </c>
      <c r="H177" s="229"/>
      <c r="I177" s="227" t="s">
        <v>943</v>
      </c>
      <c r="J177" s="231"/>
      <c r="K177" s="232" t="s">
        <v>82</v>
      </c>
      <c r="L177" s="232" t="s">
        <v>78</v>
      </c>
      <c r="M177" s="224" t="n">
        <f aca="false">G177-F177</f>
        <v>0.000440444360393144</v>
      </c>
    </row>
    <row r="178" s="207" customFormat="true" ht="14.25" hidden="true" customHeight="false" outlineLevel="0" collapsed="false">
      <c r="A178" s="244" t="s">
        <v>478</v>
      </c>
      <c r="B178" s="190"/>
      <c r="C178" s="193" t="s">
        <v>479</v>
      </c>
      <c r="D178" s="193"/>
      <c r="E178" s="229"/>
      <c r="F178" s="230" t="n">
        <v>39.0482145259549</v>
      </c>
      <c r="G178" s="230" t="n">
        <v>41.834492397326</v>
      </c>
      <c r="H178" s="229"/>
      <c r="I178" s="227" t="s">
        <v>943</v>
      </c>
      <c r="J178" s="231"/>
      <c r="K178" s="232" t="s">
        <v>678</v>
      </c>
      <c r="L178" s="232" t="s">
        <v>32</v>
      </c>
      <c r="M178" s="224" t="n">
        <f aca="false">G178-F178</f>
        <v>2.78627787137107</v>
      </c>
    </row>
    <row r="179" s="207" customFormat="true" ht="14.25" hidden="true" customHeight="false" outlineLevel="0" collapsed="false">
      <c r="A179" s="228" t="s">
        <v>480</v>
      </c>
      <c r="B179" s="190"/>
      <c r="C179" s="193" t="s">
        <v>481</v>
      </c>
      <c r="D179" s="193"/>
      <c r="E179" s="229"/>
      <c r="F179" s="230" t="n">
        <v>45.1723015054277</v>
      </c>
      <c r="G179" s="230" t="n">
        <v>47.1638320846279</v>
      </c>
      <c r="H179" s="229"/>
      <c r="I179" s="227" t="s">
        <v>943</v>
      </c>
      <c r="J179" s="231"/>
      <c r="K179" s="232" t="s">
        <v>32</v>
      </c>
      <c r="L179" s="232" t="s">
        <v>38</v>
      </c>
      <c r="M179" s="224" t="n">
        <f aca="false">G179-F179</f>
        <v>1.9915305792002</v>
      </c>
    </row>
    <row r="180" s="207" customFormat="true" ht="14.25" hidden="true" customHeight="false" outlineLevel="0" collapsed="false">
      <c r="A180" s="228" t="s">
        <v>482</v>
      </c>
      <c r="B180" s="190"/>
      <c r="C180" s="193" t="s">
        <v>483</v>
      </c>
      <c r="D180" s="193"/>
      <c r="E180" s="229"/>
      <c r="F180" s="230" t="n">
        <v>44.1598573318714</v>
      </c>
      <c r="G180" s="230" t="n">
        <v>45.2870704086253</v>
      </c>
      <c r="H180" s="229"/>
      <c r="I180" s="227" t="s">
        <v>943</v>
      </c>
      <c r="J180" s="231"/>
      <c r="K180" s="232" t="s">
        <v>411</v>
      </c>
      <c r="L180" s="232" t="s">
        <v>32</v>
      </c>
      <c r="M180" s="224" t="n">
        <f aca="false">G180-F180</f>
        <v>1.12721307675395</v>
      </c>
    </row>
    <row r="181" s="207" customFormat="true" ht="14.25" hidden="true" customHeight="false" outlineLevel="0" collapsed="false">
      <c r="A181" s="228" t="s">
        <v>484</v>
      </c>
      <c r="B181" s="190"/>
      <c r="C181" s="193" t="s">
        <v>485</v>
      </c>
      <c r="D181" s="193"/>
      <c r="E181" s="229"/>
      <c r="F181" s="230" t="n">
        <v>43.7436267653356</v>
      </c>
      <c r="G181" s="230" t="n">
        <v>47.0415599365985</v>
      </c>
      <c r="H181" s="229"/>
      <c r="I181" s="227" t="s">
        <v>946</v>
      </c>
      <c r="J181" s="231"/>
      <c r="K181" s="232" t="s">
        <v>26</v>
      </c>
      <c r="L181" s="232" t="s">
        <v>486</v>
      </c>
      <c r="M181" s="224" t="n">
        <f aca="false">G181-F181</f>
        <v>3.29793317126296</v>
      </c>
    </row>
    <row r="182" s="241" customFormat="true" ht="14.25" hidden="false" customHeight="false" outlineLevel="0" collapsed="false">
      <c r="A182" s="234" t="s">
        <v>487</v>
      </c>
      <c r="B182" s="245"/>
      <c r="C182" s="235"/>
      <c r="D182" s="235" t="s">
        <v>488</v>
      </c>
      <c r="E182" s="236"/>
      <c r="F182" s="237" t="n">
        <v>44.7800331982978</v>
      </c>
      <c r="G182" s="237" t="n">
        <v>56.7813938871418</v>
      </c>
      <c r="H182" s="236"/>
      <c r="I182" s="238" t="s">
        <v>946</v>
      </c>
      <c r="J182" s="239"/>
      <c r="K182" s="240" t="s">
        <v>50</v>
      </c>
      <c r="L182" s="240" t="s">
        <v>49</v>
      </c>
      <c r="M182" s="224" t="n">
        <f aca="false">G182-F182</f>
        <v>12.001360688844</v>
      </c>
    </row>
    <row r="183" s="241" customFormat="true" ht="14.25" hidden="true" customHeight="false" outlineLevel="0" collapsed="false">
      <c r="A183" s="234" t="s">
        <v>489</v>
      </c>
      <c r="B183" s="245"/>
      <c r="C183" s="242"/>
      <c r="D183" s="235" t="s">
        <v>490</v>
      </c>
      <c r="E183" s="236"/>
      <c r="F183" s="237" t="n">
        <v>44.8715978154558</v>
      </c>
      <c r="G183" s="237" t="n">
        <v>45.8700546202274</v>
      </c>
      <c r="H183" s="236"/>
      <c r="I183" s="238" t="s">
        <v>943</v>
      </c>
      <c r="J183" s="239"/>
      <c r="K183" s="240" t="s">
        <v>32</v>
      </c>
      <c r="L183" s="240" t="s">
        <v>38</v>
      </c>
      <c r="M183" s="224" t="n">
        <f aca="false">G183-F183</f>
        <v>0.998456804771621</v>
      </c>
    </row>
    <row r="184" s="241" customFormat="true" ht="14.25" hidden="true" customHeight="false" outlineLevel="0" collapsed="false">
      <c r="A184" s="234" t="s">
        <v>491</v>
      </c>
      <c r="B184" s="245"/>
      <c r="C184" s="235"/>
      <c r="D184" s="235" t="s">
        <v>492</v>
      </c>
      <c r="E184" s="236"/>
      <c r="F184" s="237" t="n">
        <v>39.5138930663986</v>
      </c>
      <c r="G184" s="237" t="n">
        <v>42.2707884710949</v>
      </c>
      <c r="H184" s="236"/>
      <c r="I184" s="238" t="s">
        <v>943</v>
      </c>
      <c r="J184" s="239"/>
      <c r="K184" s="240" t="s">
        <v>44</v>
      </c>
      <c r="L184" s="240" t="s">
        <v>82</v>
      </c>
      <c r="M184" s="224" t="n">
        <f aca="false">G184-F184</f>
        <v>2.75689540469627</v>
      </c>
    </row>
    <row r="185" s="241" customFormat="true" ht="14.25" hidden="true" customHeight="false" outlineLevel="0" collapsed="false">
      <c r="A185" s="234" t="s">
        <v>493</v>
      </c>
      <c r="B185" s="245"/>
      <c r="C185" s="235"/>
      <c r="D185" s="235" t="s">
        <v>494</v>
      </c>
      <c r="E185" s="236"/>
      <c r="F185" s="237" t="n">
        <v>44.9531246991533</v>
      </c>
      <c r="G185" s="237" t="n">
        <v>41.9105595391565</v>
      </c>
      <c r="H185" s="236"/>
      <c r="I185" s="238" t="s">
        <v>943</v>
      </c>
      <c r="J185" s="239"/>
      <c r="K185" s="240" t="s">
        <v>38</v>
      </c>
      <c r="L185" s="240" t="s">
        <v>38</v>
      </c>
      <c r="M185" s="224" t="n">
        <f aca="false">G185-F185</f>
        <v>-3.04256515999681</v>
      </c>
    </row>
    <row r="186" s="241" customFormat="true" ht="14.25" hidden="true" customHeight="false" outlineLevel="0" collapsed="false">
      <c r="A186" s="234" t="s">
        <v>495</v>
      </c>
      <c r="B186" s="245"/>
      <c r="C186" s="235"/>
      <c r="D186" s="235" t="s">
        <v>496</v>
      </c>
      <c r="E186" s="236"/>
      <c r="F186" s="237" t="n">
        <v>43.6283386199023</v>
      </c>
      <c r="G186" s="237" t="n">
        <v>48.1222674865329</v>
      </c>
      <c r="H186" s="236"/>
      <c r="I186" s="238" t="s">
        <v>943</v>
      </c>
      <c r="J186" s="239"/>
      <c r="K186" s="240" t="s">
        <v>411</v>
      </c>
      <c r="L186" s="240" t="s">
        <v>32</v>
      </c>
      <c r="M186" s="224" t="n">
        <f aca="false">G186-F186</f>
        <v>4.49392886663057</v>
      </c>
    </row>
    <row r="187" s="207" customFormat="true" ht="14.25" hidden="true" customHeight="false" outlineLevel="0" collapsed="false">
      <c r="A187" s="228" t="s">
        <v>498</v>
      </c>
      <c r="B187" s="190"/>
      <c r="C187" s="193" t="s">
        <v>499</v>
      </c>
      <c r="D187" s="193"/>
      <c r="E187" s="229"/>
      <c r="F187" s="230" t="n">
        <v>41.5079295894138</v>
      </c>
      <c r="G187" s="230" t="n">
        <v>45.9047008192046</v>
      </c>
      <c r="H187" s="229"/>
      <c r="I187" s="227" t="s">
        <v>946</v>
      </c>
      <c r="J187" s="231"/>
      <c r="K187" s="232" t="s">
        <v>220</v>
      </c>
      <c r="L187" s="232" t="s">
        <v>220</v>
      </c>
      <c r="M187" s="224" t="n">
        <f aca="false">G187-F187</f>
        <v>4.39677122979076</v>
      </c>
    </row>
    <row r="188" s="241" customFormat="true" ht="14.25" hidden="true" customHeight="false" outlineLevel="0" collapsed="false">
      <c r="A188" s="234" t="s">
        <v>501</v>
      </c>
      <c r="B188" s="245"/>
      <c r="C188" s="235"/>
      <c r="D188" s="235" t="s">
        <v>502</v>
      </c>
      <c r="E188" s="236"/>
      <c r="F188" s="237" t="n">
        <v>42.5441855869464</v>
      </c>
      <c r="G188" s="237" t="n">
        <v>46.8399216605317</v>
      </c>
      <c r="H188" s="236"/>
      <c r="I188" s="238" t="s">
        <v>943</v>
      </c>
      <c r="J188" s="239"/>
      <c r="K188" s="240" t="s">
        <v>803</v>
      </c>
      <c r="L188" s="240" t="s">
        <v>124</v>
      </c>
      <c r="M188" s="224" t="n">
        <f aca="false">G188-F188</f>
        <v>4.29573607358537</v>
      </c>
    </row>
    <row r="189" s="241" customFormat="true" ht="14.25" hidden="true" customHeight="false" outlineLevel="0" collapsed="false">
      <c r="A189" s="234" t="s">
        <v>503</v>
      </c>
      <c r="B189" s="245"/>
      <c r="C189" s="235"/>
      <c r="D189" s="235" t="s">
        <v>504</v>
      </c>
      <c r="E189" s="236"/>
      <c r="F189" s="237" t="n">
        <v>40.9168416197564</v>
      </c>
      <c r="G189" s="237" t="n">
        <v>47.6466567727951</v>
      </c>
      <c r="H189" s="236"/>
      <c r="I189" s="238" t="s">
        <v>946</v>
      </c>
      <c r="J189" s="239"/>
      <c r="K189" s="240" t="s">
        <v>411</v>
      </c>
      <c r="L189" s="240" t="s">
        <v>37</v>
      </c>
      <c r="M189" s="224" t="n">
        <f aca="false">G189-F189</f>
        <v>6.72981515303872</v>
      </c>
    </row>
    <row r="190" s="241" customFormat="true" ht="14.25" hidden="true" customHeight="false" outlineLevel="0" collapsed="false">
      <c r="A190" s="234" t="s">
        <v>505</v>
      </c>
      <c r="B190" s="245"/>
      <c r="C190" s="235"/>
      <c r="D190" s="235" t="s">
        <v>506</v>
      </c>
      <c r="E190" s="236"/>
      <c r="F190" s="237" t="n">
        <v>47.2562321429996</v>
      </c>
      <c r="G190" s="237" t="n">
        <v>47.4694913945807</v>
      </c>
      <c r="H190" s="236"/>
      <c r="I190" s="238" t="s">
        <v>943</v>
      </c>
      <c r="J190" s="239"/>
      <c r="K190" s="240" t="s">
        <v>38</v>
      </c>
      <c r="L190" s="240" t="s">
        <v>78</v>
      </c>
      <c r="M190" s="224" t="n">
        <f aca="false">G190-F190</f>
        <v>0.213259251581178</v>
      </c>
    </row>
    <row r="191" s="241" customFormat="true" ht="14.25" hidden="true" customHeight="false" outlineLevel="0" collapsed="false">
      <c r="A191" s="234" t="s">
        <v>507</v>
      </c>
      <c r="B191" s="245"/>
      <c r="C191" s="235"/>
      <c r="D191" s="235" t="s">
        <v>508</v>
      </c>
      <c r="E191" s="236"/>
      <c r="F191" s="237" t="n">
        <v>36.3852330838293</v>
      </c>
      <c r="G191" s="237" t="n">
        <v>39.6749782342286</v>
      </c>
      <c r="H191" s="236"/>
      <c r="I191" s="238" t="s">
        <v>943</v>
      </c>
      <c r="J191" s="239"/>
      <c r="K191" s="240" t="s">
        <v>803</v>
      </c>
      <c r="L191" s="240" t="s">
        <v>44</v>
      </c>
      <c r="M191" s="224" t="n">
        <f aca="false">G191-F191</f>
        <v>3.28974515039929</v>
      </c>
    </row>
    <row r="192" s="241" customFormat="true" ht="14.25" hidden="true" customHeight="false" outlineLevel="0" collapsed="false">
      <c r="A192" s="234" t="s">
        <v>509</v>
      </c>
      <c r="B192" s="245"/>
      <c r="C192" s="235"/>
      <c r="D192" s="235" t="s">
        <v>510</v>
      </c>
      <c r="E192" s="236"/>
      <c r="F192" s="237" t="n">
        <v>43.0258133497859</v>
      </c>
      <c r="G192" s="237" t="n">
        <v>43.251776174194</v>
      </c>
      <c r="H192" s="236"/>
      <c r="I192" s="238" t="s">
        <v>943</v>
      </c>
      <c r="J192" s="239"/>
      <c r="K192" s="240" t="s">
        <v>32</v>
      </c>
      <c r="L192" s="240" t="s">
        <v>38</v>
      </c>
      <c r="M192" s="224" t="n">
        <f aca="false">G192-F192</f>
        <v>0.225962824408164</v>
      </c>
    </row>
    <row r="193" s="241" customFormat="true" ht="14.25" hidden="true" customHeight="false" outlineLevel="0" collapsed="false">
      <c r="A193" s="234" t="s">
        <v>511</v>
      </c>
      <c r="B193" s="245"/>
      <c r="C193" s="235"/>
      <c r="D193" s="235" t="s">
        <v>512</v>
      </c>
      <c r="E193" s="236"/>
      <c r="F193" s="237" t="n">
        <v>41.9552245918236</v>
      </c>
      <c r="G193" s="237" t="n">
        <v>47.7392441901994</v>
      </c>
      <c r="H193" s="236"/>
      <c r="I193" s="238" t="s">
        <v>943</v>
      </c>
      <c r="J193" s="239"/>
      <c r="K193" s="240" t="s">
        <v>44</v>
      </c>
      <c r="L193" s="240" t="s">
        <v>37</v>
      </c>
      <c r="M193" s="224" t="n">
        <f aca="false">G193-F193</f>
        <v>5.78401959837576</v>
      </c>
    </row>
    <row r="194" s="241" customFormat="true" ht="14.25" hidden="true" customHeight="false" outlineLevel="0" collapsed="false">
      <c r="A194" s="234" t="s">
        <v>513</v>
      </c>
      <c r="B194" s="245"/>
      <c r="C194" s="235"/>
      <c r="D194" s="235" t="s">
        <v>514</v>
      </c>
      <c r="E194" s="236"/>
      <c r="F194" s="237" t="n">
        <v>43.6497293400909</v>
      </c>
      <c r="G194" s="237" t="n">
        <v>49.5173637845561</v>
      </c>
      <c r="H194" s="236"/>
      <c r="I194" s="238" t="s">
        <v>943</v>
      </c>
      <c r="J194" s="239"/>
      <c r="K194" s="240" t="s">
        <v>78</v>
      </c>
      <c r="L194" s="240" t="s">
        <v>164</v>
      </c>
      <c r="M194" s="224" t="n">
        <f aca="false">G194-F194</f>
        <v>5.86763444446514</v>
      </c>
    </row>
    <row r="195" s="241" customFormat="true" ht="14.25" hidden="true" customHeight="false" outlineLevel="0" collapsed="false">
      <c r="A195" s="234" t="s">
        <v>516</v>
      </c>
      <c r="B195" s="245"/>
      <c r="C195" s="235"/>
      <c r="D195" s="235" t="s">
        <v>517</v>
      </c>
      <c r="E195" s="236"/>
      <c r="F195" s="237" t="n">
        <v>37.5179395859807</v>
      </c>
      <c r="G195" s="237" t="n">
        <v>42.3442234622</v>
      </c>
      <c r="H195" s="236"/>
      <c r="I195" s="238" t="s">
        <v>943</v>
      </c>
      <c r="J195" s="239"/>
      <c r="K195" s="240" t="s">
        <v>1001</v>
      </c>
      <c r="L195" s="240" t="s">
        <v>44</v>
      </c>
      <c r="M195" s="224" t="n">
        <f aca="false">G195-F195</f>
        <v>4.82628387621924</v>
      </c>
    </row>
    <row r="196" s="241" customFormat="true" ht="14.25" hidden="true" customHeight="false" outlineLevel="0" collapsed="false">
      <c r="A196" s="234" t="s">
        <v>518</v>
      </c>
      <c r="B196" s="245"/>
      <c r="C196" s="235"/>
      <c r="D196" s="235" t="s">
        <v>519</v>
      </c>
      <c r="E196" s="236"/>
      <c r="F196" s="237" t="n">
        <v>41.3927073719453</v>
      </c>
      <c r="G196" s="237" t="n">
        <v>51.4516442359311</v>
      </c>
      <c r="H196" s="236"/>
      <c r="I196" s="238" t="s">
        <v>946</v>
      </c>
      <c r="J196" s="239"/>
      <c r="K196" s="240" t="s">
        <v>44</v>
      </c>
      <c r="L196" s="240" t="s">
        <v>37</v>
      </c>
      <c r="M196" s="224" t="n">
        <f aca="false">G196-F196</f>
        <v>10.0589368639858</v>
      </c>
    </row>
    <row r="197" s="241" customFormat="true" ht="14.25" hidden="true" customHeight="false" outlineLevel="0" collapsed="false">
      <c r="A197" s="234" t="s">
        <v>520</v>
      </c>
      <c r="B197" s="245"/>
      <c r="C197" s="235"/>
      <c r="D197" s="235" t="s">
        <v>521</v>
      </c>
      <c r="E197" s="236"/>
      <c r="F197" s="237" t="n">
        <v>45.1434690950815</v>
      </c>
      <c r="G197" s="237" t="n">
        <v>43.3727775963286</v>
      </c>
      <c r="H197" s="236"/>
      <c r="I197" s="238" t="s">
        <v>943</v>
      </c>
      <c r="J197" s="239"/>
      <c r="K197" s="240" t="s">
        <v>37</v>
      </c>
      <c r="L197" s="240" t="s">
        <v>78</v>
      </c>
      <c r="M197" s="224" t="n">
        <f aca="false">G197-F197</f>
        <v>-1.77069149875293</v>
      </c>
    </row>
    <row r="198" s="241" customFormat="true" ht="14.25" hidden="true" customHeight="false" outlineLevel="0" collapsed="false">
      <c r="A198" s="234" t="s">
        <v>522</v>
      </c>
      <c r="B198" s="245"/>
      <c r="C198" s="242"/>
      <c r="D198" s="235" t="s">
        <v>523</v>
      </c>
      <c r="E198" s="236"/>
      <c r="F198" s="237" t="n">
        <v>35.2940615765864</v>
      </c>
      <c r="G198" s="237" t="n">
        <v>42.4708738675492</v>
      </c>
      <c r="H198" s="236"/>
      <c r="I198" s="238" t="s">
        <v>946</v>
      </c>
      <c r="J198" s="239"/>
      <c r="K198" s="240" t="s">
        <v>1002</v>
      </c>
      <c r="L198" s="240" t="s">
        <v>78</v>
      </c>
      <c r="M198" s="224" t="n">
        <f aca="false">G198-F198</f>
        <v>7.17681229096284</v>
      </c>
    </row>
    <row r="199" s="241" customFormat="true" ht="14.25" hidden="true" customHeight="false" outlineLevel="0" collapsed="false">
      <c r="A199" s="234" t="s">
        <v>524</v>
      </c>
      <c r="B199" s="245"/>
      <c r="C199" s="246"/>
      <c r="D199" s="235" t="s">
        <v>525</v>
      </c>
      <c r="E199" s="236"/>
      <c r="F199" s="237" t="n">
        <v>44.5587074717263</v>
      </c>
      <c r="G199" s="237" t="n">
        <v>50.2035692754916</v>
      </c>
      <c r="H199" s="236"/>
      <c r="I199" s="238" t="s">
        <v>943</v>
      </c>
      <c r="J199" s="239"/>
      <c r="K199" s="240" t="s">
        <v>38</v>
      </c>
      <c r="L199" s="240" t="s">
        <v>37</v>
      </c>
      <c r="M199" s="224" t="n">
        <f aca="false">G199-F199</f>
        <v>5.64486180376525</v>
      </c>
    </row>
    <row r="200" s="207" customFormat="true" ht="14.25" hidden="true" customHeight="false" outlineLevel="0" collapsed="false">
      <c r="A200" s="228" t="s">
        <v>526</v>
      </c>
      <c r="B200" s="190"/>
      <c r="C200" s="190" t="s">
        <v>527</v>
      </c>
      <c r="D200" s="193"/>
      <c r="E200" s="229"/>
      <c r="F200" s="230" t="n">
        <v>41.2181356413197</v>
      </c>
      <c r="G200" s="230" t="n">
        <v>46.9936179356031</v>
      </c>
      <c r="H200" s="229"/>
      <c r="I200" s="227" t="s">
        <v>946</v>
      </c>
      <c r="J200" s="231"/>
      <c r="K200" s="232" t="s">
        <v>132</v>
      </c>
      <c r="L200" s="232" t="s">
        <v>220</v>
      </c>
      <c r="M200" s="224" t="n">
        <f aca="false">G200-F200</f>
        <v>5.77548229428345</v>
      </c>
    </row>
    <row r="201" s="241" customFormat="true" ht="14.25" hidden="true" customHeight="false" outlineLevel="0" collapsed="false">
      <c r="A201" s="234" t="s">
        <v>528</v>
      </c>
      <c r="B201" s="245"/>
      <c r="C201" s="235"/>
      <c r="D201" s="235" t="s">
        <v>529</v>
      </c>
      <c r="E201" s="236"/>
      <c r="F201" s="237" t="n">
        <v>37.9278699969635</v>
      </c>
      <c r="G201" s="237" t="n">
        <v>44.737166907345</v>
      </c>
      <c r="H201" s="236"/>
      <c r="I201" s="238" t="s">
        <v>946</v>
      </c>
      <c r="J201" s="239"/>
      <c r="K201" s="240" t="s">
        <v>803</v>
      </c>
      <c r="L201" s="240" t="s">
        <v>38</v>
      </c>
      <c r="M201" s="224" t="n">
        <f aca="false">G201-F201</f>
        <v>6.80929691038147</v>
      </c>
    </row>
    <row r="202" s="241" customFormat="true" ht="14.25" hidden="true" customHeight="false" outlineLevel="0" collapsed="false">
      <c r="A202" s="234" t="s">
        <v>530</v>
      </c>
      <c r="B202" s="245"/>
      <c r="C202" s="235"/>
      <c r="D202" s="235" t="s">
        <v>531</v>
      </c>
      <c r="E202" s="236"/>
      <c r="F202" s="237" t="n">
        <v>42.5597191911144</v>
      </c>
      <c r="G202" s="237" t="n">
        <v>44.8365693231048</v>
      </c>
      <c r="H202" s="236"/>
      <c r="I202" s="238" t="s">
        <v>943</v>
      </c>
      <c r="J202" s="239"/>
      <c r="K202" s="240" t="s">
        <v>803</v>
      </c>
      <c r="L202" s="240" t="s">
        <v>32</v>
      </c>
      <c r="M202" s="224" t="n">
        <f aca="false">G202-F202</f>
        <v>2.27685013199044</v>
      </c>
    </row>
    <row r="203" s="241" customFormat="true" ht="14.25" hidden="false" customHeight="false" outlineLevel="0" collapsed="false">
      <c r="A203" s="234" t="s">
        <v>532</v>
      </c>
      <c r="B203" s="245"/>
      <c r="C203" s="235"/>
      <c r="D203" s="235" t="s">
        <v>533</v>
      </c>
      <c r="E203" s="236"/>
      <c r="F203" s="237" t="n">
        <v>42.9981980538816</v>
      </c>
      <c r="G203" s="237" t="n">
        <v>55.0278877853574</v>
      </c>
      <c r="H203" s="236"/>
      <c r="I203" s="238" t="s">
        <v>946</v>
      </c>
      <c r="J203" s="239"/>
      <c r="K203" s="240" t="s">
        <v>78</v>
      </c>
      <c r="L203" s="240" t="s">
        <v>81</v>
      </c>
      <c r="M203" s="224" t="n">
        <f aca="false">G203-F203</f>
        <v>12.0296897314758</v>
      </c>
    </row>
    <row r="204" s="241" customFormat="true" ht="14.25" hidden="true" customHeight="false" outlineLevel="0" collapsed="false">
      <c r="A204" s="234" t="s">
        <v>534</v>
      </c>
      <c r="B204" s="245"/>
      <c r="C204" s="235"/>
      <c r="D204" s="235" t="s">
        <v>535</v>
      </c>
      <c r="E204" s="236"/>
      <c r="F204" s="237" t="n">
        <v>45.2865096166265</v>
      </c>
      <c r="G204" s="237" t="n">
        <v>44.3955036884451</v>
      </c>
      <c r="H204" s="236"/>
      <c r="I204" s="238" t="s">
        <v>943</v>
      </c>
      <c r="J204" s="239"/>
      <c r="K204" s="240" t="s">
        <v>32</v>
      </c>
      <c r="L204" s="240" t="s">
        <v>38</v>
      </c>
      <c r="M204" s="224" t="n">
        <f aca="false">G204-F204</f>
        <v>-0.891005928181436</v>
      </c>
    </row>
    <row r="205" s="241" customFormat="true" ht="14.25" hidden="true" customHeight="false" outlineLevel="0" collapsed="false">
      <c r="A205" s="234" t="s">
        <v>536</v>
      </c>
      <c r="B205" s="245"/>
      <c r="C205" s="235"/>
      <c r="D205" s="235" t="s">
        <v>537</v>
      </c>
      <c r="E205" s="236"/>
      <c r="F205" s="237" t="n">
        <v>42.091137947292</v>
      </c>
      <c r="G205" s="237" t="n">
        <v>46.9281521741379</v>
      </c>
      <c r="H205" s="236"/>
      <c r="I205" s="238" t="s">
        <v>943</v>
      </c>
      <c r="J205" s="239"/>
      <c r="K205" s="240" t="s">
        <v>411</v>
      </c>
      <c r="L205" s="240" t="s">
        <v>124</v>
      </c>
      <c r="M205" s="224" t="n">
        <f aca="false">G205-F205</f>
        <v>4.83701422684593</v>
      </c>
    </row>
    <row r="206" s="241" customFormat="true" ht="14.25" hidden="true" customHeight="false" outlineLevel="0" collapsed="false">
      <c r="A206" s="234" t="s">
        <v>538</v>
      </c>
      <c r="B206" s="245"/>
      <c r="C206" s="235"/>
      <c r="D206" s="235" t="s">
        <v>539</v>
      </c>
      <c r="E206" s="236"/>
      <c r="F206" s="237" t="n">
        <v>42.2395879301949</v>
      </c>
      <c r="G206" s="237" t="n">
        <v>48.5514292070764</v>
      </c>
      <c r="H206" s="236"/>
      <c r="I206" s="238" t="s">
        <v>943</v>
      </c>
      <c r="J206" s="239"/>
      <c r="K206" s="240" t="s">
        <v>803</v>
      </c>
      <c r="L206" s="240" t="s">
        <v>124</v>
      </c>
      <c r="M206" s="224" t="n">
        <f aca="false">G206-F206</f>
        <v>6.31184127688156</v>
      </c>
    </row>
    <row r="207" s="241" customFormat="true" ht="14.25" hidden="true" customHeight="false" outlineLevel="0" collapsed="false">
      <c r="A207" s="234" t="s">
        <v>540</v>
      </c>
      <c r="B207" s="245"/>
      <c r="C207" s="235"/>
      <c r="D207" s="235" t="s">
        <v>541</v>
      </c>
      <c r="E207" s="236"/>
      <c r="F207" s="237" t="n">
        <v>38.5423894505971</v>
      </c>
      <c r="G207" s="237" t="n">
        <v>47.5414880347599</v>
      </c>
      <c r="H207" s="236"/>
      <c r="I207" s="238" t="s">
        <v>946</v>
      </c>
      <c r="J207" s="239"/>
      <c r="K207" s="240" t="s">
        <v>678</v>
      </c>
      <c r="L207" s="240" t="s">
        <v>124</v>
      </c>
      <c r="M207" s="224" t="n">
        <f aca="false">G207-F207</f>
        <v>8.99909858416279</v>
      </c>
    </row>
    <row r="208" s="241" customFormat="true" ht="14.25" hidden="true" customHeight="false" outlineLevel="0" collapsed="false">
      <c r="A208" s="234" t="s">
        <v>542</v>
      </c>
      <c r="B208" s="245"/>
      <c r="C208" s="235"/>
      <c r="D208" s="235" t="s">
        <v>543</v>
      </c>
      <c r="E208" s="236"/>
      <c r="F208" s="237" t="n">
        <v>35.1753641330295</v>
      </c>
      <c r="G208" s="237" t="n">
        <v>43.634978302346</v>
      </c>
      <c r="H208" s="236"/>
      <c r="I208" s="238" t="s">
        <v>946</v>
      </c>
      <c r="J208" s="239"/>
      <c r="K208" s="240" t="s">
        <v>678</v>
      </c>
      <c r="L208" s="240" t="s">
        <v>38</v>
      </c>
      <c r="M208" s="224" t="n">
        <f aca="false">G208-F208</f>
        <v>8.45961416931647</v>
      </c>
    </row>
    <row r="209" s="241" customFormat="true" ht="14.25" hidden="true" customHeight="false" outlineLevel="0" collapsed="false">
      <c r="A209" s="234" t="s">
        <v>544</v>
      </c>
      <c r="B209" s="245"/>
      <c r="C209" s="235"/>
      <c r="D209" s="235" t="s">
        <v>545</v>
      </c>
      <c r="E209" s="236"/>
      <c r="F209" s="237" t="n">
        <v>43.9028971651984</v>
      </c>
      <c r="G209" s="237" t="n">
        <v>47.5584918985949</v>
      </c>
      <c r="H209" s="236"/>
      <c r="I209" s="238" t="s">
        <v>943</v>
      </c>
      <c r="J209" s="239"/>
      <c r="K209" s="240" t="s">
        <v>32</v>
      </c>
      <c r="L209" s="240" t="s">
        <v>124</v>
      </c>
      <c r="M209" s="224" t="n">
        <f aca="false">G209-F209</f>
        <v>3.65559473339644</v>
      </c>
    </row>
    <row r="210" s="241" customFormat="true" ht="14.25" hidden="true" customHeight="false" outlineLevel="0" collapsed="false">
      <c r="A210" s="234" t="s">
        <v>546</v>
      </c>
      <c r="B210" s="245"/>
      <c r="C210" s="235"/>
      <c r="D210" s="235" t="s">
        <v>547</v>
      </c>
      <c r="E210" s="236"/>
      <c r="F210" s="237" t="n">
        <v>38.7585410994572</v>
      </c>
      <c r="G210" s="237" t="n">
        <v>44.0957889437944</v>
      </c>
      <c r="H210" s="236"/>
      <c r="I210" s="238" t="s">
        <v>943</v>
      </c>
      <c r="J210" s="239"/>
      <c r="K210" s="240" t="s">
        <v>803</v>
      </c>
      <c r="L210" s="240" t="s">
        <v>38</v>
      </c>
      <c r="M210" s="224" t="n">
        <f aca="false">G210-F210</f>
        <v>5.33724784433715</v>
      </c>
    </row>
    <row r="211" s="207" customFormat="true" ht="14.25" hidden="true" customHeight="false" outlineLevel="0" collapsed="false">
      <c r="A211" s="228" t="s">
        <v>548</v>
      </c>
      <c r="B211" s="190"/>
      <c r="C211" s="193" t="s">
        <v>549</v>
      </c>
      <c r="D211" s="193"/>
      <c r="E211" s="229"/>
      <c r="F211" s="230" t="n">
        <v>42.8305884756345</v>
      </c>
      <c r="G211" s="230" t="n">
        <v>44.1557135046474</v>
      </c>
      <c r="H211" s="229"/>
      <c r="I211" s="227" t="s">
        <v>943</v>
      </c>
      <c r="J211" s="231"/>
      <c r="K211" s="232" t="s">
        <v>374</v>
      </c>
      <c r="L211" s="232" t="s">
        <v>550</v>
      </c>
      <c r="M211" s="224" t="n">
        <f aca="false">G211-F211</f>
        <v>1.32512502901286</v>
      </c>
    </row>
    <row r="212" s="241" customFormat="true" ht="14.25" hidden="true" customHeight="false" outlineLevel="0" collapsed="false">
      <c r="A212" s="234" t="s">
        <v>551</v>
      </c>
      <c r="B212" s="245"/>
      <c r="C212" s="242"/>
      <c r="D212" s="235" t="s">
        <v>552</v>
      </c>
      <c r="E212" s="236"/>
      <c r="F212" s="237" t="n">
        <v>38.0963367909154</v>
      </c>
      <c r="G212" s="237" t="n">
        <v>47.1681300441664</v>
      </c>
      <c r="H212" s="236"/>
      <c r="I212" s="238" t="s">
        <v>946</v>
      </c>
      <c r="J212" s="239"/>
      <c r="K212" s="240" t="s">
        <v>44</v>
      </c>
      <c r="L212" s="240" t="s">
        <v>37</v>
      </c>
      <c r="M212" s="224" t="n">
        <f aca="false">G212-F212</f>
        <v>9.07179325325097</v>
      </c>
    </row>
    <row r="213" s="241" customFormat="true" ht="14.25" hidden="true" customHeight="false" outlineLevel="0" collapsed="false">
      <c r="A213" s="234" t="s">
        <v>553</v>
      </c>
      <c r="B213" s="245"/>
      <c r="C213" s="243"/>
      <c r="D213" s="235" t="s">
        <v>554</v>
      </c>
      <c r="E213" s="236"/>
      <c r="F213" s="237" t="n">
        <v>39.9747419626797</v>
      </c>
      <c r="G213" s="237" t="n">
        <v>42.94624689414</v>
      </c>
      <c r="H213" s="236"/>
      <c r="I213" s="238" t="s">
        <v>943</v>
      </c>
      <c r="J213" s="239"/>
      <c r="K213" s="240" t="s">
        <v>411</v>
      </c>
      <c r="L213" s="240" t="s">
        <v>32</v>
      </c>
      <c r="M213" s="224" t="n">
        <f aca="false">G213-F213</f>
        <v>2.97150493146035</v>
      </c>
    </row>
    <row r="214" s="241" customFormat="true" ht="14.25" hidden="true" customHeight="false" outlineLevel="0" collapsed="false">
      <c r="A214" s="234" t="s">
        <v>555</v>
      </c>
      <c r="B214" s="245"/>
      <c r="C214" s="235"/>
      <c r="D214" s="235" t="s">
        <v>556</v>
      </c>
      <c r="E214" s="236"/>
      <c r="F214" s="237" t="n">
        <v>38.2562463001628</v>
      </c>
      <c r="G214" s="237" t="n">
        <v>46.6930413547849</v>
      </c>
      <c r="H214" s="236"/>
      <c r="I214" s="238" t="s">
        <v>946</v>
      </c>
      <c r="J214" s="239"/>
      <c r="K214" s="240" t="s">
        <v>82</v>
      </c>
      <c r="L214" s="240" t="s">
        <v>72</v>
      </c>
      <c r="M214" s="224" t="n">
        <f aca="false">G214-F214</f>
        <v>8.43679505462215</v>
      </c>
    </row>
    <row r="215" s="241" customFormat="true" ht="14.25" hidden="true" customHeight="false" outlineLevel="0" collapsed="false">
      <c r="A215" s="234" t="s">
        <v>557</v>
      </c>
      <c r="B215" s="245"/>
      <c r="C215" s="235"/>
      <c r="D215" s="235" t="s">
        <v>558</v>
      </c>
      <c r="E215" s="236"/>
      <c r="F215" s="237" t="n">
        <v>40.2587440860586</v>
      </c>
      <c r="G215" s="237" t="n">
        <v>36.2024998610731</v>
      </c>
      <c r="H215" s="236"/>
      <c r="I215" s="238" t="s">
        <v>943</v>
      </c>
      <c r="J215" s="239"/>
      <c r="K215" s="240" t="s">
        <v>82</v>
      </c>
      <c r="L215" s="240" t="s">
        <v>559</v>
      </c>
      <c r="M215" s="224" t="n">
        <f aca="false">G215-F215</f>
        <v>-4.05624422498549</v>
      </c>
    </row>
    <row r="216" s="241" customFormat="true" ht="14.25" hidden="true" customHeight="false" outlineLevel="0" collapsed="false">
      <c r="A216" s="234" t="s">
        <v>560</v>
      </c>
      <c r="B216" s="245"/>
      <c r="C216" s="235"/>
      <c r="D216" s="235" t="s">
        <v>561</v>
      </c>
      <c r="E216" s="236"/>
      <c r="F216" s="237" t="n">
        <v>47.6797825146848</v>
      </c>
      <c r="G216" s="237" t="n">
        <v>45.1120442762666</v>
      </c>
      <c r="H216" s="236"/>
      <c r="I216" s="238" t="s">
        <v>943</v>
      </c>
      <c r="J216" s="239"/>
      <c r="K216" s="240" t="s">
        <v>72</v>
      </c>
      <c r="L216" s="240" t="s">
        <v>164</v>
      </c>
      <c r="M216" s="224" t="n">
        <f aca="false">G216-F216</f>
        <v>-2.56773823841819</v>
      </c>
    </row>
    <row r="217" s="241" customFormat="true" ht="14.25" hidden="true" customHeight="false" outlineLevel="0" collapsed="false">
      <c r="A217" s="234" t="s">
        <v>562</v>
      </c>
      <c r="B217" s="245"/>
      <c r="C217" s="235"/>
      <c r="D217" s="235" t="s">
        <v>563</v>
      </c>
      <c r="E217" s="236"/>
      <c r="F217" s="237" t="n">
        <v>51.4267957360804</v>
      </c>
      <c r="G217" s="237" t="n">
        <v>51.3047233667164</v>
      </c>
      <c r="H217" s="236"/>
      <c r="I217" s="238" t="s">
        <v>943</v>
      </c>
      <c r="J217" s="239"/>
      <c r="K217" s="240" t="s">
        <v>72</v>
      </c>
      <c r="L217" s="240" t="s">
        <v>72</v>
      </c>
      <c r="M217" s="224" t="n">
        <f aca="false">G217-F217</f>
        <v>-0.12207236936397</v>
      </c>
    </row>
    <row r="218" s="241" customFormat="true" ht="14.25" hidden="true" customHeight="false" outlineLevel="0" collapsed="false">
      <c r="A218" s="234" t="s">
        <v>564</v>
      </c>
      <c r="B218" s="245"/>
      <c r="C218" s="235"/>
      <c r="D218" s="235" t="s">
        <v>565</v>
      </c>
      <c r="E218" s="236"/>
      <c r="F218" s="237" t="n">
        <v>44.0560084590075</v>
      </c>
      <c r="G218" s="237" t="n">
        <v>41.2717455299175</v>
      </c>
      <c r="H218" s="236"/>
      <c r="I218" s="238" t="s">
        <v>943</v>
      </c>
      <c r="J218" s="239"/>
      <c r="K218" s="240" t="s">
        <v>38</v>
      </c>
      <c r="L218" s="240" t="s">
        <v>44</v>
      </c>
      <c r="M218" s="224" t="n">
        <f aca="false">G218-F218</f>
        <v>-2.78426292909</v>
      </c>
    </row>
    <row r="219" s="207" customFormat="true" ht="14.25" hidden="true" customHeight="false" outlineLevel="0" collapsed="false">
      <c r="A219" s="228" t="s">
        <v>566</v>
      </c>
      <c r="B219" s="190"/>
      <c r="C219" s="193" t="s">
        <v>567</v>
      </c>
      <c r="D219" s="193"/>
      <c r="E219" s="229"/>
      <c r="F219" s="230" t="n">
        <v>42.1187810634909</v>
      </c>
      <c r="G219" s="230" t="n">
        <v>46.0501632656537</v>
      </c>
      <c r="H219" s="229"/>
      <c r="I219" s="227" t="s">
        <v>946</v>
      </c>
      <c r="J219" s="231"/>
      <c r="K219" s="232" t="s">
        <v>374</v>
      </c>
      <c r="L219" s="232" t="s">
        <v>374</v>
      </c>
      <c r="M219" s="224" t="n">
        <f aca="false">G219-F219</f>
        <v>3.93138220216274</v>
      </c>
    </row>
    <row r="220" s="241" customFormat="true" ht="14.25" hidden="true" customHeight="false" outlineLevel="0" collapsed="false">
      <c r="A220" s="234" t="s">
        <v>569</v>
      </c>
      <c r="B220" s="245"/>
      <c r="C220" s="235"/>
      <c r="D220" s="235" t="s">
        <v>570</v>
      </c>
      <c r="E220" s="236"/>
      <c r="F220" s="237" t="n">
        <v>44.6939922165055</v>
      </c>
      <c r="G220" s="237" t="n">
        <v>42.9864795375742</v>
      </c>
      <c r="H220" s="236"/>
      <c r="I220" s="238" t="s">
        <v>943</v>
      </c>
      <c r="J220" s="239"/>
      <c r="K220" s="240" t="s">
        <v>38</v>
      </c>
      <c r="L220" s="240" t="s">
        <v>38</v>
      </c>
      <c r="M220" s="224" t="n">
        <f aca="false">G220-F220</f>
        <v>-1.7075126789313</v>
      </c>
    </row>
    <row r="221" s="241" customFormat="true" ht="14.25" hidden="true" customHeight="false" outlineLevel="0" collapsed="false">
      <c r="A221" s="234" t="s">
        <v>571</v>
      </c>
      <c r="B221" s="245"/>
      <c r="C221" s="235"/>
      <c r="D221" s="235" t="s">
        <v>572</v>
      </c>
      <c r="E221" s="236"/>
      <c r="F221" s="237" t="n">
        <v>40.5717655046644</v>
      </c>
      <c r="G221" s="237" t="n">
        <v>43.0330840463218</v>
      </c>
      <c r="H221" s="236"/>
      <c r="I221" s="238" t="s">
        <v>943</v>
      </c>
      <c r="J221" s="239"/>
      <c r="K221" s="240" t="s">
        <v>38</v>
      </c>
      <c r="L221" s="240" t="s">
        <v>78</v>
      </c>
      <c r="M221" s="224" t="n">
        <f aca="false">G221-F221</f>
        <v>2.46131854165743</v>
      </c>
    </row>
    <row r="222" s="241" customFormat="true" ht="14.25" hidden="true" customHeight="false" outlineLevel="0" collapsed="false">
      <c r="A222" s="234" t="s">
        <v>573</v>
      </c>
      <c r="B222" s="245"/>
      <c r="C222" s="235"/>
      <c r="D222" s="235" t="s">
        <v>574</v>
      </c>
      <c r="E222" s="236"/>
      <c r="F222" s="237" t="n">
        <v>38.1862019221346</v>
      </c>
      <c r="G222" s="237" t="n">
        <v>45.336797111062</v>
      </c>
      <c r="H222" s="236"/>
      <c r="I222" s="238" t="s">
        <v>946</v>
      </c>
      <c r="J222" s="239"/>
      <c r="K222" s="240" t="s">
        <v>803</v>
      </c>
      <c r="L222" s="240" t="s">
        <v>38</v>
      </c>
      <c r="M222" s="224" t="n">
        <f aca="false">G222-F222</f>
        <v>7.15059518892744</v>
      </c>
    </row>
    <row r="223" s="241" customFormat="true" ht="14.25" hidden="true" customHeight="false" outlineLevel="0" collapsed="false">
      <c r="A223" s="234" t="s">
        <v>575</v>
      </c>
      <c r="B223" s="245"/>
      <c r="C223" s="235"/>
      <c r="D223" s="235" t="s">
        <v>576</v>
      </c>
      <c r="E223" s="236"/>
      <c r="F223" s="237" t="n">
        <v>44.5268317147807</v>
      </c>
      <c r="G223" s="237" t="n">
        <v>47.7121382754737</v>
      </c>
      <c r="H223" s="236"/>
      <c r="I223" s="238" t="s">
        <v>943</v>
      </c>
      <c r="J223" s="239"/>
      <c r="K223" s="240" t="s">
        <v>32</v>
      </c>
      <c r="L223" s="240" t="s">
        <v>124</v>
      </c>
      <c r="M223" s="224" t="n">
        <f aca="false">G223-F223</f>
        <v>3.18530656069299</v>
      </c>
    </row>
    <row r="224" s="241" customFormat="true" ht="14.25" hidden="true" customHeight="false" outlineLevel="0" collapsed="false">
      <c r="A224" s="234" t="s">
        <v>577</v>
      </c>
      <c r="B224" s="245"/>
      <c r="C224" s="235"/>
      <c r="D224" s="235" t="s">
        <v>578</v>
      </c>
      <c r="E224" s="236"/>
      <c r="F224" s="237" t="n">
        <v>37.3209221159758</v>
      </c>
      <c r="G224" s="237" t="n">
        <v>44.2028394255875</v>
      </c>
      <c r="H224" s="236"/>
      <c r="I224" s="238" t="s">
        <v>946</v>
      </c>
      <c r="J224" s="239"/>
      <c r="K224" s="240" t="s">
        <v>803</v>
      </c>
      <c r="L224" s="240" t="s">
        <v>38</v>
      </c>
      <c r="M224" s="224" t="n">
        <f aca="false">G224-F224</f>
        <v>6.88191730961172</v>
      </c>
    </row>
    <row r="225" s="241" customFormat="true" ht="14.25" hidden="true" customHeight="false" outlineLevel="0" collapsed="false">
      <c r="A225" s="234" t="s">
        <v>579</v>
      </c>
      <c r="B225" s="245"/>
      <c r="C225" s="235"/>
      <c r="D225" s="235" t="s">
        <v>580</v>
      </c>
      <c r="E225" s="236"/>
      <c r="F225" s="237" t="n">
        <v>48.7959425037793</v>
      </c>
      <c r="G225" s="237" t="n">
        <v>46.9761872148962</v>
      </c>
      <c r="H225" s="236"/>
      <c r="I225" s="238" t="s">
        <v>943</v>
      </c>
      <c r="J225" s="239"/>
      <c r="K225" s="240" t="s">
        <v>124</v>
      </c>
      <c r="L225" s="240" t="s">
        <v>37</v>
      </c>
      <c r="M225" s="224" t="n">
        <f aca="false">G225-F225</f>
        <v>-1.81975528888316</v>
      </c>
    </row>
    <row r="226" s="241" customFormat="true" ht="14.25" hidden="true" customHeight="false" outlineLevel="0" collapsed="false">
      <c r="A226" s="234" t="s">
        <v>581</v>
      </c>
      <c r="B226" s="245"/>
      <c r="C226" s="235"/>
      <c r="D226" s="235" t="s">
        <v>582</v>
      </c>
      <c r="E226" s="236"/>
      <c r="F226" s="237" t="n">
        <v>40.6711375059038</v>
      </c>
      <c r="G226" s="237" t="n">
        <v>50.1171910119407</v>
      </c>
      <c r="H226" s="236"/>
      <c r="I226" s="238" t="s">
        <v>946</v>
      </c>
      <c r="J226" s="239"/>
      <c r="K226" s="240" t="s">
        <v>44</v>
      </c>
      <c r="L226" s="240" t="s">
        <v>55</v>
      </c>
      <c r="M226" s="224" t="n">
        <f aca="false">G226-F226</f>
        <v>9.44605350603693</v>
      </c>
    </row>
    <row r="227" s="207" customFormat="true" ht="23.25" hidden="true" customHeight="true" outlineLevel="0" collapsed="false">
      <c r="A227" s="225" t="s">
        <v>583</v>
      </c>
      <c r="B227" s="247" t="s">
        <v>584</v>
      </c>
      <c r="C227" s="216"/>
      <c r="D227" s="226"/>
      <c r="E227" s="218"/>
      <c r="F227" s="230" t="n">
        <v>49.2462212305445</v>
      </c>
      <c r="G227" s="230" t="n">
        <v>53.5350480425382</v>
      </c>
      <c r="H227" s="218"/>
      <c r="I227" s="227" t="s">
        <v>946</v>
      </c>
      <c r="J227" s="222"/>
      <c r="K227" s="232" t="s">
        <v>131</v>
      </c>
      <c r="L227" s="232" t="s">
        <v>392</v>
      </c>
      <c r="M227" s="224" t="n">
        <f aca="false">G227-F227</f>
        <v>4.28882681199372</v>
      </c>
    </row>
    <row r="228" s="207" customFormat="true" ht="14.25" hidden="true" customHeight="false" outlineLevel="0" collapsed="false">
      <c r="A228" s="228" t="s">
        <v>586</v>
      </c>
      <c r="B228" s="190"/>
      <c r="C228" s="233" t="s">
        <v>587</v>
      </c>
      <c r="D228" s="193"/>
      <c r="E228" s="229"/>
      <c r="F228" s="230" t="n">
        <v>48.1290136652897</v>
      </c>
      <c r="G228" s="230" t="n">
        <v>48.2530020270229</v>
      </c>
      <c r="H228" s="229"/>
      <c r="I228" s="227" t="s">
        <v>943</v>
      </c>
      <c r="J228" s="231"/>
      <c r="K228" s="232" t="s">
        <v>50</v>
      </c>
      <c r="L228" s="232" t="s">
        <v>50</v>
      </c>
      <c r="M228" s="224" t="n">
        <f aca="false">G228-F228</f>
        <v>0.123988361733126</v>
      </c>
    </row>
    <row r="229" s="207" customFormat="true" ht="14.25" hidden="true" customHeight="false" outlineLevel="0" collapsed="false">
      <c r="A229" s="228" t="s">
        <v>588</v>
      </c>
      <c r="B229" s="190"/>
      <c r="C229" s="233" t="s">
        <v>589</v>
      </c>
      <c r="D229" s="193"/>
      <c r="E229" s="229"/>
      <c r="F229" s="230" t="n">
        <v>45.6465102676246</v>
      </c>
      <c r="G229" s="230" t="n">
        <v>53.3015670890756</v>
      </c>
      <c r="H229" s="229"/>
      <c r="I229" s="227" t="s">
        <v>946</v>
      </c>
      <c r="J229" s="231"/>
      <c r="K229" s="232" t="s">
        <v>331</v>
      </c>
      <c r="L229" s="232" t="s">
        <v>31</v>
      </c>
      <c r="M229" s="224" t="n">
        <f aca="false">G229-F229</f>
        <v>7.65505682145098</v>
      </c>
    </row>
    <row r="230" s="207" customFormat="true" ht="14.25" hidden="true" customHeight="false" outlineLevel="0" collapsed="false">
      <c r="A230" s="228" t="s">
        <v>592</v>
      </c>
      <c r="B230" s="190"/>
      <c r="C230" s="233" t="s">
        <v>593</v>
      </c>
      <c r="D230" s="193"/>
      <c r="E230" s="229"/>
      <c r="F230" s="230" t="n">
        <v>44.3955800168682</v>
      </c>
      <c r="G230" s="230" t="n">
        <v>45.0317748940667</v>
      </c>
      <c r="H230" s="229"/>
      <c r="I230" s="227" t="s">
        <v>943</v>
      </c>
      <c r="J230" s="231"/>
      <c r="K230" s="232" t="s">
        <v>38</v>
      </c>
      <c r="L230" s="232" t="s">
        <v>124</v>
      </c>
      <c r="M230" s="224" t="n">
        <f aca="false">G230-F230</f>
        <v>0.636194877198498</v>
      </c>
    </row>
    <row r="231" s="207" customFormat="true" ht="14.25" hidden="true" customHeight="false" outlineLevel="0" collapsed="false">
      <c r="A231" s="228" t="s">
        <v>594</v>
      </c>
      <c r="B231" s="190"/>
      <c r="C231" s="233" t="s">
        <v>595</v>
      </c>
      <c r="D231" s="193"/>
      <c r="E231" s="229"/>
      <c r="F231" s="230" t="n">
        <v>42.5101877946707</v>
      </c>
      <c r="G231" s="230" t="n">
        <v>51.3140139272982</v>
      </c>
      <c r="H231" s="229"/>
      <c r="I231" s="227" t="s">
        <v>946</v>
      </c>
      <c r="J231" s="231"/>
      <c r="K231" s="232" t="s">
        <v>32</v>
      </c>
      <c r="L231" s="232" t="s">
        <v>124</v>
      </c>
      <c r="M231" s="224" t="n">
        <f aca="false">G231-F231</f>
        <v>8.80382613262749</v>
      </c>
    </row>
    <row r="232" s="207" customFormat="true" ht="14.25" hidden="true" customHeight="false" outlineLevel="0" collapsed="false">
      <c r="A232" s="228" t="s">
        <v>596</v>
      </c>
      <c r="B232" s="190"/>
      <c r="C232" s="233" t="s">
        <v>597</v>
      </c>
      <c r="D232" s="193"/>
      <c r="E232" s="229"/>
      <c r="F232" s="230" t="n">
        <v>48.6183342396495</v>
      </c>
      <c r="G232" s="230" t="n">
        <v>51.8509347276653</v>
      </c>
      <c r="H232" s="229"/>
      <c r="I232" s="227" t="s">
        <v>943</v>
      </c>
      <c r="J232" s="231"/>
      <c r="K232" s="232" t="s">
        <v>37</v>
      </c>
      <c r="L232" s="232" t="s">
        <v>43</v>
      </c>
      <c r="M232" s="224" t="n">
        <f aca="false">G232-F232</f>
        <v>3.23260048801579</v>
      </c>
    </row>
    <row r="233" s="207" customFormat="true" ht="14.25" hidden="true" customHeight="false" outlineLevel="0" collapsed="false">
      <c r="A233" s="228" t="s">
        <v>598</v>
      </c>
      <c r="B233" s="190"/>
      <c r="C233" s="233" t="s">
        <v>599</v>
      </c>
      <c r="D233" s="193"/>
      <c r="E233" s="229"/>
      <c r="F233" s="230" t="n">
        <v>60.4669085369815</v>
      </c>
      <c r="G233" s="230" t="n">
        <v>67.1327772906173</v>
      </c>
      <c r="H233" s="229"/>
      <c r="I233" s="227" t="s">
        <v>946</v>
      </c>
      <c r="J233" s="231"/>
      <c r="K233" s="232" t="s">
        <v>54</v>
      </c>
      <c r="L233" s="232" t="s">
        <v>138</v>
      </c>
      <c r="M233" s="224" t="n">
        <f aca="false">G233-F233</f>
        <v>6.6658687536358</v>
      </c>
    </row>
    <row r="234" s="207" customFormat="true" ht="14.25" hidden="true" customHeight="false" outlineLevel="0" collapsed="false">
      <c r="A234" s="228" t="s">
        <v>602</v>
      </c>
      <c r="B234" s="190"/>
      <c r="C234" s="233" t="s">
        <v>957</v>
      </c>
      <c r="D234" s="193"/>
      <c r="E234" s="229"/>
      <c r="F234" s="230" t="n">
        <v>51.7733364443486</v>
      </c>
      <c r="G234" s="230" t="n">
        <v>56.7426207057315</v>
      </c>
      <c r="H234" s="229"/>
      <c r="I234" s="227" t="s">
        <v>943</v>
      </c>
      <c r="J234" s="231"/>
      <c r="K234" s="232" t="s">
        <v>1009</v>
      </c>
      <c r="L234" s="232" t="s">
        <v>607</v>
      </c>
      <c r="M234" s="224" t="n">
        <f aca="false">G234-F234</f>
        <v>4.96928426138295</v>
      </c>
    </row>
    <row r="235" s="207" customFormat="true" ht="14.25" hidden="true" customHeight="false" outlineLevel="0" collapsed="false">
      <c r="A235" s="228" t="s">
        <v>608</v>
      </c>
      <c r="B235" s="190"/>
      <c r="C235" s="233" t="s">
        <v>609</v>
      </c>
      <c r="D235" s="193"/>
      <c r="E235" s="229"/>
      <c r="F235" s="230" t="n">
        <v>45.5773930661025</v>
      </c>
      <c r="G235" s="230" t="n">
        <v>44.9454122388773</v>
      </c>
      <c r="H235" s="229"/>
      <c r="I235" s="227" t="s">
        <v>943</v>
      </c>
      <c r="J235" s="231"/>
      <c r="K235" s="232" t="s">
        <v>38</v>
      </c>
      <c r="L235" s="232" t="s">
        <v>38</v>
      </c>
      <c r="M235" s="224" t="n">
        <f aca="false">G235-F235</f>
        <v>-0.631980827225192</v>
      </c>
    </row>
    <row r="236" s="207" customFormat="true" ht="14.25" hidden="true" customHeight="false" outlineLevel="0" collapsed="false">
      <c r="A236" s="228" t="s">
        <v>610</v>
      </c>
      <c r="B236" s="190"/>
      <c r="C236" s="233" t="s">
        <v>611</v>
      </c>
      <c r="D236" s="193"/>
      <c r="E236" s="229"/>
      <c r="F236" s="230" t="n">
        <v>47.0132284547856</v>
      </c>
      <c r="G236" s="230" t="n">
        <v>51.7870288422568</v>
      </c>
      <c r="H236" s="229"/>
      <c r="I236" s="227" t="s">
        <v>943</v>
      </c>
      <c r="J236" s="231"/>
      <c r="K236" s="232" t="s">
        <v>331</v>
      </c>
      <c r="L236" s="232" t="s">
        <v>124</v>
      </c>
      <c r="M236" s="224" t="n">
        <f aca="false">G236-F236</f>
        <v>4.77380038747114</v>
      </c>
    </row>
    <row r="237" s="207" customFormat="true" ht="14.25" hidden="true" customHeight="false" outlineLevel="0" collapsed="false">
      <c r="A237" s="228" t="s">
        <v>612</v>
      </c>
      <c r="B237" s="190"/>
      <c r="C237" s="233" t="s">
        <v>613</v>
      </c>
      <c r="D237" s="193"/>
      <c r="E237" s="229"/>
      <c r="F237" s="230" t="n">
        <v>38.6772230696131</v>
      </c>
      <c r="G237" s="230" t="n">
        <v>45.5361577117652</v>
      </c>
      <c r="H237" s="229"/>
      <c r="I237" s="227" t="s">
        <v>946</v>
      </c>
      <c r="J237" s="231"/>
      <c r="K237" s="232" t="s">
        <v>803</v>
      </c>
      <c r="L237" s="232" t="s">
        <v>78</v>
      </c>
      <c r="M237" s="224" t="n">
        <f aca="false">G237-F237</f>
        <v>6.85893464215216</v>
      </c>
    </row>
    <row r="238" s="207" customFormat="true" ht="14.25" hidden="true" customHeight="false" outlineLevel="0" collapsed="false">
      <c r="A238" s="228" t="s">
        <v>614</v>
      </c>
      <c r="B238" s="190"/>
      <c r="C238" s="233" t="s">
        <v>615</v>
      </c>
      <c r="D238" s="193"/>
      <c r="E238" s="229"/>
      <c r="F238" s="230" t="n">
        <v>49.2147058623938</v>
      </c>
      <c r="G238" s="230" t="n">
        <v>50.7739874729642</v>
      </c>
      <c r="H238" s="229"/>
      <c r="I238" s="227" t="s">
        <v>943</v>
      </c>
      <c r="J238" s="231"/>
      <c r="K238" s="232" t="s">
        <v>78</v>
      </c>
      <c r="L238" s="232" t="s">
        <v>55</v>
      </c>
      <c r="M238" s="224" t="n">
        <f aca="false">G238-F238</f>
        <v>1.55928161057037</v>
      </c>
    </row>
    <row r="239" s="207" customFormat="true" ht="14.25" hidden="true" customHeight="false" outlineLevel="0" collapsed="false">
      <c r="A239" s="228" t="s">
        <v>616</v>
      </c>
      <c r="B239" s="190"/>
      <c r="C239" s="233" t="s">
        <v>617</v>
      </c>
      <c r="D239" s="193"/>
      <c r="E239" s="229"/>
      <c r="F239" s="230" t="n">
        <v>54.6920922555863</v>
      </c>
      <c r="G239" s="230" t="n">
        <v>56.4470613328083</v>
      </c>
      <c r="H239" s="229"/>
      <c r="I239" s="227" t="s">
        <v>943</v>
      </c>
      <c r="J239" s="231"/>
      <c r="K239" s="232" t="s">
        <v>72</v>
      </c>
      <c r="L239" s="232" t="s">
        <v>266</v>
      </c>
      <c r="M239" s="224" t="n">
        <f aca="false">G239-F239</f>
        <v>1.75496907722202</v>
      </c>
    </row>
    <row r="240" s="207" customFormat="true" ht="14.25" hidden="true" customHeight="false" outlineLevel="0" collapsed="false">
      <c r="A240" s="228" t="s">
        <v>619</v>
      </c>
      <c r="B240" s="190"/>
      <c r="C240" s="233" t="s">
        <v>620</v>
      </c>
      <c r="D240" s="193"/>
      <c r="E240" s="229"/>
      <c r="F240" s="230" t="n">
        <v>54.0880941878344</v>
      </c>
      <c r="G240" s="230" t="n">
        <v>61.0044205070881</v>
      </c>
      <c r="H240" s="229"/>
      <c r="I240" s="227" t="s">
        <v>946</v>
      </c>
      <c r="J240" s="231"/>
      <c r="K240" s="232" t="s">
        <v>31</v>
      </c>
      <c r="L240" s="232" t="s">
        <v>115</v>
      </c>
      <c r="M240" s="224" t="n">
        <f aca="false">G240-F240</f>
        <v>6.91632631925364</v>
      </c>
    </row>
    <row r="241" s="207" customFormat="true" ht="14.25" hidden="true" customHeight="false" outlineLevel="0" collapsed="false">
      <c r="A241" s="228" t="s">
        <v>622</v>
      </c>
      <c r="B241" s="190"/>
      <c r="C241" s="233" t="s">
        <v>623</v>
      </c>
      <c r="D241" s="193"/>
      <c r="E241" s="229"/>
      <c r="F241" s="230" t="n">
        <v>49.4199429059872</v>
      </c>
      <c r="G241" s="230" t="n">
        <v>54.4534642172596</v>
      </c>
      <c r="H241" s="229"/>
      <c r="I241" s="227" t="s">
        <v>943</v>
      </c>
      <c r="J241" s="231"/>
      <c r="K241" s="232" t="s">
        <v>55</v>
      </c>
      <c r="L241" s="232" t="s">
        <v>266</v>
      </c>
      <c r="M241" s="224" t="n">
        <f aca="false">G241-F241</f>
        <v>5.03352131127244</v>
      </c>
    </row>
    <row r="242" s="207" customFormat="true" ht="14.25" hidden="true" customHeight="false" outlineLevel="0" collapsed="false">
      <c r="A242" s="228" t="s">
        <v>624</v>
      </c>
      <c r="B242" s="190"/>
      <c r="C242" s="233" t="s">
        <v>625</v>
      </c>
      <c r="D242" s="193"/>
      <c r="E242" s="229"/>
      <c r="F242" s="230" t="n">
        <v>46.3194393670565</v>
      </c>
      <c r="G242" s="230" t="n">
        <v>46.2009864263791</v>
      </c>
      <c r="H242" s="229"/>
      <c r="I242" s="227" t="s">
        <v>943</v>
      </c>
      <c r="J242" s="231"/>
      <c r="K242" s="232" t="s">
        <v>32</v>
      </c>
      <c r="L242" s="232" t="s">
        <v>32</v>
      </c>
      <c r="M242" s="224" t="n">
        <f aca="false">G242-F242</f>
        <v>-0.118452940677429</v>
      </c>
    </row>
    <row r="243" s="207" customFormat="true" ht="14.25" hidden="true" customHeight="false" outlineLevel="0" collapsed="false">
      <c r="A243" s="228" t="s">
        <v>626</v>
      </c>
      <c r="B243" s="190"/>
      <c r="C243" s="233" t="s">
        <v>627</v>
      </c>
      <c r="D243" s="193"/>
      <c r="E243" s="229"/>
      <c r="F243" s="230" t="n">
        <v>42.2639473261076</v>
      </c>
      <c r="G243" s="230" t="n">
        <v>46.5001022081124</v>
      </c>
      <c r="H243" s="229"/>
      <c r="I243" s="227" t="s">
        <v>943</v>
      </c>
      <c r="J243" s="231"/>
      <c r="K243" s="232" t="s">
        <v>32</v>
      </c>
      <c r="L243" s="232" t="s">
        <v>38</v>
      </c>
      <c r="M243" s="224" t="n">
        <f aca="false">G243-F243</f>
        <v>4.23615488200482</v>
      </c>
    </row>
    <row r="244" s="207" customFormat="true" ht="14.25" hidden="true" customHeight="false" outlineLevel="0" collapsed="false">
      <c r="A244" s="228" t="s">
        <v>628</v>
      </c>
      <c r="B244" s="190"/>
      <c r="C244" s="233" t="s">
        <v>629</v>
      </c>
      <c r="D244" s="193"/>
      <c r="E244" s="229"/>
      <c r="F244" s="230" t="n">
        <v>42.9598851884953</v>
      </c>
      <c r="G244" s="230" t="n">
        <v>48.1553908532948</v>
      </c>
      <c r="H244" s="229"/>
      <c r="I244" s="227" t="s">
        <v>943</v>
      </c>
      <c r="J244" s="231"/>
      <c r="K244" s="232" t="s">
        <v>32</v>
      </c>
      <c r="L244" s="232" t="s">
        <v>124</v>
      </c>
      <c r="M244" s="224" t="n">
        <f aca="false">G244-F244</f>
        <v>5.1955056647995</v>
      </c>
    </row>
    <row r="245" s="207" customFormat="true" ht="14.25" hidden="true" customHeight="false" outlineLevel="0" collapsed="false">
      <c r="A245" s="228" t="s">
        <v>630</v>
      </c>
      <c r="B245" s="190"/>
      <c r="C245" s="233" t="s">
        <v>631</v>
      </c>
      <c r="D245" s="193"/>
      <c r="E245" s="229"/>
      <c r="F245" s="230" t="n">
        <v>46.1316803121458</v>
      </c>
      <c r="G245" s="230" t="n">
        <v>53.5569188432228</v>
      </c>
      <c r="H245" s="229"/>
      <c r="I245" s="227" t="s">
        <v>946</v>
      </c>
      <c r="J245" s="231"/>
      <c r="K245" s="232" t="s">
        <v>32</v>
      </c>
      <c r="L245" s="232" t="s">
        <v>124</v>
      </c>
      <c r="M245" s="224" t="n">
        <f aca="false">G245-F245</f>
        <v>7.42523853107706</v>
      </c>
    </row>
    <row r="246" s="207" customFormat="true" ht="14.25" hidden="true" customHeight="false" outlineLevel="0" collapsed="false">
      <c r="A246" s="228" t="s">
        <v>632</v>
      </c>
      <c r="B246" s="190"/>
      <c r="C246" s="233" t="s">
        <v>633</v>
      </c>
      <c r="D246" s="193"/>
      <c r="E246" s="229"/>
      <c r="F246" s="230" t="n">
        <v>57.9993212369453</v>
      </c>
      <c r="G246" s="230" t="n">
        <v>56.843028306371</v>
      </c>
      <c r="H246" s="229"/>
      <c r="I246" s="227" t="s">
        <v>943</v>
      </c>
      <c r="J246" s="231"/>
      <c r="K246" s="232" t="s">
        <v>31</v>
      </c>
      <c r="L246" s="232" t="s">
        <v>43</v>
      </c>
      <c r="M246" s="224" t="n">
        <f aca="false">G246-F246</f>
        <v>-1.15629293057435</v>
      </c>
    </row>
    <row r="247" s="207" customFormat="true" ht="14.25" hidden="true" customHeight="false" outlineLevel="0" collapsed="false">
      <c r="A247" s="228" t="s">
        <v>634</v>
      </c>
      <c r="B247" s="190"/>
      <c r="C247" s="233" t="s">
        <v>635</v>
      </c>
      <c r="D247" s="193"/>
      <c r="E247" s="229"/>
      <c r="F247" s="230" t="n">
        <v>56.6399780444329</v>
      </c>
      <c r="G247" s="230" t="n">
        <v>62.28643257298</v>
      </c>
      <c r="H247" s="229"/>
      <c r="I247" s="227" t="s">
        <v>943</v>
      </c>
      <c r="J247" s="231"/>
      <c r="K247" s="232" t="s">
        <v>43</v>
      </c>
      <c r="L247" s="232" t="s">
        <v>54</v>
      </c>
      <c r="M247" s="224" t="n">
        <f aca="false">G247-F247</f>
        <v>5.6464545285471</v>
      </c>
    </row>
    <row r="248" s="207" customFormat="true" ht="14.25" hidden="true" customHeight="false" outlineLevel="0" collapsed="false">
      <c r="A248" s="228" t="s">
        <v>636</v>
      </c>
      <c r="B248" s="190"/>
      <c r="C248" s="233" t="s">
        <v>637</v>
      </c>
      <c r="D248" s="193"/>
      <c r="E248" s="229"/>
      <c r="F248" s="230" t="n">
        <v>48.5631016357955</v>
      </c>
      <c r="G248" s="230" t="n">
        <v>51.7085656255829</v>
      </c>
      <c r="H248" s="229"/>
      <c r="I248" s="227" t="s">
        <v>943</v>
      </c>
      <c r="J248" s="231"/>
      <c r="K248" s="232" t="s">
        <v>124</v>
      </c>
      <c r="L248" s="232" t="s">
        <v>37</v>
      </c>
      <c r="M248" s="224" t="n">
        <f aca="false">G248-F248</f>
        <v>3.14546398978738</v>
      </c>
    </row>
    <row r="249" s="207" customFormat="true" ht="14.25" hidden="true" customHeight="false" outlineLevel="0" collapsed="false">
      <c r="A249" s="228" t="s">
        <v>638</v>
      </c>
      <c r="B249" s="190"/>
      <c r="C249" s="233" t="s">
        <v>639</v>
      </c>
      <c r="D249" s="193"/>
      <c r="E249" s="229"/>
      <c r="F249" s="230" t="n">
        <v>53.7359022594827</v>
      </c>
      <c r="G249" s="230" t="n">
        <v>62.0621437466463</v>
      </c>
      <c r="H249" s="229"/>
      <c r="I249" s="227" t="s">
        <v>946</v>
      </c>
      <c r="J249" s="231"/>
      <c r="K249" s="232" t="s">
        <v>43</v>
      </c>
      <c r="L249" s="232" t="s">
        <v>115</v>
      </c>
      <c r="M249" s="224" t="n">
        <f aca="false">G249-F249</f>
        <v>8.32624148716359</v>
      </c>
    </row>
    <row r="250" s="207" customFormat="true" ht="14.25" hidden="true" customHeight="false" outlineLevel="0" collapsed="false">
      <c r="A250" s="228" t="s">
        <v>641</v>
      </c>
      <c r="B250" s="190"/>
      <c r="C250" s="233" t="s">
        <v>642</v>
      </c>
      <c r="D250" s="193"/>
      <c r="E250" s="229"/>
      <c r="F250" s="230" t="n">
        <v>50.0981426481923</v>
      </c>
      <c r="G250" s="230" t="n">
        <v>55.2226924816151</v>
      </c>
      <c r="H250" s="229"/>
      <c r="I250" s="227" t="s">
        <v>943</v>
      </c>
      <c r="J250" s="231"/>
      <c r="K250" s="232" t="s">
        <v>331</v>
      </c>
      <c r="L250" s="232" t="s">
        <v>43</v>
      </c>
      <c r="M250" s="224" t="n">
        <f aca="false">G250-F250</f>
        <v>5.12454983342276</v>
      </c>
    </row>
    <row r="251" s="207" customFormat="true" ht="14.25" hidden="true" customHeight="false" outlineLevel="0" collapsed="false">
      <c r="A251" s="228" t="s">
        <v>643</v>
      </c>
      <c r="B251" s="190"/>
      <c r="C251" s="233" t="s">
        <v>644</v>
      </c>
      <c r="D251" s="193"/>
      <c r="E251" s="229"/>
      <c r="F251" s="230" t="n">
        <v>52.08903432336</v>
      </c>
      <c r="G251" s="230" t="n">
        <v>56.7145312138537</v>
      </c>
      <c r="H251" s="229"/>
      <c r="I251" s="227" t="s">
        <v>943</v>
      </c>
      <c r="J251" s="231"/>
      <c r="K251" s="232" t="s">
        <v>124</v>
      </c>
      <c r="L251" s="232" t="s">
        <v>43</v>
      </c>
      <c r="M251" s="224" t="n">
        <f aca="false">G251-F251</f>
        <v>4.62549689049374</v>
      </c>
    </row>
    <row r="252" s="207" customFormat="true" ht="14.25" hidden="true" customHeight="false" outlineLevel="0" collapsed="false">
      <c r="A252" s="228" t="s">
        <v>645</v>
      </c>
      <c r="B252" s="190"/>
      <c r="C252" s="233" t="s">
        <v>646</v>
      </c>
      <c r="D252" s="193"/>
      <c r="E252" s="229"/>
      <c r="F252" s="230" t="n">
        <v>47.1823515989474</v>
      </c>
      <c r="G252" s="230" t="n">
        <v>50.7655378494244</v>
      </c>
      <c r="H252" s="229"/>
      <c r="I252" s="227" t="s">
        <v>943</v>
      </c>
      <c r="J252" s="231"/>
      <c r="K252" s="232" t="s">
        <v>37</v>
      </c>
      <c r="L252" s="232" t="s">
        <v>37</v>
      </c>
      <c r="M252" s="224" t="n">
        <f aca="false">G252-F252</f>
        <v>3.58318625047696</v>
      </c>
    </row>
    <row r="253" s="207" customFormat="true" ht="14.25" hidden="true" customHeight="false" outlineLevel="0" collapsed="false">
      <c r="A253" s="228" t="s">
        <v>647</v>
      </c>
      <c r="B253" s="190"/>
      <c r="C253" s="233" t="s">
        <v>648</v>
      </c>
      <c r="D253" s="193"/>
      <c r="E253" s="229"/>
      <c r="F253" s="230" t="n">
        <v>45.7412595607319</v>
      </c>
      <c r="G253" s="230" t="n">
        <v>51.2765818336357</v>
      </c>
      <c r="H253" s="229"/>
      <c r="I253" s="227" t="s">
        <v>943</v>
      </c>
      <c r="J253" s="231"/>
      <c r="K253" s="232" t="s">
        <v>38</v>
      </c>
      <c r="L253" s="232" t="s">
        <v>43</v>
      </c>
      <c r="M253" s="224" t="n">
        <f aca="false">G253-F253</f>
        <v>5.5353222729038</v>
      </c>
    </row>
    <row r="254" s="207" customFormat="true" ht="14.25" hidden="true" customHeight="false" outlineLevel="0" collapsed="false">
      <c r="A254" s="228" t="s">
        <v>649</v>
      </c>
      <c r="B254" s="190"/>
      <c r="C254" s="233" t="s">
        <v>650</v>
      </c>
      <c r="D254" s="193"/>
      <c r="E254" s="229"/>
      <c r="F254" s="230" t="n">
        <v>52.5443147709307</v>
      </c>
      <c r="G254" s="230" t="n">
        <v>56.6137391203723</v>
      </c>
      <c r="H254" s="229"/>
      <c r="I254" s="227" t="s">
        <v>943</v>
      </c>
      <c r="J254" s="231"/>
      <c r="K254" s="232" t="s">
        <v>124</v>
      </c>
      <c r="L254" s="232" t="s">
        <v>43</v>
      </c>
      <c r="M254" s="224" t="n">
        <f aca="false">G254-F254</f>
        <v>4.06942434944158</v>
      </c>
    </row>
    <row r="255" s="207" customFormat="true" ht="14.25" hidden="true" customHeight="false" outlineLevel="0" collapsed="false">
      <c r="A255" s="228" t="s">
        <v>651</v>
      </c>
      <c r="B255" s="190"/>
      <c r="C255" s="233" t="s">
        <v>652</v>
      </c>
      <c r="D255" s="193"/>
      <c r="E255" s="229"/>
      <c r="F255" s="230" t="n">
        <v>59.6598279793362</v>
      </c>
      <c r="G255" s="230" t="n">
        <v>54.4895626860168</v>
      </c>
      <c r="H255" s="229"/>
      <c r="I255" s="227" t="s">
        <v>943</v>
      </c>
      <c r="J255" s="231"/>
      <c r="K255" s="232" t="s">
        <v>112</v>
      </c>
      <c r="L255" s="232" t="s">
        <v>81</v>
      </c>
      <c r="M255" s="224" t="n">
        <f aca="false">G255-F255</f>
        <v>-5.17026529331938</v>
      </c>
    </row>
    <row r="256" s="207" customFormat="true" ht="14.25" hidden="true" customHeight="false" outlineLevel="0" collapsed="false">
      <c r="A256" s="228" t="s">
        <v>654</v>
      </c>
      <c r="B256" s="190"/>
      <c r="C256" s="233" t="s">
        <v>655</v>
      </c>
      <c r="D256" s="193"/>
      <c r="E256" s="229"/>
      <c r="F256" s="230" t="n">
        <v>44.3658055339668</v>
      </c>
      <c r="G256" s="230" t="n">
        <v>47.0670507507983</v>
      </c>
      <c r="H256" s="229"/>
      <c r="I256" s="227" t="s">
        <v>943</v>
      </c>
      <c r="J256" s="231"/>
      <c r="K256" s="232" t="s">
        <v>32</v>
      </c>
      <c r="L256" s="232" t="s">
        <v>38</v>
      </c>
      <c r="M256" s="224" t="n">
        <f aca="false">G256-F256</f>
        <v>2.70124521683152</v>
      </c>
    </row>
    <row r="257" s="207" customFormat="true" ht="14.25" hidden="true" customHeight="false" outlineLevel="0" collapsed="false">
      <c r="A257" s="228" t="s">
        <v>656</v>
      </c>
      <c r="B257" s="190"/>
      <c r="C257" s="233" t="s">
        <v>657</v>
      </c>
      <c r="D257" s="193"/>
      <c r="E257" s="229"/>
      <c r="F257" s="230" t="n">
        <v>52.0478638357034</v>
      </c>
      <c r="G257" s="230" t="n">
        <v>56.5773085330144</v>
      </c>
      <c r="H257" s="229"/>
      <c r="I257" s="227" t="s">
        <v>943</v>
      </c>
      <c r="J257" s="231"/>
      <c r="K257" s="232" t="s">
        <v>43</v>
      </c>
      <c r="L257" s="232" t="s">
        <v>43</v>
      </c>
      <c r="M257" s="224" t="n">
        <f aca="false">G257-F257</f>
        <v>4.52944469731102</v>
      </c>
    </row>
    <row r="258" s="207" customFormat="true" ht="14.25" hidden="true" customHeight="false" outlineLevel="0" collapsed="false">
      <c r="A258" s="228" t="s">
        <v>658</v>
      </c>
      <c r="B258" s="190"/>
      <c r="C258" s="233" t="s">
        <v>659</v>
      </c>
      <c r="D258" s="193"/>
      <c r="E258" s="229"/>
      <c r="F258" s="230" t="n">
        <v>46.145646690085</v>
      </c>
      <c r="G258" s="230" t="n">
        <v>48.2783858685373</v>
      </c>
      <c r="H258" s="229"/>
      <c r="I258" s="227" t="s">
        <v>943</v>
      </c>
      <c r="J258" s="231"/>
      <c r="K258" s="232" t="s">
        <v>124</v>
      </c>
      <c r="L258" s="232" t="s">
        <v>124</v>
      </c>
      <c r="M258" s="224" t="n">
        <f aca="false">G258-F258</f>
        <v>2.13273917845226</v>
      </c>
    </row>
    <row r="259" s="207" customFormat="true" ht="14.25" hidden="true" customHeight="false" outlineLevel="0" collapsed="false">
      <c r="A259" s="228" t="s">
        <v>660</v>
      </c>
      <c r="B259" s="190"/>
      <c r="C259" s="233" t="s">
        <v>661</v>
      </c>
      <c r="D259" s="193"/>
      <c r="E259" s="229"/>
      <c r="F259" s="230" t="n">
        <v>54.9523122702431</v>
      </c>
      <c r="G259" s="230" t="n">
        <v>65.0565130358364</v>
      </c>
      <c r="H259" s="229"/>
      <c r="I259" s="227" t="s">
        <v>946</v>
      </c>
      <c r="J259" s="231"/>
      <c r="K259" s="232" t="s">
        <v>31</v>
      </c>
      <c r="L259" s="232" t="s">
        <v>591</v>
      </c>
      <c r="M259" s="224" t="n">
        <f aca="false">G259-F259</f>
        <v>10.1042007655932</v>
      </c>
    </row>
    <row r="260" s="207" customFormat="true" ht="14.25" hidden="true" customHeight="false" outlineLevel="0" collapsed="false">
      <c r="A260" s="228" t="s">
        <v>663</v>
      </c>
      <c r="B260" s="190"/>
      <c r="C260" s="233" t="s">
        <v>664</v>
      </c>
      <c r="D260" s="193"/>
      <c r="E260" s="229"/>
      <c r="F260" s="230" t="n">
        <v>57.1853762749762</v>
      </c>
      <c r="G260" s="230" t="n">
        <v>67.9723563567494</v>
      </c>
      <c r="H260" s="229"/>
      <c r="I260" s="227" t="s">
        <v>946</v>
      </c>
      <c r="J260" s="231"/>
      <c r="K260" s="232" t="s">
        <v>31</v>
      </c>
      <c r="L260" s="232" t="s">
        <v>591</v>
      </c>
      <c r="M260" s="224" t="n">
        <f aca="false">G260-F260</f>
        <v>10.7869800817732</v>
      </c>
    </row>
    <row r="261" s="207" customFormat="true" ht="23.25" hidden="true" customHeight="true" outlineLevel="0" collapsed="false">
      <c r="A261" s="225" t="s">
        <v>666</v>
      </c>
      <c r="B261" s="226" t="s">
        <v>667</v>
      </c>
      <c r="C261" s="226"/>
      <c r="D261" s="226"/>
      <c r="E261" s="218"/>
      <c r="F261" s="230" t="n">
        <v>43.4619533230286</v>
      </c>
      <c r="G261" s="230" t="n">
        <v>45.5544281390671</v>
      </c>
      <c r="H261" s="218"/>
      <c r="I261" s="227" t="s">
        <v>946</v>
      </c>
      <c r="J261" s="222"/>
      <c r="K261" s="232" t="s">
        <v>284</v>
      </c>
      <c r="L261" s="232" t="s">
        <v>284</v>
      </c>
      <c r="M261" s="224" t="n">
        <f aca="false">G261-F261</f>
        <v>2.09247481603848</v>
      </c>
    </row>
    <row r="262" s="207" customFormat="true" ht="14.25" hidden="true" customHeight="false" outlineLevel="0" collapsed="false">
      <c r="A262" s="228" t="s">
        <v>668</v>
      </c>
      <c r="B262" s="190"/>
      <c r="C262" s="193" t="s">
        <v>669</v>
      </c>
      <c r="D262" s="193"/>
      <c r="E262" s="229"/>
      <c r="F262" s="230" t="n">
        <v>39.9950669734531</v>
      </c>
      <c r="G262" s="230" t="n">
        <v>43.1588979162843</v>
      </c>
      <c r="H262" s="229"/>
      <c r="I262" s="227" t="s">
        <v>943</v>
      </c>
      <c r="J262" s="231"/>
      <c r="K262" s="232" t="s">
        <v>678</v>
      </c>
      <c r="L262" s="232" t="s">
        <v>32</v>
      </c>
      <c r="M262" s="224" t="n">
        <f aca="false">G262-F262</f>
        <v>3.16383094283125</v>
      </c>
    </row>
    <row r="263" s="207" customFormat="true" ht="14.25" hidden="true" customHeight="false" outlineLevel="0" collapsed="false">
      <c r="A263" s="228" t="s">
        <v>670</v>
      </c>
      <c r="B263" s="190"/>
      <c r="C263" s="193" t="s">
        <v>671</v>
      </c>
      <c r="D263" s="193"/>
      <c r="E263" s="229"/>
      <c r="F263" s="230" t="n">
        <v>53.5977361408291</v>
      </c>
      <c r="G263" s="230" t="n">
        <v>49.2945339043511</v>
      </c>
      <c r="H263" s="229"/>
      <c r="I263" s="227" t="s">
        <v>943</v>
      </c>
      <c r="J263" s="231"/>
      <c r="K263" s="232" t="s">
        <v>31</v>
      </c>
      <c r="L263" s="232" t="s">
        <v>124</v>
      </c>
      <c r="M263" s="224" t="n">
        <f aca="false">G263-F263</f>
        <v>-4.30320223647805</v>
      </c>
    </row>
    <row r="264" s="207" customFormat="true" ht="14.25" hidden="true" customHeight="false" outlineLevel="0" collapsed="false">
      <c r="A264" s="228" t="s">
        <v>672</v>
      </c>
      <c r="B264" s="190"/>
      <c r="C264" s="193" t="s">
        <v>673</v>
      </c>
      <c r="D264" s="193"/>
      <c r="E264" s="229"/>
      <c r="F264" s="230" t="n">
        <v>46.0619767684503</v>
      </c>
      <c r="G264" s="230" t="n">
        <v>46.3801278427262</v>
      </c>
      <c r="H264" s="229"/>
      <c r="I264" s="227" t="s">
        <v>943</v>
      </c>
      <c r="J264" s="231"/>
      <c r="K264" s="232" t="s">
        <v>38</v>
      </c>
      <c r="L264" s="232" t="s">
        <v>78</v>
      </c>
      <c r="M264" s="224" t="n">
        <f aca="false">G264-F264</f>
        <v>0.318151074275946</v>
      </c>
    </row>
    <row r="265" s="207" customFormat="true" ht="14.25" hidden="true" customHeight="false" outlineLevel="0" collapsed="false">
      <c r="A265" s="228" t="s">
        <v>674</v>
      </c>
      <c r="B265" s="190"/>
      <c r="C265" s="193" t="s">
        <v>675</v>
      </c>
      <c r="D265" s="193"/>
      <c r="E265" s="229"/>
      <c r="F265" s="230" t="n">
        <v>41.4597897920443</v>
      </c>
      <c r="G265" s="230" t="n">
        <v>45.3515670493622</v>
      </c>
      <c r="H265" s="229"/>
      <c r="I265" s="227" t="s">
        <v>943</v>
      </c>
      <c r="J265" s="231"/>
      <c r="K265" s="232" t="s">
        <v>803</v>
      </c>
      <c r="L265" s="232" t="s">
        <v>32</v>
      </c>
      <c r="M265" s="224" t="n">
        <f aca="false">G265-F265</f>
        <v>3.89177725731793</v>
      </c>
    </row>
    <row r="266" s="207" customFormat="true" ht="14.25" hidden="true" customHeight="false" outlineLevel="0" collapsed="false">
      <c r="A266" s="228" t="s">
        <v>676</v>
      </c>
      <c r="B266" s="190"/>
      <c r="C266" s="193" t="s">
        <v>677</v>
      </c>
      <c r="D266" s="193"/>
      <c r="E266" s="229"/>
      <c r="F266" s="230" t="n">
        <v>36.7890979328459</v>
      </c>
      <c r="G266" s="230" t="n">
        <v>37.1620032196501</v>
      </c>
      <c r="H266" s="229"/>
      <c r="I266" s="227" t="s">
        <v>943</v>
      </c>
      <c r="J266" s="231"/>
      <c r="K266" s="232" t="s">
        <v>678</v>
      </c>
      <c r="L266" s="232" t="s">
        <v>678</v>
      </c>
      <c r="M266" s="224" t="n">
        <f aca="false">G266-F266</f>
        <v>0.37290528680424</v>
      </c>
    </row>
    <row r="267" s="207" customFormat="true" ht="14.25" hidden="true" customHeight="false" outlineLevel="0" collapsed="false">
      <c r="A267" s="228" t="s">
        <v>679</v>
      </c>
      <c r="B267" s="190"/>
      <c r="C267" s="193" t="s">
        <v>680</v>
      </c>
      <c r="D267" s="193"/>
      <c r="E267" s="229"/>
      <c r="F267" s="230" t="n">
        <v>45.8978546817206</v>
      </c>
      <c r="G267" s="230" t="n">
        <v>48.5479498934725</v>
      </c>
      <c r="H267" s="229"/>
      <c r="I267" s="227" t="s">
        <v>943</v>
      </c>
      <c r="J267" s="231"/>
      <c r="K267" s="232" t="s">
        <v>38</v>
      </c>
      <c r="L267" s="232" t="s">
        <v>55</v>
      </c>
      <c r="M267" s="224" t="n">
        <f aca="false">G267-F267</f>
        <v>2.65009521175188</v>
      </c>
    </row>
    <row r="268" s="207" customFormat="true" ht="14.25" hidden="true" customHeight="false" outlineLevel="0" collapsed="false">
      <c r="A268" s="228" t="s">
        <v>681</v>
      </c>
      <c r="B268" s="190"/>
      <c r="C268" s="193" t="s">
        <v>682</v>
      </c>
      <c r="D268" s="193"/>
      <c r="E268" s="229"/>
      <c r="F268" s="230" t="n">
        <v>43.0646974107821</v>
      </c>
      <c r="G268" s="230" t="n">
        <v>44.9423063200709</v>
      </c>
      <c r="H268" s="229"/>
      <c r="I268" s="227" t="s">
        <v>943</v>
      </c>
      <c r="J268" s="231"/>
      <c r="K268" s="232" t="s">
        <v>32</v>
      </c>
      <c r="L268" s="232" t="s">
        <v>78</v>
      </c>
      <c r="M268" s="224" t="n">
        <f aca="false">G268-F268</f>
        <v>1.87760890928875</v>
      </c>
    </row>
    <row r="269" s="207" customFormat="true" ht="14.25" hidden="true" customHeight="false" outlineLevel="0" collapsed="false">
      <c r="A269" s="228" t="s">
        <v>683</v>
      </c>
      <c r="B269" s="190"/>
      <c r="C269" s="193" t="s">
        <v>684</v>
      </c>
      <c r="D269" s="193"/>
      <c r="E269" s="229"/>
      <c r="F269" s="230" t="n">
        <v>39.9098002576359</v>
      </c>
      <c r="G269" s="230" t="n">
        <v>43.0237768242132</v>
      </c>
      <c r="H269" s="229"/>
      <c r="I269" s="227" t="s">
        <v>943</v>
      </c>
      <c r="J269" s="231"/>
      <c r="K269" s="232" t="s">
        <v>803</v>
      </c>
      <c r="L269" s="232" t="s">
        <v>44</v>
      </c>
      <c r="M269" s="224" t="n">
        <f aca="false">G269-F269</f>
        <v>3.11397656657731</v>
      </c>
    </row>
    <row r="270" s="207" customFormat="true" ht="14.25" hidden="true" customHeight="false" outlineLevel="0" collapsed="false">
      <c r="A270" s="228" t="s">
        <v>685</v>
      </c>
      <c r="B270" s="190"/>
      <c r="C270" s="193" t="s">
        <v>686</v>
      </c>
      <c r="D270" s="193"/>
      <c r="E270" s="229"/>
      <c r="F270" s="230" t="n">
        <v>40.1317803202582</v>
      </c>
      <c r="G270" s="230" t="n">
        <v>47.2391121354026</v>
      </c>
      <c r="H270" s="229"/>
      <c r="I270" s="227" t="s">
        <v>943</v>
      </c>
      <c r="J270" s="231"/>
      <c r="K270" s="232" t="s">
        <v>304</v>
      </c>
      <c r="L270" s="232" t="s">
        <v>147</v>
      </c>
      <c r="M270" s="224" t="n">
        <f aca="false">G270-F270</f>
        <v>7.10733181514437</v>
      </c>
    </row>
    <row r="271" s="207" customFormat="true" ht="14.25" hidden="true" customHeight="false" outlineLevel="0" collapsed="false">
      <c r="A271" s="228" t="s">
        <v>687</v>
      </c>
      <c r="B271" s="190"/>
      <c r="C271" s="193" t="s">
        <v>688</v>
      </c>
      <c r="D271" s="193"/>
      <c r="E271" s="229"/>
      <c r="F271" s="230" t="n">
        <v>42.4314220186582</v>
      </c>
      <c r="G271" s="230" t="n">
        <v>44.4617439579246</v>
      </c>
      <c r="H271" s="229"/>
      <c r="I271" s="227" t="s">
        <v>943</v>
      </c>
      <c r="J271" s="231"/>
      <c r="K271" s="232" t="s">
        <v>411</v>
      </c>
      <c r="L271" s="232" t="s">
        <v>32</v>
      </c>
      <c r="M271" s="224" t="n">
        <f aca="false">G271-F271</f>
        <v>2.03032193926642</v>
      </c>
    </row>
    <row r="272" s="207" customFormat="true" ht="14.25" hidden="true" customHeight="false" outlineLevel="0" collapsed="false">
      <c r="A272" s="228" t="s">
        <v>689</v>
      </c>
      <c r="B272" s="190"/>
      <c r="C272" s="193" t="s">
        <v>690</v>
      </c>
      <c r="D272" s="193"/>
      <c r="E272" s="229"/>
      <c r="F272" s="230" t="n">
        <v>46.2587783917708</v>
      </c>
      <c r="G272" s="230" t="n">
        <v>49.0775085303526</v>
      </c>
      <c r="H272" s="229"/>
      <c r="I272" s="227" t="s">
        <v>943</v>
      </c>
      <c r="J272" s="231"/>
      <c r="K272" s="232" t="s">
        <v>32</v>
      </c>
      <c r="L272" s="232" t="s">
        <v>124</v>
      </c>
      <c r="M272" s="224" t="n">
        <f aca="false">G272-F272</f>
        <v>2.81873013858178</v>
      </c>
    </row>
    <row r="273" s="207" customFormat="true" ht="14.25" hidden="true" customHeight="false" outlineLevel="0" collapsed="false">
      <c r="A273" s="228" t="s">
        <v>691</v>
      </c>
      <c r="B273" s="190"/>
      <c r="C273" s="193" t="s">
        <v>692</v>
      </c>
      <c r="D273" s="193"/>
      <c r="E273" s="229"/>
      <c r="F273" s="230" t="n">
        <v>37.3832105001643</v>
      </c>
      <c r="G273" s="230" t="n">
        <v>38.3316015465456</v>
      </c>
      <c r="H273" s="229"/>
      <c r="I273" s="227" t="s">
        <v>943</v>
      </c>
      <c r="J273" s="231"/>
      <c r="K273" s="232" t="s">
        <v>82</v>
      </c>
      <c r="L273" s="232" t="s">
        <v>304</v>
      </c>
      <c r="M273" s="224" t="n">
        <f aca="false">G273-F273</f>
        <v>0.948391046381232</v>
      </c>
    </row>
    <row r="274" s="207" customFormat="true" ht="14.25" hidden="true" customHeight="false" outlineLevel="0" collapsed="false">
      <c r="A274" s="228" t="s">
        <v>693</v>
      </c>
      <c r="B274" s="190"/>
      <c r="C274" s="118" t="s">
        <v>694</v>
      </c>
      <c r="D274" s="193"/>
      <c r="E274" s="229"/>
      <c r="F274" s="230" t="n">
        <v>42.8650466301057</v>
      </c>
      <c r="G274" s="230" t="n">
        <v>41.7411527506376</v>
      </c>
      <c r="H274" s="229"/>
      <c r="I274" s="227" t="s">
        <v>943</v>
      </c>
      <c r="J274" s="231"/>
      <c r="K274" s="232" t="s">
        <v>1010</v>
      </c>
      <c r="L274" s="232" t="s">
        <v>696</v>
      </c>
      <c r="M274" s="224" t="n">
        <f aca="false">G274-F274</f>
        <v>-1.12389387946814</v>
      </c>
    </row>
    <row r="275" s="241" customFormat="true" ht="14.25" hidden="true" customHeight="false" outlineLevel="0" collapsed="false">
      <c r="A275" s="234" t="s">
        <v>697</v>
      </c>
      <c r="B275" s="245"/>
      <c r="C275" s="242"/>
      <c r="D275" s="235" t="s">
        <v>698</v>
      </c>
      <c r="E275" s="236"/>
      <c r="F275" s="237" t="n">
        <v>47.4911134440809</v>
      </c>
      <c r="G275" s="237" t="n">
        <v>41.6821323865623</v>
      </c>
      <c r="H275" s="236"/>
      <c r="I275" s="238" t="s">
        <v>943</v>
      </c>
      <c r="J275" s="239"/>
      <c r="K275" s="240" t="s">
        <v>32</v>
      </c>
      <c r="L275" s="240" t="s">
        <v>32</v>
      </c>
      <c r="M275" s="224" t="n">
        <f aca="false">G275-F275</f>
        <v>-5.80898105751863</v>
      </c>
    </row>
    <row r="276" s="241" customFormat="true" ht="14.25" hidden="true" customHeight="false" outlineLevel="0" collapsed="false">
      <c r="A276" s="234" t="s">
        <v>699</v>
      </c>
      <c r="B276" s="245"/>
      <c r="C276" s="242"/>
      <c r="D276" s="235" t="s">
        <v>700</v>
      </c>
      <c r="E276" s="236"/>
      <c r="F276" s="237" t="n">
        <v>44.2690200167735</v>
      </c>
      <c r="G276" s="237" t="n">
        <v>44.3942342717386</v>
      </c>
      <c r="H276" s="236"/>
      <c r="I276" s="238" t="s">
        <v>943</v>
      </c>
      <c r="J276" s="239"/>
      <c r="K276" s="240" t="s">
        <v>411</v>
      </c>
      <c r="L276" s="240" t="s">
        <v>32</v>
      </c>
      <c r="M276" s="224" t="n">
        <f aca="false">G276-F276</f>
        <v>0.125214254965051</v>
      </c>
    </row>
    <row r="277" s="241" customFormat="true" ht="14.25" hidden="true" customHeight="false" outlineLevel="0" collapsed="false">
      <c r="A277" s="234" t="s">
        <v>701</v>
      </c>
      <c r="B277" s="245"/>
      <c r="C277" s="242"/>
      <c r="D277" s="235" t="s">
        <v>702</v>
      </c>
      <c r="E277" s="236"/>
      <c r="F277" s="237" t="n">
        <v>36.7299182482992</v>
      </c>
      <c r="G277" s="237" t="n">
        <v>42.7206850436964</v>
      </c>
      <c r="H277" s="236"/>
      <c r="I277" s="238" t="s">
        <v>943</v>
      </c>
      <c r="J277" s="239"/>
      <c r="K277" s="240" t="s">
        <v>803</v>
      </c>
      <c r="L277" s="240" t="s">
        <v>38</v>
      </c>
      <c r="M277" s="224" t="n">
        <f aca="false">G277-F277</f>
        <v>5.99076679539719</v>
      </c>
    </row>
    <row r="278" s="241" customFormat="true" ht="14.25" hidden="true" customHeight="false" outlineLevel="0" collapsed="false">
      <c r="A278" s="234" t="s">
        <v>703</v>
      </c>
      <c r="B278" s="245"/>
      <c r="C278" s="243"/>
      <c r="D278" s="235" t="s">
        <v>704</v>
      </c>
      <c r="E278" s="236"/>
      <c r="F278" s="237" t="n">
        <v>39.8163614264669</v>
      </c>
      <c r="G278" s="237" t="n">
        <v>39.9859919235334</v>
      </c>
      <c r="H278" s="236"/>
      <c r="I278" s="238" t="s">
        <v>943</v>
      </c>
      <c r="J278" s="239"/>
      <c r="K278" s="240" t="s">
        <v>803</v>
      </c>
      <c r="L278" s="240" t="s">
        <v>44</v>
      </c>
      <c r="M278" s="224" t="n">
        <f aca="false">G278-F278</f>
        <v>0.169630497066422</v>
      </c>
    </row>
    <row r="279" s="207" customFormat="true" ht="14.25" hidden="true" customHeight="false" outlineLevel="0" collapsed="false">
      <c r="A279" s="228" t="s">
        <v>705</v>
      </c>
      <c r="B279" s="190"/>
      <c r="C279" s="118" t="s">
        <v>706</v>
      </c>
      <c r="D279" s="193"/>
      <c r="E279" s="229"/>
      <c r="F279" s="230" t="n">
        <v>45.7804531485964</v>
      </c>
      <c r="G279" s="230" t="n">
        <v>49.5619927784995</v>
      </c>
      <c r="H279" s="229"/>
      <c r="I279" s="227" t="s">
        <v>946</v>
      </c>
      <c r="J279" s="231"/>
      <c r="K279" s="232" t="s">
        <v>108</v>
      </c>
      <c r="L279" s="232" t="s">
        <v>26</v>
      </c>
      <c r="M279" s="224" t="n">
        <f aca="false">G279-F279</f>
        <v>3.78153962990305</v>
      </c>
    </row>
    <row r="280" s="241" customFormat="true" ht="14.25" hidden="true" customHeight="false" outlineLevel="0" collapsed="false">
      <c r="A280" s="234" t="s">
        <v>707</v>
      </c>
      <c r="B280" s="245"/>
      <c r="C280" s="242"/>
      <c r="D280" s="235" t="s">
        <v>708</v>
      </c>
      <c r="E280" s="236"/>
      <c r="F280" s="237" t="n">
        <v>45.4347676656195</v>
      </c>
      <c r="G280" s="237" t="n">
        <v>55.1878524342378</v>
      </c>
      <c r="H280" s="236"/>
      <c r="I280" s="238" t="s">
        <v>946</v>
      </c>
      <c r="J280" s="239"/>
      <c r="K280" s="240" t="s">
        <v>78</v>
      </c>
      <c r="L280" s="240" t="s">
        <v>81</v>
      </c>
      <c r="M280" s="224" t="n">
        <f aca="false">G280-F280</f>
        <v>9.75308476861834</v>
      </c>
    </row>
    <row r="281" s="241" customFormat="true" ht="14.25" hidden="true" customHeight="false" outlineLevel="0" collapsed="false">
      <c r="A281" s="234" t="s">
        <v>709</v>
      </c>
      <c r="B281" s="245"/>
      <c r="C281" s="235"/>
      <c r="D281" s="235" t="s">
        <v>710</v>
      </c>
      <c r="E281" s="236"/>
      <c r="F281" s="237" t="n">
        <v>44.4978785584717</v>
      </c>
      <c r="G281" s="237" t="n">
        <v>50.1594489177562</v>
      </c>
      <c r="H281" s="236"/>
      <c r="I281" s="238" t="s">
        <v>943</v>
      </c>
      <c r="J281" s="239"/>
      <c r="K281" s="240" t="s">
        <v>32</v>
      </c>
      <c r="L281" s="240" t="s">
        <v>37</v>
      </c>
      <c r="M281" s="224" t="n">
        <f aca="false">G281-F281</f>
        <v>5.66157035928448</v>
      </c>
    </row>
    <row r="282" s="241" customFormat="true" ht="14.25" hidden="true" customHeight="false" outlineLevel="0" collapsed="false">
      <c r="A282" s="234" t="s">
        <v>711</v>
      </c>
      <c r="B282" s="245"/>
      <c r="C282" s="235"/>
      <c r="D282" s="235" t="s">
        <v>712</v>
      </c>
      <c r="E282" s="236"/>
      <c r="F282" s="237" t="n">
        <v>46.7537172592506</v>
      </c>
      <c r="G282" s="237" t="n">
        <v>48.6503075117468</v>
      </c>
      <c r="H282" s="236"/>
      <c r="I282" s="238" t="s">
        <v>943</v>
      </c>
      <c r="J282" s="239"/>
      <c r="K282" s="240" t="s">
        <v>124</v>
      </c>
      <c r="L282" s="240" t="s">
        <v>37</v>
      </c>
      <c r="M282" s="224" t="n">
        <f aca="false">G282-F282</f>
        <v>1.89659025249619</v>
      </c>
    </row>
    <row r="283" s="241" customFormat="true" ht="14.25" hidden="true" customHeight="false" outlineLevel="0" collapsed="false">
      <c r="A283" s="234" t="s">
        <v>713</v>
      </c>
      <c r="B283" s="245"/>
      <c r="C283" s="235"/>
      <c r="D283" s="235" t="s">
        <v>714</v>
      </c>
      <c r="E283" s="236"/>
      <c r="F283" s="237" t="n">
        <v>45.8662112923383</v>
      </c>
      <c r="G283" s="237" t="n">
        <v>43.5607628255004</v>
      </c>
      <c r="H283" s="236"/>
      <c r="I283" s="238" t="s">
        <v>943</v>
      </c>
      <c r="J283" s="239"/>
      <c r="K283" s="240" t="s">
        <v>78</v>
      </c>
      <c r="L283" s="240" t="s">
        <v>78</v>
      </c>
      <c r="M283" s="224" t="n">
        <f aca="false">G283-F283</f>
        <v>-2.30544846683799</v>
      </c>
    </row>
    <row r="284" s="241" customFormat="true" ht="14.25" hidden="true" customHeight="false" outlineLevel="0" collapsed="false">
      <c r="A284" s="234" t="s">
        <v>715</v>
      </c>
      <c r="B284" s="245"/>
      <c r="C284" s="235"/>
      <c r="D284" s="235" t="s">
        <v>716</v>
      </c>
      <c r="E284" s="236"/>
      <c r="F284" s="237" t="n">
        <v>46.0933231048216</v>
      </c>
      <c r="G284" s="237" t="n">
        <v>49.695308052294</v>
      </c>
      <c r="H284" s="236"/>
      <c r="I284" s="238" t="s">
        <v>943</v>
      </c>
      <c r="J284" s="239"/>
      <c r="K284" s="240" t="s">
        <v>124</v>
      </c>
      <c r="L284" s="240" t="s">
        <v>38</v>
      </c>
      <c r="M284" s="224" t="n">
        <f aca="false">G284-F284</f>
        <v>3.60198494747234</v>
      </c>
    </row>
    <row r="285" s="207" customFormat="true" ht="14.25" hidden="true" customHeight="false" outlineLevel="0" collapsed="false">
      <c r="A285" s="228" t="s">
        <v>717</v>
      </c>
      <c r="B285" s="190"/>
      <c r="C285" s="193" t="s">
        <v>718</v>
      </c>
      <c r="D285" s="193"/>
      <c r="E285" s="229"/>
      <c r="F285" s="230" t="n">
        <v>42.6125994444</v>
      </c>
      <c r="G285" s="230" t="n">
        <v>44.5730379989256</v>
      </c>
      <c r="H285" s="229"/>
      <c r="I285" s="227" t="s">
        <v>946</v>
      </c>
      <c r="J285" s="231"/>
      <c r="K285" s="232" t="s">
        <v>132</v>
      </c>
      <c r="L285" s="232" t="s">
        <v>132</v>
      </c>
      <c r="M285" s="224" t="n">
        <f aca="false">G285-F285</f>
        <v>1.9604385545256</v>
      </c>
    </row>
    <row r="286" s="241" customFormat="true" ht="14.25" hidden="true" customHeight="false" outlineLevel="0" collapsed="false">
      <c r="A286" s="234" t="s">
        <v>719</v>
      </c>
      <c r="B286" s="245"/>
      <c r="C286" s="235"/>
      <c r="D286" s="235" t="s">
        <v>720</v>
      </c>
      <c r="E286" s="236"/>
      <c r="F286" s="237" t="n">
        <v>43.500143038859</v>
      </c>
      <c r="G286" s="237" t="n">
        <v>44.0520476590858</v>
      </c>
      <c r="H286" s="236"/>
      <c r="I286" s="238" t="s">
        <v>943</v>
      </c>
      <c r="J286" s="239"/>
      <c r="K286" s="240" t="s">
        <v>32</v>
      </c>
      <c r="L286" s="240" t="s">
        <v>32</v>
      </c>
      <c r="M286" s="224" t="n">
        <f aca="false">G286-F286</f>
        <v>0.551904620226779</v>
      </c>
    </row>
    <row r="287" s="241" customFormat="true" ht="14.25" hidden="true" customHeight="false" outlineLevel="0" collapsed="false">
      <c r="A287" s="234" t="s">
        <v>721</v>
      </c>
      <c r="B287" s="245"/>
      <c r="C287" s="235"/>
      <c r="D287" s="235" t="s">
        <v>722</v>
      </c>
      <c r="E287" s="236"/>
      <c r="F287" s="237" t="n">
        <v>42.3255143320969</v>
      </c>
      <c r="G287" s="237" t="n">
        <v>43.4089103965544</v>
      </c>
      <c r="H287" s="236"/>
      <c r="I287" s="238" t="s">
        <v>943</v>
      </c>
      <c r="J287" s="239"/>
      <c r="K287" s="240" t="s">
        <v>32</v>
      </c>
      <c r="L287" s="240" t="s">
        <v>32</v>
      </c>
      <c r="M287" s="224" t="n">
        <f aca="false">G287-F287</f>
        <v>1.08339606445754</v>
      </c>
    </row>
    <row r="288" s="241" customFormat="true" ht="14.25" hidden="true" customHeight="false" outlineLevel="0" collapsed="false">
      <c r="A288" s="234" t="s">
        <v>723</v>
      </c>
      <c r="B288" s="245"/>
      <c r="C288" s="235"/>
      <c r="D288" s="235" t="s">
        <v>724</v>
      </c>
      <c r="E288" s="236"/>
      <c r="F288" s="237" t="n">
        <v>37.9084039542932</v>
      </c>
      <c r="G288" s="237" t="n">
        <v>37.6992734482309</v>
      </c>
      <c r="H288" s="236"/>
      <c r="I288" s="238" t="s">
        <v>943</v>
      </c>
      <c r="J288" s="239"/>
      <c r="K288" s="240" t="s">
        <v>44</v>
      </c>
      <c r="L288" s="240" t="s">
        <v>44</v>
      </c>
      <c r="M288" s="224" t="n">
        <f aca="false">G288-F288</f>
        <v>-0.209130506062316</v>
      </c>
    </row>
    <row r="289" s="241" customFormat="true" ht="14.25" hidden="true" customHeight="false" outlineLevel="0" collapsed="false">
      <c r="A289" s="234" t="s">
        <v>725</v>
      </c>
      <c r="B289" s="245"/>
      <c r="C289" s="235"/>
      <c r="D289" s="235" t="s">
        <v>726</v>
      </c>
      <c r="E289" s="236"/>
      <c r="F289" s="237" t="n">
        <v>35.8373090707724</v>
      </c>
      <c r="G289" s="237" t="n">
        <v>43.9936959594963</v>
      </c>
      <c r="H289" s="236"/>
      <c r="I289" s="238" t="s">
        <v>946</v>
      </c>
      <c r="J289" s="239"/>
      <c r="K289" s="240" t="s">
        <v>678</v>
      </c>
      <c r="L289" s="240" t="s">
        <v>32</v>
      </c>
      <c r="M289" s="224" t="n">
        <f aca="false">G289-F289</f>
        <v>8.15638688872392</v>
      </c>
    </row>
    <row r="290" s="241" customFormat="true" ht="14.25" hidden="true" customHeight="false" outlineLevel="0" collapsed="false">
      <c r="A290" s="234" t="s">
        <v>727</v>
      </c>
      <c r="B290" s="245"/>
      <c r="C290" s="235"/>
      <c r="D290" s="235" t="s">
        <v>728</v>
      </c>
      <c r="E290" s="236"/>
      <c r="F290" s="237" t="n">
        <v>37.8160430018918</v>
      </c>
      <c r="G290" s="237" t="n">
        <v>39.9227625526619</v>
      </c>
      <c r="H290" s="236"/>
      <c r="I290" s="238" t="s">
        <v>943</v>
      </c>
      <c r="J290" s="239"/>
      <c r="K290" s="240" t="s">
        <v>1002</v>
      </c>
      <c r="L290" s="240" t="s">
        <v>82</v>
      </c>
      <c r="M290" s="224" t="n">
        <f aca="false">G290-F290</f>
        <v>2.10671955077015</v>
      </c>
    </row>
    <row r="291" s="241" customFormat="true" ht="14.25" hidden="true" customHeight="false" outlineLevel="0" collapsed="false">
      <c r="A291" s="234" t="s">
        <v>729</v>
      </c>
      <c r="B291" s="245"/>
      <c r="C291" s="235"/>
      <c r="D291" s="235" t="s">
        <v>730</v>
      </c>
      <c r="E291" s="236"/>
      <c r="F291" s="237" t="n">
        <v>41.8168517417159</v>
      </c>
      <c r="G291" s="237" t="n">
        <v>43.4096753522358</v>
      </c>
      <c r="H291" s="236"/>
      <c r="I291" s="238" t="s">
        <v>943</v>
      </c>
      <c r="J291" s="239"/>
      <c r="K291" s="240" t="s">
        <v>803</v>
      </c>
      <c r="L291" s="240" t="s">
        <v>32</v>
      </c>
      <c r="M291" s="224" t="n">
        <f aca="false">G291-F291</f>
        <v>1.59282361051987</v>
      </c>
    </row>
    <row r="292" s="241" customFormat="true" ht="14.25" hidden="true" customHeight="false" outlineLevel="0" collapsed="false">
      <c r="A292" s="234" t="s">
        <v>731</v>
      </c>
      <c r="B292" s="245"/>
      <c r="C292" s="235"/>
      <c r="D292" s="235" t="s">
        <v>732</v>
      </c>
      <c r="E292" s="236"/>
      <c r="F292" s="237" t="n">
        <v>39.5987917215607</v>
      </c>
      <c r="G292" s="237" t="n">
        <v>43.7700473851951</v>
      </c>
      <c r="H292" s="236"/>
      <c r="I292" s="238" t="s">
        <v>943</v>
      </c>
      <c r="J292" s="239"/>
      <c r="K292" s="240" t="s">
        <v>44</v>
      </c>
      <c r="L292" s="240" t="s">
        <v>38</v>
      </c>
      <c r="M292" s="224" t="n">
        <f aca="false">G292-F292</f>
        <v>4.1712556636344</v>
      </c>
    </row>
    <row r="293" s="241" customFormat="true" ht="14.25" hidden="true" customHeight="false" outlineLevel="0" collapsed="false">
      <c r="A293" s="234" t="s">
        <v>733</v>
      </c>
      <c r="B293" s="245"/>
      <c r="C293" s="235"/>
      <c r="D293" s="235" t="s">
        <v>734</v>
      </c>
      <c r="E293" s="236"/>
      <c r="F293" s="237" t="n">
        <v>47.9538035639076</v>
      </c>
      <c r="G293" s="237" t="n">
        <v>51.8841178540161</v>
      </c>
      <c r="H293" s="236"/>
      <c r="I293" s="238" t="s">
        <v>943</v>
      </c>
      <c r="J293" s="239"/>
      <c r="K293" s="240" t="s">
        <v>38</v>
      </c>
      <c r="L293" s="240" t="s">
        <v>37</v>
      </c>
      <c r="M293" s="224" t="n">
        <f aca="false">G293-F293</f>
        <v>3.93031429010851</v>
      </c>
    </row>
    <row r="294" s="241" customFormat="true" ht="14.25" hidden="true" customHeight="false" outlineLevel="0" collapsed="false">
      <c r="A294" s="234" t="s">
        <v>735</v>
      </c>
      <c r="B294" s="245"/>
      <c r="C294" s="235"/>
      <c r="D294" s="235" t="s">
        <v>736</v>
      </c>
      <c r="E294" s="236"/>
      <c r="F294" s="237" t="n">
        <v>42.9900721158183</v>
      </c>
      <c r="G294" s="237" t="n">
        <v>47.3957579760744</v>
      </c>
      <c r="H294" s="236"/>
      <c r="I294" s="238" t="s">
        <v>943</v>
      </c>
      <c r="J294" s="239"/>
      <c r="K294" s="240" t="s">
        <v>32</v>
      </c>
      <c r="L294" s="240" t="s">
        <v>37</v>
      </c>
      <c r="M294" s="224" t="n">
        <f aca="false">G294-F294</f>
        <v>4.40568586025609</v>
      </c>
    </row>
    <row r="295" s="241" customFormat="true" ht="14.25" hidden="true" customHeight="false" outlineLevel="0" collapsed="false">
      <c r="A295" s="234" t="s">
        <v>737</v>
      </c>
      <c r="B295" s="245"/>
      <c r="C295" s="235"/>
      <c r="D295" s="235" t="s">
        <v>738</v>
      </c>
      <c r="E295" s="236"/>
      <c r="F295" s="237" t="n">
        <v>45.0276212077736</v>
      </c>
      <c r="G295" s="237" t="n">
        <v>41.5161751464921</v>
      </c>
      <c r="H295" s="236"/>
      <c r="I295" s="238" t="s">
        <v>943</v>
      </c>
      <c r="J295" s="239"/>
      <c r="K295" s="240" t="s">
        <v>38</v>
      </c>
      <c r="L295" s="240" t="s">
        <v>44</v>
      </c>
      <c r="M295" s="224" t="n">
        <f aca="false">G295-F295</f>
        <v>-3.51144606128148</v>
      </c>
    </row>
    <row r="296" s="241" customFormat="true" ht="14.25" hidden="true" customHeight="false" outlineLevel="0" collapsed="false">
      <c r="A296" s="234" t="s">
        <v>739</v>
      </c>
      <c r="B296" s="245"/>
      <c r="C296" s="235"/>
      <c r="D296" s="235" t="s">
        <v>740</v>
      </c>
      <c r="E296" s="236"/>
      <c r="F296" s="237" t="n">
        <v>49.4075731306794</v>
      </c>
      <c r="G296" s="237" t="n">
        <v>48.7335727885223</v>
      </c>
      <c r="H296" s="236"/>
      <c r="I296" s="238" t="s">
        <v>943</v>
      </c>
      <c r="J296" s="239"/>
      <c r="K296" s="240" t="s">
        <v>164</v>
      </c>
      <c r="L296" s="240" t="s">
        <v>55</v>
      </c>
      <c r="M296" s="224" t="n">
        <f aca="false">G296-F296</f>
        <v>-0.674000342157051</v>
      </c>
    </row>
    <row r="297" s="207" customFormat="true" ht="14.25" hidden="true" customHeight="false" outlineLevel="0" collapsed="false">
      <c r="A297" s="228" t="s">
        <v>741</v>
      </c>
      <c r="B297" s="190"/>
      <c r="C297" s="193" t="s">
        <v>742</v>
      </c>
      <c r="D297" s="193"/>
      <c r="E297" s="229"/>
      <c r="F297" s="230" t="n">
        <v>42.8710167549711</v>
      </c>
      <c r="G297" s="230" t="n">
        <v>45.0002565955791</v>
      </c>
      <c r="H297" s="229"/>
      <c r="I297" s="227" t="s">
        <v>946</v>
      </c>
      <c r="J297" s="231"/>
      <c r="K297" s="232" t="s">
        <v>500</v>
      </c>
      <c r="L297" s="232" t="s">
        <v>500</v>
      </c>
      <c r="M297" s="224" t="n">
        <f aca="false">G297-F297</f>
        <v>2.12923984060803</v>
      </c>
    </row>
    <row r="298" s="241" customFormat="true" ht="14.25" hidden="true" customHeight="false" outlineLevel="0" collapsed="false">
      <c r="A298" s="234" t="s">
        <v>743</v>
      </c>
      <c r="B298" s="245"/>
      <c r="C298" s="235"/>
      <c r="D298" s="235" t="s">
        <v>744</v>
      </c>
      <c r="E298" s="236"/>
      <c r="F298" s="237" t="n">
        <v>45.6435540139565</v>
      </c>
      <c r="G298" s="237" t="n">
        <v>41.6612201107398</v>
      </c>
      <c r="H298" s="236"/>
      <c r="I298" s="238" t="s">
        <v>943</v>
      </c>
      <c r="J298" s="239"/>
      <c r="K298" s="240" t="s">
        <v>38</v>
      </c>
      <c r="L298" s="240" t="s">
        <v>38</v>
      </c>
      <c r="M298" s="224" t="n">
        <f aca="false">G298-F298</f>
        <v>-3.98233390321667</v>
      </c>
    </row>
    <row r="299" s="241" customFormat="true" ht="14.25" hidden="true" customHeight="false" outlineLevel="0" collapsed="false">
      <c r="A299" s="234" t="s">
        <v>745</v>
      </c>
      <c r="B299" s="245"/>
      <c r="C299" s="235"/>
      <c r="D299" s="235" t="s">
        <v>746</v>
      </c>
      <c r="E299" s="236"/>
      <c r="F299" s="237" t="n">
        <v>48.7272880361394</v>
      </c>
      <c r="G299" s="237" t="n">
        <v>48.7444166879513</v>
      </c>
      <c r="H299" s="236"/>
      <c r="I299" s="238" t="s">
        <v>943</v>
      </c>
      <c r="J299" s="239"/>
      <c r="K299" s="240" t="s">
        <v>72</v>
      </c>
      <c r="L299" s="240" t="s">
        <v>50</v>
      </c>
      <c r="M299" s="224" t="n">
        <f aca="false">G299-F299</f>
        <v>0.0171286518118237</v>
      </c>
    </row>
    <row r="300" s="241" customFormat="true" ht="14.25" hidden="true" customHeight="false" outlineLevel="0" collapsed="false">
      <c r="A300" s="234" t="s">
        <v>748</v>
      </c>
      <c r="B300" s="245"/>
      <c r="C300" s="235"/>
      <c r="D300" s="235" t="s">
        <v>749</v>
      </c>
      <c r="E300" s="236"/>
      <c r="F300" s="237" t="n">
        <v>41.445956991442</v>
      </c>
      <c r="G300" s="237" t="n">
        <v>45.3149792727605</v>
      </c>
      <c r="H300" s="236"/>
      <c r="I300" s="238" t="s">
        <v>943</v>
      </c>
      <c r="J300" s="239"/>
      <c r="K300" s="240" t="s">
        <v>411</v>
      </c>
      <c r="L300" s="240" t="s">
        <v>32</v>
      </c>
      <c r="M300" s="224" t="n">
        <f aca="false">G300-F300</f>
        <v>3.86902228131852</v>
      </c>
    </row>
    <row r="301" s="241" customFormat="true" ht="14.25" hidden="true" customHeight="false" outlineLevel="0" collapsed="false">
      <c r="A301" s="234" t="s">
        <v>750</v>
      </c>
      <c r="B301" s="245"/>
      <c r="C301" s="235"/>
      <c r="D301" s="235" t="s">
        <v>751</v>
      </c>
      <c r="E301" s="236"/>
      <c r="F301" s="237" t="n">
        <v>48.0953597270135</v>
      </c>
      <c r="G301" s="237" t="n">
        <v>49.8118719569046</v>
      </c>
      <c r="H301" s="236"/>
      <c r="I301" s="238" t="s">
        <v>943</v>
      </c>
      <c r="J301" s="239"/>
      <c r="K301" s="240" t="s">
        <v>124</v>
      </c>
      <c r="L301" s="240" t="s">
        <v>37</v>
      </c>
      <c r="M301" s="224" t="n">
        <f aca="false">G301-F301</f>
        <v>1.71651222989109</v>
      </c>
    </row>
    <row r="302" s="241" customFormat="true" ht="14.25" hidden="true" customHeight="false" outlineLevel="0" collapsed="false">
      <c r="A302" s="234" t="s">
        <v>752</v>
      </c>
      <c r="B302" s="245"/>
      <c r="C302" s="235"/>
      <c r="D302" s="235" t="s">
        <v>753</v>
      </c>
      <c r="E302" s="236"/>
      <c r="F302" s="237" t="n">
        <v>42.523683389148</v>
      </c>
      <c r="G302" s="237" t="n">
        <v>45.5035990001733</v>
      </c>
      <c r="H302" s="236"/>
      <c r="I302" s="238" t="s">
        <v>943</v>
      </c>
      <c r="J302" s="239"/>
      <c r="K302" s="240" t="s">
        <v>32</v>
      </c>
      <c r="L302" s="240" t="s">
        <v>38</v>
      </c>
      <c r="M302" s="224" t="n">
        <f aca="false">G302-F302</f>
        <v>2.97991561102535</v>
      </c>
    </row>
    <row r="303" s="241" customFormat="true" ht="14.25" hidden="true" customHeight="false" outlineLevel="0" collapsed="false">
      <c r="A303" s="234" t="s">
        <v>754</v>
      </c>
      <c r="B303" s="245"/>
      <c r="C303" s="235"/>
      <c r="D303" s="235" t="s">
        <v>755</v>
      </c>
      <c r="E303" s="236"/>
      <c r="F303" s="237" t="n">
        <v>44.6176106426886</v>
      </c>
      <c r="G303" s="237" t="n">
        <v>45.167981106332</v>
      </c>
      <c r="H303" s="236"/>
      <c r="I303" s="238" t="s">
        <v>943</v>
      </c>
      <c r="J303" s="239"/>
      <c r="K303" s="240" t="s">
        <v>78</v>
      </c>
      <c r="L303" s="240" t="s">
        <v>78</v>
      </c>
      <c r="M303" s="224" t="n">
        <f aca="false">G303-F303</f>
        <v>0.550370463643404</v>
      </c>
    </row>
    <row r="304" s="241" customFormat="true" ht="14.25" hidden="true" customHeight="false" outlineLevel="0" collapsed="false">
      <c r="A304" s="234" t="s">
        <v>756</v>
      </c>
      <c r="B304" s="245"/>
      <c r="C304" s="235"/>
      <c r="D304" s="235" t="s">
        <v>757</v>
      </c>
      <c r="E304" s="236"/>
      <c r="F304" s="237" t="n">
        <v>40.5787447896617</v>
      </c>
      <c r="G304" s="237" t="n">
        <v>45.627583206439</v>
      </c>
      <c r="H304" s="236"/>
      <c r="I304" s="238" t="s">
        <v>943</v>
      </c>
      <c r="J304" s="239"/>
      <c r="K304" s="240" t="s">
        <v>803</v>
      </c>
      <c r="L304" s="240" t="s">
        <v>38</v>
      </c>
      <c r="M304" s="224" t="n">
        <f aca="false">G304-F304</f>
        <v>5.04883841677724</v>
      </c>
    </row>
    <row r="305" s="241" customFormat="true" ht="14.25" hidden="true" customHeight="false" outlineLevel="0" collapsed="false">
      <c r="A305" s="234" t="s">
        <v>758</v>
      </c>
      <c r="B305" s="245"/>
      <c r="C305" s="235"/>
      <c r="D305" s="235" t="s">
        <v>759</v>
      </c>
      <c r="E305" s="236"/>
      <c r="F305" s="237" t="n">
        <v>38.9445870673664</v>
      </c>
      <c r="G305" s="237" t="n">
        <v>44.1827180365818</v>
      </c>
      <c r="H305" s="236"/>
      <c r="I305" s="238" t="s">
        <v>943</v>
      </c>
      <c r="J305" s="239"/>
      <c r="K305" s="240" t="s">
        <v>803</v>
      </c>
      <c r="L305" s="240" t="s">
        <v>38</v>
      </c>
      <c r="M305" s="224" t="n">
        <f aca="false">G305-F305</f>
        <v>5.23813096921535</v>
      </c>
    </row>
    <row r="306" s="241" customFormat="true" ht="14.25" hidden="true" customHeight="false" outlineLevel="0" collapsed="false">
      <c r="A306" s="234" t="s">
        <v>760</v>
      </c>
      <c r="B306" s="245"/>
      <c r="C306" s="242"/>
      <c r="D306" s="235" t="s">
        <v>761</v>
      </c>
      <c r="E306" s="236"/>
      <c r="F306" s="237" t="n">
        <v>39.328253269583</v>
      </c>
      <c r="G306" s="237" t="n">
        <v>39.1444902744918</v>
      </c>
      <c r="H306" s="236"/>
      <c r="I306" s="238" t="s">
        <v>943</v>
      </c>
      <c r="J306" s="239"/>
      <c r="K306" s="240" t="s">
        <v>32</v>
      </c>
      <c r="L306" s="240" t="s">
        <v>44</v>
      </c>
      <c r="M306" s="224" t="n">
        <f aca="false">G306-F306</f>
        <v>-0.183762995091215</v>
      </c>
    </row>
    <row r="307" s="241" customFormat="true" ht="14.25" hidden="true" customHeight="false" outlineLevel="0" collapsed="false">
      <c r="A307" s="234" t="s">
        <v>762</v>
      </c>
      <c r="B307" s="245"/>
      <c r="C307" s="235"/>
      <c r="D307" s="235" t="s">
        <v>763</v>
      </c>
      <c r="E307" s="236"/>
      <c r="F307" s="237" t="n">
        <v>38.6662866875729</v>
      </c>
      <c r="G307" s="237" t="n">
        <v>44.6891422966348</v>
      </c>
      <c r="H307" s="236"/>
      <c r="I307" s="238" t="s">
        <v>943</v>
      </c>
      <c r="J307" s="239"/>
      <c r="K307" s="240" t="s">
        <v>803</v>
      </c>
      <c r="L307" s="240" t="s">
        <v>38</v>
      </c>
      <c r="M307" s="224" t="n">
        <f aca="false">G307-F307</f>
        <v>6.02285560906189</v>
      </c>
    </row>
    <row r="308" s="241" customFormat="true" ht="14.25" hidden="true" customHeight="false" outlineLevel="0" collapsed="false">
      <c r="A308" s="234" t="s">
        <v>764</v>
      </c>
      <c r="B308" s="245"/>
      <c r="C308" s="235"/>
      <c r="D308" s="235" t="s">
        <v>765</v>
      </c>
      <c r="E308" s="236"/>
      <c r="F308" s="237" t="n">
        <v>39.9746747688975</v>
      </c>
      <c r="G308" s="237" t="n">
        <v>43.6505538460906</v>
      </c>
      <c r="H308" s="236"/>
      <c r="I308" s="238" t="s">
        <v>943</v>
      </c>
      <c r="J308" s="239"/>
      <c r="K308" s="240" t="s">
        <v>411</v>
      </c>
      <c r="L308" s="240" t="s">
        <v>32</v>
      </c>
      <c r="M308" s="224" t="n">
        <f aca="false">G308-F308</f>
        <v>3.67587907719309</v>
      </c>
    </row>
    <row r="309" s="241" customFormat="true" ht="14.25" hidden="true" customHeight="false" outlineLevel="0" collapsed="false">
      <c r="A309" s="234" t="s">
        <v>766</v>
      </c>
      <c r="B309" s="245"/>
      <c r="C309" s="235"/>
      <c r="D309" s="235" t="s">
        <v>767</v>
      </c>
      <c r="E309" s="236"/>
      <c r="F309" s="237" t="n">
        <v>44.1953242572865</v>
      </c>
      <c r="G309" s="237" t="n">
        <v>46.5271307010595</v>
      </c>
      <c r="H309" s="236"/>
      <c r="I309" s="238" t="s">
        <v>943</v>
      </c>
      <c r="J309" s="239"/>
      <c r="K309" s="240" t="s">
        <v>32</v>
      </c>
      <c r="L309" s="240" t="s">
        <v>38</v>
      </c>
      <c r="M309" s="224" t="n">
        <f aca="false">G309-F309</f>
        <v>2.33180644377291</v>
      </c>
    </row>
    <row r="310" s="207" customFormat="true" ht="14.25" hidden="true" customHeight="false" outlineLevel="0" collapsed="false">
      <c r="A310" s="228" t="s">
        <v>768</v>
      </c>
      <c r="B310" s="190"/>
      <c r="C310" s="193" t="s">
        <v>769</v>
      </c>
      <c r="D310" s="193"/>
      <c r="E310" s="229"/>
      <c r="F310" s="230" t="n">
        <v>45.7236741836891</v>
      </c>
      <c r="G310" s="230" t="n">
        <v>50.0657339815748</v>
      </c>
      <c r="H310" s="229"/>
      <c r="I310" s="227" t="s">
        <v>946</v>
      </c>
      <c r="J310" s="231"/>
      <c r="K310" s="232" t="s">
        <v>64</v>
      </c>
      <c r="L310" s="232" t="s">
        <v>64</v>
      </c>
      <c r="M310" s="224" t="n">
        <f aca="false">G310-F310</f>
        <v>4.34205979788565</v>
      </c>
    </row>
    <row r="311" s="241" customFormat="true" ht="14.25" hidden="true" customHeight="false" outlineLevel="0" collapsed="false">
      <c r="A311" s="234" t="s">
        <v>771</v>
      </c>
      <c r="B311" s="245"/>
      <c r="C311" s="235"/>
      <c r="D311" s="235" t="s">
        <v>772</v>
      </c>
      <c r="E311" s="236"/>
      <c r="F311" s="237" t="n">
        <v>41.9412134992053</v>
      </c>
      <c r="G311" s="237" t="n">
        <v>50.8534453603459</v>
      </c>
      <c r="H311" s="236"/>
      <c r="I311" s="238" t="s">
        <v>946</v>
      </c>
      <c r="J311" s="239"/>
      <c r="K311" s="240" t="s">
        <v>44</v>
      </c>
      <c r="L311" s="240" t="s">
        <v>37</v>
      </c>
      <c r="M311" s="224" t="n">
        <f aca="false">G311-F311</f>
        <v>8.91223186114052</v>
      </c>
    </row>
    <row r="312" s="241" customFormat="true" ht="14.25" hidden="true" customHeight="false" outlineLevel="0" collapsed="false">
      <c r="A312" s="234" t="s">
        <v>773</v>
      </c>
      <c r="B312" s="245"/>
      <c r="C312" s="235"/>
      <c r="D312" s="235" t="s">
        <v>774</v>
      </c>
      <c r="E312" s="236"/>
      <c r="F312" s="237" t="n">
        <v>48.1150281385468</v>
      </c>
      <c r="G312" s="237" t="n">
        <v>52.8801086246748</v>
      </c>
      <c r="H312" s="236"/>
      <c r="I312" s="238" t="s">
        <v>943</v>
      </c>
      <c r="J312" s="239"/>
      <c r="K312" s="240" t="s">
        <v>1011</v>
      </c>
      <c r="L312" s="240" t="s">
        <v>778</v>
      </c>
      <c r="M312" s="224" t="n">
        <f aca="false">G312-F312</f>
        <v>4.76508048612801</v>
      </c>
    </row>
    <row r="313" s="241" customFormat="true" ht="14.25" hidden="true" customHeight="false" outlineLevel="0" collapsed="false">
      <c r="A313" s="234" t="s">
        <v>779</v>
      </c>
      <c r="B313" s="245"/>
      <c r="C313" s="235"/>
      <c r="D313" s="235" t="s">
        <v>780</v>
      </c>
      <c r="E313" s="236"/>
      <c r="F313" s="237" t="n">
        <v>45.2883383718261</v>
      </c>
      <c r="G313" s="237" t="n">
        <v>49.9116784807459</v>
      </c>
      <c r="H313" s="236"/>
      <c r="I313" s="238" t="s">
        <v>943</v>
      </c>
      <c r="J313" s="239"/>
      <c r="K313" s="240" t="s">
        <v>32</v>
      </c>
      <c r="L313" s="240" t="s">
        <v>124</v>
      </c>
      <c r="M313" s="224" t="n">
        <f aca="false">G313-F313</f>
        <v>4.62334010891981</v>
      </c>
    </row>
    <row r="314" s="241" customFormat="true" ht="14.25" hidden="true" customHeight="false" outlineLevel="0" collapsed="false">
      <c r="A314" s="234" t="s">
        <v>781</v>
      </c>
      <c r="B314" s="245"/>
      <c r="C314" s="235"/>
      <c r="D314" s="235" t="s">
        <v>782</v>
      </c>
      <c r="E314" s="236"/>
      <c r="F314" s="237" t="n">
        <v>46.3924203367566</v>
      </c>
      <c r="G314" s="237" t="n">
        <v>45.448231191644</v>
      </c>
      <c r="H314" s="236"/>
      <c r="I314" s="238" t="s">
        <v>943</v>
      </c>
      <c r="J314" s="239"/>
      <c r="K314" s="240" t="s">
        <v>37</v>
      </c>
      <c r="L314" s="240" t="s">
        <v>38</v>
      </c>
      <c r="M314" s="224" t="n">
        <f aca="false">G314-F314</f>
        <v>-0.944189145112652</v>
      </c>
    </row>
    <row r="315" s="241" customFormat="true" ht="14.25" hidden="true" customHeight="false" outlineLevel="0" collapsed="false">
      <c r="A315" s="234" t="s">
        <v>783</v>
      </c>
      <c r="B315" s="245"/>
      <c r="C315" s="235"/>
      <c r="D315" s="235" t="s">
        <v>784</v>
      </c>
      <c r="E315" s="236"/>
      <c r="F315" s="237" t="n">
        <v>46.9666033907256</v>
      </c>
      <c r="G315" s="237" t="n">
        <v>50.4738899164592</v>
      </c>
      <c r="H315" s="236"/>
      <c r="I315" s="238" t="s">
        <v>943</v>
      </c>
      <c r="J315" s="239"/>
      <c r="K315" s="240" t="s">
        <v>124</v>
      </c>
      <c r="L315" s="240" t="s">
        <v>124</v>
      </c>
      <c r="M315" s="224" t="n">
        <f aca="false">G315-F315</f>
        <v>3.50728652573358</v>
      </c>
    </row>
    <row r="316" s="207" customFormat="true" ht="14.25" hidden="true" customHeight="false" outlineLevel="0" collapsed="false">
      <c r="A316" s="228" t="s">
        <v>785</v>
      </c>
      <c r="B316" s="190"/>
      <c r="C316" s="193" t="s">
        <v>786</v>
      </c>
      <c r="D316" s="193"/>
      <c r="E316" s="229"/>
      <c r="F316" s="230" t="n">
        <v>41.1989544925451</v>
      </c>
      <c r="G316" s="230" t="n">
        <v>45.983782371639</v>
      </c>
      <c r="H316" s="229"/>
      <c r="I316" s="227" t="s">
        <v>946</v>
      </c>
      <c r="J316" s="231"/>
      <c r="K316" s="232" t="s">
        <v>132</v>
      </c>
      <c r="L316" s="232" t="s">
        <v>132</v>
      </c>
      <c r="M316" s="224" t="n">
        <f aca="false">G316-F316</f>
        <v>4.78482787909388</v>
      </c>
    </row>
    <row r="317" s="241" customFormat="true" ht="14.25" hidden="true" customHeight="false" outlineLevel="0" collapsed="false">
      <c r="A317" s="234" t="s">
        <v>787</v>
      </c>
      <c r="B317" s="245"/>
      <c r="C317" s="235"/>
      <c r="D317" s="235" t="s">
        <v>788</v>
      </c>
      <c r="E317" s="236"/>
      <c r="F317" s="237" t="n">
        <v>43.2287897079536</v>
      </c>
      <c r="G317" s="237" t="n">
        <v>48.2431465442791</v>
      </c>
      <c r="H317" s="236"/>
      <c r="I317" s="238" t="s">
        <v>943</v>
      </c>
      <c r="J317" s="239"/>
      <c r="K317" s="240" t="s">
        <v>32</v>
      </c>
      <c r="L317" s="240" t="s">
        <v>124</v>
      </c>
      <c r="M317" s="224" t="n">
        <f aca="false">G317-F317</f>
        <v>5.01435683632553</v>
      </c>
    </row>
    <row r="318" s="241" customFormat="true" ht="14.25" hidden="true" customHeight="false" outlineLevel="0" collapsed="false">
      <c r="A318" s="234" t="s">
        <v>789</v>
      </c>
      <c r="B318" s="245"/>
      <c r="C318" s="235"/>
      <c r="D318" s="235" t="s">
        <v>790</v>
      </c>
      <c r="E318" s="236"/>
      <c r="F318" s="237" t="n">
        <v>41.3288904197952</v>
      </c>
      <c r="G318" s="237" t="n">
        <v>41.737404548256</v>
      </c>
      <c r="H318" s="236"/>
      <c r="I318" s="238" t="s">
        <v>943</v>
      </c>
      <c r="J318" s="239"/>
      <c r="K318" s="240" t="s">
        <v>44</v>
      </c>
      <c r="L318" s="240" t="s">
        <v>82</v>
      </c>
      <c r="M318" s="224" t="n">
        <f aca="false">G318-F318</f>
        <v>0.408514128460801</v>
      </c>
    </row>
    <row r="319" s="241" customFormat="true" ht="14.25" hidden="false" customHeight="false" outlineLevel="0" collapsed="false">
      <c r="A319" s="234" t="s">
        <v>791</v>
      </c>
      <c r="B319" s="245"/>
      <c r="C319" s="235"/>
      <c r="D319" s="235" t="s">
        <v>792</v>
      </c>
      <c r="E319" s="236"/>
      <c r="F319" s="237" t="n">
        <v>33.7898846036375</v>
      </c>
      <c r="G319" s="237" t="n">
        <v>48.4017557449006</v>
      </c>
      <c r="H319" s="236"/>
      <c r="I319" s="238" t="s">
        <v>946</v>
      </c>
      <c r="J319" s="239"/>
      <c r="K319" s="240" t="s">
        <v>1006</v>
      </c>
      <c r="L319" s="240" t="s">
        <v>37</v>
      </c>
      <c r="M319" s="224" t="n">
        <f aca="false">G319-F319</f>
        <v>14.6118711412631</v>
      </c>
    </row>
    <row r="320" s="241" customFormat="true" ht="14.25" hidden="true" customHeight="false" outlineLevel="0" collapsed="false">
      <c r="A320" s="234" t="s">
        <v>793</v>
      </c>
      <c r="B320" s="245"/>
      <c r="C320" s="235"/>
      <c r="D320" s="235" t="s">
        <v>794</v>
      </c>
      <c r="E320" s="236"/>
      <c r="F320" s="237" t="n">
        <v>49.3038134265481</v>
      </c>
      <c r="G320" s="237" t="n">
        <v>43.6827714557439</v>
      </c>
      <c r="H320" s="236"/>
      <c r="I320" s="238" t="s">
        <v>943</v>
      </c>
      <c r="J320" s="239"/>
      <c r="K320" s="240" t="s">
        <v>124</v>
      </c>
      <c r="L320" s="240" t="s">
        <v>38</v>
      </c>
      <c r="M320" s="224" t="n">
        <f aca="false">G320-F320</f>
        <v>-5.62104197080411</v>
      </c>
    </row>
    <row r="321" s="241" customFormat="true" ht="14.25" hidden="true" customHeight="false" outlineLevel="0" collapsed="false">
      <c r="A321" s="234" t="s">
        <v>795</v>
      </c>
      <c r="B321" s="245"/>
      <c r="C321" s="235"/>
      <c r="D321" s="235" t="s">
        <v>796</v>
      </c>
      <c r="E321" s="236"/>
      <c r="F321" s="237" t="n">
        <v>44.1157322163774</v>
      </c>
      <c r="G321" s="237" t="n">
        <v>42.6083240392333</v>
      </c>
      <c r="H321" s="236"/>
      <c r="I321" s="238" t="s">
        <v>943</v>
      </c>
      <c r="J321" s="239"/>
      <c r="K321" s="240" t="s">
        <v>411</v>
      </c>
      <c r="L321" s="240" t="s">
        <v>32</v>
      </c>
      <c r="M321" s="224" t="n">
        <f aca="false">G321-F321</f>
        <v>-1.50740817714417</v>
      </c>
    </row>
    <row r="322" s="241" customFormat="true" ht="14.25" hidden="true" customHeight="false" outlineLevel="0" collapsed="false">
      <c r="A322" s="234" t="s">
        <v>797</v>
      </c>
      <c r="B322" s="245"/>
      <c r="C322" s="235"/>
      <c r="D322" s="235" t="s">
        <v>798</v>
      </c>
      <c r="E322" s="236"/>
      <c r="F322" s="237" t="n">
        <v>37.6262536841807</v>
      </c>
      <c r="G322" s="237" t="n">
        <v>45.8409507330028</v>
      </c>
      <c r="H322" s="236"/>
      <c r="I322" s="238" t="s">
        <v>946</v>
      </c>
      <c r="J322" s="239"/>
      <c r="K322" s="240" t="s">
        <v>559</v>
      </c>
      <c r="L322" s="240" t="s">
        <v>164</v>
      </c>
      <c r="M322" s="224" t="n">
        <f aca="false">G322-F322</f>
        <v>8.21469704882205</v>
      </c>
    </row>
    <row r="323" s="241" customFormat="true" ht="14.25" hidden="true" customHeight="false" outlineLevel="0" collapsed="false">
      <c r="A323" s="234" t="s">
        <v>799</v>
      </c>
      <c r="B323" s="245"/>
      <c r="C323" s="235"/>
      <c r="D323" s="235" t="s">
        <v>800</v>
      </c>
      <c r="E323" s="236"/>
      <c r="F323" s="237" t="n">
        <v>35.5633131116193</v>
      </c>
      <c r="G323" s="237" t="n">
        <v>45.5989742211009</v>
      </c>
      <c r="H323" s="236"/>
      <c r="I323" s="238" t="s">
        <v>946</v>
      </c>
      <c r="J323" s="239"/>
      <c r="K323" s="240" t="s">
        <v>678</v>
      </c>
      <c r="L323" s="240" t="s">
        <v>124</v>
      </c>
      <c r="M323" s="224" t="n">
        <f aca="false">G323-F323</f>
        <v>10.0356611094815</v>
      </c>
    </row>
    <row r="324" s="241" customFormat="true" ht="14.25" hidden="true" customHeight="false" outlineLevel="0" collapsed="false">
      <c r="A324" s="234" t="s">
        <v>801</v>
      </c>
      <c r="B324" s="245"/>
      <c r="C324" s="235"/>
      <c r="D324" s="235" t="s">
        <v>802</v>
      </c>
      <c r="E324" s="236"/>
      <c r="F324" s="237" t="n">
        <v>38.4178683908382</v>
      </c>
      <c r="G324" s="237" t="n">
        <v>41.4143642308469</v>
      </c>
      <c r="H324" s="236"/>
      <c r="I324" s="238" t="s">
        <v>943</v>
      </c>
      <c r="J324" s="239"/>
      <c r="K324" s="240" t="s">
        <v>678</v>
      </c>
      <c r="L324" s="240" t="s">
        <v>803</v>
      </c>
      <c r="M324" s="224" t="n">
        <f aca="false">G324-F324</f>
        <v>2.99649584000871</v>
      </c>
    </row>
    <row r="325" s="241" customFormat="true" ht="14.25" hidden="true" customHeight="false" outlineLevel="0" collapsed="false">
      <c r="A325" s="234" t="s">
        <v>804</v>
      </c>
      <c r="B325" s="245"/>
      <c r="C325" s="235"/>
      <c r="D325" s="235" t="s">
        <v>805</v>
      </c>
      <c r="E325" s="236"/>
      <c r="F325" s="237" t="n">
        <v>43.4263243416854</v>
      </c>
      <c r="G325" s="237" t="n">
        <v>49.1738479342523</v>
      </c>
      <c r="H325" s="236"/>
      <c r="I325" s="238" t="s">
        <v>943</v>
      </c>
      <c r="J325" s="239"/>
      <c r="K325" s="240" t="s">
        <v>38</v>
      </c>
      <c r="L325" s="240" t="s">
        <v>37</v>
      </c>
      <c r="M325" s="224" t="n">
        <f aca="false">G325-F325</f>
        <v>5.74752359256687</v>
      </c>
    </row>
    <row r="326" s="241" customFormat="true" ht="14.25" hidden="true" customHeight="false" outlineLevel="0" collapsed="false">
      <c r="A326" s="234" t="s">
        <v>806</v>
      </c>
      <c r="B326" s="245"/>
      <c r="C326" s="235"/>
      <c r="D326" s="235" t="s">
        <v>807</v>
      </c>
      <c r="E326" s="236"/>
      <c r="F326" s="237" t="n">
        <v>44.6812113510945</v>
      </c>
      <c r="G326" s="237" t="n">
        <v>47.9579232329439</v>
      </c>
      <c r="H326" s="236"/>
      <c r="I326" s="238" t="s">
        <v>943</v>
      </c>
      <c r="J326" s="239"/>
      <c r="K326" s="240" t="s">
        <v>38</v>
      </c>
      <c r="L326" s="240" t="s">
        <v>37</v>
      </c>
      <c r="M326" s="224" t="n">
        <f aca="false">G326-F326</f>
        <v>3.27671188184946</v>
      </c>
    </row>
    <row r="327" s="241" customFormat="true" ht="14.25" hidden="true" customHeight="false" outlineLevel="0" collapsed="false">
      <c r="A327" s="234" t="s">
        <v>808</v>
      </c>
      <c r="B327" s="245"/>
      <c r="C327" s="235"/>
      <c r="D327" s="235" t="s">
        <v>809</v>
      </c>
      <c r="E327" s="236"/>
      <c r="F327" s="237" t="n">
        <v>42.6431561193406</v>
      </c>
      <c r="G327" s="237" t="n">
        <v>49.0387080235837</v>
      </c>
      <c r="H327" s="236"/>
      <c r="I327" s="238" t="s">
        <v>943</v>
      </c>
      <c r="J327" s="239"/>
      <c r="K327" s="240" t="s">
        <v>411</v>
      </c>
      <c r="L327" s="240" t="s">
        <v>124</v>
      </c>
      <c r="M327" s="224" t="n">
        <f aca="false">G327-F327</f>
        <v>6.3955519042431</v>
      </c>
    </row>
    <row r="328" s="207" customFormat="true" ht="14.25" hidden="true" customHeight="false" outlineLevel="0" collapsed="false">
      <c r="A328" s="228" t="s">
        <v>811</v>
      </c>
      <c r="B328" s="190"/>
      <c r="C328" s="233" t="s">
        <v>812</v>
      </c>
      <c r="D328" s="193"/>
      <c r="E328" s="229"/>
      <c r="F328" s="230" t="n">
        <v>46.8753017275635</v>
      </c>
      <c r="G328" s="230" t="n">
        <v>45.2321932750213</v>
      </c>
      <c r="H328" s="229"/>
      <c r="I328" s="227" t="s">
        <v>943</v>
      </c>
      <c r="J328" s="231"/>
      <c r="K328" s="232" t="s">
        <v>550</v>
      </c>
      <c r="L328" s="232" t="s">
        <v>221</v>
      </c>
      <c r="M328" s="224" t="n">
        <f aca="false">G328-F328</f>
        <v>-1.64310845254227</v>
      </c>
    </row>
    <row r="329" s="241" customFormat="true" ht="14.25" hidden="true" customHeight="false" outlineLevel="0" collapsed="false">
      <c r="A329" s="234" t="s">
        <v>813</v>
      </c>
      <c r="B329" s="245"/>
      <c r="C329" s="235"/>
      <c r="D329" s="235" t="s">
        <v>814</v>
      </c>
      <c r="E329" s="236"/>
      <c r="F329" s="237" t="n">
        <v>50.710160782651</v>
      </c>
      <c r="G329" s="237" t="n">
        <v>45.0211602746719</v>
      </c>
      <c r="H329" s="236"/>
      <c r="I329" s="238" t="s">
        <v>943</v>
      </c>
      <c r="J329" s="239"/>
      <c r="K329" s="240" t="s">
        <v>37</v>
      </c>
      <c r="L329" s="240" t="s">
        <v>38</v>
      </c>
      <c r="M329" s="224" t="n">
        <f aca="false">G329-F329</f>
        <v>-5.68900050797908</v>
      </c>
    </row>
    <row r="330" s="241" customFormat="true" ht="14.25" hidden="true" customHeight="false" outlineLevel="0" collapsed="false">
      <c r="A330" s="234" t="s">
        <v>815</v>
      </c>
      <c r="B330" s="245"/>
      <c r="C330" s="235"/>
      <c r="D330" s="235" t="s">
        <v>816</v>
      </c>
      <c r="E330" s="236"/>
      <c r="F330" s="237" t="n">
        <v>50.8206595430879</v>
      </c>
      <c r="G330" s="237" t="n">
        <v>40.2335732366899</v>
      </c>
      <c r="H330" s="236"/>
      <c r="I330" s="238" t="s">
        <v>944</v>
      </c>
      <c r="J330" s="239"/>
      <c r="K330" s="240" t="s">
        <v>37</v>
      </c>
      <c r="L330" s="240" t="s">
        <v>38</v>
      </c>
      <c r="M330" s="224" t="n">
        <f aca="false">G330-F330</f>
        <v>-10.587086306398</v>
      </c>
    </row>
    <row r="331" s="241" customFormat="true" ht="14.25" hidden="true" customHeight="false" outlineLevel="0" collapsed="false">
      <c r="A331" s="234" t="s">
        <v>817</v>
      </c>
      <c r="B331" s="245"/>
      <c r="C331" s="235"/>
      <c r="D331" s="235" t="s">
        <v>818</v>
      </c>
      <c r="E331" s="236"/>
      <c r="F331" s="237" t="n">
        <v>47.4250696494152</v>
      </c>
      <c r="G331" s="237" t="n">
        <v>47.7039907995924</v>
      </c>
      <c r="H331" s="236"/>
      <c r="I331" s="238" t="s">
        <v>943</v>
      </c>
      <c r="J331" s="239"/>
      <c r="K331" s="240" t="s">
        <v>124</v>
      </c>
      <c r="L331" s="240" t="s">
        <v>124</v>
      </c>
      <c r="M331" s="224" t="n">
        <f aca="false">G331-F331</f>
        <v>0.278921150177162</v>
      </c>
    </row>
    <row r="332" s="241" customFormat="true" ht="14.25" hidden="true" customHeight="false" outlineLevel="0" collapsed="false">
      <c r="A332" s="234" t="s">
        <v>819</v>
      </c>
      <c r="B332" s="245"/>
      <c r="C332" s="235"/>
      <c r="D332" s="235" t="s">
        <v>820</v>
      </c>
      <c r="E332" s="236"/>
      <c r="F332" s="237" t="n">
        <v>42.6223396169644</v>
      </c>
      <c r="G332" s="237" t="n">
        <v>45.7924091847287</v>
      </c>
      <c r="H332" s="236"/>
      <c r="I332" s="238" t="s">
        <v>943</v>
      </c>
      <c r="J332" s="239"/>
      <c r="K332" s="240" t="s">
        <v>803</v>
      </c>
      <c r="L332" s="240" t="s">
        <v>124</v>
      </c>
      <c r="M332" s="224" t="n">
        <f aca="false">G332-F332</f>
        <v>3.17006956776426</v>
      </c>
    </row>
    <row r="333" s="241" customFormat="true" ht="14.25" hidden="true" customHeight="false" outlineLevel="0" collapsed="false">
      <c r="A333" s="234" t="s">
        <v>821</v>
      </c>
      <c r="B333" s="245"/>
      <c r="C333" s="235"/>
      <c r="D333" s="235" t="s">
        <v>822</v>
      </c>
      <c r="E333" s="236"/>
      <c r="F333" s="237" t="n">
        <v>44.1427627644954</v>
      </c>
      <c r="G333" s="237" t="n">
        <v>41.3219016700277</v>
      </c>
      <c r="H333" s="236"/>
      <c r="I333" s="238" t="s">
        <v>943</v>
      </c>
      <c r="J333" s="239"/>
      <c r="K333" s="240" t="s">
        <v>32</v>
      </c>
      <c r="L333" s="240" t="s">
        <v>32</v>
      </c>
      <c r="M333" s="224" t="n">
        <f aca="false">G333-F333</f>
        <v>-2.82086109446769</v>
      </c>
    </row>
    <row r="334" s="241" customFormat="true" ht="14.25" hidden="true" customHeight="false" outlineLevel="0" collapsed="false">
      <c r="A334" s="234" t="s">
        <v>823</v>
      </c>
      <c r="B334" s="245"/>
      <c r="C334" s="235"/>
      <c r="D334" s="235" t="s">
        <v>824</v>
      </c>
      <c r="E334" s="236"/>
      <c r="F334" s="237" t="n">
        <v>46.4034520359503</v>
      </c>
      <c r="G334" s="237" t="n">
        <v>47.4892130462357</v>
      </c>
      <c r="H334" s="236"/>
      <c r="I334" s="238" t="s">
        <v>943</v>
      </c>
      <c r="J334" s="239"/>
      <c r="K334" s="240" t="s">
        <v>124</v>
      </c>
      <c r="L334" s="240" t="s">
        <v>38</v>
      </c>
      <c r="M334" s="224" t="n">
        <f aca="false">G334-F334</f>
        <v>1.08576101028545</v>
      </c>
    </row>
    <row r="335" s="241" customFormat="true" ht="14.25" hidden="true" customHeight="false" outlineLevel="0" collapsed="false">
      <c r="A335" s="234" t="s">
        <v>825</v>
      </c>
      <c r="B335" s="245"/>
      <c r="C335" s="242"/>
      <c r="D335" s="235" t="s">
        <v>826</v>
      </c>
      <c r="E335" s="236"/>
      <c r="F335" s="237" t="n">
        <v>46.4561461877144</v>
      </c>
      <c r="G335" s="237" t="n">
        <v>51.2132793688201</v>
      </c>
      <c r="H335" s="236"/>
      <c r="I335" s="238" t="s">
        <v>943</v>
      </c>
      <c r="J335" s="239"/>
      <c r="K335" s="240" t="s">
        <v>38</v>
      </c>
      <c r="L335" s="240" t="s">
        <v>37</v>
      </c>
      <c r="M335" s="224" t="n">
        <f aca="false">G335-F335</f>
        <v>4.75713318110571</v>
      </c>
    </row>
    <row r="336" s="207" customFormat="true" ht="23.25" hidden="true" customHeight="true" outlineLevel="0" collapsed="false">
      <c r="A336" s="225" t="s">
        <v>827</v>
      </c>
      <c r="B336" s="226" t="s">
        <v>828</v>
      </c>
      <c r="C336" s="226"/>
      <c r="D336" s="226"/>
      <c r="E336" s="218"/>
      <c r="F336" s="230" t="n">
        <v>45.2671352121737</v>
      </c>
      <c r="G336" s="230" t="n">
        <v>48.1553794882363</v>
      </c>
      <c r="H336" s="218"/>
      <c r="I336" s="227" t="s">
        <v>946</v>
      </c>
      <c r="J336" s="222"/>
      <c r="K336" s="232" t="s">
        <v>85</v>
      </c>
      <c r="L336" s="232" t="s">
        <v>87</v>
      </c>
      <c r="M336" s="224" t="n">
        <f aca="false">G336-F336</f>
        <v>2.8882442760626</v>
      </c>
    </row>
    <row r="337" s="207" customFormat="true" ht="14.25" hidden="true" customHeight="false" outlineLevel="0" collapsed="false">
      <c r="A337" s="244" t="s">
        <v>829</v>
      </c>
      <c r="B337" s="190"/>
      <c r="C337" s="193" t="s">
        <v>830</v>
      </c>
      <c r="D337" s="193"/>
      <c r="E337" s="229"/>
      <c r="F337" s="230" t="n">
        <v>48.5091287910184</v>
      </c>
      <c r="G337" s="230" t="n">
        <v>46.675026828886</v>
      </c>
      <c r="H337" s="229"/>
      <c r="I337" s="227" t="s">
        <v>943</v>
      </c>
      <c r="J337" s="231"/>
      <c r="K337" s="232" t="s">
        <v>55</v>
      </c>
      <c r="L337" s="232" t="s">
        <v>55</v>
      </c>
      <c r="M337" s="224" t="n">
        <f aca="false">G337-F337</f>
        <v>-1.8341019621324</v>
      </c>
    </row>
    <row r="338" s="207" customFormat="true" ht="14.25" hidden="true" customHeight="false" outlineLevel="0" collapsed="false">
      <c r="A338" s="228" t="s">
        <v>831</v>
      </c>
      <c r="B338" s="190"/>
      <c r="C338" s="193" t="s">
        <v>832</v>
      </c>
      <c r="D338" s="193"/>
      <c r="E338" s="229"/>
      <c r="F338" s="230" t="n">
        <v>46.4076085050166</v>
      </c>
      <c r="G338" s="230" t="n">
        <v>42.9788851785256</v>
      </c>
      <c r="H338" s="229"/>
      <c r="I338" s="227" t="s">
        <v>943</v>
      </c>
      <c r="J338" s="231"/>
      <c r="K338" s="232" t="s">
        <v>38</v>
      </c>
      <c r="L338" s="232" t="s">
        <v>38</v>
      </c>
      <c r="M338" s="224" t="n">
        <f aca="false">G338-F338</f>
        <v>-3.42872332649107</v>
      </c>
    </row>
    <row r="339" s="207" customFormat="true" ht="14.25" hidden="true" customHeight="false" outlineLevel="0" collapsed="false">
      <c r="A339" s="228" t="s">
        <v>833</v>
      </c>
      <c r="B339" s="190"/>
      <c r="C339" s="193" t="s">
        <v>834</v>
      </c>
      <c r="D339" s="193"/>
      <c r="E339" s="229"/>
      <c r="F339" s="230" t="n">
        <v>49.4274390441521</v>
      </c>
      <c r="G339" s="230" t="n">
        <v>46.0720867264472</v>
      </c>
      <c r="H339" s="229"/>
      <c r="I339" s="227" t="s">
        <v>943</v>
      </c>
      <c r="J339" s="231"/>
      <c r="K339" s="232" t="s">
        <v>55</v>
      </c>
      <c r="L339" s="232" t="s">
        <v>72</v>
      </c>
      <c r="M339" s="224" t="n">
        <f aca="false">G339-F339</f>
        <v>-3.35535231770483</v>
      </c>
    </row>
    <row r="340" s="207" customFormat="true" ht="14.25" hidden="true" customHeight="false" outlineLevel="0" collapsed="false">
      <c r="A340" s="228" t="s">
        <v>835</v>
      </c>
      <c r="B340" s="190"/>
      <c r="C340" s="193" t="s">
        <v>836</v>
      </c>
      <c r="D340" s="193"/>
      <c r="E340" s="229"/>
      <c r="F340" s="230" t="n">
        <v>47.6321020648878</v>
      </c>
      <c r="G340" s="230" t="n">
        <v>47.5702362563516</v>
      </c>
      <c r="H340" s="229"/>
      <c r="I340" s="227" t="s">
        <v>943</v>
      </c>
      <c r="J340" s="231"/>
      <c r="K340" s="232" t="s">
        <v>37</v>
      </c>
      <c r="L340" s="232" t="s">
        <v>78</v>
      </c>
      <c r="M340" s="224" t="n">
        <f aca="false">G340-F340</f>
        <v>-0.061865808536183</v>
      </c>
    </row>
    <row r="341" s="207" customFormat="true" ht="14.25" hidden="false" customHeight="false" outlineLevel="0" collapsed="false">
      <c r="A341" s="228" t="s">
        <v>837</v>
      </c>
      <c r="B341" s="190"/>
      <c r="C341" s="193" t="s">
        <v>964</v>
      </c>
      <c r="D341" s="193"/>
      <c r="E341" s="229"/>
      <c r="F341" s="230" t="n">
        <v>61.8303435078347</v>
      </c>
      <c r="G341" s="230" t="n">
        <v>85.6425782806151</v>
      </c>
      <c r="H341" s="229"/>
      <c r="I341" s="227" t="s">
        <v>946</v>
      </c>
      <c r="J341" s="231"/>
      <c r="K341" s="232" t="s">
        <v>1012</v>
      </c>
      <c r="L341" s="232" t="s">
        <v>841</v>
      </c>
      <c r="M341" s="224" t="n">
        <f aca="false">G341-F341</f>
        <v>23.8122347727804</v>
      </c>
    </row>
    <row r="342" s="207" customFormat="true" ht="14.25" hidden="true" customHeight="false" outlineLevel="0" collapsed="false">
      <c r="A342" s="228" t="s">
        <v>842</v>
      </c>
      <c r="B342" s="190"/>
      <c r="C342" s="193" t="s">
        <v>843</v>
      </c>
      <c r="D342" s="193"/>
      <c r="E342" s="229"/>
      <c r="F342" s="230" t="n">
        <v>39.6889594348166</v>
      </c>
      <c r="G342" s="230" t="n">
        <v>49.8752209203378</v>
      </c>
      <c r="H342" s="229"/>
      <c r="I342" s="227" t="s">
        <v>946</v>
      </c>
      <c r="J342" s="231"/>
      <c r="K342" s="232" t="s">
        <v>803</v>
      </c>
      <c r="L342" s="232" t="s">
        <v>37</v>
      </c>
      <c r="M342" s="224" t="n">
        <f aca="false">G342-F342</f>
        <v>10.1862614855212</v>
      </c>
    </row>
    <row r="343" s="207" customFormat="true" ht="14.25" hidden="true" customHeight="false" outlineLevel="0" collapsed="false">
      <c r="A343" s="228" t="s">
        <v>844</v>
      </c>
      <c r="B343" s="190"/>
      <c r="C343" s="193" t="s">
        <v>845</v>
      </c>
      <c r="D343" s="193"/>
      <c r="E343" s="229"/>
      <c r="F343" s="230" t="n">
        <v>44.4681941386576</v>
      </c>
      <c r="G343" s="230" t="n">
        <v>48.3146158705398</v>
      </c>
      <c r="H343" s="229"/>
      <c r="I343" s="227" t="s">
        <v>943</v>
      </c>
      <c r="J343" s="231"/>
      <c r="K343" s="232" t="s">
        <v>38</v>
      </c>
      <c r="L343" s="232" t="s">
        <v>37</v>
      </c>
      <c r="M343" s="224" t="n">
        <f aca="false">G343-F343</f>
        <v>3.8464217318822</v>
      </c>
    </row>
    <row r="344" s="207" customFormat="true" ht="14.25" hidden="true" customHeight="false" outlineLevel="0" collapsed="false">
      <c r="A344" s="228" t="s">
        <v>846</v>
      </c>
      <c r="B344" s="190"/>
      <c r="C344" s="233" t="s">
        <v>847</v>
      </c>
      <c r="D344" s="193"/>
      <c r="E344" s="229"/>
      <c r="F344" s="230" t="n">
        <v>41.8272446492815</v>
      </c>
      <c r="G344" s="230" t="n">
        <v>41.1446771948731</v>
      </c>
      <c r="H344" s="229"/>
      <c r="I344" s="227" t="s">
        <v>943</v>
      </c>
      <c r="J344" s="231"/>
      <c r="K344" s="232" t="s">
        <v>411</v>
      </c>
      <c r="L344" s="232" t="s">
        <v>32</v>
      </c>
      <c r="M344" s="224" t="n">
        <f aca="false">G344-F344</f>
        <v>-0.682567454408428</v>
      </c>
    </row>
    <row r="345" s="207" customFormat="true" ht="14.25" hidden="true" customHeight="false" outlineLevel="0" collapsed="false">
      <c r="A345" s="228" t="s">
        <v>848</v>
      </c>
      <c r="B345" s="190"/>
      <c r="C345" s="193" t="s">
        <v>849</v>
      </c>
      <c r="D345" s="193"/>
      <c r="E345" s="229"/>
      <c r="F345" s="230" t="n">
        <v>40.7840896220578</v>
      </c>
      <c r="G345" s="230" t="n">
        <v>46.7521136021073</v>
      </c>
      <c r="H345" s="229"/>
      <c r="I345" s="227" t="s">
        <v>943</v>
      </c>
      <c r="J345" s="231"/>
      <c r="K345" s="232" t="s">
        <v>32</v>
      </c>
      <c r="L345" s="232" t="s">
        <v>38</v>
      </c>
      <c r="M345" s="224" t="n">
        <f aca="false">G345-F345</f>
        <v>5.96802398004952</v>
      </c>
    </row>
    <row r="346" s="207" customFormat="true" ht="14.25" hidden="true" customHeight="false" outlineLevel="0" collapsed="false">
      <c r="A346" s="228" t="s">
        <v>850</v>
      </c>
      <c r="B346" s="190"/>
      <c r="C346" s="118" t="s">
        <v>851</v>
      </c>
      <c r="D346" s="193"/>
      <c r="E346" s="229"/>
      <c r="F346" s="230" t="n">
        <v>43.7952756033934</v>
      </c>
      <c r="G346" s="230" t="n">
        <v>45.1990837699068</v>
      </c>
      <c r="H346" s="229"/>
      <c r="I346" s="227" t="s">
        <v>943</v>
      </c>
      <c r="J346" s="231"/>
      <c r="K346" s="232" t="s">
        <v>32</v>
      </c>
      <c r="L346" s="232" t="s">
        <v>32</v>
      </c>
      <c r="M346" s="224" t="n">
        <f aca="false">G346-F346</f>
        <v>1.4038081665134</v>
      </c>
    </row>
    <row r="347" s="207" customFormat="true" ht="14.25" hidden="true" customHeight="false" outlineLevel="0" collapsed="false">
      <c r="A347" s="228" t="s">
        <v>852</v>
      </c>
      <c r="B347" s="190"/>
      <c r="C347" s="193" t="s">
        <v>853</v>
      </c>
      <c r="D347" s="193"/>
      <c r="E347" s="229"/>
      <c r="F347" s="230" t="n">
        <v>45.9932453912564</v>
      </c>
      <c r="G347" s="230" t="n">
        <v>49.3925914772502</v>
      </c>
      <c r="H347" s="229"/>
      <c r="I347" s="227" t="s">
        <v>943</v>
      </c>
      <c r="J347" s="231"/>
      <c r="K347" s="232" t="s">
        <v>38</v>
      </c>
      <c r="L347" s="232" t="s">
        <v>78</v>
      </c>
      <c r="M347" s="224" t="n">
        <f aca="false">G347-F347</f>
        <v>3.39934608599377</v>
      </c>
    </row>
    <row r="348" s="207" customFormat="true" ht="14.25" hidden="true" customHeight="false" outlineLevel="0" collapsed="false">
      <c r="A348" s="228" t="s">
        <v>854</v>
      </c>
      <c r="B348" s="190"/>
      <c r="C348" s="193" t="s">
        <v>855</v>
      </c>
      <c r="D348" s="193"/>
      <c r="E348" s="229"/>
      <c r="F348" s="230" t="n">
        <v>43.5412317642204</v>
      </c>
      <c r="G348" s="230" t="n">
        <v>51.5686938176291</v>
      </c>
      <c r="H348" s="229"/>
      <c r="I348" s="227" t="s">
        <v>946</v>
      </c>
      <c r="J348" s="231"/>
      <c r="K348" s="232" t="s">
        <v>38</v>
      </c>
      <c r="L348" s="232" t="s">
        <v>81</v>
      </c>
      <c r="M348" s="224" t="n">
        <f aca="false">G348-F348</f>
        <v>8.02746205340872</v>
      </c>
    </row>
    <row r="349" s="207" customFormat="true" ht="14.25" hidden="true" customHeight="false" outlineLevel="0" collapsed="false">
      <c r="A349" s="228" t="s">
        <v>856</v>
      </c>
      <c r="B349" s="190"/>
      <c r="C349" s="193" t="s">
        <v>857</v>
      </c>
      <c r="D349" s="193"/>
      <c r="E349" s="229"/>
      <c r="F349" s="230" t="n">
        <v>48.1066442343172</v>
      </c>
      <c r="G349" s="230" t="n">
        <v>50.00014115228</v>
      </c>
      <c r="H349" s="229"/>
      <c r="I349" s="227" t="s">
        <v>943</v>
      </c>
      <c r="J349" s="231"/>
      <c r="K349" s="232" t="s">
        <v>221</v>
      </c>
      <c r="L349" s="232" t="s">
        <v>221</v>
      </c>
      <c r="M349" s="224" t="n">
        <f aca="false">G349-F349</f>
        <v>1.8934969179628</v>
      </c>
    </row>
    <row r="350" s="241" customFormat="true" ht="14.25" hidden="true" customHeight="false" outlineLevel="0" collapsed="false">
      <c r="A350" s="234" t="s">
        <v>858</v>
      </c>
      <c r="B350" s="245"/>
      <c r="C350" s="235"/>
      <c r="D350" s="235" t="s">
        <v>859</v>
      </c>
      <c r="E350" s="236"/>
      <c r="F350" s="237" t="n">
        <v>50.0277879615482</v>
      </c>
      <c r="G350" s="237" t="n">
        <v>49.297512776266</v>
      </c>
      <c r="H350" s="236"/>
      <c r="I350" s="238" t="s">
        <v>943</v>
      </c>
      <c r="J350" s="239"/>
      <c r="K350" s="240" t="s">
        <v>37</v>
      </c>
      <c r="L350" s="240" t="s">
        <v>78</v>
      </c>
      <c r="M350" s="224" t="n">
        <f aca="false">G350-F350</f>
        <v>-0.73027518528221</v>
      </c>
    </row>
    <row r="351" s="241" customFormat="true" ht="14.25" hidden="true" customHeight="false" outlineLevel="0" collapsed="false">
      <c r="A351" s="234" t="s">
        <v>860</v>
      </c>
      <c r="B351" s="245"/>
      <c r="C351" s="235"/>
      <c r="D351" s="235" t="s">
        <v>861</v>
      </c>
      <c r="E351" s="236"/>
      <c r="F351" s="237" t="n">
        <v>52.8239871713988</v>
      </c>
      <c r="G351" s="237" t="n">
        <v>48.3637189266143</v>
      </c>
      <c r="H351" s="236"/>
      <c r="I351" s="238" t="s">
        <v>943</v>
      </c>
      <c r="J351" s="239"/>
      <c r="K351" s="240" t="s">
        <v>154</v>
      </c>
      <c r="L351" s="240" t="s">
        <v>50</v>
      </c>
      <c r="M351" s="224" t="n">
        <f aca="false">G351-F351</f>
        <v>-4.46026824478441</v>
      </c>
    </row>
    <row r="352" s="241" customFormat="true" ht="14.25" hidden="true" customHeight="false" outlineLevel="0" collapsed="false">
      <c r="A352" s="234" t="s">
        <v>862</v>
      </c>
      <c r="B352" s="245"/>
      <c r="C352" s="235"/>
      <c r="D352" s="235" t="s">
        <v>863</v>
      </c>
      <c r="E352" s="236"/>
      <c r="F352" s="237" t="n">
        <v>47.85010990959</v>
      </c>
      <c r="G352" s="237" t="n">
        <v>51.9944818411928</v>
      </c>
      <c r="H352" s="236"/>
      <c r="I352" s="238" t="s">
        <v>943</v>
      </c>
      <c r="J352" s="239"/>
      <c r="K352" s="240" t="s">
        <v>78</v>
      </c>
      <c r="L352" s="240" t="s">
        <v>55</v>
      </c>
      <c r="M352" s="224" t="n">
        <f aca="false">G352-F352</f>
        <v>4.14437193160276</v>
      </c>
    </row>
    <row r="353" s="241" customFormat="true" ht="14.25" hidden="true" customHeight="false" outlineLevel="0" collapsed="false">
      <c r="A353" s="234" t="s">
        <v>864</v>
      </c>
      <c r="B353" s="245"/>
      <c r="C353" s="242"/>
      <c r="D353" s="235" t="s">
        <v>865</v>
      </c>
      <c r="E353" s="236"/>
      <c r="F353" s="237" t="n">
        <v>52.0591432087629</v>
      </c>
      <c r="G353" s="237" t="n">
        <v>54.143417422396</v>
      </c>
      <c r="H353" s="236"/>
      <c r="I353" s="238" t="s">
        <v>943</v>
      </c>
      <c r="J353" s="239"/>
      <c r="K353" s="240" t="s">
        <v>37</v>
      </c>
      <c r="L353" s="240" t="s">
        <v>81</v>
      </c>
      <c r="M353" s="224" t="n">
        <f aca="false">G353-F353</f>
        <v>2.08427421363314</v>
      </c>
    </row>
    <row r="354" s="241" customFormat="true" ht="14.25" hidden="true" customHeight="false" outlineLevel="0" collapsed="false">
      <c r="A354" s="234" t="s">
        <v>866</v>
      </c>
      <c r="B354" s="245"/>
      <c r="C354" s="235"/>
      <c r="D354" s="235" t="s">
        <v>867</v>
      </c>
      <c r="E354" s="236"/>
      <c r="F354" s="237" t="n">
        <v>44.292916959992</v>
      </c>
      <c r="G354" s="237" t="n">
        <v>50.4847380022022</v>
      </c>
      <c r="H354" s="236"/>
      <c r="I354" s="238" t="s">
        <v>943</v>
      </c>
      <c r="J354" s="239"/>
      <c r="K354" s="240" t="s">
        <v>38</v>
      </c>
      <c r="L354" s="240" t="s">
        <v>37</v>
      </c>
      <c r="M354" s="224" t="n">
        <f aca="false">G354-F354</f>
        <v>6.19182104221016</v>
      </c>
    </row>
    <row r="355" s="241" customFormat="true" ht="14.25" hidden="true" customHeight="false" outlineLevel="0" collapsed="false">
      <c r="A355" s="234" t="s">
        <v>868</v>
      </c>
      <c r="B355" s="245"/>
      <c r="C355" s="235"/>
      <c r="D355" s="235" t="s">
        <v>869</v>
      </c>
      <c r="E355" s="236"/>
      <c r="F355" s="237" t="n">
        <v>41.1841413247711</v>
      </c>
      <c r="G355" s="237" t="n">
        <v>48.4104670382152</v>
      </c>
      <c r="H355" s="236"/>
      <c r="I355" s="238" t="s">
        <v>946</v>
      </c>
      <c r="J355" s="239"/>
      <c r="K355" s="240" t="s">
        <v>44</v>
      </c>
      <c r="L355" s="240" t="s">
        <v>37</v>
      </c>
      <c r="M355" s="224" t="n">
        <f aca="false">G355-F355</f>
        <v>7.22632571344415</v>
      </c>
    </row>
    <row r="356" s="241" customFormat="true" ht="14.25" hidden="true" customHeight="false" outlineLevel="0" collapsed="false">
      <c r="A356" s="234" t="s">
        <v>870</v>
      </c>
      <c r="B356" s="245"/>
      <c r="C356" s="235"/>
      <c r="D356" s="235" t="s">
        <v>871</v>
      </c>
      <c r="E356" s="236"/>
      <c r="F356" s="237" t="n">
        <v>45.7209510581698</v>
      </c>
      <c r="G356" s="237" t="n">
        <v>47.7261334101053</v>
      </c>
      <c r="H356" s="236"/>
      <c r="I356" s="238" t="s">
        <v>943</v>
      </c>
      <c r="J356" s="239"/>
      <c r="K356" s="240" t="s">
        <v>78</v>
      </c>
      <c r="L356" s="240" t="s">
        <v>78</v>
      </c>
      <c r="M356" s="224" t="n">
        <f aca="false">G356-F356</f>
        <v>2.00518235193554</v>
      </c>
    </row>
    <row r="357" s="241" customFormat="true" ht="14.25" hidden="true" customHeight="false" outlineLevel="0" collapsed="false">
      <c r="A357" s="234" t="s">
        <v>872</v>
      </c>
      <c r="B357" s="245"/>
      <c r="C357" s="235"/>
      <c r="D357" s="235" t="s">
        <v>873</v>
      </c>
      <c r="E357" s="236"/>
      <c r="F357" s="237" t="n">
        <v>51.0863679258096</v>
      </c>
      <c r="G357" s="237" t="n">
        <v>51.1979019435085</v>
      </c>
      <c r="H357" s="236"/>
      <c r="I357" s="238" t="s">
        <v>943</v>
      </c>
      <c r="J357" s="239"/>
      <c r="K357" s="240" t="s">
        <v>37</v>
      </c>
      <c r="L357" s="240" t="s">
        <v>55</v>
      </c>
      <c r="M357" s="224" t="n">
        <f aca="false">G357-F357</f>
        <v>0.111534017698865</v>
      </c>
    </row>
    <row r="358" s="207" customFormat="true" ht="14.25" hidden="true" customHeight="false" outlineLevel="0" collapsed="false">
      <c r="A358" s="228" t="s">
        <v>874</v>
      </c>
      <c r="B358" s="190"/>
      <c r="C358" s="193" t="s">
        <v>875</v>
      </c>
      <c r="D358" s="193"/>
      <c r="E358" s="229"/>
      <c r="F358" s="230" t="n">
        <v>44.6545958843369</v>
      </c>
      <c r="G358" s="230" t="n">
        <v>48.7050965585355</v>
      </c>
      <c r="H358" s="229"/>
      <c r="I358" s="227" t="s">
        <v>946</v>
      </c>
      <c r="J358" s="231"/>
      <c r="K358" s="232" t="s">
        <v>108</v>
      </c>
      <c r="L358" s="232" t="s">
        <v>108</v>
      </c>
      <c r="M358" s="224" t="n">
        <f aca="false">G358-F358</f>
        <v>4.05050067419855</v>
      </c>
    </row>
    <row r="359" s="241" customFormat="true" ht="14.25" hidden="true" customHeight="false" outlineLevel="0" collapsed="false">
      <c r="A359" s="234" t="s">
        <v>876</v>
      </c>
      <c r="B359" s="245"/>
      <c r="C359" s="235"/>
      <c r="D359" s="235" t="s">
        <v>877</v>
      </c>
      <c r="E359" s="236"/>
      <c r="F359" s="237" t="n">
        <v>40.6098092661435</v>
      </c>
      <c r="G359" s="237" t="n">
        <v>44.7026798035342</v>
      </c>
      <c r="H359" s="236"/>
      <c r="I359" s="238" t="s">
        <v>943</v>
      </c>
      <c r="J359" s="239"/>
      <c r="K359" s="240" t="s">
        <v>38</v>
      </c>
      <c r="L359" s="240" t="s">
        <v>164</v>
      </c>
      <c r="M359" s="224" t="n">
        <f aca="false">G359-F359</f>
        <v>4.09287053739067</v>
      </c>
    </row>
    <row r="360" s="241" customFormat="true" ht="14.25" hidden="true" customHeight="false" outlineLevel="0" collapsed="false">
      <c r="A360" s="234" t="s">
        <v>878</v>
      </c>
      <c r="B360" s="245"/>
      <c r="C360" s="235"/>
      <c r="D360" s="235" t="s">
        <v>879</v>
      </c>
      <c r="E360" s="236"/>
      <c r="F360" s="237" t="n">
        <v>41.9098415117007</v>
      </c>
      <c r="G360" s="237" t="n">
        <v>45.6740430227962</v>
      </c>
      <c r="H360" s="236"/>
      <c r="I360" s="238" t="s">
        <v>943</v>
      </c>
      <c r="J360" s="239"/>
      <c r="K360" s="240" t="s">
        <v>38</v>
      </c>
      <c r="L360" s="240" t="s">
        <v>78</v>
      </c>
      <c r="M360" s="224" t="n">
        <f aca="false">G360-F360</f>
        <v>3.76420151109545</v>
      </c>
    </row>
    <row r="361" s="241" customFormat="true" ht="14.25" hidden="true" customHeight="false" outlineLevel="0" collapsed="false">
      <c r="A361" s="234" t="s">
        <v>880</v>
      </c>
      <c r="B361" s="245"/>
      <c r="C361" s="235"/>
      <c r="D361" s="235" t="s">
        <v>881</v>
      </c>
      <c r="E361" s="236"/>
      <c r="F361" s="237" t="n">
        <v>44.8634091832642</v>
      </c>
      <c r="G361" s="237" t="n">
        <v>48.6801170491298</v>
      </c>
      <c r="H361" s="236"/>
      <c r="I361" s="238" t="s">
        <v>943</v>
      </c>
      <c r="J361" s="239"/>
      <c r="K361" s="240" t="s">
        <v>37</v>
      </c>
      <c r="L361" s="240" t="s">
        <v>55</v>
      </c>
      <c r="M361" s="224" t="n">
        <f aca="false">G361-F361</f>
        <v>3.81670786586558</v>
      </c>
    </row>
    <row r="362" s="241" customFormat="true" ht="14.25" hidden="true" customHeight="false" outlineLevel="0" collapsed="false">
      <c r="A362" s="234" t="s">
        <v>882</v>
      </c>
      <c r="B362" s="245"/>
      <c r="C362" s="235"/>
      <c r="D362" s="235" t="s">
        <v>883</v>
      </c>
      <c r="E362" s="236"/>
      <c r="F362" s="237" t="n">
        <v>43.823742499711</v>
      </c>
      <c r="G362" s="237" t="n">
        <v>42.6854750142934</v>
      </c>
      <c r="H362" s="236"/>
      <c r="I362" s="238" t="s">
        <v>943</v>
      </c>
      <c r="J362" s="239"/>
      <c r="K362" s="240" t="s">
        <v>78</v>
      </c>
      <c r="L362" s="240" t="s">
        <v>78</v>
      </c>
      <c r="M362" s="224" t="n">
        <f aca="false">G362-F362</f>
        <v>-1.13826748541762</v>
      </c>
    </row>
    <row r="363" s="241" customFormat="true" ht="14.25" hidden="true" customHeight="false" outlineLevel="0" collapsed="false">
      <c r="A363" s="234" t="s">
        <v>884</v>
      </c>
      <c r="B363" s="245"/>
      <c r="C363" s="235"/>
      <c r="D363" s="235" t="s">
        <v>885</v>
      </c>
      <c r="E363" s="236"/>
      <c r="F363" s="237" t="n">
        <v>48.254173469847</v>
      </c>
      <c r="G363" s="237" t="n">
        <v>57.3938007684256</v>
      </c>
      <c r="H363" s="236"/>
      <c r="I363" s="238" t="s">
        <v>946</v>
      </c>
      <c r="J363" s="239"/>
      <c r="K363" s="240" t="s">
        <v>37</v>
      </c>
      <c r="L363" s="240" t="s">
        <v>112</v>
      </c>
      <c r="M363" s="224" t="n">
        <f aca="false">G363-F363</f>
        <v>9.13962729857859</v>
      </c>
    </row>
    <row r="364" s="241" customFormat="true" ht="14.25" hidden="true" customHeight="false" outlineLevel="0" collapsed="false">
      <c r="A364" s="234" t="s">
        <v>886</v>
      </c>
      <c r="B364" s="245"/>
      <c r="C364" s="235"/>
      <c r="D364" s="235" t="s">
        <v>887</v>
      </c>
      <c r="E364" s="236"/>
      <c r="F364" s="237" t="n">
        <v>46.2291910945772</v>
      </c>
      <c r="G364" s="237" t="n">
        <v>46.3548278505348</v>
      </c>
      <c r="H364" s="236"/>
      <c r="I364" s="238" t="s">
        <v>943</v>
      </c>
      <c r="J364" s="239"/>
      <c r="K364" s="240" t="s">
        <v>38</v>
      </c>
      <c r="L364" s="240" t="s">
        <v>38</v>
      </c>
      <c r="M364" s="224" t="n">
        <f aca="false">G364-F364</f>
        <v>0.125636755957572</v>
      </c>
    </row>
    <row r="365" s="207" customFormat="true" ht="14.25" hidden="true" customHeight="false" outlineLevel="0" collapsed="false">
      <c r="A365" s="228" t="s">
        <v>888</v>
      </c>
      <c r="B365" s="190"/>
      <c r="C365" s="193" t="s">
        <v>889</v>
      </c>
      <c r="D365" s="193"/>
      <c r="E365" s="229"/>
      <c r="F365" s="230" t="n">
        <v>42.3216439293819</v>
      </c>
      <c r="G365" s="230" t="n">
        <v>47.8087801995475</v>
      </c>
      <c r="H365" s="229"/>
      <c r="I365" s="227" t="s">
        <v>946</v>
      </c>
      <c r="J365" s="231"/>
      <c r="K365" s="232" t="s">
        <v>221</v>
      </c>
      <c r="L365" s="232" t="s">
        <v>107</v>
      </c>
      <c r="M365" s="224" t="n">
        <f aca="false">G365-F365</f>
        <v>5.48713627016561</v>
      </c>
    </row>
    <row r="366" s="241" customFormat="true" ht="14.25" hidden="true" customHeight="false" outlineLevel="0" collapsed="false">
      <c r="A366" s="234" t="s">
        <v>890</v>
      </c>
      <c r="B366" s="245"/>
      <c r="C366" s="235"/>
      <c r="D366" s="235" t="s">
        <v>891</v>
      </c>
      <c r="E366" s="236"/>
      <c r="F366" s="237" t="n">
        <v>44.5996959360975</v>
      </c>
      <c r="G366" s="237" t="n">
        <v>53.1015983461907</v>
      </c>
      <c r="H366" s="236"/>
      <c r="I366" s="238" t="s">
        <v>946</v>
      </c>
      <c r="J366" s="239"/>
      <c r="K366" s="240" t="s">
        <v>78</v>
      </c>
      <c r="L366" s="240" t="s">
        <v>55</v>
      </c>
      <c r="M366" s="224" t="n">
        <f aca="false">G366-F366</f>
        <v>8.5019024100932</v>
      </c>
    </row>
    <row r="367" s="241" customFormat="true" ht="14.25" hidden="true" customHeight="false" outlineLevel="0" collapsed="false">
      <c r="A367" s="234" t="s">
        <v>892</v>
      </c>
      <c r="B367" s="245"/>
      <c r="C367" s="235"/>
      <c r="D367" s="235" t="s">
        <v>893</v>
      </c>
      <c r="E367" s="236"/>
      <c r="F367" s="237" t="n">
        <v>45.670360126209</v>
      </c>
      <c r="G367" s="237" t="n">
        <v>48.6988593675295</v>
      </c>
      <c r="H367" s="236"/>
      <c r="I367" s="238" t="s">
        <v>943</v>
      </c>
      <c r="J367" s="239"/>
      <c r="K367" s="240" t="s">
        <v>38</v>
      </c>
      <c r="L367" s="240" t="s">
        <v>37</v>
      </c>
      <c r="M367" s="224" t="n">
        <f aca="false">G367-F367</f>
        <v>3.02849924132055</v>
      </c>
    </row>
    <row r="368" s="241" customFormat="true" ht="14.25" hidden="true" customHeight="false" outlineLevel="0" collapsed="false">
      <c r="A368" s="234" t="s">
        <v>894</v>
      </c>
      <c r="B368" s="245"/>
      <c r="C368" s="235"/>
      <c r="D368" s="235" t="s">
        <v>895</v>
      </c>
      <c r="E368" s="236"/>
      <c r="F368" s="237" t="n">
        <v>41.7457209412903</v>
      </c>
      <c r="G368" s="237" t="n">
        <v>47.6237372329685</v>
      </c>
      <c r="H368" s="236"/>
      <c r="I368" s="238" t="s">
        <v>943</v>
      </c>
      <c r="J368" s="239"/>
      <c r="K368" s="240" t="s">
        <v>44</v>
      </c>
      <c r="L368" s="240" t="s">
        <v>37</v>
      </c>
      <c r="M368" s="224" t="n">
        <f aca="false">G368-F368</f>
        <v>5.87801629167824</v>
      </c>
    </row>
    <row r="369" s="241" customFormat="true" ht="14.25" hidden="true" customHeight="false" outlineLevel="0" collapsed="false">
      <c r="A369" s="234" t="s">
        <v>896</v>
      </c>
      <c r="B369" s="245"/>
      <c r="C369" s="242"/>
      <c r="D369" s="235" t="s">
        <v>897</v>
      </c>
      <c r="E369" s="236"/>
      <c r="F369" s="237" t="n">
        <v>39.1480457992521</v>
      </c>
      <c r="G369" s="237" t="n">
        <v>44.8040995292089</v>
      </c>
      <c r="H369" s="236"/>
      <c r="I369" s="238" t="s">
        <v>943</v>
      </c>
      <c r="J369" s="239"/>
      <c r="K369" s="240" t="s">
        <v>678</v>
      </c>
      <c r="L369" s="240" t="s">
        <v>32</v>
      </c>
      <c r="M369" s="224" t="n">
        <f aca="false">G369-F369</f>
        <v>5.65605372995686</v>
      </c>
    </row>
    <row r="370" s="241" customFormat="true" ht="14.25" hidden="true" customHeight="false" outlineLevel="0" collapsed="false">
      <c r="A370" s="234" t="s">
        <v>898</v>
      </c>
      <c r="B370" s="245"/>
      <c r="C370" s="235"/>
      <c r="D370" s="235" t="s">
        <v>899</v>
      </c>
      <c r="E370" s="236"/>
      <c r="F370" s="237" t="n">
        <v>45.3211939011998</v>
      </c>
      <c r="G370" s="237" t="n">
        <v>49.5604172198619</v>
      </c>
      <c r="H370" s="236"/>
      <c r="I370" s="238" t="s">
        <v>943</v>
      </c>
      <c r="J370" s="239"/>
      <c r="K370" s="240" t="s">
        <v>37</v>
      </c>
      <c r="L370" s="240" t="s">
        <v>55</v>
      </c>
      <c r="M370" s="224" t="n">
        <f aca="false">G370-F370</f>
        <v>4.23922331866216</v>
      </c>
    </row>
    <row r="371" s="241" customFormat="true" ht="14.25" hidden="true" customHeight="false" outlineLevel="0" collapsed="false">
      <c r="A371" s="234" t="s">
        <v>900</v>
      </c>
      <c r="B371" s="245"/>
      <c r="C371" s="235"/>
      <c r="D371" s="235" t="s">
        <v>901</v>
      </c>
      <c r="E371" s="236"/>
      <c r="F371" s="237" t="n">
        <v>36.6982096773526</v>
      </c>
      <c r="G371" s="237" t="n">
        <v>41.4396761167434</v>
      </c>
      <c r="H371" s="236"/>
      <c r="I371" s="238" t="s">
        <v>943</v>
      </c>
      <c r="J371" s="239"/>
      <c r="K371" s="240" t="s">
        <v>803</v>
      </c>
      <c r="L371" s="240" t="s">
        <v>82</v>
      </c>
      <c r="M371" s="224" t="n">
        <f aca="false">G371-F371</f>
        <v>4.74146643939075</v>
      </c>
    </row>
    <row r="372" s="207" customFormat="true" ht="14.25" hidden="true" customHeight="false" outlineLevel="0" collapsed="false">
      <c r="A372" s="228" t="s">
        <v>902</v>
      </c>
      <c r="B372" s="190"/>
      <c r="C372" s="193" t="s">
        <v>903</v>
      </c>
      <c r="D372" s="193"/>
      <c r="E372" s="229"/>
      <c r="F372" s="230" t="n">
        <v>45.1798805733585</v>
      </c>
      <c r="G372" s="230" t="n">
        <v>49.6222314412914</v>
      </c>
      <c r="H372" s="229"/>
      <c r="I372" s="227" t="s">
        <v>946</v>
      </c>
      <c r="J372" s="231"/>
      <c r="K372" s="232" t="s">
        <v>177</v>
      </c>
      <c r="L372" s="232" t="s">
        <v>177</v>
      </c>
      <c r="M372" s="224" t="n">
        <f aca="false">G372-F372</f>
        <v>4.44235086793283</v>
      </c>
    </row>
    <row r="373" s="241" customFormat="true" ht="14.25" hidden="true" customHeight="false" outlineLevel="0" collapsed="false">
      <c r="A373" s="234" t="s">
        <v>904</v>
      </c>
      <c r="B373" s="245"/>
      <c r="C373" s="235"/>
      <c r="D373" s="235" t="s">
        <v>905</v>
      </c>
      <c r="E373" s="236"/>
      <c r="F373" s="237" t="n">
        <v>44.647595658212</v>
      </c>
      <c r="G373" s="237" t="n">
        <v>51.3456562303481</v>
      </c>
      <c r="H373" s="236"/>
      <c r="I373" s="238" t="s">
        <v>943</v>
      </c>
      <c r="J373" s="239"/>
      <c r="K373" s="240" t="s">
        <v>38</v>
      </c>
      <c r="L373" s="240" t="s">
        <v>81</v>
      </c>
      <c r="M373" s="224" t="n">
        <f aca="false">G373-F373</f>
        <v>6.69806057213613</v>
      </c>
    </row>
    <row r="374" s="241" customFormat="true" ht="14.25" hidden="true" customHeight="false" outlineLevel="0" collapsed="false">
      <c r="A374" s="234" t="s">
        <v>906</v>
      </c>
      <c r="B374" s="245"/>
      <c r="C374" s="235"/>
      <c r="D374" s="235" t="s">
        <v>907</v>
      </c>
      <c r="E374" s="236"/>
      <c r="F374" s="237" t="n">
        <v>44.0587975373903</v>
      </c>
      <c r="G374" s="237" t="n">
        <v>45.1327835989005</v>
      </c>
      <c r="H374" s="236"/>
      <c r="I374" s="238" t="s">
        <v>943</v>
      </c>
      <c r="J374" s="239"/>
      <c r="K374" s="240" t="s">
        <v>38</v>
      </c>
      <c r="L374" s="240" t="s">
        <v>78</v>
      </c>
      <c r="M374" s="224" t="n">
        <f aca="false">G374-F374</f>
        <v>1.07398606151025</v>
      </c>
    </row>
    <row r="375" s="241" customFormat="true" ht="14.25" hidden="true" customHeight="false" outlineLevel="0" collapsed="false">
      <c r="A375" s="234" t="s">
        <v>908</v>
      </c>
      <c r="B375" s="245"/>
      <c r="C375" s="235"/>
      <c r="D375" s="235" t="s">
        <v>909</v>
      </c>
      <c r="E375" s="236"/>
      <c r="F375" s="237" t="n">
        <v>45.0727622746894</v>
      </c>
      <c r="G375" s="237" t="n">
        <v>52.8839415664924</v>
      </c>
      <c r="H375" s="236"/>
      <c r="I375" s="238" t="s">
        <v>946</v>
      </c>
      <c r="J375" s="239"/>
      <c r="K375" s="240" t="s">
        <v>38</v>
      </c>
      <c r="L375" s="240" t="s">
        <v>37</v>
      </c>
      <c r="M375" s="224" t="n">
        <f aca="false">G375-F375</f>
        <v>7.81117929180299</v>
      </c>
    </row>
    <row r="376" s="241" customFormat="true" ht="14.25" hidden="true" customHeight="false" outlineLevel="0" collapsed="false">
      <c r="A376" s="234" t="s">
        <v>910</v>
      </c>
      <c r="B376" s="245"/>
      <c r="C376" s="235"/>
      <c r="D376" s="235" t="s">
        <v>911</v>
      </c>
      <c r="E376" s="236"/>
      <c r="F376" s="237" t="n">
        <v>44.242471900705</v>
      </c>
      <c r="G376" s="237" t="n">
        <v>47.3992511029548</v>
      </c>
      <c r="H376" s="236"/>
      <c r="I376" s="238" t="s">
        <v>943</v>
      </c>
      <c r="J376" s="239"/>
      <c r="K376" s="240" t="s">
        <v>32</v>
      </c>
      <c r="L376" s="240" t="s">
        <v>124</v>
      </c>
      <c r="M376" s="224" t="n">
        <f aca="false">G376-F376</f>
        <v>3.15677920224979</v>
      </c>
    </row>
    <row r="377" s="241" customFormat="true" ht="14.25" hidden="true" customHeight="false" outlineLevel="0" collapsed="false">
      <c r="A377" s="234" t="s">
        <v>912</v>
      </c>
      <c r="B377" s="245"/>
      <c r="C377" s="235"/>
      <c r="D377" s="235" t="s">
        <v>913</v>
      </c>
      <c r="E377" s="236"/>
      <c r="F377" s="237" t="n">
        <v>53.59104898666</v>
      </c>
      <c r="G377" s="237" t="n">
        <v>50.9670306205832</v>
      </c>
      <c r="H377" s="236"/>
      <c r="I377" s="238" t="s">
        <v>943</v>
      </c>
      <c r="J377" s="239"/>
      <c r="K377" s="240" t="s">
        <v>43</v>
      </c>
      <c r="L377" s="240" t="s">
        <v>37</v>
      </c>
      <c r="M377" s="224" t="n">
        <f aca="false">G377-F377</f>
        <v>-2.62401836607682</v>
      </c>
    </row>
    <row r="378" customFormat="false" ht="5.1" hidden="false" customHeight="true" outlineLevel="0" collapsed="false">
      <c r="A378" s="248"/>
      <c r="B378" s="248"/>
      <c r="C378" s="248"/>
      <c r="D378" s="248"/>
      <c r="E378" s="248"/>
      <c r="F378" s="248"/>
      <c r="G378" s="248"/>
      <c r="H378" s="248"/>
      <c r="I378" s="248"/>
      <c r="J378" s="248"/>
      <c r="K378" s="248"/>
      <c r="L378" s="248"/>
    </row>
    <row r="379" customFormat="false" ht="14.25" hidden="false" customHeight="false" outlineLevel="0" collapsed="false">
      <c r="A379" s="118" t="s">
        <v>914</v>
      </c>
      <c r="B379" s="216"/>
      <c r="C379" s="196"/>
      <c r="D379" s="196"/>
      <c r="E379" s="196"/>
      <c r="F379" s="249"/>
      <c r="G379" s="249"/>
      <c r="H379" s="249"/>
      <c r="I379" s="249"/>
      <c r="J379" s="249"/>
      <c r="K379" s="249"/>
      <c r="L379" s="249"/>
    </row>
    <row r="380" customFormat="false" ht="14.25" hidden="false" customHeight="false" outlineLevel="0" collapsed="false">
      <c r="A380" s="190" t="s">
        <v>997</v>
      </c>
      <c r="B380" s="118"/>
      <c r="C380" s="118"/>
      <c r="D380" s="193"/>
      <c r="E380" s="193"/>
      <c r="F380" s="250"/>
      <c r="G380" s="250"/>
      <c r="H380" s="250"/>
      <c r="I380" s="250"/>
      <c r="J380" s="250"/>
      <c r="K380" s="250"/>
      <c r="L380" s="251"/>
    </row>
    <row r="381" customFormat="false" ht="14.25" hidden="false" customHeight="false" outlineLevel="0" collapsed="false">
      <c r="A381" s="190" t="s">
        <v>916</v>
      </c>
      <c r="B381" s="118"/>
      <c r="C381" s="118"/>
      <c r="D381" s="193"/>
      <c r="E381" s="193"/>
      <c r="F381" s="250"/>
      <c r="G381" s="250"/>
      <c r="H381" s="250"/>
      <c r="I381" s="250"/>
      <c r="J381" s="250"/>
      <c r="K381" s="250"/>
      <c r="L381" s="251"/>
    </row>
    <row r="382" customFormat="false" ht="14.25" hidden="false" customHeight="false" outlineLevel="0" collapsed="false">
      <c r="A382" s="118" t="s">
        <v>986</v>
      </c>
      <c r="B382" s="193"/>
      <c r="C382" s="193"/>
      <c r="D382" s="193"/>
      <c r="E382" s="193"/>
      <c r="F382" s="193"/>
      <c r="G382" s="193"/>
      <c r="H382" s="193"/>
      <c r="I382" s="193"/>
      <c r="J382" s="193"/>
      <c r="K382" s="193"/>
      <c r="L382" s="251"/>
    </row>
    <row r="383" customFormat="false" ht="14.25" hidden="false" customHeight="false" outlineLevel="0" collapsed="false">
      <c r="A383" s="118" t="s">
        <v>968</v>
      </c>
      <c r="B383" s="193"/>
      <c r="C383" s="193"/>
      <c r="D383" s="193"/>
      <c r="E383" s="193"/>
      <c r="F383" s="193"/>
      <c r="G383" s="193"/>
      <c r="H383" s="193"/>
      <c r="I383" s="193"/>
      <c r="J383" s="193"/>
      <c r="K383" s="193"/>
      <c r="L383" s="251"/>
    </row>
    <row r="384" customFormat="false" ht="14.25" hidden="false" customHeight="false" outlineLevel="0" collapsed="false">
      <c r="A384" s="118" t="s">
        <v>969</v>
      </c>
      <c r="B384" s="193"/>
      <c r="C384" s="193"/>
      <c r="D384" s="193"/>
      <c r="E384" s="193"/>
      <c r="F384" s="193"/>
      <c r="G384" s="193"/>
      <c r="H384" s="193"/>
      <c r="I384" s="193"/>
      <c r="J384" s="193"/>
      <c r="K384" s="193"/>
      <c r="L384" s="250"/>
    </row>
    <row r="385" customFormat="false" ht="14.25" hidden="false" customHeight="false" outlineLevel="0" collapsed="false">
      <c r="A385" s="118"/>
      <c r="B385" s="193"/>
      <c r="C385" s="193"/>
      <c r="D385" s="193"/>
      <c r="E385" s="193"/>
      <c r="F385" s="250"/>
      <c r="G385" s="250"/>
      <c r="H385" s="250"/>
      <c r="I385" s="250"/>
      <c r="J385" s="250"/>
      <c r="K385" s="250"/>
      <c r="L385" s="251" t="s">
        <v>931</v>
      </c>
    </row>
    <row r="386" customFormat="false" ht="14.25" hidden="false" customHeight="false" outlineLevel="0" collapsed="false">
      <c r="A386" s="190" t="s">
        <v>932</v>
      </c>
      <c r="B386" s="193"/>
      <c r="C386" s="193"/>
      <c r="D386" s="193"/>
      <c r="E386" s="193"/>
      <c r="F386" s="250"/>
      <c r="G386" s="250"/>
      <c r="H386" s="250"/>
      <c r="I386" s="250"/>
      <c r="J386" s="250"/>
      <c r="K386" s="250"/>
      <c r="L386" s="251" t="s">
        <v>970</v>
      </c>
    </row>
    <row r="387" customFormat="false" ht="14.25" hidden="false" customHeight="false" outlineLevel="0" collapsed="false">
      <c r="A387" s="190" t="s">
        <v>934</v>
      </c>
      <c r="B387" s="193"/>
      <c r="C387" s="193"/>
      <c r="D387" s="193"/>
      <c r="E387" s="193"/>
      <c r="F387" s="250"/>
      <c r="G387" s="250"/>
      <c r="H387" s="250"/>
      <c r="I387" s="250"/>
      <c r="J387" s="250"/>
      <c r="K387" s="250"/>
      <c r="L387" s="251" t="s">
        <v>935</v>
      </c>
    </row>
    <row r="388" customFormat="false" ht="14.25" hidden="false" customHeight="false" outlineLevel="0" collapsed="false">
      <c r="A388" s="118"/>
      <c r="B388" s="193"/>
      <c r="C388" s="193"/>
      <c r="D388" s="193"/>
      <c r="E388" s="193"/>
      <c r="F388" s="250"/>
      <c r="G388" s="250"/>
      <c r="H388" s="250"/>
      <c r="I388" s="229"/>
      <c r="J388" s="229"/>
      <c r="K388" s="229"/>
      <c r="L388" s="250"/>
    </row>
  </sheetData>
  <autoFilter ref="A9:M377"/>
  <mergeCells count="3">
    <mergeCell ref="F7:G7"/>
    <mergeCell ref="I7:I8"/>
    <mergeCell ref="K7:L7"/>
  </mergeCells>
  <conditionalFormatting sqref="I9:I377">
    <cfRule type="cellIs" priority="2" operator="equal" aboveAverage="0" equalAverage="0" bottom="0" percent="0" rank="0" text="" dxfId="6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91"/>
  <sheetViews>
    <sheetView showFormulas="false" showGridLines="fals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J361" activeCellId="0" sqref="J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11.7"/>
    <col collapsed="false" customWidth="true" hidden="false" outlineLevel="0" max="3" min="2" style="101" width="3.7"/>
    <col collapsed="false" customWidth="true" hidden="false" outlineLevel="0" max="4" min="4" style="101" width="24.7"/>
    <col collapsed="false" customWidth="true" hidden="false" outlineLevel="0" max="5" min="5" style="101" width="1.7"/>
    <col collapsed="false" customWidth="true" hidden="false" outlineLevel="0" max="7" min="6" style="101" width="10.71"/>
  </cols>
  <sheetData>
    <row r="1" customFormat="false" ht="15.75" hidden="false" customHeight="true" outlineLevel="0" collapsed="false">
      <c r="A1" s="8" t="s">
        <v>0</v>
      </c>
      <c r="B1" s="9"/>
      <c r="C1" s="9"/>
      <c r="D1" s="9"/>
      <c r="E1" s="11"/>
      <c r="F1" s="12"/>
      <c r="G1" s="2"/>
      <c r="H1" s="2"/>
      <c r="I1" s="2"/>
      <c r="J1" s="2"/>
    </row>
    <row r="2" customFormat="false" ht="12.75" hidden="false" customHeight="true" outlineLevel="0" collapsed="false">
      <c r="A2" s="13" t="s">
        <v>1</v>
      </c>
      <c r="B2" s="9"/>
      <c r="C2" s="9"/>
      <c r="D2" s="9"/>
      <c r="E2" s="11"/>
      <c r="F2" s="12"/>
      <c r="G2" s="2"/>
      <c r="H2" s="2"/>
      <c r="I2" s="2"/>
      <c r="J2" s="2"/>
    </row>
    <row r="3" customFormat="false" ht="15.75" hidden="false" customHeight="false" outlineLevel="0" collapsed="false">
      <c r="A3" s="14" t="s">
        <v>1013</v>
      </c>
      <c r="B3" s="9"/>
      <c r="C3" s="9"/>
      <c r="D3" s="9"/>
      <c r="E3" s="11"/>
      <c r="F3" s="12"/>
      <c r="G3" s="2"/>
      <c r="H3" s="2"/>
      <c r="I3" s="2"/>
      <c r="J3" s="2"/>
    </row>
    <row r="4" customFormat="false" ht="18.75" hidden="false" customHeight="false" outlineLevel="0" collapsed="false">
      <c r="A4" s="15" t="s">
        <v>1014</v>
      </c>
      <c r="B4" s="2"/>
      <c r="C4" s="2"/>
      <c r="D4" s="16"/>
      <c r="E4" s="18"/>
      <c r="F4" s="19"/>
      <c r="G4" s="2"/>
      <c r="H4" s="2"/>
      <c r="I4" s="2"/>
      <c r="J4" s="2"/>
    </row>
    <row r="5" customFormat="false" ht="12.75" hidden="false" customHeight="false" outlineLevel="0" collapsed="false">
      <c r="I5" s="2"/>
      <c r="J5" s="2"/>
    </row>
    <row r="6" s="257" customFormat="true" ht="24" hidden="false" customHeight="true" outlineLevel="0" collapsed="false">
      <c r="A6" s="252" t="s">
        <v>5</v>
      </c>
      <c r="B6" s="253"/>
      <c r="C6" s="253"/>
      <c r="D6" s="254"/>
      <c r="E6" s="255"/>
      <c r="F6" s="255"/>
      <c r="G6" s="254"/>
      <c r="H6" s="256"/>
      <c r="I6" s="256"/>
      <c r="J6" s="256"/>
    </row>
    <row r="7" customFormat="false" ht="24" hidden="false" customHeight="true" outlineLevel="0" collapsed="false">
      <c r="A7" s="33" t="s">
        <v>9</v>
      </c>
      <c r="B7" s="34" t="s">
        <v>1015</v>
      </c>
      <c r="C7" s="35"/>
      <c r="D7" s="36"/>
      <c r="E7" s="258"/>
      <c r="F7" s="259" t="s">
        <v>974</v>
      </c>
      <c r="G7" s="39" t="s">
        <v>941</v>
      </c>
      <c r="H7" s="46"/>
      <c r="I7" s="260"/>
      <c r="J7" s="46"/>
    </row>
    <row r="8" customFormat="false" ht="24" hidden="false" customHeight="true" outlineLevel="0" collapsed="false">
      <c r="A8" s="47" t="s">
        <v>17</v>
      </c>
      <c r="B8" s="47" t="s">
        <v>18</v>
      </c>
      <c r="C8" s="131"/>
      <c r="D8" s="131"/>
      <c r="E8" s="48"/>
      <c r="F8" s="261" t="n">
        <v>160334</v>
      </c>
      <c r="G8" s="261" t="n">
        <v>161231</v>
      </c>
      <c r="H8" s="46"/>
      <c r="I8" s="46"/>
      <c r="J8" s="46"/>
    </row>
    <row r="9" customFormat="false" ht="23.1" hidden="false" customHeight="true" outlineLevel="0" collapsed="false">
      <c r="A9" s="52" t="s">
        <v>22</v>
      </c>
      <c r="B9" s="53" t="s">
        <v>23</v>
      </c>
      <c r="C9" s="53"/>
      <c r="D9" s="53"/>
      <c r="E9" s="261"/>
      <c r="F9" s="261" t="n">
        <v>5913</v>
      </c>
      <c r="G9" s="261" t="n">
        <v>5899</v>
      </c>
      <c r="H9" s="53"/>
      <c r="I9" s="53"/>
      <c r="J9" s="53"/>
    </row>
    <row r="10" customFormat="false" ht="14.25" hidden="false" customHeight="true" outlineLevel="0" collapsed="false">
      <c r="A10" s="57" t="s">
        <v>27</v>
      </c>
      <c r="B10" s="2"/>
      <c r="C10" s="2" t="s">
        <v>28</v>
      </c>
      <c r="D10" s="58"/>
      <c r="E10" s="5"/>
      <c r="F10" s="262" t="n">
        <v>489</v>
      </c>
      <c r="G10" s="262" t="n">
        <v>494</v>
      </c>
      <c r="H10" s="2"/>
      <c r="I10" s="2"/>
      <c r="J10" s="2"/>
    </row>
    <row r="11" customFormat="false" ht="14.25" hidden="false" customHeight="true" outlineLevel="0" collapsed="false">
      <c r="A11" s="57" t="s">
        <v>33</v>
      </c>
      <c r="B11" s="2"/>
      <c r="C11" s="2" t="s">
        <v>34</v>
      </c>
      <c r="D11" s="58"/>
      <c r="E11" s="5"/>
      <c r="F11" s="262" t="n">
        <v>490</v>
      </c>
      <c r="G11" s="262" t="n">
        <v>492</v>
      </c>
      <c r="H11" s="2"/>
      <c r="I11" s="2"/>
      <c r="J11" s="2"/>
    </row>
    <row r="12" customFormat="false" ht="14.25" hidden="false" customHeight="true" outlineLevel="0" collapsed="false">
      <c r="A12" s="57" t="s">
        <v>39</v>
      </c>
      <c r="B12" s="2"/>
      <c r="C12" s="2" t="s">
        <v>40</v>
      </c>
      <c r="D12" s="2"/>
      <c r="E12" s="5"/>
      <c r="F12" s="262" t="n">
        <v>494</v>
      </c>
      <c r="G12" s="262" t="n">
        <v>488</v>
      </c>
      <c r="H12" s="2"/>
      <c r="I12" s="2"/>
      <c r="J12" s="2"/>
    </row>
    <row r="13" customFormat="false" ht="14.25" hidden="false" customHeight="true" outlineLevel="0" collapsed="false">
      <c r="A13" s="57" t="s">
        <v>45</v>
      </c>
      <c r="B13" s="2"/>
      <c r="C13" s="68" t="s">
        <v>46</v>
      </c>
      <c r="D13" s="2"/>
      <c r="E13" s="5"/>
      <c r="F13" s="262" t="n">
        <v>493</v>
      </c>
      <c r="G13" s="262" t="n">
        <v>491</v>
      </c>
      <c r="H13" s="2"/>
      <c r="I13" s="2"/>
      <c r="J13" s="2"/>
    </row>
    <row r="14" customFormat="false" ht="14.25" hidden="false" customHeight="true" outlineLevel="0" collapsed="false">
      <c r="A14" s="57" t="s">
        <v>51</v>
      </c>
      <c r="B14" s="2"/>
      <c r="C14" s="2" t="s">
        <v>52</v>
      </c>
      <c r="D14" s="58"/>
      <c r="E14" s="5"/>
      <c r="F14" s="262" t="n">
        <v>495</v>
      </c>
      <c r="G14" s="262" t="n">
        <v>489</v>
      </c>
      <c r="H14" s="2"/>
      <c r="I14" s="2"/>
      <c r="J14" s="2"/>
    </row>
    <row r="15" customFormat="false" ht="14.25" hidden="false" customHeight="true" outlineLevel="0" collapsed="false">
      <c r="A15" s="57" t="s">
        <v>56</v>
      </c>
      <c r="B15" s="2"/>
      <c r="C15" s="1" t="s">
        <v>57</v>
      </c>
      <c r="D15" s="53"/>
      <c r="E15" s="5"/>
      <c r="F15" s="262" t="n">
        <v>494</v>
      </c>
      <c r="G15" s="262" t="n">
        <v>497</v>
      </c>
      <c r="H15" s="2"/>
      <c r="I15" s="2"/>
      <c r="J15" s="2"/>
    </row>
    <row r="16" customFormat="false" ht="14.25" hidden="false" customHeight="true" outlineLevel="0" collapsed="false">
      <c r="A16" s="57" t="s">
        <v>59</v>
      </c>
      <c r="B16" s="2"/>
      <c r="C16" s="1" t="s">
        <v>60</v>
      </c>
      <c r="D16" s="53"/>
      <c r="E16" s="5"/>
      <c r="F16" s="262" t="n">
        <v>487</v>
      </c>
      <c r="G16" s="262" t="n">
        <v>493</v>
      </c>
      <c r="H16" s="2"/>
      <c r="I16" s="2"/>
      <c r="J16" s="2"/>
    </row>
    <row r="17" customFormat="false" ht="14.25" hidden="false" customHeight="true" outlineLevel="0" collapsed="false">
      <c r="A17" s="57" t="s">
        <v>62</v>
      </c>
      <c r="B17" s="2"/>
      <c r="C17" s="2" t="s">
        <v>945</v>
      </c>
      <c r="D17" s="58"/>
      <c r="E17" s="5"/>
      <c r="F17" s="262" t="n">
        <v>2471</v>
      </c>
      <c r="G17" s="262" t="n">
        <v>2459</v>
      </c>
      <c r="H17" s="2"/>
      <c r="I17" s="2"/>
      <c r="J17" s="2"/>
    </row>
    <row r="18" customFormat="false" ht="14.25" hidden="false" customHeight="true" outlineLevel="0" collapsed="false">
      <c r="A18" s="57" t="s">
        <v>65</v>
      </c>
      <c r="B18" s="2"/>
      <c r="C18" s="2"/>
      <c r="D18" s="58" t="s">
        <v>66</v>
      </c>
      <c r="E18" s="5"/>
      <c r="F18" s="263" t="n">
        <v>498</v>
      </c>
      <c r="G18" s="263" t="n">
        <v>493</v>
      </c>
      <c r="H18" s="2"/>
      <c r="I18" s="2"/>
      <c r="J18" s="2"/>
    </row>
    <row r="19" customFormat="false" ht="14.25" hidden="false" customHeight="true" outlineLevel="0" collapsed="false">
      <c r="A19" s="57" t="s">
        <v>68</v>
      </c>
      <c r="B19" s="2"/>
      <c r="C19" s="2"/>
      <c r="D19" s="58" t="s">
        <v>69</v>
      </c>
      <c r="E19" s="5"/>
      <c r="F19" s="263" t="n">
        <v>492</v>
      </c>
      <c r="G19" s="263" t="n">
        <v>494</v>
      </c>
      <c r="H19" s="2"/>
      <c r="I19" s="2"/>
      <c r="J19" s="2"/>
    </row>
    <row r="20" customFormat="false" ht="14.25" hidden="false" customHeight="true" outlineLevel="0" collapsed="false">
      <c r="A20" s="57" t="s">
        <v>73</v>
      </c>
      <c r="B20" s="1"/>
      <c r="C20" s="68"/>
      <c r="D20" s="58" t="s">
        <v>74</v>
      </c>
      <c r="E20" s="5"/>
      <c r="F20" s="263" t="n">
        <v>497</v>
      </c>
      <c r="G20" s="263" t="n">
        <v>487</v>
      </c>
      <c r="H20" s="2"/>
      <c r="I20" s="2"/>
      <c r="J20" s="2"/>
    </row>
    <row r="21" customFormat="false" ht="14.25" hidden="false" customHeight="true" outlineLevel="0" collapsed="false">
      <c r="A21" s="57" t="s">
        <v>76</v>
      </c>
      <c r="B21" s="1"/>
      <c r="C21" s="68"/>
      <c r="D21" s="58" t="s">
        <v>77</v>
      </c>
      <c r="E21" s="5"/>
      <c r="F21" s="263" t="n">
        <v>492</v>
      </c>
      <c r="G21" s="263" t="n">
        <v>493</v>
      </c>
      <c r="H21" s="2"/>
      <c r="I21" s="2"/>
      <c r="J21" s="2"/>
    </row>
    <row r="22" customFormat="false" ht="14.25" hidden="false" customHeight="true" outlineLevel="0" collapsed="false">
      <c r="A22" s="57" t="s">
        <v>79</v>
      </c>
      <c r="B22" s="1"/>
      <c r="C22" s="68"/>
      <c r="D22" s="58" t="s">
        <v>80</v>
      </c>
      <c r="E22" s="5"/>
      <c r="F22" s="263" t="n">
        <v>492</v>
      </c>
      <c r="G22" s="263" t="n">
        <v>496</v>
      </c>
      <c r="H22" s="2"/>
      <c r="I22" s="2"/>
      <c r="J22" s="2"/>
    </row>
    <row r="23" customFormat="false" ht="23.1" hidden="false" customHeight="true" outlineLevel="0" collapsed="false">
      <c r="A23" s="52" t="s">
        <v>83</v>
      </c>
      <c r="B23" s="47" t="s">
        <v>84</v>
      </c>
      <c r="C23" s="53"/>
      <c r="D23" s="53"/>
      <c r="E23" s="48"/>
      <c r="F23" s="261" t="n">
        <v>19675</v>
      </c>
      <c r="G23" s="261" t="n">
        <v>20922</v>
      </c>
      <c r="H23" s="53"/>
      <c r="I23" s="53"/>
      <c r="J23" s="53"/>
    </row>
    <row r="24" customFormat="false" ht="14.25" hidden="false" customHeight="true" outlineLevel="0" collapsed="false">
      <c r="A24" s="57" t="s">
        <v>88</v>
      </c>
      <c r="B24" s="2"/>
      <c r="C24" s="2" t="s">
        <v>89</v>
      </c>
      <c r="D24" s="58"/>
      <c r="E24" s="5"/>
      <c r="F24" s="262" t="n">
        <v>496</v>
      </c>
      <c r="G24" s="262" t="n">
        <v>497</v>
      </c>
      <c r="H24" s="2"/>
      <c r="I24" s="2"/>
      <c r="J24" s="2"/>
    </row>
    <row r="25" customFormat="false" ht="14.25" hidden="false" customHeight="true" outlineLevel="0" collapsed="false">
      <c r="A25" s="57" t="s">
        <v>90</v>
      </c>
      <c r="B25" s="2"/>
      <c r="C25" s="2" t="s">
        <v>91</v>
      </c>
      <c r="D25" s="58"/>
      <c r="E25" s="5"/>
      <c r="F25" s="262" t="n">
        <v>491</v>
      </c>
      <c r="G25" s="262" t="n">
        <v>493</v>
      </c>
      <c r="H25" s="2"/>
      <c r="I25" s="2"/>
      <c r="J25" s="2"/>
    </row>
    <row r="26" customFormat="false" ht="14.25" hidden="false" customHeight="true" outlineLevel="0" collapsed="false">
      <c r="A26" s="57" t="s">
        <v>93</v>
      </c>
      <c r="B26" s="2"/>
      <c r="C26" s="2" t="s">
        <v>94</v>
      </c>
      <c r="D26" s="58"/>
      <c r="E26" s="5"/>
      <c r="F26" s="262" t="n">
        <v>490</v>
      </c>
      <c r="G26" s="262" t="n">
        <v>491</v>
      </c>
      <c r="H26" s="2"/>
      <c r="I26" s="2"/>
      <c r="J26" s="2"/>
    </row>
    <row r="27" customFormat="false" ht="14.25" hidden="false" customHeight="true" outlineLevel="0" collapsed="false">
      <c r="A27" s="57" t="s">
        <v>97</v>
      </c>
      <c r="B27" s="2"/>
      <c r="C27" s="2" t="s">
        <v>98</v>
      </c>
      <c r="D27" s="58"/>
      <c r="E27" s="5"/>
      <c r="F27" s="262" t="n">
        <v>493</v>
      </c>
      <c r="G27" s="262" t="n">
        <v>499</v>
      </c>
      <c r="H27" s="2"/>
      <c r="I27" s="2"/>
      <c r="J27" s="2"/>
    </row>
    <row r="28" customFormat="false" ht="14.25" hidden="false" customHeight="true" outlineLevel="0" collapsed="false">
      <c r="A28" s="57" t="s">
        <v>100</v>
      </c>
      <c r="B28" s="2"/>
      <c r="C28" s="2" t="s">
        <v>101</v>
      </c>
      <c r="D28" s="53"/>
      <c r="E28" s="5"/>
      <c r="F28" s="262" t="n">
        <v>488</v>
      </c>
      <c r="G28" s="262" t="n">
        <v>495</v>
      </c>
      <c r="H28" s="2"/>
      <c r="I28" s="2"/>
      <c r="J28" s="2"/>
    </row>
    <row r="29" customFormat="false" ht="14.25" hidden="false" customHeight="true" outlineLevel="0" collapsed="false">
      <c r="A29" s="57" t="s">
        <v>102</v>
      </c>
      <c r="B29" s="2"/>
      <c r="C29" s="2" t="s">
        <v>103</v>
      </c>
      <c r="D29" s="58"/>
      <c r="E29" s="5"/>
      <c r="F29" s="262" t="n">
        <v>482</v>
      </c>
      <c r="G29" s="262" t="n">
        <v>494</v>
      </c>
      <c r="H29" s="2"/>
      <c r="I29" s="2"/>
      <c r="J29" s="2"/>
    </row>
    <row r="30" customFormat="false" ht="14.25" hidden="false" customHeight="true" outlineLevel="0" collapsed="false">
      <c r="A30" s="57" t="s">
        <v>104</v>
      </c>
      <c r="B30" s="2"/>
      <c r="C30" s="2" t="s">
        <v>105</v>
      </c>
      <c r="D30" s="58"/>
      <c r="E30" s="5"/>
      <c r="F30" s="262" t="n">
        <v>2959</v>
      </c>
      <c r="G30" s="262" t="n">
        <v>2952</v>
      </c>
      <c r="H30" s="2"/>
      <c r="I30" s="2"/>
      <c r="J30" s="2"/>
    </row>
    <row r="31" customFormat="false" ht="14.25" hidden="false" customHeight="true" outlineLevel="0" collapsed="false">
      <c r="A31" s="57" t="s">
        <v>109</v>
      </c>
      <c r="B31" s="1"/>
      <c r="C31" s="68"/>
      <c r="D31" s="58" t="s">
        <v>110</v>
      </c>
      <c r="E31" s="5"/>
      <c r="F31" s="263" t="n">
        <v>510</v>
      </c>
      <c r="G31" s="263" t="n">
        <v>488</v>
      </c>
      <c r="H31" s="2"/>
      <c r="I31" s="2"/>
      <c r="J31" s="2"/>
    </row>
    <row r="32" customFormat="false" ht="14.25" hidden="false" customHeight="true" outlineLevel="0" collapsed="false">
      <c r="A32" s="57" t="s">
        <v>113</v>
      </c>
      <c r="B32" s="1"/>
      <c r="C32" s="68"/>
      <c r="D32" s="58" t="s">
        <v>114</v>
      </c>
      <c r="E32" s="5"/>
      <c r="F32" s="263" t="n">
        <v>492</v>
      </c>
      <c r="G32" s="263" t="n">
        <v>490</v>
      </c>
      <c r="H32" s="2"/>
      <c r="I32" s="2"/>
      <c r="J32" s="2"/>
    </row>
    <row r="33" customFormat="false" ht="14.25" hidden="false" customHeight="true" outlineLevel="0" collapsed="false">
      <c r="A33" s="57" t="s">
        <v>116</v>
      </c>
      <c r="B33" s="2"/>
      <c r="C33" s="2"/>
      <c r="D33" s="58" t="s">
        <v>117</v>
      </c>
      <c r="E33" s="5"/>
      <c r="F33" s="263" t="n">
        <v>488</v>
      </c>
      <c r="G33" s="263" t="n">
        <v>487</v>
      </c>
      <c r="H33" s="2"/>
      <c r="I33" s="2"/>
      <c r="J33" s="2"/>
    </row>
    <row r="34" customFormat="false" ht="14.25" hidden="false" customHeight="true" outlineLevel="0" collapsed="false">
      <c r="A34" s="57" t="s">
        <v>118</v>
      </c>
      <c r="B34" s="2"/>
      <c r="C34" s="2"/>
      <c r="D34" s="58" t="s">
        <v>119</v>
      </c>
      <c r="E34" s="5"/>
      <c r="F34" s="263" t="n">
        <v>490</v>
      </c>
      <c r="G34" s="263" t="n">
        <v>497</v>
      </c>
      <c r="H34" s="2"/>
      <c r="I34" s="2"/>
      <c r="J34" s="2"/>
    </row>
    <row r="35" customFormat="false" ht="14.25" hidden="false" customHeight="true" outlineLevel="0" collapsed="false">
      <c r="A35" s="57" t="s">
        <v>121</v>
      </c>
      <c r="B35" s="2"/>
      <c r="C35" s="2"/>
      <c r="D35" s="58" t="s">
        <v>122</v>
      </c>
      <c r="E35" s="5"/>
      <c r="F35" s="263" t="n">
        <v>491</v>
      </c>
      <c r="G35" s="263" t="n">
        <v>496</v>
      </c>
      <c r="H35" s="2"/>
      <c r="I35" s="2"/>
      <c r="J35" s="2"/>
    </row>
    <row r="36" customFormat="false" ht="14.25" hidden="false" customHeight="true" outlineLevel="0" collapsed="false">
      <c r="A36" s="57" t="s">
        <v>125</v>
      </c>
      <c r="B36" s="2"/>
      <c r="C36" s="2"/>
      <c r="D36" s="58" t="s">
        <v>126</v>
      </c>
      <c r="E36" s="5"/>
      <c r="F36" s="263" t="n">
        <v>488</v>
      </c>
      <c r="G36" s="263" t="n">
        <v>496</v>
      </c>
      <c r="H36" s="2"/>
      <c r="I36" s="2"/>
      <c r="J36" s="2"/>
    </row>
    <row r="37" customFormat="false" ht="14.25" hidden="false" customHeight="true" outlineLevel="0" collapsed="false">
      <c r="A37" s="57" t="s">
        <v>128</v>
      </c>
      <c r="B37" s="2"/>
      <c r="C37" s="2" t="s">
        <v>129</v>
      </c>
      <c r="D37" s="58"/>
      <c r="E37" s="5"/>
      <c r="F37" s="262" t="n">
        <v>5918</v>
      </c>
      <c r="G37" s="262" t="n">
        <v>5903</v>
      </c>
      <c r="H37" s="2"/>
      <c r="I37" s="2"/>
      <c r="J37" s="2"/>
    </row>
    <row r="38" customFormat="false" ht="14.25" hidden="false" customHeight="true" outlineLevel="0" collapsed="false">
      <c r="A38" s="57" t="s">
        <v>133</v>
      </c>
      <c r="B38" s="2"/>
      <c r="C38" s="2"/>
      <c r="D38" s="58" t="s">
        <v>134</v>
      </c>
      <c r="E38" s="5"/>
      <c r="F38" s="263" t="n">
        <v>495</v>
      </c>
      <c r="G38" s="263" t="n">
        <v>495</v>
      </c>
      <c r="H38" s="2"/>
      <c r="I38" s="2"/>
      <c r="J38" s="2"/>
    </row>
    <row r="39" customFormat="false" ht="14.25" hidden="false" customHeight="true" outlineLevel="0" collapsed="false">
      <c r="A39" s="57" t="s">
        <v>135</v>
      </c>
      <c r="B39" s="2"/>
      <c r="C39" s="2"/>
      <c r="D39" s="58" t="s">
        <v>136</v>
      </c>
      <c r="E39" s="5"/>
      <c r="F39" s="263" t="n">
        <v>493</v>
      </c>
      <c r="G39" s="263" t="n">
        <v>494</v>
      </c>
      <c r="H39" s="2"/>
      <c r="I39" s="2"/>
      <c r="J39" s="2"/>
    </row>
    <row r="40" customFormat="false" ht="14.25" hidden="false" customHeight="true" outlineLevel="0" collapsed="false">
      <c r="A40" s="57" t="s">
        <v>139</v>
      </c>
      <c r="B40" s="2"/>
      <c r="C40" s="2"/>
      <c r="D40" s="58" t="s">
        <v>140</v>
      </c>
      <c r="E40" s="5"/>
      <c r="F40" s="263" t="n">
        <v>495</v>
      </c>
      <c r="G40" s="263" t="n">
        <v>491</v>
      </c>
      <c r="H40" s="2"/>
      <c r="I40" s="2"/>
      <c r="J40" s="2"/>
    </row>
    <row r="41" customFormat="false" ht="14.25" hidden="false" customHeight="true" outlineLevel="0" collapsed="false">
      <c r="A41" s="57" t="s">
        <v>141</v>
      </c>
      <c r="B41" s="2"/>
      <c r="C41" s="2"/>
      <c r="D41" s="58" t="s">
        <v>142</v>
      </c>
      <c r="E41" s="5"/>
      <c r="F41" s="263" t="n">
        <v>497</v>
      </c>
      <c r="G41" s="263" t="n">
        <v>492</v>
      </c>
      <c r="H41" s="2"/>
      <c r="I41" s="2"/>
      <c r="J41" s="2"/>
    </row>
    <row r="42" customFormat="false" ht="14.25" hidden="false" customHeight="true" outlineLevel="0" collapsed="false">
      <c r="A42" s="57" t="s">
        <v>143</v>
      </c>
      <c r="B42" s="2"/>
      <c r="C42" s="2"/>
      <c r="D42" s="58" t="s">
        <v>144</v>
      </c>
      <c r="E42" s="5"/>
      <c r="F42" s="263" t="n">
        <v>489</v>
      </c>
      <c r="G42" s="263" t="n">
        <v>493</v>
      </c>
      <c r="H42" s="2"/>
      <c r="I42" s="2"/>
      <c r="J42" s="2"/>
    </row>
    <row r="43" customFormat="false" ht="14.25" hidden="false" customHeight="true" outlineLevel="0" collapsed="false">
      <c r="A43" s="57" t="s">
        <v>148</v>
      </c>
      <c r="B43" s="2"/>
      <c r="C43" s="2"/>
      <c r="D43" s="58" t="s">
        <v>149</v>
      </c>
      <c r="E43" s="5"/>
      <c r="F43" s="263" t="n">
        <v>493</v>
      </c>
      <c r="G43" s="263" t="n">
        <v>494</v>
      </c>
      <c r="H43" s="2"/>
      <c r="I43" s="2"/>
      <c r="J43" s="2"/>
    </row>
    <row r="44" customFormat="false" ht="14.25" hidden="false" customHeight="true" outlineLevel="0" collapsed="false">
      <c r="A44" s="57" t="s">
        <v>151</v>
      </c>
      <c r="B44" s="2"/>
      <c r="C44" s="2"/>
      <c r="D44" s="58" t="s">
        <v>152</v>
      </c>
      <c r="E44" s="5"/>
      <c r="F44" s="263" t="n">
        <v>493</v>
      </c>
      <c r="G44" s="263" t="n">
        <v>493</v>
      </c>
      <c r="H44" s="2"/>
      <c r="I44" s="2"/>
      <c r="J44" s="2"/>
    </row>
    <row r="45" customFormat="false" ht="14.25" hidden="false" customHeight="true" outlineLevel="0" collapsed="false">
      <c r="A45" s="57" t="s">
        <v>155</v>
      </c>
      <c r="B45" s="2"/>
      <c r="C45" s="2"/>
      <c r="D45" s="58" t="s">
        <v>156</v>
      </c>
      <c r="E45" s="5"/>
      <c r="F45" s="263" t="n">
        <v>492</v>
      </c>
      <c r="G45" s="263" t="n">
        <v>492</v>
      </c>
      <c r="H45" s="2"/>
      <c r="I45" s="2"/>
      <c r="J45" s="2"/>
    </row>
    <row r="46" customFormat="false" ht="14.25" hidden="false" customHeight="true" outlineLevel="0" collapsed="false">
      <c r="A46" s="57" t="s">
        <v>157</v>
      </c>
      <c r="B46" s="1"/>
      <c r="C46" s="1"/>
      <c r="D46" s="58" t="s">
        <v>158</v>
      </c>
      <c r="E46" s="5"/>
      <c r="F46" s="263" t="n">
        <v>486</v>
      </c>
      <c r="G46" s="263" t="n">
        <v>492</v>
      </c>
      <c r="H46" s="2"/>
      <c r="I46" s="2"/>
      <c r="J46" s="2"/>
    </row>
    <row r="47" customFormat="false" ht="14.25" hidden="false" customHeight="true" outlineLevel="0" collapsed="false">
      <c r="A47" s="57" t="s">
        <v>159</v>
      </c>
      <c r="B47" s="2"/>
      <c r="C47" s="2"/>
      <c r="D47" s="58" t="s">
        <v>160</v>
      </c>
      <c r="E47" s="5"/>
      <c r="F47" s="263" t="n">
        <v>497</v>
      </c>
      <c r="G47" s="263" t="n">
        <v>495</v>
      </c>
      <c r="H47" s="2"/>
      <c r="I47" s="2"/>
      <c r="J47" s="2"/>
    </row>
    <row r="48" customFormat="false" ht="14.25" hidden="false" customHeight="true" outlineLevel="0" collapsed="false">
      <c r="A48" s="57" t="s">
        <v>161</v>
      </c>
      <c r="B48" s="2"/>
      <c r="C48" s="2"/>
      <c r="D48" s="58" t="s">
        <v>162</v>
      </c>
      <c r="E48" s="5"/>
      <c r="F48" s="263" t="n">
        <v>499</v>
      </c>
      <c r="G48" s="263" t="n">
        <v>489</v>
      </c>
      <c r="H48" s="2"/>
      <c r="I48" s="2"/>
      <c r="J48" s="2"/>
    </row>
    <row r="49" customFormat="false" ht="14.25" hidden="false" customHeight="true" outlineLevel="0" collapsed="false">
      <c r="A49" s="57" t="s">
        <v>165</v>
      </c>
      <c r="B49" s="2"/>
      <c r="C49" s="2"/>
      <c r="D49" s="58" t="s">
        <v>166</v>
      </c>
      <c r="E49" s="5"/>
      <c r="F49" s="263" t="n">
        <v>489</v>
      </c>
      <c r="G49" s="263" t="n">
        <v>491</v>
      </c>
      <c r="H49" s="2"/>
      <c r="I49" s="2"/>
      <c r="J49" s="2"/>
    </row>
    <row r="50" customFormat="false" ht="14.25" hidden="false" customHeight="true" outlineLevel="0" collapsed="false">
      <c r="A50" s="57" t="s">
        <v>168</v>
      </c>
      <c r="B50" s="2"/>
      <c r="C50" s="2" t="s">
        <v>947</v>
      </c>
      <c r="D50" s="58"/>
      <c r="E50" s="5"/>
      <c r="F50" s="262" t="n">
        <v>5401</v>
      </c>
      <c r="G50" s="262" t="n">
        <v>6654</v>
      </c>
      <c r="H50" s="2"/>
      <c r="I50" s="2"/>
      <c r="J50" s="2"/>
    </row>
    <row r="51" customFormat="false" ht="14.25" hidden="false" customHeight="true" outlineLevel="0" collapsed="false">
      <c r="A51" s="57" t="s">
        <v>171</v>
      </c>
      <c r="B51" s="2"/>
      <c r="C51" s="2"/>
      <c r="D51" s="58" t="s">
        <v>172</v>
      </c>
      <c r="E51" s="5"/>
      <c r="F51" s="263" t="n">
        <v>487</v>
      </c>
      <c r="G51" s="263" t="n">
        <v>495</v>
      </c>
      <c r="H51" s="2"/>
      <c r="I51" s="2"/>
      <c r="J51" s="2"/>
    </row>
    <row r="52" customFormat="false" ht="14.25" hidden="false" customHeight="true" outlineLevel="0" collapsed="false">
      <c r="A52" s="57" t="s">
        <v>173</v>
      </c>
      <c r="B52" s="1"/>
      <c r="C52" s="1"/>
      <c r="D52" s="58" t="s">
        <v>174</v>
      </c>
      <c r="E52" s="5"/>
      <c r="F52" s="263" t="n">
        <v>992</v>
      </c>
      <c r="G52" s="263" t="n">
        <v>2234</v>
      </c>
      <c r="H52" s="2"/>
      <c r="I52" s="2"/>
      <c r="J52" s="2"/>
    </row>
    <row r="53" customFormat="false" ht="14.25" hidden="false" customHeight="true" outlineLevel="0" collapsed="false">
      <c r="A53" s="57" t="s">
        <v>178</v>
      </c>
      <c r="B53" s="2"/>
      <c r="C53" s="2"/>
      <c r="D53" s="58" t="s">
        <v>179</v>
      </c>
      <c r="E53" s="5"/>
      <c r="F53" s="263" t="n">
        <v>491</v>
      </c>
      <c r="G53" s="263" t="n">
        <v>491</v>
      </c>
      <c r="H53" s="2"/>
      <c r="I53" s="2"/>
      <c r="J53" s="2"/>
    </row>
    <row r="54" customFormat="false" ht="14.25" hidden="false" customHeight="true" outlineLevel="0" collapsed="false">
      <c r="A54" s="57" t="s">
        <v>184</v>
      </c>
      <c r="B54" s="2"/>
      <c r="C54" s="2"/>
      <c r="D54" s="58" t="s">
        <v>185</v>
      </c>
      <c r="E54" s="5"/>
      <c r="F54" s="263" t="n">
        <v>484</v>
      </c>
      <c r="G54" s="263" t="n">
        <v>491</v>
      </c>
      <c r="H54" s="2"/>
      <c r="I54" s="2"/>
      <c r="J54" s="2"/>
    </row>
    <row r="55" customFormat="false" ht="14.25" hidden="false" customHeight="true" outlineLevel="0" collapsed="false">
      <c r="A55" s="57" t="s">
        <v>186</v>
      </c>
      <c r="B55" s="2"/>
      <c r="C55" s="2"/>
      <c r="D55" s="58" t="s">
        <v>187</v>
      </c>
      <c r="E55" s="5"/>
      <c r="F55" s="263" t="n">
        <v>494</v>
      </c>
      <c r="G55" s="263" t="n">
        <v>488</v>
      </c>
      <c r="H55" s="2"/>
      <c r="I55" s="2"/>
      <c r="J55" s="2"/>
    </row>
    <row r="56" customFormat="false" ht="14.25" hidden="false" customHeight="true" outlineLevel="0" collapsed="false">
      <c r="A56" s="57" t="s">
        <v>190</v>
      </c>
      <c r="B56" s="2"/>
      <c r="C56" s="2"/>
      <c r="D56" s="58" t="s">
        <v>191</v>
      </c>
      <c r="E56" s="5"/>
      <c r="F56" s="263" t="n">
        <v>487</v>
      </c>
      <c r="G56" s="263" t="n">
        <v>489</v>
      </c>
      <c r="H56" s="2"/>
      <c r="I56" s="2"/>
      <c r="J56" s="2"/>
    </row>
    <row r="57" customFormat="false" ht="14.25" hidden="false" customHeight="true" outlineLevel="0" collapsed="false">
      <c r="A57" s="57" t="s">
        <v>193</v>
      </c>
      <c r="B57" s="2"/>
      <c r="C57" s="2"/>
      <c r="D57" s="58" t="s">
        <v>194</v>
      </c>
      <c r="E57" s="5"/>
      <c r="F57" s="263" t="n">
        <v>492</v>
      </c>
      <c r="G57" s="263" t="n">
        <v>492</v>
      </c>
      <c r="H57" s="2"/>
      <c r="I57" s="2"/>
      <c r="J57" s="2"/>
    </row>
    <row r="58" customFormat="false" ht="14.25" hidden="false" customHeight="true" outlineLevel="0" collapsed="false">
      <c r="A58" s="57" t="s">
        <v>196</v>
      </c>
      <c r="B58" s="2"/>
      <c r="C58" s="2"/>
      <c r="D58" s="58" t="s">
        <v>197</v>
      </c>
      <c r="E58" s="5"/>
      <c r="F58" s="263" t="n">
        <v>492</v>
      </c>
      <c r="G58" s="263" t="n">
        <v>492</v>
      </c>
      <c r="H58" s="2"/>
      <c r="I58" s="2"/>
      <c r="J58" s="2"/>
    </row>
    <row r="59" customFormat="false" ht="14.25" hidden="false" customHeight="true" outlineLevel="0" collapsed="false">
      <c r="A59" s="57" t="s">
        <v>198</v>
      </c>
      <c r="B59" s="2"/>
      <c r="C59" s="2"/>
      <c r="D59" s="58" t="s">
        <v>199</v>
      </c>
      <c r="E59" s="5"/>
      <c r="F59" s="263" t="n">
        <v>489</v>
      </c>
      <c r="G59" s="263" t="n">
        <v>491</v>
      </c>
      <c r="H59" s="2"/>
      <c r="I59" s="2"/>
      <c r="J59" s="2"/>
    </row>
    <row r="60" customFormat="false" ht="14.25" hidden="false" customHeight="true" outlineLevel="0" collapsed="false">
      <c r="A60" s="57" t="s">
        <v>201</v>
      </c>
      <c r="B60" s="2"/>
      <c r="C60" s="2"/>
      <c r="D60" s="58" t="s">
        <v>202</v>
      </c>
      <c r="E60" s="5"/>
      <c r="F60" s="263" t="n">
        <v>493</v>
      </c>
      <c r="G60" s="263" t="n">
        <v>498</v>
      </c>
      <c r="H60" s="2"/>
      <c r="I60" s="2"/>
      <c r="J60" s="2"/>
    </row>
    <row r="61" customFormat="false" ht="14.25" hidden="false" customHeight="true" outlineLevel="0" collapsed="false">
      <c r="A61" s="57" t="s">
        <v>203</v>
      </c>
      <c r="B61" s="2"/>
      <c r="C61" s="2" t="s">
        <v>950</v>
      </c>
      <c r="D61" s="58"/>
      <c r="E61" s="5"/>
      <c r="F61" s="262" t="n">
        <v>2457</v>
      </c>
      <c r="G61" s="262" t="n">
        <v>2449</v>
      </c>
      <c r="H61" s="2"/>
      <c r="I61" s="2"/>
      <c r="J61" s="2"/>
    </row>
    <row r="62" customFormat="false" ht="14.25" hidden="false" customHeight="true" outlineLevel="0" collapsed="false">
      <c r="A62" s="57" t="s">
        <v>207</v>
      </c>
      <c r="B62" s="2"/>
      <c r="C62" s="2"/>
      <c r="D62" s="58" t="s">
        <v>208</v>
      </c>
      <c r="E62" s="5"/>
      <c r="F62" s="263" t="n">
        <v>492</v>
      </c>
      <c r="G62" s="263" t="n">
        <v>496</v>
      </c>
      <c r="H62" s="2"/>
      <c r="I62" s="2"/>
      <c r="J62" s="2"/>
    </row>
    <row r="63" customFormat="false" ht="14.25" hidden="false" customHeight="true" outlineLevel="0" collapsed="false">
      <c r="A63" s="57" t="s">
        <v>210</v>
      </c>
      <c r="B63" s="2"/>
      <c r="C63" s="57"/>
      <c r="D63" s="58" t="s">
        <v>211</v>
      </c>
      <c r="E63" s="5"/>
      <c r="F63" s="263" t="n">
        <v>497</v>
      </c>
      <c r="G63" s="263" t="n">
        <v>490</v>
      </c>
      <c r="H63" s="2"/>
      <c r="I63" s="2"/>
      <c r="J63" s="2"/>
    </row>
    <row r="64" customFormat="false" ht="14.25" hidden="false" customHeight="true" outlineLevel="0" collapsed="false">
      <c r="A64" s="57" t="s">
        <v>212</v>
      </c>
      <c r="B64" s="2"/>
      <c r="C64" s="57"/>
      <c r="D64" s="58" t="s">
        <v>213</v>
      </c>
      <c r="E64" s="5"/>
      <c r="F64" s="263" t="n">
        <v>487</v>
      </c>
      <c r="G64" s="263" t="n">
        <v>488</v>
      </c>
      <c r="H64" s="2"/>
      <c r="I64" s="2"/>
      <c r="J64" s="2"/>
    </row>
    <row r="65" customFormat="false" ht="14.25" hidden="false" customHeight="true" outlineLevel="0" collapsed="false">
      <c r="A65" s="57" t="s">
        <v>214</v>
      </c>
      <c r="B65" s="1"/>
      <c r="C65" s="68"/>
      <c r="D65" s="58" t="s">
        <v>215</v>
      </c>
      <c r="E65" s="5"/>
      <c r="F65" s="263" t="n">
        <v>490</v>
      </c>
      <c r="G65" s="263" t="n">
        <v>489</v>
      </c>
      <c r="H65" s="2"/>
      <c r="I65" s="2"/>
      <c r="J65" s="2"/>
    </row>
    <row r="66" customFormat="false" ht="14.25" hidden="false" customHeight="true" outlineLevel="0" collapsed="false">
      <c r="A66" s="57" t="s">
        <v>216</v>
      </c>
      <c r="B66" s="1"/>
      <c r="C66" s="68"/>
      <c r="D66" s="58" t="s">
        <v>217</v>
      </c>
      <c r="E66" s="5"/>
      <c r="F66" s="263" t="n">
        <v>491</v>
      </c>
      <c r="G66" s="263" t="n">
        <v>488</v>
      </c>
      <c r="H66" s="2"/>
      <c r="I66" s="2"/>
      <c r="J66" s="2"/>
    </row>
    <row r="67" customFormat="false" ht="23.1" hidden="false" customHeight="true" outlineLevel="0" collapsed="false">
      <c r="A67" s="52" t="s">
        <v>218</v>
      </c>
      <c r="B67" s="53" t="s">
        <v>219</v>
      </c>
      <c r="C67" s="53"/>
      <c r="D67" s="264"/>
      <c r="E67" s="48"/>
      <c r="F67" s="261" t="n">
        <v>10344</v>
      </c>
      <c r="G67" s="261" t="n">
        <v>10309</v>
      </c>
      <c r="H67" s="53"/>
      <c r="I67" s="53"/>
      <c r="J67" s="53"/>
    </row>
    <row r="68" customFormat="false" ht="14.25" hidden="false" customHeight="true" outlineLevel="0" collapsed="false">
      <c r="A68" s="57" t="s">
        <v>222</v>
      </c>
      <c r="B68" s="2"/>
      <c r="C68" s="2" t="s">
        <v>223</v>
      </c>
      <c r="D68" s="58"/>
      <c r="E68" s="5"/>
      <c r="F68" s="262" t="n">
        <v>492</v>
      </c>
      <c r="G68" s="262" t="n">
        <v>489</v>
      </c>
      <c r="H68" s="2"/>
      <c r="I68" s="2"/>
      <c r="J68" s="2"/>
    </row>
    <row r="69" customFormat="false" ht="14.25" hidden="false" customHeight="true" outlineLevel="0" collapsed="false">
      <c r="A69" s="57" t="s">
        <v>224</v>
      </c>
      <c r="B69" s="2"/>
      <c r="C69" s="2" t="s">
        <v>225</v>
      </c>
      <c r="D69" s="58"/>
      <c r="E69" s="5"/>
      <c r="F69" s="262" t="n">
        <v>503</v>
      </c>
      <c r="G69" s="262" t="n">
        <v>495</v>
      </c>
      <c r="H69" s="2"/>
      <c r="I69" s="2"/>
      <c r="J69" s="2"/>
    </row>
    <row r="70" customFormat="false" ht="14.25" hidden="false" customHeight="true" outlineLevel="0" collapsed="false">
      <c r="A70" s="57" t="s">
        <v>226</v>
      </c>
      <c r="B70" s="2"/>
      <c r="C70" s="2" t="s">
        <v>227</v>
      </c>
      <c r="D70" s="58"/>
      <c r="E70" s="5"/>
      <c r="F70" s="262" t="n">
        <v>498</v>
      </c>
      <c r="G70" s="262" t="n">
        <v>492</v>
      </c>
      <c r="H70" s="2"/>
      <c r="I70" s="2"/>
      <c r="J70" s="2"/>
    </row>
    <row r="71" customFormat="false" ht="14.25" hidden="false" customHeight="true" outlineLevel="0" collapsed="false">
      <c r="A71" s="57" t="s">
        <v>228</v>
      </c>
      <c r="B71" s="2"/>
      <c r="C71" s="2" t="s">
        <v>229</v>
      </c>
      <c r="D71" s="58"/>
      <c r="E71" s="5"/>
      <c r="F71" s="262" t="n">
        <v>490</v>
      </c>
      <c r="G71" s="262" t="n">
        <v>492</v>
      </c>
      <c r="H71" s="2"/>
      <c r="I71" s="2"/>
      <c r="J71" s="2"/>
    </row>
    <row r="72" customFormat="false" ht="14.25" hidden="false" customHeight="true" outlineLevel="0" collapsed="false">
      <c r="A72" s="57" t="s">
        <v>230</v>
      </c>
      <c r="B72" s="2"/>
      <c r="C72" s="2" t="s">
        <v>231</v>
      </c>
      <c r="D72" s="58"/>
      <c r="E72" s="5"/>
      <c r="F72" s="262" t="n">
        <v>495</v>
      </c>
      <c r="G72" s="262" t="n">
        <v>494</v>
      </c>
      <c r="H72" s="2"/>
      <c r="I72" s="2"/>
      <c r="J72" s="2"/>
    </row>
    <row r="73" customFormat="false" ht="14.25" hidden="false" customHeight="true" outlineLevel="0" collapsed="false">
      <c r="A73" s="57" t="s">
        <v>232</v>
      </c>
      <c r="B73" s="2"/>
      <c r="C73" s="2" t="s">
        <v>233</v>
      </c>
      <c r="D73" s="58"/>
      <c r="E73" s="5"/>
      <c r="F73" s="262" t="n">
        <v>3446</v>
      </c>
      <c r="G73" s="262" t="n">
        <v>3450</v>
      </c>
      <c r="H73" s="2"/>
      <c r="I73" s="2"/>
      <c r="J73" s="2"/>
    </row>
    <row r="74" customFormat="false" ht="14.25" hidden="false" customHeight="true" outlineLevel="0" collapsed="false">
      <c r="A74" s="57" t="s">
        <v>235</v>
      </c>
      <c r="B74" s="2"/>
      <c r="C74" s="2"/>
      <c r="D74" s="58" t="s">
        <v>236</v>
      </c>
      <c r="E74" s="5"/>
      <c r="F74" s="263" t="n">
        <v>496</v>
      </c>
      <c r="G74" s="263" t="n">
        <v>496</v>
      </c>
      <c r="H74" s="2"/>
      <c r="I74" s="2"/>
      <c r="J74" s="2"/>
    </row>
    <row r="75" customFormat="false" ht="14.25" hidden="false" customHeight="true" outlineLevel="0" collapsed="false">
      <c r="A75" s="57" t="s">
        <v>237</v>
      </c>
      <c r="B75" s="2"/>
      <c r="C75" s="2"/>
      <c r="D75" s="58" t="s">
        <v>238</v>
      </c>
      <c r="E75" s="5"/>
      <c r="F75" s="263" t="n">
        <v>490</v>
      </c>
      <c r="G75" s="263" t="n">
        <v>486</v>
      </c>
      <c r="H75" s="2"/>
      <c r="I75" s="2"/>
      <c r="J75" s="2"/>
    </row>
    <row r="76" customFormat="false" ht="14.25" hidden="false" customHeight="true" outlineLevel="0" collapsed="false">
      <c r="A76" s="57" t="s">
        <v>240</v>
      </c>
      <c r="B76" s="2"/>
      <c r="C76" s="68"/>
      <c r="D76" s="58" t="s">
        <v>241</v>
      </c>
      <c r="E76" s="5"/>
      <c r="F76" s="263" t="n">
        <v>493</v>
      </c>
      <c r="G76" s="263" t="n">
        <v>497</v>
      </c>
      <c r="H76" s="2"/>
      <c r="I76" s="2"/>
      <c r="J76" s="2"/>
    </row>
    <row r="77" customFormat="false" ht="14.25" hidden="false" customHeight="true" outlineLevel="0" collapsed="false">
      <c r="A77" s="57" t="s">
        <v>242</v>
      </c>
      <c r="B77" s="2"/>
      <c r="C77" s="68"/>
      <c r="D77" s="58" t="s">
        <v>243</v>
      </c>
      <c r="E77" s="5"/>
      <c r="F77" s="263" t="n">
        <v>491</v>
      </c>
      <c r="G77" s="263" t="n">
        <v>495</v>
      </c>
      <c r="H77" s="2"/>
      <c r="I77" s="2"/>
      <c r="J77" s="2"/>
    </row>
    <row r="78" customFormat="false" ht="14.25" hidden="false" customHeight="true" outlineLevel="0" collapsed="false">
      <c r="A78" s="57" t="s">
        <v>244</v>
      </c>
      <c r="B78" s="1"/>
      <c r="C78" s="57"/>
      <c r="D78" s="58" t="s">
        <v>245</v>
      </c>
      <c r="E78" s="5"/>
      <c r="F78" s="263" t="n">
        <v>492</v>
      </c>
      <c r="G78" s="263" t="n">
        <v>496</v>
      </c>
      <c r="H78" s="2"/>
      <c r="I78" s="2"/>
      <c r="J78" s="2"/>
    </row>
    <row r="79" customFormat="false" ht="14.25" hidden="false" customHeight="true" outlineLevel="0" collapsed="false">
      <c r="A79" s="57" t="s">
        <v>246</v>
      </c>
      <c r="B79" s="2"/>
      <c r="C79" s="68"/>
      <c r="D79" s="58" t="s">
        <v>247</v>
      </c>
      <c r="E79" s="5"/>
      <c r="F79" s="263" t="n">
        <v>488</v>
      </c>
      <c r="G79" s="263" t="n">
        <v>491</v>
      </c>
      <c r="H79" s="2"/>
      <c r="I79" s="2"/>
      <c r="J79" s="2"/>
    </row>
    <row r="80" customFormat="false" ht="14.25" hidden="false" customHeight="true" outlineLevel="0" collapsed="false">
      <c r="A80" s="57" t="s">
        <v>248</v>
      </c>
      <c r="B80" s="2"/>
      <c r="C80" s="68"/>
      <c r="D80" s="58" t="s">
        <v>249</v>
      </c>
      <c r="E80" s="5"/>
      <c r="F80" s="263" t="n">
        <v>496</v>
      </c>
      <c r="G80" s="263" t="n">
        <v>496</v>
      </c>
      <c r="H80" s="2"/>
      <c r="I80" s="2"/>
      <c r="J80" s="2"/>
    </row>
    <row r="81" customFormat="false" ht="14.25" hidden="false" customHeight="true" outlineLevel="0" collapsed="false">
      <c r="A81" s="57" t="s">
        <v>250</v>
      </c>
      <c r="B81" s="1"/>
      <c r="C81" s="1" t="s">
        <v>951</v>
      </c>
      <c r="D81" s="58"/>
      <c r="E81" s="5"/>
      <c r="F81" s="262" t="n">
        <v>1959</v>
      </c>
      <c r="G81" s="262" t="n">
        <v>1962</v>
      </c>
      <c r="H81" s="2"/>
      <c r="I81" s="2"/>
      <c r="J81" s="2"/>
    </row>
    <row r="82" customFormat="false" ht="14.25" hidden="false" customHeight="true" outlineLevel="0" collapsed="false">
      <c r="A82" s="57" t="s">
        <v>255</v>
      </c>
      <c r="B82" s="2"/>
      <c r="C82" s="2"/>
      <c r="D82" s="58" t="s">
        <v>256</v>
      </c>
      <c r="E82" s="5"/>
      <c r="F82" s="263" t="n">
        <v>497</v>
      </c>
      <c r="G82" s="263" t="n">
        <v>492</v>
      </c>
      <c r="H82" s="2"/>
      <c r="I82" s="2"/>
      <c r="J82" s="2"/>
    </row>
    <row r="83" customFormat="false" ht="14.25" hidden="false" customHeight="true" outlineLevel="0" collapsed="false">
      <c r="A83" s="57" t="s">
        <v>258</v>
      </c>
      <c r="B83" s="2"/>
      <c r="C83" s="2"/>
      <c r="D83" s="58" t="s">
        <v>259</v>
      </c>
      <c r="E83" s="5"/>
      <c r="F83" s="263" t="n">
        <v>489</v>
      </c>
      <c r="G83" s="263" t="n">
        <v>491</v>
      </c>
      <c r="H83" s="2"/>
      <c r="I83" s="2"/>
      <c r="J83" s="2"/>
    </row>
    <row r="84" customFormat="false" ht="14.25" hidden="false" customHeight="true" outlineLevel="0" collapsed="false">
      <c r="A84" s="57" t="s">
        <v>260</v>
      </c>
      <c r="B84" s="2"/>
      <c r="C84" s="2"/>
      <c r="D84" s="58" t="s">
        <v>261</v>
      </c>
      <c r="E84" s="5"/>
      <c r="F84" s="263" t="n">
        <v>485</v>
      </c>
      <c r="G84" s="263" t="n">
        <v>493</v>
      </c>
      <c r="H84" s="2"/>
      <c r="I84" s="2"/>
      <c r="J84" s="2"/>
    </row>
    <row r="85" customFormat="false" ht="14.25" hidden="false" customHeight="true" outlineLevel="0" collapsed="false">
      <c r="A85" s="57" t="s">
        <v>262</v>
      </c>
      <c r="B85" s="2"/>
      <c r="C85" s="2"/>
      <c r="D85" s="58" t="s">
        <v>263</v>
      </c>
      <c r="E85" s="5"/>
      <c r="F85" s="263" t="n">
        <v>488</v>
      </c>
      <c r="G85" s="263" t="n">
        <v>492</v>
      </c>
      <c r="H85" s="2"/>
      <c r="I85" s="2"/>
      <c r="J85" s="2"/>
    </row>
    <row r="86" customFormat="false" ht="14.25" hidden="false" customHeight="true" outlineLevel="0" collapsed="false">
      <c r="A86" s="57" t="s">
        <v>267</v>
      </c>
      <c r="B86" s="2"/>
      <c r="C86" s="2" t="s">
        <v>952</v>
      </c>
      <c r="D86" s="58"/>
      <c r="E86" s="5"/>
      <c r="F86" s="262" t="n">
        <v>2461</v>
      </c>
      <c r="G86" s="262" t="n">
        <v>2438</v>
      </c>
      <c r="H86" s="2"/>
      <c r="I86" s="2"/>
      <c r="J86" s="2"/>
    </row>
    <row r="87" customFormat="false" ht="14.25" hidden="false" customHeight="true" outlineLevel="0" collapsed="false">
      <c r="A87" s="57" t="s">
        <v>269</v>
      </c>
      <c r="B87" s="1"/>
      <c r="C87" s="1"/>
      <c r="D87" s="58" t="s">
        <v>270</v>
      </c>
      <c r="E87" s="5"/>
      <c r="F87" s="263" t="n">
        <v>501</v>
      </c>
      <c r="G87" s="263" t="n">
        <v>491</v>
      </c>
      <c r="H87" s="2"/>
      <c r="I87" s="2"/>
      <c r="J87" s="2"/>
    </row>
    <row r="88" customFormat="false" ht="14.25" hidden="false" customHeight="true" outlineLevel="0" collapsed="false">
      <c r="A88" s="57" t="s">
        <v>273</v>
      </c>
      <c r="B88" s="2"/>
      <c r="C88" s="2"/>
      <c r="D88" s="58" t="s">
        <v>274</v>
      </c>
      <c r="E88" s="5"/>
      <c r="F88" s="263" t="n">
        <v>495</v>
      </c>
      <c r="G88" s="263" t="n">
        <v>485</v>
      </c>
      <c r="H88" s="2"/>
      <c r="I88" s="2"/>
      <c r="J88" s="2"/>
    </row>
    <row r="89" customFormat="false" ht="14.25" hidden="false" customHeight="true" outlineLevel="0" collapsed="false">
      <c r="A89" s="57" t="s">
        <v>275</v>
      </c>
      <c r="B89" s="2"/>
      <c r="C89" s="2"/>
      <c r="D89" s="58" t="s">
        <v>276</v>
      </c>
      <c r="E89" s="5"/>
      <c r="F89" s="263" t="n">
        <v>489</v>
      </c>
      <c r="G89" s="263" t="n">
        <v>488</v>
      </c>
      <c r="H89" s="2"/>
      <c r="I89" s="2"/>
      <c r="J89" s="2"/>
    </row>
    <row r="90" customFormat="false" ht="14.25" hidden="false" customHeight="true" outlineLevel="0" collapsed="false">
      <c r="A90" s="57" t="s">
        <v>277</v>
      </c>
      <c r="B90" s="2"/>
      <c r="C90" s="2"/>
      <c r="D90" s="58" t="s">
        <v>278</v>
      </c>
      <c r="E90" s="5"/>
      <c r="F90" s="263" t="n">
        <v>494</v>
      </c>
      <c r="G90" s="263" t="n">
        <v>493</v>
      </c>
      <c r="H90" s="2"/>
      <c r="I90" s="2"/>
      <c r="J90" s="2"/>
    </row>
    <row r="91" customFormat="false" ht="14.25" hidden="false" customHeight="true" outlineLevel="0" collapsed="false">
      <c r="A91" s="57" t="s">
        <v>280</v>
      </c>
      <c r="B91" s="2"/>
      <c r="C91" s="2"/>
      <c r="D91" s="58" t="s">
        <v>281</v>
      </c>
      <c r="E91" s="5"/>
      <c r="F91" s="263" t="n">
        <v>482</v>
      </c>
      <c r="G91" s="263" t="n">
        <v>487</v>
      </c>
      <c r="H91" s="2"/>
      <c r="I91" s="2"/>
      <c r="J91" s="2"/>
    </row>
    <row r="92" customFormat="false" ht="23.1" hidden="false" customHeight="true" outlineLevel="0" collapsed="false">
      <c r="A92" s="52" t="s">
        <v>282</v>
      </c>
      <c r="B92" s="53" t="s">
        <v>283</v>
      </c>
      <c r="C92" s="53"/>
      <c r="D92" s="264"/>
      <c r="E92" s="48"/>
      <c r="F92" s="261" t="n">
        <v>19787</v>
      </c>
      <c r="G92" s="261" t="n">
        <v>19683</v>
      </c>
      <c r="H92" s="53"/>
      <c r="I92" s="53"/>
      <c r="J92" s="53"/>
    </row>
    <row r="93" customFormat="false" ht="14.25" hidden="false" customHeight="true" outlineLevel="0" collapsed="false">
      <c r="A93" s="57" t="s">
        <v>286</v>
      </c>
      <c r="B93" s="1"/>
      <c r="C93" s="1" t="s">
        <v>287</v>
      </c>
      <c r="D93" s="58"/>
      <c r="E93" s="5"/>
      <c r="F93" s="262" t="n">
        <v>490</v>
      </c>
      <c r="G93" s="262" t="n">
        <v>494</v>
      </c>
      <c r="H93" s="2"/>
      <c r="I93" s="2"/>
      <c r="J93" s="2"/>
    </row>
    <row r="94" customFormat="false" ht="14.25" hidden="false" customHeight="true" outlineLevel="0" collapsed="false">
      <c r="A94" s="57" t="s">
        <v>288</v>
      </c>
      <c r="B94" s="2"/>
      <c r="C94" s="2" t="s">
        <v>289</v>
      </c>
      <c r="D94" s="58"/>
      <c r="E94" s="5"/>
      <c r="F94" s="262" t="n">
        <v>502</v>
      </c>
      <c r="G94" s="262" t="n">
        <v>485</v>
      </c>
      <c r="H94" s="2"/>
      <c r="I94" s="2"/>
      <c r="J94" s="2"/>
    </row>
    <row r="95" customFormat="false" ht="14.25" hidden="false" customHeight="true" outlineLevel="0" collapsed="false">
      <c r="A95" s="57" t="s">
        <v>290</v>
      </c>
      <c r="B95" s="2"/>
      <c r="C95" s="2" t="s">
        <v>291</v>
      </c>
      <c r="D95" s="58"/>
      <c r="E95" s="5"/>
      <c r="F95" s="262" t="n">
        <v>493</v>
      </c>
      <c r="G95" s="262" t="n">
        <v>487</v>
      </c>
      <c r="H95" s="2"/>
      <c r="I95" s="2"/>
      <c r="J95" s="2"/>
    </row>
    <row r="96" customFormat="false" ht="14.25" hidden="false" customHeight="true" outlineLevel="0" collapsed="false">
      <c r="A96" s="57" t="s">
        <v>293</v>
      </c>
      <c r="B96" s="2"/>
      <c r="C96" s="2" t="s">
        <v>294</v>
      </c>
      <c r="D96" s="58"/>
      <c r="E96" s="5"/>
      <c r="F96" s="262" t="n">
        <v>498</v>
      </c>
      <c r="G96" s="262" t="n">
        <v>492</v>
      </c>
      <c r="H96" s="2"/>
      <c r="I96" s="2"/>
      <c r="J96" s="2"/>
    </row>
    <row r="97" customFormat="false" ht="14.25" hidden="false" customHeight="true" outlineLevel="0" collapsed="false">
      <c r="A97" s="57" t="s">
        <v>296</v>
      </c>
      <c r="B97" s="2"/>
      <c r="C97" s="2" t="s">
        <v>297</v>
      </c>
      <c r="D97" s="58"/>
      <c r="E97" s="5"/>
      <c r="F97" s="262" t="n">
        <v>3968</v>
      </c>
      <c r="G97" s="262" t="n">
        <v>3925</v>
      </c>
      <c r="H97" s="2"/>
      <c r="I97" s="2"/>
      <c r="J97" s="2"/>
    </row>
    <row r="98" customFormat="false" ht="14.25" hidden="false" customHeight="true" outlineLevel="0" collapsed="false">
      <c r="A98" s="57" t="s">
        <v>299</v>
      </c>
      <c r="B98" s="2"/>
      <c r="C98" s="2"/>
      <c r="D98" s="58" t="s">
        <v>300</v>
      </c>
      <c r="E98" s="5"/>
      <c r="F98" s="263" t="n">
        <v>493</v>
      </c>
      <c r="G98" s="263" t="n">
        <v>488</v>
      </c>
      <c r="H98" s="2"/>
      <c r="I98" s="2"/>
      <c r="J98" s="2"/>
    </row>
    <row r="99" customFormat="false" ht="14.25" hidden="false" customHeight="true" outlineLevel="0" collapsed="false">
      <c r="A99" s="57" t="s">
        <v>301</v>
      </c>
      <c r="B99" s="2"/>
      <c r="C99" s="2"/>
      <c r="D99" s="58" t="s">
        <v>302</v>
      </c>
      <c r="E99" s="5"/>
      <c r="F99" s="263" t="n">
        <v>498</v>
      </c>
      <c r="G99" s="263" t="n">
        <v>496</v>
      </c>
      <c r="H99" s="2"/>
      <c r="I99" s="2"/>
      <c r="J99" s="2"/>
    </row>
    <row r="100" customFormat="false" ht="14.25" hidden="false" customHeight="true" outlineLevel="0" collapsed="false">
      <c r="A100" s="57" t="s">
        <v>305</v>
      </c>
      <c r="B100" s="2"/>
      <c r="C100" s="2"/>
      <c r="D100" s="58" t="s">
        <v>306</v>
      </c>
      <c r="E100" s="5"/>
      <c r="F100" s="263" t="n">
        <v>488</v>
      </c>
      <c r="G100" s="263" t="n">
        <v>491</v>
      </c>
      <c r="H100" s="2"/>
      <c r="I100" s="2"/>
      <c r="J100" s="2"/>
    </row>
    <row r="101" customFormat="false" ht="14.25" hidden="false" customHeight="true" outlineLevel="0" collapsed="false">
      <c r="A101" s="57" t="s">
        <v>307</v>
      </c>
      <c r="B101" s="2"/>
      <c r="C101" s="2"/>
      <c r="D101" s="58" t="s">
        <v>308</v>
      </c>
      <c r="E101" s="5"/>
      <c r="F101" s="263" t="n">
        <v>496</v>
      </c>
      <c r="G101" s="263" t="n">
        <v>490</v>
      </c>
      <c r="H101" s="2"/>
      <c r="I101" s="2"/>
      <c r="J101" s="2"/>
    </row>
    <row r="102" customFormat="false" ht="14.25" hidden="false" customHeight="true" outlineLevel="0" collapsed="false">
      <c r="A102" s="57" t="s">
        <v>309</v>
      </c>
      <c r="B102" s="2"/>
      <c r="C102" s="2"/>
      <c r="D102" s="58" t="s">
        <v>310</v>
      </c>
      <c r="E102" s="5"/>
      <c r="F102" s="263" t="n">
        <v>499</v>
      </c>
      <c r="G102" s="263" t="n">
        <v>487</v>
      </c>
      <c r="H102" s="2"/>
      <c r="I102" s="2"/>
      <c r="J102" s="2"/>
    </row>
    <row r="103" customFormat="false" ht="14.25" hidden="false" customHeight="true" outlineLevel="0" collapsed="false">
      <c r="A103" s="57" t="s">
        <v>312</v>
      </c>
      <c r="B103" s="1"/>
      <c r="C103" s="68"/>
      <c r="D103" s="58" t="s">
        <v>313</v>
      </c>
      <c r="E103" s="5"/>
      <c r="F103" s="263" t="n">
        <v>498</v>
      </c>
      <c r="G103" s="263" t="n">
        <v>492</v>
      </c>
      <c r="H103" s="2"/>
      <c r="I103" s="2"/>
      <c r="J103" s="2"/>
    </row>
    <row r="104" customFormat="false" ht="14.25" hidden="false" customHeight="true" outlineLevel="0" collapsed="false">
      <c r="A104" s="57" t="s">
        <v>314</v>
      </c>
      <c r="B104" s="2"/>
      <c r="C104" s="2"/>
      <c r="D104" s="58" t="s">
        <v>315</v>
      </c>
      <c r="E104" s="5"/>
      <c r="F104" s="263" t="n">
        <v>500</v>
      </c>
      <c r="G104" s="263" t="n">
        <v>491</v>
      </c>
      <c r="H104" s="2"/>
      <c r="I104" s="2"/>
      <c r="J104" s="2"/>
    </row>
    <row r="105" customFormat="false" ht="14.25" hidden="false" customHeight="true" outlineLevel="0" collapsed="false">
      <c r="A105" s="57" t="s">
        <v>316</v>
      </c>
      <c r="B105" s="2"/>
      <c r="C105" s="2"/>
      <c r="D105" s="58" t="s">
        <v>317</v>
      </c>
      <c r="E105" s="5"/>
      <c r="F105" s="263" t="n">
        <v>496</v>
      </c>
      <c r="G105" s="263" t="n">
        <v>497</v>
      </c>
      <c r="H105" s="2"/>
      <c r="I105" s="2"/>
      <c r="J105" s="2"/>
    </row>
    <row r="106" customFormat="false" ht="14.25" hidden="false" customHeight="true" outlineLevel="0" collapsed="false">
      <c r="A106" s="57" t="s">
        <v>318</v>
      </c>
      <c r="B106" s="2"/>
      <c r="C106" s="2" t="s">
        <v>319</v>
      </c>
      <c r="D106" s="58"/>
      <c r="E106" s="5"/>
      <c r="F106" s="262" t="n">
        <v>3453</v>
      </c>
      <c r="G106" s="262" t="n">
        <v>3463</v>
      </c>
      <c r="H106" s="2"/>
      <c r="I106" s="2"/>
      <c r="J106" s="2"/>
    </row>
    <row r="107" customFormat="false" ht="14.25" hidden="false" customHeight="true" outlineLevel="0" collapsed="false">
      <c r="A107" s="57" t="s">
        <v>320</v>
      </c>
      <c r="B107" s="2"/>
      <c r="C107" s="2"/>
      <c r="D107" s="58" t="s">
        <v>321</v>
      </c>
      <c r="E107" s="5"/>
      <c r="F107" s="263" t="n">
        <v>494</v>
      </c>
      <c r="G107" s="263" t="n">
        <v>496</v>
      </c>
      <c r="H107" s="2"/>
      <c r="I107" s="2"/>
      <c r="J107" s="2"/>
    </row>
    <row r="108" customFormat="false" ht="14.25" hidden="false" customHeight="true" outlineLevel="0" collapsed="false">
      <c r="A108" s="57" t="s">
        <v>322</v>
      </c>
      <c r="B108" s="2"/>
      <c r="C108" s="2"/>
      <c r="D108" s="58" t="s">
        <v>323</v>
      </c>
      <c r="E108" s="5"/>
      <c r="F108" s="263" t="n">
        <v>495</v>
      </c>
      <c r="G108" s="263" t="n">
        <v>497</v>
      </c>
      <c r="H108" s="2"/>
      <c r="I108" s="2"/>
      <c r="J108" s="2"/>
    </row>
    <row r="109" customFormat="false" ht="14.25" hidden="false" customHeight="true" outlineLevel="0" collapsed="false">
      <c r="A109" s="57" t="s">
        <v>324</v>
      </c>
      <c r="B109" s="2"/>
      <c r="C109" s="2"/>
      <c r="D109" s="58" t="s">
        <v>325</v>
      </c>
      <c r="E109" s="5"/>
      <c r="F109" s="263" t="n">
        <v>498</v>
      </c>
      <c r="G109" s="263" t="n">
        <v>492</v>
      </c>
      <c r="H109" s="2"/>
      <c r="I109" s="2"/>
      <c r="J109" s="2"/>
    </row>
    <row r="110" customFormat="false" ht="14.25" hidden="false" customHeight="true" outlineLevel="0" collapsed="false">
      <c r="A110" s="57" t="s">
        <v>327</v>
      </c>
      <c r="B110" s="2"/>
      <c r="C110" s="2"/>
      <c r="D110" s="58" t="s">
        <v>328</v>
      </c>
      <c r="E110" s="5"/>
      <c r="F110" s="263" t="n">
        <v>489</v>
      </c>
      <c r="G110" s="263" t="n">
        <v>496</v>
      </c>
      <c r="H110" s="2"/>
      <c r="I110" s="2"/>
      <c r="J110" s="2"/>
    </row>
    <row r="111" customFormat="false" ht="14.25" hidden="false" customHeight="true" outlineLevel="0" collapsed="false">
      <c r="A111" s="57" t="s">
        <v>332</v>
      </c>
      <c r="B111" s="2"/>
      <c r="C111" s="2"/>
      <c r="D111" s="58" t="s">
        <v>333</v>
      </c>
      <c r="E111" s="5"/>
      <c r="F111" s="263" t="n">
        <v>489</v>
      </c>
      <c r="G111" s="263" t="n">
        <v>497</v>
      </c>
      <c r="H111" s="2"/>
      <c r="I111" s="2"/>
      <c r="J111" s="2"/>
    </row>
    <row r="112" customFormat="false" ht="14.25" hidden="false" customHeight="true" outlineLevel="0" collapsed="false">
      <c r="A112" s="57" t="s">
        <v>334</v>
      </c>
      <c r="B112" s="2"/>
      <c r="C112" s="2"/>
      <c r="D112" s="58" t="s">
        <v>335</v>
      </c>
      <c r="E112" s="5"/>
      <c r="F112" s="263" t="n">
        <v>493</v>
      </c>
      <c r="G112" s="263" t="n">
        <v>493</v>
      </c>
      <c r="H112" s="2"/>
      <c r="I112" s="2"/>
      <c r="J112" s="2"/>
    </row>
    <row r="113" customFormat="false" ht="14.25" hidden="false" customHeight="true" outlineLevel="0" collapsed="false">
      <c r="A113" s="57" t="s">
        <v>336</v>
      </c>
      <c r="B113" s="2"/>
      <c r="C113" s="2"/>
      <c r="D113" s="58" t="s">
        <v>337</v>
      </c>
      <c r="E113" s="5"/>
      <c r="F113" s="263" t="n">
        <v>495</v>
      </c>
      <c r="G113" s="263" t="n">
        <v>495</v>
      </c>
      <c r="H113" s="2"/>
      <c r="I113" s="2"/>
      <c r="J113" s="2"/>
    </row>
    <row r="114" customFormat="false" ht="14.25" hidden="false" customHeight="true" outlineLevel="0" collapsed="false">
      <c r="A114" s="57" t="s">
        <v>338</v>
      </c>
      <c r="B114" s="2"/>
      <c r="C114" s="2" t="s">
        <v>339</v>
      </c>
      <c r="D114" s="58"/>
      <c r="E114" s="5"/>
      <c r="F114" s="262" t="n">
        <v>3471</v>
      </c>
      <c r="G114" s="262" t="n">
        <v>3457</v>
      </c>
      <c r="H114" s="2"/>
      <c r="I114" s="2"/>
      <c r="J114" s="2"/>
    </row>
    <row r="115" customFormat="false" ht="14.25" hidden="false" customHeight="true" outlineLevel="0" collapsed="false">
      <c r="A115" s="57" t="s">
        <v>340</v>
      </c>
      <c r="B115" s="2"/>
      <c r="C115" s="2"/>
      <c r="D115" s="58" t="s">
        <v>341</v>
      </c>
      <c r="E115" s="5"/>
      <c r="F115" s="263" t="n">
        <v>487</v>
      </c>
      <c r="G115" s="263" t="n">
        <v>491</v>
      </c>
      <c r="H115" s="2"/>
      <c r="I115" s="2"/>
      <c r="J115" s="2"/>
    </row>
    <row r="116" customFormat="false" ht="14.25" hidden="false" customHeight="true" outlineLevel="0" collapsed="false">
      <c r="A116" s="57" t="s">
        <v>342</v>
      </c>
      <c r="B116" s="2"/>
      <c r="C116" s="2"/>
      <c r="D116" s="58" t="s">
        <v>343</v>
      </c>
      <c r="E116" s="5"/>
      <c r="F116" s="263" t="n">
        <v>493</v>
      </c>
      <c r="G116" s="263" t="n">
        <v>492</v>
      </c>
      <c r="H116" s="2"/>
      <c r="I116" s="2"/>
      <c r="J116" s="2"/>
    </row>
    <row r="117" customFormat="false" ht="14.25" hidden="false" customHeight="true" outlineLevel="0" collapsed="false">
      <c r="A117" s="57" t="s">
        <v>346</v>
      </c>
      <c r="B117" s="2"/>
      <c r="C117" s="2"/>
      <c r="D117" s="58" t="s">
        <v>347</v>
      </c>
      <c r="E117" s="5"/>
      <c r="F117" s="263" t="n">
        <v>495</v>
      </c>
      <c r="G117" s="263" t="n">
        <v>497</v>
      </c>
      <c r="H117" s="2"/>
      <c r="I117" s="2"/>
      <c r="J117" s="2"/>
    </row>
    <row r="118" customFormat="false" ht="14.25" hidden="false" customHeight="true" outlineLevel="0" collapsed="false">
      <c r="A118" s="57" t="s">
        <v>348</v>
      </c>
      <c r="B118" s="2"/>
      <c r="C118" s="2"/>
      <c r="D118" s="58" t="s">
        <v>349</v>
      </c>
      <c r="E118" s="5"/>
      <c r="F118" s="263" t="n">
        <v>502</v>
      </c>
      <c r="G118" s="263" t="n">
        <v>495</v>
      </c>
      <c r="H118" s="2"/>
      <c r="I118" s="2"/>
      <c r="J118" s="2"/>
    </row>
    <row r="119" customFormat="false" ht="14.25" hidden="false" customHeight="true" outlineLevel="0" collapsed="false">
      <c r="A119" s="57" t="s">
        <v>350</v>
      </c>
      <c r="B119" s="2"/>
      <c r="C119" s="2"/>
      <c r="D119" s="58" t="s">
        <v>351</v>
      </c>
      <c r="E119" s="5"/>
      <c r="F119" s="263" t="n">
        <v>495</v>
      </c>
      <c r="G119" s="263" t="n">
        <v>494</v>
      </c>
      <c r="H119" s="2"/>
      <c r="I119" s="2"/>
      <c r="J119" s="2"/>
    </row>
    <row r="120" customFormat="false" ht="14.25" hidden="false" customHeight="true" outlineLevel="0" collapsed="false">
      <c r="A120" s="57" t="s">
        <v>352</v>
      </c>
      <c r="B120" s="2"/>
      <c r="C120" s="68"/>
      <c r="D120" s="58" t="s">
        <v>353</v>
      </c>
      <c r="E120" s="5"/>
      <c r="F120" s="263" t="n">
        <v>508</v>
      </c>
      <c r="G120" s="263" t="n">
        <v>490</v>
      </c>
      <c r="H120" s="2"/>
      <c r="I120" s="2"/>
      <c r="J120" s="2"/>
    </row>
    <row r="121" customFormat="false" ht="14.25" hidden="false" customHeight="true" outlineLevel="0" collapsed="false">
      <c r="A121" s="57" t="s">
        <v>354</v>
      </c>
      <c r="B121" s="2"/>
      <c r="C121" s="68"/>
      <c r="D121" s="58" t="s">
        <v>355</v>
      </c>
      <c r="E121" s="5"/>
      <c r="F121" s="263" t="n">
        <v>491</v>
      </c>
      <c r="G121" s="263" t="n">
        <v>499</v>
      </c>
      <c r="H121" s="2"/>
      <c r="I121" s="2"/>
      <c r="J121" s="2"/>
    </row>
    <row r="122" customFormat="false" ht="14.25" hidden="false" customHeight="true" outlineLevel="0" collapsed="false">
      <c r="A122" s="57" t="s">
        <v>356</v>
      </c>
      <c r="B122" s="1"/>
      <c r="C122" s="1" t="s">
        <v>357</v>
      </c>
      <c r="D122" s="58"/>
      <c r="E122" s="5"/>
      <c r="F122" s="262" t="n">
        <v>3464</v>
      </c>
      <c r="G122" s="262" t="n">
        <v>3432</v>
      </c>
      <c r="H122" s="2"/>
      <c r="I122" s="2"/>
      <c r="J122" s="2"/>
    </row>
    <row r="123" customFormat="false" ht="14.25" hidden="false" customHeight="true" outlineLevel="0" collapsed="false">
      <c r="A123" s="57" t="s">
        <v>358</v>
      </c>
      <c r="B123" s="2"/>
      <c r="C123" s="2"/>
      <c r="D123" s="58" t="s">
        <v>359</v>
      </c>
      <c r="E123" s="5"/>
      <c r="F123" s="263" t="n">
        <v>489</v>
      </c>
      <c r="G123" s="263" t="n">
        <v>492</v>
      </c>
      <c r="H123" s="2"/>
      <c r="I123" s="2"/>
      <c r="J123" s="2"/>
    </row>
    <row r="124" customFormat="false" ht="14.25" hidden="false" customHeight="true" outlineLevel="0" collapsed="false">
      <c r="A124" s="57" t="s">
        <v>360</v>
      </c>
      <c r="B124" s="2"/>
      <c r="C124" s="2"/>
      <c r="D124" s="58" t="s">
        <v>361</v>
      </c>
      <c r="E124" s="5"/>
      <c r="F124" s="263" t="n">
        <v>496</v>
      </c>
      <c r="G124" s="263" t="n">
        <v>485</v>
      </c>
      <c r="H124" s="2"/>
      <c r="I124" s="2"/>
      <c r="J124" s="2"/>
    </row>
    <row r="125" customFormat="false" ht="14.25" hidden="false" customHeight="true" outlineLevel="0" collapsed="false">
      <c r="A125" s="57" t="s">
        <v>362</v>
      </c>
      <c r="B125" s="2"/>
      <c r="C125" s="2"/>
      <c r="D125" s="58" t="s">
        <v>363</v>
      </c>
      <c r="E125" s="5"/>
      <c r="F125" s="263" t="n">
        <v>492</v>
      </c>
      <c r="G125" s="263" t="n">
        <v>488</v>
      </c>
      <c r="H125" s="2"/>
      <c r="I125" s="2"/>
      <c r="J125" s="2"/>
    </row>
    <row r="126" customFormat="false" ht="14.25" hidden="false" customHeight="true" outlineLevel="0" collapsed="false">
      <c r="A126" s="57" t="s">
        <v>364</v>
      </c>
      <c r="B126" s="2"/>
      <c r="C126" s="2"/>
      <c r="D126" s="58" t="s">
        <v>365</v>
      </c>
      <c r="E126" s="5"/>
      <c r="F126" s="263" t="n">
        <v>493</v>
      </c>
      <c r="G126" s="263" t="n">
        <v>491</v>
      </c>
      <c r="H126" s="2"/>
      <c r="I126" s="2"/>
      <c r="J126" s="2"/>
    </row>
    <row r="127" customFormat="false" ht="14.25" hidden="false" customHeight="true" outlineLevel="0" collapsed="false">
      <c r="A127" s="57" t="s">
        <v>366</v>
      </c>
      <c r="B127" s="2"/>
      <c r="C127" s="2"/>
      <c r="D127" s="58" t="s">
        <v>367</v>
      </c>
      <c r="E127" s="5"/>
      <c r="F127" s="263" t="n">
        <v>498</v>
      </c>
      <c r="G127" s="263" t="n">
        <v>490</v>
      </c>
      <c r="H127" s="2"/>
      <c r="I127" s="2"/>
      <c r="J127" s="2"/>
    </row>
    <row r="128" customFormat="false" ht="14.25" hidden="false" customHeight="true" outlineLevel="0" collapsed="false">
      <c r="A128" s="57" t="s">
        <v>368</v>
      </c>
      <c r="B128" s="2"/>
      <c r="C128" s="2"/>
      <c r="D128" s="58" t="s">
        <v>369</v>
      </c>
      <c r="E128" s="5"/>
      <c r="F128" s="263" t="n">
        <v>497</v>
      </c>
      <c r="G128" s="263" t="n">
        <v>494</v>
      </c>
      <c r="H128" s="2"/>
      <c r="I128" s="2"/>
      <c r="J128" s="2"/>
    </row>
    <row r="129" customFormat="false" ht="14.25" hidden="false" customHeight="true" outlineLevel="0" collapsed="false">
      <c r="A129" s="57" t="s">
        <v>370</v>
      </c>
      <c r="B129" s="2"/>
      <c r="C129" s="2"/>
      <c r="D129" s="58" t="s">
        <v>371</v>
      </c>
      <c r="E129" s="5"/>
      <c r="F129" s="263" t="n">
        <v>499</v>
      </c>
      <c r="G129" s="263" t="n">
        <v>495</v>
      </c>
      <c r="H129" s="2"/>
      <c r="I129" s="2"/>
      <c r="J129" s="2"/>
    </row>
    <row r="130" customFormat="false" ht="14.25" hidden="false" customHeight="true" outlineLevel="0" collapsed="false">
      <c r="A130" s="57" t="s">
        <v>372</v>
      </c>
      <c r="B130" s="2"/>
      <c r="C130" s="2" t="s">
        <v>373</v>
      </c>
      <c r="D130" s="58"/>
      <c r="E130" s="5"/>
      <c r="F130" s="262" t="n">
        <v>3448</v>
      </c>
      <c r="G130" s="262" t="n">
        <v>3451</v>
      </c>
      <c r="H130" s="2"/>
      <c r="I130" s="2"/>
      <c r="J130" s="2"/>
    </row>
    <row r="131" customFormat="false" ht="14.25" hidden="false" customHeight="true" outlineLevel="0" collapsed="false">
      <c r="A131" s="57" t="s">
        <v>375</v>
      </c>
      <c r="B131" s="2"/>
      <c r="C131" s="2"/>
      <c r="D131" s="58" t="s">
        <v>376</v>
      </c>
      <c r="E131" s="5"/>
      <c r="F131" s="263" t="n">
        <v>489</v>
      </c>
      <c r="G131" s="263" t="n">
        <v>490</v>
      </c>
      <c r="H131" s="2"/>
      <c r="I131" s="2"/>
      <c r="J131" s="2"/>
    </row>
    <row r="132" customFormat="false" ht="14.25" hidden="false" customHeight="true" outlineLevel="0" collapsed="false">
      <c r="A132" s="57" t="s">
        <v>377</v>
      </c>
      <c r="B132" s="2"/>
      <c r="C132" s="2"/>
      <c r="D132" s="58" t="s">
        <v>378</v>
      </c>
      <c r="E132" s="5"/>
      <c r="F132" s="263" t="n">
        <v>488</v>
      </c>
      <c r="G132" s="263" t="n">
        <v>494</v>
      </c>
      <c r="H132" s="2"/>
      <c r="I132" s="2"/>
      <c r="J132" s="2"/>
    </row>
    <row r="133" customFormat="false" ht="14.25" hidden="false" customHeight="true" outlineLevel="0" collapsed="false">
      <c r="A133" s="57" t="s">
        <v>379</v>
      </c>
      <c r="B133" s="2"/>
      <c r="C133" s="2"/>
      <c r="D133" s="58" t="s">
        <v>380</v>
      </c>
      <c r="E133" s="5"/>
      <c r="F133" s="263" t="n">
        <v>496</v>
      </c>
      <c r="G133" s="263" t="n">
        <v>497</v>
      </c>
      <c r="H133" s="2"/>
      <c r="I133" s="2"/>
      <c r="J133" s="2"/>
    </row>
    <row r="134" customFormat="false" ht="14.25" hidden="false" customHeight="true" outlineLevel="0" collapsed="false">
      <c r="A134" s="57" t="s">
        <v>382</v>
      </c>
      <c r="B134" s="2"/>
      <c r="C134" s="2"/>
      <c r="D134" s="58" t="s">
        <v>383</v>
      </c>
      <c r="E134" s="5"/>
      <c r="F134" s="263" t="n">
        <v>497</v>
      </c>
      <c r="G134" s="263" t="n">
        <v>496</v>
      </c>
      <c r="H134" s="2"/>
      <c r="I134" s="2"/>
      <c r="J134" s="2"/>
    </row>
    <row r="135" customFormat="false" ht="14.25" hidden="false" customHeight="true" outlineLevel="0" collapsed="false">
      <c r="A135" s="57" t="s">
        <v>384</v>
      </c>
      <c r="B135" s="2"/>
      <c r="C135" s="2"/>
      <c r="D135" s="58" t="s">
        <v>385</v>
      </c>
      <c r="E135" s="5"/>
      <c r="F135" s="263" t="n">
        <v>494</v>
      </c>
      <c r="G135" s="263" t="n">
        <v>492</v>
      </c>
      <c r="H135" s="2"/>
      <c r="I135" s="2"/>
      <c r="J135" s="2"/>
    </row>
    <row r="136" customFormat="false" ht="14.25" hidden="false" customHeight="true" outlineLevel="0" collapsed="false">
      <c r="A136" s="57" t="s">
        <v>386</v>
      </c>
      <c r="B136" s="2"/>
      <c r="C136" s="2"/>
      <c r="D136" s="58" t="s">
        <v>387</v>
      </c>
      <c r="E136" s="5"/>
      <c r="F136" s="263" t="n">
        <v>491</v>
      </c>
      <c r="G136" s="263" t="n">
        <v>494</v>
      </c>
      <c r="H136" s="2"/>
      <c r="I136" s="2"/>
      <c r="J136" s="2"/>
    </row>
    <row r="137" customFormat="false" ht="14.25" hidden="false" customHeight="true" outlineLevel="0" collapsed="false">
      <c r="A137" s="57" t="s">
        <v>388</v>
      </c>
      <c r="B137" s="2"/>
      <c r="C137" s="2"/>
      <c r="D137" s="58" t="s">
        <v>389</v>
      </c>
      <c r="E137" s="5"/>
      <c r="F137" s="263" t="n">
        <v>493</v>
      </c>
      <c r="G137" s="263" t="n">
        <v>494</v>
      </c>
      <c r="H137" s="2"/>
      <c r="I137" s="2"/>
      <c r="J137" s="2"/>
    </row>
    <row r="138" customFormat="false" ht="23.1" hidden="false" customHeight="true" outlineLevel="0" collapsed="false">
      <c r="A138" s="52" t="s">
        <v>390</v>
      </c>
      <c r="B138" s="53" t="s">
        <v>391</v>
      </c>
      <c r="C138" s="53"/>
      <c r="D138" s="264"/>
      <c r="E138" s="48"/>
      <c r="F138" s="261" t="n">
        <v>14796</v>
      </c>
      <c r="G138" s="261" t="n">
        <v>14795</v>
      </c>
      <c r="H138" s="53"/>
      <c r="I138" s="53"/>
      <c r="J138" s="53"/>
    </row>
    <row r="139" customFormat="false" ht="14.25" hidden="false" customHeight="true" outlineLevel="0" collapsed="false">
      <c r="A139" s="57" t="s">
        <v>393</v>
      </c>
      <c r="B139" s="9"/>
      <c r="C139" s="68" t="s">
        <v>394</v>
      </c>
      <c r="D139" s="58"/>
      <c r="E139" s="5"/>
      <c r="F139" s="262" t="n">
        <v>495</v>
      </c>
      <c r="G139" s="262" t="n">
        <v>491</v>
      </c>
      <c r="H139" s="2"/>
      <c r="I139" s="2"/>
      <c r="J139" s="2"/>
    </row>
    <row r="140" customFormat="false" ht="14.25" hidden="false" customHeight="true" outlineLevel="0" collapsed="false">
      <c r="A140" s="57" t="s">
        <v>395</v>
      </c>
      <c r="B140" s="9"/>
      <c r="C140" s="2" t="s">
        <v>396</v>
      </c>
      <c r="D140" s="58"/>
      <c r="E140" s="5"/>
      <c r="F140" s="262" t="n">
        <v>493</v>
      </c>
      <c r="G140" s="262" t="n">
        <v>493</v>
      </c>
      <c r="H140" s="2"/>
      <c r="I140" s="2"/>
      <c r="J140" s="2"/>
    </row>
    <row r="141" customFormat="false" ht="14.25" hidden="false" customHeight="true" outlineLevel="0" collapsed="false">
      <c r="A141" s="57" t="s">
        <v>397</v>
      </c>
      <c r="B141" s="9"/>
      <c r="C141" s="2" t="s">
        <v>398</v>
      </c>
      <c r="D141" s="58"/>
      <c r="E141" s="5"/>
      <c r="F141" s="262" t="n">
        <v>494</v>
      </c>
      <c r="G141" s="262" t="n">
        <v>496</v>
      </c>
      <c r="H141" s="2"/>
      <c r="I141" s="2"/>
      <c r="J141" s="2"/>
    </row>
    <row r="142" customFormat="false" ht="14.25" hidden="false" customHeight="true" outlineLevel="0" collapsed="false">
      <c r="A142" s="158" t="s">
        <v>399</v>
      </c>
      <c r="B142" s="9"/>
      <c r="C142" s="2" t="s">
        <v>400</v>
      </c>
      <c r="D142" s="58"/>
      <c r="E142" s="5"/>
      <c r="F142" s="262" t="n">
        <v>496</v>
      </c>
      <c r="G142" s="262" t="n">
        <v>498</v>
      </c>
      <c r="H142" s="2"/>
      <c r="I142" s="2"/>
      <c r="J142" s="2"/>
    </row>
    <row r="143" customFormat="false" ht="14.25" hidden="false" customHeight="true" outlineLevel="0" collapsed="false">
      <c r="A143" s="57" t="s">
        <v>402</v>
      </c>
      <c r="B143" s="9"/>
      <c r="C143" s="2" t="s">
        <v>403</v>
      </c>
      <c r="D143" s="58"/>
      <c r="E143" s="5"/>
      <c r="F143" s="262" t="n">
        <v>3940</v>
      </c>
      <c r="G143" s="262" t="n">
        <v>3928</v>
      </c>
      <c r="H143" s="2"/>
      <c r="I143" s="2"/>
      <c r="J143" s="2"/>
    </row>
    <row r="144" customFormat="false" ht="14.25" hidden="false" customHeight="true" outlineLevel="0" collapsed="false">
      <c r="A144" s="57" t="s">
        <v>404</v>
      </c>
      <c r="B144" s="9"/>
      <c r="C144" s="2"/>
      <c r="D144" s="58" t="s">
        <v>405</v>
      </c>
      <c r="E144" s="5"/>
      <c r="F144" s="263" t="n">
        <v>489</v>
      </c>
      <c r="G144" s="263" t="n">
        <v>491</v>
      </c>
      <c r="H144" s="2"/>
      <c r="I144" s="2"/>
      <c r="J144" s="2"/>
    </row>
    <row r="145" customFormat="false" ht="14.25" hidden="false" customHeight="true" outlineLevel="0" collapsed="false">
      <c r="A145" s="57" t="s">
        <v>406</v>
      </c>
      <c r="B145" s="9"/>
      <c r="C145" s="2"/>
      <c r="D145" s="58" t="s">
        <v>407</v>
      </c>
      <c r="E145" s="5"/>
      <c r="F145" s="263" t="n">
        <v>492</v>
      </c>
      <c r="G145" s="263" t="n">
        <v>487</v>
      </c>
      <c r="H145" s="2"/>
      <c r="I145" s="2"/>
      <c r="J145" s="2"/>
    </row>
    <row r="146" customFormat="false" ht="14.25" hidden="false" customHeight="true" outlineLevel="0" collapsed="false">
      <c r="A146" s="57" t="s">
        <v>409</v>
      </c>
      <c r="B146" s="9"/>
      <c r="C146" s="2"/>
      <c r="D146" s="58" t="s">
        <v>410</v>
      </c>
      <c r="E146" s="5"/>
      <c r="F146" s="263" t="n">
        <v>499</v>
      </c>
      <c r="G146" s="263" t="n">
        <v>494</v>
      </c>
      <c r="H146" s="2"/>
      <c r="I146" s="2"/>
      <c r="J146" s="2"/>
    </row>
    <row r="147" customFormat="false" ht="14.25" hidden="false" customHeight="true" outlineLevel="0" collapsed="false">
      <c r="A147" s="57" t="s">
        <v>412</v>
      </c>
      <c r="B147" s="9"/>
      <c r="C147" s="2"/>
      <c r="D147" s="58" t="s">
        <v>413</v>
      </c>
      <c r="E147" s="5"/>
      <c r="F147" s="263" t="n">
        <v>495</v>
      </c>
      <c r="G147" s="263" t="n">
        <v>489</v>
      </c>
      <c r="H147" s="2"/>
      <c r="I147" s="2"/>
      <c r="J147" s="2"/>
    </row>
    <row r="148" customFormat="false" ht="14.25" hidden="false" customHeight="true" outlineLevel="0" collapsed="false">
      <c r="A148" s="57" t="s">
        <v>414</v>
      </c>
      <c r="B148" s="9"/>
      <c r="C148" s="2"/>
      <c r="D148" s="58" t="s">
        <v>415</v>
      </c>
      <c r="E148" s="5"/>
      <c r="F148" s="263" t="n">
        <v>491</v>
      </c>
      <c r="G148" s="263" t="n">
        <v>489</v>
      </c>
      <c r="H148" s="2"/>
      <c r="I148" s="2"/>
      <c r="J148" s="2"/>
    </row>
    <row r="149" customFormat="false" ht="14.25" hidden="false" customHeight="true" outlineLevel="0" collapsed="false">
      <c r="A149" s="57" t="s">
        <v>416</v>
      </c>
      <c r="B149" s="9"/>
      <c r="C149" s="2"/>
      <c r="D149" s="58" t="s">
        <v>417</v>
      </c>
      <c r="E149" s="5"/>
      <c r="F149" s="263" t="n">
        <v>492</v>
      </c>
      <c r="G149" s="263" t="n">
        <v>495</v>
      </c>
      <c r="H149" s="2"/>
      <c r="I149" s="2"/>
      <c r="J149" s="2"/>
    </row>
    <row r="150" customFormat="false" ht="14.25" hidden="false" customHeight="true" outlineLevel="0" collapsed="false">
      <c r="A150" s="57" t="s">
        <v>418</v>
      </c>
      <c r="B150" s="9"/>
      <c r="C150" s="68"/>
      <c r="D150" s="58" t="s">
        <v>419</v>
      </c>
      <c r="E150" s="5"/>
      <c r="F150" s="263" t="n">
        <v>494</v>
      </c>
      <c r="G150" s="263" t="n">
        <v>492</v>
      </c>
      <c r="H150" s="2"/>
      <c r="I150" s="2"/>
      <c r="J150" s="2"/>
    </row>
    <row r="151" customFormat="false" ht="14.25" hidden="false" customHeight="true" outlineLevel="0" collapsed="false">
      <c r="A151" s="57" t="s">
        <v>420</v>
      </c>
      <c r="B151" s="9"/>
      <c r="C151" s="1"/>
      <c r="D151" s="58" t="s">
        <v>421</v>
      </c>
      <c r="E151" s="5"/>
      <c r="F151" s="263" t="n">
        <v>488</v>
      </c>
      <c r="G151" s="263" t="n">
        <v>493</v>
      </c>
      <c r="H151" s="2"/>
      <c r="I151" s="2"/>
      <c r="J151" s="2"/>
    </row>
    <row r="152" customFormat="false" ht="14.25" hidden="false" customHeight="true" outlineLevel="0" collapsed="false">
      <c r="A152" s="57" t="s">
        <v>423</v>
      </c>
      <c r="B152" s="9"/>
      <c r="C152" s="2" t="s">
        <v>424</v>
      </c>
      <c r="D152" s="58"/>
      <c r="E152" s="5"/>
      <c r="F152" s="262" t="n">
        <v>2968</v>
      </c>
      <c r="G152" s="262" t="n">
        <v>2961</v>
      </c>
      <c r="H152" s="2"/>
      <c r="I152" s="2"/>
      <c r="J152" s="2"/>
    </row>
    <row r="153" customFormat="false" ht="14.25" hidden="false" customHeight="true" outlineLevel="0" collapsed="false">
      <c r="A153" s="57" t="s">
        <v>425</v>
      </c>
      <c r="B153" s="9"/>
      <c r="C153" s="2"/>
      <c r="D153" s="58" t="s">
        <v>426</v>
      </c>
      <c r="E153" s="5"/>
      <c r="F153" s="263" t="n">
        <v>496</v>
      </c>
      <c r="G153" s="263" t="n">
        <v>491</v>
      </c>
      <c r="H153" s="2"/>
      <c r="I153" s="2"/>
      <c r="J153" s="2"/>
    </row>
    <row r="154" customFormat="false" ht="14.25" hidden="false" customHeight="true" outlineLevel="0" collapsed="false">
      <c r="A154" s="57" t="s">
        <v>427</v>
      </c>
      <c r="B154" s="9"/>
      <c r="C154" s="2"/>
      <c r="D154" s="58" t="s">
        <v>428</v>
      </c>
      <c r="E154" s="5"/>
      <c r="F154" s="263" t="n">
        <v>494</v>
      </c>
      <c r="G154" s="263" t="n">
        <v>493</v>
      </c>
      <c r="H154" s="2"/>
      <c r="I154" s="2"/>
      <c r="J154" s="2"/>
    </row>
    <row r="155" customFormat="false" ht="14.25" hidden="false" customHeight="true" outlineLevel="0" collapsed="false">
      <c r="A155" s="57" t="s">
        <v>429</v>
      </c>
      <c r="B155" s="9"/>
      <c r="C155" s="2"/>
      <c r="D155" s="58" t="s">
        <v>430</v>
      </c>
      <c r="E155" s="5"/>
      <c r="F155" s="263" t="n">
        <v>497</v>
      </c>
      <c r="G155" s="263" t="n">
        <v>497</v>
      </c>
      <c r="H155" s="2"/>
      <c r="I155" s="2"/>
      <c r="J155" s="2"/>
    </row>
    <row r="156" customFormat="false" ht="14.25" hidden="false" customHeight="true" outlineLevel="0" collapsed="false">
      <c r="A156" s="57" t="s">
        <v>431</v>
      </c>
      <c r="B156" s="9"/>
      <c r="C156" s="2"/>
      <c r="D156" s="58" t="s">
        <v>432</v>
      </c>
      <c r="E156" s="5"/>
      <c r="F156" s="263" t="n">
        <v>488</v>
      </c>
      <c r="G156" s="263" t="n">
        <v>497</v>
      </c>
      <c r="H156" s="2"/>
      <c r="I156" s="2"/>
      <c r="J156" s="2"/>
    </row>
    <row r="157" customFormat="false" ht="14.25" hidden="false" customHeight="true" outlineLevel="0" collapsed="false">
      <c r="A157" s="57" t="s">
        <v>433</v>
      </c>
      <c r="B157" s="9"/>
      <c r="C157" s="2"/>
      <c r="D157" s="58" t="s">
        <v>434</v>
      </c>
      <c r="E157" s="5"/>
      <c r="F157" s="263" t="n">
        <v>500</v>
      </c>
      <c r="G157" s="263" t="n">
        <v>495</v>
      </c>
      <c r="H157" s="2"/>
      <c r="I157" s="2"/>
      <c r="J157" s="2"/>
    </row>
    <row r="158" customFormat="false" ht="14.25" hidden="false" customHeight="true" outlineLevel="0" collapsed="false">
      <c r="A158" s="57" t="s">
        <v>435</v>
      </c>
      <c r="B158" s="9"/>
      <c r="C158" s="2"/>
      <c r="D158" s="58" t="s">
        <v>436</v>
      </c>
      <c r="E158" s="5"/>
      <c r="F158" s="263" t="n">
        <v>493</v>
      </c>
      <c r="G158" s="263" t="n">
        <v>491</v>
      </c>
      <c r="H158" s="2"/>
      <c r="I158" s="2"/>
      <c r="J158" s="2"/>
    </row>
    <row r="159" customFormat="false" ht="14.25" hidden="false" customHeight="true" outlineLevel="0" collapsed="false">
      <c r="A159" s="57" t="s">
        <v>437</v>
      </c>
      <c r="B159" s="9"/>
      <c r="C159" s="68" t="s">
        <v>438</v>
      </c>
      <c r="D159" s="58"/>
      <c r="E159" s="5"/>
      <c r="F159" s="262" t="n">
        <v>2459</v>
      </c>
      <c r="G159" s="262" t="n">
        <v>2453</v>
      </c>
      <c r="H159" s="2"/>
      <c r="I159" s="2"/>
      <c r="J159" s="2"/>
    </row>
    <row r="160" customFormat="false" ht="14.25" hidden="false" customHeight="true" outlineLevel="0" collapsed="false">
      <c r="A160" s="57" t="s">
        <v>440</v>
      </c>
      <c r="B160" s="9"/>
      <c r="C160" s="1"/>
      <c r="D160" s="58" t="s">
        <v>441</v>
      </c>
      <c r="E160" s="5"/>
      <c r="F160" s="263" t="n">
        <v>486</v>
      </c>
      <c r="G160" s="263" t="n">
        <v>494</v>
      </c>
      <c r="H160" s="2"/>
      <c r="I160" s="2"/>
      <c r="J160" s="2"/>
    </row>
    <row r="161" customFormat="false" ht="14.25" hidden="false" customHeight="true" outlineLevel="0" collapsed="false">
      <c r="A161" s="57" t="s">
        <v>442</v>
      </c>
      <c r="B161" s="9"/>
      <c r="C161" s="2"/>
      <c r="D161" s="58" t="s">
        <v>443</v>
      </c>
      <c r="E161" s="5"/>
      <c r="F161" s="263" t="n">
        <v>493</v>
      </c>
      <c r="G161" s="263" t="n">
        <v>486</v>
      </c>
      <c r="H161" s="2"/>
      <c r="I161" s="2"/>
      <c r="J161" s="2"/>
    </row>
    <row r="162" customFormat="false" ht="14.25" hidden="false" customHeight="true" outlineLevel="0" collapsed="false">
      <c r="A162" s="57" t="s">
        <v>444</v>
      </c>
      <c r="B162" s="9"/>
      <c r="C162" s="2"/>
      <c r="D162" s="58" t="s">
        <v>445</v>
      </c>
      <c r="E162" s="5"/>
      <c r="F162" s="263" t="n">
        <v>491</v>
      </c>
      <c r="G162" s="263" t="n">
        <v>493</v>
      </c>
      <c r="H162" s="2"/>
      <c r="I162" s="2"/>
      <c r="J162" s="2"/>
    </row>
    <row r="163" customFormat="false" ht="14.25" hidden="false" customHeight="true" outlineLevel="0" collapsed="false">
      <c r="A163" s="57" t="s">
        <v>446</v>
      </c>
      <c r="B163" s="9"/>
      <c r="C163" s="2"/>
      <c r="D163" s="58" t="s">
        <v>447</v>
      </c>
      <c r="E163" s="5"/>
      <c r="F163" s="263" t="n">
        <v>498</v>
      </c>
      <c r="G163" s="263" t="n">
        <v>492</v>
      </c>
      <c r="H163" s="2"/>
      <c r="I163" s="2"/>
      <c r="J163" s="2"/>
    </row>
    <row r="164" customFormat="false" ht="14.25" hidden="false" customHeight="true" outlineLevel="0" collapsed="false">
      <c r="A164" s="57" t="s">
        <v>448</v>
      </c>
      <c r="B164" s="9"/>
      <c r="C164" s="2"/>
      <c r="D164" s="58" t="s">
        <v>449</v>
      </c>
      <c r="E164" s="5"/>
      <c r="F164" s="263" t="n">
        <v>491</v>
      </c>
      <c r="G164" s="263" t="n">
        <v>491</v>
      </c>
      <c r="H164" s="2"/>
      <c r="I164" s="2"/>
      <c r="J164" s="2"/>
    </row>
    <row r="165" customFormat="false" ht="14.25" hidden="false" customHeight="true" outlineLevel="0" collapsed="false">
      <c r="A165" s="57" t="s">
        <v>450</v>
      </c>
      <c r="B165" s="9"/>
      <c r="C165" s="2" t="s">
        <v>954</v>
      </c>
      <c r="D165" s="58"/>
      <c r="E165" s="5"/>
      <c r="F165" s="262" t="n">
        <v>3451</v>
      </c>
      <c r="G165" s="262" t="n">
        <v>3479</v>
      </c>
      <c r="H165" s="2"/>
      <c r="I165" s="2"/>
      <c r="J165" s="2"/>
    </row>
    <row r="166" customFormat="false" ht="14.25" hidden="false" customHeight="true" outlineLevel="0" collapsed="false">
      <c r="A166" s="57" t="s">
        <v>452</v>
      </c>
      <c r="B166" s="9"/>
      <c r="C166" s="2"/>
      <c r="D166" s="58" t="s">
        <v>453</v>
      </c>
      <c r="E166" s="5"/>
      <c r="F166" s="263" t="n">
        <v>500</v>
      </c>
      <c r="G166" s="263" t="n">
        <v>525</v>
      </c>
      <c r="H166" s="2"/>
      <c r="I166" s="2"/>
      <c r="J166" s="2"/>
    </row>
    <row r="167" customFormat="false" ht="14.25" hidden="false" customHeight="true" outlineLevel="0" collapsed="false">
      <c r="A167" s="57" t="s">
        <v>455</v>
      </c>
      <c r="B167" s="9"/>
      <c r="C167" s="2"/>
      <c r="D167" s="58" t="s">
        <v>456</v>
      </c>
      <c r="E167" s="5"/>
      <c r="F167" s="263" t="n">
        <v>493</v>
      </c>
      <c r="G167" s="263" t="n">
        <v>490</v>
      </c>
      <c r="H167" s="2"/>
      <c r="I167" s="2"/>
      <c r="J167" s="2"/>
    </row>
    <row r="168" customFormat="false" ht="14.25" hidden="false" customHeight="true" outlineLevel="0" collapsed="false">
      <c r="A168" s="57" t="s">
        <v>457</v>
      </c>
      <c r="B168" s="9"/>
      <c r="C168" s="2"/>
      <c r="D168" s="58" t="s">
        <v>458</v>
      </c>
      <c r="E168" s="5"/>
      <c r="F168" s="263" t="n">
        <v>491</v>
      </c>
      <c r="G168" s="263" t="n">
        <v>493</v>
      </c>
      <c r="H168" s="2"/>
      <c r="I168" s="2"/>
      <c r="J168" s="2"/>
    </row>
    <row r="169" customFormat="false" ht="14.25" hidden="false" customHeight="true" outlineLevel="0" collapsed="false">
      <c r="A169" s="57" t="s">
        <v>459</v>
      </c>
      <c r="B169" s="9"/>
      <c r="C169" s="2"/>
      <c r="D169" s="58" t="s">
        <v>460</v>
      </c>
      <c r="E169" s="5"/>
      <c r="F169" s="263" t="n">
        <v>489</v>
      </c>
      <c r="G169" s="263" t="n">
        <v>493</v>
      </c>
      <c r="H169" s="2"/>
      <c r="I169" s="2"/>
      <c r="J169" s="2"/>
    </row>
    <row r="170" customFormat="false" ht="14.25" hidden="false" customHeight="true" outlineLevel="0" collapsed="false">
      <c r="A170" s="57" t="s">
        <v>462</v>
      </c>
      <c r="B170" s="9"/>
      <c r="C170" s="2"/>
      <c r="D170" s="58" t="s">
        <v>463</v>
      </c>
      <c r="E170" s="5"/>
      <c r="F170" s="263" t="n">
        <v>495</v>
      </c>
      <c r="G170" s="263" t="n">
        <v>498</v>
      </c>
      <c r="H170" s="2"/>
      <c r="I170" s="2"/>
      <c r="J170" s="2"/>
    </row>
    <row r="171" customFormat="false" ht="14.25" hidden="false" customHeight="true" outlineLevel="0" collapsed="false">
      <c r="A171" s="57" t="s">
        <v>464</v>
      </c>
      <c r="B171" s="9"/>
      <c r="C171" s="2"/>
      <c r="D171" s="58" t="s">
        <v>465</v>
      </c>
      <c r="E171" s="5"/>
      <c r="F171" s="263" t="n">
        <v>492</v>
      </c>
      <c r="G171" s="263" t="n">
        <v>492</v>
      </c>
      <c r="H171" s="2"/>
      <c r="I171" s="2"/>
      <c r="J171" s="2"/>
    </row>
    <row r="172" customFormat="false" ht="14.25" hidden="false" customHeight="true" outlineLevel="0" collapsed="false">
      <c r="A172" s="57" t="s">
        <v>466</v>
      </c>
      <c r="B172" s="9"/>
      <c r="C172" s="2"/>
      <c r="D172" s="58" t="s">
        <v>467</v>
      </c>
      <c r="E172" s="5"/>
      <c r="F172" s="263" t="n">
        <v>491</v>
      </c>
      <c r="G172" s="263" t="n">
        <v>492</v>
      </c>
      <c r="H172" s="2"/>
      <c r="I172" s="2"/>
      <c r="J172" s="2"/>
    </row>
    <row r="173" customFormat="false" ht="23.1" hidden="false" customHeight="true" outlineLevel="0" collapsed="false">
      <c r="A173" s="52" t="s">
        <v>468</v>
      </c>
      <c r="B173" s="53" t="s">
        <v>469</v>
      </c>
      <c r="C173" s="53"/>
      <c r="D173" s="264"/>
      <c r="E173" s="48"/>
      <c r="F173" s="261" t="n">
        <v>23161</v>
      </c>
      <c r="G173" s="261" t="n">
        <v>23071</v>
      </c>
      <c r="H173" s="53"/>
      <c r="I173" s="53"/>
      <c r="J173" s="53"/>
    </row>
    <row r="174" customFormat="false" ht="14.25" hidden="false" customHeight="true" outlineLevel="0" collapsed="false">
      <c r="A174" s="57" t="s">
        <v>472</v>
      </c>
      <c r="B174" s="9"/>
      <c r="C174" s="2" t="s">
        <v>473</v>
      </c>
      <c r="D174" s="58"/>
      <c r="E174" s="5"/>
      <c r="F174" s="262" t="n">
        <v>494</v>
      </c>
      <c r="G174" s="262" t="n">
        <v>492</v>
      </c>
      <c r="H174" s="2"/>
      <c r="I174" s="2"/>
      <c r="J174" s="2"/>
    </row>
    <row r="175" customFormat="false" ht="14.25" hidden="false" customHeight="true" outlineLevel="0" collapsed="false">
      <c r="A175" s="57" t="s">
        <v>474</v>
      </c>
      <c r="B175" s="9"/>
      <c r="C175" s="2" t="s">
        <v>475</v>
      </c>
      <c r="D175" s="58"/>
      <c r="E175" s="5"/>
      <c r="F175" s="262" t="n">
        <v>491</v>
      </c>
      <c r="G175" s="262" t="n">
        <v>493</v>
      </c>
      <c r="H175" s="2"/>
      <c r="I175" s="2"/>
      <c r="J175" s="2"/>
    </row>
    <row r="176" customFormat="false" ht="14.25" hidden="false" customHeight="true" outlineLevel="0" collapsed="false">
      <c r="A176" s="57" t="s">
        <v>476</v>
      </c>
      <c r="B176" s="9"/>
      <c r="C176" s="2" t="s">
        <v>477</v>
      </c>
      <c r="D176" s="58"/>
      <c r="E176" s="5"/>
      <c r="F176" s="262" t="n">
        <v>483</v>
      </c>
      <c r="G176" s="262" t="n">
        <v>487</v>
      </c>
      <c r="H176" s="2"/>
      <c r="I176" s="2"/>
      <c r="J176" s="2"/>
    </row>
    <row r="177" customFormat="false" ht="14.25" hidden="false" customHeight="true" outlineLevel="0" collapsed="false">
      <c r="A177" s="158" t="s">
        <v>478</v>
      </c>
      <c r="B177" s="9"/>
      <c r="C177" s="2" t="s">
        <v>479</v>
      </c>
      <c r="D177" s="58"/>
      <c r="E177" s="5"/>
      <c r="F177" s="262" t="n">
        <v>492</v>
      </c>
      <c r="G177" s="262" t="n">
        <v>488</v>
      </c>
      <c r="H177" s="2"/>
      <c r="I177" s="2"/>
      <c r="J177" s="2"/>
    </row>
    <row r="178" customFormat="false" ht="14.25" hidden="false" customHeight="true" outlineLevel="0" collapsed="false">
      <c r="A178" s="57" t="s">
        <v>480</v>
      </c>
      <c r="B178" s="9"/>
      <c r="C178" s="2" t="s">
        <v>481</v>
      </c>
      <c r="D178" s="58"/>
      <c r="E178" s="5"/>
      <c r="F178" s="262" t="n">
        <v>495</v>
      </c>
      <c r="G178" s="262" t="n">
        <v>487</v>
      </c>
      <c r="H178" s="2"/>
      <c r="I178" s="2"/>
      <c r="J178" s="2"/>
    </row>
    <row r="179" customFormat="false" ht="14.25" hidden="false" customHeight="true" outlineLevel="0" collapsed="false">
      <c r="A179" s="57" t="s">
        <v>482</v>
      </c>
      <c r="B179" s="9"/>
      <c r="C179" s="2" t="s">
        <v>483</v>
      </c>
      <c r="D179" s="58"/>
      <c r="E179" s="5"/>
      <c r="F179" s="262" t="n">
        <v>496</v>
      </c>
      <c r="G179" s="262" t="n">
        <v>489</v>
      </c>
      <c r="H179" s="2"/>
      <c r="I179" s="2"/>
      <c r="J179" s="2"/>
    </row>
    <row r="180" customFormat="false" ht="14.25" hidden="false" customHeight="true" outlineLevel="0" collapsed="false">
      <c r="A180" s="57" t="s">
        <v>484</v>
      </c>
      <c r="B180" s="9"/>
      <c r="C180" s="2" t="s">
        <v>485</v>
      </c>
      <c r="D180" s="58"/>
      <c r="E180" s="5"/>
      <c r="F180" s="262" t="n">
        <v>2462</v>
      </c>
      <c r="G180" s="262" t="n">
        <v>2441</v>
      </c>
      <c r="H180" s="2"/>
      <c r="I180" s="2"/>
      <c r="J180" s="2"/>
    </row>
    <row r="181" customFormat="false" ht="14.25" hidden="false" customHeight="true" outlineLevel="0" collapsed="false">
      <c r="A181" s="57" t="s">
        <v>487</v>
      </c>
      <c r="B181" s="9"/>
      <c r="C181" s="2"/>
      <c r="D181" s="58" t="s">
        <v>488</v>
      </c>
      <c r="E181" s="5"/>
      <c r="F181" s="263" t="n">
        <v>487</v>
      </c>
      <c r="G181" s="263" t="n">
        <v>490</v>
      </c>
      <c r="H181" s="2"/>
      <c r="I181" s="2"/>
      <c r="J181" s="2"/>
    </row>
    <row r="182" customFormat="false" ht="14.25" hidden="false" customHeight="true" outlineLevel="0" collapsed="false">
      <c r="A182" s="57" t="s">
        <v>489</v>
      </c>
      <c r="B182" s="9"/>
      <c r="C182" s="1"/>
      <c r="D182" s="58" t="s">
        <v>490</v>
      </c>
      <c r="E182" s="5"/>
      <c r="F182" s="263" t="n">
        <v>492</v>
      </c>
      <c r="G182" s="263" t="n">
        <v>487</v>
      </c>
      <c r="H182" s="2"/>
      <c r="I182" s="2"/>
      <c r="J182" s="2"/>
    </row>
    <row r="183" customFormat="false" ht="14.25" hidden="false" customHeight="true" outlineLevel="0" collapsed="false">
      <c r="A183" s="57" t="s">
        <v>491</v>
      </c>
      <c r="B183" s="9"/>
      <c r="C183" s="2"/>
      <c r="D183" s="58" t="s">
        <v>492</v>
      </c>
      <c r="E183" s="5"/>
      <c r="F183" s="263" t="n">
        <v>497</v>
      </c>
      <c r="G183" s="263" t="n">
        <v>489</v>
      </c>
      <c r="H183" s="2"/>
      <c r="I183" s="2"/>
      <c r="J183" s="2"/>
    </row>
    <row r="184" customFormat="false" ht="14.25" hidden="false" customHeight="true" outlineLevel="0" collapsed="false">
      <c r="A184" s="57" t="s">
        <v>493</v>
      </c>
      <c r="B184" s="9"/>
      <c r="C184" s="2"/>
      <c r="D184" s="58" t="s">
        <v>494</v>
      </c>
      <c r="E184" s="5"/>
      <c r="F184" s="263" t="n">
        <v>494</v>
      </c>
      <c r="G184" s="263" t="n">
        <v>490</v>
      </c>
      <c r="H184" s="2"/>
      <c r="I184" s="2"/>
      <c r="J184" s="2"/>
    </row>
    <row r="185" customFormat="false" ht="14.25" hidden="false" customHeight="true" outlineLevel="0" collapsed="false">
      <c r="A185" s="57" t="s">
        <v>495</v>
      </c>
      <c r="B185" s="9"/>
      <c r="C185" s="2"/>
      <c r="D185" s="58" t="s">
        <v>496</v>
      </c>
      <c r="E185" s="5"/>
      <c r="F185" s="263" t="n">
        <v>492</v>
      </c>
      <c r="G185" s="263" t="n">
        <v>491</v>
      </c>
      <c r="H185" s="2"/>
      <c r="I185" s="2"/>
      <c r="J185" s="2"/>
    </row>
    <row r="186" customFormat="false" ht="14.25" hidden="false" customHeight="true" outlineLevel="0" collapsed="false">
      <c r="A186" s="57" t="s">
        <v>498</v>
      </c>
      <c r="B186" s="9"/>
      <c r="C186" s="2" t="s">
        <v>499</v>
      </c>
      <c r="D186" s="58"/>
      <c r="E186" s="5"/>
      <c r="F186" s="262" t="n">
        <v>5916</v>
      </c>
      <c r="G186" s="262" t="n">
        <v>5886</v>
      </c>
      <c r="H186" s="2"/>
      <c r="I186" s="2"/>
      <c r="J186" s="2"/>
    </row>
    <row r="187" customFormat="false" ht="14.25" hidden="false" customHeight="true" outlineLevel="0" collapsed="false">
      <c r="A187" s="57" t="s">
        <v>501</v>
      </c>
      <c r="B187" s="9"/>
      <c r="C187" s="2"/>
      <c r="D187" s="58" t="s">
        <v>502</v>
      </c>
      <c r="E187" s="5"/>
      <c r="F187" s="263" t="n">
        <v>493</v>
      </c>
      <c r="G187" s="263" t="n">
        <v>494</v>
      </c>
      <c r="H187" s="2"/>
      <c r="I187" s="2"/>
      <c r="J187" s="2"/>
    </row>
    <row r="188" customFormat="false" ht="14.25" hidden="false" customHeight="true" outlineLevel="0" collapsed="false">
      <c r="A188" s="57" t="s">
        <v>503</v>
      </c>
      <c r="B188" s="9"/>
      <c r="C188" s="2"/>
      <c r="D188" s="58" t="s">
        <v>504</v>
      </c>
      <c r="E188" s="5"/>
      <c r="F188" s="263" t="n">
        <v>503</v>
      </c>
      <c r="G188" s="263" t="n">
        <v>488</v>
      </c>
      <c r="H188" s="2"/>
      <c r="I188" s="2"/>
      <c r="J188" s="2"/>
    </row>
    <row r="189" customFormat="false" ht="14.25" hidden="false" customHeight="true" outlineLevel="0" collapsed="false">
      <c r="A189" s="57" t="s">
        <v>505</v>
      </c>
      <c r="B189" s="9"/>
      <c r="C189" s="2"/>
      <c r="D189" s="58" t="s">
        <v>506</v>
      </c>
      <c r="E189" s="5"/>
      <c r="F189" s="263" t="n">
        <v>495</v>
      </c>
      <c r="G189" s="263" t="n">
        <v>493</v>
      </c>
      <c r="H189" s="2"/>
      <c r="I189" s="2"/>
      <c r="J189" s="2"/>
    </row>
    <row r="190" customFormat="false" ht="14.25" hidden="false" customHeight="true" outlineLevel="0" collapsed="false">
      <c r="A190" s="57" t="s">
        <v>507</v>
      </c>
      <c r="B190" s="9"/>
      <c r="C190" s="2"/>
      <c r="D190" s="58" t="s">
        <v>508</v>
      </c>
      <c r="E190" s="5"/>
      <c r="F190" s="263" t="n">
        <v>495</v>
      </c>
      <c r="G190" s="263" t="n">
        <v>494</v>
      </c>
      <c r="H190" s="2"/>
      <c r="I190" s="2"/>
      <c r="J190" s="2"/>
    </row>
    <row r="191" customFormat="false" ht="14.25" hidden="false" customHeight="true" outlineLevel="0" collapsed="false">
      <c r="A191" s="57" t="s">
        <v>509</v>
      </c>
      <c r="B191" s="9"/>
      <c r="C191" s="2"/>
      <c r="D191" s="58" t="s">
        <v>510</v>
      </c>
      <c r="E191" s="5"/>
      <c r="F191" s="263" t="n">
        <v>493</v>
      </c>
      <c r="G191" s="263" t="n">
        <v>490</v>
      </c>
      <c r="H191" s="2"/>
      <c r="I191" s="2"/>
      <c r="J191" s="2"/>
    </row>
    <row r="192" customFormat="false" ht="14.25" hidden="false" customHeight="true" outlineLevel="0" collapsed="false">
      <c r="A192" s="57" t="s">
        <v>511</v>
      </c>
      <c r="B192" s="9"/>
      <c r="C192" s="2"/>
      <c r="D192" s="58" t="s">
        <v>512</v>
      </c>
      <c r="E192" s="5"/>
      <c r="F192" s="263" t="n">
        <v>498</v>
      </c>
      <c r="G192" s="263" t="n">
        <v>496</v>
      </c>
      <c r="H192" s="2"/>
      <c r="I192" s="2"/>
      <c r="J192" s="2"/>
    </row>
    <row r="193" customFormat="false" ht="14.25" hidden="false" customHeight="true" outlineLevel="0" collapsed="false">
      <c r="A193" s="57" t="s">
        <v>513</v>
      </c>
      <c r="B193" s="9"/>
      <c r="C193" s="2"/>
      <c r="D193" s="58" t="s">
        <v>514</v>
      </c>
      <c r="E193" s="5"/>
      <c r="F193" s="263" t="n">
        <v>490</v>
      </c>
      <c r="G193" s="263" t="n">
        <v>490</v>
      </c>
      <c r="H193" s="2"/>
      <c r="I193" s="2"/>
      <c r="J193" s="2"/>
    </row>
    <row r="194" customFormat="false" ht="14.25" hidden="false" customHeight="true" outlineLevel="0" collapsed="false">
      <c r="A194" s="57" t="s">
        <v>516</v>
      </c>
      <c r="B194" s="9"/>
      <c r="C194" s="2"/>
      <c r="D194" s="58" t="s">
        <v>517</v>
      </c>
      <c r="E194" s="5"/>
      <c r="F194" s="263" t="n">
        <v>492</v>
      </c>
      <c r="G194" s="263" t="n">
        <v>491</v>
      </c>
      <c r="H194" s="2"/>
      <c r="I194" s="2"/>
      <c r="J194" s="2"/>
    </row>
    <row r="195" customFormat="false" ht="14.25" hidden="false" customHeight="true" outlineLevel="0" collapsed="false">
      <c r="A195" s="57" t="s">
        <v>518</v>
      </c>
      <c r="B195" s="9"/>
      <c r="C195" s="2"/>
      <c r="D195" s="58" t="s">
        <v>519</v>
      </c>
      <c r="E195" s="5"/>
      <c r="F195" s="263" t="n">
        <v>490</v>
      </c>
      <c r="G195" s="263" t="n">
        <v>491</v>
      </c>
      <c r="H195" s="2"/>
      <c r="I195" s="2"/>
      <c r="J195" s="2"/>
    </row>
    <row r="196" customFormat="false" ht="14.25" hidden="false" customHeight="true" outlineLevel="0" collapsed="false">
      <c r="A196" s="57" t="s">
        <v>520</v>
      </c>
      <c r="B196" s="9"/>
      <c r="C196" s="2"/>
      <c r="D196" s="58" t="s">
        <v>521</v>
      </c>
      <c r="E196" s="5"/>
      <c r="F196" s="263" t="n">
        <v>491</v>
      </c>
      <c r="G196" s="263" t="n">
        <v>484</v>
      </c>
      <c r="H196" s="2"/>
      <c r="I196" s="2"/>
      <c r="J196" s="2"/>
    </row>
    <row r="197" customFormat="false" ht="14.25" hidden="false" customHeight="true" outlineLevel="0" collapsed="false">
      <c r="A197" s="57" t="s">
        <v>522</v>
      </c>
      <c r="B197" s="9"/>
      <c r="C197" s="1"/>
      <c r="D197" s="58" t="s">
        <v>523</v>
      </c>
      <c r="E197" s="5"/>
      <c r="F197" s="263" t="n">
        <v>487</v>
      </c>
      <c r="G197" s="263" t="n">
        <v>490</v>
      </c>
      <c r="H197" s="2"/>
      <c r="I197" s="2"/>
      <c r="J197" s="2"/>
    </row>
    <row r="198" customFormat="false" ht="14.25" hidden="false" customHeight="true" outlineLevel="0" collapsed="false">
      <c r="A198" s="57" t="s">
        <v>524</v>
      </c>
      <c r="B198" s="9"/>
      <c r="C198" s="91"/>
      <c r="D198" s="58" t="s">
        <v>525</v>
      </c>
      <c r="E198" s="5"/>
      <c r="F198" s="263" t="n">
        <v>489</v>
      </c>
      <c r="G198" s="263" t="n">
        <v>493</v>
      </c>
      <c r="H198" s="2"/>
      <c r="I198" s="2"/>
      <c r="J198" s="2"/>
    </row>
    <row r="199" customFormat="false" ht="14.25" hidden="false" customHeight="true" outlineLevel="0" collapsed="false">
      <c r="A199" s="57" t="s">
        <v>526</v>
      </c>
      <c r="B199" s="9"/>
      <c r="C199" s="9" t="s">
        <v>527</v>
      </c>
      <c r="D199" s="58"/>
      <c r="E199" s="5"/>
      <c r="F199" s="262" t="n">
        <v>4934</v>
      </c>
      <c r="G199" s="262" t="n">
        <v>4931</v>
      </c>
      <c r="H199" s="2"/>
      <c r="I199" s="2"/>
      <c r="J199" s="2"/>
    </row>
    <row r="200" customFormat="false" ht="14.25" hidden="false" customHeight="true" outlineLevel="0" collapsed="false">
      <c r="A200" s="57" t="s">
        <v>528</v>
      </c>
      <c r="B200" s="9"/>
      <c r="C200" s="2"/>
      <c r="D200" s="58" t="s">
        <v>529</v>
      </c>
      <c r="E200" s="5"/>
      <c r="F200" s="263" t="n">
        <v>492</v>
      </c>
      <c r="G200" s="263" t="n">
        <v>490</v>
      </c>
      <c r="H200" s="2"/>
      <c r="I200" s="2"/>
      <c r="J200" s="2"/>
    </row>
    <row r="201" customFormat="false" ht="14.25" hidden="false" customHeight="true" outlineLevel="0" collapsed="false">
      <c r="A201" s="57" t="s">
        <v>530</v>
      </c>
      <c r="B201" s="9"/>
      <c r="C201" s="2"/>
      <c r="D201" s="58" t="s">
        <v>531</v>
      </c>
      <c r="E201" s="5"/>
      <c r="F201" s="263" t="n">
        <v>492</v>
      </c>
      <c r="G201" s="263" t="n">
        <v>499</v>
      </c>
      <c r="H201" s="2"/>
      <c r="I201" s="2"/>
      <c r="J201" s="2"/>
    </row>
    <row r="202" customFormat="false" ht="14.25" hidden="false" customHeight="true" outlineLevel="0" collapsed="false">
      <c r="A202" s="57" t="s">
        <v>532</v>
      </c>
      <c r="B202" s="9"/>
      <c r="C202" s="2"/>
      <c r="D202" s="58" t="s">
        <v>533</v>
      </c>
      <c r="E202" s="5"/>
      <c r="F202" s="263" t="n">
        <v>495</v>
      </c>
      <c r="G202" s="263" t="n">
        <v>494</v>
      </c>
      <c r="H202" s="2"/>
      <c r="I202" s="2"/>
      <c r="J202" s="2"/>
    </row>
    <row r="203" customFormat="false" ht="14.25" hidden="false" customHeight="true" outlineLevel="0" collapsed="false">
      <c r="A203" s="57" t="s">
        <v>534</v>
      </c>
      <c r="B203" s="9"/>
      <c r="C203" s="2"/>
      <c r="D203" s="58" t="s">
        <v>535</v>
      </c>
      <c r="E203" s="5"/>
      <c r="F203" s="263" t="n">
        <v>491</v>
      </c>
      <c r="G203" s="263" t="n">
        <v>492</v>
      </c>
      <c r="H203" s="2"/>
      <c r="I203" s="2"/>
      <c r="J203" s="2"/>
    </row>
    <row r="204" customFormat="false" ht="14.25" hidden="false" customHeight="true" outlineLevel="0" collapsed="false">
      <c r="A204" s="57" t="s">
        <v>536</v>
      </c>
      <c r="B204" s="9"/>
      <c r="C204" s="2"/>
      <c r="D204" s="58" t="s">
        <v>537</v>
      </c>
      <c r="E204" s="5"/>
      <c r="F204" s="263" t="n">
        <v>496</v>
      </c>
      <c r="G204" s="263" t="n">
        <v>490</v>
      </c>
      <c r="H204" s="2"/>
      <c r="I204" s="2"/>
      <c r="J204" s="2"/>
    </row>
    <row r="205" customFormat="false" ht="14.25" hidden="false" customHeight="true" outlineLevel="0" collapsed="false">
      <c r="A205" s="57" t="s">
        <v>538</v>
      </c>
      <c r="B205" s="9"/>
      <c r="C205" s="2"/>
      <c r="D205" s="58" t="s">
        <v>539</v>
      </c>
      <c r="E205" s="5"/>
      <c r="F205" s="263" t="n">
        <v>497</v>
      </c>
      <c r="G205" s="263" t="n">
        <v>496</v>
      </c>
      <c r="H205" s="2"/>
      <c r="I205" s="2"/>
      <c r="J205" s="2"/>
    </row>
    <row r="206" customFormat="false" ht="14.25" hidden="false" customHeight="true" outlineLevel="0" collapsed="false">
      <c r="A206" s="57" t="s">
        <v>540</v>
      </c>
      <c r="B206" s="9"/>
      <c r="C206" s="2"/>
      <c r="D206" s="58" t="s">
        <v>541</v>
      </c>
      <c r="E206" s="5"/>
      <c r="F206" s="263" t="n">
        <v>494</v>
      </c>
      <c r="G206" s="263" t="n">
        <v>494</v>
      </c>
      <c r="H206" s="2"/>
      <c r="I206" s="2"/>
      <c r="J206" s="2"/>
    </row>
    <row r="207" customFormat="false" ht="14.25" hidden="false" customHeight="true" outlineLevel="0" collapsed="false">
      <c r="A207" s="57" t="s">
        <v>542</v>
      </c>
      <c r="B207" s="9"/>
      <c r="C207" s="2"/>
      <c r="D207" s="58" t="s">
        <v>543</v>
      </c>
      <c r="E207" s="5"/>
      <c r="F207" s="263" t="n">
        <v>489</v>
      </c>
      <c r="G207" s="263" t="n">
        <v>498</v>
      </c>
      <c r="H207" s="2"/>
      <c r="I207" s="2"/>
      <c r="J207" s="2"/>
    </row>
    <row r="208" customFormat="false" ht="14.25" hidden="false" customHeight="true" outlineLevel="0" collapsed="false">
      <c r="A208" s="57" t="s">
        <v>544</v>
      </c>
      <c r="B208" s="9"/>
      <c r="C208" s="2"/>
      <c r="D208" s="58" t="s">
        <v>545</v>
      </c>
      <c r="E208" s="5"/>
      <c r="F208" s="263" t="n">
        <v>494</v>
      </c>
      <c r="G208" s="263" t="n">
        <v>495</v>
      </c>
      <c r="H208" s="2"/>
      <c r="I208" s="2"/>
      <c r="J208" s="2"/>
    </row>
    <row r="209" customFormat="false" ht="14.25" hidden="false" customHeight="true" outlineLevel="0" collapsed="false">
      <c r="A209" s="57" t="s">
        <v>546</v>
      </c>
      <c r="B209" s="9"/>
      <c r="C209" s="2"/>
      <c r="D209" s="58" t="s">
        <v>547</v>
      </c>
      <c r="E209" s="5"/>
      <c r="F209" s="263" t="n">
        <v>494</v>
      </c>
      <c r="G209" s="263" t="n">
        <v>489</v>
      </c>
      <c r="H209" s="2"/>
      <c r="I209" s="2"/>
      <c r="J209" s="2"/>
    </row>
    <row r="210" customFormat="false" ht="14.25" hidden="false" customHeight="true" outlineLevel="0" collapsed="false">
      <c r="A210" s="57" t="s">
        <v>548</v>
      </c>
      <c r="B210" s="9"/>
      <c r="C210" s="2" t="s">
        <v>549</v>
      </c>
      <c r="D210" s="58"/>
      <c r="E210" s="5"/>
      <c r="F210" s="262" t="n">
        <v>3443</v>
      </c>
      <c r="G210" s="262" t="n">
        <v>3440</v>
      </c>
      <c r="H210" s="2"/>
      <c r="I210" s="2"/>
      <c r="J210" s="2"/>
    </row>
    <row r="211" customFormat="false" ht="14.25" hidden="false" customHeight="true" outlineLevel="0" collapsed="false">
      <c r="A211" s="57" t="s">
        <v>551</v>
      </c>
      <c r="B211" s="9"/>
      <c r="C211" s="1"/>
      <c r="D211" s="58" t="s">
        <v>552</v>
      </c>
      <c r="E211" s="5"/>
      <c r="F211" s="263" t="n">
        <v>491</v>
      </c>
      <c r="G211" s="263" t="n">
        <v>494</v>
      </c>
      <c r="H211" s="2"/>
      <c r="I211" s="2"/>
      <c r="J211" s="2"/>
    </row>
    <row r="212" customFormat="false" ht="14.25" hidden="false" customHeight="true" outlineLevel="0" collapsed="false">
      <c r="A212" s="57" t="s">
        <v>553</v>
      </c>
      <c r="B212" s="9"/>
      <c r="C212" s="68"/>
      <c r="D212" s="58" t="s">
        <v>554</v>
      </c>
      <c r="E212" s="5"/>
      <c r="F212" s="263" t="n">
        <v>491</v>
      </c>
      <c r="G212" s="263" t="n">
        <v>497</v>
      </c>
      <c r="H212" s="2"/>
      <c r="I212" s="2"/>
      <c r="J212" s="2"/>
    </row>
    <row r="213" customFormat="false" ht="14.25" hidden="false" customHeight="true" outlineLevel="0" collapsed="false">
      <c r="A213" s="57" t="s">
        <v>555</v>
      </c>
      <c r="B213" s="9"/>
      <c r="C213" s="2"/>
      <c r="D213" s="58" t="s">
        <v>556</v>
      </c>
      <c r="E213" s="5"/>
      <c r="F213" s="263" t="n">
        <v>495</v>
      </c>
      <c r="G213" s="263" t="n">
        <v>490</v>
      </c>
      <c r="H213" s="2"/>
      <c r="I213" s="2"/>
      <c r="J213" s="2"/>
    </row>
    <row r="214" customFormat="false" ht="14.25" hidden="false" customHeight="true" outlineLevel="0" collapsed="false">
      <c r="A214" s="57" t="s">
        <v>557</v>
      </c>
      <c r="B214" s="9"/>
      <c r="C214" s="2"/>
      <c r="D214" s="58" t="s">
        <v>558</v>
      </c>
      <c r="E214" s="5"/>
      <c r="F214" s="263" t="n">
        <v>492</v>
      </c>
      <c r="G214" s="263" t="n">
        <v>483</v>
      </c>
      <c r="H214" s="2"/>
      <c r="I214" s="2"/>
      <c r="J214" s="2"/>
    </row>
    <row r="215" customFormat="false" ht="14.25" hidden="false" customHeight="true" outlineLevel="0" collapsed="false">
      <c r="A215" s="57" t="s">
        <v>560</v>
      </c>
      <c r="B215" s="9"/>
      <c r="C215" s="2"/>
      <c r="D215" s="58" t="s">
        <v>561</v>
      </c>
      <c r="E215" s="5"/>
      <c r="F215" s="263" t="n">
        <v>489</v>
      </c>
      <c r="G215" s="263" t="n">
        <v>492</v>
      </c>
      <c r="H215" s="2"/>
      <c r="I215" s="2"/>
      <c r="J215" s="2"/>
    </row>
    <row r="216" customFormat="false" ht="14.25" hidden="false" customHeight="true" outlineLevel="0" collapsed="false">
      <c r="A216" s="57" t="s">
        <v>562</v>
      </c>
      <c r="B216" s="9"/>
      <c r="C216" s="2"/>
      <c r="D216" s="58" t="s">
        <v>563</v>
      </c>
      <c r="E216" s="5"/>
      <c r="F216" s="263" t="n">
        <v>494</v>
      </c>
      <c r="G216" s="263" t="n">
        <v>493</v>
      </c>
      <c r="H216" s="2"/>
      <c r="I216" s="2"/>
      <c r="J216" s="2"/>
    </row>
    <row r="217" customFormat="false" ht="14.25" hidden="false" customHeight="true" outlineLevel="0" collapsed="false">
      <c r="A217" s="57" t="s">
        <v>564</v>
      </c>
      <c r="B217" s="9"/>
      <c r="C217" s="2"/>
      <c r="D217" s="58" t="s">
        <v>565</v>
      </c>
      <c r="E217" s="5"/>
      <c r="F217" s="263" t="n">
        <v>491</v>
      </c>
      <c r="G217" s="263" t="n">
        <v>497</v>
      </c>
      <c r="H217" s="2"/>
      <c r="I217" s="2"/>
      <c r="J217" s="2"/>
    </row>
    <row r="218" customFormat="false" ht="14.25" hidden="false" customHeight="true" outlineLevel="0" collapsed="false">
      <c r="A218" s="57" t="s">
        <v>566</v>
      </c>
      <c r="B218" s="9"/>
      <c r="C218" s="2" t="s">
        <v>567</v>
      </c>
      <c r="D218" s="58"/>
      <c r="E218" s="5"/>
      <c r="F218" s="262" t="n">
        <v>3455</v>
      </c>
      <c r="G218" s="262" t="n">
        <v>3445</v>
      </c>
      <c r="H218" s="2"/>
      <c r="I218" s="2"/>
      <c r="J218" s="2"/>
    </row>
    <row r="219" customFormat="false" ht="14.25" hidden="false" customHeight="true" outlineLevel="0" collapsed="false">
      <c r="A219" s="57" t="s">
        <v>569</v>
      </c>
      <c r="B219" s="9"/>
      <c r="C219" s="2"/>
      <c r="D219" s="58" t="s">
        <v>570</v>
      </c>
      <c r="E219" s="5"/>
      <c r="F219" s="263" t="n">
        <v>487</v>
      </c>
      <c r="G219" s="263" t="n">
        <v>497</v>
      </c>
      <c r="H219" s="2"/>
      <c r="I219" s="2"/>
      <c r="J219" s="2"/>
    </row>
    <row r="220" customFormat="false" ht="14.25" hidden="false" customHeight="true" outlineLevel="0" collapsed="false">
      <c r="A220" s="57" t="s">
        <v>571</v>
      </c>
      <c r="B220" s="9"/>
      <c r="C220" s="2"/>
      <c r="D220" s="58" t="s">
        <v>572</v>
      </c>
      <c r="E220" s="5"/>
      <c r="F220" s="263" t="n">
        <v>498</v>
      </c>
      <c r="G220" s="263" t="n">
        <v>491</v>
      </c>
      <c r="H220" s="2"/>
      <c r="I220" s="2"/>
      <c r="J220" s="2"/>
    </row>
    <row r="221" customFormat="false" ht="14.25" hidden="false" customHeight="true" outlineLevel="0" collapsed="false">
      <c r="A221" s="57" t="s">
        <v>573</v>
      </c>
      <c r="B221" s="9"/>
      <c r="C221" s="2"/>
      <c r="D221" s="58" t="s">
        <v>574</v>
      </c>
      <c r="E221" s="5"/>
      <c r="F221" s="263" t="n">
        <v>492</v>
      </c>
      <c r="G221" s="263" t="n">
        <v>493</v>
      </c>
      <c r="H221" s="2"/>
      <c r="I221" s="2"/>
      <c r="J221" s="2"/>
    </row>
    <row r="222" customFormat="false" ht="14.25" hidden="false" customHeight="true" outlineLevel="0" collapsed="false">
      <c r="A222" s="57" t="s">
        <v>575</v>
      </c>
      <c r="B222" s="9"/>
      <c r="C222" s="2"/>
      <c r="D222" s="58" t="s">
        <v>576</v>
      </c>
      <c r="E222" s="5"/>
      <c r="F222" s="263" t="n">
        <v>490</v>
      </c>
      <c r="G222" s="263" t="n">
        <v>491</v>
      </c>
      <c r="H222" s="2"/>
      <c r="I222" s="2"/>
      <c r="J222" s="2"/>
    </row>
    <row r="223" customFormat="false" ht="14.25" hidden="false" customHeight="true" outlineLevel="0" collapsed="false">
      <c r="A223" s="57" t="s">
        <v>577</v>
      </c>
      <c r="B223" s="9"/>
      <c r="C223" s="2"/>
      <c r="D223" s="58" t="s">
        <v>578</v>
      </c>
      <c r="E223" s="5"/>
      <c r="F223" s="263" t="n">
        <v>497</v>
      </c>
      <c r="G223" s="263" t="n">
        <v>497</v>
      </c>
      <c r="H223" s="2"/>
      <c r="I223" s="2"/>
      <c r="J223" s="2"/>
    </row>
    <row r="224" customFormat="false" ht="14.25" hidden="false" customHeight="true" outlineLevel="0" collapsed="false">
      <c r="A224" s="57" t="s">
        <v>579</v>
      </c>
      <c r="B224" s="9"/>
      <c r="C224" s="2"/>
      <c r="D224" s="58" t="s">
        <v>580</v>
      </c>
      <c r="E224" s="5"/>
      <c r="F224" s="263" t="n">
        <v>496</v>
      </c>
      <c r="G224" s="263" t="n">
        <v>493</v>
      </c>
      <c r="H224" s="2"/>
      <c r="I224" s="2"/>
      <c r="J224" s="2"/>
    </row>
    <row r="225" customFormat="false" ht="14.25" hidden="false" customHeight="true" outlineLevel="0" collapsed="false">
      <c r="A225" s="57" t="s">
        <v>581</v>
      </c>
      <c r="B225" s="9"/>
      <c r="C225" s="2"/>
      <c r="D225" s="58" t="s">
        <v>582</v>
      </c>
      <c r="E225" s="5"/>
      <c r="F225" s="263" t="n">
        <v>495</v>
      </c>
      <c r="G225" s="263" t="n">
        <v>486</v>
      </c>
      <c r="H225" s="2"/>
      <c r="I225" s="2"/>
      <c r="J225" s="2"/>
    </row>
    <row r="226" customFormat="false" ht="23.1" hidden="false" customHeight="true" outlineLevel="0" collapsed="false">
      <c r="A226" s="52" t="s">
        <v>583</v>
      </c>
      <c r="B226" s="92" t="s">
        <v>584</v>
      </c>
      <c r="C226" s="47"/>
      <c r="D226" s="264"/>
      <c r="E226" s="48"/>
      <c r="F226" s="261" t="n">
        <v>15819</v>
      </c>
      <c r="G226" s="261" t="n">
        <v>15818</v>
      </c>
      <c r="H226" s="53"/>
      <c r="I226" s="53"/>
      <c r="J226" s="53"/>
    </row>
    <row r="227" customFormat="false" ht="14.25" hidden="false" customHeight="true" outlineLevel="0" collapsed="false">
      <c r="A227" s="57" t="s">
        <v>586</v>
      </c>
      <c r="B227" s="9"/>
      <c r="C227" s="68" t="s">
        <v>587</v>
      </c>
      <c r="D227" s="58"/>
      <c r="E227" s="5"/>
      <c r="F227" s="262" t="n">
        <v>484</v>
      </c>
      <c r="G227" s="262" t="n">
        <v>496</v>
      </c>
      <c r="H227" s="2"/>
      <c r="I227" s="2"/>
      <c r="J227" s="2"/>
    </row>
    <row r="228" customFormat="false" ht="14.25" hidden="false" customHeight="true" outlineLevel="0" collapsed="false">
      <c r="A228" s="57" t="s">
        <v>588</v>
      </c>
      <c r="B228" s="9"/>
      <c r="C228" s="68" t="s">
        <v>589</v>
      </c>
      <c r="D228" s="58"/>
      <c r="E228" s="5"/>
      <c r="F228" s="262" t="n">
        <v>489</v>
      </c>
      <c r="G228" s="262" t="n">
        <v>498</v>
      </c>
      <c r="H228" s="2"/>
      <c r="I228" s="2"/>
      <c r="J228" s="2"/>
    </row>
    <row r="229" customFormat="false" ht="14.25" hidden="false" customHeight="true" outlineLevel="0" collapsed="false">
      <c r="A229" s="57" t="s">
        <v>592</v>
      </c>
      <c r="B229" s="9"/>
      <c r="C229" s="68" t="s">
        <v>593</v>
      </c>
      <c r="D229" s="58"/>
      <c r="E229" s="5"/>
      <c r="F229" s="262" t="n">
        <v>490</v>
      </c>
      <c r="G229" s="262" t="n">
        <v>492</v>
      </c>
      <c r="H229" s="2"/>
      <c r="I229" s="2"/>
      <c r="J229" s="2"/>
    </row>
    <row r="230" customFormat="false" ht="14.25" hidden="false" customHeight="true" outlineLevel="0" collapsed="false">
      <c r="A230" s="57" t="s">
        <v>594</v>
      </c>
      <c r="B230" s="9"/>
      <c r="C230" s="68" t="s">
        <v>595</v>
      </c>
      <c r="D230" s="58"/>
      <c r="E230" s="5"/>
      <c r="F230" s="262" t="n">
        <v>485</v>
      </c>
      <c r="G230" s="262" t="n">
        <v>491</v>
      </c>
      <c r="H230" s="2"/>
      <c r="I230" s="2"/>
      <c r="J230" s="2"/>
    </row>
    <row r="231" customFormat="false" ht="14.25" hidden="false" customHeight="true" outlineLevel="0" collapsed="false">
      <c r="A231" s="57" t="s">
        <v>596</v>
      </c>
      <c r="B231" s="9"/>
      <c r="C231" s="68" t="s">
        <v>597</v>
      </c>
      <c r="D231" s="58"/>
      <c r="E231" s="5"/>
      <c r="F231" s="262" t="n">
        <v>481</v>
      </c>
      <c r="G231" s="262" t="n">
        <v>494</v>
      </c>
      <c r="H231" s="2"/>
      <c r="I231" s="2"/>
      <c r="J231" s="2"/>
    </row>
    <row r="232" customFormat="false" ht="14.25" hidden="false" customHeight="true" outlineLevel="0" collapsed="false">
      <c r="A232" s="57" t="s">
        <v>598</v>
      </c>
      <c r="B232" s="9"/>
      <c r="C232" s="68" t="s">
        <v>599</v>
      </c>
      <c r="D232" s="58"/>
      <c r="E232" s="5"/>
      <c r="F232" s="262" t="n">
        <v>491</v>
      </c>
      <c r="G232" s="262" t="n">
        <v>490</v>
      </c>
      <c r="H232" s="2"/>
      <c r="I232" s="2"/>
      <c r="J232" s="2"/>
    </row>
    <row r="233" customFormat="false" ht="14.25" hidden="false" customHeight="true" outlineLevel="0" collapsed="false">
      <c r="A233" s="57" t="s">
        <v>602</v>
      </c>
      <c r="B233" s="9"/>
      <c r="C233" s="68" t="s">
        <v>603</v>
      </c>
      <c r="D233" s="58"/>
      <c r="E233" s="5"/>
      <c r="F233" s="262" t="n">
        <v>71</v>
      </c>
      <c r="G233" s="262" t="n">
        <v>70</v>
      </c>
      <c r="H233" s="2"/>
      <c r="I233" s="2"/>
      <c r="J233" s="2"/>
    </row>
    <row r="234" customFormat="false" ht="14.25" hidden="false" customHeight="true" outlineLevel="0" collapsed="false">
      <c r="A234" s="57" t="s">
        <v>608</v>
      </c>
      <c r="B234" s="9"/>
      <c r="C234" s="68" t="s">
        <v>609</v>
      </c>
      <c r="D234" s="58"/>
      <c r="E234" s="5"/>
      <c r="F234" s="262" t="n">
        <v>493</v>
      </c>
      <c r="G234" s="262" t="n">
        <v>491</v>
      </c>
      <c r="H234" s="2"/>
      <c r="I234" s="2"/>
      <c r="J234" s="2"/>
    </row>
    <row r="235" customFormat="false" ht="14.25" hidden="false" customHeight="true" outlineLevel="0" collapsed="false">
      <c r="A235" s="57" t="s">
        <v>610</v>
      </c>
      <c r="B235" s="9"/>
      <c r="C235" s="68" t="s">
        <v>611</v>
      </c>
      <c r="D235" s="58"/>
      <c r="E235" s="5"/>
      <c r="F235" s="262" t="n">
        <v>494</v>
      </c>
      <c r="G235" s="262" t="n">
        <v>488</v>
      </c>
      <c r="H235" s="2"/>
      <c r="I235" s="2"/>
      <c r="J235" s="2"/>
    </row>
    <row r="236" customFormat="false" ht="14.25" hidden="false" customHeight="true" outlineLevel="0" collapsed="false">
      <c r="A236" s="57" t="s">
        <v>612</v>
      </c>
      <c r="B236" s="9"/>
      <c r="C236" s="68" t="s">
        <v>613</v>
      </c>
      <c r="D236" s="58"/>
      <c r="E236" s="5"/>
      <c r="F236" s="262" t="n">
        <v>500</v>
      </c>
      <c r="G236" s="262" t="n">
        <v>487</v>
      </c>
      <c r="H236" s="2"/>
      <c r="I236" s="2"/>
      <c r="J236" s="2"/>
    </row>
    <row r="237" customFormat="false" ht="14.25" hidden="false" customHeight="true" outlineLevel="0" collapsed="false">
      <c r="A237" s="57" t="s">
        <v>614</v>
      </c>
      <c r="B237" s="9"/>
      <c r="C237" s="68" t="s">
        <v>615</v>
      </c>
      <c r="D237" s="58"/>
      <c r="E237" s="5"/>
      <c r="F237" s="262" t="n">
        <v>493</v>
      </c>
      <c r="G237" s="262" t="n">
        <v>499</v>
      </c>
      <c r="H237" s="2"/>
      <c r="I237" s="2"/>
      <c r="J237" s="2"/>
    </row>
    <row r="238" customFormat="false" ht="14.25" hidden="false" customHeight="true" outlineLevel="0" collapsed="false">
      <c r="A238" s="57" t="s">
        <v>616</v>
      </c>
      <c r="B238" s="9"/>
      <c r="C238" s="68" t="s">
        <v>617</v>
      </c>
      <c r="D238" s="58"/>
      <c r="E238" s="5"/>
      <c r="F238" s="262" t="n">
        <v>485</v>
      </c>
      <c r="G238" s="262" t="n">
        <v>492</v>
      </c>
      <c r="H238" s="2"/>
      <c r="I238" s="2"/>
      <c r="J238" s="2"/>
    </row>
    <row r="239" customFormat="false" ht="14.25" hidden="false" customHeight="true" outlineLevel="0" collapsed="false">
      <c r="A239" s="57" t="s">
        <v>619</v>
      </c>
      <c r="B239" s="9"/>
      <c r="C239" s="68" t="s">
        <v>620</v>
      </c>
      <c r="D239" s="58"/>
      <c r="E239" s="5"/>
      <c r="F239" s="262" t="n">
        <v>493</v>
      </c>
      <c r="G239" s="262" t="n">
        <v>493</v>
      </c>
      <c r="H239" s="2"/>
      <c r="I239" s="2"/>
      <c r="J239" s="2"/>
    </row>
    <row r="240" customFormat="false" ht="14.25" hidden="false" customHeight="true" outlineLevel="0" collapsed="false">
      <c r="A240" s="57" t="s">
        <v>622</v>
      </c>
      <c r="B240" s="9"/>
      <c r="C240" s="68" t="s">
        <v>623</v>
      </c>
      <c r="D240" s="58"/>
      <c r="E240" s="5"/>
      <c r="F240" s="262" t="n">
        <v>491</v>
      </c>
      <c r="G240" s="262" t="n">
        <v>493</v>
      </c>
      <c r="H240" s="2"/>
      <c r="I240" s="2"/>
      <c r="J240" s="2"/>
    </row>
    <row r="241" customFormat="false" ht="14.25" hidden="false" customHeight="true" outlineLevel="0" collapsed="false">
      <c r="A241" s="57" t="s">
        <v>624</v>
      </c>
      <c r="B241" s="9"/>
      <c r="C241" s="68" t="s">
        <v>625</v>
      </c>
      <c r="D241" s="58"/>
      <c r="E241" s="5"/>
      <c r="F241" s="262" t="n">
        <v>495</v>
      </c>
      <c r="G241" s="262" t="n">
        <v>494</v>
      </c>
      <c r="H241" s="2"/>
      <c r="I241" s="2"/>
      <c r="J241" s="2"/>
    </row>
    <row r="242" customFormat="false" ht="14.25" hidden="false" customHeight="true" outlineLevel="0" collapsed="false">
      <c r="A242" s="57" t="s">
        <v>626</v>
      </c>
      <c r="B242" s="9"/>
      <c r="C242" s="68" t="s">
        <v>627</v>
      </c>
      <c r="D242" s="58"/>
      <c r="E242" s="5"/>
      <c r="F242" s="262" t="n">
        <v>497</v>
      </c>
      <c r="G242" s="262" t="n">
        <v>488</v>
      </c>
      <c r="H242" s="2"/>
      <c r="I242" s="2"/>
      <c r="J242" s="2"/>
    </row>
    <row r="243" customFormat="false" ht="14.25" hidden="false" customHeight="true" outlineLevel="0" collapsed="false">
      <c r="A243" s="57" t="s">
        <v>628</v>
      </c>
      <c r="B243" s="9"/>
      <c r="C243" s="68" t="s">
        <v>629</v>
      </c>
      <c r="D243" s="58"/>
      <c r="E243" s="5"/>
      <c r="F243" s="262" t="n">
        <v>492</v>
      </c>
      <c r="G243" s="262" t="n">
        <v>494</v>
      </c>
      <c r="H243" s="2"/>
      <c r="I243" s="2"/>
      <c r="J243" s="2"/>
    </row>
    <row r="244" customFormat="false" ht="14.25" hidden="false" customHeight="true" outlineLevel="0" collapsed="false">
      <c r="A244" s="57" t="s">
        <v>630</v>
      </c>
      <c r="B244" s="9"/>
      <c r="C244" s="68" t="s">
        <v>631</v>
      </c>
      <c r="D244" s="58"/>
      <c r="E244" s="5"/>
      <c r="F244" s="262" t="n">
        <v>493</v>
      </c>
      <c r="G244" s="262" t="n">
        <v>493</v>
      </c>
      <c r="H244" s="2"/>
      <c r="I244" s="2"/>
      <c r="J244" s="2"/>
    </row>
    <row r="245" customFormat="false" ht="14.25" hidden="false" customHeight="true" outlineLevel="0" collapsed="false">
      <c r="A245" s="57" t="s">
        <v>632</v>
      </c>
      <c r="B245" s="9"/>
      <c r="C245" s="68" t="s">
        <v>633</v>
      </c>
      <c r="D245" s="58"/>
      <c r="E245" s="5"/>
      <c r="F245" s="262" t="n">
        <v>494</v>
      </c>
      <c r="G245" s="262" t="n">
        <v>493</v>
      </c>
      <c r="H245" s="2"/>
      <c r="I245" s="2"/>
      <c r="J245" s="2"/>
    </row>
    <row r="246" customFormat="false" ht="14.25" hidden="false" customHeight="true" outlineLevel="0" collapsed="false">
      <c r="A246" s="57" t="s">
        <v>634</v>
      </c>
      <c r="B246" s="9"/>
      <c r="C246" s="68" t="s">
        <v>635</v>
      </c>
      <c r="D246" s="58"/>
      <c r="E246" s="5"/>
      <c r="F246" s="262" t="n">
        <v>495</v>
      </c>
      <c r="G246" s="262" t="n">
        <v>490</v>
      </c>
      <c r="H246" s="2"/>
      <c r="I246" s="2"/>
      <c r="J246" s="2"/>
    </row>
    <row r="247" customFormat="false" ht="14.25" hidden="false" customHeight="true" outlineLevel="0" collapsed="false">
      <c r="A247" s="57" t="s">
        <v>636</v>
      </c>
      <c r="B247" s="9"/>
      <c r="C247" s="68" t="s">
        <v>637</v>
      </c>
      <c r="D247" s="58"/>
      <c r="E247" s="5"/>
      <c r="F247" s="262" t="n">
        <v>498</v>
      </c>
      <c r="G247" s="262" t="n">
        <v>490</v>
      </c>
      <c r="H247" s="2"/>
      <c r="I247" s="2"/>
      <c r="J247" s="2"/>
    </row>
    <row r="248" customFormat="false" ht="14.25" hidden="false" customHeight="true" outlineLevel="0" collapsed="false">
      <c r="A248" s="57" t="s">
        <v>638</v>
      </c>
      <c r="B248" s="9"/>
      <c r="C248" s="68" t="s">
        <v>639</v>
      </c>
      <c r="D248" s="58"/>
      <c r="E248" s="5"/>
      <c r="F248" s="262" t="n">
        <v>492</v>
      </c>
      <c r="G248" s="262" t="n">
        <v>496</v>
      </c>
      <c r="H248" s="2"/>
      <c r="I248" s="2"/>
      <c r="J248" s="2"/>
    </row>
    <row r="249" customFormat="false" ht="14.25" hidden="false" customHeight="true" outlineLevel="0" collapsed="false">
      <c r="A249" s="57" t="s">
        <v>641</v>
      </c>
      <c r="B249" s="9"/>
      <c r="C249" s="68" t="s">
        <v>642</v>
      </c>
      <c r="D249" s="58"/>
      <c r="E249" s="5"/>
      <c r="F249" s="262" t="n">
        <v>499</v>
      </c>
      <c r="G249" s="262" t="n">
        <v>488</v>
      </c>
      <c r="H249" s="2"/>
      <c r="I249" s="2"/>
      <c r="J249" s="2"/>
    </row>
    <row r="250" customFormat="false" ht="14.25" hidden="false" customHeight="true" outlineLevel="0" collapsed="false">
      <c r="A250" s="57" t="s">
        <v>643</v>
      </c>
      <c r="B250" s="9"/>
      <c r="C250" s="68" t="s">
        <v>644</v>
      </c>
      <c r="D250" s="58"/>
      <c r="E250" s="5"/>
      <c r="F250" s="262" t="n">
        <v>494</v>
      </c>
      <c r="G250" s="262" t="n">
        <v>493</v>
      </c>
      <c r="H250" s="2"/>
      <c r="I250" s="2"/>
      <c r="J250" s="2"/>
    </row>
    <row r="251" customFormat="false" ht="14.25" hidden="false" customHeight="true" outlineLevel="0" collapsed="false">
      <c r="A251" s="57" t="s">
        <v>645</v>
      </c>
      <c r="B251" s="9"/>
      <c r="C251" s="68" t="s">
        <v>646</v>
      </c>
      <c r="D251" s="58"/>
      <c r="E251" s="5"/>
      <c r="F251" s="262" t="n">
        <v>490</v>
      </c>
      <c r="G251" s="262" t="n">
        <v>499</v>
      </c>
      <c r="H251" s="2"/>
      <c r="I251" s="2"/>
      <c r="J251" s="2"/>
    </row>
    <row r="252" customFormat="false" ht="14.25" hidden="false" customHeight="true" outlineLevel="0" collapsed="false">
      <c r="A252" s="57" t="s">
        <v>647</v>
      </c>
      <c r="B252" s="9"/>
      <c r="C252" s="68" t="s">
        <v>648</v>
      </c>
      <c r="D252" s="58"/>
      <c r="E252" s="5"/>
      <c r="F252" s="262" t="n">
        <v>490</v>
      </c>
      <c r="G252" s="262" t="n">
        <v>494</v>
      </c>
      <c r="H252" s="2"/>
      <c r="I252" s="2"/>
      <c r="J252" s="2"/>
    </row>
    <row r="253" customFormat="false" ht="14.25" hidden="false" customHeight="true" outlineLevel="0" collapsed="false">
      <c r="A253" s="57" t="s">
        <v>649</v>
      </c>
      <c r="B253" s="9"/>
      <c r="C253" s="68" t="s">
        <v>650</v>
      </c>
      <c r="D253" s="58"/>
      <c r="E253" s="5"/>
      <c r="F253" s="262" t="n">
        <v>498</v>
      </c>
      <c r="G253" s="262" t="n">
        <v>490</v>
      </c>
      <c r="H253" s="2"/>
      <c r="I253" s="2"/>
      <c r="J253" s="2"/>
    </row>
    <row r="254" customFormat="false" ht="14.25" hidden="false" customHeight="true" outlineLevel="0" collapsed="false">
      <c r="A254" s="57" t="s">
        <v>651</v>
      </c>
      <c r="B254" s="9"/>
      <c r="C254" s="68" t="s">
        <v>652</v>
      </c>
      <c r="D254" s="58"/>
      <c r="E254" s="5"/>
      <c r="F254" s="262" t="n">
        <v>488</v>
      </c>
      <c r="G254" s="262" t="n">
        <v>495</v>
      </c>
      <c r="H254" s="2"/>
      <c r="I254" s="2"/>
      <c r="J254" s="2"/>
    </row>
    <row r="255" customFormat="false" ht="14.25" hidden="false" customHeight="true" outlineLevel="0" collapsed="false">
      <c r="A255" s="57" t="s">
        <v>654</v>
      </c>
      <c r="B255" s="9"/>
      <c r="C255" s="68" t="s">
        <v>655</v>
      </c>
      <c r="D255" s="58"/>
      <c r="E255" s="5"/>
      <c r="F255" s="262" t="n">
        <v>493</v>
      </c>
      <c r="G255" s="262" t="n">
        <v>490</v>
      </c>
      <c r="H255" s="2"/>
      <c r="I255" s="2"/>
      <c r="J255" s="2"/>
    </row>
    <row r="256" customFormat="false" ht="14.25" hidden="false" customHeight="true" outlineLevel="0" collapsed="false">
      <c r="A256" s="57" t="s">
        <v>656</v>
      </c>
      <c r="B256" s="9"/>
      <c r="C256" s="68" t="s">
        <v>657</v>
      </c>
      <c r="D256" s="58"/>
      <c r="E256" s="5"/>
      <c r="F256" s="262" t="n">
        <v>493</v>
      </c>
      <c r="G256" s="262" t="n">
        <v>492</v>
      </c>
      <c r="H256" s="2"/>
      <c r="I256" s="2"/>
      <c r="J256" s="2"/>
    </row>
    <row r="257" customFormat="false" ht="14.25" hidden="false" customHeight="true" outlineLevel="0" collapsed="false">
      <c r="A257" s="57" t="s">
        <v>658</v>
      </c>
      <c r="B257" s="9"/>
      <c r="C257" s="68" t="s">
        <v>659</v>
      </c>
      <c r="D257" s="58"/>
      <c r="E257" s="5"/>
      <c r="F257" s="262" t="n">
        <v>488</v>
      </c>
      <c r="G257" s="262" t="n">
        <v>493</v>
      </c>
      <c r="H257" s="2"/>
      <c r="I257" s="2"/>
      <c r="J257" s="2"/>
    </row>
    <row r="258" customFormat="false" ht="14.25" hidden="false" customHeight="true" outlineLevel="0" collapsed="false">
      <c r="A258" s="57" t="s">
        <v>660</v>
      </c>
      <c r="B258" s="9"/>
      <c r="C258" s="68" t="s">
        <v>661</v>
      </c>
      <c r="D258" s="58"/>
      <c r="E258" s="5"/>
      <c r="F258" s="262" t="n">
        <v>496</v>
      </c>
      <c r="G258" s="262" t="n">
        <v>498</v>
      </c>
      <c r="H258" s="2"/>
      <c r="I258" s="2"/>
      <c r="J258" s="2"/>
    </row>
    <row r="259" customFormat="false" ht="14.25" hidden="false" customHeight="true" outlineLevel="0" collapsed="false">
      <c r="A259" s="57" t="s">
        <v>663</v>
      </c>
      <c r="B259" s="9"/>
      <c r="C259" s="68" t="s">
        <v>664</v>
      </c>
      <c r="D259" s="58"/>
      <c r="E259" s="5"/>
      <c r="F259" s="262" t="n">
        <v>494</v>
      </c>
      <c r="G259" s="262" t="n">
        <v>497</v>
      </c>
      <c r="H259" s="2"/>
      <c r="I259" s="2"/>
      <c r="J259" s="2"/>
    </row>
    <row r="260" customFormat="false" ht="23.1" hidden="false" customHeight="true" outlineLevel="0" collapsed="false">
      <c r="A260" s="52" t="s">
        <v>666</v>
      </c>
      <c r="B260" s="53" t="s">
        <v>667</v>
      </c>
      <c r="C260" s="53"/>
      <c r="D260" s="264"/>
      <c r="E260" s="48"/>
      <c r="F260" s="261" t="n">
        <v>33018</v>
      </c>
      <c r="G260" s="261" t="n">
        <v>32944</v>
      </c>
      <c r="H260" s="53"/>
      <c r="I260" s="53"/>
      <c r="J260" s="53"/>
    </row>
    <row r="261" customFormat="false" ht="14.25" hidden="false" customHeight="true" outlineLevel="0" collapsed="false">
      <c r="A261" s="57" t="s">
        <v>668</v>
      </c>
      <c r="B261" s="9"/>
      <c r="C261" s="2" t="s">
        <v>669</v>
      </c>
      <c r="D261" s="58"/>
      <c r="E261" s="5"/>
      <c r="F261" s="262" t="n">
        <v>488</v>
      </c>
      <c r="G261" s="262" t="n">
        <v>492</v>
      </c>
      <c r="H261" s="2"/>
      <c r="I261" s="2"/>
      <c r="J261" s="2"/>
    </row>
    <row r="262" customFormat="false" ht="14.25" hidden="false" customHeight="true" outlineLevel="0" collapsed="false">
      <c r="A262" s="57" t="s">
        <v>670</v>
      </c>
      <c r="B262" s="9"/>
      <c r="C262" s="2" t="s">
        <v>671</v>
      </c>
      <c r="D262" s="58"/>
      <c r="E262" s="5"/>
      <c r="F262" s="262" t="n">
        <v>495</v>
      </c>
      <c r="G262" s="262" t="n">
        <v>498</v>
      </c>
      <c r="H262" s="2"/>
      <c r="I262" s="2"/>
      <c r="J262" s="2"/>
    </row>
    <row r="263" customFormat="false" ht="14.25" hidden="false" customHeight="true" outlineLevel="0" collapsed="false">
      <c r="A263" s="57" t="s">
        <v>672</v>
      </c>
      <c r="B263" s="9"/>
      <c r="C263" s="2" t="s">
        <v>673</v>
      </c>
      <c r="D263" s="58"/>
      <c r="E263" s="5"/>
      <c r="F263" s="262" t="n">
        <v>494</v>
      </c>
      <c r="G263" s="262" t="n">
        <v>494</v>
      </c>
      <c r="H263" s="2"/>
      <c r="I263" s="2"/>
      <c r="J263" s="2"/>
    </row>
    <row r="264" customFormat="false" ht="14.25" hidden="false" customHeight="true" outlineLevel="0" collapsed="false">
      <c r="A264" s="57" t="s">
        <v>674</v>
      </c>
      <c r="B264" s="9"/>
      <c r="C264" s="2" t="s">
        <v>675</v>
      </c>
      <c r="D264" s="58"/>
      <c r="E264" s="5"/>
      <c r="F264" s="262" t="n">
        <v>495</v>
      </c>
      <c r="G264" s="262" t="n">
        <v>499</v>
      </c>
      <c r="H264" s="2"/>
      <c r="I264" s="2"/>
      <c r="J264" s="2"/>
    </row>
    <row r="265" customFormat="false" ht="14.25" hidden="false" customHeight="true" outlineLevel="0" collapsed="false">
      <c r="A265" s="57" t="s">
        <v>676</v>
      </c>
      <c r="B265" s="9"/>
      <c r="C265" s="2" t="s">
        <v>677</v>
      </c>
      <c r="D265" s="58"/>
      <c r="E265" s="5"/>
      <c r="F265" s="262" t="n">
        <v>490</v>
      </c>
      <c r="G265" s="262" t="n">
        <v>496</v>
      </c>
      <c r="H265" s="2"/>
      <c r="I265" s="2"/>
      <c r="J265" s="2"/>
    </row>
    <row r="266" customFormat="false" ht="14.25" hidden="false" customHeight="true" outlineLevel="0" collapsed="false">
      <c r="A266" s="57" t="s">
        <v>679</v>
      </c>
      <c r="B266" s="9"/>
      <c r="C266" s="2" t="s">
        <v>680</v>
      </c>
      <c r="D266" s="58"/>
      <c r="E266" s="5"/>
      <c r="F266" s="262" t="n">
        <v>505</v>
      </c>
      <c r="G266" s="262" t="n">
        <v>488</v>
      </c>
      <c r="H266" s="2"/>
      <c r="I266" s="2"/>
      <c r="J266" s="2"/>
    </row>
    <row r="267" customFormat="false" ht="14.25" hidden="false" customHeight="true" outlineLevel="0" collapsed="false">
      <c r="A267" s="57" t="s">
        <v>681</v>
      </c>
      <c r="B267" s="9"/>
      <c r="C267" s="2" t="s">
        <v>682</v>
      </c>
      <c r="D267" s="58"/>
      <c r="E267" s="5"/>
      <c r="F267" s="262" t="n">
        <v>498</v>
      </c>
      <c r="G267" s="262" t="n">
        <v>489</v>
      </c>
      <c r="H267" s="2"/>
      <c r="I267" s="2"/>
      <c r="J267" s="2"/>
    </row>
    <row r="268" customFormat="false" ht="14.25" hidden="false" customHeight="true" outlineLevel="0" collapsed="false">
      <c r="A268" s="57" t="s">
        <v>683</v>
      </c>
      <c r="B268" s="9"/>
      <c r="C268" s="2" t="s">
        <v>684</v>
      </c>
      <c r="D268" s="58"/>
      <c r="E268" s="5"/>
      <c r="F268" s="262" t="n">
        <v>490</v>
      </c>
      <c r="G268" s="262" t="n">
        <v>490</v>
      </c>
      <c r="H268" s="2"/>
      <c r="I268" s="2"/>
      <c r="J268" s="2"/>
    </row>
    <row r="269" customFormat="false" ht="14.25" hidden="false" customHeight="true" outlineLevel="0" collapsed="false">
      <c r="A269" s="57" t="s">
        <v>685</v>
      </c>
      <c r="B269" s="9"/>
      <c r="C269" s="2" t="s">
        <v>686</v>
      </c>
      <c r="D269" s="58"/>
      <c r="E269" s="5"/>
      <c r="F269" s="262" t="n">
        <v>497</v>
      </c>
      <c r="G269" s="262" t="n">
        <v>498</v>
      </c>
      <c r="H269" s="2"/>
      <c r="I269" s="2"/>
      <c r="J269" s="2"/>
    </row>
    <row r="270" customFormat="false" ht="14.25" hidden="false" customHeight="true" outlineLevel="0" collapsed="false">
      <c r="A270" s="57" t="s">
        <v>687</v>
      </c>
      <c r="B270" s="9"/>
      <c r="C270" s="2" t="s">
        <v>688</v>
      </c>
      <c r="D270" s="58"/>
      <c r="E270" s="5"/>
      <c r="F270" s="262" t="n">
        <v>488</v>
      </c>
      <c r="G270" s="262" t="n">
        <v>489</v>
      </c>
      <c r="H270" s="2"/>
      <c r="I270" s="2"/>
      <c r="J270" s="2"/>
    </row>
    <row r="271" customFormat="false" ht="14.25" hidden="false" customHeight="true" outlineLevel="0" collapsed="false">
      <c r="A271" s="57" t="s">
        <v>689</v>
      </c>
      <c r="B271" s="9"/>
      <c r="C271" s="2" t="s">
        <v>690</v>
      </c>
      <c r="D271" s="58"/>
      <c r="E271" s="5"/>
      <c r="F271" s="262" t="n">
        <v>496</v>
      </c>
      <c r="G271" s="262" t="n">
        <v>492</v>
      </c>
      <c r="H271" s="2"/>
      <c r="I271" s="2"/>
      <c r="J271" s="2"/>
    </row>
    <row r="272" customFormat="false" ht="14.25" hidden="false" customHeight="true" outlineLevel="0" collapsed="false">
      <c r="A272" s="57" t="s">
        <v>691</v>
      </c>
      <c r="B272" s="9"/>
      <c r="C272" s="2" t="s">
        <v>692</v>
      </c>
      <c r="D272" s="58"/>
      <c r="E272" s="5"/>
      <c r="F272" s="262" t="n">
        <v>487</v>
      </c>
      <c r="G272" s="262" t="n">
        <v>490</v>
      </c>
      <c r="H272" s="2"/>
      <c r="I272" s="2"/>
      <c r="J272" s="2"/>
    </row>
    <row r="273" customFormat="false" ht="14.25" hidden="false" customHeight="true" outlineLevel="0" collapsed="false">
      <c r="A273" s="57" t="s">
        <v>693</v>
      </c>
      <c r="B273" s="9"/>
      <c r="C273" s="1" t="s">
        <v>694</v>
      </c>
      <c r="D273" s="58"/>
      <c r="E273" s="5"/>
      <c r="F273" s="262" t="n">
        <v>1963</v>
      </c>
      <c r="G273" s="262" t="n">
        <v>1968</v>
      </c>
      <c r="H273" s="2"/>
      <c r="I273" s="2"/>
      <c r="J273" s="2"/>
    </row>
    <row r="274" customFormat="false" ht="14.25" hidden="false" customHeight="true" outlineLevel="0" collapsed="false">
      <c r="A274" s="57" t="s">
        <v>697</v>
      </c>
      <c r="B274" s="9"/>
      <c r="C274" s="1"/>
      <c r="D274" s="58" t="s">
        <v>698</v>
      </c>
      <c r="E274" s="5"/>
      <c r="F274" s="263" t="n">
        <v>493</v>
      </c>
      <c r="G274" s="263" t="n">
        <v>496</v>
      </c>
      <c r="H274" s="2"/>
      <c r="I274" s="2"/>
      <c r="J274" s="2"/>
    </row>
    <row r="275" customFormat="false" ht="14.25" hidden="false" customHeight="true" outlineLevel="0" collapsed="false">
      <c r="A275" s="57" t="s">
        <v>699</v>
      </c>
      <c r="B275" s="9"/>
      <c r="C275" s="1"/>
      <c r="D275" s="58" t="s">
        <v>700</v>
      </c>
      <c r="E275" s="5"/>
      <c r="F275" s="263" t="n">
        <v>492</v>
      </c>
      <c r="G275" s="263" t="n">
        <v>490</v>
      </c>
      <c r="H275" s="2"/>
      <c r="I275" s="2"/>
      <c r="J275" s="2"/>
    </row>
    <row r="276" customFormat="false" ht="14.25" hidden="false" customHeight="true" outlineLevel="0" collapsed="false">
      <c r="A276" s="57" t="s">
        <v>701</v>
      </c>
      <c r="B276" s="9"/>
      <c r="C276" s="1"/>
      <c r="D276" s="58" t="s">
        <v>702</v>
      </c>
      <c r="E276" s="5"/>
      <c r="F276" s="263" t="n">
        <v>490</v>
      </c>
      <c r="G276" s="263" t="n">
        <v>495</v>
      </c>
      <c r="H276" s="2"/>
      <c r="I276" s="2"/>
      <c r="J276" s="2"/>
    </row>
    <row r="277" customFormat="false" ht="14.25" hidden="false" customHeight="true" outlineLevel="0" collapsed="false">
      <c r="A277" s="57" t="s">
        <v>703</v>
      </c>
      <c r="B277" s="9"/>
      <c r="C277" s="68"/>
      <c r="D277" s="58" t="s">
        <v>704</v>
      </c>
      <c r="E277" s="5"/>
      <c r="F277" s="263" t="n">
        <v>488</v>
      </c>
      <c r="G277" s="263" t="n">
        <v>491</v>
      </c>
      <c r="H277" s="2"/>
      <c r="I277" s="2"/>
      <c r="J277" s="2"/>
    </row>
    <row r="278" customFormat="false" ht="14.25" hidden="false" customHeight="true" outlineLevel="0" collapsed="false">
      <c r="A278" s="57" t="s">
        <v>705</v>
      </c>
      <c r="B278" s="9"/>
      <c r="C278" s="1" t="s">
        <v>706</v>
      </c>
      <c r="D278" s="58"/>
      <c r="E278" s="5"/>
      <c r="F278" s="262" t="n">
        <v>2472</v>
      </c>
      <c r="G278" s="262" t="n">
        <v>2456</v>
      </c>
      <c r="H278" s="2"/>
      <c r="I278" s="2"/>
      <c r="J278" s="2"/>
    </row>
    <row r="279" customFormat="false" ht="14.25" hidden="false" customHeight="true" outlineLevel="0" collapsed="false">
      <c r="A279" s="57" t="s">
        <v>707</v>
      </c>
      <c r="B279" s="9"/>
      <c r="C279" s="1"/>
      <c r="D279" s="58" t="s">
        <v>708</v>
      </c>
      <c r="E279" s="5"/>
      <c r="F279" s="263" t="n">
        <v>492</v>
      </c>
      <c r="G279" s="263" t="n">
        <v>498</v>
      </c>
      <c r="H279" s="2"/>
      <c r="I279" s="2"/>
      <c r="J279" s="2"/>
    </row>
    <row r="280" customFormat="false" ht="14.25" hidden="false" customHeight="true" outlineLevel="0" collapsed="false">
      <c r="A280" s="57" t="s">
        <v>709</v>
      </c>
      <c r="B280" s="9"/>
      <c r="C280" s="2"/>
      <c r="D280" s="58" t="s">
        <v>710</v>
      </c>
      <c r="E280" s="5"/>
      <c r="F280" s="263" t="n">
        <v>495</v>
      </c>
      <c r="G280" s="263" t="n">
        <v>491</v>
      </c>
      <c r="H280" s="2"/>
      <c r="I280" s="2"/>
      <c r="J280" s="2"/>
    </row>
    <row r="281" customFormat="false" ht="14.25" hidden="false" customHeight="true" outlineLevel="0" collapsed="false">
      <c r="A281" s="57" t="s">
        <v>711</v>
      </c>
      <c r="B281" s="9"/>
      <c r="C281" s="2"/>
      <c r="D281" s="58" t="s">
        <v>712</v>
      </c>
      <c r="E281" s="5"/>
      <c r="F281" s="263" t="n">
        <v>502</v>
      </c>
      <c r="G281" s="263" t="n">
        <v>487</v>
      </c>
      <c r="H281" s="2"/>
      <c r="I281" s="2"/>
      <c r="J281" s="2"/>
    </row>
    <row r="282" customFormat="false" ht="14.25" hidden="false" customHeight="true" outlineLevel="0" collapsed="false">
      <c r="A282" s="57" t="s">
        <v>713</v>
      </c>
      <c r="B282" s="9"/>
      <c r="C282" s="2"/>
      <c r="D282" s="58" t="s">
        <v>714</v>
      </c>
      <c r="E282" s="5"/>
      <c r="F282" s="263" t="n">
        <v>492</v>
      </c>
      <c r="G282" s="263" t="n">
        <v>489</v>
      </c>
      <c r="H282" s="2"/>
      <c r="I282" s="2"/>
      <c r="J282" s="2"/>
    </row>
    <row r="283" customFormat="false" ht="14.25" hidden="false" customHeight="true" outlineLevel="0" collapsed="false">
      <c r="A283" s="57" t="s">
        <v>715</v>
      </c>
      <c r="B283" s="9"/>
      <c r="C283" s="2"/>
      <c r="D283" s="58" t="s">
        <v>716</v>
      </c>
      <c r="E283" s="5"/>
      <c r="F283" s="263" t="n">
        <v>491</v>
      </c>
      <c r="G283" s="263" t="n">
        <v>492</v>
      </c>
      <c r="H283" s="2"/>
      <c r="I283" s="2"/>
      <c r="J283" s="2"/>
    </row>
    <row r="284" customFormat="false" ht="14.25" hidden="false" customHeight="true" outlineLevel="0" collapsed="false">
      <c r="A284" s="57" t="s">
        <v>717</v>
      </c>
      <c r="B284" s="9"/>
      <c r="C284" s="2" t="s">
        <v>718</v>
      </c>
      <c r="D284" s="58"/>
      <c r="E284" s="5"/>
      <c r="F284" s="262" t="n">
        <v>5420</v>
      </c>
      <c r="G284" s="262" t="n">
        <v>5420</v>
      </c>
      <c r="H284" s="2"/>
      <c r="I284" s="2"/>
      <c r="J284" s="2"/>
    </row>
    <row r="285" customFormat="false" ht="14.25" hidden="false" customHeight="true" outlineLevel="0" collapsed="false">
      <c r="A285" s="57" t="s">
        <v>719</v>
      </c>
      <c r="B285" s="9"/>
      <c r="C285" s="2"/>
      <c r="D285" s="58" t="s">
        <v>720</v>
      </c>
      <c r="E285" s="5"/>
      <c r="F285" s="263" t="n">
        <v>493</v>
      </c>
      <c r="G285" s="263" t="n">
        <v>499</v>
      </c>
      <c r="H285" s="2"/>
      <c r="I285" s="2"/>
      <c r="J285" s="2"/>
    </row>
    <row r="286" customFormat="false" ht="14.25" hidden="false" customHeight="true" outlineLevel="0" collapsed="false">
      <c r="A286" s="57" t="s">
        <v>721</v>
      </c>
      <c r="B286" s="9"/>
      <c r="C286" s="2"/>
      <c r="D286" s="58" t="s">
        <v>722</v>
      </c>
      <c r="E286" s="5"/>
      <c r="F286" s="263" t="n">
        <v>493</v>
      </c>
      <c r="G286" s="263" t="n">
        <v>497</v>
      </c>
      <c r="H286" s="2"/>
      <c r="I286" s="2"/>
      <c r="J286" s="2"/>
    </row>
    <row r="287" customFormat="false" ht="14.25" hidden="false" customHeight="true" outlineLevel="0" collapsed="false">
      <c r="A287" s="57" t="s">
        <v>723</v>
      </c>
      <c r="B287" s="9"/>
      <c r="C287" s="2"/>
      <c r="D287" s="58" t="s">
        <v>724</v>
      </c>
      <c r="E287" s="5"/>
      <c r="F287" s="263" t="n">
        <v>492</v>
      </c>
      <c r="G287" s="263" t="n">
        <v>496</v>
      </c>
      <c r="H287" s="2"/>
      <c r="I287" s="2"/>
      <c r="J287" s="2"/>
    </row>
    <row r="288" customFormat="false" ht="14.25" hidden="false" customHeight="true" outlineLevel="0" collapsed="false">
      <c r="A288" s="57" t="s">
        <v>725</v>
      </c>
      <c r="B288" s="9"/>
      <c r="C288" s="2"/>
      <c r="D288" s="58" t="s">
        <v>726</v>
      </c>
      <c r="E288" s="5"/>
      <c r="F288" s="263" t="n">
        <v>494</v>
      </c>
      <c r="G288" s="263" t="n">
        <v>493</v>
      </c>
      <c r="H288" s="2"/>
      <c r="I288" s="2"/>
      <c r="J288" s="2"/>
    </row>
    <row r="289" customFormat="false" ht="14.25" hidden="false" customHeight="true" outlineLevel="0" collapsed="false">
      <c r="A289" s="57" t="s">
        <v>727</v>
      </c>
      <c r="B289" s="9"/>
      <c r="C289" s="2"/>
      <c r="D289" s="58" t="s">
        <v>728</v>
      </c>
      <c r="E289" s="5"/>
      <c r="F289" s="263" t="n">
        <v>497</v>
      </c>
      <c r="G289" s="263" t="n">
        <v>487</v>
      </c>
      <c r="H289" s="2"/>
      <c r="I289" s="2"/>
      <c r="J289" s="2"/>
    </row>
    <row r="290" customFormat="false" ht="14.25" hidden="false" customHeight="true" outlineLevel="0" collapsed="false">
      <c r="A290" s="57" t="s">
        <v>729</v>
      </c>
      <c r="B290" s="9"/>
      <c r="C290" s="2"/>
      <c r="D290" s="58" t="s">
        <v>730</v>
      </c>
      <c r="E290" s="5"/>
      <c r="F290" s="263" t="n">
        <v>486</v>
      </c>
      <c r="G290" s="263" t="n">
        <v>491</v>
      </c>
      <c r="H290" s="2"/>
      <c r="I290" s="2"/>
      <c r="J290" s="2"/>
    </row>
    <row r="291" customFormat="false" ht="14.25" hidden="false" customHeight="true" outlineLevel="0" collapsed="false">
      <c r="A291" s="57" t="s">
        <v>731</v>
      </c>
      <c r="B291" s="9"/>
      <c r="C291" s="2"/>
      <c r="D291" s="58" t="s">
        <v>732</v>
      </c>
      <c r="E291" s="5"/>
      <c r="F291" s="263" t="n">
        <v>493</v>
      </c>
      <c r="G291" s="263" t="n">
        <v>496</v>
      </c>
      <c r="H291" s="2"/>
      <c r="I291" s="2"/>
      <c r="J291" s="2"/>
    </row>
    <row r="292" customFormat="false" ht="14.25" hidden="false" customHeight="true" outlineLevel="0" collapsed="false">
      <c r="A292" s="57" t="s">
        <v>733</v>
      </c>
      <c r="B292" s="9"/>
      <c r="C292" s="2"/>
      <c r="D292" s="58" t="s">
        <v>734</v>
      </c>
      <c r="E292" s="5"/>
      <c r="F292" s="263" t="n">
        <v>494</v>
      </c>
      <c r="G292" s="263" t="n">
        <v>495</v>
      </c>
      <c r="H292" s="2"/>
      <c r="I292" s="2"/>
      <c r="J292" s="2"/>
    </row>
    <row r="293" customFormat="false" ht="14.25" hidden="false" customHeight="true" outlineLevel="0" collapsed="false">
      <c r="A293" s="57" t="s">
        <v>735</v>
      </c>
      <c r="B293" s="9"/>
      <c r="C293" s="2"/>
      <c r="D293" s="58" t="s">
        <v>736</v>
      </c>
      <c r="E293" s="5"/>
      <c r="F293" s="263" t="n">
        <v>494</v>
      </c>
      <c r="G293" s="263" t="n">
        <v>488</v>
      </c>
      <c r="H293" s="2"/>
      <c r="I293" s="2"/>
      <c r="J293" s="2"/>
    </row>
    <row r="294" customFormat="false" ht="14.25" hidden="false" customHeight="true" outlineLevel="0" collapsed="false">
      <c r="A294" s="57" t="s">
        <v>737</v>
      </c>
      <c r="B294" s="9"/>
      <c r="C294" s="2"/>
      <c r="D294" s="58" t="s">
        <v>738</v>
      </c>
      <c r="E294" s="5"/>
      <c r="F294" s="263" t="n">
        <v>492</v>
      </c>
      <c r="G294" s="263" t="n">
        <v>493</v>
      </c>
      <c r="H294" s="2"/>
      <c r="I294" s="2"/>
      <c r="J294" s="2"/>
    </row>
    <row r="295" customFormat="false" ht="14.25" hidden="false" customHeight="true" outlineLevel="0" collapsed="false">
      <c r="A295" s="57" t="s">
        <v>739</v>
      </c>
      <c r="B295" s="9"/>
      <c r="C295" s="2"/>
      <c r="D295" s="58" t="s">
        <v>740</v>
      </c>
      <c r="E295" s="5"/>
      <c r="F295" s="263" t="n">
        <v>492</v>
      </c>
      <c r="G295" s="263" t="n">
        <v>494</v>
      </c>
      <c r="H295" s="2"/>
      <c r="I295" s="2"/>
      <c r="J295" s="2"/>
    </row>
    <row r="296" customFormat="false" ht="14.25" hidden="false" customHeight="true" outlineLevel="0" collapsed="false">
      <c r="A296" s="57" t="s">
        <v>741</v>
      </c>
      <c r="B296" s="9"/>
      <c r="C296" s="2" t="s">
        <v>742</v>
      </c>
      <c r="D296" s="58"/>
      <c r="E296" s="5"/>
      <c r="F296" s="262" t="n">
        <v>5933</v>
      </c>
      <c r="G296" s="262" t="n">
        <v>5896</v>
      </c>
      <c r="H296" s="2"/>
      <c r="I296" s="2"/>
      <c r="J296" s="2"/>
    </row>
    <row r="297" customFormat="false" ht="14.25" hidden="false" customHeight="true" outlineLevel="0" collapsed="false">
      <c r="A297" s="57" t="s">
        <v>743</v>
      </c>
      <c r="B297" s="9"/>
      <c r="C297" s="2"/>
      <c r="D297" s="58" t="s">
        <v>744</v>
      </c>
      <c r="E297" s="5"/>
      <c r="F297" s="263" t="n">
        <v>495</v>
      </c>
      <c r="G297" s="263" t="n">
        <v>493</v>
      </c>
      <c r="H297" s="2"/>
      <c r="I297" s="2"/>
      <c r="J297" s="2"/>
    </row>
    <row r="298" customFormat="false" ht="14.25" hidden="false" customHeight="true" outlineLevel="0" collapsed="false">
      <c r="A298" s="57" t="s">
        <v>745</v>
      </c>
      <c r="B298" s="9"/>
      <c r="C298" s="2"/>
      <c r="D298" s="58" t="s">
        <v>746</v>
      </c>
      <c r="E298" s="5"/>
      <c r="F298" s="263" t="n">
        <v>495</v>
      </c>
      <c r="G298" s="263" t="n">
        <v>489</v>
      </c>
      <c r="H298" s="2"/>
      <c r="I298" s="2"/>
      <c r="J298" s="2"/>
    </row>
    <row r="299" customFormat="false" ht="14.25" hidden="false" customHeight="true" outlineLevel="0" collapsed="false">
      <c r="A299" s="57" t="s">
        <v>748</v>
      </c>
      <c r="B299" s="9"/>
      <c r="C299" s="2"/>
      <c r="D299" s="58" t="s">
        <v>749</v>
      </c>
      <c r="E299" s="5"/>
      <c r="F299" s="263" t="n">
        <v>485</v>
      </c>
      <c r="G299" s="263" t="n">
        <v>495</v>
      </c>
      <c r="H299" s="2"/>
      <c r="I299" s="2"/>
      <c r="J299" s="2"/>
    </row>
    <row r="300" customFormat="false" ht="14.25" hidden="false" customHeight="true" outlineLevel="0" collapsed="false">
      <c r="A300" s="57" t="s">
        <v>750</v>
      </c>
      <c r="B300" s="9"/>
      <c r="C300" s="2"/>
      <c r="D300" s="58" t="s">
        <v>751</v>
      </c>
      <c r="E300" s="5"/>
      <c r="F300" s="263" t="n">
        <v>495</v>
      </c>
      <c r="G300" s="263" t="n">
        <v>485</v>
      </c>
      <c r="H300" s="2"/>
      <c r="I300" s="2"/>
      <c r="J300" s="2"/>
    </row>
    <row r="301" customFormat="false" ht="14.25" hidden="false" customHeight="true" outlineLevel="0" collapsed="false">
      <c r="A301" s="57" t="s">
        <v>752</v>
      </c>
      <c r="B301" s="9"/>
      <c r="C301" s="2"/>
      <c r="D301" s="58" t="s">
        <v>753</v>
      </c>
      <c r="E301" s="5"/>
      <c r="F301" s="263" t="n">
        <v>490</v>
      </c>
      <c r="G301" s="263" t="n">
        <v>491</v>
      </c>
      <c r="H301" s="2"/>
      <c r="I301" s="2"/>
      <c r="J301" s="2"/>
    </row>
    <row r="302" customFormat="false" ht="14.25" hidden="false" customHeight="true" outlineLevel="0" collapsed="false">
      <c r="A302" s="57" t="s">
        <v>754</v>
      </c>
      <c r="B302" s="9"/>
      <c r="C302" s="2"/>
      <c r="D302" s="58" t="s">
        <v>755</v>
      </c>
      <c r="E302" s="5"/>
      <c r="F302" s="263" t="n">
        <v>497</v>
      </c>
      <c r="G302" s="263" t="n">
        <v>499</v>
      </c>
      <c r="H302" s="2"/>
      <c r="I302" s="2"/>
      <c r="J302" s="2"/>
    </row>
    <row r="303" customFormat="false" ht="14.25" hidden="false" customHeight="true" outlineLevel="0" collapsed="false">
      <c r="A303" s="57" t="s">
        <v>756</v>
      </c>
      <c r="B303" s="9"/>
      <c r="C303" s="2"/>
      <c r="D303" s="58" t="s">
        <v>757</v>
      </c>
      <c r="E303" s="5"/>
      <c r="F303" s="263" t="n">
        <v>496</v>
      </c>
      <c r="G303" s="263" t="n">
        <v>492</v>
      </c>
      <c r="H303" s="2"/>
      <c r="I303" s="2"/>
      <c r="J303" s="2"/>
    </row>
    <row r="304" customFormat="false" ht="14.25" hidden="false" customHeight="true" outlineLevel="0" collapsed="false">
      <c r="A304" s="57" t="s">
        <v>758</v>
      </c>
      <c r="B304" s="9"/>
      <c r="C304" s="2"/>
      <c r="D304" s="58" t="s">
        <v>759</v>
      </c>
      <c r="E304" s="5"/>
      <c r="F304" s="263" t="n">
        <v>494</v>
      </c>
      <c r="G304" s="263" t="n">
        <v>490</v>
      </c>
      <c r="H304" s="2"/>
      <c r="I304" s="2"/>
      <c r="J304" s="2"/>
    </row>
    <row r="305" customFormat="false" ht="14.25" hidden="false" customHeight="true" outlineLevel="0" collapsed="false">
      <c r="A305" s="57" t="s">
        <v>760</v>
      </c>
      <c r="B305" s="9"/>
      <c r="C305" s="1"/>
      <c r="D305" s="58" t="s">
        <v>761</v>
      </c>
      <c r="E305" s="5"/>
      <c r="F305" s="263" t="n">
        <v>497</v>
      </c>
      <c r="G305" s="263" t="n">
        <v>488</v>
      </c>
      <c r="H305" s="2"/>
      <c r="I305" s="2"/>
      <c r="J305" s="2"/>
    </row>
    <row r="306" customFormat="false" ht="14.25" hidden="false" customHeight="true" outlineLevel="0" collapsed="false">
      <c r="A306" s="57" t="s">
        <v>762</v>
      </c>
      <c r="B306" s="9"/>
      <c r="C306" s="2"/>
      <c r="D306" s="58" t="s">
        <v>763</v>
      </c>
      <c r="E306" s="5"/>
      <c r="F306" s="263" t="n">
        <v>498</v>
      </c>
      <c r="G306" s="263" t="n">
        <v>493</v>
      </c>
      <c r="H306" s="2"/>
      <c r="I306" s="2"/>
      <c r="J306" s="2"/>
    </row>
    <row r="307" customFormat="false" ht="14.25" hidden="false" customHeight="true" outlineLevel="0" collapsed="false">
      <c r="A307" s="57" t="s">
        <v>764</v>
      </c>
      <c r="B307" s="9"/>
      <c r="C307" s="2"/>
      <c r="D307" s="58" t="s">
        <v>765</v>
      </c>
      <c r="E307" s="5"/>
      <c r="F307" s="263" t="n">
        <v>497</v>
      </c>
      <c r="G307" s="263" t="n">
        <v>497</v>
      </c>
      <c r="H307" s="2"/>
      <c r="I307" s="2"/>
      <c r="J307" s="2"/>
    </row>
    <row r="308" customFormat="false" ht="14.25" hidden="false" customHeight="true" outlineLevel="0" collapsed="false">
      <c r="A308" s="57" t="s">
        <v>766</v>
      </c>
      <c r="B308" s="9"/>
      <c r="C308" s="2"/>
      <c r="D308" s="58" t="s">
        <v>767</v>
      </c>
      <c r="E308" s="5"/>
      <c r="F308" s="263" t="n">
        <v>494</v>
      </c>
      <c r="G308" s="263" t="n">
        <v>494</v>
      </c>
      <c r="H308" s="2"/>
      <c r="I308" s="2"/>
      <c r="J308" s="2"/>
    </row>
    <row r="309" customFormat="false" ht="14.25" hidden="false" customHeight="true" outlineLevel="0" collapsed="false">
      <c r="A309" s="57" t="s">
        <v>768</v>
      </c>
      <c r="B309" s="9"/>
      <c r="C309" s="2" t="s">
        <v>769</v>
      </c>
      <c r="D309" s="58"/>
      <c r="E309" s="5"/>
      <c r="F309" s="262" t="n">
        <v>2453</v>
      </c>
      <c r="G309" s="262" t="n">
        <v>2463</v>
      </c>
      <c r="H309" s="2"/>
      <c r="I309" s="2"/>
      <c r="J309" s="2"/>
    </row>
    <row r="310" customFormat="false" ht="14.25" hidden="false" customHeight="true" outlineLevel="0" collapsed="false">
      <c r="A310" s="57" t="s">
        <v>771</v>
      </c>
      <c r="B310" s="9"/>
      <c r="C310" s="2"/>
      <c r="D310" s="58" t="s">
        <v>772</v>
      </c>
      <c r="E310" s="5"/>
      <c r="F310" s="263" t="n">
        <v>492</v>
      </c>
      <c r="G310" s="263" t="n">
        <v>499</v>
      </c>
      <c r="H310" s="2"/>
      <c r="I310" s="2"/>
      <c r="J310" s="2"/>
    </row>
    <row r="311" customFormat="false" ht="14.25" hidden="false" customHeight="true" outlineLevel="0" collapsed="false">
      <c r="A311" s="57" t="s">
        <v>773</v>
      </c>
      <c r="B311" s="9"/>
      <c r="C311" s="2"/>
      <c r="D311" s="58" t="s">
        <v>774</v>
      </c>
      <c r="E311" s="5"/>
      <c r="F311" s="263" t="n">
        <v>490</v>
      </c>
      <c r="G311" s="263" t="n">
        <v>487</v>
      </c>
      <c r="H311" s="2"/>
      <c r="I311" s="2"/>
      <c r="J311" s="2"/>
    </row>
    <row r="312" customFormat="false" ht="14.25" hidden="false" customHeight="true" outlineLevel="0" collapsed="false">
      <c r="A312" s="57" t="s">
        <v>779</v>
      </c>
      <c r="B312" s="9"/>
      <c r="C312" s="2"/>
      <c r="D312" s="58" t="s">
        <v>780</v>
      </c>
      <c r="E312" s="5"/>
      <c r="F312" s="263" t="n">
        <v>492</v>
      </c>
      <c r="G312" s="263" t="n">
        <v>491</v>
      </c>
      <c r="H312" s="2"/>
      <c r="I312" s="2"/>
      <c r="J312" s="2"/>
    </row>
    <row r="313" customFormat="false" ht="14.25" hidden="false" customHeight="true" outlineLevel="0" collapsed="false">
      <c r="A313" s="57" t="s">
        <v>781</v>
      </c>
      <c r="B313" s="9"/>
      <c r="C313" s="2"/>
      <c r="D313" s="58" t="s">
        <v>782</v>
      </c>
      <c r="E313" s="5"/>
      <c r="F313" s="263" t="n">
        <v>486</v>
      </c>
      <c r="G313" s="263" t="n">
        <v>498</v>
      </c>
      <c r="H313" s="2"/>
      <c r="I313" s="2"/>
      <c r="J313" s="2"/>
    </row>
    <row r="314" customFormat="false" ht="14.25" hidden="false" customHeight="true" outlineLevel="0" collapsed="false">
      <c r="A314" s="57" t="s">
        <v>783</v>
      </c>
      <c r="B314" s="9"/>
      <c r="C314" s="2"/>
      <c r="D314" s="58" t="s">
        <v>784</v>
      </c>
      <c r="E314" s="5"/>
      <c r="F314" s="263" t="n">
        <v>493</v>
      </c>
      <c r="G314" s="263" t="n">
        <v>494</v>
      </c>
      <c r="H314" s="2"/>
      <c r="I314" s="2"/>
      <c r="J314" s="2"/>
    </row>
    <row r="315" customFormat="false" ht="14.25" hidden="false" customHeight="true" outlineLevel="0" collapsed="false">
      <c r="A315" s="57" t="s">
        <v>785</v>
      </c>
      <c r="B315" s="9"/>
      <c r="C315" s="2" t="s">
        <v>786</v>
      </c>
      <c r="D315" s="58"/>
      <c r="E315" s="5"/>
      <c r="F315" s="262" t="n">
        <v>5409</v>
      </c>
      <c r="G315" s="262" t="n">
        <v>5400</v>
      </c>
      <c r="H315" s="2"/>
      <c r="I315" s="2"/>
      <c r="J315" s="2"/>
    </row>
    <row r="316" customFormat="false" ht="14.25" hidden="false" customHeight="true" outlineLevel="0" collapsed="false">
      <c r="A316" s="57" t="s">
        <v>787</v>
      </c>
      <c r="B316" s="9"/>
      <c r="C316" s="2"/>
      <c r="D316" s="58" t="s">
        <v>788</v>
      </c>
      <c r="E316" s="5"/>
      <c r="F316" s="263" t="n">
        <v>491</v>
      </c>
      <c r="G316" s="263" t="n">
        <v>492</v>
      </c>
      <c r="H316" s="2"/>
      <c r="I316" s="2"/>
      <c r="J316" s="2"/>
    </row>
    <row r="317" customFormat="false" ht="14.25" hidden="false" customHeight="true" outlineLevel="0" collapsed="false">
      <c r="A317" s="57" t="s">
        <v>789</v>
      </c>
      <c r="B317" s="9"/>
      <c r="C317" s="2"/>
      <c r="D317" s="58" t="s">
        <v>790</v>
      </c>
      <c r="E317" s="5"/>
      <c r="F317" s="263" t="n">
        <v>496</v>
      </c>
      <c r="G317" s="263" t="n">
        <v>488</v>
      </c>
      <c r="H317" s="2"/>
      <c r="I317" s="2"/>
      <c r="J317" s="2"/>
    </row>
    <row r="318" customFormat="false" ht="14.25" hidden="false" customHeight="true" outlineLevel="0" collapsed="false">
      <c r="A318" s="57" t="s">
        <v>791</v>
      </c>
      <c r="B318" s="9"/>
      <c r="C318" s="2"/>
      <c r="D318" s="58" t="s">
        <v>792</v>
      </c>
      <c r="E318" s="5"/>
      <c r="F318" s="263" t="n">
        <v>489</v>
      </c>
      <c r="G318" s="263" t="n">
        <v>494</v>
      </c>
      <c r="H318" s="2"/>
      <c r="I318" s="2"/>
      <c r="J318" s="2"/>
    </row>
    <row r="319" customFormat="false" ht="14.25" hidden="false" customHeight="true" outlineLevel="0" collapsed="false">
      <c r="A319" s="57" t="s">
        <v>793</v>
      </c>
      <c r="B319" s="9"/>
      <c r="C319" s="2"/>
      <c r="D319" s="58" t="s">
        <v>794</v>
      </c>
      <c r="E319" s="5"/>
      <c r="F319" s="263" t="n">
        <v>489</v>
      </c>
      <c r="G319" s="263" t="n">
        <v>494</v>
      </c>
      <c r="H319" s="2"/>
      <c r="I319" s="2"/>
      <c r="J319" s="2"/>
    </row>
    <row r="320" customFormat="false" ht="14.25" hidden="false" customHeight="true" outlineLevel="0" collapsed="false">
      <c r="A320" s="57" t="s">
        <v>795</v>
      </c>
      <c r="B320" s="9"/>
      <c r="C320" s="2"/>
      <c r="D320" s="58" t="s">
        <v>796</v>
      </c>
      <c r="E320" s="5"/>
      <c r="F320" s="263" t="n">
        <v>490</v>
      </c>
      <c r="G320" s="263" t="n">
        <v>487</v>
      </c>
      <c r="H320" s="2"/>
      <c r="I320" s="2"/>
      <c r="J320" s="2"/>
    </row>
    <row r="321" customFormat="false" ht="14.25" hidden="false" customHeight="true" outlineLevel="0" collapsed="false">
      <c r="A321" s="57" t="s">
        <v>797</v>
      </c>
      <c r="B321" s="9"/>
      <c r="C321" s="2"/>
      <c r="D321" s="58" t="s">
        <v>798</v>
      </c>
      <c r="E321" s="5"/>
      <c r="F321" s="263" t="n">
        <v>495</v>
      </c>
      <c r="G321" s="263" t="n">
        <v>498</v>
      </c>
      <c r="H321" s="2"/>
      <c r="I321" s="2"/>
      <c r="J321" s="2"/>
    </row>
    <row r="322" customFormat="false" ht="14.25" hidden="false" customHeight="true" outlineLevel="0" collapsed="false">
      <c r="A322" s="57" t="s">
        <v>799</v>
      </c>
      <c r="B322" s="9"/>
      <c r="C322" s="2"/>
      <c r="D322" s="58" t="s">
        <v>800</v>
      </c>
      <c r="E322" s="5"/>
      <c r="F322" s="263" t="n">
        <v>486</v>
      </c>
      <c r="G322" s="263" t="n">
        <v>488</v>
      </c>
      <c r="H322" s="2"/>
      <c r="I322" s="2"/>
      <c r="J322" s="2"/>
    </row>
    <row r="323" customFormat="false" ht="14.25" hidden="false" customHeight="true" outlineLevel="0" collapsed="false">
      <c r="A323" s="57" t="s">
        <v>801</v>
      </c>
      <c r="B323" s="9"/>
      <c r="C323" s="2"/>
      <c r="D323" s="58" t="s">
        <v>802</v>
      </c>
      <c r="E323" s="5"/>
      <c r="F323" s="263" t="n">
        <v>496</v>
      </c>
      <c r="G323" s="263" t="n">
        <v>495</v>
      </c>
      <c r="H323" s="2"/>
      <c r="I323" s="2"/>
      <c r="J323" s="2"/>
    </row>
    <row r="324" customFormat="false" ht="14.25" hidden="false" customHeight="true" outlineLevel="0" collapsed="false">
      <c r="A324" s="57" t="s">
        <v>804</v>
      </c>
      <c r="B324" s="9"/>
      <c r="C324" s="2"/>
      <c r="D324" s="58" t="s">
        <v>805</v>
      </c>
      <c r="E324" s="5"/>
      <c r="F324" s="263" t="n">
        <v>488</v>
      </c>
      <c r="G324" s="263" t="n">
        <v>493</v>
      </c>
      <c r="H324" s="2"/>
      <c r="I324" s="2"/>
      <c r="J324" s="2"/>
    </row>
    <row r="325" customFormat="false" ht="14.25" hidden="false" customHeight="true" outlineLevel="0" collapsed="false">
      <c r="A325" s="57" t="s">
        <v>806</v>
      </c>
      <c r="B325" s="9"/>
      <c r="C325" s="2"/>
      <c r="D325" s="58" t="s">
        <v>807</v>
      </c>
      <c r="E325" s="5"/>
      <c r="F325" s="263" t="n">
        <v>491</v>
      </c>
      <c r="G325" s="263" t="n">
        <v>496</v>
      </c>
      <c r="H325" s="2"/>
      <c r="I325" s="2"/>
      <c r="J325" s="2"/>
    </row>
    <row r="326" customFormat="false" ht="14.25" hidden="false" customHeight="true" outlineLevel="0" collapsed="false">
      <c r="A326" s="57" t="s">
        <v>808</v>
      </c>
      <c r="B326" s="9"/>
      <c r="C326" s="2"/>
      <c r="D326" s="58" t="s">
        <v>809</v>
      </c>
      <c r="E326" s="5"/>
      <c r="F326" s="263" t="n">
        <v>498</v>
      </c>
      <c r="G326" s="263" t="n">
        <v>484</v>
      </c>
      <c r="H326" s="2"/>
      <c r="I326" s="2"/>
      <c r="J326" s="2"/>
    </row>
    <row r="327" customFormat="false" ht="14.25" hidden="false" customHeight="true" outlineLevel="0" collapsed="false">
      <c r="A327" s="57" t="s">
        <v>811</v>
      </c>
      <c r="B327" s="9"/>
      <c r="C327" s="68" t="s">
        <v>812</v>
      </c>
      <c r="D327" s="58"/>
      <c r="E327" s="5"/>
      <c r="F327" s="262" t="n">
        <v>3445</v>
      </c>
      <c r="G327" s="262" t="n">
        <v>3433</v>
      </c>
      <c r="H327" s="2"/>
      <c r="I327" s="2"/>
      <c r="J327" s="2"/>
    </row>
    <row r="328" customFormat="false" ht="14.25" hidden="false" customHeight="true" outlineLevel="0" collapsed="false">
      <c r="A328" s="57" t="s">
        <v>813</v>
      </c>
      <c r="B328" s="9"/>
      <c r="C328" s="2"/>
      <c r="D328" s="58" t="s">
        <v>814</v>
      </c>
      <c r="E328" s="5"/>
      <c r="F328" s="263" t="n">
        <v>489</v>
      </c>
      <c r="G328" s="263" t="n">
        <v>489</v>
      </c>
      <c r="H328" s="2"/>
      <c r="I328" s="2"/>
      <c r="J328" s="2"/>
    </row>
    <row r="329" customFormat="false" ht="14.25" hidden="false" customHeight="true" outlineLevel="0" collapsed="false">
      <c r="A329" s="57" t="s">
        <v>815</v>
      </c>
      <c r="B329" s="9"/>
      <c r="C329" s="2"/>
      <c r="D329" s="58" t="s">
        <v>816</v>
      </c>
      <c r="E329" s="5"/>
      <c r="F329" s="263" t="n">
        <v>497</v>
      </c>
      <c r="G329" s="263" t="n">
        <v>497</v>
      </c>
      <c r="H329" s="2"/>
      <c r="I329" s="2"/>
      <c r="J329" s="2"/>
    </row>
    <row r="330" customFormat="false" ht="14.25" hidden="false" customHeight="true" outlineLevel="0" collapsed="false">
      <c r="A330" s="57" t="s">
        <v>817</v>
      </c>
      <c r="B330" s="9"/>
      <c r="C330" s="2"/>
      <c r="D330" s="58" t="s">
        <v>818</v>
      </c>
      <c r="E330" s="5"/>
      <c r="F330" s="263" t="n">
        <v>493</v>
      </c>
      <c r="G330" s="263" t="n">
        <v>494</v>
      </c>
      <c r="H330" s="2"/>
      <c r="I330" s="2"/>
      <c r="J330" s="2"/>
    </row>
    <row r="331" customFormat="false" ht="14.25" hidden="false" customHeight="true" outlineLevel="0" collapsed="false">
      <c r="A331" s="57" t="s">
        <v>819</v>
      </c>
      <c r="B331" s="9"/>
      <c r="C331" s="2"/>
      <c r="D331" s="58" t="s">
        <v>820</v>
      </c>
      <c r="E331" s="5"/>
      <c r="F331" s="263" t="n">
        <v>496</v>
      </c>
      <c r="G331" s="263" t="n">
        <v>489</v>
      </c>
      <c r="H331" s="2"/>
      <c r="I331" s="2"/>
      <c r="J331" s="2"/>
    </row>
    <row r="332" customFormat="false" ht="14.25" hidden="false" customHeight="true" outlineLevel="0" collapsed="false">
      <c r="A332" s="57" t="s">
        <v>821</v>
      </c>
      <c r="B332" s="9"/>
      <c r="C332" s="2"/>
      <c r="D332" s="58" t="s">
        <v>822</v>
      </c>
      <c r="E332" s="5"/>
      <c r="F332" s="263" t="n">
        <v>485</v>
      </c>
      <c r="G332" s="263" t="n">
        <v>490</v>
      </c>
      <c r="H332" s="2"/>
      <c r="I332" s="2"/>
      <c r="J332" s="2"/>
    </row>
    <row r="333" customFormat="false" ht="14.25" hidden="false" customHeight="true" outlineLevel="0" collapsed="false">
      <c r="A333" s="57" t="s">
        <v>823</v>
      </c>
      <c r="B333" s="9"/>
      <c r="C333" s="2"/>
      <c r="D333" s="58" t="s">
        <v>824</v>
      </c>
      <c r="E333" s="5"/>
      <c r="F333" s="263" t="n">
        <v>492</v>
      </c>
      <c r="G333" s="263" t="n">
        <v>486</v>
      </c>
      <c r="H333" s="2"/>
      <c r="I333" s="2"/>
      <c r="J333" s="2"/>
    </row>
    <row r="334" customFormat="false" ht="14.25" hidden="false" customHeight="true" outlineLevel="0" collapsed="false">
      <c r="A334" s="57" t="s">
        <v>825</v>
      </c>
      <c r="B334" s="9"/>
      <c r="C334" s="1"/>
      <c r="D334" s="58" t="s">
        <v>826</v>
      </c>
      <c r="E334" s="5"/>
      <c r="F334" s="263" t="n">
        <v>493</v>
      </c>
      <c r="G334" s="263" t="n">
        <v>492</v>
      </c>
      <c r="H334" s="2"/>
      <c r="I334" s="2"/>
      <c r="J334" s="2"/>
    </row>
    <row r="335" customFormat="false" ht="23.1" hidden="false" customHeight="true" outlineLevel="0" collapsed="false">
      <c r="A335" s="52" t="s">
        <v>827</v>
      </c>
      <c r="B335" s="53" t="s">
        <v>828</v>
      </c>
      <c r="C335" s="53"/>
      <c r="D335" s="264"/>
      <c r="E335" s="48"/>
      <c r="F335" s="261" t="n">
        <v>17821</v>
      </c>
      <c r="G335" s="261" t="n">
        <v>17790</v>
      </c>
      <c r="H335" s="53"/>
      <c r="I335" s="53"/>
      <c r="J335" s="53"/>
    </row>
    <row r="336" customFormat="false" ht="14.25" hidden="false" customHeight="true" outlineLevel="0" collapsed="false">
      <c r="A336" s="158" t="s">
        <v>829</v>
      </c>
      <c r="B336" s="9"/>
      <c r="C336" s="2" t="s">
        <v>830</v>
      </c>
      <c r="D336" s="58"/>
      <c r="E336" s="5"/>
      <c r="F336" s="262" t="n">
        <v>488</v>
      </c>
      <c r="G336" s="262" t="n">
        <v>497</v>
      </c>
      <c r="H336" s="2"/>
      <c r="I336" s="2"/>
      <c r="J336" s="2"/>
    </row>
    <row r="337" customFormat="false" ht="14.25" hidden="false" customHeight="true" outlineLevel="0" collapsed="false">
      <c r="A337" s="57" t="s">
        <v>831</v>
      </c>
      <c r="B337" s="9"/>
      <c r="C337" s="2" t="s">
        <v>832</v>
      </c>
      <c r="D337" s="58"/>
      <c r="E337" s="5"/>
      <c r="F337" s="262" t="n">
        <v>493</v>
      </c>
      <c r="G337" s="262" t="n">
        <v>492</v>
      </c>
      <c r="H337" s="2"/>
      <c r="I337" s="2"/>
      <c r="J337" s="2"/>
    </row>
    <row r="338" customFormat="false" ht="14.25" hidden="false" customHeight="true" outlineLevel="0" collapsed="false">
      <c r="A338" s="57" t="s">
        <v>833</v>
      </c>
      <c r="B338" s="9"/>
      <c r="C338" s="2" t="s">
        <v>834</v>
      </c>
      <c r="D338" s="58"/>
      <c r="E338" s="5"/>
      <c r="F338" s="262" t="n">
        <v>498</v>
      </c>
      <c r="G338" s="262" t="n">
        <v>492</v>
      </c>
      <c r="H338" s="2"/>
      <c r="I338" s="2"/>
      <c r="J338" s="2"/>
    </row>
    <row r="339" customFormat="false" ht="14.25" hidden="false" customHeight="true" outlineLevel="0" collapsed="false">
      <c r="A339" s="57" t="s">
        <v>835</v>
      </c>
      <c r="B339" s="9"/>
      <c r="C339" s="2" t="s">
        <v>836</v>
      </c>
      <c r="D339" s="58"/>
      <c r="E339" s="5"/>
      <c r="F339" s="262" t="n">
        <v>494</v>
      </c>
      <c r="G339" s="262" t="n">
        <v>489</v>
      </c>
      <c r="H339" s="2"/>
      <c r="I339" s="2"/>
      <c r="J339" s="2"/>
    </row>
    <row r="340" customFormat="false" ht="14.25" hidden="false" customHeight="true" outlineLevel="0" collapsed="false">
      <c r="A340" s="57" t="s">
        <v>837</v>
      </c>
      <c r="B340" s="9"/>
      <c r="C340" s="2" t="s">
        <v>1016</v>
      </c>
      <c r="D340" s="58"/>
      <c r="E340" s="5"/>
      <c r="F340" s="262" t="n">
        <v>71</v>
      </c>
      <c r="G340" s="262" t="n">
        <v>76</v>
      </c>
      <c r="H340" s="2"/>
      <c r="I340" s="2"/>
      <c r="J340" s="2"/>
    </row>
    <row r="341" customFormat="false" ht="14.25" hidden="false" customHeight="true" outlineLevel="0" collapsed="false">
      <c r="A341" s="57" t="s">
        <v>842</v>
      </c>
      <c r="B341" s="9"/>
      <c r="C341" s="2" t="s">
        <v>843</v>
      </c>
      <c r="D341" s="58"/>
      <c r="E341" s="5"/>
      <c r="F341" s="262" t="n">
        <v>497</v>
      </c>
      <c r="G341" s="262" t="n">
        <v>487</v>
      </c>
      <c r="H341" s="2"/>
      <c r="I341" s="2"/>
      <c r="J341" s="2"/>
    </row>
    <row r="342" customFormat="false" ht="14.25" hidden="false" customHeight="true" outlineLevel="0" collapsed="false">
      <c r="A342" s="57" t="s">
        <v>844</v>
      </c>
      <c r="B342" s="9"/>
      <c r="C342" s="2" t="s">
        <v>845</v>
      </c>
      <c r="D342" s="58"/>
      <c r="E342" s="5"/>
      <c r="F342" s="262" t="n">
        <v>491</v>
      </c>
      <c r="G342" s="262" t="n">
        <v>495</v>
      </c>
      <c r="H342" s="2"/>
      <c r="I342" s="2"/>
      <c r="J342" s="2"/>
    </row>
    <row r="343" customFormat="false" ht="14.25" hidden="false" customHeight="true" outlineLevel="0" collapsed="false">
      <c r="A343" s="57" t="s">
        <v>846</v>
      </c>
      <c r="B343" s="9"/>
      <c r="C343" s="68" t="s">
        <v>847</v>
      </c>
      <c r="D343" s="58"/>
      <c r="E343" s="5"/>
      <c r="F343" s="262" t="n">
        <v>498</v>
      </c>
      <c r="G343" s="262" t="n">
        <v>488</v>
      </c>
      <c r="H343" s="2"/>
      <c r="I343" s="2"/>
      <c r="J343" s="2"/>
    </row>
    <row r="344" customFormat="false" ht="14.25" hidden="false" customHeight="true" outlineLevel="0" collapsed="false">
      <c r="A344" s="57" t="s">
        <v>848</v>
      </c>
      <c r="B344" s="9"/>
      <c r="C344" s="2" t="s">
        <v>849</v>
      </c>
      <c r="D344" s="58"/>
      <c r="E344" s="5"/>
      <c r="F344" s="262" t="n">
        <v>493</v>
      </c>
      <c r="G344" s="262" t="n">
        <v>488</v>
      </c>
      <c r="H344" s="2"/>
      <c r="I344" s="2"/>
      <c r="J344" s="2"/>
    </row>
    <row r="345" customFormat="false" ht="14.25" hidden="false" customHeight="true" outlineLevel="0" collapsed="false">
      <c r="A345" s="57" t="s">
        <v>850</v>
      </c>
      <c r="B345" s="9"/>
      <c r="C345" s="1" t="s">
        <v>851</v>
      </c>
      <c r="D345" s="58"/>
      <c r="E345" s="5"/>
      <c r="F345" s="262" t="n">
        <v>486</v>
      </c>
      <c r="G345" s="262" t="n">
        <v>494</v>
      </c>
      <c r="H345" s="2"/>
      <c r="I345" s="2"/>
      <c r="J345" s="2"/>
    </row>
    <row r="346" customFormat="false" ht="14.25" hidden="false" customHeight="true" outlineLevel="0" collapsed="false">
      <c r="A346" s="57" t="s">
        <v>852</v>
      </c>
      <c r="B346" s="9"/>
      <c r="C346" s="2" t="s">
        <v>853</v>
      </c>
      <c r="D346" s="58"/>
      <c r="E346" s="5"/>
      <c r="F346" s="262" t="n">
        <v>490</v>
      </c>
      <c r="G346" s="262" t="n">
        <v>488</v>
      </c>
      <c r="H346" s="2"/>
      <c r="I346" s="2"/>
      <c r="J346" s="2"/>
    </row>
    <row r="347" customFormat="false" ht="14.25" hidden="false" customHeight="true" outlineLevel="0" collapsed="false">
      <c r="A347" s="57" t="s">
        <v>854</v>
      </c>
      <c r="B347" s="9"/>
      <c r="C347" s="2" t="s">
        <v>855</v>
      </c>
      <c r="D347" s="58"/>
      <c r="E347" s="5"/>
      <c r="F347" s="262" t="n">
        <v>491</v>
      </c>
      <c r="G347" s="262" t="n">
        <v>495</v>
      </c>
      <c r="H347" s="2"/>
      <c r="I347" s="2"/>
      <c r="J347" s="2"/>
    </row>
    <row r="348" customFormat="false" ht="14.25" hidden="false" customHeight="true" outlineLevel="0" collapsed="false">
      <c r="A348" s="57" t="s">
        <v>856</v>
      </c>
      <c r="B348" s="9"/>
      <c r="C348" s="2" t="s">
        <v>857</v>
      </c>
      <c r="D348" s="58"/>
      <c r="E348" s="5"/>
      <c r="F348" s="262" t="n">
        <v>3929</v>
      </c>
      <c r="G348" s="262" t="n">
        <v>3937</v>
      </c>
      <c r="H348" s="2"/>
      <c r="I348" s="2"/>
      <c r="J348" s="2"/>
    </row>
    <row r="349" customFormat="false" ht="14.25" hidden="false" customHeight="true" outlineLevel="0" collapsed="false">
      <c r="A349" s="57" t="s">
        <v>858</v>
      </c>
      <c r="B349" s="9"/>
      <c r="C349" s="2"/>
      <c r="D349" s="58" t="s">
        <v>859</v>
      </c>
      <c r="E349" s="5"/>
      <c r="F349" s="263" t="n">
        <v>493</v>
      </c>
      <c r="G349" s="263" t="n">
        <v>488</v>
      </c>
      <c r="H349" s="2"/>
      <c r="I349" s="2"/>
      <c r="J349" s="2"/>
    </row>
    <row r="350" customFormat="false" ht="14.25" hidden="false" customHeight="true" outlineLevel="0" collapsed="false">
      <c r="A350" s="57" t="s">
        <v>860</v>
      </c>
      <c r="B350" s="9"/>
      <c r="C350" s="2"/>
      <c r="D350" s="58" t="s">
        <v>861</v>
      </c>
      <c r="E350" s="5"/>
      <c r="F350" s="263" t="n">
        <v>489</v>
      </c>
      <c r="G350" s="263" t="n">
        <v>491</v>
      </c>
      <c r="H350" s="2"/>
      <c r="I350" s="2"/>
      <c r="J350" s="2"/>
    </row>
    <row r="351" customFormat="false" ht="14.25" hidden="false" customHeight="true" outlineLevel="0" collapsed="false">
      <c r="A351" s="57" t="s">
        <v>862</v>
      </c>
      <c r="B351" s="9"/>
      <c r="C351" s="2"/>
      <c r="D351" s="58" t="s">
        <v>863</v>
      </c>
      <c r="E351" s="5"/>
      <c r="F351" s="263" t="n">
        <v>493</v>
      </c>
      <c r="G351" s="263" t="n">
        <v>495</v>
      </c>
      <c r="H351" s="2"/>
      <c r="I351" s="2"/>
      <c r="J351" s="2"/>
    </row>
    <row r="352" customFormat="false" ht="14.25" hidden="false" customHeight="true" outlineLevel="0" collapsed="false">
      <c r="A352" s="57" t="s">
        <v>864</v>
      </c>
      <c r="B352" s="9"/>
      <c r="C352" s="1"/>
      <c r="D352" s="58" t="s">
        <v>865</v>
      </c>
      <c r="E352" s="5"/>
      <c r="F352" s="263" t="n">
        <v>491</v>
      </c>
      <c r="G352" s="263" t="n">
        <v>494</v>
      </c>
      <c r="H352" s="2"/>
      <c r="I352" s="2"/>
      <c r="J352" s="2"/>
    </row>
    <row r="353" customFormat="false" ht="14.25" hidden="false" customHeight="true" outlineLevel="0" collapsed="false">
      <c r="A353" s="57" t="s">
        <v>866</v>
      </c>
      <c r="B353" s="9"/>
      <c r="C353" s="2"/>
      <c r="D353" s="58" t="s">
        <v>867</v>
      </c>
      <c r="E353" s="5"/>
      <c r="F353" s="263" t="n">
        <v>487</v>
      </c>
      <c r="G353" s="263" t="n">
        <v>496</v>
      </c>
      <c r="H353" s="2"/>
      <c r="I353" s="2"/>
      <c r="J353" s="2"/>
    </row>
    <row r="354" customFormat="false" ht="14.25" hidden="false" customHeight="true" outlineLevel="0" collapsed="false">
      <c r="A354" s="57" t="s">
        <v>868</v>
      </c>
      <c r="B354" s="9"/>
      <c r="C354" s="2"/>
      <c r="D354" s="58" t="s">
        <v>869</v>
      </c>
      <c r="E354" s="5"/>
      <c r="F354" s="263" t="n">
        <v>490</v>
      </c>
      <c r="G354" s="263" t="n">
        <v>491</v>
      </c>
      <c r="H354" s="2"/>
      <c r="I354" s="2"/>
      <c r="J354" s="2"/>
    </row>
    <row r="355" customFormat="false" ht="14.25" hidden="false" customHeight="true" outlineLevel="0" collapsed="false">
      <c r="A355" s="57" t="s">
        <v>870</v>
      </c>
      <c r="B355" s="9"/>
      <c r="C355" s="2"/>
      <c r="D355" s="58" t="s">
        <v>871</v>
      </c>
      <c r="E355" s="5"/>
      <c r="F355" s="263" t="n">
        <v>491</v>
      </c>
      <c r="G355" s="263" t="n">
        <v>497</v>
      </c>
      <c r="H355" s="2"/>
      <c r="I355" s="2"/>
      <c r="J355" s="2"/>
    </row>
    <row r="356" customFormat="false" ht="14.25" hidden="false" customHeight="true" outlineLevel="0" collapsed="false">
      <c r="A356" s="57" t="s">
        <v>872</v>
      </c>
      <c r="B356" s="9"/>
      <c r="C356" s="2"/>
      <c r="D356" s="58" t="s">
        <v>873</v>
      </c>
      <c r="E356" s="5"/>
      <c r="F356" s="263" t="n">
        <v>495</v>
      </c>
      <c r="G356" s="263" t="n">
        <v>490</v>
      </c>
      <c r="H356" s="2"/>
      <c r="I356" s="2"/>
      <c r="J356" s="2"/>
    </row>
    <row r="357" customFormat="false" ht="14.25" hidden="false" customHeight="true" outlineLevel="0" collapsed="false">
      <c r="A357" s="57" t="s">
        <v>874</v>
      </c>
      <c r="B357" s="9"/>
      <c r="C357" s="2" t="s">
        <v>875</v>
      </c>
      <c r="D357" s="58"/>
      <c r="E357" s="5"/>
      <c r="F357" s="262" t="n">
        <v>2967</v>
      </c>
      <c r="G357" s="262" t="n">
        <v>2964</v>
      </c>
      <c r="H357" s="2"/>
      <c r="I357" s="2"/>
      <c r="J357" s="2"/>
    </row>
    <row r="358" customFormat="false" ht="14.25" hidden="false" customHeight="true" outlineLevel="0" collapsed="false">
      <c r="A358" s="57" t="s">
        <v>876</v>
      </c>
      <c r="B358" s="9"/>
      <c r="C358" s="2"/>
      <c r="D358" s="58" t="s">
        <v>877</v>
      </c>
      <c r="E358" s="5"/>
      <c r="F358" s="263" t="n">
        <v>497</v>
      </c>
      <c r="G358" s="263" t="n">
        <v>491</v>
      </c>
      <c r="H358" s="2"/>
      <c r="I358" s="2"/>
      <c r="J358" s="2"/>
    </row>
    <row r="359" customFormat="false" ht="14.25" hidden="false" customHeight="true" outlineLevel="0" collapsed="false">
      <c r="A359" s="57" t="s">
        <v>878</v>
      </c>
      <c r="B359" s="9"/>
      <c r="C359" s="2"/>
      <c r="D359" s="58" t="s">
        <v>879</v>
      </c>
      <c r="E359" s="5"/>
      <c r="F359" s="263" t="n">
        <v>494</v>
      </c>
      <c r="G359" s="263" t="n">
        <v>490</v>
      </c>
      <c r="H359" s="2"/>
      <c r="I359" s="2"/>
      <c r="J359" s="2"/>
    </row>
    <row r="360" customFormat="false" ht="14.25" hidden="false" customHeight="true" outlineLevel="0" collapsed="false">
      <c r="A360" s="57" t="s">
        <v>880</v>
      </c>
      <c r="B360" s="9"/>
      <c r="C360" s="2"/>
      <c r="D360" s="58" t="s">
        <v>881</v>
      </c>
      <c r="E360" s="5"/>
      <c r="F360" s="263" t="n">
        <v>492</v>
      </c>
      <c r="G360" s="263" t="n">
        <v>496</v>
      </c>
      <c r="H360" s="2"/>
      <c r="I360" s="2"/>
      <c r="J360" s="2"/>
    </row>
    <row r="361" customFormat="false" ht="14.25" hidden="false" customHeight="true" outlineLevel="0" collapsed="false">
      <c r="A361" s="57" t="s">
        <v>882</v>
      </c>
      <c r="B361" s="9"/>
      <c r="C361" s="2"/>
      <c r="D361" s="58" t="s">
        <v>883</v>
      </c>
      <c r="E361" s="5"/>
      <c r="F361" s="263" t="n">
        <v>491</v>
      </c>
      <c r="G361" s="263" t="n">
        <v>493</v>
      </c>
      <c r="H361" s="2"/>
      <c r="I361" s="2"/>
      <c r="J361" s="2"/>
    </row>
    <row r="362" customFormat="false" ht="14.25" hidden="false" customHeight="true" outlineLevel="0" collapsed="false">
      <c r="A362" s="57" t="s">
        <v>884</v>
      </c>
      <c r="B362" s="9"/>
      <c r="C362" s="2"/>
      <c r="D362" s="58" t="s">
        <v>885</v>
      </c>
      <c r="E362" s="5"/>
      <c r="F362" s="263" t="n">
        <v>500</v>
      </c>
      <c r="G362" s="263" t="n">
        <v>494</v>
      </c>
      <c r="H362" s="2"/>
      <c r="I362" s="2"/>
      <c r="J362" s="2"/>
    </row>
    <row r="363" customFormat="false" ht="14.25" hidden="false" customHeight="true" outlineLevel="0" collapsed="false">
      <c r="A363" s="57" t="s">
        <v>886</v>
      </c>
      <c r="B363" s="9"/>
      <c r="C363" s="2"/>
      <c r="D363" s="58" t="s">
        <v>887</v>
      </c>
      <c r="E363" s="5"/>
      <c r="F363" s="263" t="n">
        <v>493</v>
      </c>
      <c r="G363" s="263" t="n">
        <v>502</v>
      </c>
      <c r="H363" s="2"/>
      <c r="I363" s="2"/>
      <c r="J363" s="2"/>
    </row>
    <row r="364" customFormat="false" ht="14.25" hidden="false" customHeight="true" outlineLevel="0" collapsed="false">
      <c r="A364" s="57" t="s">
        <v>888</v>
      </c>
      <c r="B364" s="9"/>
      <c r="C364" s="2" t="s">
        <v>889</v>
      </c>
      <c r="D364" s="58"/>
      <c r="E364" s="5"/>
      <c r="F364" s="262" t="n">
        <v>2961</v>
      </c>
      <c r="G364" s="262" t="n">
        <v>2953</v>
      </c>
      <c r="H364" s="2"/>
      <c r="I364" s="2"/>
      <c r="J364" s="2"/>
    </row>
    <row r="365" customFormat="false" ht="14.25" hidden="false" customHeight="true" outlineLevel="0" collapsed="false">
      <c r="A365" s="57" t="s">
        <v>890</v>
      </c>
      <c r="B365" s="9"/>
      <c r="C365" s="2"/>
      <c r="D365" s="58" t="s">
        <v>891</v>
      </c>
      <c r="E365" s="5"/>
      <c r="F365" s="263" t="n">
        <v>490</v>
      </c>
      <c r="G365" s="263" t="n">
        <v>497</v>
      </c>
      <c r="H365" s="2"/>
      <c r="I365" s="2"/>
      <c r="J365" s="2"/>
    </row>
    <row r="366" customFormat="false" ht="14.25" hidden="false" customHeight="true" outlineLevel="0" collapsed="false">
      <c r="A366" s="57" t="s">
        <v>892</v>
      </c>
      <c r="B366" s="9"/>
      <c r="C366" s="2"/>
      <c r="D366" s="58" t="s">
        <v>893</v>
      </c>
      <c r="E366" s="5"/>
      <c r="F366" s="263" t="n">
        <v>495</v>
      </c>
      <c r="G366" s="263" t="n">
        <v>494</v>
      </c>
      <c r="H366" s="2"/>
      <c r="I366" s="2"/>
      <c r="J366" s="2"/>
    </row>
    <row r="367" customFormat="false" ht="14.25" hidden="false" customHeight="true" outlineLevel="0" collapsed="false">
      <c r="A367" s="57" t="s">
        <v>894</v>
      </c>
      <c r="B367" s="9"/>
      <c r="C367" s="2"/>
      <c r="D367" s="58" t="s">
        <v>895</v>
      </c>
      <c r="E367" s="5"/>
      <c r="F367" s="263" t="n">
        <v>494</v>
      </c>
      <c r="G367" s="263" t="n">
        <v>493</v>
      </c>
      <c r="H367" s="2"/>
      <c r="I367" s="2"/>
      <c r="J367" s="2"/>
    </row>
    <row r="368" customFormat="false" ht="14.25" hidden="false" customHeight="true" outlineLevel="0" collapsed="false">
      <c r="A368" s="57" t="s">
        <v>896</v>
      </c>
      <c r="B368" s="9"/>
      <c r="C368" s="1"/>
      <c r="D368" s="58" t="s">
        <v>897</v>
      </c>
      <c r="E368" s="5"/>
      <c r="F368" s="263" t="n">
        <v>492</v>
      </c>
      <c r="G368" s="263" t="n">
        <v>493</v>
      </c>
      <c r="H368" s="2"/>
      <c r="I368" s="2"/>
      <c r="J368" s="2"/>
    </row>
    <row r="369" customFormat="false" ht="14.25" hidden="false" customHeight="true" outlineLevel="0" collapsed="false">
      <c r="A369" s="57" t="s">
        <v>898</v>
      </c>
      <c r="B369" s="9"/>
      <c r="C369" s="2"/>
      <c r="D369" s="58" t="s">
        <v>899</v>
      </c>
      <c r="E369" s="5"/>
      <c r="F369" s="263" t="n">
        <v>496</v>
      </c>
      <c r="G369" s="263" t="n">
        <v>493</v>
      </c>
      <c r="H369" s="2"/>
      <c r="I369" s="2"/>
      <c r="J369" s="2"/>
    </row>
    <row r="370" customFormat="false" ht="14.25" hidden="false" customHeight="true" outlineLevel="0" collapsed="false">
      <c r="A370" s="57" t="s">
        <v>900</v>
      </c>
      <c r="B370" s="9"/>
      <c r="C370" s="2"/>
      <c r="D370" s="58" t="s">
        <v>901</v>
      </c>
      <c r="E370" s="5"/>
      <c r="F370" s="263" t="n">
        <v>494</v>
      </c>
      <c r="G370" s="263" t="n">
        <v>491</v>
      </c>
      <c r="H370" s="2"/>
      <c r="I370" s="2"/>
      <c r="J370" s="2"/>
    </row>
    <row r="371" customFormat="false" ht="14.25" hidden="false" customHeight="true" outlineLevel="0" collapsed="false">
      <c r="A371" s="57" t="s">
        <v>902</v>
      </c>
      <c r="B371" s="9"/>
      <c r="C371" s="2" t="s">
        <v>903</v>
      </c>
      <c r="D371" s="58"/>
      <c r="E371" s="5"/>
      <c r="F371" s="262" t="n">
        <v>2474</v>
      </c>
      <c r="G371" s="262" t="n">
        <v>2461</v>
      </c>
      <c r="H371" s="2"/>
      <c r="I371" s="2"/>
      <c r="J371" s="2"/>
    </row>
    <row r="372" customFormat="false" ht="14.25" hidden="false" customHeight="true" outlineLevel="0" collapsed="false">
      <c r="A372" s="57" t="s">
        <v>904</v>
      </c>
      <c r="B372" s="9"/>
      <c r="C372" s="2"/>
      <c r="D372" s="58" t="s">
        <v>905</v>
      </c>
      <c r="E372" s="5"/>
      <c r="F372" s="263" t="n">
        <v>491</v>
      </c>
      <c r="G372" s="263" t="n">
        <v>492</v>
      </c>
      <c r="H372" s="2"/>
      <c r="I372" s="2"/>
      <c r="J372" s="2"/>
    </row>
    <row r="373" customFormat="false" ht="14.25" hidden="false" customHeight="true" outlineLevel="0" collapsed="false">
      <c r="A373" s="57" t="s">
        <v>906</v>
      </c>
      <c r="B373" s="9"/>
      <c r="C373" s="2"/>
      <c r="D373" s="58" t="s">
        <v>907</v>
      </c>
      <c r="E373" s="5"/>
      <c r="F373" s="263" t="n">
        <v>499</v>
      </c>
      <c r="G373" s="263" t="n">
        <v>496</v>
      </c>
      <c r="H373" s="2"/>
      <c r="I373" s="2"/>
      <c r="J373" s="2"/>
    </row>
    <row r="374" customFormat="false" ht="14.25" hidden="false" customHeight="true" outlineLevel="0" collapsed="false">
      <c r="A374" s="57" t="s">
        <v>908</v>
      </c>
      <c r="B374" s="9"/>
      <c r="C374" s="2"/>
      <c r="D374" s="58" t="s">
        <v>909</v>
      </c>
      <c r="E374" s="5"/>
      <c r="F374" s="263" t="n">
        <v>499</v>
      </c>
      <c r="G374" s="263" t="n">
        <v>490</v>
      </c>
      <c r="H374" s="2"/>
      <c r="I374" s="2"/>
      <c r="J374" s="2"/>
    </row>
    <row r="375" customFormat="false" ht="14.25" hidden="false" customHeight="true" outlineLevel="0" collapsed="false">
      <c r="A375" s="57" t="s">
        <v>910</v>
      </c>
      <c r="B375" s="9"/>
      <c r="C375" s="2"/>
      <c r="D375" s="58" t="s">
        <v>911</v>
      </c>
      <c r="E375" s="5"/>
      <c r="F375" s="263" t="n">
        <v>490</v>
      </c>
      <c r="G375" s="263" t="n">
        <v>497</v>
      </c>
      <c r="H375" s="2"/>
      <c r="I375" s="2"/>
      <c r="J375" s="2"/>
    </row>
    <row r="376" customFormat="false" ht="14.25" hidden="false" customHeight="true" outlineLevel="0" collapsed="false">
      <c r="A376" s="57" t="s">
        <v>912</v>
      </c>
      <c r="B376" s="9"/>
      <c r="C376" s="2"/>
      <c r="D376" s="58" t="s">
        <v>913</v>
      </c>
      <c r="E376" s="5"/>
      <c r="F376" s="263" t="n">
        <v>495</v>
      </c>
      <c r="G376" s="263" t="n">
        <v>492</v>
      </c>
      <c r="H376" s="2"/>
      <c r="I376" s="2"/>
      <c r="J376" s="2"/>
    </row>
    <row r="377" customFormat="false" ht="5.1" hidden="false" customHeight="true" outlineLevel="0" collapsed="false">
      <c r="A377" s="186"/>
      <c r="B377" s="186"/>
      <c r="C377" s="186"/>
      <c r="D377" s="186"/>
      <c r="E377" s="186"/>
      <c r="F377" s="186"/>
      <c r="G377" s="186"/>
      <c r="H377" s="53"/>
      <c r="I377" s="53"/>
      <c r="J377" s="53"/>
    </row>
    <row r="378" customFormat="false" ht="14.25" hidden="false" customHeight="true" outlineLevel="0" collapsed="false">
      <c r="A378" s="1" t="s">
        <v>1017</v>
      </c>
      <c r="B378" s="47"/>
      <c r="C378" s="28"/>
      <c r="D378" s="28"/>
      <c r="E378" s="97"/>
      <c r="F378" s="262"/>
      <c r="G378" s="2"/>
      <c r="H378" s="2"/>
      <c r="I378" s="2"/>
      <c r="J378" s="2"/>
    </row>
    <row r="379" customFormat="false" ht="14.25" hidden="false" customHeight="true" outlineLevel="0" collapsed="false">
      <c r="A379" s="1" t="s">
        <v>1018</v>
      </c>
      <c r="B379" s="47"/>
      <c r="C379" s="28"/>
      <c r="D379" s="28"/>
      <c r="E379" s="97"/>
      <c r="F379" s="262"/>
      <c r="G379" s="2"/>
      <c r="H379" s="2"/>
      <c r="I379" s="2"/>
      <c r="J379" s="2"/>
    </row>
    <row r="380" customFormat="false" ht="14.25" hidden="false" customHeight="true" outlineLevel="0" collapsed="false">
      <c r="A380" s="1" t="s">
        <v>1019</v>
      </c>
      <c r="B380" s="47"/>
      <c r="C380" s="28"/>
      <c r="D380" s="28"/>
      <c r="E380" s="97"/>
      <c r="F380" s="262"/>
      <c r="G380" s="2"/>
      <c r="H380" s="2"/>
      <c r="I380" s="2"/>
      <c r="J380" s="2"/>
    </row>
    <row r="381" customFormat="false" ht="14.25" hidden="false" customHeight="true" outlineLevel="0" collapsed="false">
      <c r="A381" s="99" t="s">
        <v>1020</v>
      </c>
      <c r="B381" s="1"/>
      <c r="C381" s="1"/>
      <c r="D381" s="2"/>
      <c r="E381" s="4"/>
      <c r="F381" s="262"/>
      <c r="G381" s="2"/>
      <c r="H381" s="2"/>
      <c r="I381" s="2"/>
      <c r="J381" s="2"/>
    </row>
    <row r="382" customFormat="false" ht="14.25" hidden="false" customHeight="true" outlineLevel="0" collapsed="false">
      <c r="A382" s="99" t="s">
        <v>1021</v>
      </c>
      <c r="B382" s="1"/>
      <c r="C382" s="1"/>
      <c r="D382" s="2"/>
      <c r="E382" s="4"/>
      <c r="F382" s="262"/>
      <c r="G382" s="2"/>
      <c r="H382" s="2"/>
      <c r="I382" s="2"/>
      <c r="J382" s="2"/>
    </row>
    <row r="383" customFormat="false" ht="14.25" hidden="false" customHeight="true" outlineLevel="0" collapsed="false">
      <c r="A383" s="99" t="s">
        <v>1022</v>
      </c>
      <c r="B383" s="1"/>
      <c r="C383" s="1"/>
      <c r="D383" s="2"/>
      <c r="E383" s="4"/>
      <c r="F383" s="262"/>
      <c r="G383" s="2"/>
      <c r="H383" s="2"/>
      <c r="I383" s="2"/>
      <c r="J383" s="2"/>
    </row>
    <row r="384" customFormat="false" ht="14.25" hidden="false" customHeight="true" outlineLevel="0" collapsed="false">
      <c r="A384" s="99" t="s">
        <v>1023</v>
      </c>
      <c r="B384" s="1"/>
      <c r="C384" s="1"/>
      <c r="D384" s="2"/>
      <c r="E384" s="4"/>
      <c r="F384" s="262"/>
      <c r="G384" s="2"/>
      <c r="H384" s="2"/>
      <c r="I384" s="2"/>
      <c r="J384" s="2"/>
    </row>
    <row r="385" customFormat="false" ht="12.75" hidden="false" customHeight="false" outlineLevel="0" collapsed="false">
      <c r="A385" s="1"/>
      <c r="B385" s="2"/>
      <c r="C385" s="2"/>
      <c r="D385" s="2"/>
      <c r="E385" s="4"/>
      <c r="F385" s="4"/>
      <c r="G385" s="4"/>
      <c r="H385" s="4"/>
      <c r="I385" s="4"/>
      <c r="J385" s="2"/>
    </row>
    <row r="386" customFormat="false" ht="12.75" hidden="false" customHeight="false" outlineLevel="0" collapsed="false">
      <c r="A386" s="265" t="s">
        <v>1024</v>
      </c>
      <c r="B386" s="2"/>
      <c r="C386" s="2"/>
      <c r="D386" s="2"/>
      <c r="E386" s="4"/>
      <c r="F386" s="4"/>
      <c r="G386" s="4"/>
      <c r="H386" s="4"/>
      <c r="I386" s="4"/>
      <c r="J386" s="2"/>
    </row>
    <row r="387" customFormat="false" ht="12.75" hidden="false" customHeight="false" outlineLevel="0" collapsed="false">
      <c r="A387" s="9"/>
      <c r="B387" s="2"/>
      <c r="C387" s="2"/>
      <c r="D387" s="2"/>
      <c r="E387" s="4"/>
      <c r="F387" s="107"/>
      <c r="H387" s="107" t="s">
        <v>931</v>
      </c>
      <c r="I387" s="2"/>
    </row>
    <row r="388" customFormat="false" ht="12.75" hidden="false" customHeight="false" outlineLevel="0" collapsed="false">
      <c r="A388" s="9" t="s">
        <v>932</v>
      </c>
      <c r="B388" s="2"/>
      <c r="C388" s="2"/>
      <c r="D388" s="2"/>
      <c r="E388" s="4"/>
      <c r="F388" s="107"/>
      <c r="H388" s="107" t="s">
        <v>933</v>
      </c>
      <c r="I388" s="2"/>
    </row>
    <row r="389" customFormat="false" ht="12.75" hidden="false" customHeight="false" outlineLevel="0" collapsed="false">
      <c r="A389" s="9" t="s">
        <v>934</v>
      </c>
      <c r="B389" s="2"/>
      <c r="C389" s="2"/>
      <c r="D389" s="2"/>
      <c r="E389" s="4"/>
      <c r="F389" s="107"/>
      <c r="H389" s="107" t="s">
        <v>935</v>
      </c>
      <c r="I389" s="2"/>
    </row>
    <row r="390" customFormat="false" ht="12.75" hidden="false" customHeight="false" outlineLevel="0" collapsed="false">
      <c r="B390" s="2"/>
      <c r="C390" s="2"/>
      <c r="D390" s="2"/>
      <c r="E390" s="4"/>
      <c r="F390" s="4"/>
      <c r="G390" s="2"/>
      <c r="H390" s="2"/>
      <c r="I390" s="2"/>
      <c r="J390" s="2"/>
    </row>
    <row r="391" customFormat="false" ht="14.2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</sheetData>
  <mergeCells count="1">
    <mergeCell ref="A391:H391"/>
  </mergeCells>
  <hyperlinks>
    <hyperlink ref="A2" r:id="rId1" display="Walking and Cycling Statistics (www.gov.uk/government/organisations/department-for-transport/series/walking-and-cycling-statistics)"/>
    <hyperlink ref="A386" r:id="rId2" display="Notes &amp; Definitions (www.gov.uk/transport-statistics-notes-and-guidance-walking-and-cycling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9:31:09Z</dcterms:created>
  <dc:creator>ftuddenh</dc:creator>
  <dc:description/>
  <dc:language>en-US</dc:language>
  <cp:lastModifiedBy>Darren Stillwell</cp:lastModifiedBy>
  <cp:lastPrinted>2015-06-16T13:19:26Z</cp:lastPrinted>
  <dcterms:modified xsi:type="dcterms:W3CDTF">2015-06-19T15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5582118</vt:r8>
  </property>
  <property fmtid="{D5CDD505-2E9C-101B-9397-08002B2CF9AE}" pid="3" name="_AuthorEmail">
    <vt:lpwstr>Fahmeeda.Rao@dft.gsi.gov.uk</vt:lpwstr>
  </property>
  <property fmtid="{D5CDD505-2E9C-101B-9397-08002B2CF9AE}" pid="4" name="_AuthorEmailDisplayName">
    <vt:lpwstr>Fahmeeda Rao</vt:lpwstr>
  </property>
  <property fmtid="{D5CDD505-2E9C-101B-9397-08002B2CF9AE}" pid="5" name="_EmailSubject">
    <vt:lpwstr>Walking and Cycling files</vt:lpwstr>
  </property>
  <property fmtid="{D5CDD505-2E9C-101B-9397-08002B2CF9AE}" pid="6" name="_NewReviewCycle">
    <vt:lpwstr/>
  </property>
  <property fmtid="{D5CDD505-2E9C-101B-9397-08002B2CF9AE}" pid="7" name="_PreviousAdHocReviewCycleID">
    <vt:r8>1319499618</vt:r8>
  </property>
  <property fmtid="{D5CDD505-2E9C-101B-9397-08002B2CF9AE}" pid="8" name="_ReviewingToolsShownOnce">
    <vt:lpwstr/>
  </property>
</Properties>
</file>