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CW0412" sheetId="1" state="visible" r:id="rId2"/>
    <sheet name="1 x pm CW0412a" sheetId="2" state="visible" r:id="rId3"/>
    <sheet name="1 x pw CW0412b" sheetId="3" state="visible" r:id="rId4"/>
    <sheet name="3 x pw CW0412c" sheetId="4" state="visible" r:id="rId5"/>
    <sheet name="5 x pw CW0412d" sheetId="5" state="visible" r:id="rId6"/>
    <sheet name="CW0412e-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412a'!$A$1:$J$27</definedName>
    <definedName function="false" hidden="false" localSheetId="1" name="_xlnm.Print_Titles" vbProcedure="false">'1 x pm CW0412a'!$1:$8</definedName>
    <definedName function="false" hidden="false" localSheetId="2" name="_xlnm.Print_Area" vbProcedure="false">'1 x pw CW0412b'!$A$1:$I$28</definedName>
    <definedName function="false" hidden="false" localSheetId="2" name="_xlnm.Print_Titles" vbProcedure="false">'1 x pw CW0412b'!$1:$8</definedName>
    <definedName function="false" hidden="false" localSheetId="3" name="_xlnm.Print_Area" vbProcedure="false">'3 x pw CW0412c'!$A$1:$I$26</definedName>
    <definedName function="false" hidden="false" localSheetId="3" name="_xlnm.Print_Titles" vbProcedure="false">'3 x pw CW0412c'!$1:$8</definedName>
    <definedName function="false" hidden="false" localSheetId="4" name="_xlnm.Print_Area" vbProcedure="false">'5 x pw CW0412d'!$A$1:$I$26</definedName>
    <definedName function="false" hidden="false" localSheetId="4" name="_xlnm.Print_Titles" vbProcedure="false">'5 x pw CW0412d'!$1:$8</definedName>
    <definedName function="false" hidden="false" localSheetId="0" name="_xlnm.Print_Area" vbProcedure="false">CW0412!$A$1:$N$28</definedName>
    <definedName function="false" hidden="false" localSheetId="0" name="_xlnm.Print_Titles" vbProcedure="false">CW0412!$1:$8</definedName>
    <definedName function="false" hidden="false" localSheetId="5" name="_xlnm.Print_Area" vbProcedure="false">'CW0412e- sample size'!$A$1:$G$23</definedName>
    <definedName function="false" hidden="false" localSheetId="5" name="_xlnm.Print_Titles" vbProcedure="false">'CW0412e- sample size'!$1:$8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8]'!$A$50:$K$72</definedName>
    <definedName function="false" hidden="false" localSheetId="0" name="BOTO2" vbProcedure="false">'[8]'!$A$183</definedName>
    <definedName function="false" hidden="false" localSheetId="0" name="DASH" vbProcedure="false">'[8]'!$A$5:$K$5</definedName>
    <definedName function="false" hidden="false" localSheetId="0" name="MIN" vbProcedure="false">'[9]'!$AX$1:$BE$205</definedName>
    <definedName function="false" hidden="false" localSheetId="0" name="mincheck" vbProcedure="false">'[9]'!$BF$1:$BG$205</definedName>
    <definedName function="false" hidden="false" localSheetId="0" name="name" vbProcedure="false">'[10]'!$F$2:$F$24</definedName>
    <definedName function="false" hidden="false" localSheetId="0" name="other" vbProcedure="false">'[9]'!$AC$1:$AK$218</definedName>
    <definedName function="false" hidden="false" localSheetId="0" name="PM" vbProcedure="false">[10]Sheet1!$K$1:$S$13</definedName>
    <definedName function="false" hidden="false" localSheetId="0" name="PR" vbProcedure="false">'[9]'!$O$1:$T$144</definedName>
    <definedName function="false" hidden="false" localSheetId="0" name="PRv2" vbProcedure="false">'[9]'!$O$1:$T$178</definedName>
    <definedName function="false" hidden="false" localSheetId="0" name="PU" vbProcedure="false">'[9]'!$V$1:$AA$166</definedName>
    <definedName function="false" hidden="false" localSheetId="0" name="PUv2" vbProcedure="false">'[9]'!$V$1:$AA$200</definedName>
    <definedName function="false" hidden="false" localSheetId="0" name="R_" vbProcedure="false">'[8]'!$A$17</definedName>
    <definedName function="false" hidden="false" localSheetId="0" name="TAB2" vbProcedure="false">'[8]'!$A$1:$N$114</definedName>
    <definedName function="false" hidden="false" localSheetId="0" name="TAB5cQT" vbProcedure="false">'[8]'!$N$1:$U$126</definedName>
    <definedName function="false" hidden="false" localSheetId="0" name="TAB9" vbProcedure="false">'[8]'!$O$12:$T$56</definedName>
    <definedName function="false" hidden="false" localSheetId="0" name="TB6a_bik" vbProcedure="false">'[8]'!$S$44:$X$69</definedName>
    <definedName function="false" hidden="false" localSheetId="0" name="TB6a_car" vbProcedure="false">'[8]'!$S$73:$W$94</definedName>
    <definedName function="false" hidden="false" localSheetId="0" name="TB6a_cyc" vbProcedure="false">'[8]'!$S$24:$V$40</definedName>
    <definedName function="false" hidden="false" localSheetId="0" name="TB6a_ped" vbProcedure="false">'[8]'!$S$2:$V$22</definedName>
    <definedName function="false" hidden="false" localSheetId="0" name="TB6b_bik" vbProcedure="false">'[8]'!$S$44:$X$69</definedName>
    <definedName function="false" hidden="false" localSheetId="0" name="TB6b_car" vbProcedure="false">'[8]'!$S$73:$W$94</definedName>
    <definedName function="false" hidden="false" localSheetId="0" name="TB6b_cyc" vbProcedure="false">'[8]'!$S$24:$V$40</definedName>
    <definedName function="false" hidden="false" localSheetId="0" name="TB6b_ped" vbProcedure="false">'[8]'!$S$2:$V$22</definedName>
    <definedName function="false" hidden="false" localSheetId="0" name="TB6c_bik" vbProcedure="false">'[8]'!$R$44:$W$67</definedName>
    <definedName function="false" hidden="false" localSheetId="0" name="TB6c_car" vbProcedure="false">'[8]'!$R$70:$V$89</definedName>
    <definedName function="false" hidden="false" localSheetId="0" name="TB6c_cyc" vbProcedure="false">'[8]'!$R$24:$U$40</definedName>
    <definedName function="false" hidden="false" localSheetId="0" name="TB6c_ped" vbProcedure="false">'[8]'!$R$2:$U$22</definedName>
    <definedName function="false" hidden="false" localSheetId="0" name="TM" vbProcedure="false">[10]Sheet1!$A$1:$I$119</definedName>
    <definedName function="false" hidden="false" localSheetId="0" name="TOP" vbProcedure="false">'[8]'!$A$183</definedName>
    <definedName function="false" hidden="false" localSheetId="0" name="TR" vbProcedure="false">[10]Sheet1!$U$1:$AB$146</definedName>
    <definedName function="false" hidden="false" localSheetId="0" name="TRv2" vbProcedure="false">'[9]'!$A$1:$F$128</definedName>
    <definedName function="false" hidden="false" localSheetId="0" name="TU" vbProcedure="false">[10]Sheet1!$AC$1:$AJ$133</definedName>
    <definedName function="false" hidden="false" localSheetId="0" name="tuv2" vbProcedure="false">'[9]'!$H$1:$M$80</definedName>
    <definedName function="false" hidden="false" localSheetId="0" name="v" vbProcedure="false">'[8]'!$A$183</definedName>
    <definedName function="false" hidden="false" localSheetId="0" name="\a" vbProcedure="false">'[8]'!$A$121</definedName>
    <definedName function="false" hidden="false" localSheetId="0" name="\p" vbProcedure="false">'[8]'!$A$121</definedName>
    <definedName function="false" hidden="false" localSheetId="0" name="\s" vbProcedure="false">'[8]'!$A$101</definedName>
    <definedName function="false" hidden="false" localSheetId="0" name="\z" vbProcedure="false">'[8]'!$A$104</definedName>
    <definedName function="false" hidden="false" localSheetId="5" name="Excel_BuiltIn__FilterDatabase" vbProcedure="false">'CW0412e- sample size'!$A$8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93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412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t least 10 minutes continuous) for recreational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purposes a given number of times per week or month: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4</t>
    </r>
  </si>
  <si>
    <t xml:space="preserve">The figures in this table are outside the scope of National Statistics</t>
  </si>
  <si>
    <t xml:space="preserve">Walk for recreation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4</t>
    </r>
  </si>
  <si>
    <t xml:space="preserve">Code</t>
  </si>
  <si>
    <t xml:space="preserve">Region</t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4 , +0.4</t>
  </si>
  <si>
    <t xml:space="preserve">-0.3 , +0.3</t>
  </si>
  <si>
    <t xml:space="preserve">E12000001</t>
  </si>
  <si>
    <t xml:space="preserve">North East</t>
  </si>
  <si>
    <t xml:space="preserve">-2.0 , +2.0</t>
  </si>
  <si>
    <t xml:space="preserve">-1.8 , +1.8</t>
  </si>
  <si>
    <t xml:space="preserve">-1.5 , +1.6</t>
  </si>
  <si>
    <t xml:space="preserve">E12000002</t>
  </si>
  <si>
    <t xml:space="preserve">North West</t>
  </si>
  <si>
    <t xml:space="preserve">-1.0 , +1.0</t>
  </si>
  <si>
    <t xml:space="preserve">-0.8 , +0.9</t>
  </si>
  <si>
    <t xml:space="preserve">-0.7 , +0.8</t>
  </si>
  <si>
    <t xml:space="preserve">E12000003</t>
  </si>
  <si>
    <t xml:space="preserve">Yorkshire and the Humber</t>
  </si>
  <si>
    <t xml:space="preserve">-1.7 , +1.7</t>
  </si>
  <si>
    <t xml:space="preserve">-1.5 , +1.5</t>
  </si>
  <si>
    <t xml:space="preserve">-1.3 , +1.4</t>
  </si>
  <si>
    <t xml:space="preserve">E12000004</t>
  </si>
  <si>
    <t xml:space="preserve">East Midlands</t>
  </si>
  <si>
    <t xml:space="preserve">-0.9 , +0.9</t>
  </si>
  <si>
    <t xml:space="preserve">-0.8 , +0.8</t>
  </si>
  <si>
    <t xml:space="preserve">-0.7 , +0.7</t>
  </si>
  <si>
    <t xml:space="preserve">E12000005</t>
  </si>
  <si>
    <t xml:space="preserve">West Midlands</t>
  </si>
  <si>
    <t xml:space="preserve">-1.1 , +1.1</t>
  </si>
  <si>
    <t xml:space="preserve">E12000006</t>
  </si>
  <si>
    <t xml:space="preserve">East of England</t>
  </si>
  <si>
    <t xml:space="preserve">-0.6 , +0.6</t>
  </si>
  <si>
    <t xml:space="preserve">-0.5 , +0.5</t>
  </si>
  <si>
    <t xml:space="preserve">E12000007</t>
  </si>
  <si>
    <t xml:space="preserve">London</t>
  </si>
  <si>
    <t xml:space="preserve">E12000008</t>
  </si>
  <si>
    <t xml:space="preserve">South East</t>
  </si>
  <si>
    <t xml:space="preserve">-0.4 , +0.5</t>
  </si>
  <si>
    <t xml:space="preserve">E12000009</t>
  </si>
  <si>
    <t xml:space="preserve">South West</t>
  </si>
  <si>
    <t xml:space="preserve">1  Results are grouped according to the area where respondents live, which may not be the same as the area where they walk.</t>
  </si>
  <si>
    <t xml:space="preserve">2  "Walk" in this table refers to a continuous walk of at least 10 minutes</t>
  </si>
  <si>
    <t xml:space="preserve">3  Recreation in this table refers to periods of continuous walking, for the purpose of health, recreation, training or competition, not to get from place to place.</t>
  </si>
  <si>
    <t xml:space="preserve">4  95% CI refers to 95% Confidence Interval, calculated using the Wilson Score method (see Notes and Definitions document)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Walking and Cycling Statistics (https://www.gov.uk/government/organisations/department-for-transport/series/walking-and-cycling-statistics)</t>
  </si>
  <si>
    <t xml:space="preserve">Table CW0412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month</t>
    </r>
  </si>
  <si>
    <r>
      <rPr>
        <b val="true"/>
        <sz val="10"/>
        <rFont val="Arial"/>
        <family val="2"/>
      </rPr>
      <t xml:space="preserve">% of adults who walk for recreation at least once per month</t>
    </r>
    <r>
      <rPr>
        <b val="true"/>
        <vertAlign val="superscript"/>
        <sz val="12"/>
        <rFont val="Arial"/>
        <family val="2"/>
      </rPr>
      <t xml:space="preserve">5</t>
    </r>
  </si>
  <si>
    <t xml:space="preserve">Significant change from 2012/13 to 2013/14?</t>
  </si>
  <si>
    <t xml:space="preserve">2012/13</t>
  </si>
  <si>
    <t xml:space="preserve">2013/14</t>
  </si>
  <si>
    <t xml:space="preserve">Decrease</t>
  </si>
  <si>
    <t xml:space="preserve">-</t>
  </si>
  <si>
    <t xml:space="preserve">2  "Walk" in this table refers to a continuous walk of at least 10 minutes.</t>
  </si>
  <si>
    <t xml:space="preserve">5  Typical sample size per unitary authority or lower tier local authority is 500 persons. For a full list of sample sizes, see table 0412e. </t>
  </si>
  <si>
    <t xml:space="preserve">Table CW0112b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week</t>
    </r>
  </si>
  <si>
    <r>
      <rPr>
        <b val="true"/>
        <sz val="10"/>
        <rFont val="Arial"/>
        <family val="2"/>
      </rPr>
      <t xml:space="preserve">% of adults who walk for recreation at least once per week</t>
    </r>
    <r>
      <rPr>
        <b val="true"/>
        <vertAlign val="superscript"/>
        <sz val="12"/>
        <rFont val="Arial"/>
        <family val="2"/>
      </rPr>
      <t xml:space="preserve">5</t>
    </r>
  </si>
  <si>
    <t xml:space="preserve">Increase</t>
  </si>
  <si>
    <t xml:space="preserve">Table CW0412c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three times a week</t>
    </r>
  </si>
  <si>
    <r>
      <rPr>
        <b val="true"/>
        <sz val="10"/>
        <rFont val="Arial"/>
        <family val="2"/>
      </rPr>
      <t xml:space="preserve">% of adults who walk at least three times per week</t>
    </r>
    <r>
      <rPr>
        <b val="true"/>
        <vertAlign val="superscript"/>
        <sz val="12"/>
        <rFont val="Arial"/>
        <family val="2"/>
      </rPr>
      <t xml:space="preserve">5</t>
    </r>
  </si>
  <si>
    <t xml:space="preserve">-1.7 , +1.8</t>
  </si>
  <si>
    <t xml:space="preserve">-1.4 , +1.5</t>
  </si>
  <si>
    <t xml:space="preserve">Table CW0412d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five times a week</t>
    </r>
  </si>
  <si>
    <r>
      <rPr>
        <b val="true"/>
        <sz val="10"/>
        <rFont val="Arial"/>
        <family val="2"/>
      </rPr>
      <t xml:space="preserve">% of adults who walk at least five times per week</t>
    </r>
    <r>
      <rPr>
        <b val="true"/>
        <vertAlign val="superscript"/>
        <sz val="12"/>
        <rFont val="Arial"/>
        <family val="2"/>
      </rPr>
      <t xml:space="preserve">5</t>
    </r>
  </si>
  <si>
    <t xml:space="preserve">2011/12</t>
  </si>
  <si>
    <t xml:space="preserve">-1.2 , +1.3</t>
  </si>
  <si>
    <t xml:space="preserve">Table CW0412e</t>
  </si>
  <si>
    <r>
      <rPr>
        <b val="true"/>
        <sz val="12"/>
        <color rgb="FF008080"/>
        <rFont val="Arial"/>
        <family val="2"/>
      </rPr>
      <t xml:space="preserve">Sample size at regional level</t>
    </r>
    <r>
      <rPr>
        <b val="true"/>
        <vertAlign val="superscript"/>
        <sz val="12"/>
        <color rgb="FF008080"/>
        <rFont val="Arial"/>
        <family val="2"/>
      </rPr>
      <t xml:space="preserve">1 </t>
    </r>
  </si>
  <si>
    <r>
      <rPr>
        <b val="true"/>
        <i val="true"/>
        <sz val="11"/>
        <color rgb="FF008080"/>
        <rFont val="Arial"/>
        <family val="2"/>
      </rPr>
      <t xml:space="preserve">Survey year runs from mid-Oct to mid-Oct: </t>
    </r>
    <r>
      <rPr>
        <i val="true"/>
        <sz val="11"/>
        <color rgb="FF008080"/>
        <rFont val="Arial"/>
        <family val="2"/>
      </rPr>
      <t xml:space="preserve">2012/13 = year ending mid-Oct 2013; 2013/14 = year ending mid-Oct 2014</t>
    </r>
  </si>
  <si>
    <t xml:space="preserve">LA code</t>
  </si>
  <si>
    <t xml:space="preserve">1 Sample excludes those who responded "don’t know" to the relevant question, </t>
  </si>
  <si>
    <t xml:space="preserve">   but includes those who stated that they are unable to walk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#,##0.0"/>
    <numFmt numFmtId="173" formatCode="#,##0_);\(#,##0\)"/>
    <numFmt numFmtId="174" formatCode="#,##0.0;[RED]\-#,##0.0"/>
    <numFmt numFmtId="175" formatCode="[$-409]#,##0_);[RED]\(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2"/>
      <name val="Arial"/>
      <family val="2"/>
    </font>
    <font>
      <sz val="10"/>
      <color rgb="FF808080"/>
      <name val="Arial"/>
      <family val="2"/>
    </font>
    <font>
      <b val="true"/>
      <i val="true"/>
      <sz val="11"/>
      <color rgb="FF008080"/>
      <name val="Arial"/>
      <family val="2"/>
    </font>
    <font>
      <i val="true"/>
      <sz val="11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3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9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Hyperlink 2" xfId="25"/>
    <cellStyle name="Percent 2" xfId="26"/>
    <cellStyle name="Publication_style" xfId="27"/>
    <cellStyle name="Refdb standard" xfId="28"/>
    <cellStyle name="style1391705320883" xfId="29"/>
    <cellStyle name="style1391705320977" xfId="30"/>
    <cellStyle name="style1391705321133" xfId="31"/>
    <cellStyle name="style1391705321211" xfId="32"/>
    <cellStyle name="style1391705321305" xfId="33"/>
    <cellStyle name="style1391705321383" xfId="34"/>
    <cellStyle name="style1391705321539" xfId="35"/>
    <cellStyle name="style1391705321805" xfId="36"/>
    <cellStyle name="style1391705322399" xfId="37"/>
    <cellStyle name="style1391705322508" xfId="38"/>
    <cellStyle name="style1391705322805" xfId="39"/>
    <cellStyle name="style1391705323024" xfId="40"/>
    <cellStyle name="style1391705323133" xfId="41"/>
    <cellStyle name="style1391705323211" xfId="42"/>
    <cellStyle name="style1391705323320" xfId="43"/>
    <cellStyle name="style1391705323555" xfId="44"/>
    <cellStyle name="style1391705323883" xfId="45"/>
    <cellStyle name="style1391705330539" xfId="46"/>
    <cellStyle name="style1392221457281" xfId="47"/>
    <cellStyle name="style1392221457390" xfId="48"/>
    <cellStyle name="style1392221457484" xfId="49"/>
    <cellStyle name="style1392221457593" xfId="50"/>
    <cellStyle name="style1392221457687" xfId="51"/>
    <cellStyle name="style1392221457781" xfId="52"/>
    <cellStyle name="style1392221457859" xfId="53"/>
    <cellStyle name="style1392221457968" xfId="54"/>
    <cellStyle name="style1392221458062" xfId="55"/>
    <cellStyle name="style1392221458343" xfId="56"/>
    <cellStyle name="style1392221458437" xfId="57"/>
    <cellStyle name="style1392221458531" xfId="58"/>
    <cellStyle name="style1392221458640" xfId="59"/>
    <cellStyle name="style1392221458749" xfId="60"/>
    <cellStyle name="style1392221458843" xfId="61"/>
    <cellStyle name="style1392221458937" xfId="62"/>
    <cellStyle name="style1392221459015" xfId="63"/>
    <cellStyle name="style1392221459093" xfId="64"/>
    <cellStyle name="style1392221459171" xfId="65"/>
    <cellStyle name="style1392221459546" xfId="66"/>
    <cellStyle name="style1392221459749" xfId="67"/>
    <cellStyle name="style1392221459828" xfId="68"/>
    <cellStyle name="style1392221459921" xfId="69"/>
    <cellStyle name="style1392221460015" xfId="70"/>
    <cellStyle name="style1392221460093" xfId="71"/>
    <cellStyle name="style1392221460156" xfId="72"/>
    <cellStyle name="style1392221460234" xfId="73"/>
    <cellStyle name="style1392221460343" xfId="74"/>
    <cellStyle name="style1392221460421" xfId="75"/>
    <cellStyle name="style1392221460703" xfId="76"/>
    <cellStyle name="style1392221460781" xfId="77"/>
    <cellStyle name="style1392221460843" xfId="78"/>
    <cellStyle name="style1392221460921" xfId="79"/>
    <cellStyle name="style1392221461015" xfId="80"/>
    <cellStyle name="style1392221461093" xfId="81"/>
    <cellStyle name="style1392221461171" xfId="82"/>
    <cellStyle name="style1392221461249" xfId="83"/>
    <cellStyle name="style1392221461343" xfId="84"/>
    <cellStyle name="style1392221461421" xfId="85"/>
    <cellStyle name="style1392221461828" xfId="86"/>
    <cellStyle name="style1392221463421" xfId="87"/>
    <cellStyle name="style1392221463500" xfId="88"/>
    <cellStyle name="style1392221463593" xfId="89"/>
    <cellStyle name="style1392221464406" xfId="90"/>
    <cellStyle name="style1392221464468" xfId="91"/>
    <cellStyle name="style1392221464546" xfId="92"/>
    <cellStyle name="style1392221464625" xfId="93"/>
    <cellStyle name="style1392221464703" xfId="94"/>
    <cellStyle name="style1392221464765" xfId="95"/>
    <cellStyle name="style1392221464828" xfId="96"/>
    <cellStyle name="style1392221464890" xfId="97"/>
    <cellStyle name="style1392221464953" xfId="98"/>
    <cellStyle name="style1392221465015" xfId="99"/>
    <cellStyle name="style1392221465078" xfId="100"/>
    <cellStyle name="style1392221465140" xfId="101"/>
    <cellStyle name="style1392221465203" xfId="102"/>
    <cellStyle name="style1392221465281" xfId="103"/>
    <cellStyle name="style1392221465343" xfId="104"/>
    <cellStyle name="style1392221465421" xfId="105"/>
    <cellStyle name="style1392221465500" xfId="106"/>
    <cellStyle name="style1392221465562" xfId="107"/>
    <cellStyle name="style1392221465640" xfId="108"/>
    <cellStyle name="style1392221465703" xfId="109"/>
    <cellStyle name="style1392221465765" xfId="110"/>
    <cellStyle name="style1392221466171" xfId="111"/>
    <cellStyle name="style1392221466250" xfId="112"/>
    <cellStyle name="style1392221466328" xfId="113"/>
    <cellStyle name="style1392221466406" xfId="114"/>
    <cellStyle name="style1392221467953" xfId="115"/>
    <cellStyle name="style1392221468031" xfId="116"/>
    <cellStyle name="style1392304526992" xfId="117"/>
    <cellStyle name="style1392304527086" xfId="118"/>
    <cellStyle name="style1392304527195" xfId="119"/>
    <cellStyle name="style1392304527273" xfId="120"/>
    <cellStyle name="style1392304527336" xfId="121"/>
    <cellStyle name="style1392304527430" xfId="122"/>
    <cellStyle name="style1392304527523" xfId="123"/>
    <cellStyle name="style1392304527617" xfId="124"/>
    <cellStyle name="style1392304527679" xfId="125"/>
    <cellStyle name="style1392304527789" xfId="126"/>
    <cellStyle name="style1392304527976" xfId="127"/>
    <cellStyle name="style1392304528179" xfId="128"/>
    <cellStyle name="style1392304528383" xfId="129"/>
    <cellStyle name="style1392304528461" xfId="130"/>
    <cellStyle name="style1392304528554" xfId="131"/>
    <cellStyle name="style1392304528632" xfId="132"/>
    <cellStyle name="style1392304528820" xfId="133"/>
    <cellStyle name="style1392304528882" xfId="134"/>
    <cellStyle name="style1392304528945" xfId="135"/>
    <cellStyle name="style1392304529242" xfId="136"/>
    <cellStyle name="style1392304529320" xfId="137"/>
    <cellStyle name="style1392304529398" xfId="138"/>
    <cellStyle name="style1392304529460" xfId="139"/>
    <cellStyle name="style1392304529570" xfId="140"/>
    <cellStyle name="style1392304529648" xfId="141"/>
    <cellStyle name="style1392304529789" xfId="142"/>
    <cellStyle name="style1392304529960" xfId="143"/>
    <cellStyle name="style1392304530101" xfId="144"/>
    <cellStyle name="style1392304530288" xfId="145"/>
    <cellStyle name="style1392304530429" xfId="146"/>
    <cellStyle name="style1392304530507" xfId="147"/>
    <cellStyle name="style1392304530585" xfId="148"/>
    <cellStyle name="style1392304530663" xfId="149"/>
    <cellStyle name="style1392304530757" xfId="150"/>
    <cellStyle name="style1392304530835" xfId="151"/>
    <cellStyle name="style1392304530945" xfId="152"/>
    <cellStyle name="style1392304531054" xfId="153"/>
    <cellStyle name="style1392304531163" xfId="154"/>
    <cellStyle name="style1392304531351" xfId="155"/>
    <cellStyle name="style1392304531616" xfId="156"/>
    <cellStyle name="style1392304533788" xfId="157"/>
    <cellStyle name="style1392304533866" xfId="158"/>
    <cellStyle name="style1392304533975" xfId="159"/>
    <cellStyle name="style1392304534944" xfId="160"/>
    <cellStyle name="style1392304535038" xfId="161"/>
    <cellStyle name="style1392304535116" xfId="162"/>
    <cellStyle name="style1392304535210" xfId="163"/>
    <cellStyle name="style1392304535303" xfId="164"/>
    <cellStyle name="style1392304535366" xfId="165"/>
    <cellStyle name="style1392304535444" xfId="166"/>
    <cellStyle name="style1392304535506" xfId="167"/>
    <cellStyle name="style1392304535585" xfId="168"/>
    <cellStyle name="style1392304535850" xfId="169"/>
    <cellStyle name="style1392304535928" xfId="170"/>
    <cellStyle name="style1392304536022" xfId="171"/>
    <cellStyle name="style1392304536085" xfId="172"/>
    <cellStyle name="style1392304536194" xfId="173"/>
    <cellStyle name="style1392304536288" xfId="174"/>
    <cellStyle name="style1392304536366" xfId="175"/>
    <cellStyle name="style1392304536459" xfId="176"/>
    <cellStyle name="style1392304536522" xfId="177"/>
    <cellStyle name="style1392304536584" xfId="178"/>
    <cellStyle name="style1392304536678" xfId="179"/>
    <cellStyle name="style1392304536741" xfId="180"/>
    <cellStyle name="style1392304536959" xfId="181"/>
    <cellStyle name="style1392304537022" xfId="182"/>
    <cellStyle name="style1392304537100" xfId="183"/>
    <cellStyle name="style1392304537162" xfId="184"/>
    <cellStyle name="style1392304538943" xfId="185"/>
    <cellStyle name="style1392304539006" xfId="186"/>
    <cellStyle name="style1395920811975" xfId="187"/>
    <cellStyle name="style1395920812037" xfId="188"/>
    <cellStyle name="style1395920812115" xfId="189"/>
    <cellStyle name="style1395920812178" xfId="190"/>
    <cellStyle name="style1395920812240" xfId="191"/>
    <cellStyle name="style1395920812303" xfId="192"/>
    <cellStyle name="style1395920812381" xfId="193"/>
    <cellStyle name="style1395920812444" xfId="194"/>
    <cellStyle name="style1395920812584" xfId="195"/>
    <cellStyle name="style1395920812647" xfId="196"/>
    <cellStyle name="style1395920812709" xfId="197"/>
    <cellStyle name="style1395920812881" xfId="198"/>
    <cellStyle name="style1395920812928" xfId="199"/>
    <cellStyle name="style1395920813022" xfId="200"/>
    <cellStyle name="style1395920813084" xfId="201"/>
    <cellStyle name="style1395920813209" xfId="202"/>
    <cellStyle name="style1395920813256" xfId="203"/>
    <cellStyle name="style1395920813318" xfId="204"/>
    <cellStyle name="style1395920813397" xfId="205"/>
    <cellStyle name="style1395920813459" xfId="206"/>
    <cellStyle name="style1395920813506" xfId="207"/>
    <cellStyle name="style1395920813584" xfId="208"/>
    <cellStyle name="style1395920813647" xfId="209"/>
    <cellStyle name="style1395920813709" xfId="210"/>
    <cellStyle name="style1395920813771" xfId="211"/>
    <cellStyle name="style1395920815631" xfId="212"/>
    <cellStyle name="style1395920815677" xfId="213"/>
    <cellStyle name="style1395920815756" xfId="214"/>
    <cellStyle name="style1395921204690" xfId="215"/>
    <cellStyle name="style1395921204753" xfId="216"/>
    <cellStyle name="style1395921204831" xfId="217"/>
    <cellStyle name="style1395921204893" xfId="218"/>
    <cellStyle name="style1395921204956" xfId="219"/>
    <cellStyle name="style1395921205018" xfId="220"/>
    <cellStyle name="style1395921205081" xfId="221"/>
    <cellStyle name="style1395921205128" xfId="222"/>
    <cellStyle name="style1395921205237" xfId="223"/>
    <cellStyle name="style1395921205300" xfId="224"/>
    <cellStyle name="style1395921205347" xfId="225"/>
    <cellStyle name="style1395921205393" xfId="226"/>
    <cellStyle name="style1395921205440" xfId="227"/>
    <cellStyle name="style1395921205503" xfId="228"/>
    <cellStyle name="style1395921205550" xfId="229"/>
    <cellStyle name="style1395921205628" xfId="230"/>
    <cellStyle name="style1395921205675" xfId="231"/>
    <cellStyle name="style1395921205722" xfId="232"/>
    <cellStyle name="style1395921205784" xfId="233"/>
    <cellStyle name="style1395921205847" xfId="234"/>
    <cellStyle name="style1395921205893" xfId="235"/>
    <cellStyle name="style1395921205956" xfId="236"/>
    <cellStyle name="style1395921206018" xfId="237"/>
    <cellStyle name="style1395921206081" xfId="238"/>
    <cellStyle name="style1395921206143" xfId="239"/>
    <cellStyle name="style1395921206737" xfId="240"/>
    <cellStyle name="style1395921206800" xfId="241"/>
    <cellStyle name="style1395921206862" xfId="242"/>
    <cellStyle name="style1395921954984" xfId="243"/>
    <cellStyle name="style1395921955062" xfId="244"/>
    <cellStyle name="style1395921955125" xfId="245"/>
    <cellStyle name="style1395921955203" xfId="246"/>
    <cellStyle name="style1395921955281" xfId="247"/>
    <cellStyle name="style1395921955343" xfId="248"/>
    <cellStyle name="style1395921955421" xfId="249"/>
    <cellStyle name="style1395921955500" xfId="250"/>
    <cellStyle name="style1395921955656" xfId="251"/>
    <cellStyle name="style1395921955703" xfId="252"/>
    <cellStyle name="style1395921955781" xfId="253"/>
    <cellStyle name="style1395921955828" xfId="254"/>
    <cellStyle name="style1395921955890" xfId="255"/>
    <cellStyle name="style1395921955968" xfId="256"/>
    <cellStyle name="style1395921956031" xfId="257"/>
    <cellStyle name="style1395921956109" xfId="258"/>
    <cellStyle name="style1395921956171" xfId="259"/>
    <cellStyle name="style1395921956218" xfId="260"/>
    <cellStyle name="style1395921956468" xfId="261"/>
    <cellStyle name="style1395921956546" xfId="262"/>
    <cellStyle name="style1395921956625" xfId="263"/>
    <cellStyle name="style1395921956687" xfId="264"/>
    <cellStyle name="style1395921956765" xfId="265"/>
    <cellStyle name="style1395921956859" xfId="266"/>
    <cellStyle name="style1395921956921" xfId="267"/>
    <cellStyle name="style1395921956984" xfId="268"/>
    <cellStyle name="style1395921957062" xfId="269"/>
    <cellStyle name="style1395922483692" xfId="270"/>
    <cellStyle name="style1395922483770" xfId="271"/>
    <cellStyle name="style1395922483832" xfId="272"/>
    <cellStyle name="style1395922483895" xfId="273"/>
    <cellStyle name="style1395922483957" xfId="274"/>
    <cellStyle name="style1395922484020" xfId="275"/>
    <cellStyle name="style1395922484082" xfId="276"/>
    <cellStyle name="style1395922484145" xfId="277"/>
    <cellStyle name="style1395922484207" xfId="278"/>
    <cellStyle name="style1395922484332" xfId="279"/>
    <cellStyle name="style1395922484395" xfId="280"/>
    <cellStyle name="style1395922484457" xfId="281"/>
    <cellStyle name="style1395922484520" xfId="282"/>
    <cellStyle name="style1395922484598" xfId="283"/>
    <cellStyle name="style1395922484660" xfId="284"/>
    <cellStyle name="style1395922484723" xfId="285"/>
    <cellStyle name="style1395922484785" xfId="286"/>
    <cellStyle name="style1395922484848" xfId="287"/>
    <cellStyle name="style1395922484910" xfId="288"/>
    <cellStyle name="style1395922484989" xfId="289"/>
    <cellStyle name="style1395922485051" xfId="290"/>
    <cellStyle name="style1395922485114" xfId="291"/>
    <cellStyle name="style1395922485176" xfId="292"/>
    <cellStyle name="style1395922945756" xfId="293"/>
    <cellStyle name="style1395922945834" xfId="294"/>
    <cellStyle name="style1395922945897" xfId="295"/>
    <cellStyle name="style1395922945959" xfId="296"/>
    <cellStyle name="style1395922946022" xfId="297"/>
    <cellStyle name="style1395922946100" xfId="298"/>
    <cellStyle name="style1395922946178" xfId="299"/>
    <cellStyle name="style1395922946256" xfId="300"/>
    <cellStyle name="style1395922946381" xfId="301"/>
    <cellStyle name="style1395922946444" xfId="302"/>
    <cellStyle name="style1395922946522" xfId="303"/>
    <cellStyle name="style1395922946569" xfId="304"/>
    <cellStyle name="style1395922946616" xfId="305"/>
    <cellStyle name="style1395922946694" xfId="306"/>
    <cellStyle name="style1395922946756" xfId="307"/>
    <cellStyle name="style1395922946866" xfId="308"/>
    <cellStyle name="style1395922946928" xfId="309"/>
    <cellStyle name="style1395922946975" xfId="310"/>
    <cellStyle name="style1395922947053" xfId="311"/>
    <cellStyle name="style1395922947147" xfId="312"/>
    <cellStyle name="style1395922947225" xfId="313"/>
    <cellStyle name="style1395922947288" xfId="314"/>
    <cellStyle name="style1395922947381" xfId="315"/>
    <cellStyle name="style1395922949460" xfId="316"/>
    <cellStyle name="style1395922949585" xfId="317"/>
    <cellStyle name="style1395922949663" xfId="318"/>
    <cellStyle name="style1395923335959" xfId="319"/>
    <cellStyle name="style1395923336021" xfId="320"/>
    <cellStyle name="style1395923336068" xfId="321"/>
    <cellStyle name="style1395923336131" xfId="322"/>
    <cellStyle name="style1395923336193" xfId="323"/>
    <cellStyle name="style1395923336256" xfId="324"/>
    <cellStyle name="style1395923336318" xfId="325"/>
    <cellStyle name="style1395923336365" xfId="326"/>
    <cellStyle name="style1395923336474" xfId="327"/>
    <cellStyle name="style1395923336521" xfId="328"/>
    <cellStyle name="style1395923336584" xfId="329"/>
    <cellStyle name="style1395923336646" xfId="330"/>
    <cellStyle name="style1395923336693" xfId="331"/>
    <cellStyle name="style1395923336771" xfId="332"/>
    <cellStyle name="style1395923336818" xfId="333"/>
    <cellStyle name="style1395923336896" xfId="334"/>
    <cellStyle name="style1395923336943" xfId="335"/>
    <cellStyle name="style1395923337006" xfId="336"/>
    <cellStyle name="style1395923337068" xfId="337"/>
    <cellStyle name="style1395923337131" xfId="338"/>
    <cellStyle name="style1395923337193" xfId="339"/>
    <cellStyle name="style1395923337256" xfId="340"/>
    <cellStyle name="style1395923337318" xfId="341"/>
    <cellStyle name="style1395923337896" xfId="342"/>
    <cellStyle name="style1395923337959" xfId="343"/>
    <cellStyle name="style1395923338021" xfId="344"/>
    <cellStyle name="style1395923636064" xfId="345"/>
    <cellStyle name="style1395923636142" xfId="346"/>
    <cellStyle name="style1395923636220" xfId="347"/>
    <cellStyle name="style1395923636283" xfId="348"/>
    <cellStyle name="style1395923636361" xfId="349"/>
    <cellStyle name="style1395923636423" xfId="350"/>
    <cellStyle name="style1395923636502" xfId="351"/>
    <cellStyle name="style1395923636564" xfId="352"/>
    <cellStyle name="style1395923636892" xfId="353"/>
    <cellStyle name="style1395923636955" xfId="354"/>
    <cellStyle name="style1395923637033" xfId="355"/>
    <cellStyle name="style1395923637080" xfId="356"/>
    <cellStyle name="style1395923637142" xfId="357"/>
    <cellStyle name="style1395923637220" xfId="358"/>
    <cellStyle name="style1395923637283" xfId="359"/>
    <cellStyle name="style1395923637361" xfId="360"/>
    <cellStyle name="style1395923637408" xfId="361"/>
    <cellStyle name="style1395923637486" xfId="362"/>
    <cellStyle name="style1395923637548" xfId="363"/>
    <cellStyle name="style1395923637627" xfId="364"/>
    <cellStyle name="style1395923637705" xfId="365"/>
    <cellStyle name="style1395923637767" xfId="366"/>
    <cellStyle name="style1395923637845" xfId="367"/>
    <cellStyle name="style1395923637939" xfId="368"/>
    <cellStyle name="style1395923638017" xfId="369"/>
    <cellStyle name="style1395923638095" xfId="370"/>
    <cellStyle name="style1395923733177" xfId="371"/>
    <cellStyle name="style1395923733240" xfId="372"/>
    <cellStyle name="style1395923733318" xfId="373"/>
    <cellStyle name="style1395923733380" xfId="374"/>
    <cellStyle name="style1395923733458" xfId="375"/>
    <cellStyle name="style1395923733521" xfId="376"/>
    <cellStyle name="style1395923733599" xfId="377"/>
    <cellStyle name="style1395923733662" xfId="378"/>
    <cellStyle name="style1395923733802" xfId="379"/>
    <cellStyle name="style1395923733865" xfId="380"/>
    <cellStyle name="style1395923734099" xfId="381"/>
    <cellStyle name="style1395923734146" xfId="382"/>
    <cellStyle name="style1395923734224" xfId="383"/>
    <cellStyle name="style1395923734287" xfId="384"/>
    <cellStyle name="style1395923734349" xfId="385"/>
    <cellStyle name="style1395923734427" xfId="386"/>
    <cellStyle name="style1395923734521" xfId="387"/>
    <cellStyle name="style1395923734583" xfId="388"/>
    <cellStyle name="style1395923734662" xfId="389"/>
    <cellStyle name="style1395923734724" xfId="390"/>
    <cellStyle name="style1395923734802" xfId="391"/>
    <cellStyle name="style1395923734865" xfId="392"/>
    <cellStyle name="style1396009926081" xfId="393"/>
    <cellStyle name="style1396009926143" xfId="394"/>
    <cellStyle name="style1396009926221" xfId="395"/>
    <cellStyle name="style1396009926284" xfId="396"/>
    <cellStyle name="style1396009926346" xfId="397"/>
    <cellStyle name="style1396009926424" xfId="398"/>
    <cellStyle name="style1396009926487" xfId="399"/>
    <cellStyle name="style1396009926549" xfId="400"/>
    <cellStyle name="style1396009926690" xfId="401"/>
    <cellStyle name="style1396009926737" xfId="402"/>
    <cellStyle name="style1396009926799" xfId="403"/>
    <cellStyle name="style1396009926846" xfId="404"/>
    <cellStyle name="style1396009926909" xfId="405"/>
    <cellStyle name="style1396009926971" xfId="406"/>
    <cellStyle name="style1396009927018" xfId="407"/>
    <cellStyle name="style1396009927112" xfId="408"/>
    <cellStyle name="style1396009927174" xfId="409"/>
    <cellStyle name="style1396009927221" xfId="410"/>
    <cellStyle name="style1396009927299" xfId="411"/>
    <cellStyle name="style1396009927362" xfId="412"/>
    <cellStyle name="style1396009927424" xfId="413"/>
    <cellStyle name="style1396009927487" xfId="414"/>
    <cellStyle name="style1396009927565" xfId="415"/>
    <cellStyle name="style1396009927643" xfId="416"/>
    <cellStyle name="style1396009927877" xfId="417"/>
    <cellStyle name="style1396009929268" xfId="418"/>
    <cellStyle name="style1396009929331" xfId="419"/>
    <cellStyle name="style1396009929409" xfId="420"/>
    <cellStyle name="style1396009945222" xfId="421"/>
    <cellStyle name="style1396009945284" xfId="422"/>
    <cellStyle name="style1396009945347" xfId="423"/>
    <cellStyle name="style1396009945409" xfId="424"/>
    <cellStyle name="style1396009945472" xfId="425"/>
    <cellStyle name="style1396009945534" xfId="426"/>
    <cellStyle name="style1396009945597" xfId="427"/>
    <cellStyle name="style1396009945659" xfId="428"/>
    <cellStyle name="style1396009945800" xfId="429"/>
    <cellStyle name="style1396009945863" xfId="430"/>
    <cellStyle name="style1396009945909" xfId="431"/>
    <cellStyle name="style1396009945972" xfId="432"/>
    <cellStyle name="style1396009946034" xfId="433"/>
    <cellStyle name="style1396009946113" xfId="434"/>
    <cellStyle name="style1396009946191" xfId="435"/>
    <cellStyle name="style1396009946269" xfId="436"/>
    <cellStyle name="style1396009946331" xfId="437"/>
    <cellStyle name="style1396009946394" xfId="438"/>
    <cellStyle name="style1396009946456" xfId="439"/>
    <cellStyle name="style1396009946519" xfId="440"/>
    <cellStyle name="style1396009946566" xfId="441"/>
    <cellStyle name="style1396009946784" xfId="442"/>
    <cellStyle name="style1396009946847" xfId="443"/>
    <cellStyle name="style1396009946909" xfId="444"/>
    <cellStyle name="style1396009946972" xfId="445"/>
    <cellStyle name="style1396009947425" xfId="446"/>
    <cellStyle name="style1396009947488" xfId="447"/>
    <cellStyle name="style1396009947550" xfId="448"/>
    <cellStyle name="style1396009990786" xfId="449"/>
    <cellStyle name="style1396009990864" xfId="450"/>
    <cellStyle name="style1396009990942" xfId="451"/>
    <cellStyle name="style1396009991005" xfId="452"/>
    <cellStyle name="style1396009991067" xfId="453"/>
    <cellStyle name="style1396009991146" xfId="454"/>
    <cellStyle name="style1396009991192" xfId="455"/>
    <cellStyle name="style1396009991271" xfId="456"/>
    <cellStyle name="style1396009991396" xfId="457"/>
    <cellStyle name="style1396009991442" xfId="458"/>
    <cellStyle name="style1396009991505" xfId="459"/>
    <cellStyle name="style1396009991552" xfId="460"/>
    <cellStyle name="style1396009991614" xfId="461"/>
    <cellStyle name="style1396009991661" xfId="462"/>
    <cellStyle name="style1396009991724" xfId="463"/>
    <cellStyle name="style1396009991771" xfId="464"/>
    <cellStyle name="style1396009991833" xfId="465"/>
    <cellStyle name="style1396009991880" xfId="466"/>
    <cellStyle name="style1396009991942" xfId="467"/>
    <cellStyle name="style1396009991989" xfId="468"/>
    <cellStyle name="style1396009992052" xfId="469"/>
    <cellStyle name="style1396009992099" xfId="470"/>
    <cellStyle name="style1396010385958" xfId="471"/>
    <cellStyle name="style1396010386020" xfId="472"/>
    <cellStyle name="style1396010386098" xfId="473"/>
    <cellStyle name="style1396010386176" xfId="474"/>
    <cellStyle name="style1396010386254" xfId="475"/>
    <cellStyle name="style1396010386317" xfId="476"/>
    <cellStyle name="style1396010386379" xfId="477"/>
    <cellStyle name="style1396010386442" xfId="478"/>
    <cellStyle name="style1396010386567" xfId="479"/>
    <cellStyle name="style1396010386614" xfId="480"/>
    <cellStyle name="style1396010386676" xfId="481"/>
    <cellStyle name="style1396010386739" xfId="482"/>
    <cellStyle name="style1396010386801" xfId="483"/>
    <cellStyle name="style1396010386864" xfId="484"/>
    <cellStyle name="style1396010386926" xfId="485"/>
    <cellStyle name="style1396010386989" xfId="486"/>
    <cellStyle name="style1396010387036" xfId="487"/>
    <cellStyle name="style1396010387083" xfId="488"/>
    <cellStyle name="style1396010387145" xfId="489"/>
    <cellStyle name="style1396010387223" xfId="490"/>
    <cellStyle name="style1396010387270" xfId="491"/>
    <cellStyle name="style1396010387333" xfId="492"/>
    <cellStyle name="style1396010387379" xfId="493"/>
    <cellStyle name="style1396010387458" xfId="494"/>
    <cellStyle name="style1396010387536" xfId="495"/>
    <cellStyle name="style1396010387583" xfId="496"/>
    <cellStyle name="style1396010387645" xfId="497"/>
    <cellStyle name="style1396010387708" xfId="498"/>
    <cellStyle name="style1396010516103" xfId="499"/>
    <cellStyle name="style1396010516166" xfId="500"/>
    <cellStyle name="style1396010516228" xfId="501"/>
    <cellStyle name="style1396010516306" xfId="502"/>
    <cellStyle name="style1396010516369" xfId="503"/>
    <cellStyle name="style1396010516431" xfId="504"/>
    <cellStyle name="style1396010516494" xfId="505"/>
    <cellStyle name="style1396010516556" xfId="506"/>
    <cellStyle name="style1396010516697" xfId="507"/>
    <cellStyle name="style1396010516744" xfId="508"/>
    <cellStyle name="style1396010516822" xfId="509"/>
    <cellStyle name="style1396010516884" xfId="510"/>
    <cellStyle name="style1396010516931" xfId="511"/>
    <cellStyle name="style1396010517009" xfId="512"/>
    <cellStyle name="style1396010517056" xfId="513"/>
    <cellStyle name="style1396010517150" xfId="514"/>
    <cellStyle name="style1396010517213" xfId="515"/>
    <cellStyle name="style1396010517259" xfId="516"/>
    <cellStyle name="style1396010517322" xfId="517"/>
    <cellStyle name="style1396010517556" xfId="518"/>
    <cellStyle name="style1396010517619" xfId="519"/>
    <cellStyle name="style1396010517697" xfId="520"/>
    <cellStyle name="style1396010517759" xfId="521"/>
    <cellStyle name="style1396010519041" xfId="522"/>
    <cellStyle name="style1396010519119" xfId="523"/>
    <cellStyle name="style1396010519181" xfId="524"/>
    <cellStyle name="style1396010537823" xfId="525"/>
    <cellStyle name="style1396010537885" xfId="526"/>
    <cellStyle name="style1396010537948" xfId="527"/>
    <cellStyle name="style1396010537995" xfId="528"/>
    <cellStyle name="style1396010538057" xfId="529"/>
    <cellStyle name="style1396010538120" xfId="530"/>
    <cellStyle name="style1396010538182" xfId="531"/>
    <cellStyle name="style1396010538245" xfId="532"/>
    <cellStyle name="style1396010538370" xfId="533"/>
    <cellStyle name="style1396010538432" xfId="534"/>
    <cellStyle name="style1396010538479" xfId="535"/>
    <cellStyle name="style1396010538542" xfId="536"/>
    <cellStyle name="style1396010538604" xfId="537"/>
    <cellStyle name="style1396010538667" xfId="538"/>
    <cellStyle name="style1396010538729" xfId="539"/>
    <cellStyle name="style1396010538792" xfId="540"/>
    <cellStyle name="style1396010538838" xfId="541"/>
    <cellStyle name="style1396010538901" xfId="542"/>
    <cellStyle name="style1396010538963" xfId="543"/>
    <cellStyle name="style1396010539010" xfId="544"/>
    <cellStyle name="style1396010539088" xfId="545"/>
    <cellStyle name="style1396010539338" xfId="546"/>
    <cellStyle name="style1396010539401" xfId="547"/>
    <cellStyle name="style1396010539854" xfId="548"/>
    <cellStyle name="style1396010539932" xfId="549"/>
    <cellStyle name="style1396010540010" xfId="550"/>
    <cellStyle name="style1396010945073" xfId="551"/>
    <cellStyle name="style1396010945151" xfId="552"/>
    <cellStyle name="style1396010945229" xfId="553"/>
    <cellStyle name="style1396010945292" xfId="554"/>
    <cellStyle name="style1396010945354" xfId="555"/>
    <cellStyle name="style1396010945432" xfId="556"/>
    <cellStyle name="style1396010945495" xfId="557"/>
    <cellStyle name="style1396010945573" xfId="558"/>
    <cellStyle name="style1396010945713" xfId="559"/>
    <cellStyle name="style1396010945792" xfId="560"/>
    <cellStyle name="style1396010945854" xfId="561"/>
    <cellStyle name="style1396010945917" xfId="562"/>
    <cellStyle name="style1396010946182" xfId="563"/>
    <cellStyle name="style1396010946260" xfId="564"/>
    <cellStyle name="style1396010946307" xfId="565"/>
    <cellStyle name="style1396010946370" xfId="566"/>
    <cellStyle name="style1396010946417" xfId="567"/>
    <cellStyle name="style1396010946479" xfId="568"/>
    <cellStyle name="style1396010946542" xfId="569"/>
    <cellStyle name="style1396010946604" xfId="570"/>
    <cellStyle name="style1396010946682" xfId="571"/>
    <cellStyle name="style1396010946760" xfId="572"/>
    <cellStyle name="style1396010946823" xfId="573"/>
    <cellStyle name="style1396010946917" xfId="574"/>
    <cellStyle name="style1396010946995" xfId="575"/>
    <cellStyle name="style1396010947073" xfId="576"/>
    <cellStyle name="style1396010960761" xfId="577"/>
    <cellStyle name="style1396010960823" xfId="578"/>
    <cellStyle name="style1396010960902" xfId="579"/>
    <cellStyle name="style1396010960964" xfId="580"/>
    <cellStyle name="style1396010961042" xfId="581"/>
    <cellStyle name="style1396010961105" xfId="582"/>
    <cellStyle name="style1396010961167" xfId="583"/>
    <cellStyle name="style1396010961433" xfId="584"/>
    <cellStyle name="style1396010961542" xfId="585"/>
    <cellStyle name="style1396010961605" xfId="586"/>
    <cellStyle name="style1396010961652" xfId="587"/>
    <cellStyle name="style1396010961714" xfId="588"/>
    <cellStyle name="style1396010961792" xfId="589"/>
    <cellStyle name="style1396010961855" xfId="590"/>
    <cellStyle name="style1396010961902" xfId="591"/>
    <cellStyle name="style1396010961964" xfId="592"/>
    <cellStyle name="style1396010962027" xfId="593"/>
    <cellStyle name="style1396010962089" xfId="594"/>
    <cellStyle name="style1396010962152" xfId="595"/>
    <cellStyle name="style1396010962214" xfId="596"/>
    <cellStyle name="style1396010962277" xfId="597"/>
    <cellStyle name="style1396010962323" xfId="598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4" min="4" style="3" width="7.7"/>
    <col collapsed="false" customWidth="true" hidden="false" outlineLevel="0" max="5" min="5" style="3" width="1.7"/>
    <col collapsed="false" customWidth="true" hidden="false" outlineLevel="0" max="8" min="6" style="4" width="7.7"/>
    <col collapsed="false" customWidth="true" hidden="false" outlineLevel="0" max="9" min="9" style="3" width="7.7"/>
    <col collapsed="false" customWidth="true" hidden="false" outlineLevel="0" max="10" min="10" style="3" width="2.99"/>
    <col collapsed="false" customWidth="true" hidden="false" outlineLevel="0" max="13" min="11" style="4" width="11.7"/>
    <col collapsed="false" customWidth="true" hidden="false" outlineLevel="0" max="14" min="14" style="3" width="11.7"/>
    <col collapsed="false" customWidth="true" hidden="false" outlineLevel="0" max="15" min="15" style="3" width="19.99"/>
    <col collapsed="false" customWidth="true" hidden="false" outlineLevel="0" max="16" min="16" style="5" width="14.28"/>
    <col collapsed="false" customWidth="false" hidden="false" outlineLevel="0" max="22" min="17" style="6" width="9.14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E1" s="9"/>
      <c r="F1" s="10"/>
      <c r="G1" s="10"/>
      <c r="H1" s="10"/>
      <c r="I1" s="9"/>
      <c r="J1" s="9"/>
      <c r="K1" s="10"/>
      <c r="L1" s="10"/>
      <c r="M1" s="10"/>
      <c r="N1" s="9"/>
    </row>
    <row r="2" customFormat="false" ht="14.25" hidden="false" customHeight="false" outlineLevel="0" collapsed="false">
      <c r="A2" s="11" t="s">
        <v>1</v>
      </c>
      <c r="B2" s="8"/>
      <c r="C2" s="8"/>
      <c r="E2" s="9"/>
      <c r="F2" s="10"/>
      <c r="G2" s="10"/>
      <c r="H2" s="10"/>
      <c r="I2" s="9"/>
      <c r="J2" s="9"/>
      <c r="K2" s="10"/>
      <c r="L2" s="10"/>
      <c r="M2" s="10"/>
      <c r="N2" s="9"/>
    </row>
    <row r="3" customFormat="false" ht="15.75" hidden="false" customHeight="false" outlineLevel="0" collapsed="false">
      <c r="A3" s="12" t="s">
        <v>2</v>
      </c>
      <c r="B3" s="8"/>
      <c r="C3" s="8"/>
      <c r="E3" s="9"/>
      <c r="F3" s="10"/>
      <c r="G3" s="10"/>
      <c r="H3" s="10"/>
      <c r="I3" s="9"/>
      <c r="J3" s="9"/>
      <c r="K3" s="10"/>
      <c r="L3" s="10"/>
      <c r="M3" s="10"/>
      <c r="N3" s="9"/>
    </row>
    <row r="4" customFormat="false" ht="38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">
        <v>4</v>
      </c>
      <c r="C5" s="15"/>
      <c r="E5" s="16"/>
      <c r="F5" s="17"/>
      <c r="G5" s="17"/>
      <c r="H5" s="17"/>
      <c r="I5" s="16"/>
      <c r="J5" s="16"/>
      <c r="K5" s="17"/>
      <c r="L5" s="17"/>
      <c r="M5" s="17"/>
      <c r="N5" s="16"/>
    </row>
    <row r="6" customFormat="false" ht="24.75" hidden="false" customHeight="true" outlineLevel="0" collapsed="false">
      <c r="A6" s="18" t="s">
        <v>5</v>
      </c>
      <c r="B6" s="19"/>
      <c r="C6" s="20"/>
      <c r="D6" s="21"/>
      <c r="E6" s="22"/>
      <c r="F6" s="23"/>
      <c r="G6" s="23"/>
      <c r="H6" s="23"/>
      <c r="I6" s="23"/>
      <c r="J6" s="22"/>
      <c r="K6" s="24"/>
      <c r="L6" s="24"/>
      <c r="M6" s="24"/>
      <c r="N6" s="23"/>
    </row>
    <row r="7" customFormat="false" ht="19.5" hidden="false" customHeight="true" outlineLevel="0" collapsed="false">
      <c r="B7" s="25"/>
      <c r="E7" s="26"/>
      <c r="F7" s="27" t="s">
        <v>6</v>
      </c>
      <c r="G7" s="27"/>
      <c r="H7" s="27"/>
      <c r="I7" s="27"/>
      <c r="J7" s="27"/>
      <c r="K7" s="28" t="s">
        <v>7</v>
      </c>
      <c r="L7" s="28"/>
      <c r="M7" s="28"/>
      <c r="N7" s="28"/>
    </row>
    <row r="8" s="39" customFormat="true" ht="30" hidden="false" customHeight="true" outlineLevel="0" collapsed="false">
      <c r="A8" s="29" t="s">
        <v>8</v>
      </c>
      <c r="B8" s="30" t="s">
        <v>9</v>
      </c>
      <c r="C8" s="31"/>
      <c r="D8" s="32" t="s">
        <v>10</v>
      </c>
      <c r="E8" s="33"/>
      <c r="F8" s="34" t="s">
        <v>11</v>
      </c>
      <c r="G8" s="34" t="s">
        <v>12</v>
      </c>
      <c r="H8" s="34" t="s">
        <v>13</v>
      </c>
      <c r="I8" s="34" t="s">
        <v>14</v>
      </c>
      <c r="J8" s="33"/>
      <c r="K8" s="35" t="s">
        <v>11</v>
      </c>
      <c r="L8" s="35" t="s">
        <v>12</v>
      </c>
      <c r="M8" s="35" t="s">
        <v>13</v>
      </c>
      <c r="N8" s="35" t="s">
        <v>14</v>
      </c>
      <c r="O8" s="36"/>
      <c r="P8" s="37"/>
      <c r="Q8" s="38"/>
      <c r="R8" s="38"/>
      <c r="S8" s="38"/>
      <c r="T8" s="38"/>
      <c r="U8" s="38"/>
      <c r="V8" s="38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41" t="n">
        <v>156879</v>
      </c>
      <c r="E9" s="41"/>
      <c r="F9" s="42" t="n">
        <v>55.3818572075509</v>
      </c>
      <c r="G9" s="42" t="n">
        <v>42.1526663652075</v>
      </c>
      <c r="H9" s="42" t="n">
        <v>23.1384379045696</v>
      </c>
      <c r="I9" s="42" t="n">
        <v>16.18464168685</v>
      </c>
      <c r="J9" s="41"/>
      <c r="K9" s="43" t="s">
        <v>17</v>
      </c>
      <c r="L9" s="43" t="s">
        <v>17</v>
      </c>
      <c r="M9" s="43" t="s">
        <v>18</v>
      </c>
      <c r="N9" s="43" t="s">
        <v>18</v>
      </c>
      <c r="O9" s="36"/>
      <c r="P9" s="37"/>
      <c r="Q9" s="38"/>
      <c r="R9" s="38"/>
      <c r="S9" s="38"/>
      <c r="T9" s="38"/>
      <c r="U9" s="38"/>
      <c r="V9" s="38"/>
    </row>
    <row r="10" s="51" customFormat="true" ht="23.25" hidden="false" customHeight="true" outlineLevel="0" collapsed="false">
      <c r="A10" s="44" t="s">
        <v>19</v>
      </c>
      <c r="B10" s="2" t="s">
        <v>20</v>
      </c>
      <c r="C10" s="41"/>
      <c r="D10" s="4" t="n">
        <v>5831</v>
      </c>
      <c r="E10" s="4"/>
      <c r="F10" s="45" t="n">
        <v>55.7920855428147</v>
      </c>
      <c r="G10" s="45" t="n">
        <v>45.5860700494916</v>
      </c>
      <c r="H10" s="45" t="n">
        <v>26.1326532791712</v>
      </c>
      <c r="I10" s="45" t="n">
        <v>18.4737088229283</v>
      </c>
      <c r="J10" s="4"/>
      <c r="K10" s="46" t="s">
        <v>21</v>
      </c>
      <c r="L10" s="46" t="s">
        <v>21</v>
      </c>
      <c r="M10" s="46" t="s">
        <v>22</v>
      </c>
      <c r="N10" s="46" t="s">
        <v>23</v>
      </c>
      <c r="O10" s="47"/>
      <c r="P10" s="48"/>
      <c r="Q10" s="49"/>
      <c r="R10" s="49"/>
      <c r="S10" s="50"/>
      <c r="T10" s="50"/>
      <c r="U10" s="50"/>
      <c r="V10" s="50"/>
    </row>
    <row r="11" s="51" customFormat="true" ht="14.25" hidden="false" customHeight="false" outlineLevel="0" collapsed="false">
      <c r="A11" s="44" t="s">
        <v>24</v>
      </c>
      <c r="B11" s="1" t="s">
        <v>25</v>
      </c>
      <c r="C11" s="41"/>
      <c r="D11" s="4" t="n">
        <v>20655</v>
      </c>
      <c r="E11" s="4"/>
      <c r="F11" s="45" t="n">
        <v>55.0261427780852</v>
      </c>
      <c r="G11" s="45" t="n">
        <v>43.3681527965318</v>
      </c>
      <c r="H11" s="45" t="n">
        <v>23.8691625377429</v>
      </c>
      <c r="I11" s="45" t="n">
        <v>16.7621786340335</v>
      </c>
      <c r="J11" s="4"/>
      <c r="K11" s="46" t="s">
        <v>26</v>
      </c>
      <c r="L11" s="46" t="s">
        <v>26</v>
      </c>
      <c r="M11" s="46" t="s">
        <v>27</v>
      </c>
      <c r="N11" s="46" t="s">
        <v>28</v>
      </c>
      <c r="O11" s="47"/>
      <c r="P11" s="48"/>
      <c r="Q11" s="50"/>
      <c r="R11" s="50"/>
      <c r="S11" s="50"/>
      <c r="T11" s="50"/>
      <c r="U11" s="50"/>
      <c r="V11" s="50"/>
    </row>
    <row r="12" s="51" customFormat="true" ht="14.25" hidden="false" customHeight="false" outlineLevel="0" collapsed="false">
      <c r="A12" s="44" t="s">
        <v>29</v>
      </c>
      <c r="B12" s="2" t="s">
        <v>30</v>
      </c>
      <c r="C12" s="41"/>
      <c r="D12" s="4" t="n">
        <v>10176</v>
      </c>
      <c r="E12" s="4"/>
      <c r="F12" s="45" t="n">
        <v>56.4564248881383</v>
      </c>
      <c r="G12" s="45" t="n">
        <v>44.5854975297464</v>
      </c>
      <c r="H12" s="45" t="n">
        <v>24.3595259748492</v>
      </c>
      <c r="I12" s="45" t="n">
        <v>17.2053839449985</v>
      </c>
      <c r="J12" s="4"/>
      <c r="K12" s="46" t="s">
        <v>31</v>
      </c>
      <c r="L12" s="46" t="s">
        <v>31</v>
      </c>
      <c r="M12" s="46" t="s">
        <v>32</v>
      </c>
      <c r="N12" s="46" t="s">
        <v>33</v>
      </c>
      <c r="O12" s="47"/>
      <c r="P12" s="48"/>
      <c r="Q12" s="50"/>
      <c r="R12" s="50"/>
      <c r="S12" s="50"/>
      <c r="T12" s="50"/>
      <c r="U12" s="50"/>
      <c r="V12" s="50"/>
    </row>
    <row r="13" s="51" customFormat="true" ht="14.25" hidden="false" customHeight="false" outlineLevel="0" collapsed="false">
      <c r="A13" s="44" t="s">
        <v>34</v>
      </c>
      <c r="B13" s="2" t="s">
        <v>35</v>
      </c>
      <c r="C13" s="41"/>
      <c r="D13" s="4" t="n">
        <v>19417</v>
      </c>
      <c r="E13" s="4"/>
      <c r="F13" s="45" t="n">
        <v>56.7949872243029</v>
      </c>
      <c r="G13" s="45" t="n">
        <v>44.9875792876079</v>
      </c>
      <c r="H13" s="45" t="n">
        <v>25.5865266855701</v>
      </c>
      <c r="I13" s="45" t="n">
        <v>18.4550315543788</v>
      </c>
      <c r="J13" s="4"/>
      <c r="K13" s="46" t="s">
        <v>36</v>
      </c>
      <c r="L13" s="46" t="s">
        <v>36</v>
      </c>
      <c r="M13" s="46" t="s">
        <v>37</v>
      </c>
      <c r="N13" s="46" t="s">
        <v>38</v>
      </c>
      <c r="O13" s="47"/>
      <c r="P13" s="48"/>
      <c r="Q13" s="50"/>
      <c r="R13" s="50"/>
      <c r="S13" s="50"/>
      <c r="T13" s="50"/>
      <c r="U13" s="50"/>
      <c r="V13" s="50"/>
    </row>
    <row r="14" s="51" customFormat="true" ht="14.25" hidden="false" customHeight="false" outlineLevel="0" collapsed="false">
      <c r="A14" s="44" t="s">
        <v>39</v>
      </c>
      <c r="B14" s="2" t="s">
        <v>40</v>
      </c>
      <c r="C14" s="41"/>
      <c r="D14" s="4" t="n">
        <v>14601</v>
      </c>
      <c r="E14" s="4"/>
      <c r="F14" s="45" t="n">
        <v>52.2835396921106</v>
      </c>
      <c r="G14" s="45" t="n">
        <v>40.848698015264</v>
      </c>
      <c r="H14" s="45" t="n">
        <v>23.247142398223</v>
      </c>
      <c r="I14" s="45" t="n">
        <v>16.2479239942747</v>
      </c>
      <c r="J14" s="4"/>
      <c r="K14" s="46" t="s">
        <v>41</v>
      </c>
      <c r="L14" s="46" t="s">
        <v>41</v>
      </c>
      <c r="M14" s="46" t="s">
        <v>36</v>
      </c>
      <c r="N14" s="46" t="s">
        <v>37</v>
      </c>
      <c r="O14" s="47"/>
      <c r="P14" s="48"/>
      <c r="Q14" s="50"/>
      <c r="R14" s="50"/>
      <c r="S14" s="50"/>
      <c r="T14" s="50"/>
      <c r="U14" s="50"/>
      <c r="V14" s="50"/>
    </row>
    <row r="15" s="51" customFormat="true" ht="14.25" hidden="false" customHeight="false" outlineLevel="0" collapsed="false">
      <c r="A15" s="44" t="s">
        <v>42</v>
      </c>
      <c r="B15" s="2" t="s">
        <v>43</v>
      </c>
      <c r="C15" s="41"/>
      <c r="D15" s="4" t="n">
        <v>22788</v>
      </c>
      <c r="E15" s="4"/>
      <c r="F15" s="45" t="n">
        <v>56.1178500596336</v>
      </c>
      <c r="G15" s="45" t="n">
        <v>43.8475387503231</v>
      </c>
      <c r="H15" s="45" t="n">
        <v>24.0728923992831</v>
      </c>
      <c r="I15" s="45" t="n">
        <v>16.9721712591208</v>
      </c>
      <c r="J15" s="4"/>
      <c r="K15" s="46" t="s">
        <v>38</v>
      </c>
      <c r="L15" s="46" t="s">
        <v>38</v>
      </c>
      <c r="M15" s="46" t="s">
        <v>44</v>
      </c>
      <c r="N15" s="46" t="s">
        <v>45</v>
      </c>
      <c r="O15" s="47"/>
      <c r="P15" s="48"/>
      <c r="Q15" s="50"/>
      <c r="R15" s="50"/>
      <c r="S15" s="50"/>
      <c r="T15" s="50"/>
      <c r="U15" s="50"/>
      <c r="V15" s="50"/>
    </row>
    <row r="16" s="51" customFormat="true" ht="14.25" hidden="false" customHeight="false" outlineLevel="0" collapsed="false">
      <c r="A16" s="44" t="s">
        <v>46</v>
      </c>
      <c r="B16" s="52" t="s">
        <v>47</v>
      </c>
      <c r="C16" s="41"/>
      <c r="D16" s="4" t="n">
        <v>15554</v>
      </c>
      <c r="E16" s="4"/>
      <c r="F16" s="45" t="n">
        <v>49.2039728241257</v>
      </c>
      <c r="G16" s="45" t="n">
        <v>36.5228020409823</v>
      </c>
      <c r="H16" s="45" t="n">
        <v>18.1668431261407</v>
      </c>
      <c r="I16" s="45" t="n">
        <v>11.7832740931367</v>
      </c>
      <c r="J16" s="4"/>
      <c r="K16" s="46" t="s">
        <v>37</v>
      </c>
      <c r="L16" s="46" t="s">
        <v>38</v>
      </c>
      <c r="M16" s="46" t="s">
        <v>44</v>
      </c>
      <c r="N16" s="46" t="s">
        <v>45</v>
      </c>
      <c r="O16" s="47"/>
      <c r="P16" s="48"/>
      <c r="Q16" s="50"/>
      <c r="R16" s="50"/>
      <c r="S16" s="50"/>
      <c r="T16" s="50"/>
      <c r="U16" s="50"/>
      <c r="V16" s="50"/>
    </row>
    <row r="17" s="51" customFormat="true" ht="14.25" hidden="false" customHeight="false" outlineLevel="0" collapsed="false">
      <c r="A17" s="44" t="s">
        <v>48</v>
      </c>
      <c r="B17" s="2" t="s">
        <v>49</v>
      </c>
      <c r="C17" s="41"/>
      <c r="D17" s="4" t="n">
        <v>32494</v>
      </c>
      <c r="E17" s="4"/>
      <c r="F17" s="45" t="n">
        <v>58.2260373566522</v>
      </c>
      <c r="G17" s="45" t="n">
        <v>45.5397792533937</v>
      </c>
      <c r="H17" s="45" t="n">
        <v>24.7808007704495</v>
      </c>
      <c r="I17" s="45" t="n">
        <v>17.4089124284592</v>
      </c>
      <c r="J17" s="4"/>
      <c r="K17" s="46" t="s">
        <v>44</v>
      </c>
      <c r="L17" s="46" t="s">
        <v>44</v>
      </c>
      <c r="M17" s="46" t="s">
        <v>45</v>
      </c>
      <c r="N17" s="46" t="s">
        <v>50</v>
      </c>
      <c r="O17" s="47"/>
      <c r="P17" s="48"/>
      <c r="Q17" s="50"/>
      <c r="R17" s="50"/>
      <c r="S17" s="50"/>
      <c r="T17" s="50"/>
      <c r="U17" s="50"/>
      <c r="V17" s="50"/>
    </row>
    <row r="18" s="51" customFormat="true" ht="14.25" hidden="false" customHeight="false" outlineLevel="0" collapsed="false">
      <c r="A18" s="44" t="s">
        <v>51</v>
      </c>
      <c r="B18" s="2" t="s">
        <v>52</v>
      </c>
      <c r="C18" s="41"/>
      <c r="D18" s="4" t="n">
        <v>17550</v>
      </c>
      <c r="E18" s="4"/>
      <c r="F18" s="45" t="n">
        <v>60.5483510170306</v>
      </c>
      <c r="G18" s="45" t="n">
        <v>48.7105184386526</v>
      </c>
      <c r="H18" s="45" t="n">
        <v>27.7971109421711</v>
      </c>
      <c r="I18" s="45" t="n">
        <v>19.762632541453</v>
      </c>
      <c r="J18" s="4"/>
      <c r="K18" s="46" t="s">
        <v>26</v>
      </c>
      <c r="L18" s="46" t="s">
        <v>26</v>
      </c>
      <c r="M18" s="46" t="s">
        <v>36</v>
      </c>
      <c r="N18" s="46" t="s">
        <v>37</v>
      </c>
      <c r="O18" s="47"/>
      <c r="P18" s="48"/>
      <c r="Q18" s="50"/>
      <c r="R18" s="50"/>
      <c r="S18" s="50"/>
      <c r="T18" s="50"/>
      <c r="U18" s="50"/>
      <c r="V18" s="50"/>
    </row>
    <row r="19" customFormat="false" ht="5.1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4"/>
      <c r="P19" s="55"/>
    </row>
    <row r="20" customFormat="false" ht="19.5" hidden="false" customHeight="true" outlineLevel="0" collapsed="false">
      <c r="A20" s="1" t="s">
        <v>53</v>
      </c>
      <c r="B20" s="40"/>
      <c r="C20" s="25"/>
      <c r="D20" s="54"/>
      <c r="E20" s="54"/>
      <c r="F20" s="41"/>
      <c r="G20" s="41"/>
      <c r="H20" s="41"/>
      <c r="I20" s="54"/>
      <c r="J20" s="54"/>
      <c r="K20" s="41"/>
      <c r="L20" s="41"/>
      <c r="M20" s="41"/>
      <c r="N20" s="54"/>
      <c r="O20" s="54"/>
      <c r="P20" s="55"/>
    </row>
    <row r="21" customFormat="false" ht="14.25" hidden="false" customHeight="false" outlineLevel="0" collapsed="false">
      <c r="A21" s="8" t="s">
        <v>54</v>
      </c>
      <c r="B21" s="1"/>
    </row>
    <row r="22" customFormat="false" ht="14.25" hidden="false" customHeight="false" outlineLevel="0" collapsed="false">
      <c r="A22" s="2" t="s">
        <v>55</v>
      </c>
      <c r="B22" s="1"/>
    </row>
    <row r="23" customFormat="false" ht="14.25" hidden="false" customHeight="false" outlineLevel="0" collapsed="false">
      <c r="A23" s="8" t="s">
        <v>56</v>
      </c>
      <c r="B23" s="1"/>
    </row>
    <row r="24" customFormat="false" ht="14.25" hidden="false" customHeight="false" outlineLevel="0" collapsed="false">
      <c r="A24" s="8"/>
      <c r="B24" s="1"/>
    </row>
    <row r="25" customFormat="false" ht="14.25" hidden="false" customHeight="false" outlineLevel="0" collapsed="false">
      <c r="N25" s="56" t="s">
        <v>57</v>
      </c>
    </row>
    <row r="26" customFormat="false" ht="14.25" hidden="false" customHeight="false" outlineLevel="0" collapsed="false">
      <c r="A26" s="8" t="s">
        <v>58</v>
      </c>
      <c r="N26" s="56" t="s">
        <v>59</v>
      </c>
    </row>
    <row r="27" customFormat="false" ht="14.25" hidden="false" customHeight="false" outlineLevel="0" collapsed="false">
      <c r="A27" s="8" t="s">
        <v>60</v>
      </c>
      <c r="N27" s="56" t="s">
        <v>61</v>
      </c>
    </row>
    <row r="28" customFormat="false" ht="14.25" hidden="false" customHeight="false" outlineLevel="0" collapsed="false">
      <c r="A28" s="57"/>
      <c r="N28" s="2"/>
    </row>
  </sheetData>
  <mergeCells count="3">
    <mergeCell ref="A4:N4"/>
    <mergeCell ref="F7:J7"/>
    <mergeCell ref="K7:N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10" min="9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9"/>
      <c r="J1" s="9"/>
    </row>
    <row r="2" customFormat="false" ht="14.25" hidden="false" customHeight="false" outlineLevel="0" collapsed="false">
      <c r="A2" s="11" t="s">
        <v>62</v>
      </c>
      <c r="B2" s="8"/>
      <c r="C2" s="8"/>
      <c r="D2" s="10"/>
      <c r="E2" s="10"/>
      <c r="F2" s="9"/>
      <c r="G2" s="9"/>
      <c r="H2" s="10"/>
      <c r="I2" s="9"/>
      <c r="J2" s="9"/>
    </row>
    <row r="3" customFormat="false" ht="15.75" hidden="false" customHeight="false" outlineLevel="0" collapsed="false">
      <c r="A3" s="12" t="s">
        <v>63</v>
      </c>
      <c r="B3" s="8"/>
      <c r="C3" s="8"/>
      <c r="D3" s="10"/>
      <c r="E3" s="10"/>
      <c r="F3" s="9"/>
      <c r="G3" s="9"/>
      <c r="H3" s="10"/>
      <c r="I3" s="9"/>
      <c r="J3" s="9"/>
    </row>
    <row r="4" customFormat="false" ht="18.75" hidden="false" customHeight="false" outlineLevel="0" collapsed="false">
      <c r="A4" s="58" t="s">
        <v>64</v>
      </c>
      <c r="C4" s="15"/>
      <c r="D4" s="17"/>
      <c r="E4" s="17"/>
      <c r="F4" s="16"/>
      <c r="G4" s="16"/>
      <c r="H4" s="17"/>
      <c r="I4" s="16"/>
      <c r="J4" s="16"/>
    </row>
    <row r="5" customFormat="false" ht="15" hidden="false" customHeight="true" outlineLevel="0" collapsed="false">
      <c r="A5" s="59" t="s">
        <v>4</v>
      </c>
      <c r="C5" s="15"/>
      <c r="D5" s="17"/>
      <c r="E5" s="17"/>
      <c r="F5" s="16"/>
      <c r="G5" s="16"/>
      <c r="H5" s="17"/>
      <c r="I5" s="16"/>
      <c r="J5" s="16"/>
    </row>
    <row r="6" customFormat="false" ht="24.75" hidden="false" customHeight="true" outlineLevel="0" collapsed="false">
      <c r="A6" s="60" t="s">
        <v>5</v>
      </c>
      <c r="B6" s="25"/>
      <c r="C6" s="1"/>
      <c r="D6" s="61"/>
      <c r="E6" s="61"/>
      <c r="F6" s="61"/>
      <c r="G6" s="9"/>
      <c r="H6" s="62"/>
      <c r="I6" s="63"/>
      <c r="J6" s="63"/>
    </row>
    <row r="7" customFormat="false" ht="48" hidden="false" customHeight="true" outlineLevel="0" collapsed="false">
      <c r="A7" s="64"/>
      <c r="B7" s="65"/>
      <c r="C7" s="65"/>
      <c r="D7" s="66" t="s">
        <v>65</v>
      </c>
      <c r="E7" s="66"/>
      <c r="F7" s="66"/>
      <c r="G7" s="67" t="s">
        <v>66</v>
      </c>
      <c r="H7" s="68"/>
      <c r="I7" s="69" t="s">
        <v>7</v>
      </c>
      <c r="J7" s="69"/>
    </row>
    <row r="8" s="39" customFormat="true" ht="18" hidden="false" customHeight="true" outlineLevel="0" collapsed="false">
      <c r="A8" s="29" t="s">
        <v>8</v>
      </c>
      <c r="B8" s="30" t="s">
        <v>9</v>
      </c>
      <c r="C8" s="70"/>
      <c r="D8" s="71" t="s">
        <v>67</v>
      </c>
      <c r="E8" s="71" t="s">
        <v>68</v>
      </c>
      <c r="F8" s="72"/>
      <c r="G8" s="67"/>
      <c r="H8" s="73"/>
      <c r="I8" s="74" t="s">
        <v>67</v>
      </c>
      <c r="J8" s="75" t="s">
        <v>68</v>
      </c>
      <c r="K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76" t="n">
        <v>56.464575665971</v>
      </c>
      <c r="E9" s="76" t="n">
        <v>55.3818572075509</v>
      </c>
      <c r="F9" s="77"/>
      <c r="G9" s="78" t="s">
        <v>69</v>
      </c>
      <c r="H9" s="51"/>
      <c r="I9" s="79" t="s">
        <v>17</v>
      </c>
      <c r="J9" s="79" t="s">
        <v>17</v>
      </c>
      <c r="K9" s="37"/>
    </row>
    <row r="10" s="51" customFormat="true" ht="23.25" hidden="false" customHeight="true" outlineLevel="0" collapsed="false">
      <c r="A10" s="44" t="s">
        <v>19</v>
      </c>
      <c r="B10" s="2" t="s">
        <v>20</v>
      </c>
      <c r="C10" s="41"/>
      <c r="D10" s="80" t="n">
        <v>56.5437708300928</v>
      </c>
      <c r="E10" s="80" t="n">
        <v>55.7920855428147</v>
      </c>
      <c r="F10" s="81"/>
      <c r="G10" s="82" t="s">
        <v>70</v>
      </c>
      <c r="H10" s="2"/>
      <c r="I10" s="83" t="s">
        <v>21</v>
      </c>
      <c r="J10" s="83" t="s">
        <v>21</v>
      </c>
      <c r="K10" s="48"/>
    </row>
    <row r="11" s="51" customFormat="true" ht="14.25" hidden="false" customHeight="false" outlineLevel="0" collapsed="false">
      <c r="A11" s="44" t="s">
        <v>24</v>
      </c>
      <c r="B11" s="1" t="s">
        <v>25</v>
      </c>
      <c r="C11" s="41"/>
      <c r="D11" s="80" t="n">
        <v>56.1318727162106</v>
      </c>
      <c r="E11" s="80" t="n">
        <v>55.0261427780852</v>
      </c>
      <c r="F11" s="81"/>
      <c r="G11" s="82" t="s">
        <v>70</v>
      </c>
      <c r="H11" s="2"/>
      <c r="I11" s="83" t="s">
        <v>26</v>
      </c>
      <c r="J11" s="83" t="s">
        <v>26</v>
      </c>
      <c r="K11" s="48"/>
    </row>
    <row r="12" s="51" customFormat="true" ht="14.25" hidden="false" customHeight="false" outlineLevel="0" collapsed="false">
      <c r="A12" s="44" t="s">
        <v>29</v>
      </c>
      <c r="B12" s="2" t="s">
        <v>30</v>
      </c>
      <c r="C12" s="41"/>
      <c r="D12" s="80" t="n">
        <v>57.2383682926398</v>
      </c>
      <c r="E12" s="80" t="n">
        <v>56.4564248881383</v>
      </c>
      <c r="F12" s="81"/>
      <c r="G12" s="82" t="s">
        <v>70</v>
      </c>
      <c r="H12" s="2"/>
      <c r="I12" s="83" t="s">
        <v>31</v>
      </c>
      <c r="J12" s="83" t="s">
        <v>31</v>
      </c>
      <c r="K12" s="48"/>
    </row>
    <row r="13" s="51" customFormat="true" ht="14.25" hidden="false" customHeight="false" outlineLevel="0" collapsed="false">
      <c r="A13" s="44" t="s">
        <v>34</v>
      </c>
      <c r="B13" s="2" t="s">
        <v>35</v>
      </c>
      <c r="C13" s="41"/>
      <c r="D13" s="80" t="n">
        <v>58.4367829762241</v>
      </c>
      <c r="E13" s="80" t="n">
        <v>56.7949872243029</v>
      </c>
      <c r="F13" s="81"/>
      <c r="G13" s="82" t="s">
        <v>69</v>
      </c>
      <c r="H13" s="2"/>
      <c r="I13" s="83" t="s">
        <v>36</v>
      </c>
      <c r="J13" s="83" t="s">
        <v>36</v>
      </c>
      <c r="K13" s="48"/>
    </row>
    <row r="14" s="51" customFormat="true" ht="14.25" hidden="false" customHeight="false" outlineLevel="0" collapsed="false">
      <c r="A14" s="44" t="s">
        <v>39</v>
      </c>
      <c r="B14" s="2" t="s">
        <v>40</v>
      </c>
      <c r="C14" s="41"/>
      <c r="D14" s="80" t="n">
        <v>54.3609037585938</v>
      </c>
      <c r="E14" s="80" t="n">
        <v>52.2835396921106</v>
      </c>
      <c r="F14" s="81"/>
      <c r="G14" s="82" t="s">
        <v>69</v>
      </c>
      <c r="H14" s="2"/>
      <c r="I14" s="83" t="s">
        <v>41</v>
      </c>
      <c r="J14" s="83" t="s">
        <v>41</v>
      </c>
      <c r="K14" s="48"/>
    </row>
    <row r="15" s="51" customFormat="true" ht="14.25" hidden="false" customHeight="false" outlineLevel="0" collapsed="false">
      <c r="A15" s="44" t="s">
        <v>42</v>
      </c>
      <c r="B15" s="2" t="s">
        <v>43</v>
      </c>
      <c r="C15" s="41"/>
      <c r="D15" s="80" t="n">
        <v>56.4665732459325</v>
      </c>
      <c r="E15" s="80" t="n">
        <v>56.1178500596336</v>
      </c>
      <c r="F15" s="81"/>
      <c r="G15" s="82" t="s">
        <v>70</v>
      </c>
      <c r="H15" s="2"/>
      <c r="I15" s="83" t="s">
        <v>38</v>
      </c>
      <c r="J15" s="83" t="s">
        <v>38</v>
      </c>
      <c r="K15" s="48"/>
    </row>
    <row r="16" s="51" customFormat="true" ht="14.25" hidden="false" customHeight="false" outlineLevel="0" collapsed="false">
      <c r="A16" s="44" t="s">
        <v>46</v>
      </c>
      <c r="B16" s="52" t="s">
        <v>47</v>
      </c>
      <c r="C16" s="41"/>
      <c r="D16" s="80" t="n">
        <v>50.0257174749039</v>
      </c>
      <c r="E16" s="80" t="n">
        <v>49.2039728241257</v>
      </c>
      <c r="F16" s="81"/>
      <c r="G16" s="82" t="s">
        <v>70</v>
      </c>
      <c r="H16" s="2"/>
      <c r="I16" s="83" t="s">
        <v>37</v>
      </c>
      <c r="J16" s="83" t="s">
        <v>37</v>
      </c>
      <c r="K16" s="48"/>
    </row>
    <row r="17" s="51" customFormat="true" ht="14.25" hidden="false" customHeight="false" outlineLevel="0" collapsed="false">
      <c r="A17" s="44" t="s">
        <v>48</v>
      </c>
      <c r="B17" s="2" t="s">
        <v>49</v>
      </c>
      <c r="C17" s="41"/>
      <c r="D17" s="80" t="n">
        <v>59.5297037059968</v>
      </c>
      <c r="E17" s="80" t="n">
        <v>58.2260373566522</v>
      </c>
      <c r="F17" s="81"/>
      <c r="G17" s="82" t="s">
        <v>69</v>
      </c>
      <c r="H17" s="2"/>
      <c r="I17" s="83" t="s">
        <v>44</v>
      </c>
      <c r="J17" s="83" t="s">
        <v>44</v>
      </c>
      <c r="K17" s="48"/>
    </row>
    <row r="18" s="51" customFormat="true" ht="14.25" hidden="false" customHeight="false" outlineLevel="0" collapsed="false">
      <c r="A18" s="44" t="s">
        <v>51</v>
      </c>
      <c r="B18" s="2" t="s">
        <v>52</v>
      </c>
      <c r="C18" s="41"/>
      <c r="D18" s="80" t="n">
        <v>61.3454736494721</v>
      </c>
      <c r="E18" s="80" t="n">
        <v>60.5483510170306</v>
      </c>
      <c r="F18" s="81"/>
      <c r="G18" s="82" t="s">
        <v>70</v>
      </c>
      <c r="H18" s="2"/>
      <c r="I18" s="83" t="s">
        <v>26</v>
      </c>
      <c r="J18" s="83" t="s">
        <v>26</v>
      </c>
      <c r="K18" s="48"/>
    </row>
    <row r="19" customFormat="false" ht="5.1" hidden="false" customHeight="true" outlineLevel="0" collapsed="false">
      <c r="A19" s="20"/>
      <c r="B19" s="53"/>
      <c r="C19" s="53"/>
      <c r="D19" s="84"/>
      <c r="E19" s="84"/>
      <c r="F19" s="21"/>
      <c r="G19" s="21"/>
      <c r="H19" s="84"/>
      <c r="I19" s="21"/>
      <c r="J19" s="21"/>
      <c r="K19" s="48"/>
    </row>
    <row r="20" customFormat="false" ht="19.5" hidden="false" customHeight="true" outlineLevel="0" collapsed="false">
      <c r="A20" s="1" t="s">
        <v>53</v>
      </c>
      <c r="B20" s="40"/>
      <c r="C20" s="25"/>
      <c r="D20" s="41"/>
      <c r="E20" s="41"/>
      <c r="F20" s="54"/>
      <c r="G20" s="54"/>
      <c r="H20" s="41"/>
      <c r="I20" s="54"/>
      <c r="J20" s="54"/>
      <c r="K20" s="54"/>
      <c r="L20" s="54"/>
    </row>
    <row r="21" customFormat="false" ht="15" hidden="false" customHeight="true" outlineLevel="0" collapsed="false">
      <c r="A21" s="8" t="s">
        <v>71</v>
      </c>
      <c r="B21" s="1"/>
      <c r="C21" s="1"/>
      <c r="K21" s="3"/>
      <c r="L21" s="56"/>
    </row>
    <row r="22" customFormat="false" ht="15" hidden="false" customHeight="true" outlineLevel="0" collapsed="false">
      <c r="A22" s="2" t="s">
        <v>55</v>
      </c>
      <c r="B22" s="1"/>
      <c r="C22" s="1"/>
      <c r="K22" s="3"/>
      <c r="L22" s="56"/>
    </row>
    <row r="23" customFormat="false" ht="15" hidden="false" customHeight="true" outlineLevel="0" collapsed="false">
      <c r="A23" s="8" t="s">
        <v>56</v>
      </c>
      <c r="H23" s="2"/>
      <c r="I23" s="25"/>
      <c r="J23" s="25"/>
      <c r="K23" s="2"/>
      <c r="L23" s="56"/>
    </row>
    <row r="24" customFormat="false" ht="15" hidden="false" customHeight="true" outlineLevel="0" collapsed="false">
      <c r="A24" s="1" t="s">
        <v>72</v>
      </c>
      <c r="H24" s="2"/>
      <c r="I24" s="25"/>
      <c r="J24" s="25"/>
      <c r="K24" s="2"/>
      <c r="L24" s="3"/>
    </row>
    <row r="25" customFormat="false" ht="15" hidden="false" customHeight="true" outlineLevel="0" collapsed="false">
      <c r="H25" s="2"/>
      <c r="I25" s="25"/>
      <c r="J25" s="25"/>
      <c r="K25" s="2"/>
      <c r="L25" s="3"/>
    </row>
    <row r="26" customFormat="false" ht="15" hidden="false" customHeight="true" outlineLevel="0" collapsed="false">
      <c r="J26" s="56" t="s">
        <v>57</v>
      </c>
      <c r="K26" s="2"/>
    </row>
    <row r="27" customFormat="false" ht="15" hidden="false" customHeight="true" outlineLevel="0" collapsed="false">
      <c r="A27" s="8" t="s">
        <v>58</v>
      </c>
      <c r="J27" s="56" t="s">
        <v>59</v>
      </c>
      <c r="K27" s="2"/>
    </row>
    <row r="28" customFormat="false" ht="15" hidden="false" customHeight="true" outlineLevel="0" collapsed="false">
      <c r="A28" s="8" t="s">
        <v>60</v>
      </c>
      <c r="J28" s="56" t="s">
        <v>61</v>
      </c>
      <c r="K28" s="2"/>
    </row>
    <row r="29" customFormat="false" ht="14.25" hidden="false" customHeight="false" outlineLevel="0" collapsed="false">
      <c r="M29" s="0"/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0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2.28"/>
    <col collapsed="false" customWidth="true" hidden="false" outlineLevel="0" max="9" min="9" style="3" width="11.7"/>
    <col collapsed="false" customWidth="true" hidden="false" outlineLevel="0" max="10" min="10" style="5" width="14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9"/>
    </row>
    <row r="2" customFormat="false" ht="14.25" hidden="false" customHeight="false" outlineLevel="0" collapsed="false">
      <c r="A2" s="11" t="s">
        <v>62</v>
      </c>
      <c r="B2" s="8"/>
      <c r="C2" s="8"/>
      <c r="D2" s="10"/>
      <c r="E2" s="10"/>
      <c r="F2" s="9"/>
      <c r="G2" s="9"/>
      <c r="H2" s="10"/>
      <c r="I2" s="9"/>
    </row>
    <row r="3" customFormat="false" ht="15.75" hidden="false" customHeight="false" outlineLevel="0" collapsed="false">
      <c r="A3" s="12" t="s">
        <v>73</v>
      </c>
      <c r="B3" s="8"/>
      <c r="C3" s="8"/>
      <c r="D3" s="10"/>
      <c r="E3" s="10"/>
      <c r="F3" s="9"/>
      <c r="G3" s="9"/>
      <c r="H3" s="10"/>
      <c r="I3" s="9"/>
    </row>
    <row r="4" customFormat="false" ht="18.75" hidden="false" customHeight="false" outlineLevel="0" collapsed="false">
      <c r="A4" s="58" t="s">
        <v>74</v>
      </c>
      <c r="C4" s="15"/>
      <c r="D4" s="17"/>
      <c r="E4" s="17"/>
      <c r="F4" s="16"/>
      <c r="G4" s="16"/>
      <c r="H4" s="17"/>
      <c r="I4" s="16"/>
    </row>
    <row r="5" customFormat="false" ht="15" hidden="false" customHeight="true" outlineLevel="0" collapsed="false">
      <c r="A5" s="59" t="s">
        <v>4</v>
      </c>
      <c r="C5" s="15"/>
      <c r="D5" s="17"/>
      <c r="E5" s="17"/>
      <c r="F5" s="16"/>
      <c r="G5" s="16"/>
      <c r="H5" s="17"/>
      <c r="I5" s="16"/>
    </row>
    <row r="6" customFormat="false" ht="24.75" hidden="false" customHeight="true" outlineLevel="0" collapsed="false">
      <c r="A6" s="60" t="s">
        <v>5</v>
      </c>
      <c r="B6" s="25"/>
      <c r="C6" s="1"/>
      <c r="D6" s="61"/>
      <c r="E6" s="61"/>
      <c r="F6" s="61"/>
      <c r="G6" s="9"/>
      <c r="H6" s="62"/>
      <c r="I6" s="85"/>
    </row>
    <row r="7" customFormat="false" ht="48" hidden="false" customHeight="true" outlineLevel="0" collapsed="false">
      <c r="A7" s="64"/>
      <c r="B7" s="65"/>
      <c r="C7" s="65"/>
      <c r="D7" s="66" t="s">
        <v>75</v>
      </c>
      <c r="E7" s="66"/>
      <c r="F7" s="66"/>
      <c r="G7" s="67" t="s">
        <v>66</v>
      </c>
      <c r="H7" s="69" t="s">
        <v>7</v>
      </c>
      <c r="I7" s="69"/>
    </row>
    <row r="8" s="39" customFormat="true" ht="18" hidden="false" customHeight="true" outlineLevel="0" collapsed="false">
      <c r="A8" s="29" t="s">
        <v>8</v>
      </c>
      <c r="B8" s="30" t="s">
        <v>9</v>
      </c>
      <c r="C8" s="70"/>
      <c r="D8" s="71" t="s">
        <v>67</v>
      </c>
      <c r="E8" s="71" t="s">
        <v>68</v>
      </c>
      <c r="F8" s="72"/>
      <c r="G8" s="67"/>
      <c r="H8" s="74" t="s">
        <v>67</v>
      </c>
      <c r="I8" s="75" t="s">
        <v>68</v>
      </c>
      <c r="J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76" t="n">
        <v>42.6572352376645</v>
      </c>
      <c r="E9" s="76" t="n">
        <v>42.1526663652075</v>
      </c>
      <c r="F9" s="77"/>
      <c r="G9" s="78" t="s">
        <v>69</v>
      </c>
      <c r="H9" s="86" t="s">
        <v>17</v>
      </c>
      <c r="I9" s="79" t="s">
        <v>17</v>
      </c>
    </row>
    <row r="10" s="51" customFormat="true" ht="23.25" hidden="false" customHeight="true" outlineLevel="0" collapsed="false">
      <c r="A10" s="44" t="s">
        <v>19</v>
      </c>
      <c r="B10" s="2" t="s">
        <v>20</v>
      </c>
      <c r="C10" s="41"/>
      <c r="D10" s="80" t="n">
        <v>44.0663033043069</v>
      </c>
      <c r="E10" s="80" t="n">
        <v>45.5860700494916</v>
      </c>
      <c r="F10" s="81"/>
      <c r="G10" s="82" t="s">
        <v>70</v>
      </c>
      <c r="H10" s="83" t="s">
        <v>21</v>
      </c>
      <c r="I10" s="83" t="s">
        <v>21</v>
      </c>
      <c r="J10" s="87"/>
    </row>
    <row r="11" s="51" customFormat="true" ht="14.25" hidden="false" customHeight="false" outlineLevel="0" collapsed="false">
      <c r="A11" s="44" t="s">
        <v>24</v>
      </c>
      <c r="B11" s="1" t="s">
        <v>25</v>
      </c>
      <c r="C11" s="41"/>
      <c r="D11" s="80" t="n">
        <v>42.4350538355187</v>
      </c>
      <c r="E11" s="80" t="n">
        <v>43.3681527965318</v>
      </c>
      <c r="F11" s="81"/>
      <c r="G11" s="82" t="s">
        <v>70</v>
      </c>
      <c r="H11" s="83" t="s">
        <v>26</v>
      </c>
      <c r="I11" s="83" t="s">
        <v>26</v>
      </c>
      <c r="J11" s="87"/>
    </row>
    <row r="12" s="51" customFormat="true" ht="14.25" hidden="false" customHeight="false" outlineLevel="0" collapsed="false">
      <c r="A12" s="44" t="s">
        <v>29</v>
      </c>
      <c r="B12" s="2" t="s">
        <v>30</v>
      </c>
      <c r="C12" s="41"/>
      <c r="D12" s="80" t="n">
        <v>42.8531369620224</v>
      </c>
      <c r="E12" s="80" t="n">
        <v>44.5854975297464</v>
      </c>
      <c r="F12" s="81"/>
      <c r="G12" s="82" t="s">
        <v>70</v>
      </c>
      <c r="H12" s="83" t="s">
        <v>31</v>
      </c>
      <c r="I12" s="83" t="s">
        <v>31</v>
      </c>
      <c r="J12" s="87"/>
    </row>
    <row r="13" s="51" customFormat="true" ht="14.25" hidden="false" customHeight="false" outlineLevel="0" collapsed="false">
      <c r="A13" s="44" t="s">
        <v>34</v>
      </c>
      <c r="B13" s="2" t="s">
        <v>35</v>
      </c>
      <c r="C13" s="41"/>
      <c r="D13" s="80" t="n">
        <v>44.863952388249</v>
      </c>
      <c r="E13" s="80" t="n">
        <v>44.9875792876079</v>
      </c>
      <c r="F13" s="81"/>
      <c r="G13" s="82" t="s">
        <v>70</v>
      </c>
      <c r="H13" s="83" t="s">
        <v>36</v>
      </c>
      <c r="I13" s="83" t="s">
        <v>36</v>
      </c>
      <c r="J13" s="87"/>
    </row>
    <row r="14" s="51" customFormat="true" ht="14.25" hidden="false" customHeight="false" outlineLevel="0" collapsed="false">
      <c r="A14" s="44" t="s">
        <v>39</v>
      </c>
      <c r="B14" s="2" t="s">
        <v>40</v>
      </c>
      <c r="C14" s="41"/>
      <c r="D14" s="80" t="n">
        <v>40.7151210050688</v>
      </c>
      <c r="E14" s="80" t="n">
        <v>40.848698015264</v>
      </c>
      <c r="F14" s="81"/>
      <c r="G14" s="82" t="s">
        <v>70</v>
      </c>
      <c r="H14" s="83" t="s">
        <v>41</v>
      </c>
      <c r="I14" s="83" t="s">
        <v>41</v>
      </c>
      <c r="J14" s="87"/>
    </row>
    <row r="15" s="51" customFormat="true" ht="14.25" hidden="false" customHeight="false" outlineLevel="0" collapsed="false">
      <c r="A15" s="44" t="s">
        <v>42</v>
      </c>
      <c r="B15" s="2" t="s">
        <v>43</v>
      </c>
      <c r="C15" s="41"/>
      <c r="D15" s="80" t="n">
        <v>43.1841377873482</v>
      </c>
      <c r="E15" s="80" t="n">
        <v>43.8475387503231</v>
      </c>
      <c r="F15" s="81"/>
      <c r="G15" s="82" t="s">
        <v>70</v>
      </c>
      <c r="H15" s="83" t="s">
        <v>38</v>
      </c>
      <c r="I15" s="83" t="s">
        <v>38</v>
      </c>
      <c r="J15" s="87"/>
    </row>
    <row r="16" s="51" customFormat="true" ht="14.25" hidden="false" customHeight="false" outlineLevel="0" collapsed="false">
      <c r="A16" s="44" t="s">
        <v>46</v>
      </c>
      <c r="B16" s="52" t="s">
        <v>47</v>
      </c>
      <c r="C16" s="41"/>
      <c r="D16" s="80" t="n">
        <v>35.4089040234434</v>
      </c>
      <c r="E16" s="80" t="n">
        <v>36.5228020409823</v>
      </c>
      <c r="F16" s="81"/>
      <c r="G16" s="82" t="s">
        <v>76</v>
      </c>
      <c r="H16" s="83" t="s">
        <v>38</v>
      </c>
      <c r="I16" s="83" t="s">
        <v>38</v>
      </c>
      <c r="J16" s="87"/>
    </row>
    <row r="17" s="51" customFormat="true" ht="14.25" hidden="false" customHeight="false" outlineLevel="0" collapsed="false">
      <c r="A17" s="44" t="s">
        <v>48</v>
      </c>
      <c r="B17" s="2" t="s">
        <v>49</v>
      </c>
      <c r="C17" s="41"/>
      <c r="D17" s="80" t="n">
        <v>45.2215289009102</v>
      </c>
      <c r="E17" s="80" t="n">
        <v>45.5397792533937</v>
      </c>
      <c r="F17" s="81"/>
      <c r="G17" s="82" t="s">
        <v>70</v>
      </c>
      <c r="H17" s="83" t="s">
        <v>44</v>
      </c>
      <c r="I17" s="83" t="s">
        <v>44</v>
      </c>
      <c r="J17" s="87"/>
    </row>
    <row r="18" s="51" customFormat="true" ht="14.25" hidden="false" customHeight="false" outlineLevel="0" collapsed="false">
      <c r="A18" s="44" t="s">
        <v>51</v>
      </c>
      <c r="B18" s="2" t="s">
        <v>52</v>
      </c>
      <c r="C18" s="41"/>
      <c r="D18" s="80" t="n">
        <v>48.3257937987226</v>
      </c>
      <c r="E18" s="80" t="n">
        <v>48.7105184386526</v>
      </c>
      <c r="F18" s="81"/>
      <c r="G18" s="82" t="s">
        <v>70</v>
      </c>
      <c r="H18" s="83" t="s">
        <v>26</v>
      </c>
      <c r="I18" s="83" t="s">
        <v>26</v>
      </c>
      <c r="J18" s="87"/>
    </row>
    <row r="19" customFormat="false" ht="5.1" hidden="false" customHeight="true" outlineLevel="0" collapsed="false">
      <c r="A19" s="20"/>
      <c r="B19" s="53"/>
      <c r="C19" s="53"/>
      <c r="D19" s="84"/>
      <c r="E19" s="84"/>
      <c r="F19" s="21"/>
      <c r="G19" s="21"/>
      <c r="H19" s="84"/>
      <c r="I19" s="21"/>
      <c r="J19" s="48"/>
    </row>
    <row r="20" customFormat="false" ht="19.5" hidden="false" customHeight="true" outlineLevel="0" collapsed="false">
      <c r="A20" s="1" t="s">
        <v>53</v>
      </c>
      <c r="B20" s="40"/>
      <c r="C20" s="25"/>
      <c r="D20" s="41"/>
      <c r="E20" s="41"/>
      <c r="F20" s="54"/>
      <c r="G20" s="54"/>
      <c r="H20" s="54"/>
      <c r="I20" s="54"/>
      <c r="J20" s="54"/>
      <c r="K20" s="54"/>
    </row>
    <row r="21" customFormat="false" ht="15" hidden="false" customHeight="true" outlineLevel="0" collapsed="false">
      <c r="A21" s="8" t="s">
        <v>71</v>
      </c>
      <c r="B21" s="1"/>
      <c r="C21" s="1"/>
      <c r="H21" s="3"/>
      <c r="J21" s="3"/>
      <c r="K21" s="56"/>
    </row>
    <row r="22" customFormat="false" ht="15" hidden="false" customHeight="true" outlineLevel="0" collapsed="false">
      <c r="A22" s="8" t="s">
        <v>55</v>
      </c>
      <c r="B22" s="1"/>
      <c r="C22" s="1"/>
      <c r="H22" s="3"/>
      <c r="J22" s="3"/>
      <c r="K22" s="56"/>
    </row>
    <row r="23" customFormat="false" ht="15" hidden="false" customHeight="true" outlineLevel="0" collapsed="false">
      <c r="A23" s="1" t="s">
        <v>56</v>
      </c>
      <c r="H23" s="2"/>
      <c r="I23" s="25"/>
      <c r="J23" s="2"/>
      <c r="K23" s="56"/>
    </row>
    <row r="24" customFormat="false" ht="15" hidden="false" customHeight="true" outlineLevel="0" collapsed="false">
      <c r="A24" s="1" t="s">
        <v>72</v>
      </c>
      <c r="H24" s="2"/>
      <c r="I24" s="25"/>
      <c r="J24" s="2"/>
      <c r="K24" s="3"/>
    </row>
    <row r="25" customFormat="false" ht="15" hidden="false" customHeight="true" outlineLevel="0" collapsed="false">
      <c r="H25" s="2"/>
      <c r="I25" s="25"/>
      <c r="J25" s="2"/>
      <c r="K25" s="3"/>
    </row>
    <row r="26" customFormat="false" ht="15" hidden="false" customHeight="true" outlineLevel="0" collapsed="false">
      <c r="H26" s="2"/>
      <c r="I26" s="25"/>
      <c r="J26" s="2"/>
      <c r="K26" s="3"/>
    </row>
    <row r="27" customFormat="false" ht="15" hidden="false" customHeight="true" outlineLevel="0" collapsed="false">
      <c r="H27" s="3"/>
      <c r="I27" s="56" t="s">
        <v>57</v>
      </c>
      <c r="J27" s="2"/>
    </row>
    <row r="28" customFormat="false" ht="15" hidden="false" customHeight="true" outlineLevel="0" collapsed="false">
      <c r="A28" s="8" t="s">
        <v>58</v>
      </c>
      <c r="H28" s="3"/>
      <c r="I28" s="56" t="s">
        <v>59</v>
      </c>
      <c r="J28" s="2"/>
    </row>
    <row r="29" customFormat="false" ht="15" hidden="false" customHeight="true" outlineLevel="0" collapsed="false">
      <c r="A29" s="8" t="s">
        <v>60</v>
      </c>
      <c r="H29" s="3"/>
      <c r="I29" s="56" t="s">
        <v>61</v>
      </c>
      <c r="J29" s="2"/>
    </row>
  </sheetData>
  <mergeCells count="3">
    <mergeCell ref="D7:F7"/>
    <mergeCell ref="G7:G8"/>
    <mergeCell ref="H7:I7"/>
  </mergeCells>
  <conditionalFormatting sqref="G9:G18">
    <cfRule type="cellIs" priority="2" operator="equal" aboveAverage="0" equalAverage="0" bottom="0" percent="0" rank="0" text="" dxfId="1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2.28"/>
    <col collapsed="false" customWidth="true" hidden="false" outlineLevel="0" max="9" min="9" style="3" width="11.7"/>
    <col collapsed="false" customWidth="true" hidden="false" outlineLevel="0" max="10" min="10" style="5" width="14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9"/>
    </row>
    <row r="2" customFormat="false" ht="14.25" hidden="false" customHeight="false" outlineLevel="0" collapsed="false">
      <c r="A2" s="11" t="s">
        <v>62</v>
      </c>
      <c r="B2" s="8"/>
      <c r="C2" s="8"/>
      <c r="D2" s="10"/>
      <c r="E2" s="10"/>
      <c r="F2" s="9"/>
      <c r="G2" s="9"/>
      <c r="H2" s="10"/>
      <c r="I2" s="9"/>
    </row>
    <row r="3" customFormat="false" ht="15.75" hidden="false" customHeight="false" outlineLevel="0" collapsed="false">
      <c r="A3" s="12" t="s">
        <v>77</v>
      </c>
      <c r="B3" s="8"/>
      <c r="C3" s="8"/>
      <c r="D3" s="10"/>
      <c r="E3" s="10"/>
      <c r="F3" s="9"/>
      <c r="G3" s="9"/>
      <c r="H3" s="10"/>
      <c r="I3" s="9"/>
    </row>
    <row r="4" customFormat="false" ht="18.75" hidden="false" customHeight="false" outlineLevel="0" collapsed="false">
      <c r="A4" s="58" t="s">
        <v>78</v>
      </c>
      <c r="C4" s="15"/>
      <c r="D4" s="17"/>
      <c r="E4" s="17"/>
      <c r="F4" s="16"/>
      <c r="G4" s="16"/>
      <c r="H4" s="17"/>
      <c r="I4" s="16"/>
    </row>
    <row r="5" customFormat="false" ht="15" hidden="false" customHeight="true" outlineLevel="0" collapsed="false">
      <c r="A5" s="59" t="s">
        <v>4</v>
      </c>
      <c r="C5" s="15"/>
      <c r="D5" s="17"/>
      <c r="E5" s="17"/>
      <c r="F5" s="16"/>
      <c r="G5" s="16"/>
      <c r="H5" s="17"/>
      <c r="I5" s="16"/>
    </row>
    <row r="6" customFormat="false" ht="24.75" hidden="false" customHeight="true" outlineLevel="0" collapsed="false">
      <c r="A6" s="60" t="s">
        <v>5</v>
      </c>
      <c r="B6" s="25"/>
      <c r="C6" s="1"/>
      <c r="D6" s="61"/>
      <c r="E6" s="61"/>
      <c r="F6" s="61"/>
      <c r="G6" s="9"/>
      <c r="H6" s="62"/>
      <c r="I6" s="85"/>
    </row>
    <row r="7" customFormat="false" ht="44.25" hidden="false" customHeight="true" outlineLevel="0" collapsed="false">
      <c r="A7" s="64"/>
      <c r="B7" s="65"/>
      <c r="C7" s="65"/>
      <c r="D7" s="66" t="s">
        <v>79</v>
      </c>
      <c r="E7" s="66"/>
      <c r="F7" s="66"/>
      <c r="G7" s="67" t="s">
        <v>66</v>
      </c>
      <c r="H7" s="69" t="s">
        <v>7</v>
      </c>
      <c r="I7" s="69"/>
    </row>
    <row r="8" s="39" customFormat="true" ht="18" hidden="false" customHeight="true" outlineLevel="0" collapsed="false">
      <c r="A8" s="29" t="s">
        <v>8</v>
      </c>
      <c r="B8" s="30" t="s">
        <v>9</v>
      </c>
      <c r="C8" s="70"/>
      <c r="D8" s="71" t="s">
        <v>67</v>
      </c>
      <c r="E8" s="71" t="s">
        <v>68</v>
      </c>
      <c r="F8" s="72"/>
      <c r="G8" s="67"/>
      <c r="H8" s="88" t="s">
        <v>67</v>
      </c>
      <c r="I8" s="75" t="s">
        <v>68</v>
      </c>
      <c r="J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76" t="n">
        <v>23.1002310516399</v>
      </c>
      <c r="E9" s="76" t="n">
        <v>23.1384379045696</v>
      </c>
      <c r="F9" s="77"/>
      <c r="G9" s="78" t="s">
        <v>70</v>
      </c>
      <c r="H9" s="79" t="s">
        <v>18</v>
      </c>
      <c r="I9" s="79" t="s">
        <v>18</v>
      </c>
      <c r="J9" s="37"/>
    </row>
    <row r="10" s="51" customFormat="true" ht="23.25" hidden="false" customHeight="true" outlineLevel="0" collapsed="false">
      <c r="A10" s="44" t="s">
        <v>19</v>
      </c>
      <c r="B10" s="2" t="s">
        <v>20</v>
      </c>
      <c r="C10" s="41"/>
      <c r="D10" s="80" t="n">
        <v>26.2109754336473</v>
      </c>
      <c r="E10" s="80" t="n">
        <v>26.1326532791712</v>
      </c>
      <c r="F10" s="81"/>
      <c r="G10" s="82" t="s">
        <v>70</v>
      </c>
      <c r="H10" s="83" t="s">
        <v>80</v>
      </c>
      <c r="I10" s="83" t="s">
        <v>22</v>
      </c>
      <c r="J10" s="48"/>
    </row>
    <row r="11" s="51" customFormat="true" ht="14.25" hidden="false" customHeight="false" outlineLevel="0" collapsed="false">
      <c r="A11" s="44" t="s">
        <v>24</v>
      </c>
      <c r="B11" s="1" t="s">
        <v>25</v>
      </c>
      <c r="C11" s="41"/>
      <c r="D11" s="80" t="n">
        <v>23.1043241095014</v>
      </c>
      <c r="E11" s="80" t="n">
        <v>23.8691625377429</v>
      </c>
      <c r="F11" s="81"/>
      <c r="G11" s="82" t="s">
        <v>70</v>
      </c>
      <c r="H11" s="83" t="s">
        <v>27</v>
      </c>
      <c r="I11" s="83" t="s">
        <v>27</v>
      </c>
      <c r="J11" s="48"/>
    </row>
    <row r="12" s="51" customFormat="true" ht="14.25" hidden="false" customHeight="false" outlineLevel="0" collapsed="false">
      <c r="A12" s="44" t="s">
        <v>29</v>
      </c>
      <c r="B12" s="2" t="s">
        <v>30</v>
      </c>
      <c r="C12" s="41"/>
      <c r="D12" s="80" t="n">
        <v>23.7083613922353</v>
      </c>
      <c r="E12" s="80" t="n">
        <v>24.3595259748492</v>
      </c>
      <c r="F12" s="81"/>
      <c r="G12" s="82" t="s">
        <v>70</v>
      </c>
      <c r="H12" s="83" t="s">
        <v>81</v>
      </c>
      <c r="I12" s="83" t="s">
        <v>32</v>
      </c>
      <c r="J12" s="48"/>
    </row>
    <row r="13" s="51" customFormat="true" ht="14.25" hidden="false" customHeight="false" outlineLevel="0" collapsed="false">
      <c r="A13" s="44" t="s">
        <v>34</v>
      </c>
      <c r="B13" s="2" t="s">
        <v>35</v>
      </c>
      <c r="C13" s="41"/>
      <c r="D13" s="80" t="n">
        <v>24.972843682512</v>
      </c>
      <c r="E13" s="80" t="n">
        <v>25.5865266855701</v>
      </c>
      <c r="F13" s="81"/>
      <c r="G13" s="82" t="s">
        <v>70</v>
      </c>
      <c r="H13" s="83" t="s">
        <v>37</v>
      </c>
      <c r="I13" s="83" t="s">
        <v>37</v>
      </c>
      <c r="J13" s="48"/>
    </row>
    <row r="14" s="51" customFormat="true" ht="14.25" hidden="false" customHeight="false" outlineLevel="0" collapsed="false">
      <c r="A14" s="44" t="s">
        <v>39</v>
      </c>
      <c r="B14" s="2" t="s">
        <v>40</v>
      </c>
      <c r="C14" s="41"/>
      <c r="D14" s="80" t="n">
        <v>22.9351592949823</v>
      </c>
      <c r="E14" s="80" t="n">
        <v>23.247142398223</v>
      </c>
      <c r="F14" s="81"/>
      <c r="G14" s="82" t="s">
        <v>70</v>
      </c>
      <c r="H14" s="83" t="s">
        <v>36</v>
      </c>
      <c r="I14" s="83" t="s">
        <v>36</v>
      </c>
      <c r="J14" s="48"/>
    </row>
    <row r="15" s="51" customFormat="true" ht="14.25" hidden="false" customHeight="false" outlineLevel="0" collapsed="false">
      <c r="A15" s="44" t="s">
        <v>42</v>
      </c>
      <c r="B15" s="2" t="s">
        <v>43</v>
      </c>
      <c r="C15" s="41"/>
      <c r="D15" s="80" t="n">
        <v>23.7534379582165</v>
      </c>
      <c r="E15" s="80" t="n">
        <v>24.0728923992831</v>
      </c>
      <c r="F15" s="81"/>
      <c r="G15" s="82" t="s">
        <v>70</v>
      </c>
      <c r="H15" s="83" t="s">
        <v>44</v>
      </c>
      <c r="I15" s="83" t="s">
        <v>44</v>
      </c>
      <c r="J15" s="48"/>
    </row>
    <row r="16" s="51" customFormat="true" ht="14.25" hidden="false" customHeight="false" outlineLevel="0" collapsed="false">
      <c r="A16" s="44" t="s">
        <v>46</v>
      </c>
      <c r="B16" s="52" t="s">
        <v>47</v>
      </c>
      <c r="C16" s="41"/>
      <c r="D16" s="80" t="n">
        <v>16.7286571885549</v>
      </c>
      <c r="E16" s="80" t="n">
        <v>18.1668431261407</v>
      </c>
      <c r="F16" s="81"/>
      <c r="G16" s="82" t="s">
        <v>76</v>
      </c>
      <c r="H16" s="83" t="s">
        <v>44</v>
      </c>
      <c r="I16" s="83" t="s">
        <v>44</v>
      </c>
      <c r="J16" s="48"/>
    </row>
    <row r="17" s="51" customFormat="true" ht="14.25" hidden="false" customHeight="false" outlineLevel="0" collapsed="false">
      <c r="A17" s="44" t="s">
        <v>48</v>
      </c>
      <c r="B17" s="2" t="s">
        <v>49</v>
      </c>
      <c r="C17" s="41"/>
      <c r="D17" s="80" t="n">
        <v>24.056592923156</v>
      </c>
      <c r="E17" s="80" t="n">
        <v>24.7808007704495</v>
      </c>
      <c r="F17" s="81"/>
      <c r="G17" s="82" t="s">
        <v>76</v>
      </c>
      <c r="H17" s="83" t="s">
        <v>45</v>
      </c>
      <c r="I17" s="83" t="s">
        <v>45</v>
      </c>
      <c r="J17" s="48"/>
    </row>
    <row r="18" s="51" customFormat="true" ht="14.25" hidden="false" customHeight="false" outlineLevel="0" collapsed="false">
      <c r="A18" s="44" t="s">
        <v>51</v>
      </c>
      <c r="B18" s="2" t="s">
        <v>52</v>
      </c>
      <c r="C18" s="41"/>
      <c r="D18" s="80" t="n">
        <v>26.8321816213617</v>
      </c>
      <c r="E18" s="80" t="n">
        <v>27.7971109421711</v>
      </c>
      <c r="F18" s="81"/>
      <c r="G18" s="82" t="s">
        <v>70</v>
      </c>
      <c r="H18" s="83" t="s">
        <v>36</v>
      </c>
      <c r="I18" s="83" t="s">
        <v>36</v>
      </c>
      <c r="J18" s="48"/>
    </row>
    <row r="19" customFormat="false" ht="5.1" hidden="false" customHeight="true" outlineLevel="0" collapsed="false">
      <c r="A19" s="20"/>
      <c r="B19" s="53"/>
      <c r="C19" s="53"/>
      <c r="D19" s="84"/>
      <c r="E19" s="84"/>
      <c r="F19" s="21"/>
      <c r="G19" s="21"/>
      <c r="H19" s="84"/>
      <c r="I19" s="21"/>
      <c r="J19" s="48"/>
    </row>
    <row r="20" customFormat="false" ht="19.5" hidden="false" customHeight="true" outlineLevel="0" collapsed="false">
      <c r="A20" s="1" t="s">
        <v>53</v>
      </c>
      <c r="B20" s="40"/>
      <c r="C20" s="25"/>
      <c r="D20" s="41"/>
      <c r="E20" s="41"/>
      <c r="F20" s="54"/>
      <c r="G20" s="54"/>
      <c r="H20" s="54"/>
      <c r="I20" s="54"/>
      <c r="J20" s="54"/>
      <c r="K20" s="54"/>
    </row>
    <row r="21" customFormat="false" ht="15" hidden="false" customHeight="true" outlineLevel="0" collapsed="false">
      <c r="A21" s="8" t="s">
        <v>71</v>
      </c>
      <c r="B21" s="1"/>
      <c r="C21" s="1"/>
      <c r="H21" s="3"/>
      <c r="J21" s="3"/>
      <c r="K21" s="56"/>
    </row>
    <row r="22" customFormat="false" ht="15" hidden="false" customHeight="true" outlineLevel="0" collapsed="false">
      <c r="A22" s="8" t="s">
        <v>55</v>
      </c>
      <c r="B22" s="1"/>
      <c r="C22" s="1"/>
      <c r="H22" s="3"/>
      <c r="J22" s="3"/>
      <c r="K22" s="56"/>
    </row>
    <row r="23" customFormat="false" ht="15" hidden="false" customHeight="true" outlineLevel="0" collapsed="false">
      <c r="A23" s="1" t="s">
        <v>56</v>
      </c>
      <c r="H23" s="2"/>
      <c r="I23" s="25"/>
      <c r="J23" s="2"/>
      <c r="K23" s="56"/>
    </row>
    <row r="24" customFormat="false" ht="15" hidden="false" customHeight="true" outlineLevel="0" collapsed="false">
      <c r="A24" s="1" t="s">
        <v>72</v>
      </c>
      <c r="H24" s="2"/>
      <c r="I24" s="25"/>
      <c r="J24" s="2"/>
      <c r="K24" s="3"/>
    </row>
    <row r="25" customFormat="false" ht="15" hidden="false" customHeight="true" outlineLevel="0" collapsed="false">
      <c r="H25" s="2"/>
      <c r="I25" s="25"/>
      <c r="J25" s="2"/>
    </row>
    <row r="26" customFormat="false" ht="15" hidden="false" customHeight="true" outlineLevel="0" collapsed="false">
      <c r="A26" s="2"/>
      <c r="H26" s="3"/>
      <c r="I26" s="56" t="s">
        <v>57</v>
      </c>
      <c r="J26" s="2"/>
    </row>
    <row r="27" customFormat="false" ht="15" hidden="false" customHeight="true" outlineLevel="0" collapsed="false">
      <c r="H27" s="3"/>
      <c r="I27" s="56" t="s">
        <v>59</v>
      </c>
      <c r="J27" s="2"/>
    </row>
    <row r="28" customFormat="false" ht="15" hidden="false" customHeight="true" outlineLevel="0" collapsed="false">
      <c r="A28" s="8" t="s">
        <v>58</v>
      </c>
      <c r="H28" s="3"/>
      <c r="I28" s="56" t="s">
        <v>61</v>
      </c>
    </row>
    <row r="29" customFormat="false" ht="14.25" hidden="false" customHeight="false" outlineLevel="0" collapsed="false">
      <c r="A29" s="8" t="s">
        <v>60</v>
      </c>
    </row>
  </sheetData>
  <mergeCells count="3">
    <mergeCell ref="D7:F7"/>
    <mergeCell ref="G7:G8"/>
    <mergeCell ref="H7:I7"/>
  </mergeCells>
  <conditionalFormatting sqref="G9:G18">
    <cfRule type="cellIs" priority="2" operator="equal" aboveAverage="0" equalAverage="0" bottom="0" percent="0" rank="0" text="" dxfId="2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2.28"/>
    <col collapsed="false" customWidth="true" hidden="false" outlineLevel="0" max="9" min="9" style="3" width="11.7"/>
    <col collapsed="false" customWidth="true" hidden="false" outlineLevel="0" max="10" min="10" style="5" width="14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9"/>
    </row>
    <row r="2" customFormat="false" ht="14.25" hidden="false" customHeight="false" outlineLevel="0" collapsed="false">
      <c r="A2" s="11" t="s">
        <v>62</v>
      </c>
      <c r="B2" s="8"/>
      <c r="C2" s="8"/>
      <c r="D2" s="10"/>
      <c r="E2" s="10"/>
      <c r="F2" s="9"/>
      <c r="G2" s="9"/>
      <c r="H2" s="10"/>
      <c r="I2" s="9"/>
    </row>
    <row r="3" customFormat="false" ht="15.75" hidden="false" customHeight="false" outlineLevel="0" collapsed="false">
      <c r="A3" s="12" t="s">
        <v>82</v>
      </c>
      <c r="B3" s="8"/>
      <c r="C3" s="8"/>
      <c r="D3" s="10"/>
      <c r="E3" s="10"/>
      <c r="F3" s="9"/>
      <c r="G3" s="9"/>
      <c r="H3" s="10"/>
      <c r="I3" s="9"/>
    </row>
    <row r="4" customFormat="false" ht="18.75" hidden="false" customHeight="false" outlineLevel="0" collapsed="false">
      <c r="A4" s="58" t="s">
        <v>83</v>
      </c>
      <c r="C4" s="15"/>
      <c r="D4" s="17"/>
      <c r="E4" s="17"/>
      <c r="F4" s="16"/>
      <c r="G4" s="16"/>
      <c r="H4" s="17"/>
      <c r="I4" s="16"/>
    </row>
    <row r="5" customFormat="false" ht="15" hidden="false" customHeight="true" outlineLevel="0" collapsed="false">
      <c r="A5" s="59" t="s">
        <v>4</v>
      </c>
      <c r="C5" s="15"/>
      <c r="D5" s="17"/>
      <c r="E5" s="17"/>
      <c r="F5" s="16"/>
      <c r="G5" s="16"/>
      <c r="H5" s="17"/>
      <c r="I5" s="16"/>
    </row>
    <row r="6" customFormat="false" ht="24.75" hidden="false" customHeight="true" outlineLevel="0" collapsed="false">
      <c r="A6" s="60" t="s">
        <v>5</v>
      </c>
      <c r="B6" s="25"/>
      <c r="C6" s="1"/>
      <c r="D6" s="61"/>
      <c r="E6" s="61"/>
      <c r="F6" s="61"/>
      <c r="G6" s="9"/>
      <c r="H6" s="62"/>
      <c r="I6" s="85"/>
    </row>
    <row r="7" customFormat="false" ht="48" hidden="false" customHeight="true" outlineLevel="0" collapsed="false">
      <c r="A7" s="64"/>
      <c r="B7" s="65"/>
      <c r="C7" s="65"/>
      <c r="D7" s="66" t="s">
        <v>84</v>
      </c>
      <c r="E7" s="66"/>
      <c r="F7" s="66"/>
      <c r="G7" s="67" t="s">
        <v>66</v>
      </c>
      <c r="H7" s="69" t="s">
        <v>7</v>
      </c>
      <c r="I7" s="69"/>
    </row>
    <row r="8" s="39" customFormat="true" ht="18" hidden="false" customHeight="true" outlineLevel="0" collapsed="false">
      <c r="A8" s="29" t="s">
        <v>8</v>
      </c>
      <c r="B8" s="30" t="s">
        <v>9</v>
      </c>
      <c r="C8" s="70"/>
      <c r="D8" s="71" t="s">
        <v>85</v>
      </c>
      <c r="E8" s="71" t="s">
        <v>67</v>
      </c>
      <c r="F8" s="72"/>
      <c r="G8" s="67"/>
      <c r="H8" s="75" t="s">
        <v>67</v>
      </c>
      <c r="I8" s="75" t="s">
        <v>68</v>
      </c>
      <c r="J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76" t="n">
        <v>16.3230611066572</v>
      </c>
      <c r="E9" s="76" t="n">
        <v>16.18464168685</v>
      </c>
      <c r="F9" s="77"/>
      <c r="G9" s="78" t="s">
        <v>70</v>
      </c>
      <c r="H9" s="79" t="s">
        <v>18</v>
      </c>
      <c r="I9" s="79" t="s">
        <v>18</v>
      </c>
      <c r="J9" s="37"/>
    </row>
    <row r="10" s="51" customFormat="true" ht="23.25" hidden="false" customHeight="true" outlineLevel="0" collapsed="false">
      <c r="A10" s="44" t="s">
        <v>19</v>
      </c>
      <c r="B10" s="2" t="s">
        <v>20</v>
      </c>
      <c r="C10" s="41"/>
      <c r="D10" s="80" t="n">
        <v>19.3180745376285</v>
      </c>
      <c r="E10" s="80" t="n">
        <v>18.4737088229283</v>
      </c>
      <c r="F10" s="81"/>
      <c r="G10" s="82" t="s">
        <v>70</v>
      </c>
      <c r="H10" s="83" t="s">
        <v>23</v>
      </c>
      <c r="I10" s="83" t="s">
        <v>23</v>
      </c>
      <c r="J10" s="48"/>
    </row>
    <row r="11" s="51" customFormat="true" ht="14.25" hidden="false" customHeight="false" outlineLevel="0" collapsed="false">
      <c r="A11" s="44" t="s">
        <v>24</v>
      </c>
      <c r="B11" s="1" t="s">
        <v>25</v>
      </c>
      <c r="C11" s="41"/>
      <c r="D11" s="80" t="n">
        <v>16.3428940500485</v>
      </c>
      <c r="E11" s="80" t="n">
        <v>16.7621786340335</v>
      </c>
      <c r="F11" s="81"/>
      <c r="G11" s="82" t="s">
        <v>70</v>
      </c>
      <c r="H11" s="83" t="s">
        <v>28</v>
      </c>
      <c r="I11" s="83" t="s">
        <v>28</v>
      </c>
      <c r="J11" s="48"/>
    </row>
    <row r="12" s="51" customFormat="true" ht="14.25" hidden="false" customHeight="false" outlineLevel="0" collapsed="false">
      <c r="A12" s="44" t="s">
        <v>29</v>
      </c>
      <c r="B12" s="2" t="s">
        <v>30</v>
      </c>
      <c r="C12" s="41"/>
      <c r="D12" s="80" t="n">
        <v>16.5721707798143</v>
      </c>
      <c r="E12" s="80" t="n">
        <v>17.2053839449985</v>
      </c>
      <c r="F12" s="81"/>
      <c r="G12" s="82" t="s">
        <v>70</v>
      </c>
      <c r="H12" s="83" t="s">
        <v>86</v>
      </c>
      <c r="I12" s="83" t="s">
        <v>33</v>
      </c>
      <c r="J12" s="48"/>
    </row>
    <row r="13" s="51" customFormat="true" ht="14.25" hidden="false" customHeight="false" outlineLevel="0" collapsed="false">
      <c r="A13" s="44" t="s">
        <v>34</v>
      </c>
      <c r="B13" s="2" t="s">
        <v>35</v>
      </c>
      <c r="C13" s="41"/>
      <c r="D13" s="80" t="n">
        <v>18.0782919147219</v>
      </c>
      <c r="E13" s="80" t="n">
        <v>18.4550315543788</v>
      </c>
      <c r="F13" s="81"/>
      <c r="G13" s="82" t="s">
        <v>70</v>
      </c>
      <c r="H13" s="83" t="s">
        <v>38</v>
      </c>
      <c r="I13" s="83" t="s">
        <v>38</v>
      </c>
      <c r="J13" s="48"/>
    </row>
    <row r="14" s="51" customFormat="true" ht="14.25" hidden="false" customHeight="false" outlineLevel="0" collapsed="false">
      <c r="A14" s="44" t="s">
        <v>39</v>
      </c>
      <c r="B14" s="2" t="s">
        <v>40</v>
      </c>
      <c r="C14" s="41"/>
      <c r="D14" s="80" t="n">
        <v>16.2727350256438</v>
      </c>
      <c r="E14" s="80" t="n">
        <v>16.2479239942747</v>
      </c>
      <c r="F14" s="81"/>
      <c r="G14" s="82" t="s">
        <v>70</v>
      </c>
      <c r="H14" s="83" t="s">
        <v>37</v>
      </c>
      <c r="I14" s="83" t="s">
        <v>37</v>
      </c>
      <c r="J14" s="48"/>
    </row>
    <row r="15" s="51" customFormat="true" ht="14.25" hidden="false" customHeight="false" outlineLevel="0" collapsed="false">
      <c r="A15" s="44" t="s">
        <v>42</v>
      </c>
      <c r="B15" s="2" t="s">
        <v>43</v>
      </c>
      <c r="C15" s="41"/>
      <c r="D15" s="80" t="n">
        <v>16.9643762528361</v>
      </c>
      <c r="E15" s="80" t="n">
        <v>16.9721712591208</v>
      </c>
      <c r="F15" s="81"/>
      <c r="G15" s="82" t="s">
        <v>70</v>
      </c>
      <c r="H15" s="83" t="s">
        <v>45</v>
      </c>
      <c r="I15" s="83" t="s">
        <v>45</v>
      </c>
      <c r="J15" s="48"/>
    </row>
    <row r="16" s="51" customFormat="true" ht="14.25" hidden="false" customHeight="false" outlineLevel="0" collapsed="false">
      <c r="A16" s="44" t="s">
        <v>46</v>
      </c>
      <c r="B16" s="52" t="s">
        <v>47</v>
      </c>
      <c r="C16" s="41"/>
      <c r="D16" s="80" t="n">
        <v>10.8091870786961</v>
      </c>
      <c r="E16" s="80" t="n">
        <v>11.7832740931367</v>
      </c>
      <c r="F16" s="81"/>
      <c r="G16" s="82" t="s">
        <v>76</v>
      </c>
      <c r="H16" s="83" t="s">
        <v>45</v>
      </c>
      <c r="I16" s="83" t="s">
        <v>45</v>
      </c>
      <c r="J16" s="48"/>
    </row>
    <row r="17" s="51" customFormat="true" ht="14.25" hidden="false" customHeight="false" outlineLevel="0" collapsed="false">
      <c r="A17" s="44" t="s">
        <v>48</v>
      </c>
      <c r="B17" s="2" t="s">
        <v>49</v>
      </c>
      <c r="C17" s="41"/>
      <c r="D17" s="80" t="n">
        <v>17.0925505830569</v>
      </c>
      <c r="E17" s="80" t="n">
        <v>17.4089124284592</v>
      </c>
      <c r="F17" s="81"/>
      <c r="G17" s="82" t="s">
        <v>70</v>
      </c>
      <c r="H17" s="83" t="s">
        <v>17</v>
      </c>
      <c r="I17" s="83" t="s">
        <v>50</v>
      </c>
      <c r="J17" s="48"/>
    </row>
    <row r="18" s="51" customFormat="true" ht="14.25" hidden="false" customHeight="false" outlineLevel="0" collapsed="false">
      <c r="A18" s="44" t="s">
        <v>51</v>
      </c>
      <c r="B18" s="2" t="s">
        <v>52</v>
      </c>
      <c r="C18" s="41"/>
      <c r="D18" s="80" t="n">
        <v>19.4552336504072</v>
      </c>
      <c r="E18" s="80" t="n">
        <v>19.762632541453</v>
      </c>
      <c r="F18" s="81"/>
      <c r="G18" s="82" t="s">
        <v>70</v>
      </c>
      <c r="H18" s="83" t="s">
        <v>37</v>
      </c>
      <c r="I18" s="83" t="s">
        <v>37</v>
      </c>
      <c r="J18" s="48"/>
    </row>
    <row r="19" customFormat="false" ht="5.1" hidden="false" customHeight="true" outlineLevel="0" collapsed="false">
      <c r="A19" s="20"/>
      <c r="B19" s="53"/>
      <c r="C19" s="53"/>
      <c r="D19" s="84"/>
      <c r="E19" s="84"/>
      <c r="F19" s="21"/>
      <c r="G19" s="21"/>
      <c r="H19" s="84"/>
      <c r="I19" s="21"/>
      <c r="J19" s="48"/>
    </row>
    <row r="20" customFormat="false" ht="19.5" hidden="false" customHeight="true" outlineLevel="0" collapsed="false">
      <c r="A20" s="1" t="s">
        <v>53</v>
      </c>
      <c r="B20" s="40"/>
      <c r="C20" s="25"/>
      <c r="D20" s="41"/>
      <c r="E20" s="41"/>
      <c r="F20" s="54"/>
      <c r="G20" s="54"/>
      <c r="H20" s="54"/>
      <c r="I20" s="54"/>
      <c r="J20" s="54"/>
      <c r="K20" s="54"/>
    </row>
    <row r="21" customFormat="false" ht="15" hidden="false" customHeight="true" outlineLevel="0" collapsed="false">
      <c r="A21" s="8" t="s">
        <v>71</v>
      </c>
      <c r="B21" s="1"/>
      <c r="C21" s="1"/>
      <c r="H21" s="3"/>
      <c r="J21" s="3"/>
      <c r="K21" s="56"/>
    </row>
    <row r="22" customFormat="false" ht="15" hidden="false" customHeight="true" outlineLevel="0" collapsed="false">
      <c r="A22" s="8" t="s">
        <v>55</v>
      </c>
      <c r="B22" s="1"/>
      <c r="C22" s="1"/>
      <c r="H22" s="3"/>
      <c r="J22" s="3"/>
      <c r="K22" s="56"/>
    </row>
    <row r="23" customFormat="false" ht="15" hidden="false" customHeight="true" outlineLevel="0" collapsed="false">
      <c r="A23" s="1" t="s">
        <v>56</v>
      </c>
      <c r="H23" s="2"/>
      <c r="I23" s="25"/>
      <c r="J23" s="2"/>
      <c r="K23" s="56"/>
    </row>
    <row r="24" customFormat="false" ht="15" hidden="false" customHeight="true" outlineLevel="0" collapsed="false">
      <c r="A24" s="1" t="s">
        <v>72</v>
      </c>
      <c r="H24" s="2"/>
      <c r="I24" s="25"/>
      <c r="J24" s="2"/>
      <c r="K24" s="3"/>
    </row>
    <row r="25" customFormat="false" ht="15" hidden="false" customHeight="true" outlineLevel="0" collapsed="false">
      <c r="H25" s="2"/>
      <c r="I25" s="25"/>
      <c r="J25" s="2"/>
    </row>
    <row r="26" customFormat="false" ht="15" hidden="false" customHeight="true" outlineLevel="0" collapsed="false">
      <c r="H26" s="3"/>
      <c r="I26" s="56" t="s">
        <v>57</v>
      </c>
      <c r="J26" s="2"/>
    </row>
    <row r="27" customFormat="false" ht="15" hidden="false" customHeight="true" outlineLevel="0" collapsed="false">
      <c r="A27" s="8" t="s">
        <v>58</v>
      </c>
      <c r="H27" s="3"/>
      <c r="I27" s="56" t="s">
        <v>59</v>
      </c>
      <c r="J27" s="2"/>
    </row>
    <row r="28" customFormat="false" ht="15" hidden="false" customHeight="true" outlineLevel="0" collapsed="false">
      <c r="A28" s="8" t="s">
        <v>60</v>
      </c>
      <c r="H28" s="3"/>
      <c r="I28" s="56" t="s">
        <v>61</v>
      </c>
    </row>
  </sheetData>
  <mergeCells count="3">
    <mergeCell ref="D7:F7"/>
    <mergeCell ref="G7:G8"/>
    <mergeCell ref="H7:I7"/>
  </mergeCells>
  <conditionalFormatting sqref="G9:G18">
    <cfRule type="cellIs" priority="2" operator="equal" aboveAverage="0" equalAverage="0" bottom="0" percent="0" rank="0" text="" dxfId="3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4" min="4" style="4" width="10.71"/>
    <col collapsed="false" customWidth="true" hidden="false" outlineLevel="0" max="5" min="5" style="4" width="3.7"/>
    <col collapsed="false" customWidth="true" hidden="false" outlineLevel="0" max="6" min="6" style="4" width="10.71"/>
    <col collapsed="false" customWidth="true" hidden="false" outlineLevel="0" max="7" min="7" style="4" width="1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10"/>
      <c r="G1" s="10"/>
    </row>
    <row r="2" customFormat="false" ht="12.75" hidden="false" customHeight="false" outlineLevel="0" collapsed="false">
      <c r="A2" s="11" t="s">
        <v>62</v>
      </c>
      <c r="B2" s="8"/>
      <c r="C2" s="8"/>
      <c r="D2" s="10"/>
      <c r="E2" s="10"/>
      <c r="F2" s="10"/>
      <c r="G2" s="10"/>
    </row>
    <row r="3" customFormat="false" ht="15.75" hidden="false" customHeight="false" outlineLevel="0" collapsed="false">
      <c r="A3" s="12" t="s">
        <v>87</v>
      </c>
      <c r="B3" s="8"/>
      <c r="C3" s="8"/>
      <c r="D3" s="10"/>
      <c r="E3" s="10"/>
      <c r="F3" s="10"/>
      <c r="G3" s="10"/>
    </row>
    <row r="4" customFormat="false" ht="18.75" hidden="false" customHeight="false" outlineLevel="0" collapsed="false">
      <c r="A4" s="89" t="s">
        <v>88</v>
      </c>
      <c r="D4" s="17"/>
      <c r="E4" s="17"/>
      <c r="F4" s="17"/>
      <c r="G4" s="17"/>
    </row>
    <row r="5" customFormat="false" ht="30.75" hidden="false" customHeight="true" outlineLevel="0" collapsed="false">
      <c r="A5" s="90" t="s">
        <v>89</v>
      </c>
      <c r="B5" s="90"/>
      <c r="C5" s="90"/>
      <c r="D5" s="90"/>
      <c r="E5" s="90"/>
      <c r="F5" s="90"/>
      <c r="G5" s="90"/>
    </row>
    <row r="6" customFormat="false" ht="24.75" hidden="false" customHeight="true" outlineLevel="0" collapsed="false">
      <c r="A6" s="18" t="s">
        <v>5</v>
      </c>
      <c r="B6" s="19"/>
      <c r="C6" s="19"/>
      <c r="D6" s="24"/>
      <c r="E6" s="24"/>
      <c r="F6" s="24"/>
      <c r="G6" s="24"/>
    </row>
    <row r="7" customFormat="false" ht="21.75" hidden="false" customHeight="true" outlineLevel="0" collapsed="false">
      <c r="B7" s="25"/>
      <c r="C7" s="25"/>
      <c r="D7" s="91" t="s">
        <v>10</v>
      </c>
      <c r="E7" s="91"/>
      <c r="F7" s="91"/>
      <c r="G7" s="91"/>
    </row>
    <row r="8" s="39" customFormat="true" ht="21.75" hidden="false" customHeight="true" outlineLevel="0" collapsed="false">
      <c r="A8" s="29" t="s">
        <v>90</v>
      </c>
      <c r="B8" s="30" t="s">
        <v>9</v>
      </c>
      <c r="C8" s="70"/>
      <c r="D8" s="92" t="s">
        <v>67</v>
      </c>
      <c r="E8" s="92"/>
      <c r="F8" s="92" t="s">
        <v>68</v>
      </c>
      <c r="G8" s="32"/>
    </row>
    <row r="9" s="39" customFormat="true" ht="24" hidden="false" customHeight="true" outlineLevel="0" collapsed="false">
      <c r="A9" s="40" t="s">
        <v>15</v>
      </c>
      <c r="B9" s="40" t="s">
        <v>16</v>
      </c>
      <c r="C9" s="93"/>
      <c r="D9" s="77" t="n">
        <v>158265</v>
      </c>
      <c r="E9" s="77"/>
      <c r="F9" s="77" t="n">
        <v>156879</v>
      </c>
      <c r="G9" s="94"/>
      <c r="H9" s="51"/>
    </row>
    <row r="10" s="51" customFormat="true" ht="21.75" hidden="false" customHeight="true" outlineLevel="0" collapsed="false">
      <c r="A10" s="44" t="s">
        <v>19</v>
      </c>
      <c r="B10" s="2" t="s">
        <v>20</v>
      </c>
      <c r="C10" s="2"/>
      <c r="D10" s="81" t="n">
        <v>5829</v>
      </c>
      <c r="E10" s="81"/>
      <c r="F10" s="81" t="n">
        <v>5831</v>
      </c>
      <c r="G10" s="77"/>
    </row>
    <row r="11" s="51" customFormat="true" ht="18.75" hidden="false" customHeight="true" outlineLevel="0" collapsed="false">
      <c r="A11" s="44" t="s">
        <v>24</v>
      </c>
      <c r="B11" s="1" t="s">
        <v>25</v>
      </c>
      <c r="C11" s="2"/>
      <c r="D11" s="81" t="n">
        <v>19434</v>
      </c>
      <c r="E11" s="81"/>
      <c r="F11" s="81" t="n">
        <v>20655</v>
      </c>
      <c r="G11" s="94"/>
    </row>
    <row r="12" s="51" customFormat="true" ht="18.75" hidden="false" customHeight="true" outlineLevel="0" collapsed="false">
      <c r="A12" s="44" t="s">
        <v>29</v>
      </c>
      <c r="B12" s="2" t="s">
        <v>30</v>
      </c>
      <c r="C12" s="2"/>
      <c r="D12" s="81" t="n">
        <v>10215</v>
      </c>
      <c r="E12" s="81"/>
      <c r="F12" s="81" t="n">
        <v>10176</v>
      </c>
      <c r="G12" s="94"/>
    </row>
    <row r="13" s="51" customFormat="true" ht="18.75" hidden="false" customHeight="true" outlineLevel="0" collapsed="false">
      <c r="A13" s="44" t="s">
        <v>34</v>
      </c>
      <c r="B13" s="2" t="s">
        <v>35</v>
      </c>
      <c r="C13" s="2"/>
      <c r="D13" s="81" t="n">
        <v>19530</v>
      </c>
      <c r="E13" s="81"/>
      <c r="F13" s="81" t="n">
        <v>19417</v>
      </c>
      <c r="G13" s="94"/>
    </row>
    <row r="14" s="51" customFormat="true" ht="18.75" hidden="false" customHeight="true" outlineLevel="0" collapsed="false">
      <c r="A14" s="44" t="s">
        <v>39</v>
      </c>
      <c r="B14" s="2" t="s">
        <v>40</v>
      </c>
      <c r="C14" s="2"/>
      <c r="D14" s="81" t="n">
        <v>14609</v>
      </c>
      <c r="E14" s="81"/>
      <c r="F14" s="81" t="n">
        <v>14601</v>
      </c>
      <c r="G14" s="94"/>
    </row>
    <row r="15" s="51" customFormat="true" ht="18.75" hidden="false" customHeight="true" outlineLevel="0" collapsed="false">
      <c r="A15" s="44" t="s">
        <v>42</v>
      </c>
      <c r="B15" s="2" t="s">
        <v>43</v>
      </c>
      <c r="C15" s="2"/>
      <c r="D15" s="81" t="n">
        <v>22870</v>
      </c>
      <c r="E15" s="81"/>
      <c r="F15" s="81" t="n">
        <v>22788</v>
      </c>
      <c r="G15" s="95"/>
    </row>
    <row r="16" s="51" customFormat="true" ht="18.75" hidden="false" customHeight="true" outlineLevel="0" collapsed="false">
      <c r="A16" s="44" t="s">
        <v>46</v>
      </c>
      <c r="B16" s="52" t="s">
        <v>47</v>
      </c>
      <c r="C16" s="1"/>
      <c r="D16" s="81" t="n">
        <v>15570</v>
      </c>
      <c r="E16" s="81"/>
      <c r="F16" s="81" t="n">
        <v>15554</v>
      </c>
      <c r="G16" s="95"/>
    </row>
    <row r="17" s="51" customFormat="true" ht="18.75" hidden="false" customHeight="true" outlineLevel="0" collapsed="false">
      <c r="A17" s="44" t="s">
        <v>48</v>
      </c>
      <c r="B17" s="2" t="s">
        <v>49</v>
      </c>
      <c r="C17" s="2"/>
      <c r="D17" s="81" t="n">
        <v>32619</v>
      </c>
      <c r="E17" s="81"/>
      <c r="F17" s="81" t="n">
        <v>32494</v>
      </c>
      <c r="G17" s="94"/>
    </row>
    <row r="18" s="51" customFormat="true" ht="18.75" hidden="false" customHeight="true" outlineLevel="0" collapsed="false">
      <c r="A18" s="44" t="s">
        <v>51</v>
      </c>
      <c r="B18" s="2" t="s">
        <v>52</v>
      </c>
      <c r="C18" s="2"/>
      <c r="D18" s="81" t="n">
        <v>17589</v>
      </c>
      <c r="E18" s="81"/>
      <c r="F18" s="81" t="n">
        <v>17550</v>
      </c>
      <c r="G18" s="94"/>
    </row>
    <row r="19" s="51" customFormat="true" ht="5.1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9.5" hidden="false" customHeight="true" outlineLevel="0" collapsed="false">
      <c r="A20" s="1" t="s">
        <v>91</v>
      </c>
      <c r="B20" s="40"/>
      <c r="C20" s="25"/>
      <c r="D20" s="54"/>
      <c r="E20" s="54"/>
      <c r="F20" s="54"/>
      <c r="G20" s="54"/>
    </row>
    <row r="21" customFormat="false" ht="15" hidden="false" customHeight="true" outlineLevel="0" collapsed="false">
      <c r="A21" s="1" t="s">
        <v>92</v>
      </c>
      <c r="B21" s="1"/>
      <c r="C21" s="1"/>
      <c r="D21" s="3"/>
      <c r="E21" s="3"/>
      <c r="F21" s="3"/>
      <c r="G21" s="3"/>
    </row>
    <row r="22" customFormat="false" ht="15" hidden="false" customHeight="true" outlineLevel="0" collapsed="false">
      <c r="G22" s="3"/>
    </row>
    <row r="23" customFormat="false" ht="15" hidden="false" customHeight="true" outlineLevel="0" collapsed="false">
      <c r="A23" s="8"/>
      <c r="B23" s="1"/>
      <c r="C23" s="1"/>
      <c r="E23" s="56"/>
      <c r="F23" s="56" t="s">
        <v>57</v>
      </c>
      <c r="G23" s="2"/>
    </row>
    <row r="24" customFormat="false" ht="15" hidden="false" customHeight="true" outlineLevel="0" collapsed="false">
      <c r="A24" s="8"/>
      <c r="E24" s="56"/>
      <c r="F24" s="56" t="s">
        <v>59</v>
      </c>
      <c r="G24" s="2"/>
    </row>
    <row r="25" customFormat="false" ht="12.75" hidden="false" customHeight="false" outlineLevel="0" collapsed="false">
      <c r="A25" s="8" t="s">
        <v>58</v>
      </c>
      <c r="E25" s="56"/>
      <c r="F25" s="56" t="s">
        <v>61</v>
      </c>
      <c r="G25" s="2"/>
    </row>
    <row r="26" customFormat="false" ht="12.75" hidden="false" customHeight="false" outlineLevel="0" collapsed="false">
      <c r="A26" s="8" t="s">
        <v>60</v>
      </c>
      <c r="D26" s="2"/>
      <c r="E26" s="2"/>
      <c r="F26" s="2"/>
      <c r="G26" s="2"/>
    </row>
    <row r="27" customFormat="false" ht="12.75" hidden="false" customHeight="false" outlineLevel="0" collapsed="false">
      <c r="D27" s="3"/>
      <c r="E27" s="3"/>
      <c r="F27" s="3"/>
      <c r="G27" s="3"/>
    </row>
    <row r="28" customFormat="false" ht="12.75" hidden="false" customHeight="false" outlineLevel="0" collapsed="false">
      <c r="A28" s="8"/>
      <c r="D28" s="3"/>
      <c r="E28" s="3"/>
      <c r="F28" s="3"/>
      <c r="G28" s="3"/>
    </row>
    <row r="29" customFormat="false" ht="12.75" hidden="false" customHeight="false" outlineLevel="0" collapsed="false">
      <c r="A29" s="8"/>
      <c r="D29" s="3"/>
      <c r="E29" s="3"/>
      <c r="F29" s="3"/>
      <c r="G29" s="3"/>
    </row>
  </sheetData>
  <mergeCells count="2">
    <mergeCell ref="A5:G5"/>
    <mergeCell ref="D7:G7"/>
  </mergeCells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4" man="true" max="16383" min="0"/>
    <brk id="16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John Cummings</cp:lastModifiedBy>
  <cp:lastPrinted>2015-04-02T16:12:33Z</cp:lastPrinted>
  <dcterms:modified xsi:type="dcterms:W3CDTF">2015-06-18T17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