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5"/>
  </bookViews>
  <sheets>
    <sheet name="CW0411" sheetId="1" state="visible" r:id="rId2"/>
    <sheet name="1 x pm CW0411a" sheetId="2" state="visible" r:id="rId3"/>
    <sheet name="1 x pw CW0411b" sheetId="3" state="visible" r:id="rId4"/>
    <sheet name="3 x pw CW0411c" sheetId="4" state="visible" r:id="rId5"/>
    <sheet name="5 x pw CW0411d" sheetId="5" state="visible" r:id="rId6"/>
    <sheet name="CW0411e Sample size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1" name="_xlnm.Print_Area" vbProcedure="false">'1 x pm CW0411a'!$A$1:$L$384</definedName>
    <definedName function="false" hidden="false" localSheetId="1" name="_xlnm.Print_Titles" vbProcedure="false">'1 x pm CW0411a'!$1:$9</definedName>
    <definedName function="false" hidden="false" localSheetId="0" name="_xlnm.Print_Area" vbProcedure="false">CW0411!$A$1:$P$388</definedName>
    <definedName function="false" hidden="false" localSheetId="0" name="_xlnm.Print_Titles" vbProcedure="false">CW0411!$1:$8</definedName>
    <definedName function="false" hidden="false" name="BOTO" vbProcedure="false">'[1]'!$A$50:$K$72</definedName>
    <definedName function="false" hidden="false" name="BOTO2" vbProcedure="false">'[1]'!$A$183</definedName>
    <definedName function="false" hidden="false" name="DASH" vbProcedure="false">'[1]'!$A$5:$K$5</definedName>
    <definedName function="false" hidden="false" name="Data_col1" vbProcedure="false">'[6]'!$B$9:$FD$508</definedName>
    <definedName function="false" hidden="false" name="exchange_rate" vbProcedure="false">'[5]'!$B$1</definedName>
    <definedName function="false" hidden="false" name="GEOG9703" vbProcedure="false">'[7]'!$A$1:$D$466</definedName>
    <definedName function="false" hidden="false" name="Lon" vbProcedure="false">'[7]'!$A$4:$D$16</definedName>
    <definedName function="false" hidden="false" name="MIN" vbProcedure="false">'[4]'!$AX$1:$BE$205</definedName>
    <definedName function="false" hidden="false" name="mincheck" vbProcedure="false">'[4]'!$BF$1:$BG$205</definedName>
    <definedName function="false" hidden="false" name="name" vbProcedure="false">'[2]'!$F$2:$F$24</definedName>
    <definedName function="false" hidden="false" name="other" vbProcedure="false">'[4]'!$AC$1:$AK$218</definedName>
    <definedName function="false" hidden="false" name="PM" vbProcedure="false">[2]Sheet1!$K$1:$S$13</definedName>
    <definedName function="false" hidden="false" name="PR" vbProcedure="false">'[4]'!$O$1:$T$144</definedName>
    <definedName function="false" hidden="false" name="Print_Area_MI" vbProcedure="false">'[7]'!$A$1:$U$63</definedName>
    <definedName function="false" hidden="false" name="PRv2" vbProcedure="false">'[4]'!$O$1:$T$178</definedName>
    <definedName function="false" hidden="false" name="PU" vbProcedure="false">'[4]'!$V$1:$AA$166</definedName>
    <definedName function="false" hidden="false" name="PUv2" vbProcedure="false">'[4]'!$V$1:$AA$200</definedName>
    <definedName function="false" hidden="false" name="QU1" vbProcedure="false">'[7]'!$A$2:$C$82</definedName>
    <definedName function="false" hidden="false" name="QU10" vbProcedure="false">'[7]'!$E$3:$G$98</definedName>
    <definedName function="false" hidden="false" name="QU11" vbProcedure="false">'[7]'!$I$3:$K$99</definedName>
    <definedName function="false" hidden="false" name="QU12" vbProcedure="false">'[7]'!$M$3:$O$100</definedName>
    <definedName function="false" hidden="false" name="QU13" vbProcedure="false">'[7]'!$E$3:$G$99</definedName>
    <definedName function="false" hidden="false" name="QU14" vbProcedure="false">'[7]'!$I$3:$K$98</definedName>
    <definedName function="false" hidden="false" name="QU15" vbProcedure="false">'[7]'!$M$3:$O$99</definedName>
    <definedName function="false" hidden="false" name="QU16" vbProcedure="false">'[7]'!$Q$3:$S$105</definedName>
    <definedName function="false" hidden="false" name="qu17" vbProcedure="false">'[7]'!$E$3:$G$69</definedName>
    <definedName function="false" hidden="false" name="QU2" vbProcedure="false">'[7]'!$E$2:$G$84</definedName>
    <definedName function="false" hidden="false" name="QU3" vbProcedure="false">'[7]'!$I$2:$K$81</definedName>
    <definedName function="false" hidden="false" name="QU4" vbProcedure="false">'[7]'!$M$2:$O$80</definedName>
    <definedName function="false" hidden="false" name="QU5" vbProcedure="false">'[7]'!$A$3:$C$99</definedName>
    <definedName function="false" hidden="false" name="QU6" vbProcedure="false">'[7]'!$E$3:$G$100</definedName>
    <definedName function="false" hidden="false" name="QU7" vbProcedure="false">'[7]'!$I$3:$K$97</definedName>
    <definedName function="false" hidden="false" name="QU8" vbProcedure="false">'[7]'!$M$3:$O$97</definedName>
    <definedName function="false" hidden="false" name="QU9" vbProcedure="false">'[7]'!$A$3:$C$99</definedName>
    <definedName function="false" hidden="false" name="region" vbProcedure="false">'[3]'!$A$1:$B$205</definedName>
    <definedName function="false" hidden="false" name="R_" vbProcedure="false">'[1]'!$A$17</definedName>
    <definedName function="false" hidden="false" name="TAB2" vbProcedure="false">'[1]'!$A$1:$N$114</definedName>
    <definedName function="false" hidden="false" name="TAB5cQT" vbProcedure="false">'[1]'!$N$1:$U$126</definedName>
    <definedName function="false" hidden="false" name="TAB9" vbProcedure="false">'[1]'!$O$12:$T$56</definedName>
    <definedName function="false" hidden="false" name="TB6a_bik" vbProcedure="false">'[1]'!$S$44:$X$69</definedName>
    <definedName function="false" hidden="false" name="TB6a_car" vbProcedure="false">'[1]'!$S$73:$W$94</definedName>
    <definedName function="false" hidden="false" name="TB6a_cyc" vbProcedure="false">'[1]'!$S$24:$V$40</definedName>
    <definedName function="false" hidden="false" name="TB6a_ped" vbProcedure="false">'[1]'!$S$2:$V$22</definedName>
    <definedName function="false" hidden="false" name="TB6b_bik" vbProcedure="false">'[1]'!$S$44:$X$69</definedName>
    <definedName function="false" hidden="false" name="TB6b_car" vbProcedure="false">'[1]'!$S$73:$W$94</definedName>
    <definedName function="false" hidden="false" name="TB6b_cyc" vbProcedure="false">'[1]'!$S$24:$V$40</definedName>
    <definedName function="false" hidden="false" name="TB6b_ped" vbProcedure="false">'[1]'!$S$2:$V$22</definedName>
    <definedName function="false" hidden="false" name="TB6c_bik" vbProcedure="false">'[1]'!$R$44:$W$67</definedName>
    <definedName function="false" hidden="false" name="TB6c_car" vbProcedure="false">'[1]'!$R$70:$V$89</definedName>
    <definedName function="false" hidden="false" name="TB6c_cyc" vbProcedure="false">'[1]'!$R$24:$U$40</definedName>
    <definedName function="false" hidden="false" name="TB6c_ped" vbProcedure="false">'[1]'!$R$2:$U$22</definedName>
    <definedName function="false" hidden="false" name="temp02" vbProcedure="false">'[7]'!$A$3:$B$53</definedName>
    <definedName function="false" hidden="false" name="TM" vbProcedure="false">[2]Sheet1!$A$1:$I$119</definedName>
    <definedName function="false" hidden="false" name="TOP" vbProcedure="false">'[1]'!$A$183</definedName>
    <definedName function="false" hidden="false" name="TR" vbProcedure="false">[2]Sheet1!$U$1:$AB$146</definedName>
    <definedName function="false" hidden="false" name="TRv2" vbProcedure="false">'[4]'!$A$1:$F$128</definedName>
    <definedName function="false" hidden="false" name="TU" vbProcedure="false">[2]Sheet1!$AC$1:$AJ$133</definedName>
    <definedName function="false" hidden="false" name="tuv2" vbProcedure="false">'[4]'!$H$1:$M$80</definedName>
    <definedName function="false" hidden="false" name="v" vbProcedure="false">'[1]'!$A$183</definedName>
    <definedName function="false" hidden="false" name="Yr00" vbProcedure="false">'[7]'!$A$98:$K$159</definedName>
    <definedName function="false" hidden="false" name="Yr01" vbProcedure="false">'[7]'!$A$104:$K$151</definedName>
    <definedName function="false" hidden="false" name="Yr02" vbProcedure="false">'[7]'!$A$106:$K$156</definedName>
    <definedName function="false" hidden="false" name="\a" vbProcedure="false">'[1]'!$A$121</definedName>
    <definedName function="false" hidden="false" name="\b" vbProcedure="false">NA()</definedName>
    <definedName function="false" hidden="false" name="\p" vbProcedure="false">'[1]'!$A$121</definedName>
    <definedName function="false" hidden="false" name="\s" vbProcedure="false">'[1]'!$A$101</definedName>
    <definedName function="false" hidden="false" name="\z" vbProcedure="false">'[1]'!$A$104</definedName>
    <definedName function="false" hidden="false" localSheetId="0" name="BOTO" vbProcedure="false">'[8]'!$A$50:$K$72</definedName>
    <definedName function="false" hidden="false" localSheetId="0" name="BOTO2" vbProcedure="false">'[8]'!$A$183</definedName>
    <definedName function="false" hidden="false" localSheetId="0" name="DASH" vbProcedure="false">'[8]'!$A$5:$K$5</definedName>
    <definedName function="false" hidden="false" localSheetId="0" name="Excel_BuiltIn__FilterDatabase" vbProcedure="false">CW0411!$D$1:$D$388</definedName>
    <definedName function="false" hidden="false" localSheetId="0" name="MIN" vbProcedure="false">'[9]'!$AX$1:$BE$205</definedName>
    <definedName function="false" hidden="false" localSheetId="0" name="mincheck" vbProcedure="false">'[9]'!$BF$1:$BG$205</definedName>
    <definedName function="false" hidden="false" localSheetId="0" name="name" vbProcedure="false">'[10]'!$F$2:$F$24</definedName>
    <definedName function="false" hidden="false" localSheetId="0" name="other" vbProcedure="false">'[9]'!$AC$1:$AK$218</definedName>
    <definedName function="false" hidden="false" localSheetId="0" name="PM" vbProcedure="false">[10]Sheet1!$K$1:$S$13</definedName>
    <definedName function="false" hidden="false" localSheetId="0" name="PR" vbProcedure="false">'[9]'!$O$1:$T$144</definedName>
    <definedName function="false" hidden="false" localSheetId="0" name="PRv2" vbProcedure="false">'[9]'!$O$1:$T$178</definedName>
    <definedName function="false" hidden="false" localSheetId="0" name="PU" vbProcedure="false">'[9]'!$V$1:$AA$166</definedName>
    <definedName function="false" hidden="false" localSheetId="0" name="PUv2" vbProcedure="false">'[9]'!$V$1:$AA$200</definedName>
    <definedName function="false" hidden="false" localSheetId="0" name="R_" vbProcedure="false">'[8]'!$A$17</definedName>
    <definedName function="false" hidden="false" localSheetId="0" name="TAB2" vbProcedure="false">'[8]'!$A$1:$N$114</definedName>
    <definedName function="false" hidden="false" localSheetId="0" name="TAB5cQT" vbProcedure="false">'[8]'!$N$1:$U$126</definedName>
    <definedName function="false" hidden="false" localSheetId="0" name="TAB9" vbProcedure="false">'[8]'!$O$12:$T$56</definedName>
    <definedName function="false" hidden="false" localSheetId="0" name="TB6a_bik" vbProcedure="false">'[8]'!$S$44:$X$69</definedName>
    <definedName function="false" hidden="false" localSheetId="0" name="TB6a_car" vbProcedure="false">'[8]'!$S$73:$W$94</definedName>
    <definedName function="false" hidden="false" localSheetId="0" name="TB6a_cyc" vbProcedure="false">'[8]'!$S$24:$V$40</definedName>
    <definedName function="false" hidden="false" localSheetId="0" name="TB6a_ped" vbProcedure="false">'[8]'!$S$2:$V$22</definedName>
    <definedName function="false" hidden="false" localSheetId="0" name="TB6b_bik" vbProcedure="false">'[8]'!$S$44:$X$69</definedName>
    <definedName function="false" hidden="false" localSheetId="0" name="TB6b_car" vbProcedure="false">'[8]'!$S$73:$W$94</definedName>
    <definedName function="false" hidden="false" localSheetId="0" name="TB6b_cyc" vbProcedure="false">'[8]'!$S$24:$V$40</definedName>
    <definedName function="false" hidden="false" localSheetId="0" name="TB6b_ped" vbProcedure="false">'[8]'!$S$2:$V$22</definedName>
    <definedName function="false" hidden="false" localSheetId="0" name="TB6c_bik" vbProcedure="false">'[8]'!$R$44:$W$67</definedName>
    <definedName function="false" hidden="false" localSheetId="0" name="TB6c_car" vbProcedure="false">'[8]'!$R$70:$V$89</definedName>
    <definedName function="false" hidden="false" localSheetId="0" name="TB6c_cyc" vbProcedure="false">'[8]'!$R$24:$U$40</definedName>
    <definedName function="false" hidden="false" localSheetId="0" name="TB6c_ped" vbProcedure="false">'[8]'!$R$2:$U$22</definedName>
    <definedName function="false" hidden="false" localSheetId="0" name="TM" vbProcedure="false">[10]Sheet1!$A$1:$I$119</definedName>
    <definedName function="false" hidden="false" localSheetId="0" name="TOP" vbProcedure="false">'[8]'!$A$183</definedName>
    <definedName function="false" hidden="false" localSheetId="0" name="TR" vbProcedure="false">[10]Sheet1!$U$1:$AB$146</definedName>
    <definedName function="false" hidden="false" localSheetId="0" name="TRv2" vbProcedure="false">'[9]'!$A$1:$F$128</definedName>
    <definedName function="false" hidden="false" localSheetId="0" name="TU" vbProcedure="false">[10]Sheet1!$AC$1:$AJ$133</definedName>
    <definedName function="false" hidden="false" localSheetId="0" name="tuv2" vbProcedure="false">'[9]'!$H$1:$M$80</definedName>
    <definedName function="false" hidden="false" localSheetId="0" name="v" vbProcedure="false">'[8]'!$A$183</definedName>
    <definedName function="false" hidden="false" localSheetId="0" name="\a" vbProcedure="false">'[8]'!$A$121</definedName>
    <definedName function="false" hidden="false" localSheetId="0" name="\p" vbProcedure="false">'[8]'!$A$121</definedName>
    <definedName function="false" hidden="false" localSheetId="0" name="\s" vbProcedure="false">'[8]'!$A$101</definedName>
    <definedName function="false" hidden="false" localSheetId="0" name="\z" vbProcedure="false">'[8]'!$A$104</definedName>
    <definedName function="false" hidden="false" localSheetId="1" name="Excel_BuiltIn__FilterDatabase" vbProcedure="false">'1 x pm CW0411a'!$A$9:$M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89" uniqueCount="1006">
  <si>
    <t xml:space="preserve">Department for Transport statistics</t>
  </si>
  <si>
    <t xml:space="preserve">Walking and Cycling Statistics (www.gov.uk/government/organisations/department-for-transport/series/walking-and-cycling-statistics)</t>
  </si>
  <si>
    <t xml:space="preserve">Table CW0411</t>
  </si>
  <si>
    <r>
      <rPr>
        <b val="true"/>
        <sz val="12"/>
        <color rgb="FF008080"/>
        <rFont val="Arial"/>
        <family val="2"/>
      </rPr>
      <t xml:space="preserve">Proportion of residents</t>
    </r>
    <r>
      <rPr>
        <b val="true"/>
        <vertAlign val="superscript"/>
        <sz val="12"/>
        <color rgb="FF008080"/>
        <rFont val="Arial"/>
        <family val="2"/>
      </rPr>
      <t xml:space="preserve">1</t>
    </r>
    <r>
      <rPr>
        <b val="true"/>
        <sz val="12"/>
        <color rgb="FF008080"/>
        <rFont val="Arial"/>
        <family val="2"/>
      </rPr>
      <t xml:space="preserve"> who walk</t>
    </r>
    <r>
      <rPr>
        <b val="true"/>
        <vertAlign val="superscript"/>
        <sz val="12"/>
        <color rgb="FF008080"/>
        <rFont val="Arial"/>
        <family val="2"/>
      </rPr>
      <t xml:space="preserve">2</t>
    </r>
    <r>
      <rPr>
        <b val="true"/>
        <sz val="12"/>
        <color rgb="FF008080"/>
        <rFont val="Arial"/>
        <family val="2"/>
      </rPr>
      <t xml:space="preserve"> (for at least 10 minutes) for recreational</t>
    </r>
    <r>
      <rPr>
        <b val="true"/>
        <vertAlign val="superscript"/>
        <sz val="12"/>
        <color rgb="FF008080"/>
        <rFont val="Arial"/>
        <family val="2"/>
      </rPr>
      <t xml:space="preserve">3</t>
    </r>
    <r>
      <rPr>
        <b val="true"/>
        <sz val="12"/>
        <color rgb="FF008080"/>
        <rFont val="Arial"/>
        <family val="2"/>
      </rPr>
      <t xml:space="preserve"> purposes a given number of times per week or month: England, 2013/14</t>
    </r>
  </si>
  <si>
    <r>
      <rPr>
        <b val="true"/>
        <sz val="10"/>
        <color rgb="FF008080"/>
        <rFont val="Arial"/>
        <family val="2"/>
      </rPr>
      <t xml:space="preserve">95% CI refers to the 95% confidence interval</t>
    </r>
    <r>
      <rPr>
        <b val="true"/>
        <vertAlign val="superscript"/>
        <sz val="10"/>
        <color rgb="FF008080"/>
        <rFont val="Arial"/>
        <family val="2"/>
      </rPr>
      <t xml:space="preserve">4</t>
    </r>
  </si>
  <si>
    <t xml:space="preserve">The figures in this table are outside the scope of National Statistics</t>
  </si>
  <si>
    <t xml:space="preserve">Walk for recreation at least</t>
  </si>
  <si>
    <r>
      <rPr>
        <b val="true"/>
        <i val="true"/>
        <sz val="10"/>
        <rFont val="Arial"/>
        <family val="2"/>
      </rPr>
      <t xml:space="preserve">95% CI</t>
    </r>
    <r>
      <rPr>
        <b val="true"/>
        <i val="true"/>
        <vertAlign val="superscript"/>
        <sz val="10"/>
        <rFont val="Arial"/>
        <family val="2"/>
      </rPr>
      <t xml:space="preserve">4</t>
    </r>
  </si>
  <si>
    <t xml:space="preserve">LA code</t>
  </si>
  <si>
    <t xml:space="preserve">Local Authority</t>
  </si>
  <si>
    <t xml:space="preserve">Sample size</t>
  </si>
  <si>
    <t xml:space="preserve">1 x per month</t>
  </si>
  <si>
    <t xml:space="preserve">1 x per week</t>
  </si>
  <si>
    <t xml:space="preserve">3 x per week</t>
  </si>
  <si>
    <t xml:space="preserve">5 x per week</t>
  </si>
  <si>
    <t xml:space="preserve">E92000001</t>
  </si>
  <si>
    <t xml:space="preserve">ENGLAND</t>
  </si>
  <si>
    <t xml:space="preserve">-0.4 , +0.4</t>
  </si>
  <si>
    <t xml:space="preserve">-0.3 , +0.3</t>
  </si>
  <si>
    <t xml:space="preserve">E12000001</t>
  </si>
  <si>
    <t xml:space="preserve">North East</t>
  </si>
  <si>
    <t xml:space="preserve">-2.0 , +2.0</t>
  </si>
  <si>
    <t xml:space="preserve">-1.8 , +1.8</t>
  </si>
  <si>
    <t xml:space="preserve">-1.5 , +1.6</t>
  </si>
  <si>
    <t xml:space="preserve">E06000005</t>
  </si>
  <si>
    <t xml:space="preserve">Darlington</t>
  </si>
  <si>
    <t xml:space="preserve">-4.8 , +4.7</t>
  </si>
  <si>
    <t xml:space="preserve">-4.5 , +4.7</t>
  </si>
  <si>
    <t xml:space="preserve">-3.6 , +4.1</t>
  </si>
  <si>
    <t xml:space="preserve">-3.1 , +3.7</t>
  </si>
  <si>
    <t xml:space="preserve">E06000047</t>
  </si>
  <si>
    <t xml:space="preserve">Durham</t>
  </si>
  <si>
    <t xml:space="preserve">-4.8 , +4.8</t>
  </si>
  <si>
    <t xml:space="preserve">-4.0 , +4.5</t>
  </si>
  <si>
    <t xml:space="preserve">-3.4 , +4.0</t>
  </si>
  <si>
    <t xml:space="preserve">E06000001</t>
  </si>
  <si>
    <t xml:space="preserve">Hartlepool</t>
  </si>
  <si>
    <t xml:space="preserve">-4.8 , +4.9</t>
  </si>
  <si>
    <t xml:space="preserve">-4.6 , +4.8</t>
  </si>
  <si>
    <t xml:space="preserve">-3.8 , +4.3</t>
  </si>
  <si>
    <t xml:space="preserve">-3.2 , +3.9</t>
  </si>
  <si>
    <t xml:space="preserve">E06000002</t>
  </si>
  <si>
    <t xml:space="preserve">Middlesbrough</t>
  </si>
  <si>
    <t xml:space="preserve">-5.1 , +5.0</t>
  </si>
  <si>
    <t xml:space="preserve">-4.9 , +5.1</t>
  </si>
  <si>
    <t xml:space="preserve">-3.5 , +4.2</t>
  </si>
  <si>
    <t xml:space="preserve">E06000048</t>
  </si>
  <si>
    <t xml:space="preserve">Northumberland</t>
  </si>
  <si>
    <t xml:space="preserve">-4.8 , +4.6</t>
  </si>
  <si>
    <t xml:space="preserve">-4.9 , +4.8</t>
  </si>
  <si>
    <t xml:space="preserve">-4.5 , +4.8</t>
  </si>
  <si>
    <t xml:space="preserve">-4.1 , +4.5</t>
  </si>
  <si>
    <t xml:space="preserve">E06000003</t>
  </si>
  <si>
    <t xml:space="preserve">Redcar and Cleveland</t>
  </si>
  <si>
    <t xml:space="preserve">-4.7 , +4.8</t>
  </si>
  <si>
    <t xml:space="preserve">-3.6 , +4.2</t>
  </si>
  <si>
    <t xml:space="preserve">E06000004</t>
  </si>
  <si>
    <t xml:space="preserve">Stockton-on-Tees</t>
  </si>
  <si>
    <t xml:space="preserve">-4.9 , +4.7</t>
  </si>
  <si>
    <t xml:space="preserve">E11000004</t>
  </si>
  <si>
    <t xml:space="preserve">Tyne and Wear ITA</t>
  </si>
  <si>
    <t xml:space="preserve">-2.1 , +2.1</t>
  </si>
  <si>
    <t xml:space="preserve">-2.0 , +2.1</t>
  </si>
  <si>
    <t xml:space="preserve">-1.7 , +1.8</t>
  </si>
  <si>
    <t xml:space="preserve">E08000020</t>
  </si>
  <si>
    <t xml:space="preserve">Gateshead</t>
  </si>
  <si>
    <t xml:space="preserve">-3.5 , +4.0</t>
  </si>
  <si>
    <t xml:space="preserve">E08000021</t>
  </si>
  <si>
    <t xml:space="preserve">Newcastle upon Tyne</t>
  </si>
  <si>
    <t xml:space="preserve">-5.0 , +5.1</t>
  </si>
  <si>
    <t xml:space="preserve">-4.1 , +4.6</t>
  </si>
  <si>
    <t xml:space="preserve">-3.4 , +4.1</t>
  </si>
  <si>
    <t xml:space="preserve">E08000022</t>
  </si>
  <si>
    <t xml:space="preserve">North Tyneside</t>
  </si>
  <si>
    <t xml:space="preserve">-4.7 , +4.5</t>
  </si>
  <si>
    <t xml:space="preserve">-4.7 , +4.7</t>
  </si>
  <si>
    <t xml:space="preserve">-4.0 , +4.4</t>
  </si>
  <si>
    <t xml:space="preserve">-3.5 , +4.1</t>
  </si>
  <si>
    <t xml:space="preserve">E08000023</t>
  </si>
  <si>
    <t xml:space="preserve">South Tyneside</t>
  </si>
  <si>
    <t xml:space="preserve">-4.7 , +4.9</t>
  </si>
  <si>
    <t xml:space="preserve">-3.9 , +4.4</t>
  </si>
  <si>
    <t xml:space="preserve">E08000024</t>
  </si>
  <si>
    <t xml:space="preserve">Sunderland</t>
  </si>
  <si>
    <t xml:space="preserve">-4.9 , +4.9</t>
  </si>
  <si>
    <t xml:space="preserve">-3.1 , +3.8</t>
  </si>
  <si>
    <t xml:space="preserve">E12000002</t>
  </si>
  <si>
    <t xml:space="preserve">North West</t>
  </si>
  <si>
    <t xml:space="preserve">-1.0 , +1.0</t>
  </si>
  <si>
    <t xml:space="preserve">-0.8 , +0.9</t>
  </si>
  <si>
    <t xml:space="preserve">-0.7 , +0.8</t>
  </si>
  <si>
    <t xml:space="preserve">E06000008</t>
  </si>
  <si>
    <t xml:space="preserve">Blackburn with Darwen</t>
  </si>
  <si>
    <t xml:space="preserve">E06000009</t>
  </si>
  <si>
    <t xml:space="preserve">Blackpool</t>
  </si>
  <si>
    <t xml:space="preserve">-3.7 , +4.2</t>
  </si>
  <si>
    <t xml:space="preserve">E06000049</t>
  </si>
  <si>
    <t xml:space="preserve">Cheshire East</t>
  </si>
  <si>
    <t xml:space="preserve">E06000050</t>
  </si>
  <si>
    <t xml:space="preserve">Cheshire West and Chester</t>
  </si>
  <si>
    <t xml:space="preserve">-4.8 , +4.5</t>
  </si>
  <si>
    <t xml:space="preserve">-3.3 , +3.9</t>
  </si>
  <si>
    <t xml:space="preserve">E06000006</t>
  </si>
  <si>
    <t xml:space="preserve">Halton</t>
  </si>
  <si>
    <t xml:space="preserve">E06000007</t>
  </si>
  <si>
    <t xml:space="preserve">Warrington</t>
  </si>
  <si>
    <t xml:space="preserve">E10000006</t>
  </si>
  <si>
    <t xml:space="preserve">Cumbria</t>
  </si>
  <si>
    <t xml:space="preserve">-1.9 , +1.9</t>
  </si>
  <si>
    <t xml:space="preserve">-1.6 , +1.6</t>
  </si>
  <si>
    <t xml:space="preserve">E07000026</t>
  </si>
  <si>
    <t xml:space="preserve">Allerdale</t>
  </si>
  <si>
    <t xml:space="preserve">-4.9 , +4.6</t>
  </si>
  <si>
    <t xml:space="preserve">-4.6 , +4.9</t>
  </si>
  <si>
    <t xml:space="preserve">E07000027</t>
  </si>
  <si>
    <t xml:space="preserve">Barrow-in-Furness</t>
  </si>
  <si>
    <t xml:space="preserve">-4.2 , +4.6</t>
  </si>
  <si>
    <t xml:space="preserve">E07000028</t>
  </si>
  <si>
    <t xml:space="preserve">Carlisle</t>
  </si>
  <si>
    <t xml:space="preserve">-4.3 , +4.6</t>
  </si>
  <si>
    <t xml:space="preserve">E07000029</t>
  </si>
  <si>
    <t xml:space="preserve">Copeland</t>
  </si>
  <si>
    <t xml:space="preserve">-3.8 , +4.4</t>
  </si>
  <si>
    <t xml:space="preserve">E07000030</t>
  </si>
  <si>
    <t xml:space="preserve">Eden</t>
  </si>
  <si>
    <t xml:space="preserve">-4.7 , +4.4</t>
  </si>
  <si>
    <t xml:space="preserve">E07000031</t>
  </si>
  <si>
    <t xml:space="preserve">South Lakeland</t>
  </si>
  <si>
    <t xml:space="preserve">-4.8 , +4.4</t>
  </si>
  <si>
    <t xml:space="preserve">-5.0 , +4.9</t>
  </si>
  <si>
    <t xml:space="preserve">-4.3 , +4.7</t>
  </si>
  <si>
    <t xml:space="preserve">-3.7 , +4.3</t>
  </si>
  <si>
    <t xml:space="preserve">E10000017</t>
  </si>
  <si>
    <t xml:space="preserve">Lancashire</t>
  </si>
  <si>
    <t xml:space="preserve">-1.3 , +1.3</t>
  </si>
  <si>
    <t xml:space="preserve">-1.4 , +1.4</t>
  </si>
  <si>
    <t xml:space="preserve">-1.2 , +1.2</t>
  </si>
  <si>
    <t xml:space="preserve">-1.0 , +1.1</t>
  </si>
  <si>
    <t xml:space="preserve">E07000117</t>
  </si>
  <si>
    <t xml:space="preserve">Burnley</t>
  </si>
  <si>
    <t xml:space="preserve">-4.7 , +4.6</t>
  </si>
  <si>
    <t xml:space="preserve">-4.6 , +4.7</t>
  </si>
  <si>
    <t xml:space="preserve">E07000118</t>
  </si>
  <si>
    <t xml:space="preserve">Chorley</t>
  </si>
  <si>
    <t xml:space="preserve">E07000119</t>
  </si>
  <si>
    <t xml:space="preserve">Fylde</t>
  </si>
  <si>
    <t xml:space="preserve">E07000120</t>
  </si>
  <si>
    <t xml:space="preserve">Hyndburn</t>
  </si>
  <si>
    <t xml:space="preserve">E07000121</t>
  </si>
  <si>
    <t xml:space="preserve">Lancaster</t>
  </si>
  <si>
    <t xml:space="preserve">-5.1 , +5.1</t>
  </si>
  <si>
    <t xml:space="preserve">-4.1 , +4.7</t>
  </si>
  <si>
    <t xml:space="preserve">-3.3 , +4.0</t>
  </si>
  <si>
    <t xml:space="preserve">E07000122</t>
  </si>
  <si>
    <t xml:space="preserve">Pendle</t>
  </si>
  <si>
    <t xml:space="preserve">-3.0 , +3.7</t>
  </si>
  <si>
    <t xml:space="preserve">E07000123</t>
  </si>
  <si>
    <t xml:space="preserve">Preston</t>
  </si>
  <si>
    <t xml:space="preserve">-5.2 , +5.1</t>
  </si>
  <si>
    <t xml:space="preserve">-4.2 , +4.7</t>
  </si>
  <si>
    <t xml:space="preserve">-3.6 , +4.3</t>
  </si>
  <si>
    <t xml:space="preserve">E07000124</t>
  </si>
  <si>
    <t xml:space="preserve">Ribble Valley</t>
  </si>
  <si>
    <t xml:space="preserve">-4.6 , +4.3</t>
  </si>
  <si>
    <t xml:space="preserve">E07000125</t>
  </si>
  <si>
    <t xml:space="preserve">Rossendale</t>
  </si>
  <si>
    <t xml:space="preserve">E07000126</t>
  </si>
  <si>
    <t xml:space="preserve">South Ribble</t>
  </si>
  <si>
    <t xml:space="preserve">E07000127</t>
  </si>
  <si>
    <t xml:space="preserve">West Lancashire</t>
  </si>
  <si>
    <t xml:space="preserve">-5.0 , +4.8</t>
  </si>
  <si>
    <t xml:space="preserve">-4.9 , +5.0</t>
  </si>
  <si>
    <t xml:space="preserve">E07000128</t>
  </si>
  <si>
    <t xml:space="preserve">Wyre</t>
  </si>
  <si>
    <t xml:space="preserve">E11000001</t>
  </si>
  <si>
    <t xml:space="preserve">Greater Manchester ITA</t>
  </si>
  <si>
    <t xml:space="preserve">-1.1 , +1.1</t>
  </si>
  <si>
    <t xml:space="preserve">-0.9 , +1.0</t>
  </si>
  <si>
    <t xml:space="preserve">E08000001</t>
  </si>
  <si>
    <t xml:space="preserve">Bolton</t>
  </si>
  <si>
    <t xml:space="preserve">E08000002</t>
  </si>
  <si>
    <t xml:space="preserve">Bury</t>
  </si>
  <si>
    <t xml:space="preserve">-2.2 , +2.2</t>
  </si>
  <si>
    <t xml:space="preserve">-1.9 , +2.0</t>
  </si>
  <si>
    <t xml:space="preserve">-1.6 , +1.8</t>
  </si>
  <si>
    <t xml:space="preserve">E08000003</t>
  </si>
  <si>
    <t xml:space="preserve">Manchester</t>
  </si>
  <si>
    <t xml:space="preserve">-5.3 , +5.4</t>
  </si>
  <si>
    <t xml:space="preserve">-4.9 , +5.2</t>
  </si>
  <si>
    <t xml:space="preserve">-3.5 , +4.3</t>
  </si>
  <si>
    <t xml:space="preserve">-2.8 , +3.7</t>
  </si>
  <si>
    <t xml:space="preserve">E08000004</t>
  </si>
  <si>
    <t xml:space="preserve">Oldham</t>
  </si>
  <si>
    <t xml:space="preserve">E08000005</t>
  </si>
  <si>
    <t xml:space="preserve">Rochdale</t>
  </si>
  <si>
    <t xml:space="preserve">E08000006</t>
  </si>
  <si>
    <t xml:space="preserve">Salford</t>
  </si>
  <si>
    <t xml:space="preserve">-2.7 , +3.5</t>
  </si>
  <si>
    <t xml:space="preserve">E08000007</t>
  </si>
  <si>
    <t xml:space="preserve">Stockport</t>
  </si>
  <si>
    <t xml:space="preserve">E08000008</t>
  </si>
  <si>
    <t xml:space="preserve">Tameside</t>
  </si>
  <si>
    <t xml:space="preserve">-2.9 , +3.6</t>
  </si>
  <si>
    <t xml:space="preserve">E08000009</t>
  </si>
  <si>
    <t xml:space="preserve">Trafford</t>
  </si>
  <si>
    <t xml:space="preserve">E08000010</t>
  </si>
  <si>
    <t xml:space="preserve">Wigan</t>
  </si>
  <si>
    <t xml:space="preserve">-3.2 , +3.8</t>
  </si>
  <si>
    <t xml:space="preserve">E11000002</t>
  </si>
  <si>
    <t xml:space="preserve">Merseyside ITA</t>
  </si>
  <si>
    <t xml:space="preserve">E08000011</t>
  </si>
  <si>
    <t xml:space="preserve">Knowsley</t>
  </si>
  <si>
    <t xml:space="preserve">-2.5 , +3.2</t>
  </si>
  <si>
    <t xml:space="preserve">E08000012</t>
  </si>
  <si>
    <t xml:space="preserve">Liverpool</t>
  </si>
  <si>
    <t xml:space="preserve">E08000013</t>
  </si>
  <si>
    <t xml:space="preserve">St. Helens</t>
  </si>
  <si>
    <t xml:space="preserve">E08000014</t>
  </si>
  <si>
    <t xml:space="preserve">Sefton</t>
  </si>
  <si>
    <t xml:space="preserve">-4.1 , +4.4</t>
  </si>
  <si>
    <t xml:space="preserve">E08000015</t>
  </si>
  <si>
    <t xml:space="preserve">Wirral</t>
  </si>
  <si>
    <t xml:space="preserve">E12000003</t>
  </si>
  <si>
    <t xml:space="preserve">Yorkshire and the Humber</t>
  </si>
  <si>
    <t xml:space="preserve">-1.7 , +1.7</t>
  </si>
  <si>
    <t xml:space="preserve">-1.5 , +1.5</t>
  </si>
  <si>
    <t xml:space="preserve">-1.3 , +1.4</t>
  </si>
  <si>
    <t xml:space="preserve">E06000010</t>
  </si>
  <si>
    <t xml:space="preserve">Kingston upon Hull, City of</t>
  </si>
  <si>
    <t xml:space="preserve">E06000011</t>
  </si>
  <si>
    <t xml:space="preserve">East Riding of Yorkshire</t>
  </si>
  <si>
    <t xml:space="preserve">E06000012</t>
  </si>
  <si>
    <t xml:space="preserve">North East Lincolnshire</t>
  </si>
  <si>
    <t xml:space="preserve">E06000013</t>
  </si>
  <si>
    <t xml:space="preserve">North Lincolnshire</t>
  </si>
  <si>
    <t xml:space="preserve">E06000014</t>
  </si>
  <si>
    <t xml:space="preserve">York</t>
  </si>
  <si>
    <t xml:space="preserve">-4.7 , +5.0</t>
  </si>
  <si>
    <t xml:space="preserve">-2.8 , +3.6</t>
  </si>
  <si>
    <t xml:space="preserve">E10000023</t>
  </si>
  <si>
    <t xml:space="preserve">North Yorkshire</t>
  </si>
  <si>
    <t xml:space="preserve">-1.6 , +1.7</t>
  </si>
  <si>
    <t xml:space="preserve">E07000163</t>
  </si>
  <si>
    <t xml:space="preserve">Craven</t>
  </si>
  <si>
    <t xml:space="preserve">-4.7 , +4.3</t>
  </si>
  <si>
    <t xml:space="preserve">-4.4 , +4.7</t>
  </si>
  <si>
    <t xml:space="preserve">E07000164</t>
  </si>
  <si>
    <t xml:space="preserve">Hambleton</t>
  </si>
  <si>
    <t xml:space="preserve">E07000165</t>
  </si>
  <si>
    <t xml:space="preserve">Harrogate</t>
  </si>
  <si>
    <t xml:space="preserve">-5.0 , +5.0</t>
  </si>
  <si>
    <t xml:space="preserve">E07000166</t>
  </si>
  <si>
    <t xml:space="preserve">Richmondshire</t>
  </si>
  <si>
    <t xml:space="preserve">-5.1 , +4.8</t>
  </si>
  <si>
    <t xml:space="preserve">-4.5 , +4.9</t>
  </si>
  <si>
    <t xml:space="preserve">E07000167</t>
  </si>
  <si>
    <t xml:space="preserve">Ryedale</t>
  </si>
  <si>
    <t xml:space="preserve">E07000168</t>
  </si>
  <si>
    <t xml:space="preserve">Scarborough</t>
  </si>
  <si>
    <t xml:space="preserve">-4.4 , +4.8</t>
  </si>
  <si>
    <t xml:space="preserve">E07000169</t>
  </si>
  <si>
    <t xml:space="preserve">Selby</t>
  </si>
  <si>
    <t xml:space="preserve">E11000003</t>
  </si>
  <si>
    <t xml:space="preserve">South Yorkshire ITA</t>
  </si>
  <si>
    <t xml:space="preserve">-2.3 , +2.3</t>
  </si>
  <si>
    <t xml:space="preserve">E08000016</t>
  </si>
  <si>
    <t xml:space="preserve">Barnsley</t>
  </si>
  <si>
    <t xml:space="preserve">E08000017</t>
  </si>
  <si>
    <t xml:space="preserve">Doncaster</t>
  </si>
  <si>
    <t xml:space="preserve">E08000018</t>
  </si>
  <si>
    <t xml:space="preserve">Rotherham</t>
  </si>
  <si>
    <t xml:space="preserve">E08000019</t>
  </si>
  <si>
    <t xml:space="preserve">Sheffield</t>
  </si>
  <si>
    <t xml:space="preserve">-5.1 , +4.9</t>
  </si>
  <si>
    <t xml:space="preserve">E11000006</t>
  </si>
  <si>
    <t xml:space="preserve">West Yorkshire ITA</t>
  </si>
  <si>
    <t xml:space="preserve">E08000032</t>
  </si>
  <si>
    <t xml:space="preserve">Bradford</t>
  </si>
  <si>
    <t xml:space="preserve">-4.0 , +4.6</t>
  </si>
  <si>
    <t xml:space="preserve">-3.2 , +4.0</t>
  </si>
  <si>
    <t xml:space="preserve">E08000033</t>
  </si>
  <si>
    <t xml:space="preserve">Calderdale</t>
  </si>
  <si>
    <t xml:space="preserve">E08000034</t>
  </si>
  <si>
    <t xml:space="preserve">Kirklees</t>
  </si>
  <si>
    <t xml:space="preserve">E08000035</t>
  </si>
  <si>
    <t xml:space="preserve">Leeds</t>
  </si>
  <si>
    <t xml:space="preserve">E08000036</t>
  </si>
  <si>
    <t xml:space="preserve">Wakefield</t>
  </si>
  <si>
    <t xml:space="preserve">E12000004</t>
  </si>
  <si>
    <t xml:space="preserve">East Midlands</t>
  </si>
  <si>
    <t xml:space="preserve">-0.9 , +0.9</t>
  </si>
  <si>
    <t xml:space="preserve">-0.8 , +0.8</t>
  </si>
  <si>
    <t xml:space="preserve">-0.7 , +0.7</t>
  </si>
  <si>
    <t xml:space="preserve">E06000015</t>
  </si>
  <si>
    <t xml:space="preserve">Derby</t>
  </si>
  <si>
    <t xml:space="preserve">E06000016</t>
  </si>
  <si>
    <t xml:space="preserve">Leicester</t>
  </si>
  <si>
    <t xml:space="preserve">E06000018</t>
  </si>
  <si>
    <t xml:space="preserve">Nottingham</t>
  </si>
  <si>
    <t xml:space="preserve">-5.0 , +5.2</t>
  </si>
  <si>
    <t xml:space="preserve">-4.6 , +5.0</t>
  </si>
  <si>
    <t xml:space="preserve">E06000017</t>
  </si>
  <si>
    <t xml:space="preserve">Rutland</t>
  </si>
  <si>
    <t xml:space="preserve">E10000007</t>
  </si>
  <si>
    <t xml:space="preserve">Derbyshire</t>
  </si>
  <si>
    <t xml:space="preserve">-1.2 , +1.3</t>
  </si>
  <si>
    <t xml:space="preserve">E07000032</t>
  </si>
  <si>
    <t xml:space="preserve">Amber Valley</t>
  </si>
  <si>
    <t xml:space="preserve">E07000033</t>
  </si>
  <si>
    <t xml:space="preserve">Bolsover</t>
  </si>
  <si>
    <t xml:space="preserve">E07000034</t>
  </si>
  <si>
    <t xml:space="preserve">Chesterfield</t>
  </si>
  <si>
    <t xml:space="preserve">E07000035</t>
  </si>
  <si>
    <t xml:space="preserve">Derbyshire Dales</t>
  </si>
  <si>
    <t xml:space="preserve">E07000036</t>
  </si>
  <si>
    <t xml:space="preserve">Erewash</t>
  </si>
  <si>
    <t xml:space="preserve">E07000037</t>
  </si>
  <si>
    <t xml:space="preserve">High Peak</t>
  </si>
  <si>
    <t xml:space="preserve">E07000038</t>
  </si>
  <si>
    <t xml:space="preserve">North East Derbyshire</t>
  </si>
  <si>
    <t xml:space="preserve">E07000039</t>
  </si>
  <si>
    <t xml:space="preserve">South Derbyshire</t>
  </si>
  <si>
    <t xml:space="preserve">E10000018</t>
  </si>
  <si>
    <t xml:space="preserve">Leicestershire</t>
  </si>
  <si>
    <t xml:space="preserve">E07000129</t>
  </si>
  <si>
    <t xml:space="preserve">Blaby</t>
  </si>
  <si>
    <t xml:space="preserve">E07000130</t>
  </si>
  <si>
    <t xml:space="preserve">Charnwood</t>
  </si>
  <si>
    <t xml:space="preserve">E07000131</t>
  </si>
  <si>
    <t xml:space="preserve">Harborough</t>
  </si>
  <si>
    <t xml:space="preserve">-3.9 , +4.3</t>
  </si>
  <si>
    <t xml:space="preserve">E07000132</t>
  </si>
  <si>
    <t xml:space="preserve">Hinckley and Bosworth</t>
  </si>
  <si>
    <t xml:space="preserve">-4.6 , +4.4</t>
  </si>
  <si>
    <t xml:space="preserve">-4.2 , +4.5</t>
  </si>
  <si>
    <t xml:space="preserve">E07000133</t>
  </si>
  <si>
    <t xml:space="preserve">Melton</t>
  </si>
  <si>
    <t xml:space="preserve">E07000134</t>
  </si>
  <si>
    <t xml:space="preserve">North West Leicestershire</t>
  </si>
  <si>
    <t xml:space="preserve">E07000135</t>
  </si>
  <si>
    <t xml:space="preserve">Oadby and Wigston</t>
  </si>
  <si>
    <t xml:space="preserve">-2.9 , +3.7</t>
  </si>
  <si>
    <t xml:space="preserve">E10000019</t>
  </si>
  <si>
    <t xml:space="preserve">Lincolnshire</t>
  </si>
  <si>
    <t xml:space="preserve">-1.4 , +1.5</t>
  </si>
  <si>
    <t xml:space="preserve">E07000136</t>
  </si>
  <si>
    <t xml:space="preserve">Boston</t>
  </si>
  <si>
    <t xml:space="preserve">-3.9 , +4.5</t>
  </si>
  <si>
    <t xml:space="preserve">E07000137</t>
  </si>
  <si>
    <t xml:space="preserve">East Lindsey</t>
  </si>
  <si>
    <t xml:space="preserve">E07000138</t>
  </si>
  <si>
    <t xml:space="preserve">Lincoln</t>
  </si>
  <si>
    <t xml:space="preserve">E07000139</t>
  </si>
  <si>
    <t xml:space="preserve">North Kesteven</t>
  </si>
  <si>
    <t xml:space="preserve">E07000140</t>
  </si>
  <si>
    <t xml:space="preserve">South Holland</t>
  </si>
  <si>
    <t xml:space="preserve">E07000141</t>
  </si>
  <si>
    <t xml:space="preserve">South Kesteven</t>
  </si>
  <si>
    <t xml:space="preserve">E07000142</t>
  </si>
  <si>
    <t xml:space="preserve">West Lindsey</t>
  </si>
  <si>
    <t xml:space="preserve">E10000021</t>
  </si>
  <si>
    <t xml:space="preserve">Northamptonshire</t>
  </si>
  <si>
    <t xml:space="preserve">E07000150</t>
  </si>
  <si>
    <t xml:space="preserve">Corby</t>
  </si>
  <si>
    <t xml:space="preserve">E07000151</t>
  </si>
  <si>
    <t xml:space="preserve">Daventry</t>
  </si>
  <si>
    <t xml:space="preserve">E07000152</t>
  </si>
  <si>
    <t xml:space="preserve">East Northamptonshire</t>
  </si>
  <si>
    <t xml:space="preserve">E07000153</t>
  </si>
  <si>
    <t xml:space="preserve">Kettering</t>
  </si>
  <si>
    <t xml:space="preserve">E07000154</t>
  </si>
  <si>
    <t xml:space="preserve">Northampton</t>
  </si>
  <si>
    <t xml:space="preserve">E07000155</t>
  </si>
  <si>
    <t xml:space="preserve">South Northamptonshire</t>
  </si>
  <si>
    <t xml:space="preserve">-4.5 , +4.2</t>
  </si>
  <si>
    <t xml:space="preserve">-4.4 , +4.6</t>
  </si>
  <si>
    <t xml:space="preserve">E07000156</t>
  </si>
  <si>
    <t xml:space="preserve">Wellingborough</t>
  </si>
  <si>
    <t xml:space="preserve">E10000024</t>
  </si>
  <si>
    <t xml:space="preserve">Nottinghamshire</t>
  </si>
  <si>
    <t xml:space="preserve">-1.6 , +1.5</t>
  </si>
  <si>
    <t xml:space="preserve">E07000170</t>
  </si>
  <si>
    <t xml:space="preserve">Ashfield</t>
  </si>
  <si>
    <t xml:space="preserve">E07000171</t>
  </si>
  <si>
    <t xml:space="preserve">Bassetlaw</t>
  </si>
  <si>
    <t xml:space="preserve">E07000172</t>
  </si>
  <si>
    <t xml:space="preserve">Broxtowe</t>
  </si>
  <si>
    <t xml:space="preserve">E07000173</t>
  </si>
  <si>
    <t xml:space="preserve">Gedling</t>
  </si>
  <si>
    <t xml:space="preserve">E07000174</t>
  </si>
  <si>
    <t xml:space="preserve">Mansfield</t>
  </si>
  <si>
    <t xml:space="preserve">E07000175</t>
  </si>
  <si>
    <t xml:space="preserve">Newark and Sherwood</t>
  </si>
  <si>
    <t xml:space="preserve">E07000176</t>
  </si>
  <si>
    <t xml:space="preserve">Rushcliffe</t>
  </si>
  <si>
    <t xml:space="preserve">E12000005</t>
  </si>
  <si>
    <t xml:space="preserve">West Midlands</t>
  </si>
  <si>
    <t xml:space="preserve">E06000019</t>
  </si>
  <si>
    <t xml:space="preserve">Herefordshire, County of</t>
  </si>
  <si>
    <t xml:space="preserve">E06000021</t>
  </si>
  <si>
    <t xml:space="preserve">Stoke-on-Trent</t>
  </si>
  <si>
    <t xml:space="preserve">E06000051</t>
  </si>
  <si>
    <t xml:space="preserve">Shropshire</t>
  </si>
  <si>
    <t xml:space="preserve">E06000020</t>
  </si>
  <si>
    <t xml:space="preserve">Telford and Wrekin</t>
  </si>
  <si>
    <t xml:space="preserve">E10000028</t>
  </si>
  <si>
    <t xml:space="preserve">Staffordshire</t>
  </si>
  <si>
    <t xml:space="preserve">E07000192</t>
  </si>
  <si>
    <t xml:space="preserve">Cannock Chase</t>
  </si>
  <si>
    <t xml:space="preserve">E07000193</t>
  </si>
  <si>
    <t xml:space="preserve">East Staffordshire</t>
  </si>
  <si>
    <t xml:space="preserve">E07000194</t>
  </si>
  <si>
    <t xml:space="preserve">Lichfield</t>
  </si>
  <si>
    <t xml:space="preserve">-3.4 , +3.9</t>
  </si>
  <si>
    <t xml:space="preserve">E07000195</t>
  </si>
  <si>
    <t xml:space="preserve">Newcastle-under-Lyme</t>
  </si>
  <si>
    <t xml:space="preserve">E07000196</t>
  </si>
  <si>
    <t xml:space="preserve">South Staffordshire</t>
  </si>
  <si>
    <t xml:space="preserve">E07000197</t>
  </si>
  <si>
    <t xml:space="preserve">Stafford</t>
  </si>
  <si>
    <t xml:space="preserve">E07000198</t>
  </si>
  <si>
    <t xml:space="preserve">Staffordshire Moorlands</t>
  </si>
  <si>
    <t xml:space="preserve">E07000199</t>
  </si>
  <si>
    <t xml:space="preserve">Tamworth</t>
  </si>
  <si>
    <t xml:space="preserve">E10000034</t>
  </si>
  <si>
    <t xml:space="preserve">Worcestershire</t>
  </si>
  <si>
    <t xml:space="preserve">E07000234</t>
  </si>
  <si>
    <t xml:space="preserve">Bromsgrove</t>
  </si>
  <si>
    <t xml:space="preserve">E07000235</t>
  </si>
  <si>
    <t xml:space="preserve">Malvern Hills</t>
  </si>
  <si>
    <t xml:space="preserve">E07000236</t>
  </si>
  <si>
    <t xml:space="preserve">Redditch</t>
  </si>
  <si>
    <t xml:space="preserve">E07000237</t>
  </si>
  <si>
    <t xml:space="preserve">Worcester</t>
  </si>
  <si>
    <t xml:space="preserve">E07000238</t>
  </si>
  <si>
    <t xml:space="preserve">Wychavon</t>
  </si>
  <si>
    <t xml:space="preserve">E07000239</t>
  </si>
  <si>
    <t xml:space="preserve">Wyre Forest</t>
  </si>
  <si>
    <t xml:space="preserve">-4.8 , +5.0</t>
  </si>
  <si>
    <t xml:space="preserve">E10000031</t>
  </si>
  <si>
    <t xml:space="preserve">Warwickshire</t>
  </si>
  <si>
    <t xml:space="preserve">E07000218</t>
  </si>
  <si>
    <t xml:space="preserve">North Warwickshire</t>
  </si>
  <si>
    <t xml:space="preserve">E07000219</t>
  </si>
  <si>
    <t xml:space="preserve">Nuneaton and Bedworth</t>
  </si>
  <si>
    <t xml:space="preserve">E07000220</t>
  </si>
  <si>
    <t xml:space="preserve">Rugby</t>
  </si>
  <si>
    <t xml:space="preserve">E07000221</t>
  </si>
  <si>
    <t xml:space="preserve">Stratford-on-Avon</t>
  </si>
  <si>
    <t xml:space="preserve">E07000222</t>
  </si>
  <si>
    <t xml:space="preserve">Warwick</t>
  </si>
  <si>
    <t xml:space="preserve">E11000005</t>
  </si>
  <si>
    <t xml:space="preserve">West Midlands ITA</t>
  </si>
  <si>
    <t xml:space="preserve">-1.1 , +1.2</t>
  </si>
  <si>
    <t xml:space="preserve">E08000025</t>
  </si>
  <si>
    <t xml:space="preserve">Birmingham</t>
  </si>
  <si>
    <t xml:space="preserve">-2.8 , +3.5</t>
  </si>
  <si>
    <t xml:space="preserve">E08000026</t>
  </si>
  <si>
    <t xml:space="preserve">Coventry</t>
  </si>
  <si>
    <t xml:space="preserve">-3.0 , +3.6</t>
  </si>
  <si>
    <t xml:space="preserve">E08000027</t>
  </si>
  <si>
    <t xml:space="preserve">Dudley</t>
  </si>
  <si>
    <t xml:space="preserve">E08000028</t>
  </si>
  <si>
    <t xml:space="preserve">Sandwell</t>
  </si>
  <si>
    <t xml:space="preserve">-2.7 , +3.4</t>
  </si>
  <si>
    <t xml:space="preserve">E08000029</t>
  </si>
  <si>
    <t xml:space="preserve">Solihull</t>
  </si>
  <si>
    <t xml:space="preserve">-4.6 , +4.5</t>
  </si>
  <si>
    <t xml:space="preserve">-4.5 , +4.6</t>
  </si>
  <si>
    <t xml:space="preserve">E08000030</t>
  </si>
  <si>
    <t xml:space="preserve">Walsall</t>
  </si>
  <si>
    <t xml:space="preserve">E08000031</t>
  </si>
  <si>
    <t xml:space="preserve">Wolverhampton</t>
  </si>
  <si>
    <t xml:space="preserve">E12000006</t>
  </si>
  <si>
    <t xml:space="preserve">East of England</t>
  </si>
  <si>
    <t xml:space="preserve">-0.6 , +0.6</t>
  </si>
  <si>
    <t xml:space="preserve">-0.5 , +0.5</t>
  </si>
  <si>
    <t xml:space="preserve">E06000055</t>
  </si>
  <si>
    <t xml:space="preserve">Bedford</t>
  </si>
  <si>
    <t xml:space="preserve">E06000056</t>
  </si>
  <si>
    <t xml:space="preserve">Central Bedfordshire</t>
  </si>
  <si>
    <t xml:space="preserve">E06000032</t>
  </si>
  <si>
    <t xml:space="preserve">Luton</t>
  </si>
  <si>
    <t xml:space="preserve">E06000031</t>
  </si>
  <si>
    <t xml:space="preserve">Peterborough</t>
  </si>
  <si>
    <t xml:space="preserve">E06000033</t>
  </si>
  <si>
    <t xml:space="preserve">Southend-on-Sea</t>
  </si>
  <si>
    <t xml:space="preserve">E06000034</t>
  </si>
  <si>
    <t xml:space="preserve">Thurrock</t>
  </si>
  <si>
    <t xml:space="preserve">E10000003</t>
  </si>
  <si>
    <t xml:space="preserve">Cambridgeshire</t>
  </si>
  <si>
    <t xml:space="preserve">E07000008</t>
  </si>
  <si>
    <t xml:space="preserve">Cambridge</t>
  </si>
  <si>
    <t xml:space="preserve">-4.8 , +5.1</t>
  </si>
  <si>
    <t xml:space="preserve">E07000009</t>
  </si>
  <si>
    <t xml:space="preserve">East Cambridgeshire</t>
  </si>
  <si>
    <t xml:space="preserve">E07000010</t>
  </si>
  <si>
    <t xml:space="preserve">Fenland</t>
  </si>
  <si>
    <t xml:space="preserve">E07000011</t>
  </si>
  <si>
    <t xml:space="preserve">Huntingdonshire</t>
  </si>
  <si>
    <t xml:space="preserve">E07000012</t>
  </si>
  <si>
    <t xml:space="preserve">South Cambridgeshire</t>
  </si>
  <si>
    <t xml:space="preserve">E10000012</t>
  </si>
  <si>
    <t xml:space="preserve">Essex</t>
  </si>
  <si>
    <t xml:space="preserve">E07000066</t>
  </si>
  <si>
    <t xml:space="preserve">Basildon</t>
  </si>
  <si>
    <t xml:space="preserve">E07000067</t>
  </si>
  <si>
    <t xml:space="preserve">Braintree</t>
  </si>
  <si>
    <t xml:space="preserve">E07000068</t>
  </si>
  <si>
    <t xml:space="preserve">Brentwood</t>
  </si>
  <si>
    <t xml:space="preserve">E07000069</t>
  </si>
  <si>
    <t xml:space="preserve">Castle Point</t>
  </si>
  <si>
    <t xml:space="preserve">E07000070</t>
  </si>
  <si>
    <t xml:space="preserve">Chelmsford</t>
  </si>
  <si>
    <t xml:space="preserve">E07000071</t>
  </si>
  <si>
    <t xml:space="preserve">Colchester</t>
  </si>
  <si>
    <t xml:space="preserve">E07000072</t>
  </si>
  <si>
    <t xml:space="preserve">Epping Forest</t>
  </si>
  <si>
    <t xml:space="preserve">E07000073</t>
  </si>
  <si>
    <t xml:space="preserve">Harlow</t>
  </si>
  <si>
    <t xml:space="preserve">E07000074</t>
  </si>
  <si>
    <t xml:space="preserve">Maldon</t>
  </si>
  <si>
    <t xml:space="preserve">E07000075</t>
  </si>
  <si>
    <t xml:space="preserve">Rochford</t>
  </si>
  <si>
    <t xml:space="preserve">E07000076</t>
  </si>
  <si>
    <t xml:space="preserve">Tendring</t>
  </si>
  <si>
    <t xml:space="preserve">E07000077</t>
  </si>
  <si>
    <t xml:space="preserve">Uttlesford</t>
  </si>
  <si>
    <t xml:space="preserve">E10000015</t>
  </si>
  <si>
    <t xml:space="preserve">Hertfordshire</t>
  </si>
  <si>
    <t xml:space="preserve">-1.4 , +1.3</t>
  </si>
  <si>
    <t xml:space="preserve">E07000095</t>
  </si>
  <si>
    <t xml:space="preserve">Broxbourne</t>
  </si>
  <si>
    <t xml:space="preserve">E07000096</t>
  </si>
  <si>
    <t xml:space="preserve">Dacorum</t>
  </si>
  <si>
    <t xml:space="preserve">-3.8 , +4.2</t>
  </si>
  <si>
    <t xml:space="preserve">E07000097</t>
  </si>
  <si>
    <t xml:space="preserve">East Hertfordshire</t>
  </si>
  <si>
    <t xml:space="preserve">E07000098</t>
  </si>
  <si>
    <t xml:space="preserve">Hertsmere</t>
  </si>
  <si>
    <t xml:space="preserve">E07000099</t>
  </si>
  <si>
    <t xml:space="preserve">North Hertfordshire</t>
  </si>
  <si>
    <t xml:space="preserve">E07000100</t>
  </si>
  <si>
    <t xml:space="preserve">St Albans</t>
  </si>
  <si>
    <t xml:space="preserve">E07000101</t>
  </si>
  <si>
    <t xml:space="preserve">Stevenage</t>
  </si>
  <si>
    <t xml:space="preserve">E07000102</t>
  </si>
  <si>
    <t xml:space="preserve">Three Rivers</t>
  </si>
  <si>
    <t xml:space="preserve">E07000103</t>
  </si>
  <si>
    <t xml:space="preserve">Watford</t>
  </si>
  <si>
    <t xml:space="preserve">E07000104</t>
  </si>
  <si>
    <t xml:space="preserve">Welwyn Hatfield</t>
  </si>
  <si>
    <t xml:space="preserve">E10000020</t>
  </si>
  <si>
    <t xml:space="preserve">Norfolk</t>
  </si>
  <si>
    <t xml:space="preserve">-1.7 , +1.6</t>
  </si>
  <si>
    <t xml:space="preserve">E07000143</t>
  </si>
  <si>
    <t xml:space="preserve">Breckland</t>
  </si>
  <si>
    <t xml:space="preserve">E07000144</t>
  </si>
  <si>
    <t xml:space="preserve">Broadland</t>
  </si>
  <si>
    <t xml:space="preserve">E07000145</t>
  </si>
  <si>
    <t xml:space="preserve">Great Yarmouth</t>
  </si>
  <si>
    <t xml:space="preserve">E07000146</t>
  </si>
  <si>
    <t xml:space="preserve">King's Lynn and West Norfolk</t>
  </si>
  <si>
    <t xml:space="preserve">E07000147</t>
  </si>
  <si>
    <t xml:space="preserve">North Norfolk</t>
  </si>
  <si>
    <t xml:space="preserve">E07000148</t>
  </si>
  <si>
    <t xml:space="preserve">Norwich</t>
  </si>
  <si>
    <t xml:space="preserve">E07000149</t>
  </si>
  <si>
    <t xml:space="preserve">South Norfolk</t>
  </si>
  <si>
    <t xml:space="preserve">E10000029</t>
  </si>
  <si>
    <t xml:space="preserve">Suffolk</t>
  </si>
  <si>
    <t xml:space="preserve">E07000200</t>
  </si>
  <si>
    <t xml:space="preserve">Babergh</t>
  </si>
  <si>
    <t xml:space="preserve">E07000201</t>
  </si>
  <si>
    <t xml:space="preserve">Forest Heath</t>
  </si>
  <si>
    <t xml:space="preserve">E07000202</t>
  </si>
  <si>
    <t xml:space="preserve">Ipswich</t>
  </si>
  <si>
    <t xml:space="preserve">E07000203</t>
  </si>
  <si>
    <t xml:space="preserve">Mid Suffolk</t>
  </si>
  <si>
    <t xml:space="preserve">E07000204</t>
  </si>
  <si>
    <t xml:space="preserve">St Edmundsbury</t>
  </si>
  <si>
    <t xml:space="preserve">E07000205</t>
  </si>
  <si>
    <t xml:space="preserve">Suffolk Coastal</t>
  </si>
  <si>
    <t xml:space="preserve">E07000206</t>
  </si>
  <si>
    <t xml:space="preserve">Waveney</t>
  </si>
  <si>
    <t xml:space="preserve">E12000007</t>
  </si>
  <si>
    <t xml:space="preserve">London</t>
  </si>
  <si>
    <t xml:space="preserve">E09000002</t>
  </si>
  <si>
    <t xml:space="preserve">Barking and Dagenham</t>
  </si>
  <si>
    <t xml:space="preserve">-2.5 , +3.3</t>
  </si>
  <si>
    <t xml:space="preserve">E09000003</t>
  </si>
  <si>
    <t xml:space="preserve">Barnet</t>
  </si>
  <si>
    <t xml:space="preserve">E09000004</t>
  </si>
  <si>
    <t xml:space="preserve">Bexley</t>
  </si>
  <si>
    <t xml:space="preserve">-2.6 , +3.3</t>
  </si>
  <si>
    <t xml:space="preserve">E09000005</t>
  </si>
  <si>
    <t xml:space="preserve">Brent</t>
  </si>
  <si>
    <t xml:space="preserve">-2.4 , +3.2</t>
  </si>
  <si>
    <t xml:space="preserve">E09000006</t>
  </si>
  <si>
    <t xml:space="preserve">Bromley</t>
  </si>
  <si>
    <t xml:space="preserve">E09000007</t>
  </si>
  <si>
    <t xml:space="preserve">Camden</t>
  </si>
  <si>
    <t xml:space="preserve">E09000001</t>
  </si>
  <si>
    <r>
      <rPr>
        <sz val="10"/>
        <rFont val="Arial"/>
        <family val="2"/>
      </rPr>
      <t xml:space="preserve">City of London</t>
    </r>
    <r>
      <rPr>
        <vertAlign val="superscript"/>
        <sz val="10"/>
        <rFont val="Arial"/>
        <family val="2"/>
      </rPr>
      <t xml:space="preserve">5</t>
    </r>
  </si>
  <si>
    <t xml:space="preserve">-13.8 , +14.5</t>
  </si>
  <si>
    <t xml:space="preserve">-11.3 , +14.7</t>
  </si>
  <si>
    <t xml:space="preserve">-8.2 , +13.6</t>
  </si>
  <si>
    <t xml:space="preserve">-3.8 , +11.0</t>
  </si>
  <si>
    <t xml:space="preserve">E09000008</t>
  </si>
  <si>
    <t xml:space="preserve">Croydon</t>
  </si>
  <si>
    <t xml:space="preserve">E09000009</t>
  </si>
  <si>
    <t xml:space="preserve">Ealing</t>
  </si>
  <si>
    <t xml:space="preserve">E09000010</t>
  </si>
  <si>
    <t xml:space="preserve">Enfield</t>
  </si>
  <si>
    <t xml:space="preserve">E09000011</t>
  </si>
  <si>
    <t xml:space="preserve">Greenwich</t>
  </si>
  <si>
    <t xml:space="preserve">-2.6 , +3.4</t>
  </si>
  <si>
    <t xml:space="preserve">E09000012</t>
  </si>
  <si>
    <t xml:space="preserve">Hackney</t>
  </si>
  <si>
    <t xml:space="preserve">E09000013</t>
  </si>
  <si>
    <t xml:space="preserve">Hammersmith and Fulham</t>
  </si>
  <si>
    <t xml:space="preserve">-2.8 , +3.4</t>
  </si>
  <si>
    <t xml:space="preserve">E09000014</t>
  </si>
  <si>
    <t xml:space="preserve">Haringey</t>
  </si>
  <si>
    <t xml:space="preserve">E09000015</t>
  </si>
  <si>
    <t xml:space="preserve">Harrow</t>
  </si>
  <si>
    <t xml:space="preserve">E09000016</t>
  </si>
  <si>
    <t xml:space="preserve">Havering</t>
  </si>
  <si>
    <t xml:space="preserve">E09000017</t>
  </si>
  <si>
    <t xml:space="preserve">Hillingdon</t>
  </si>
  <si>
    <t xml:space="preserve">E09000018</t>
  </si>
  <si>
    <t xml:space="preserve">Hounslow</t>
  </si>
  <si>
    <t xml:space="preserve">-2.9 , +3.5</t>
  </si>
  <si>
    <t xml:space="preserve">E09000019</t>
  </si>
  <si>
    <t xml:space="preserve">Islington</t>
  </si>
  <si>
    <t xml:space="preserve">E09000020</t>
  </si>
  <si>
    <t xml:space="preserve">Kensington and Chelsea</t>
  </si>
  <si>
    <t xml:space="preserve">E09000021</t>
  </si>
  <si>
    <t xml:space="preserve">Kingston upon Thames</t>
  </si>
  <si>
    <t xml:space="preserve">E09000022</t>
  </si>
  <si>
    <t xml:space="preserve">Lambeth</t>
  </si>
  <si>
    <t xml:space="preserve">E09000023</t>
  </si>
  <si>
    <t xml:space="preserve">Lewisham</t>
  </si>
  <si>
    <t xml:space="preserve">-2.4 , +3.1</t>
  </si>
  <si>
    <t xml:space="preserve">E09000024</t>
  </si>
  <si>
    <t xml:space="preserve">Merton</t>
  </si>
  <si>
    <t xml:space="preserve">E09000025</t>
  </si>
  <si>
    <t xml:space="preserve">Newham</t>
  </si>
  <si>
    <t xml:space="preserve">E09000026</t>
  </si>
  <si>
    <t xml:space="preserve">Redbridge</t>
  </si>
  <si>
    <t xml:space="preserve">E09000027</t>
  </si>
  <si>
    <t xml:space="preserve">Richmond upon Thames</t>
  </si>
  <si>
    <t xml:space="preserve">E09000028</t>
  </si>
  <si>
    <t xml:space="preserve">Southwark</t>
  </si>
  <si>
    <t xml:space="preserve">E09000029</t>
  </si>
  <si>
    <t xml:space="preserve">Sutton</t>
  </si>
  <si>
    <t xml:space="preserve">E09000030</t>
  </si>
  <si>
    <t xml:space="preserve">Tower Hamlets</t>
  </si>
  <si>
    <t xml:space="preserve">E09000031</t>
  </si>
  <si>
    <t xml:space="preserve">Waltham Forest</t>
  </si>
  <si>
    <t xml:space="preserve">E09000032</t>
  </si>
  <si>
    <t xml:space="preserve">Wandsworth</t>
  </si>
  <si>
    <t xml:space="preserve">E09000033</t>
  </si>
  <si>
    <t xml:space="preserve">Westminster</t>
  </si>
  <si>
    <t xml:space="preserve">E12000008</t>
  </si>
  <si>
    <t xml:space="preserve">South East</t>
  </si>
  <si>
    <t xml:space="preserve">-0.4 , +0.5</t>
  </si>
  <si>
    <t xml:space="preserve">E06000036</t>
  </si>
  <si>
    <t xml:space="preserve">Bracknell Forest</t>
  </si>
  <si>
    <t xml:space="preserve">E06000043</t>
  </si>
  <si>
    <t xml:space="preserve">Brighton and Hove</t>
  </si>
  <si>
    <t xml:space="preserve">E06000046</t>
  </si>
  <si>
    <t xml:space="preserve">Isle of Wight</t>
  </si>
  <si>
    <t xml:space="preserve">E06000035</t>
  </si>
  <si>
    <t xml:space="preserve">Medway</t>
  </si>
  <si>
    <t xml:space="preserve">E06000042</t>
  </si>
  <si>
    <t xml:space="preserve">Milton Keynes</t>
  </si>
  <si>
    <t xml:space="preserve">E06000044</t>
  </si>
  <si>
    <t xml:space="preserve">Portsmouth</t>
  </si>
  <si>
    <t xml:space="preserve">E06000038</t>
  </si>
  <si>
    <t xml:space="preserve">Reading</t>
  </si>
  <si>
    <t xml:space="preserve">E06000039</t>
  </si>
  <si>
    <t xml:space="preserve">Slough</t>
  </si>
  <si>
    <t xml:space="preserve">E06000045</t>
  </si>
  <si>
    <t xml:space="preserve">Southampton</t>
  </si>
  <si>
    <t xml:space="preserve">-5.1 , +5.2</t>
  </si>
  <si>
    <t xml:space="preserve">E06000037</t>
  </si>
  <si>
    <t xml:space="preserve">West Berkshire</t>
  </si>
  <si>
    <t xml:space="preserve">E06000040</t>
  </si>
  <si>
    <t xml:space="preserve">Windsor and Maidenhead</t>
  </si>
  <si>
    <t xml:space="preserve">E06000041</t>
  </si>
  <si>
    <t xml:space="preserve">Wokingham</t>
  </si>
  <si>
    <t xml:space="preserve">E10000002</t>
  </si>
  <si>
    <t xml:space="preserve">Buckinghamshire</t>
  </si>
  <si>
    <t xml:space="preserve">-2.4 , +2.3</t>
  </si>
  <si>
    <t xml:space="preserve">-2.4 , +2.4</t>
  </si>
  <si>
    <t xml:space="preserve">-2.1 , +2.2</t>
  </si>
  <si>
    <t xml:space="preserve">-1.8 , +2.0</t>
  </si>
  <si>
    <t xml:space="preserve">E07000004</t>
  </si>
  <si>
    <t xml:space="preserve">Aylesbury Vale</t>
  </si>
  <si>
    <t xml:space="preserve">E07000005</t>
  </si>
  <si>
    <t xml:space="preserve">Chiltern</t>
  </si>
  <si>
    <t xml:space="preserve">E07000006</t>
  </si>
  <si>
    <t xml:space="preserve">South Bucks</t>
  </si>
  <si>
    <t xml:space="preserve">E07000007</t>
  </si>
  <si>
    <t xml:space="preserve">Wycombe</t>
  </si>
  <si>
    <t xml:space="preserve">E10000011</t>
  </si>
  <si>
    <t xml:space="preserve">East Sussex</t>
  </si>
  <si>
    <t xml:space="preserve">-2.0 , +1.9</t>
  </si>
  <si>
    <t xml:space="preserve">E07000061</t>
  </si>
  <si>
    <t xml:space="preserve">Eastbourne</t>
  </si>
  <si>
    <t xml:space="preserve">E07000062</t>
  </si>
  <si>
    <t xml:space="preserve">Hastings</t>
  </si>
  <si>
    <t xml:space="preserve">E07000063</t>
  </si>
  <si>
    <t xml:space="preserve">Lewes</t>
  </si>
  <si>
    <t xml:space="preserve">E07000064</t>
  </si>
  <si>
    <t xml:space="preserve">Rother</t>
  </si>
  <si>
    <t xml:space="preserve">E07000065</t>
  </si>
  <si>
    <t xml:space="preserve">Wealden</t>
  </si>
  <si>
    <t xml:space="preserve">E10000014</t>
  </si>
  <si>
    <t xml:space="preserve">Hampshire</t>
  </si>
  <si>
    <t xml:space="preserve">E07000084</t>
  </si>
  <si>
    <t xml:space="preserve">Basingstoke and Deane</t>
  </si>
  <si>
    <t xml:space="preserve">E07000085</t>
  </si>
  <si>
    <t xml:space="preserve">East Hampshire</t>
  </si>
  <si>
    <t xml:space="preserve">E07000086</t>
  </si>
  <si>
    <t xml:space="preserve">Eastleigh</t>
  </si>
  <si>
    <t xml:space="preserve">E07000087</t>
  </si>
  <si>
    <t xml:space="preserve">Fareham</t>
  </si>
  <si>
    <t xml:space="preserve">E07000088</t>
  </si>
  <si>
    <t xml:space="preserve">Gosport</t>
  </si>
  <si>
    <t xml:space="preserve">E07000089</t>
  </si>
  <si>
    <t xml:space="preserve">Hart</t>
  </si>
  <si>
    <t xml:space="preserve">E07000090</t>
  </si>
  <si>
    <t xml:space="preserve">Havant</t>
  </si>
  <si>
    <t xml:space="preserve">E07000091</t>
  </si>
  <si>
    <t xml:space="preserve">New Forest</t>
  </si>
  <si>
    <t xml:space="preserve">E07000092</t>
  </si>
  <si>
    <t xml:space="preserve">Rushmoor</t>
  </si>
  <si>
    <t xml:space="preserve">E07000093</t>
  </si>
  <si>
    <t xml:space="preserve">Test Valley</t>
  </si>
  <si>
    <t xml:space="preserve">E07000094</t>
  </si>
  <si>
    <t xml:space="preserve">Winchester</t>
  </si>
  <si>
    <t xml:space="preserve">E10000016</t>
  </si>
  <si>
    <t xml:space="preserve">Kent</t>
  </si>
  <si>
    <t xml:space="preserve">E07000105</t>
  </si>
  <si>
    <t xml:space="preserve">Ashford</t>
  </si>
  <si>
    <t xml:space="preserve">E07000106</t>
  </si>
  <si>
    <t xml:space="preserve">Canterbury</t>
  </si>
  <si>
    <t xml:space="preserve">E07000107</t>
  </si>
  <si>
    <t xml:space="preserve">Dartford</t>
  </si>
  <si>
    <t xml:space="preserve">E07000108</t>
  </si>
  <si>
    <t xml:space="preserve">Dover</t>
  </si>
  <si>
    <t xml:space="preserve">E07000109</t>
  </si>
  <si>
    <t xml:space="preserve">Gravesham</t>
  </si>
  <si>
    <t xml:space="preserve">E07000110</t>
  </si>
  <si>
    <t xml:space="preserve">Maidstone</t>
  </si>
  <si>
    <t xml:space="preserve">E07000111</t>
  </si>
  <si>
    <t xml:space="preserve">Sevenoaks</t>
  </si>
  <si>
    <t xml:space="preserve">E07000112</t>
  </si>
  <si>
    <t xml:space="preserve">Shepway</t>
  </si>
  <si>
    <t xml:space="preserve">E07000113</t>
  </si>
  <si>
    <t xml:space="preserve">Swale</t>
  </si>
  <si>
    <t xml:space="preserve">E07000114</t>
  </si>
  <si>
    <t xml:space="preserve">Thanet</t>
  </si>
  <si>
    <t xml:space="preserve">E07000115</t>
  </si>
  <si>
    <t xml:space="preserve">Tonbridge and Malling</t>
  </si>
  <si>
    <t xml:space="preserve">E07000116</t>
  </si>
  <si>
    <t xml:space="preserve">Tunbridge Wells</t>
  </si>
  <si>
    <t xml:space="preserve">E10000025</t>
  </si>
  <si>
    <t xml:space="preserve">Oxfordshire</t>
  </si>
  <si>
    <t xml:space="preserve">-1.8 , +1.9</t>
  </si>
  <si>
    <t xml:space="preserve">E07000177</t>
  </si>
  <si>
    <t xml:space="preserve">Cherwell</t>
  </si>
  <si>
    <t xml:space="preserve">E07000178</t>
  </si>
  <si>
    <t xml:space="preserve">Oxford</t>
  </si>
  <si>
    <t xml:space="preserve">-5.7 , +5.7</t>
  </si>
  <si>
    <t xml:space="preserve">-5.5 , +5.7</t>
  </si>
  <si>
    <t xml:space="preserve">-3.5 , +4.4</t>
  </si>
  <si>
    <t xml:space="preserve">-2.6 , +3.7</t>
  </si>
  <si>
    <t xml:space="preserve">E07000179</t>
  </si>
  <si>
    <t xml:space="preserve">South Oxfordshire</t>
  </si>
  <si>
    <t xml:space="preserve">E07000180</t>
  </si>
  <si>
    <t xml:space="preserve">Vale of White Horse</t>
  </si>
  <si>
    <t xml:space="preserve">E07000181</t>
  </si>
  <si>
    <t xml:space="preserve">West Oxfordshire</t>
  </si>
  <si>
    <t xml:space="preserve">E10000030</t>
  </si>
  <si>
    <t xml:space="preserve">Surrey</t>
  </si>
  <si>
    <t xml:space="preserve">E07000207</t>
  </si>
  <si>
    <t xml:space="preserve">Elmbridge</t>
  </si>
  <si>
    <t xml:space="preserve">E07000208</t>
  </si>
  <si>
    <t xml:space="preserve">Epsom and Ewell</t>
  </si>
  <si>
    <t xml:space="preserve">E07000209</t>
  </si>
  <si>
    <t xml:space="preserve">Guildford</t>
  </si>
  <si>
    <t xml:space="preserve">E07000210</t>
  </si>
  <si>
    <t xml:space="preserve">Mole Valley</t>
  </si>
  <si>
    <t xml:space="preserve">E07000211</t>
  </si>
  <si>
    <t xml:space="preserve">Reigate and Banstead</t>
  </si>
  <si>
    <t xml:space="preserve">E07000212</t>
  </si>
  <si>
    <t xml:space="preserve">Runnymede</t>
  </si>
  <si>
    <t xml:space="preserve">E07000213</t>
  </si>
  <si>
    <t xml:space="preserve">Spelthorne</t>
  </si>
  <si>
    <t xml:space="preserve">E07000214</t>
  </si>
  <si>
    <t xml:space="preserve">Surrey Heath</t>
  </si>
  <si>
    <t xml:space="preserve">E07000215</t>
  </si>
  <si>
    <t xml:space="preserve">Tandridge</t>
  </si>
  <si>
    <t xml:space="preserve">E07000216</t>
  </si>
  <si>
    <t xml:space="preserve">Waverley</t>
  </si>
  <si>
    <t xml:space="preserve">E07000217</t>
  </si>
  <si>
    <t xml:space="preserve">Woking</t>
  </si>
  <si>
    <t xml:space="preserve">E10000032</t>
  </si>
  <si>
    <t xml:space="preserve">West Sussex</t>
  </si>
  <si>
    <t xml:space="preserve">E07000223</t>
  </si>
  <si>
    <t xml:space="preserve">Adur</t>
  </si>
  <si>
    <t xml:space="preserve">E07000224</t>
  </si>
  <si>
    <t xml:space="preserve">Arun</t>
  </si>
  <si>
    <t xml:space="preserve">E07000225</t>
  </si>
  <si>
    <t xml:space="preserve">Chichester</t>
  </si>
  <si>
    <t xml:space="preserve">E07000226</t>
  </si>
  <si>
    <t xml:space="preserve">Crawley</t>
  </si>
  <si>
    <t xml:space="preserve">E07000227</t>
  </si>
  <si>
    <t xml:space="preserve">Horsham</t>
  </si>
  <si>
    <t xml:space="preserve">E07000228</t>
  </si>
  <si>
    <t xml:space="preserve">Mid Sussex</t>
  </si>
  <si>
    <t xml:space="preserve">E07000229</t>
  </si>
  <si>
    <t xml:space="preserve">Worthing</t>
  </si>
  <si>
    <t xml:space="preserve">E12000009</t>
  </si>
  <si>
    <t xml:space="preserve">South West</t>
  </si>
  <si>
    <t xml:space="preserve">E06000022</t>
  </si>
  <si>
    <t xml:space="preserve">Bath and North East Somerset</t>
  </si>
  <si>
    <t xml:space="preserve">E06000028</t>
  </si>
  <si>
    <t xml:space="preserve">Bournemouth</t>
  </si>
  <si>
    <t xml:space="preserve">E06000023</t>
  </si>
  <si>
    <t xml:space="preserve">Bristol, City of</t>
  </si>
  <si>
    <t xml:space="preserve">E06000052</t>
  </si>
  <si>
    <t xml:space="preserve">Cornwall</t>
  </si>
  <si>
    <t xml:space="preserve">E06000053</t>
  </si>
  <si>
    <r>
      <rPr>
        <sz val="10"/>
        <rFont val="Arial"/>
        <family val="2"/>
      </rPr>
      <t xml:space="preserve">Isles of Scilly</t>
    </r>
    <r>
      <rPr>
        <vertAlign val="superscript"/>
        <sz val="10"/>
        <rFont val="Arial"/>
        <family val="2"/>
      </rPr>
      <t xml:space="preserve">5</t>
    </r>
  </si>
  <si>
    <t xml:space="preserve">-16.5 , +11.3</t>
  </si>
  <si>
    <t xml:space="preserve">-16.7 , +12.3</t>
  </si>
  <si>
    <t xml:space="preserve">-16.8 , +13.8</t>
  </si>
  <si>
    <t xml:space="preserve">-16.3 , +15.4</t>
  </si>
  <si>
    <t xml:space="preserve">E06000024</t>
  </si>
  <si>
    <t xml:space="preserve">North Somerset</t>
  </si>
  <si>
    <t xml:space="preserve">E06000026</t>
  </si>
  <si>
    <t xml:space="preserve">Plymouth</t>
  </si>
  <si>
    <t xml:space="preserve">E06000029</t>
  </si>
  <si>
    <t xml:space="preserve">Poole</t>
  </si>
  <si>
    <t xml:space="preserve">-4.6 , +4.2</t>
  </si>
  <si>
    <t xml:space="preserve">E06000025</t>
  </si>
  <si>
    <t xml:space="preserve">South Gloucestershire</t>
  </si>
  <si>
    <t xml:space="preserve">E06000030</t>
  </si>
  <si>
    <t xml:space="preserve">Swindon</t>
  </si>
  <si>
    <t xml:space="preserve">E06000027</t>
  </si>
  <si>
    <t xml:space="preserve">Torbay</t>
  </si>
  <si>
    <t xml:space="preserve">E06000054</t>
  </si>
  <si>
    <t xml:space="preserve">Wiltshire</t>
  </si>
  <si>
    <t xml:space="preserve">E10000008</t>
  </si>
  <si>
    <t xml:space="preserve">Devon</t>
  </si>
  <si>
    <t xml:space="preserve">E07000040</t>
  </si>
  <si>
    <t xml:space="preserve">East Devon</t>
  </si>
  <si>
    <t xml:space="preserve">E07000041</t>
  </si>
  <si>
    <t xml:space="preserve">Exeter</t>
  </si>
  <si>
    <t xml:space="preserve">E07000042</t>
  </si>
  <si>
    <t xml:space="preserve">Mid Devon</t>
  </si>
  <si>
    <t xml:space="preserve">E07000043</t>
  </si>
  <si>
    <t xml:space="preserve">North Devon</t>
  </si>
  <si>
    <t xml:space="preserve">E07000044</t>
  </si>
  <si>
    <t xml:space="preserve">South Hams</t>
  </si>
  <si>
    <t xml:space="preserve">E07000045</t>
  </si>
  <si>
    <t xml:space="preserve">Teignbridge</t>
  </si>
  <si>
    <t xml:space="preserve">E07000046</t>
  </si>
  <si>
    <t xml:space="preserve">Torridge</t>
  </si>
  <si>
    <t xml:space="preserve">E07000047</t>
  </si>
  <si>
    <t xml:space="preserve">West Devon</t>
  </si>
  <si>
    <t xml:space="preserve">-4.7 , +4.2</t>
  </si>
  <si>
    <t xml:space="preserve">E10000009</t>
  </si>
  <si>
    <t xml:space="preserve">Dorset</t>
  </si>
  <si>
    <t xml:space="preserve">E07000048</t>
  </si>
  <si>
    <t xml:space="preserve">Christchurch</t>
  </si>
  <si>
    <t xml:space="preserve">-4.9 , +4.5</t>
  </si>
  <si>
    <t xml:space="preserve">E07000049</t>
  </si>
  <si>
    <t xml:space="preserve">East Dorset</t>
  </si>
  <si>
    <t xml:space="preserve">E07000050</t>
  </si>
  <si>
    <t xml:space="preserve">North Dorset</t>
  </si>
  <si>
    <t xml:space="preserve">E07000051</t>
  </si>
  <si>
    <t xml:space="preserve">Purbeck</t>
  </si>
  <si>
    <t xml:space="preserve">E07000052</t>
  </si>
  <si>
    <t xml:space="preserve">West Dorset</t>
  </si>
  <si>
    <t xml:space="preserve">E07000053</t>
  </si>
  <si>
    <t xml:space="preserve">Weymouth and Portland</t>
  </si>
  <si>
    <t xml:space="preserve">E10000013</t>
  </si>
  <si>
    <t xml:space="preserve">Gloucestershire</t>
  </si>
  <si>
    <t xml:space="preserve">E07000078</t>
  </si>
  <si>
    <t xml:space="preserve">Cheltenham</t>
  </si>
  <si>
    <t xml:space="preserve">E07000079</t>
  </si>
  <si>
    <t xml:space="preserve">Cotswold</t>
  </si>
  <si>
    <t xml:space="preserve">E07000080</t>
  </si>
  <si>
    <t xml:space="preserve">Forest of Dean</t>
  </si>
  <si>
    <t xml:space="preserve">E07000081</t>
  </si>
  <si>
    <t xml:space="preserve">Gloucester</t>
  </si>
  <si>
    <t xml:space="preserve">E07000082</t>
  </si>
  <si>
    <t xml:space="preserve">Stroud</t>
  </si>
  <si>
    <t xml:space="preserve">E07000083</t>
  </si>
  <si>
    <t xml:space="preserve">Tewkesbury</t>
  </si>
  <si>
    <t xml:space="preserve">E10000027</t>
  </si>
  <si>
    <t xml:space="preserve">Somerset</t>
  </si>
  <si>
    <t xml:space="preserve">-2.2 , +2.1</t>
  </si>
  <si>
    <t xml:space="preserve">E07000187</t>
  </si>
  <si>
    <t xml:space="preserve">Mendip</t>
  </si>
  <si>
    <t xml:space="preserve">E07000188</t>
  </si>
  <si>
    <t xml:space="preserve">Sedgemoor</t>
  </si>
  <si>
    <t xml:space="preserve">E07000189</t>
  </si>
  <si>
    <t xml:space="preserve">South Somerset</t>
  </si>
  <si>
    <t xml:space="preserve">E07000190</t>
  </si>
  <si>
    <t xml:space="preserve">Taunton Deane</t>
  </si>
  <si>
    <t xml:space="preserve">E07000191</t>
  </si>
  <si>
    <t xml:space="preserve">West Somerset</t>
  </si>
  <si>
    <t xml:space="preserve">1  Results are grouped according to the area where respondents live, which may not be the same as the area where they walk.</t>
  </si>
  <si>
    <t xml:space="preserve">2  "Walk" in this table refers to a continuous walk of at least 10 minutes.</t>
  </si>
  <si>
    <t xml:space="preserve">3  Recreation in this table refers to periods of continuous walking, for the purpose of health, recreation, training or competition, not to get from place to place.</t>
  </si>
  <si>
    <t xml:space="preserve">4  95% CI refers to 95% Confidence Interval, calculated using the Wilson Score method (see Notes and Definitions document).</t>
  </si>
  <si>
    <t xml:space="preserve">5  Sample sizes for the Isles of Scilly and City of London are very small and caution is needed in interpreting these results.</t>
  </si>
  <si>
    <t xml:space="preserve">Source: Active People Survey - Sport England</t>
  </si>
  <si>
    <t xml:space="preserve">Telephone: 020 7944 6104</t>
  </si>
  <si>
    <t xml:space="preserve">Last updated: June 2015</t>
  </si>
  <si>
    <t xml:space="preserve">Email: subnational.stats@dft.gsi.gov.uk</t>
  </si>
  <si>
    <t xml:space="preserve">Next update: Spring 2016</t>
  </si>
  <si>
    <t xml:space="preserve">Table CW0411a</t>
  </si>
  <si>
    <r>
      <rPr>
        <b val="true"/>
        <sz val="12"/>
        <color rgb="FF008080"/>
        <rFont val="Arial"/>
        <family val="2"/>
      </rPr>
      <t xml:space="preserve">Proportion of residents</t>
    </r>
    <r>
      <rPr>
        <b val="true"/>
        <vertAlign val="superscript"/>
        <sz val="12"/>
        <color rgb="FF008080"/>
        <rFont val="Arial"/>
        <family val="2"/>
      </rPr>
      <t xml:space="preserve">1</t>
    </r>
    <r>
      <rPr>
        <b val="true"/>
        <sz val="12"/>
        <color rgb="FF008080"/>
        <rFont val="Arial"/>
        <family val="2"/>
      </rPr>
      <t xml:space="preserve"> who walk</t>
    </r>
    <r>
      <rPr>
        <b val="true"/>
        <vertAlign val="superscript"/>
        <sz val="12"/>
        <color rgb="FF008080"/>
        <rFont val="Arial"/>
        <family val="2"/>
      </rPr>
      <t xml:space="preserve">2</t>
    </r>
    <r>
      <rPr>
        <b val="true"/>
        <sz val="12"/>
        <color rgb="FF008080"/>
        <rFont val="Arial"/>
        <family val="2"/>
      </rPr>
      <t xml:space="preserve"> (for at least 10 minutes) for recreational purposes</t>
    </r>
    <r>
      <rPr>
        <b val="true"/>
        <vertAlign val="superscript"/>
        <sz val="12"/>
        <color rgb="FF008080"/>
        <rFont val="Arial"/>
        <family val="2"/>
      </rPr>
      <t xml:space="preserve">3</t>
    </r>
    <r>
      <rPr>
        <b val="true"/>
        <sz val="12"/>
        <color rgb="FF008080"/>
        <rFont val="Arial"/>
        <family val="2"/>
      </rPr>
      <t xml:space="preserve"> at least five times per week</t>
    </r>
  </si>
  <si>
    <r>
      <rPr>
        <b val="true"/>
        <i val="true"/>
        <sz val="11"/>
        <color rgb="FF008080"/>
        <rFont val="Arial"/>
        <family val="2"/>
      </rPr>
      <t xml:space="preserve">Survey year runs from mid-Oct to mid-Oct: </t>
    </r>
    <r>
      <rPr>
        <i val="true"/>
        <sz val="11"/>
        <color rgb="FF008080"/>
        <rFont val="Arial"/>
        <family val="2"/>
      </rPr>
      <t xml:space="preserve">2012/13 = year ending mid-Oct 2013; 2013/14 = year ending mid-Oct 2014</t>
    </r>
  </si>
  <si>
    <r>
      <rPr>
        <b val="true"/>
        <sz val="10"/>
        <rFont val="Arial"/>
        <family val="2"/>
      </rPr>
      <t xml:space="preserve">% of adults who walk for recreation at least five times per week</t>
    </r>
    <r>
      <rPr>
        <b val="true"/>
        <vertAlign val="superscript"/>
        <sz val="10"/>
        <rFont val="Arial"/>
        <family val="2"/>
      </rPr>
      <t xml:space="preserve">5</t>
    </r>
  </si>
  <si>
    <t xml:space="preserve">Significant change from 2012/13 to 2013/14?</t>
  </si>
  <si>
    <r>
      <rPr>
        <b val="true"/>
        <i val="true"/>
        <sz val="10"/>
        <color rgb="FF000000"/>
        <rFont val="Arial"/>
        <family val="2"/>
      </rPr>
      <t xml:space="preserve">95% CI</t>
    </r>
    <r>
      <rPr>
        <b val="true"/>
        <vertAlign val="superscript"/>
        <sz val="10"/>
        <color rgb="FF000000"/>
        <rFont val="Arial"/>
        <family val="2"/>
      </rPr>
      <t xml:space="preserve">4</t>
    </r>
  </si>
  <si>
    <t xml:space="preserve">2012/13</t>
  </si>
  <si>
    <t xml:space="preserve">2013/14</t>
  </si>
  <si>
    <t xml:space="preserve">Decrease</t>
  </si>
  <si>
    <t xml:space="preserve">-</t>
  </si>
  <si>
    <t xml:space="preserve">Tyne and Wear (Met County)</t>
  </si>
  <si>
    <t xml:space="preserve">Increase</t>
  </si>
  <si>
    <t xml:space="preserve">Greater Manchester (Met County)</t>
  </si>
  <si>
    <t xml:space="preserve">-3.3 , +3.2</t>
  </si>
  <si>
    <t xml:space="preserve">-5.3 , +5.3</t>
  </si>
  <si>
    <t xml:space="preserve">Merseyside (Met County)</t>
  </si>
  <si>
    <t xml:space="preserve">South Yorkshire (Met County)</t>
  </si>
  <si>
    <t xml:space="preserve">West Yorkshire (Met County)</t>
  </si>
  <si>
    <t xml:space="preserve">-2.1 , +2.0</t>
  </si>
  <si>
    <t xml:space="preserve">-5.2 , +5.2</t>
  </si>
  <si>
    <t xml:space="preserve">-4.5 , +4.1</t>
  </si>
  <si>
    <t xml:space="preserve">-1.9 , +1.8</t>
  </si>
  <si>
    <t xml:space="preserve">-4.5 , +4.3</t>
  </si>
  <si>
    <t xml:space="preserve">-5.2 , +5.0</t>
  </si>
  <si>
    <t xml:space="preserve">West Midlands (Met County)</t>
  </si>
  <si>
    <t xml:space="preserve">-5.0 , +4.7</t>
  </si>
  <si>
    <r>
      <rPr>
        <sz val="10"/>
        <rFont val="Arial"/>
        <family val="2"/>
      </rPr>
      <t xml:space="preserve">City of London</t>
    </r>
    <r>
      <rPr>
        <vertAlign val="superscript"/>
        <sz val="10"/>
        <rFont val="Arial"/>
        <family val="2"/>
      </rPr>
      <t xml:space="preserve">6</t>
    </r>
  </si>
  <si>
    <t xml:space="preserve">-13.8 , +14.2</t>
  </si>
  <si>
    <t xml:space="preserve">-5.7 , +5.5</t>
  </si>
  <si>
    <r>
      <rPr>
        <sz val="10"/>
        <rFont val="Arial"/>
        <family val="2"/>
      </rPr>
      <t xml:space="preserve">Isles of Scilly</t>
    </r>
    <r>
      <rPr>
        <vertAlign val="superscript"/>
        <sz val="10"/>
        <rFont val="Arial"/>
        <family val="2"/>
      </rPr>
      <t xml:space="preserve">6</t>
    </r>
  </si>
  <si>
    <t xml:space="preserve">-17.1 , +13.5</t>
  </si>
  <si>
    <t xml:space="preserve">2  "Walk" in this table refers to a continuous walk of at least 10 minutes</t>
  </si>
  <si>
    <t xml:space="preserve">5  Typical sample size per unitary authority or lower tier local authority is 500 persons. For a full list of sample sizes, see table 0411e. </t>
  </si>
  <si>
    <t xml:space="preserve">6  Sample sizes for the Isles of Scilly and City of London are very small and caution is needed in interpreting these results.</t>
  </si>
  <si>
    <t xml:space="preserve">Last updated:  June 2015</t>
  </si>
  <si>
    <t xml:space="preserve">Table CW0411b</t>
  </si>
  <si>
    <t xml:space="preserve">-3.3 , +3.3</t>
  </si>
  <si>
    <t xml:space="preserve">-4.8 , +5.2</t>
  </si>
  <si>
    <t xml:space="preserve">-4.6 , +4.6</t>
  </si>
  <si>
    <t xml:space="preserve">-12.7 , +14.5</t>
  </si>
  <si>
    <t xml:space="preserve">-5.6 , +5.7</t>
  </si>
  <si>
    <t xml:space="preserve">-16.7 , +15.3</t>
  </si>
  <si>
    <t xml:space="preserve">Table CW0411c</t>
  </si>
  <si>
    <t xml:space="preserve">-2.7 , +2.9</t>
  </si>
  <si>
    <t xml:space="preserve">-3.4 , +4.2</t>
  </si>
  <si>
    <t xml:space="preserve">-4.3 , +4.8</t>
  </si>
  <si>
    <t xml:space="preserve">-4.8 , +11.4</t>
  </si>
  <si>
    <t xml:space="preserve">-2.0 , +2.2</t>
  </si>
  <si>
    <t xml:space="preserve">-3.7 , +4.1</t>
  </si>
  <si>
    <t xml:space="preserve">-3.6 , +4.5</t>
  </si>
  <si>
    <t xml:space="preserve">-3.3 , +3.8</t>
  </si>
  <si>
    <t xml:space="preserve">-14.5 , +17.0</t>
  </si>
  <si>
    <t xml:space="preserve">Table CW0411d</t>
  </si>
  <si>
    <t xml:space="preserve">2011/12</t>
  </si>
  <si>
    <t xml:space="preserve">-2.2 , +2.5</t>
  </si>
  <si>
    <t xml:space="preserve">-2.7 , +3.6</t>
  </si>
  <si>
    <t xml:space="preserve">-3.0 , +3.8</t>
  </si>
  <si>
    <t xml:space="preserve">-3.7 , +4.4</t>
  </si>
  <si>
    <t xml:space="preserve">-3.6 , +4.0</t>
  </si>
  <si>
    <t xml:space="preserve">-3.2 , +3.7</t>
  </si>
  <si>
    <t xml:space="preserve">-2.7 , +3.3</t>
  </si>
  <si>
    <t xml:space="preserve">-4.3 , +11.1</t>
  </si>
  <si>
    <t xml:space="preserve">-2.1 , +2.8</t>
  </si>
  <si>
    <t xml:space="preserve">-2.5 , +3.4</t>
  </si>
  <si>
    <t xml:space="preserve">-2.2 , +3.0</t>
  </si>
  <si>
    <t xml:space="preserve">-2.3 , +3.1</t>
  </si>
  <si>
    <t xml:space="preserve">-1.9 , +2.7</t>
  </si>
  <si>
    <t xml:space="preserve">-2.2 , +2.9</t>
  </si>
  <si>
    <t xml:space="preserve">-2.9 , +4.0</t>
  </si>
  <si>
    <t xml:space="preserve">-11.8 , +16.9</t>
  </si>
  <si>
    <t xml:space="preserve">Table CW0411e</t>
  </si>
  <si>
    <r>
      <rPr>
        <b val="true"/>
        <sz val="10"/>
        <rFont val="Arial"/>
        <family val="2"/>
      </rPr>
      <t xml:space="preserve">Sample size</t>
    </r>
    <r>
      <rPr>
        <b val="true"/>
        <vertAlign val="superscript"/>
        <sz val="10"/>
        <rFont val="Arial"/>
        <family val="2"/>
      </rPr>
      <t xml:space="preserve">4</t>
    </r>
  </si>
  <si>
    <t xml:space="preserve">% of adults who walk for recreation at least five times per week</t>
  </si>
  <si>
    <t xml:space="preserve">2  Sample excludes those who responded "don’t know" to the relevant question, but includes those who stated that they are unable to walk.</t>
  </si>
  <si>
    <t xml:space="preserve">4  Standard sample size for each local authority is 500 persons. In some cases, local authorities have funded a boost to achieve a larger sample size.</t>
  </si>
  <si>
    <t xml:space="preserve">5  Due to very small populations in the Isles of Scilly and the City of London, the target in these </t>
  </si>
  <si>
    <t xml:space="preserve">    areas was to achieve as many interviews as possible, rather than 500.</t>
  </si>
  <si>
    <t xml:space="preserve">Notes &amp; Definitions (www.gov.uk/transport-statistics-notes-and-guidance-walking-and-cycling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[$-409]#,##0.00_);\(#,##0.00\)"/>
    <numFmt numFmtId="167" formatCode="#,##0"/>
    <numFmt numFmtId="168" formatCode="[&gt;0.5]#,##0;[&lt;-0.5]\-#,##0;\-"/>
    <numFmt numFmtId="169" formatCode="0%"/>
    <numFmt numFmtId="170" formatCode="@"/>
    <numFmt numFmtId="171" formatCode="#,##0.00"/>
    <numFmt numFmtId="172" formatCode="0.0"/>
    <numFmt numFmtId="173" formatCode="0"/>
    <numFmt numFmtId="174" formatCode="#,##0_);\(#,##0\)"/>
    <numFmt numFmtId="175" formatCode="# ??/??"/>
    <numFmt numFmtId="176" formatCode="#,##0.0;[RED]\-#,##0.0"/>
    <numFmt numFmtId="177" formatCode="[$-409]#,##0_);[RED]\(#,##0\)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Arial"/>
      <family val="2"/>
    </font>
    <font>
      <u val="single"/>
      <sz val="10"/>
      <color rgb="FF0000FF"/>
      <name val="Arial"/>
      <family val="2"/>
    </font>
    <font>
      <sz val="10"/>
      <name val="Times New Roman"/>
      <family val="1"/>
    </font>
    <font>
      <sz val="11"/>
      <color rgb="FF000000"/>
      <name val="Calibri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8080"/>
      <name val="Arial"/>
      <family val="2"/>
    </font>
    <font>
      <b val="true"/>
      <vertAlign val="superscript"/>
      <sz val="12"/>
      <color rgb="FF008080"/>
      <name val="Arial"/>
      <family val="2"/>
    </font>
    <font>
      <b val="true"/>
      <sz val="10"/>
      <color rgb="FF008080"/>
      <name val="Arial"/>
      <family val="2"/>
    </font>
    <font>
      <b val="true"/>
      <vertAlign val="superscript"/>
      <sz val="10"/>
      <color rgb="FF008080"/>
      <name val="Arial"/>
      <family val="2"/>
    </font>
    <font>
      <sz val="12"/>
      <name val="Arial"/>
      <family val="2"/>
    </font>
    <font>
      <b val="true"/>
      <sz val="11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vertAlign val="superscript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808080"/>
      <name val="Arial"/>
      <family val="2"/>
    </font>
    <font>
      <i val="true"/>
      <sz val="10"/>
      <name val="Arial"/>
      <family val="2"/>
    </font>
    <font>
      <i val="true"/>
      <sz val="10"/>
      <color rgb="FF808080"/>
      <name val="Arial"/>
      <family val="2"/>
    </font>
    <font>
      <sz val="9"/>
      <name val="Arial"/>
      <family val="2"/>
    </font>
    <font>
      <vertAlign val="superscript"/>
      <sz val="10"/>
      <name val="Arial"/>
      <family val="2"/>
    </font>
    <font>
      <i val="true"/>
      <sz val="10"/>
      <color rgb="FF000000"/>
      <name val="Arial"/>
      <family val="2"/>
    </font>
    <font>
      <i val="true"/>
      <sz val="12"/>
      <color rgb="FF000000"/>
      <name val="Arial"/>
      <family val="2"/>
    </font>
    <font>
      <b val="true"/>
      <i val="true"/>
      <sz val="11"/>
      <color rgb="FF008080"/>
      <name val="Arial"/>
      <family val="2"/>
    </font>
    <font>
      <i val="true"/>
      <sz val="11"/>
      <color rgb="FF008080"/>
      <name val="Arial"/>
      <family val="2"/>
    </font>
    <font>
      <b val="true"/>
      <vertAlign val="superscript"/>
      <sz val="10"/>
      <name val="Arial"/>
      <family val="2"/>
    </font>
    <font>
      <b val="true"/>
      <i val="true"/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sz val="9"/>
      <color rgb="FF80808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5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7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2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9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18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8" fillId="2" borderId="1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9" fillId="2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9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0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9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8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8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9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2" fillId="2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3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2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8" fillId="2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2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2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8" fillId="2" borderId="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9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2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" borderId="0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8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8" fillId="2" borderId="0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8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8" fillId="2" borderId="3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2" borderId="3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8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9" fillId="2" borderId="3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32" fillId="2" borderId="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8" fillId="2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9" fillId="2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2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9" fillId="2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3" fillId="2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7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2" fillId="2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24" fillId="2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4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9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9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7" fontId="18" fillId="2" borderId="3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8" fillId="2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9" fillId="2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Decimal" xfId="22"/>
    <cellStyle name="Footnote 1" xfId="23"/>
    <cellStyle name="Heading 3" xfId="24"/>
    <cellStyle name="Hyperlink 2" xfId="25"/>
    <cellStyle name="Percent 2" xfId="26"/>
    <cellStyle name="Publication_style" xfId="27"/>
    <cellStyle name="Refdb standard" xfId="28"/>
    <cellStyle name="style1391705320883" xfId="29"/>
    <cellStyle name="style1391705320977" xfId="30"/>
    <cellStyle name="style1391705321133" xfId="31"/>
    <cellStyle name="style1391705321211" xfId="32"/>
    <cellStyle name="style1391705321305" xfId="33"/>
    <cellStyle name="style1391705321383" xfId="34"/>
    <cellStyle name="style1391705321539" xfId="35"/>
    <cellStyle name="style1391705321805" xfId="36"/>
    <cellStyle name="style1391705322399" xfId="37"/>
    <cellStyle name="style1391705322508" xfId="38"/>
    <cellStyle name="style1391705322805" xfId="39"/>
    <cellStyle name="style1391705323024" xfId="40"/>
    <cellStyle name="style1391705323133" xfId="41"/>
    <cellStyle name="style1391705323211" xfId="42"/>
    <cellStyle name="style1391705323320" xfId="43"/>
    <cellStyle name="style1391705323555" xfId="44"/>
    <cellStyle name="style1391705323883" xfId="45"/>
    <cellStyle name="style1391705330539" xfId="46"/>
    <cellStyle name="style1392221457281" xfId="47"/>
    <cellStyle name="style1392221457390" xfId="48"/>
    <cellStyle name="style1392221457484" xfId="49"/>
    <cellStyle name="style1392221457593" xfId="50"/>
    <cellStyle name="style1392221457687" xfId="51"/>
    <cellStyle name="style1392221457781" xfId="52"/>
    <cellStyle name="style1392221457859" xfId="53"/>
    <cellStyle name="style1392221457968" xfId="54"/>
    <cellStyle name="style1392221458062" xfId="55"/>
    <cellStyle name="style1392221458343" xfId="56"/>
    <cellStyle name="style1392221458437" xfId="57"/>
    <cellStyle name="style1392221458531" xfId="58"/>
    <cellStyle name="style1392221458640" xfId="59"/>
    <cellStyle name="style1392221458749" xfId="60"/>
    <cellStyle name="style1392221458843" xfId="61"/>
    <cellStyle name="style1392221458937" xfId="62"/>
    <cellStyle name="style1392221459015" xfId="63"/>
    <cellStyle name="style1392221459093" xfId="64"/>
    <cellStyle name="style1392221459171" xfId="65"/>
    <cellStyle name="style1392221459546" xfId="66"/>
    <cellStyle name="style1392221459749" xfId="67"/>
    <cellStyle name="style1392221459828" xfId="68"/>
    <cellStyle name="style1392221459921" xfId="69"/>
    <cellStyle name="style1392221460015" xfId="70"/>
    <cellStyle name="style1392221460093" xfId="71"/>
    <cellStyle name="style1392221460156" xfId="72"/>
    <cellStyle name="style1392221460234" xfId="73"/>
    <cellStyle name="style1392221460343" xfId="74"/>
    <cellStyle name="style1392221460421" xfId="75"/>
    <cellStyle name="style1392221460703" xfId="76"/>
    <cellStyle name="style1392221460781" xfId="77"/>
    <cellStyle name="style1392221460843" xfId="78"/>
    <cellStyle name="style1392221460921" xfId="79"/>
    <cellStyle name="style1392221461015" xfId="80"/>
    <cellStyle name="style1392221461093" xfId="81"/>
    <cellStyle name="style1392221461171" xfId="82"/>
    <cellStyle name="style1392221461249" xfId="83"/>
    <cellStyle name="style1392221461343" xfId="84"/>
    <cellStyle name="style1392221461421" xfId="85"/>
    <cellStyle name="style1392221461828" xfId="86"/>
    <cellStyle name="style1392221463421" xfId="87"/>
    <cellStyle name="style1392221463500" xfId="88"/>
    <cellStyle name="style1392221463593" xfId="89"/>
    <cellStyle name="style1392221464406" xfId="90"/>
    <cellStyle name="style1392221464468" xfId="91"/>
    <cellStyle name="style1392221464546" xfId="92"/>
    <cellStyle name="style1392221464625" xfId="93"/>
    <cellStyle name="style1392221464703" xfId="94"/>
    <cellStyle name="style1392221464765" xfId="95"/>
    <cellStyle name="style1392221464828" xfId="96"/>
    <cellStyle name="style1392221464890" xfId="97"/>
    <cellStyle name="style1392221464953" xfId="98"/>
    <cellStyle name="style1392221465015" xfId="99"/>
    <cellStyle name="style1392221465078" xfId="100"/>
    <cellStyle name="style1392221465140" xfId="101"/>
    <cellStyle name="style1392221465203" xfId="102"/>
    <cellStyle name="style1392221465281" xfId="103"/>
    <cellStyle name="style1392221465343" xfId="104"/>
    <cellStyle name="style1392221465421" xfId="105"/>
    <cellStyle name="style1392221465500" xfId="106"/>
    <cellStyle name="style1392221465562" xfId="107"/>
    <cellStyle name="style1392221465640" xfId="108"/>
    <cellStyle name="style1392221465703" xfId="109"/>
    <cellStyle name="style1392221465765" xfId="110"/>
    <cellStyle name="style1392221466171" xfId="111"/>
    <cellStyle name="style1392221466250" xfId="112"/>
    <cellStyle name="style1392221466328" xfId="113"/>
    <cellStyle name="style1392221466406" xfId="114"/>
    <cellStyle name="style1392221467953" xfId="115"/>
    <cellStyle name="style1392221468031" xfId="116"/>
    <cellStyle name="style1392304526992" xfId="117"/>
    <cellStyle name="style1392304527086" xfId="118"/>
    <cellStyle name="style1392304527195" xfId="119"/>
    <cellStyle name="style1392304527273" xfId="120"/>
    <cellStyle name="style1392304527336" xfId="121"/>
    <cellStyle name="style1392304527430" xfId="122"/>
    <cellStyle name="style1392304527523" xfId="123"/>
    <cellStyle name="style1392304527617" xfId="124"/>
    <cellStyle name="style1392304527679" xfId="125"/>
    <cellStyle name="style1392304527789" xfId="126"/>
    <cellStyle name="style1392304527976" xfId="127"/>
    <cellStyle name="style1392304528179" xfId="128"/>
    <cellStyle name="style1392304528383" xfId="129"/>
    <cellStyle name="style1392304528461" xfId="130"/>
    <cellStyle name="style1392304528554" xfId="131"/>
    <cellStyle name="style1392304528632" xfId="132"/>
    <cellStyle name="style1392304528820" xfId="133"/>
    <cellStyle name="style1392304528882" xfId="134"/>
    <cellStyle name="style1392304528945" xfId="135"/>
    <cellStyle name="style1392304529242" xfId="136"/>
    <cellStyle name="style1392304529320" xfId="137"/>
    <cellStyle name="style1392304529398" xfId="138"/>
    <cellStyle name="style1392304529460" xfId="139"/>
    <cellStyle name="style1392304529570" xfId="140"/>
    <cellStyle name="style1392304529648" xfId="141"/>
    <cellStyle name="style1392304529789" xfId="142"/>
    <cellStyle name="style1392304529960" xfId="143"/>
    <cellStyle name="style1392304530101" xfId="144"/>
    <cellStyle name="style1392304530288" xfId="145"/>
    <cellStyle name="style1392304530429" xfId="146"/>
    <cellStyle name="style1392304530507" xfId="147"/>
    <cellStyle name="style1392304530585" xfId="148"/>
    <cellStyle name="style1392304530663" xfId="149"/>
    <cellStyle name="style1392304530757" xfId="150"/>
    <cellStyle name="style1392304530835" xfId="151"/>
    <cellStyle name="style1392304530945" xfId="152"/>
    <cellStyle name="style1392304531054" xfId="153"/>
    <cellStyle name="style1392304531163" xfId="154"/>
    <cellStyle name="style1392304531351" xfId="155"/>
    <cellStyle name="style1392304531616" xfId="156"/>
    <cellStyle name="style1392304533788" xfId="157"/>
    <cellStyle name="style1392304533866" xfId="158"/>
    <cellStyle name="style1392304533975" xfId="159"/>
    <cellStyle name="style1392304534944" xfId="160"/>
    <cellStyle name="style1392304535038" xfId="161"/>
    <cellStyle name="style1392304535116" xfId="162"/>
    <cellStyle name="style1392304535210" xfId="163"/>
    <cellStyle name="style1392304535303" xfId="164"/>
    <cellStyle name="style1392304535366" xfId="165"/>
    <cellStyle name="style1392304535444" xfId="166"/>
    <cellStyle name="style1392304535506" xfId="167"/>
    <cellStyle name="style1392304535585" xfId="168"/>
    <cellStyle name="style1392304535850" xfId="169"/>
    <cellStyle name="style1392304535928" xfId="170"/>
    <cellStyle name="style1392304536022" xfId="171"/>
    <cellStyle name="style1392304536085" xfId="172"/>
    <cellStyle name="style1392304536194" xfId="173"/>
    <cellStyle name="style1392304536288" xfId="174"/>
    <cellStyle name="style1392304536366" xfId="175"/>
    <cellStyle name="style1392304536459" xfId="176"/>
    <cellStyle name="style1392304536522" xfId="177"/>
    <cellStyle name="style1392304536584" xfId="178"/>
    <cellStyle name="style1392304536678" xfId="179"/>
    <cellStyle name="style1392304536741" xfId="180"/>
    <cellStyle name="style1392304536959" xfId="181"/>
    <cellStyle name="style1392304537022" xfId="182"/>
    <cellStyle name="style1392304537100" xfId="183"/>
    <cellStyle name="style1392304537162" xfId="184"/>
    <cellStyle name="style1392304538943" xfId="185"/>
    <cellStyle name="style1392304539006" xfId="186"/>
    <cellStyle name="style1395920811975" xfId="187"/>
    <cellStyle name="style1395920812037" xfId="188"/>
    <cellStyle name="style1395920812115" xfId="189"/>
    <cellStyle name="style1395920812178" xfId="190"/>
    <cellStyle name="style1395920812240" xfId="191"/>
    <cellStyle name="style1395920812303" xfId="192"/>
    <cellStyle name="style1395920812381" xfId="193"/>
    <cellStyle name="style1395920812444" xfId="194"/>
    <cellStyle name="style1395920812584" xfId="195"/>
    <cellStyle name="style1395920812647" xfId="196"/>
    <cellStyle name="style1395920812709" xfId="197"/>
    <cellStyle name="style1395920812881" xfId="198"/>
    <cellStyle name="style1395920812928" xfId="199"/>
    <cellStyle name="style1395920813022" xfId="200"/>
    <cellStyle name="style1395920813084" xfId="201"/>
    <cellStyle name="style1395920813209" xfId="202"/>
    <cellStyle name="style1395920813256" xfId="203"/>
    <cellStyle name="style1395920813318" xfId="204"/>
    <cellStyle name="style1395920813397" xfId="205"/>
    <cellStyle name="style1395920813459" xfId="206"/>
    <cellStyle name="style1395920813506" xfId="207"/>
    <cellStyle name="style1395920813584" xfId="208"/>
    <cellStyle name="style1395920813647" xfId="209"/>
    <cellStyle name="style1395920813709" xfId="210"/>
    <cellStyle name="style1395920813771" xfId="211"/>
    <cellStyle name="style1395920815631" xfId="212"/>
    <cellStyle name="style1395920815677" xfId="213"/>
    <cellStyle name="style1395920815756" xfId="214"/>
    <cellStyle name="style1395921204690" xfId="215"/>
    <cellStyle name="style1395921204753" xfId="216"/>
    <cellStyle name="style1395921204831" xfId="217"/>
    <cellStyle name="style1395921204893" xfId="218"/>
    <cellStyle name="style1395921204956" xfId="219"/>
    <cellStyle name="style1395921205018" xfId="220"/>
    <cellStyle name="style1395921205081" xfId="221"/>
    <cellStyle name="style1395921205128" xfId="222"/>
    <cellStyle name="style1395921205237" xfId="223"/>
    <cellStyle name="style1395921205300" xfId="224"/>
    <cellStyle name="style1395921205347" xfId="225"/>
    <cellStyle name="style1395921205393" xfId="226"/>
    <cellStyle name="style1395921205440" xfId="227"/>
    <cellStyle name="style1395921205503" xfId="228"/>
    <cellStyle name="style1395921205550" xfId="229"/>
    <cellStyle name="style1395921205628" xfId="230"/>
    <cellStyle name="style1395921205675" xfId="231"/>
    <cellStyle name="style1395921205722" xfId="232"/>
    <cellStyle name="style1395921205784" xfId="233"/>
    <cellStyle name="style1395921205847" xfId="234"/>
    <cellStyle name="style1395921205893" xfId="235"/>
    <cellStyle name="style1395921205956" xfId="236"/>
    <cellStyle name="style1395921206018" xfId="237"/>
    <cellStyle name="style1395921206081" xfId="238"/>
    <cellStyle name="style1395921206143" xfId="239"/>
    <cellStyle name="style1395921206737" xfId="240"/>
    <cellStyle name="style1395921206800" xfId="241"/>
    <cellStyle name="style1395921206862" xfId="242"/>
    <cellStyle name="style1395921954984" xfId="243"/>
    <cellStyle name="style1395921955062" xfId="244"/>
    <cellStyle name="style1395921955125" xfId="245"/>
    <cellStyle name="style1395921955203" xfId="246"/>
    <cellStyle name="style1395921955281" xfId="247"/>
    <cellStyle name="style1395921955343" xfId="248"/>
    <cellStyle name="style1395921955421" xfId="249"/>
    <cellStyle name="style1395921955500" xfId="250"/>
    <cellStyle name="style1395921955656" xfId="251"/>
    <cellStyle name="style1395921955703" xfId="252"/>
    <cellStyle name="style1395921955781" xfId="253"/>
    <cellStyle name="style1395921955828" xfId="254"/>
    <cellStyle name="style1395921955890" xfId="255"/>
    <cellStyle name="style1395921955968" xfId="256"/>
    <cellStyle name="style1395921956031" xfId="257"/>
    <cellStyle name="style1395921956109" xfId="258"/>
    <cellStyle name="style1395921956171" xfId="259"/>
    <cellStyle name="style1395921956218" xfId="260"/>
    <cellStyle name="style1395921956468" xfId="261"/>
    <cellStyle name="style1395921956546" xfId="262"/>
    <cellStyle name="style1395921956625" xfId="263"/>
    <cellStyle name="style1395921956687" xfId="264"/>
    <cellStyle name="style1395921956765" xfId="265"/>
    <cellStyle name="style1395921956859" xfId="266"/>
    <cellStyle name="style1395921956921" xfId="267"/>
    <cellStyle name="style1395921956984" xfId="268"/>
    <cellStyle name="style1395921957062" xfId="269"/>
    <cellStyle name="style1395922483692" xfId="270"/>
    <cellStyle name="style1395922483770" xfId="271"/>
    <cellStyle name="style1395922483832" xfId="272"/>
    <cellStyle name="style1395922483895" xfId="273"/>
    <cellStyle name="style1395922483957" xfId="274"/>
    <cellStyle name="style1395922484020" xfId="275"/>
    <cellStyle name="style1395922484082" xfId="276"/>
    <cellStyle name="style1395922484145" xfId="277"/>
    <cellStyle name="style1395922484207" xfId="278"/>
    <cellStyle name="style1395922484332" xfId="279"/>
    <cellStyle name="style1395922484395" xfId="280"/>
    <cellStyle name="style1395922484457" xfId="281"/>
    <cellStyle name="style1395922484520" xfId="282"/>
    <cellStyle name="style1395922484598" xfId="283"/>
    <cellStyle name="style1395922484660" xfId="284"/>
    <cellStyle name="style1395922484723" xfId="285"/>
    <cellStyle name="style1395922484785" xfId="286"/>
    <cellStyle name="style1395922484848" xfId="287"/>
    <cellStyle name="style1395922484910" xfId="288"/>
    <cellStyle name="style1395922484989" xfId="289"/>
    <cellStyle name="style1395922485051" xfId="290"/>
    <cellStyle name="style1395922485114" xfId="291"/>
    <cellStyle name="style1395922485176" xfId="292"/>
    <cellStyle name="style1395922945756" xfId="293"/>
    <cellStyle name="style1395922945834" xfId="294"/>
    <cellStyle name="style1395922945897" xfId="295"/>
    <cellStyle name="style1395922945959" xfId="296"/>
    <cellStyle name="style1395922946022" xfId="297"/>
    <cellStyle name="style1395922946100" xfId="298"/>
    <cellStyle name="style1395922946178" xfId="299"/>
    <cellStyle name="style1395922946256" xfId="300"/>
    <cellStyle name="style1395922946381" xfId="301"/>
    <cellStyle name="style1395922946444" xfId="302"/>
    <cellStyle name="style1395922946522" xfId="303"/>
    <cellStyle name="style1395922946569" xfId="304"/>
    <cellStyle name="style1395922946616" xfId="305"/>
    <cellStyle name="style1395922946694" xfId="306"/>
    <cellStyle name="style1395922946756" xfId="307"/>
    <cellStyle name="style1395922946866" xfId="308"/>
    <cellStyle name="style1395922946928" xfId="309"/>
    <cellStyle name="style1395922946975" xfId="310"/>
    <cellStyle name="style1395922947053" xfId="311"/>
    <cellStyle name="style1395922947147" xfId="312"/>
    <cellStyle name="style1395922947225" xfId="313"/>
    <cellStyle name="style1395922947288" xfId="314"/>
    <cellStyle name="style1395922947381" xfId="315"/>
    <cellStyle name="style1395922949460" xfId="316"/>
    <cellStyle name="style1395922949585" xfId="317"/>
    <cellStyle name="style1395922949663" xfId="318"/>
    <cellStyle name="style1395923335959" xfId="319"/>
    <cellStyle name="style1395923336021" xfId="320"/>
    <cellStyle name="style1395923336068" xfId="321"/>
    <cellStyle name="style1395923336131" xfId="322"/>
    <cellStyle name="style1395923336193" xfId="323"/>
    <cellStyle name="style1395923336256" xfId="324"/>
    <cellStyle name="style1395923336318" xfId="325"/>
    <cellStyle name="style1395923336365" xfId="326"/>
    <cellStyle name="style1395923336474" xfId="327"/>
    <cellStyle name="style1395923336521" xfId="328"/>
    <cellStyle name="style1395923336584" xfId="329"/>
    <cellStyle name="style1395923336646" xfId="330"/>
    <cellStyle name="style1395923336693" xfId="331"/>
    <cellStyle name="style1395923336771" xfId="332"/>
    <cellStyle name="style1395923336818" xfId="333"/>
    <cellStyle name="style1395923336896" xfId="334"/>
    <cellStyle name="style1395923336943" xfId="335"/>
    <cellStyle name="style1395923337006" xfId="336"/>
    <cellStyle name="style1395923337068" xfId="337"/>
    <cellStyle name="style1395923337131" xfId="338"/>
    <cellStyle name="style1395923337193" xfId="339"/>
    <cellStyle name="style1395923337256" xfId="340"/>
    <cellStyle name="style1395923337318" xfId="341"/>
    <cellStyle name="style1395923337896" xfId="342"/>
    <cellStyle name="style1395923337959" xfId="343"/>
    <cellStyle name="style1395923338021" xfId="344"/>
    <cellStyle name="style1395923636064" xfId="345"/>
    <cellStyle name="style1395923636142" xfId="346"/>
    <cellStyle name="style1395923636220" xfId="347"/>
    <cellStyle name="style1395923636283" xfId="348"/>
    <cellStyle name="style1395923636361" xfId="349"/>
    <cellStyle name="style1395923636423" xfId="350"/>
    <cellStyle name="style1395923636502" xfId="351"/>
    <cellStyle name="style1395923636564" xfId="352"/>
    <cellStyle name="style1395923636892" xfId="353"/>
    <cellStyle name="style1395923636955" xfId="354"/>
    <cellStyle name="style1395923637033" xfId="355"/>
    <cellStyle name="style1395923637080" xfId="356"/>
    <cellStyle name="style1395923637142" xfId="357"/>
    <cellStyle name="style1395923637220" xfId="358"/>
    <cellStyle name="style1395923637283" xfId="359"/>
    <cellStyle name="style1395923637361" xfId="360"/>
    <cellStyle name="style1395923637408" xfId="361"/>
    <cellStyle name="style1395923637486" xfId="362"/>
    <cellStyle name="style1395923637548" xfId="363"/>
    <cellStyle name="style1395923637627" xfId="364"/>
    <cellStyle name="style1395923637705" xfId="365"/>
    <cellStyle name="style1395923637767" xfId="366"/>
    <cellStyle name="style1395923637845" xfId="367"/>
    <cellStyle name="style1395923637939" xfId="368"/>
    <cellStyle name="style1395923638017" xfId="369"/>
    <cellStyle name="style1395923638095" xfId="370"/>
    <cellStyle name="style1395923733177" xfId="371"/>
    <cellStyle name="style1395923733240" xfId="372"/>
    <cellStyle name="style1395923733318" xfId="373"/>
    <cellStyle name="style1395923733380" xfId="374"/>
    <cellStyle name="style1395923733458" xfId="375"/>
    <cellStyle name="style1395923733521" xfId="376"/>
    <cellStyle name="style1395923733599" xfId="377"/>
    <cellStyle name="style1395923733662" xfId="378"/>
    <cellStyle name="style1395923733802" xfId="379"/>
    <cellStyle name="style1395923733865" xfId="380"/>
    <cellStyle name="style1395923734099" xfId="381"/>
    <cellStyle name="style1395923734146" xfId="382"/>
    <cellStyle name="style1395923734224" xfId="383"/>
    <cellStyle name="style1395923734287" xfId="384"/>
    <cellStyle name="style1395923734349" xfId="385"/>
    <cellStyle name="style1395923734427" xfId="386"/>
    <cellStyle name="style1395923734521" xfId="387"/>
    <cellStyle name="style1395923734583" xfId="388"/>
    <cellStyle name="style1395923734662" xfId="389"/>
    <cellStyle name="style1395923734724" xfId="390"/>
    <cellStyle name="style1395923734802" xfId="391"/>
    <cellStyle name="style1395923734865" xfId="392"/>
    <cellStyle name="style1396009926081" xfId="393"/>
    <cellStyle name="style1396009926143" xfId="394"/>
    <cellStyle name="style1396009926221" xfId="395"/>
    <cellStyle name="style1396009926284" xfId="396"/>
    <cellStyle name="style1396009926346" xfId="397"/>
    <cellStyle name="style1396009926424" xfId="398"/>
    <cellStyle name="style1396009926487" xfId="399"/>
    <cellStyle name="style1396009926549" xfId="400"/>
    <cellStyle name="style1396009926690" xfId="401"/>
    <cellStyle name="style1396009926737" xfId="402"/>
    <cellStyle name="style1396009926799" xfId="403"/>
    <cellStyle name="style1396009926846" xfId="404"/>
    <cellStyle name="style1396009926909" xfId="405"/>
    <cellStyle name="style1396009926971" xfId="406"/>
    <cellStyle name="style1396009927018" xfId="407"/>
    <cellStyle name="style1396009927112" xfId="408"/>
    <cellStyle name="style1396009927174" xfId="409"/>
    <cellStyle name="style1396009927221" xfId="410"/>
    <cellStyle name="style1396009927299" xfId="411"/>
    <cellStyle name="style1396009927362" xfId="412"/>
    <cellStyle name="style1396009927424" xfId="413"/>
    <cellStyle name="style1396009927487" xfId="414"/>
    <cellStyle name="style1396009927565" xfId="415"/>
    <cellStyle name="style1396009927643" xfId="416"/>
    <cellStyle name="style1396009927877" xfId="417"/>
    <cellStyle name="style1396009929268" xfId="418"/>
    <cellStyle name="style1396009929331" xfId="419"/>
    <cellStyle name="style1396009929409" xfId="420"/>
    <cellStyle name="style1396009945222" xfId="421"/>
    <cellStyle name="style1396009945284" xfId="422"/>
    <cellStyle name="style1396009945347" xfId="423"/>
    <cellStyle name="style1396009945409" xfId="424"/>
    <cellStyle name="style1396009945472" xfId="425"/>
    <cellStyle name="style1396009945534" xfId="426"/>
    <cellStyle name="style1396009945597" xfId="427"/>
    <cellStyle name="style1396009945659" xfId="428"/>
    <cellStyle name="style1396009945800" xfId="429"/>
    <cellStyle name="style1396009945863" xfId="430"/>
    <cellStyle name="style1396009945909" xfId="431"/>
    <cellStyle name="style1396009945972" xfId="432"/>
    <cellStyle name="style1396009946034" xfId="433"/>
    <cellStyle name="style1396009946113" xfId="434"/>
    <cellStyle name="style1396009946191" xfId="435"/>
    <cellStyle name="style1396009946269" xfId="436"/>
    <cellStyle name="style1396009946331" xfId="437"/>
    <cellStyle name="style1396009946394" xfId="438"/>
    <cellStyle name="style1396009946456" xfId="439"/>
    <cellStyle name="style1396009946519" xfId="440"/>
    <cellStyle name="style1396009946566" xfId="441"/>
    <cellStyle name="style1396009946784" xfId="442"/>
    <cellStyle name="style1396009946847" xfId="443"/>
    <cellStyle name="style1396009946909" xfId="444"/>
    <cellStyle name="style1396009946972" xfId="445"/>
    <cellStyle name="style1396009947425" xfId="446"/>
    <cellStyle name="style1396009947488" xfId="447"/>
    <cellStyle name="style1396009947550" xfId="448"/>
    <cellStyle name="style1396009990786" xfId="449"/>
    <cellStyle name="style1396009990864" xfId="450"/>
    <cellStyle name="style1396009990942" xfId="451"/>
    <cellStyle name="style1396009991005" xfId="452"/>
    <cellStyle name="style1396009991067" xfId="453"/>
    <cellStyle name="style1396009991146" xfId="454"/>
    <cellStyle name="style1396009991192" xfId="455"/>
    <cellStyle name="style1396009991271" xfId="456"/>
    <cellStyle name="style1396009991396" xfId="457"/>
    <cellStyle name="style1396009991442" xfId="458"/>
    <cellStyle name="style1396009991505" xfId="459"/>
    <cellStyle name="style1396009991552" xfId="460"/>
    <cellStyle name="style1396009991614" xfId="461"/>
    <cellStyle name="style1396009991661" xfId="462"/>
    <cellStyle name="style1396009991724" xfId="463"/>
    <cellStyle name="style1396009991771" xfId="464"/>
    <cellStyle name="style1396009991833" xfId="465"/>
    <cellStyle name="style1396009991880" xfId="466"/>
    <cellStyle name="style1396009991942" xfId="467"/>
    <cellStyle name="style1396009991989" xfId="468"/>
    <cellStyle name="style1396009992052" xfId="469"/>
    <cellStyle name="style1396009992099" xfId="470"/>
    <cellStyle name="style1396010385958" xfId="471"/>
    <cellStyle name="style1396010386020" xfId="472"/>
    <cellStyle name="style1396010386098" xfId="473"/>
    <cellStyle name="style1396010386176" xfId="474"/>
    <cellStyle name="style1396010386254" xfId="475"/>
    <cellStyle name="style1396010386317" xfId="476"/>
    <cellStyle name="style1396010386379" xfId="477"/>
    <cellStyle name="style1396010386442" xfId="478"/>
    <cellStyle name="style1396010386567" xfId="479"/>
    <cellStyle name="style1396010386614" xfId="480"/>
    <cellStyle name="style1396010386676" xfId="481"/>
    <cellStyle name="style1396010386739" xfId="482"/>
    <cellStyle name="style1396010386801" xfId="483"/>
    <cellStyle name="style1396010386864" xfId="484"/>
    <cellStyle name="style1396010386926" xfId="485"/>
    <cellStyle name="style1396010386989" xfId="486"/>
    <cellStyle name="style1396010387036" xfId="487"/>
    <cellStyle name="style1396010387083" xfId="488"/>
    <cellStyle name="style1396010387145" xfId="489"/>
    <cellStyle name="style1396010387223" xfId="490"/>
    <cellStyle name="style1396010387270" xfId="491"/>
    <cellStyle name="style1396010387333" xfId="492"/>
    <cellStyle name="style1396010387379" xfId="493"/>
    <cellStyle name="style1396010387458" xfId="494"/>
    <cellStyle name="style1396010387536" xfId="495"/>
    <cellStyle name="style1396010387583" xfId="496"/>
    <cellStyle name="style1396010387645" xfId="497"/>
    <cellStyle name="style1396010387708" xfId="498"/>
    <cellStyle name="style1396010516103" xfId="499"/>
    <cellStyle name="style1396010516166" xfId="500"/>
    <cellStyle name="style1396010516228" xfId="501"/>
    <cellStyle name="style1396010516306" xfId="502"/>
    <cellStyle name="style1396010516369" xfId="503"/>
    <cellStyle name="style1396010516431" xfId="504"/>
    <cellStyle name="style1396010516494" xfId="505"/>
    <cellStyle name="style1396010516556" xfId="506"/>
    <cellStyle name="style1396010516697" xfId="507"/>
    <cellStyle name="style1396010516744" xfId="508"/>
    <cellStyle name="style1396010516822" xfId="509"/>
    <cellStyle name="style1396010516884" xfId="510"/>
    <cellStyle name="style1396010516931" xfId="511"/>
    <cellStyle name="style1396010517009" xfId="512"/>
    <cellStyle name="style1396010517056" xfId="513"/>
    <cellStyle name="style1396010517150" xfId="514"/>
    <cellStyle name="style1396010517213" xfId="515"/>
    <cellStyle name="style1396010517259" xfId="516"/>
    <cellStyle name="style1396010517322" xfId="517"/>
    <cellStyle name="style1396010517556" xfId="518"/>
    <cellStyle name="style1396010517619" xfId="519"/>
    <cellStyle name="style1396010517697" xfId="520"/>
    <cellStyle name="style1396010517759" xfId="521"/>
    <cellStyle name="style1396010519041" xfId="522"/>
    <cellStyle name="style1396010519119" xfId="523"/>
    <cellStyle name="style1396010519181" xfId="524"/>
    <cellStyle name="style1396010537823" xfId="525"/>
    <cellStyle name="style1396010537885" xfId="526"/>
    <cellStyle name="style1396010537948" xfId="527"/>
    <cellStyle name="style1396010537995" xfId="528"/>
    <cellStyle name="style1396010538057" xfId="529"/>
    <cellStyle name="style1396010538120" xfId="530"/>
    <cellStyle name="style1396010538182" xfId="531"/>
    <cellStyle name="style1396010538245" xfId="532"/>
    <cellStyle name="style1396010538370" xfId="533"/>
    <cellStyle name="style1396010538432" xfId="534"/>
    <cellStyle name="style1396010538479" xfId="535"/>
    <cellStyle name="style1396010538542" xfId="536"/>
    <cellStyle name="style1396010538604" xfId="537"/>
    <cellStyle name="style1396010538667" xfId="538"/>
    <cellStyle name="style1396010538729" xfId="539"/>
    <cellStyle name="style1396010538792" xfId="540"/>
    <cellStyle name="style1396010538838" xfId="541"/>
    <cellStyle name="style1396010538901" xfId="542"/>
    <cellStyle name="style1396010538963" xfId="543"/>
    <cellStyle name="style1396010539010" xfId="544"/>
    <cellStyle name="style1396010539088" xfId="545"/>
    <cellStyle name="style1396010539338" xfId="546"/>
    <cellStyle name="style1396010539401" xfId="547"/>
    <cellStyle name="style1396010539854" xfId="548"/>
    <cellStyle name="style1396010539932" xfId="549"/>
    <cellStyle name="style1396010540010" xfId="550"/>
    <cellStyle name="style1396010945073" xfId="551"/>
    <cellStyle name="style1396010945151" xfId="552"/>
    <cellStyle name="style1396010945229" xfId="553"/>
    <cellStyle name="style1396010945292" xfId="554"/>
    <cellStyle name="style1396010945354" xfId="555"/>
    <cellStyle name="style1396010945432" xfId="556"/>
    <cellStyle name="style1396010945495" xfId="557"/>
    <cellStyle name="style1396010945573" xfId="558"/>
    <cellStyle name="style1396010945713" xfId="559"/>
    <cellStyle name="style1396010945792" xfId="560"/>
    <cellStyle name="style1396010945854" xfId="561"/>
    <cellStyle name="style1396010945917" xfId="562"/>
    <cellStyle name="style1396010946182" xfId="563"/>
    <cellStyle name="style1396010946260" xfId="564"/>
    <cellStyle name="style1396010946307" xfId="565"/>
    <cellStyle name="style1396010946370" xfId="566"/>
    <cellStyle name="style1396010946417" xfId="567"/>
    <cellStyle name="style1396010946479" xfId="568"/>
    <cellStyle name="style1396010946542" xfId="569"/>
    <cellStyle name="style1396010946604" xfId="570"/>
    <cellStyle name="style1396010946682" xfId="571"/>
    <cellStyle name="style1396010946760" xfId="572"/>
    <cellStyle name="style1396010946823" xfId="573"/>
    <cellStyle name="style1396010946917" xfId="574"/>
    <cellStyle name="style1396010946995" xfId="575"/>
    <cellStyle name="style1396010947073" xfId="576"/>
    <cellStyle name="style1396010960761" xfId="577"/>
    <cellStyle name="style1396010960823" xfId="578"/>
    <cellStyle name="style1396010960902" xfId="579"/>
    <cellStyle name="style1396010960964" xfId="580"/>
    <cellStyle name="style1396010961042" xfId="581"/>
    <cellStyle name="style1396010961105" xfId="582"/>
    <cellStyle name="style1396010961167" xfId="583"/>
    <cellStyle name="style1396010961433" xfId="584"/>
    <cellStyle name="style1396010961542" xfId="585"/>
    <cellStyle name="style1396010961605" xfId="586"/>
    <cellStyle name="style1396010961652" xfId="587"/>
    <cellStyle name="style1396010961714" xfId="588"/>
    <cellStyle name="style1396010961792" xfId="589"/>
    <cellStyle name="style1396010961855" xfId="590"/>
    <cellStyle name="style1396010961902" xfId="591"/>
    <cellStyle name="style1396010961964" xfId="592"/>
    <cellStyle name="style1396010962027" xfId="593"/>
    <cellStyle name="style1396010962089" xfId="594"/>
    <cellStyle name="style1396010962152" xfId="595"/>
    <cellStyle name="style1396010962214" xfId="596"/>
    <cellStyle name="style1396010962277" xfId="597"/>
    <cellStyle name="style1396010962323" xfId="598"/>
    <cellStyle name="*unknown*" xfId="20" builtinId="8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2_Performance%20and%20funding/3_Development%20Projects/1_LAPD/ongoing%20work/LAPD%20RAG%20analysis-DFT%20preferred%20methods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temp/Working%20files/6.11.9%20DW%20LHA%20&amp;%20HA%20roads%20casulties_1WI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STATS/TS_GROUPS/COMC/11_Buses/01_Data/a_PSVsurvey/Survey1011/010%20Table%20compilation/04%20Tables%20-%20working/BusWorking-04-CostsRev%20(current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www.scotland.gov.uk/Resource/Doc/933/Government%20support%20on%20local%20bus%20services%20by%20are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STATS/TS_GROUPS/COMC/11_Buses/01_Data/a_PSVsurvey/Survey1011/010%20Table%20compilation/05%20Tables%20-%20values/BUS010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02_Performance%20and%20funding/3_Development%20Projects/1_LAPD/ongoing%20work/Buse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temp/Working%20files/6.11.9%20DW%20LHA%20&amp;%20HA%20roads%20casulties_1WIP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www.dft.gov.uk/Enquiries%5CEnquiry%20Focal%20Point%5CWork%20in%20progress%20-%20Paul%20Jobber%5CWorking%20files%5C080108-Kit%20Mitchell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02_Performance%20and%20funding/3_Development%20Projects/1_LAPD/ongoing%20work/LAPD%20RAG%20analysis-DFT%20preferred%20method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02_Performance%20and%20funding/3_Development%20Projects/1_LAPD/ongoing%20work/Bus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ey"/>
      <sheetName val="Summary Analysis"/>
      <sheetName val="Road safety"/>
      <sheetName val="NumSolv05-07"/>
      <sheetName val="NumSolv06-08"/>
      <sheetName val="NI 47"/>
      <sheetName val="%changeNI47"/>
      <sheetName val="absNI47"/>
      <sheetName val="NI 48"/>
      <sheetName val="absNI48"/>
      <sheetName val="Congestion"/>
      <sheetName val="NI 167"/>
      <sheetName val="NI 168"/>
      <sheetName val="absNI168"/>
      <sheetName val="NI 169"/>
      <sheetName val="absNI169"/>
      <sheetName val="OverallRoads"/>
      <sheetName val="NI 175"/>
      <sheetName val="2007AccessAnalysis"/>
      <sheetName val="2007AccessAnalysis2"/>
      <sheetName val="2008AccessAnalysis"/>
      <sheetName val="2008AccessAnalysis2"/>
      <sheetName val="Averaged Raw data"/>
      <sheetName val="NumSolv2007"/>
      <sheetName val="NumSolv2008"/>
      <sheetName val="Access_RAG rating (2)"/>
      <sheetName val="NI 176"/>
      <sheetName val="analysisNI176"/>
      <sheetName val="Averaged Raw data (2)"/>
      <sheetName val="NI 177"/>
      <sheetName val="analysisNI177"/>
      <sheetName val="NI 178"/>
      <sheetName val="analysisNI178a"/>
      <sheetName val="analysisNI178b"/>
      <sheetName val="Raw data"/>
      <sheetName val="NumSolv0809"/>
      <sheetName val="NumSolv0708"/>
      <sheetName val="NumSolv0607"/>
      <sheetName val="_public transport_RAG rating"/>
      <sheetName val="OverallBUS"/>
      <sheetName val="NI 198"/>
      <sheetName val="NI 198_calc"/>
      <sheetName val="analysisNI198"/>
      <sheetName val="LAClass"/>
      <sheetName val="Traffic Flow"/>
      <sheetName val="PopEst"/>
      <sheetName val="PopSpar"/>
      <sheetName val="NumSolv"/>
      <sheetName val="NumSolv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5"/>
      <sheetName val="Sheet1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awData"/>
      <sheetName val="ScotlandData"/>
      <sheetName val="Calc_BUS0401"/>
      <sheetName val="Calc_BUS0402"/>
      <sheetName val="Calc_BUS0403"/>
      <sheetName val="Calc_BUS0404"/>
      <sheetName val="Calc_BUS0406"/>
      <sheetName val="Calc_BUS0407"/>
      <sheetName val="Calc_BUS0408"/>
      <sheetName val="Calc_BUS0409"/>
      <sheetName val="BUS0401a"/>
      <sheetName val="BUS0402a"/>
      <sheetName val="BUS0403a(miles)"/>
      <sheetName val="BUS0403a(km)"/>
      <sheetName val="BUS0405a"/>
      <sheetName val="BUS0406a"/>
      <sheetName val="BUS0407a"/>
      <sheetName val="BUS0408a(miles)"/>
      <sheetName val="BUS0408a(km)"/>
      <sheetName val="BUS0401a (0910)"/>
      <sheetName val="BUS0402a (0910)"/>
      <sheetName val="BUS0403a (0910)"/>
      <sheetName val="BUS0404a (0910)"/>
      <sheetName val="BUS0405a (0910)"/>
      <sheetName val="BUS0406a (0910)"/>
      <sheetName val="BUS0407a (0910)"/>
      <sheetName val="BUS0408a (0910)"/>
      <sheetName val="BUS0409a (091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overnment Support - Local bus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BUS0101"/>
      <sheetName val="BUS0101Chart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NI 177"/>
      <sheetName val="PA_NI 177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5"/>
      <sheetName val="Sheet1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ey"/>
      <sheetName val="Summary Analysis"/>
      <sheetName val="Road safety"/>
      <sheetName val="NumSolv05-07"/>
      <sheetName val="NumSolv06-08"/>
      <sheetName val="NI 47"/>
      <sheetName val="%changeNI47"/>
      <sheetName val="absNI47"/>
      <sheetName val="NI 48"/>
      <sheetName val="absNI48"/>
      <sheetName val="Congestion"/>
      <sheetName val="NI 167"/>
      <sheetName val="NI 168"/>
      <sheetName val="absNI168"/>
      <sheetName val="NI 169"/>
      <sheetName val="absNI169"/>
      <sheetName val="OverallRoads"/>
      <sheetName val="NI 175"/>
      <sheetName val="2007AccessAnalysis"/>
      <sheetName val="2007AccessAnalysis2"/>
      <sheetName val="2008AccessAnalysis"/>
      <sheetName val="2008AccessAnalysis2"/>
      <sheetName val="Averaged Raw data"/>
      <sheetName val="NumSolv2007"/>
      <sheetName val="NumSolv2008"/>
      <sheetName val="Access_RAG rating (2)"/>
      <sheetName val="NI 176"/>
      <sheetName val="analysisNI176"/>
      <sheetName val="Averaged Raw data (2)"/>
      <sheetName val="NI 177"/>
      <sheetName val="analysisNI177"/>
      <sheetName val="NI 178"/>
      <sheetName val="analysisNI178a"/>
      <sheetName val="analysisNI178b"/>
      <sheetName val="Raw data"/>
      <sheetName val="NumSolv0809"/>
      <sheetName val="NumSolv0708"/>
      <sheetName val="NumSolv0607"/>
      <sheetName val="_public transport_RAG rating"/>
      <sheetName val="OverallBUS"/>
      <sheetName val="NI 198"/>
      <sheetName val="NI 198_calc"/>
      <sheetName val="analysisNI198"/>
      <sheetName val="LAClass"/>
      <sheetName val="Traffic Flow"/>
      <sheetName val="PopEst"/>
      <sheetName val="PopSpar"/>
      <sheetName val="NumSolv"/>
      <sheetName val="NumSolv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NI 177"/>
      <sheetName val="PA_NI 177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organisations/department-for-transport/series/walking-and-cycling-statistic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organisations/department-for-transport/series/walking-and-cycling-statistics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organisations/department-for-transport/series/walking-and-cycling-statistic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organisations/department-for-transport/series/walking-and-cycling-statistics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organisations/department-for-transport/series/walking-and-cycling-statistics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organisations/department-for-transport/series/walking-and-cycling-statistics" TargetMode="External"/><Relationship Id="rId2" Type="http://schemas.openxmlformats.org/officeDocument/2006/relationships/hyperlink" Target="http://www.gov.uk/transport-statistics-notes-and-guidance-walking-and-cyclin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X3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1.7"/>
    <col collapsed="false" customWidth="true" hidden="false" outlineLevel="0" max="3" min="2" style="2" width="3.7"/>
    <col collapsed="false" customWidth="true" hidden="false" outlineLevel="0" max="4" min="4" style="2" width="24.7"/>
    <col collapsed="false" customWidth="true" hidden="false" outlineLevel="0" max="5" min="5" style="2" width="1.7"/>
    <col collapsed="false" customWidth="true" hidden="false" outlineLevel="0" max="6" min="6" style="3" width="7.7"/>
    <col collapsed="false" customWidth="true" hidden="false" outlineLevel="0" max="7" min="7" style="3" width="1.7"/>
    <col collapsed="false" customWidth="true" hidden="false" outlineLevel="0" max="10" min="8" style="4" width="7.7"/>
    <col collapsed="false" customWidth="true" hidden="false" outlineLevel="0" max="11" min="11" style="3" width="7.7"/>
    <col collapsed="false" customWidth="true" hidden="false" outlineLevel="0" max="12" min="12" style="3" width="3.7"/>
    <col collapsed="false" customWidth="true" hidden="false" outlineLevel="0" max="15" min="13" style="4" width="11.7"/>
    <col collapsed="false" customWidth="true" hidden="false" outlineLevel="0" max="16" min="16" style="3" width="11.7"/>
    <col collapsed="false" customWidth="true" hidden="false" outlineLevel="0" max="17" min="17" style="3" width="19.99"/>
    <col collapsed="false" customWidth="true" hidden="false" outlineLevel="0" max="18" min="18" style="5" width="14.28"/>
    <col collapsed="false" customWidth="false" hidden="false" outlineLevel="0" max="24" min="19" style="6" width="9.14"/>
    <col collapsed="false" customWidth="false" hidden="false" outlineLevel="0" max="257" min="25" style="2" width="9.14"/>
  </cols>
  <sheetData>
    <row r="1" customFormat="false" ht="15.75" hidden="false" customHeight="false" outlineLevel="0" collapsed="false">
      <c r="A1" s="7" t="s">
        <v>0</v>
      </c>
      <c r="B1" s="8"/>
      <c r="C1" s="8"/>
      <c r="D1" s="8"/>
      <c r="E1" s="8"/>
      <c r="G1" s="9"/>
      <c r="H1" s="10"/>
      <c r="I1" s="10"/>
      <c r="J1" s="10"/>
      <c r="K1" s="9"/>
      <c r="L1" s="9"/>
      <c r="M1" s="10"/>
      <c r="N1" s="10"/>
      <c r="O1" s="10"/>
      <c r="P1" s="9"/>
    </row>
    <row r="2" customFormat="false" ht="14.25" hidden="false" customHeight="false" outlineLevel="0" collapsed="false">
      <c r="A2" s="11" t="s">
        <v>1</v>
      </c>
      <c r="B2" s="8"/>
      <c r="C2" s="8"/>
      <c r="D2" s="8"/>
      <c r="E2" s="8"/>
      <c r="G2" s="9"/>
      <c r="H2" s="10"/>
      <c r="I2" s="10"/>
      <c r="J2" s="10"/>
      <c r="K2" s="9"/>
      <c r="L2" s="9"/>
      <c r="M2" s="10"/>
      <c r="N2" s="10"/>
      <c r="O2" s="10"/>
      <c r="P2" s="9"/>
    </row>
    <row r="3" customFormat="false" ht="15.75" hidden="false" customHeight="false" outlineLevel="0" collapsed="false">
      <c r="A3" s="12" t="s">
        <v>2</v>
      </c>
      <c r="B3" s="8"/>
      <c r="C3" s="8"/>
      <c r="D3" s="8"/>
      <c r="E3" s="8"/>
      <c r="G3" s="9"/>
      <c r="H3" s="10"/>
      <c r="I3" s="10"/>
      <c r="J3" s="10"/>
      <c r="K3" s="9"/>
      <c r="L3" s="9"/>
      <c r="M3" s="10"/>
      <c r="N3" s="10"/>
      <c r="O3" s="10"/>
      <c r="P3" s="9"/>
    </row>
    <row r="4" customFormat="false" ht="38.1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</row>
    <row r="5" customFormat="false" ht="15" hidden="false" customHeight="true" outlineLevel="0" collapsed="false">
      <c r="A5" s="14" t="s">
        <v>4</v>
      </c>
      <c r="D5" s="15"/>
      <c r="E5" s="15"/>
      <c r="G5" s="16"/>
      <c r="H5" s="17"/>
      <c r="I5" s="17"/>
      <c r="J5" s="17"/>
      <c r="K5" s="16"/>
      <c r="L5" s="16"/>
      <c r="M5" s="17"/>
      <c r="N5" s="17"/>
      <c r="O5" s="17"/>
      <c r="P5" s="16"/>
    </row>
    <row r="6" customFormat="false" ht="24.75" hidden="false" customHeight="true" outlineLevel="0" collapsed="false">
      <c r="A6" s="18" t="s">
        <v>5</v>
      </c>
      <c r="B6" s="19"/>
      <c r="C6" s="19"/>
      <c r="D6" s="20"/>
      <c r="E6" s="20"/>
      <c r="F6" s="21"/>
      <c r="G6" s="22"/>
      <c r="H6" s="23"/>
      <c r="I6" s="23"/>
      <c r="J6" s="23"/>
      <c r="K6" s="23"/>
      <c r="L6" s="22"/>
      <c r="M6" s="24"/>
      <c r="N6" s="24"/>
      <c r="O6" s="24"/>
      <c r="P6" s="23"/>
    </row>
    <row r="7" customFormat="false" ht="19.5" hidden="false" customHeight="true" outlineLevel="0" collapsed="false">
      <c r="B7" s="25"/>
      <c r="C7" s="25"/>
      <c r="G7" s="26"/>
      <c r="H7" s="27" t="s">
        <v>6</v>
      </c>
      <c r="I7" s="27"/>
      <c r="J7" s="27"/>
      <c r="K7" s="27"/>
      <c r="L7" s="27"/>
      <c r="M7" s="28" t="s">
        <v>7</v>
      </c>
      <c r="N7" s="28"/>
      <c r="O7" s="28"/>
      <c r="P7" s="28"/>
    </row>
    <row r="8" s="40" customFormat="true" ht="30" hidden="false" customHeight="true" outlineLevel="0" collapsed="false">
      <c r="A8" s="29" t="s">
        <v>8</v>
      </c>
      <c r="B8" s="30" t="s">
        <v>9</v>
      </c>
      <c r="C8" s="31"/>
      <c r="D8" s="32"/>
      <c r="E8" s="32"/>
      <c r="F8" s="33" t="s">
        <v>10</v>
      </c>
      <c r="G8" s="34"/>
      <c r="H8" s="35" t="s">
        <v>11</v>
      </c>
      <c r="I8" s="35" t="s">
        <v>12</v>
      </c>
      <c r="J8" s="35" t="s">
        <v>13</v>
      </c>
      <c r="K8" s="35" t="s">
        <v>14</v>
      </c>
      <c r="L8" s="34"/>
      <c r="M8" s="36" t="s">
        <v>11</v>
      </c>
      <c r="N8" s="36" t="s">
        <v>12</v>
      </c>
      <c r="O8" s="36" t="s">
        <v>13</v>
      </c>
      <c r="P8" s="36" t="s">
        <v>14</v>
      </c>
      <c r="Q8" s="37"/>
      <c r="R8" s="38"/>
      <c r="S8" s="39"/>
      <c r="T8" s="39"/>
      <c r="U8" s="39"/>
      <c r="V8" s="39"/>
      <c r="W8" s="39"/>
      <c r="X8" s="39"/>
    </row>
    <row r="9" s="40" customFormat="true" ht="24" hidden="false" customHeight="true" outlineLevel="0" collapsed="false">
      <c r="A9" s="41" t="s">
        <v>15</v>
      </c>
      <c r="B9" s="42" t="s">
        <v>16</v>
      </c>
      <c r="C9" s="25"/>
      <c r="D9" s="25"/>
      <c r="E9" s="43"/>
      <c r="F9" s="43" t="n">
        <v>156879</v>
      </c>
      <c r="G9" s="43"/>
      <c r="H9" s="44" t="n">
        <v>55.3818572075509</v>
      </c>
      <c r="I9" s="44" t="n">
        <v>42.1526663652075</v>
      </c>
      <c r="J9" s="44" t="n">
        <v>23.1384379045696</v>
      </c>
      <c r="K9" s="44" t="n">
        <v>16.18464168685</v>
      </c>
      <c r="L9" s="45"/>
      <c r="M9" s="46" t="s">
        <v>17</v>
      </c>
      <c r="N9" s="46" t="s">
        <v>17</v>
      </c>
      <c r="O9" s="46" t="s">
        <v>18</v>
      </c>
      <c r="P9" s="46" t="s">
        <v>18</v>
      </c>
      <c r="Q9" s="37"/>
      <c r="R9" s="38"/>
      <c r="S9" s="39"/>
      <c r="T9" s="39"/>
      <c r="U9" s="39"/>
      <c r="V9" s="39"/>
      <c r="W9" s="39"/>
      <c r="X9" s="39"/>
    </row>
    <row r="10" s="48" customFormat="true" ht="23.25" hidden="false" customHeight="true" outlineLevel="0" collapsed="false">
      <c r="A10" s="47" t="s">
        <v>19</v>
      </c>
      <c r="B10" s="48" t="s">
        <v>20</v>
      </c>
      <c r="E10" s="43"/>
      <c r="F10" s="43" t="n">
        <v>5831</v>
      </c>
      <c r="G10" s="43"/>
      <c r="H10" s="44" t="n">
        <v>55.7920855428147</v>
      </c>
      <c r="I10" s="44" t="n">
        <v>45.5860700494916</v>
      </c>
      <c r="J10" s="44" t="n">
        <v>26.1326532791712</v>
      </c>
      <c r="K10" s="44" t="n">
        <v>18.4737088229283</v>
      </c>
      <c r="L10" s="45"/>
      <c r="M10" s="46" t="s">
        <v>21</v>
      </c>
      <c r="N10" s="46" t="s">
        <v>21</v>
      </c>
      <c r="O10" s="46" t="s">
        <v>22</v>
      </c>
      <c r="P10" s="46" t="s">
        <v>23</v>
      </c>
      <c r="Q10" s="47"/>
      <c r="R10" s="49"/>
      <c r="S10" s="50"/>
      <c r="T10" s="50"/>
      <c r="U10" s="51"/>
      <c r="V10" s="51"/>
      <c r="W10" s="51"/>
      <c r="X10" s="51"/>
    </row>
    <row r="11" customFormat="false" ht="12" hidden="false" customHeight="true" outlineLevel="0" collapsed="false">
      <c r="A11" s="52" t="s">
        <v>24</v>
      </c>
      <c r="C11" s="2" t="s">
        <v>25</v>
      </c>
      <c r="D11" s="53"/>
      <c r="E11" s="54"/>
      <c r="F11" s="4" t="n">
        <v>488</v>
      </c>
      <c r="G11" s="55"/>
      <c r="H11" s="56" t="n">
        <v>50.8406685090991</v>
      </c>
      <c r="I11" s="56" t="n">
        <v>38.2048345662199</v>
      </c>
      <c r="J11" s="56" t="n">
        <v>20.8620920899233</v>
      </c>
      <c r="K11" s="56" t="n">
        <v>15.0063449812746</v>
      </c>
      <c r="L11" s="57"/>
      <c r="M11" s="58" t="s">
        <v>26</v>
      </c>
      <c r="N11" s="58" t="s">
        <v>27</v>
      </c>
      <c r="O11" s="58" t="s">
        <v>28</v>
      </c>
      <c r="P11" s="58" t="s">
        <v>29</v>
      </c>
      <c r="Q11" s="52"/>
      <c r="R11" s="59"/>
    </row>
    <row r="12" customFormat="false" ht="12.95" hidden="false" customHeight="true" outlineLevel="0" collapsed="false">
      <c r="A12" s="52" t="s">
        <v>30</v>
      </c>
      <c r="C12" s="2" t="s">
        <v>31</v>
      </c>
      <c r="D12" s="53"/>
      <c r="E12" s="54"/>
      <c r="F12" s="4" t="n">
        <v>489</v>
      </c>
      <c r="G12" s="55"/>
      <c r="H12" s="56" t="n">
        <v>56.2682706986715</v>
      </c>
      <c r="I12" s="56" t="n">
        <v>50.0112115695169</v>
      </c>
      <c r="J12" s="56" t="n">
        <v>26.194135011983</v>
      </c>
      <c r="K12" s="56" t="n">
        <v>18.0179179395398</v>
      </c>
      <c r="L12" s="57"/>
      <c r="M12" s="58" t="s">
        <v>26</v>
      </c>
      <c r="N12" s="58" t="s">
        <v>32</v>
      </c>
      <c r="O12" s="58" t="s">
        <v>33</v>
      </c>
      <c r="P12" s="58" t="s">
        <v>34</v>
      </c>
      <c r="Q12" s="52"/>
      <c r="R12" s="59"/>
    </row>
    <row r="13" customFormat="false" ht="12.95" hidden="false" customHeight="true" outlineLevel="0" collapsed="false">
      <c r="A13" s="52" t="s">
        <v>35</v>
      </c>
      <c r="C13" s="2" t="s">
        <v>36</v>
      </c>
      <c r="E13" s="4"/>
      <c r="F13" s="4" t="n">
        <v>482</v>
      </c>
      <c r="G13" s="60"/>
      <c r="H13" s="56" t="n">
        <v>46.4871286968123</v>
      </c>
      <c r="I13" s="56" t="n">
        <v>39.3192251000211</v>
      </c>
      <c r="J13" s="56" t="n">
        <v>22.809433564961</v>
      </c>
      <c r="K13" s="56" t="n">
        <v>15.9684144030322</v>
      </c>
      <c r="L13" s="61"/>
      <c r="M13" s="58" t="s">
        <v>37</v>
      </c>
      <c r="N13" s="58" t="s">
        <v>38</v>
      </c>
      <c r="O13" s="58" t="s">
        <v>39</v>
      </c>
      <c r="P13" s="58" t="s">
        <v>40</v>
      </c>
      <c r="Q13" s="52"/>
      <c r="R13" s="59"/>
    </row>
    <row r="14" customFormat="false" ht="12.95" hidden="false" customHeight="true" outlineLevel="0" collapsed="false">
      <c r="A14" s="52" t="s">
        <v>41</v>
      </c>
      <c r="C14" s="62" t="s">
        <v>42</v>
      </c>
      <c r="E14" s="4"/>
      <c r="F14" s="4" t="n">
        <v>485</v>
      </c>
      <c r="G14" s="60"/>
      <c r="H14" s="56" t="n">
        <v>53.8218729481622</v>
      </c>
      <c r="I14" s="56" t="n">
        <v>40.3887084833597</v>
      </c>
      <c r="J14" s="56" t="n">
        <v>22.4562119325639</v>
      </c>
      <c r="K14" s="56" t="n">
        <v>16.9126678332268</v>
      </c>
      <c r="L14" s="61"/>
      <c r="M14" s="58" t="s">
        <v>43</v>
      </c>
      <c r="N14" s="58" t="s">
        <v>44</v>
      </c>
      <c r="O14" s="58" t="s">
        <v>33</v>
      </c>
      <c r="P14" s="58" t="s">
        <v>45</v>
      </c>
      <c r="Q14" s="52"/>
      <c r="R14" s="59"/>
    </row>
    <row r="15" customFormat="false" ht="12.95" hidden="false" customHeight="true" outlineLevel="0" collapsed="false">
      <c r="A15" s="52" t="s">
        <v>46</v>
      </c>
      <c r="C15" s="2" t="s">
        <v>47</v>
      </c>
      <c r="D15" s="53"/>
      <c r="E15" s="54"/>
      <c r="F15" s="4" t="n">
        <v>483</v>
      </c>
      <c r="G15" s="55"/>
      <c r="H15" s="56" t="n">
        <v>63.779747594919</v>
      </c>
      <c r="I15" s="56" t="n">
        <v>53.0806735254784</v>
      </c>
      <c r="J15" s="56" t="n">
        <v>35.5675368301338</v>
      </c>
      <c r="K15" s="56" t="n">
        <v>26.1065888819856</v>
      </c>
      <c r="L15" s="57"/>
      <c r="M15" s="58" t="s">
        <v>48</v>
      </c>
      <c r="N15" s="58" t="s">
        <v>49</v>
      </c>
      <c r="O15" s="58" t="s">
        <v>50</v>
      </c>
      <c r="P15" s="58" t="s">
        <v>51</v>
      </c>
      <c r="Q15" s="52"/>
      <c r="R15" s="59"/>
    </row>
    <row r="16" customFormat="false" ht="12.95" hidden="false" customHeight="true" outlineLevel="0" collapsed="false">
      <c r="A16" s="52" t="s">
        <v>52</v>
      </c>
      <c r="C16" s="1" t="s">
        <v>53</v>
      </c>
      <c r="D16" s="48"/>
      <c r="E16" s="4"/>
      <c r="F16" s="4" t="n">
        <v>490</v>
      </c>
      <c r="G16" s="60"/>
      <c r="H16" s="56" t="n">
        <v>55.7408453222065</v>
      </c>
      <c r="I16" s="56" t="n">
        <v>44.6607888900886</v>
      </c>
      <c r="J16" s="56" t="n">
        <v>28.6246750334311</v>
      </c>
      <c r="K16" s="56" t="n">
        <v>21.0690465709279</v>
      </c>
      <c r="L16" s="61"/>
      <c r="M16" s="58" t="s">
        <v>26</v>
      </c>
      <c r="N16" s="58" t="s">
        <v>54</v>
      </c>
      <c r="O16" s="58" t="s">
        <v>51</v>
      </c>
      <c r="P16" s="58" t="s">
        <v>55</v>
      </c>
      <c r="Q16" s="52"/>
      <c r="R16" s="59"/>
    </row>
    <row r="17" customFormat="false" ht="12.95" hidden="false" customHeight="true" outlineLevel="0" collapsed="false">
      <c r="A17" s="52" t="s">
        <v>56</v>
      </c>
      <c r="C17" s="1" t="s">
        <v>57</v>
      </c>
      <c r="D17" s="48"/>
      <c r="E17" s="4"/>
      <c r="F17" s="4" t="n">
        <v>490</v>
      </c>
      <c r="G17" s="60"/>
      <c r="H17" s="56" t="n">
        <v>57.6021152590467</v>
      </c>
      <c r="I17" s="56" t="n">
        <v>45.829281345725</v>
      </c>
      <c r="J17" s="56" t="n">
        <v>27.3207737335413</v>
      </c>
      <c r="K17" s="56" t="n">
        <v>19.5515777242372</v>
      </c>
      <c r="L17" s="61"/>
      <c r="M17" s="58" t="s">
        <v>58</v>
      </c>
      <c r="N17" s="58" t="s">
        <v>37</v>
      </c>
      <c r="O17" s="58" t="s">
        <v>51</v>
      </c>
      <c r="P17" s="58" t="s">
        <v>28</v>
      </c>
      <c r="Q17" s="52"/>
      <c r="R17" s="59"/>
    </row>
    <row r="18" customFormat="false" ht="12.95" hidden="false" customHeight="true" outlineLevel="0" collapsed="false">
      <c r="A18" s="52" t="s">
        <v>59</v>
      </c>
      <c r="C18" s="2" t="s">
        <v>60</v>
      </c>
      <c r="D18" s="53"/>
      <c r="E18" s="54"/>
      <c r="F18" s="4" t="n">
        <v>2424</v>
      </c>
      <c r="G18" s="55"/>
      <c r="H18" s="56" t="n">
        <v>54.4679729480241</v>
      </c>
      <c r="I18" s="56" t="n">
        <v>43.2674779195453</v>
      </c>
      <c r="J18" s="56" t="n">
        <v>24.1110186127384</v>
      </c>
      <c r="K18" s="56" t="n">
        <v>16.7249517579531</v>
      </c>
      <c r="L18" s="57"/>
      <c r="M18" s="58" t="s">
        <v>61</v>
      </c>
      <c r="N18" s="58" t="s">
        <v>62</v>
      </c>
      <c r="O18" s="58" t="s">
        <v>63</v>
      </c>
      <c r="P18" s="58" t="s">
        <v>23</v>
      </c>
      <c r="Q18" s="52"/>
      <c r="R18" s="59"/>
    </row>
    <row r="19" customFormat="false" ht="12.95" hidden="false" customHeight="true" outlineLevel="0" collapsed="false">
      <c r="A19" s="63" t="s">
        <v>64</v>
      </c>
      <c r="D19" s="53" t="s">
        <v>65</v>
      </c>
      <c r="E19" s="54"/>
      <c r="F19" s="54" t="n">
        <v>486</v>
      </c>
      <c r="G19" s="55"/>
      <c r="H19" s="64" t="n">
        <v>56.0366457476474</v>
      </c>
      <c r="I19" s="64" t="n">
        <v>44.6643093475076</v>
      </c>
      <c r="J19" s="64" t="n">
        <v>27.4140649702511</v>
      </c>
      <c r="K19" s="64" t="n">
        <v>18.8297584333403</v>
      </c>
      <c r="L19" s="57"/>
      <c r="M19" s="65" t="s">
        <v>26</v>
      </c>
      <c r="N19" s="65" t="s">
        <v>54</v>
      </c>
      <c r="O19" s="65" t="s">
        <v>51</v>
      </c>
      <c r="P19" s="65" t="s">
        <v>66</v>
      </c>
      <c r="Q19" s="52"/>
      <c r="R19" s="59"/>
    </row>
    <row r="20" customFormat="false" ht="12.95" hidden="false" customHeight="true" outlineLevel="0" collapsed="false">
      <c r="A20" s="63" t="s">
        <v>67</v>
      </c>
      <c r="D20" s="53" t="s">
        <v>68</v>
      </c>
      <c r="E20" s="4"/>
      <c r="F20" s="54" t="n">
        <v>485</v>
      </c>
      <c r="G20" s="55"/>
      <c r="H20" s="64" t="n">
        <v>56.1780353680891</v>
      </c>
      <c r="I20" s="64" t="n">
        <v>46.8033419130901</v>
      </c>
      <c r="J20" s="64" t="n">
        <v>24.9006480930303</v>
      </c>
      <c r="K20" s="64" t="n">
        <v>15.8227343992354</v>
      </c>
      <c r="L20" s="57"/>
      <c r="M20" s="65" t="s">
        <v>43</v>
      </c>
      <c r="N20" s="65" t="s">
        <v>69</v>
      </c>
      <c r="O20" s="65" t="s">
        <v>70</v>
      </c>
      <c r="P20" s="65" t="s">
        <v>71</v>
      </c>
      <c r="Q20" s="52"/>
      <c r="R20" s="59"/>
    </row>
    <row r="21" customFormat="false" ht="12.95" hidden="false" customHeight="true" outlineLevel="0" collapsed="false">
      <c r="A21" s="63" t="s">
        <v>72</v>
      </c>
      <c r="B21" s="1"/>
      <c r="C21" s="62"/>
      <c r="D21" s="53" t="s">
        <v>73</v>
      </c>
      <c r="E21" s="4"/>
      <c r="F21" s="54" t="n">
        <v>477</v>
      </c>
      <c r="G21" s="55"/>
      <c r="H21" s="64" t="n">
        <v>61.7406374501992</v>
      </c>
      <c r="I21" s="64" t="n">
        <v>50.9785856053484</v>
      </c>
      <c r="J21" s="64" t="n">
        <v>28.1115637731119</v>
      </c>
      <c r="K21" s="64" t="n">
        <v>20.4773843100387</v>
      </c>
      <c r="L21" s="57"/>
      <c r="M21" s="65" t="s">
        <v>74</v>
      </c>
      <c r="N21" s="65" t="s">
        <v>75</v>
      </c>
      <c r="O21" s="65" t="s">
        <v>76</v>
      </c>
      <c r="P21" s="65" t="s">
        <v>77</v>
      </c>
      <c r="Q21" s="52"/>
      <c r="R21" s="59"/>
    </row>
    <row r="22" customFormat="false" ht="12.95" hidden="false" customHeight="true" outlineLevel="0" collapsed="false">
      <c r="A22" s="63" t="s">
        <v>78</v>
      </c>
      <c r="B22" s="1"/>
      <c r="C22" s="62"/>
      <c r="D22" s="53" t="s">
        <v>79</v>
      </c>
      <c r="E22" s="4"/>
      <c r="F22" s="54" t="n">
        <v>489</v>
      </c>
      <c r="G22" s="55"/>
      <c r="H22" s="64" t="n">
        <v>49.308578771356</v>
      </c>
      <c r="I22" s="64" t="n">
        <v>41.7462547882214</v>
      </c>
      <c r="J22" s="64" t="n">
        <v>23.9083062061144</v>
      </c>
      <c r="K22" s="64" t="n">
        <v>15.7562751310488</v>
      </c>
      <c r="L22" s="57"/>
      <c r="M22" s="65" t="s">
        <v>32</v>
      </c>
      <c r="N22" s="65" t="s">
        <v>80</v>
      </c>
      <c r="O22" s="65" t="s">
        <v>81</v>
      </c>
      <c r="P22" s="65" t="s">
        <v>40</v>
      </c>
      <c r="Q22" s="52"/>
      <c r="R22" s="59"/>
    </row>
    <row r="23" customFormat="false" ht="12.95" hidden="false" customHeight="true" outlineLevel="0" collapsed="false">
      <c r="A23" s="63" t="s">
        <v>82</v>
      </c>
      <c r="B23" s="1"/>
      <c r="C23" s="62"/>
      <c r="D23" s="53" t="s">
        <v>83</v>
      </c>
      <c r="E23" s="4"/>
      <c r="F23" s="54" t="n">
        <v>487</v>
      </c>
      <c r="G23" s="55"/>
      <c r="H23" s="64" t="n">
        <v>48.8466229655211</v>
      </c>
      <c r="I23" s="64" t="n">
        <v>33.6937970872101</v>
      </c>
      <c r="J23" s="64" t="n">
        <v>17.991496245728</v>
      </c>
      <c r="K23" s="64" t="n">
        <v>13.847610013086</v>
      </c>
      <c r="L23" s="57"/>
      <c r="M23" s="65" t="s">
        <v>84</v>
      </c>
      <c r="N23" s="65" t="s">
        <v>50</v>
      </c>
      <c r="O23" s="65" t="s">
        <v>77</v>
      </c>
      <c r="P23" s="65" t="s">
        <v>85</v>
      </c>
      <c r="Q23" s="52"/>
      <c r="R23" s="59"/>
    </row>
    <row r="24" s="48" customFormat="true" ht="23.25" hidden="false" customHeight="true" outlineLevel="0" collapsed="false">
      <c r="A24" s="47" t="s">
        <v>86</v>
      </c>
      <c r="B24" s="42" t="s">
        <v>87</v>
      </c>
      <c r="E24" s="43"/>
      <c r="F24" s="43" t="n">
        <v>20655</v>
      </c>
      <c r="G24" s="66"/>
      <c r="H24" s="44" t="n">
        <v>55.0261427780852</v>
      </c>
      <c r="I24" s="44" t="n">
        <v>43.3681527965318</v>
      </c>
      <c r="J24" s="44" t="n">
        <v>23.8691625377429</v>
      </c>
      <c r="K24" s="44" t="n">
        <v>16.7621786340335</v>
      </c>
      <c r="L24" s="67"/>
      <c r="M24" s="46" t="s">
        <v>88</v>
      </c>
      <c r="N24" s="46" t="s">
        <v>88</v>
      </c>
      <c r="O24" s="46" t="s">
        <v>89</v>
      </c>
      <c r="P24" s="46" t="s">
        <v>90</v>
      </c>
      <c r="Q24" s="47"/>
      <c r="R24" s="49"/>
      <c r="S24" s="51"/>
      <c r="T24" s="51"/>
      <c r="U24" s="51"/>
      <c r="V24" s="51"/>
      <c r="W24" s="51"/>
      <c r="X24" s="51"/>
    </row>
    <row r="25" customFormat="false" ht="12.95" hidden="false" customHeight="true" outlineLevel="0" collapsed="false">
      <c r="A25" s="52" t="s">
        <v>91</v>
      </c>
      <c r="C25" s="2" t="s">
        <v>92</v>
      </c>
      <c r="D25" s="53"/>
      <c r="E25" s="54"/>
      <c r="F25" s="4" t="n">
        <v>482</v>
      </c>
      <c r="G25" s="55"/>
      <c r="H25" s="56" t="n">
        <v>52.6566571383134</v>
      </c>
      <c r="I25" s="56" t="n">
        <v>40.0158958840565</v>
      </c>
      <c r="J25" s="56" t="n">
        <v>22.0172673758999</v>
      </c>
      <c r="K25" s="56" t="n">
        <v>14.1121058271627</v>
      </c>
      <c r="L25" s="57"/>
      <c r="M25" s="58" t="s">
        <v>49</v>
      </c>
      <c r="N25" s="58" t="s">
        <v>80</v>
      </c>
      <c r="O25" s="58" t="s">
        <v>39</v>
      </c>
      <c r="P25" s="58" t="s">
        <v>29</v>
      </c>
      <c r="Q25" s="52"/>
      <c r="R25" s="59"/>
    </row>
    <row r="26" customFormat="false" ht="12.95" hidden="false" customHeight="true" outlineLevel="0" collapsed="false">
      <c r="A26" s="52" t="s">
        <v>93</v>
      </c>
      <c r="C26" s="2" t="s">
        <v>94</v>
      </c>
      <c r="D26" s="53"/>
      <c r="E26" s="54"/>
      <c r="F26" s="4" t="n">
        <v>489</v>
      </c>
      <c r="G26" s="55"/>
      <c r="H26" s="56" t="n">
        <v>49.518026658196</v>
      </c>
      <c r="I26" s="56" t="n">
        <v>40.5909147895859</v>
      </c>
      <c r="J26" s="56" t="n">
        <v>25.5505871536629</v>
      </c>
      <c r="K26" s="56" t="n">
        <v>20.4624096284843</v>
      </c>
      <c r="L26" s="57"/>
      <c r="M26" s="58" t="s">
        <v>84</v>
      </c>
      <c r="N26" s="58" t="s">
        <v>80</v>
      </c>
      <c r="O26" s="58" t="s">
        <v>33</v>
      </c>
      <c r="P26" s="58" t="s">
        <v>95</v>
      </c>
      <c r="Q26" s="52"/>
      <c r="R26" s="59"/>
    </row>
    <row r="27" customFormat="false" ht="12.95" hidden="false" customHeight="true" outlineLevel="0" collapsed="false">
      <c r="A27" s="52" t="s">
        <v>96</v>
      </c>
      <c r="C27" s="2" t="s">
        <v>97</v>
      </c>
      <c r="D27" s="53"/>
      <c r="E27" s="54"/>
      <c r="F27" s="4" t="n">
        <v>483</v>
      </c>
      <c r="G27" s="55"/>
      <c r="H27" s="56" t="n">
        <v>59.8617200334613</v>
      </c>
      <c r="I27" s="56" t="n">
        <v>48.2159042563031</v>
      </c>
      <c r="J27" s="56" t="n">
        <v>25.2147265743019</v>
      </c>
      <c r="K27" s="56" t="n">
        <v>19.7390190916023</v>
      </c>
      <c r="L27" s="57"/>
      <c r="M27" s="58" t="s">
        <v>48</v>
      </c>
      <c r="N27" s="58" t="s">
        <v>32</v>
      </c>
      <c r="O27" s="58" t="s">
        <v>76</v>
      </c>
      <c r="P27" s="58" t="s">
        <v>28</v>
      </c>
      <c r="Q27" s="52"/>
      <c r="R27" s="59"/>
    </row>
    <row r="28" customFormat="false" ht="12.95" hidden="false" customHeight="true" outlineLevel="0" collapsed="false">
      <c r="A28" s="52" t="s">
        <v>98</v>
      </c>
      <c r="C28" s="2" t="s">
        <v>99</v>
      </c>
      <c r="D28" s="53"/>
      <c r="E28" s="54"/>
      <c r="F28" s="4" t="n">
        <v>494</v>
      </c>
      <c r="G28" s="55"/>
      <c r="H28" s="56" t="n">
        <v>63.0863671276506</v>
      </c>
      <c r="I28" s="56" t="n">
        <v>52.3625775053706</v>
      </c>
      <c r="J28" s="56" t="n">
        <v>24.9045500361437</v>
      </c>
      <c r="K28" s="56" t="n">
        <v>17.2502265345809</v>
      </c>
      <c r="L28" s="57"/>
      <c r="M28" s="58" t="s">
        <v>100</v>
      </c>
      <c r="N28" s="58" t="s">
        <v>32</v>
      </c>
      <c r="O28" s="58" t="s">
        <v>81</v>
      </c>
      <c r="P28" s="58" t="s">
        <v>101</v>
      </c>
      <c r="Q28" s="52"/>
      <c r="R28" s="59"/>
    </row>
    <row r="29" customFormat="false" ht="12.95" hidden="false" customHeight="true" outlineLevel="0" collapsed="false">
      <c r="A29" s="52" t="s">
        <v>102</v>
      </c>
      <c r="C29" s="2" t="s">
        <v>103</v>
      </c>
      <c r="D29" s="48"/>
      <c r="E29" s="4"/>
      <c r="F29" s="4" t="n">
        <v>490</v>
      </c>
      <c r="G29" s="60"/>
      <c r="H29" s="56" t="n">
        <v>54.3060171966059</v>
      </c>
      <c r="I29" s="56" t="n">
        <v>45.1773471817398</v>
      </c>
      <c r="J29" s="56" t="n">
        <v>28.4617595139374</v>
      </c>
      <c r="K29" s="56" t="n">
        <v>23.5428383759596</v>
      </c>
      <c r="L29" s="61"/>
      <c r="M29" s="58" t="s">
        <v>26</v>
      </c>
      <c r="N29" s="58" t="s">
        <v>54</v>
      </c>
      <c r="O29" s="58" t="s">
        <v>51</v>
      </c>
      <c r="P29" s="58" t="s">
        <v>39</v>
      </c>
      <c r="Q29" s="52"/>
      <c r="R29" s="59"/>
    </row>
    <row r="30" customFormat="false" ht="12.95" hidden="false" customHeight="true" outlineLevel="0" collapsed="false">
      <c r="A30" s="52" t="s">
        <v>104</v>
      </c>
      <c r="C30" s="2" t="s">
        <v>105</v>
      </c>
      <c r="D30" s="53"/>
      <c r="E30" s="54"/>
      <c r="F30" s="4" t="n">
        <v>487</v>
      </c>
      <c r="G30" s="55"/>
      <c r="H30" s="56" t="n">
        <v>53.7948190153851</v>
      </c>
      <c r="I30" s="56" t="n">
        <v>42.8503743407033</v>
      </c>
      <c r="J30" s="56" t="n">
        <v>22.8770488552709</v>
      </c>
      <c r="K30" s="56" t="n">
        <v>15.993855260494</v>
      </c>
      <c r="L30" s="57"/>
      <c r="M30" s="58" t="s">
        <v>49</v>
      </c>
      <c r="N30" s="58" t="s">
        <v>80</v>
      </c>
      <c r="O30" s="58" t="s">
        <v>39</v>
      </c>
      <c r="P30" s="58" t="s">
        <v>40</v>
      </c>
      <c r="Q30" s="52"/>
      <c r="R30" s="59"/>
    </row>
    <row r="31" customFormat="false" ht="12.95" hidden="false" customHeight="true" outlineLevel="0" collapsed="false">
      <c r="A31" s="52" t="s">
        <v>106</v>
      </c>
      <c r="C31" s="2" t="s">
        <v>107</v>
      </c>
      <c r="D31" s="53"/>
      <c r="E31" s="54"/>
      <c r="F31" s="4" t="n">
        <v>2912</v>
      </c>
      <c r="G31" s="55"/>
      <c r="H31" s="56" t="n">
        <v>62.9096264462966</v>
      </c>
      <c r="I31" s="56" t="n">
        <v>51.7380128837899</v>
      </c>
      <c r="J31" s="56" t="n">
        <v>32.2061076544445</v>
      </c>
      <c r="K31" s="56" t="n">
        <v>23.226898390265</v>
      </c>
      <c r="L31" s="57"/>
      <c r="M31" s="58" t="s">
        <v>22</v>
      </c>
      <c r="N31" s="58" t="s">
        <v>108</v>
      </c>
      <c r="O31" s="58" t="s">
        <v>63</v>
      </c>
      <c r="P31" s="58" t="s">
        <v>109</v>
      </c>
      <c r="Q31" s="52"/>
      <c r="R31" s="59"/>
    </row>
    <row r="32" customFormat="false" ht="12.95" hidden="false" customHeight="true" outlineLevel="0" collapsed="false">
      <c r="A32" s="63" t="s">
        <v>110</v>
      </c>
      <c r="B32" s="1"/>
      <c r="C32" s="62"/>
      <c r="D32" s="53" t="s">
        <v>111</v>
      </c>
      <c r="E32" s="4"/>
      <c r="F32" s="54" t="n">
        <v>475</v>
      </c>
      <c r="G32" s="55"/>
      <c r="H32" s="64" t="n">
        <v>63.4539692018423</v>
      </c>
      <c r="I32" s="64" t="n">
        <v>54.5414412500885</v>
      </c>
      <c r="J32" s="64" t="n">
        <v>37.9828495987273</v>
      </c>
      <c r="K32" s="64" t="n">
        <v>26.1608172886707</v>
      </c>
      <c r="L32" s="57"/>
      <c r="M32" s="65" t="s">
        <v>112</v>
      </c>
      <c r="N32" s="65" t="s">
        <v>49</v>
      </c>
      <c r="O32" s="65" t="s">
        <v>113</v>
      </c>
      <c r="P32" s="65" t="s">
        <v>51</v>
      </c>
      <c r="Q32" s="52"/>
      <c r="R32" s="59"/>
    </row>
    <row r="33" customFormat="false" ht="12.95" hidden="false" customHeight="true" outlineLevel="0" collapsed="false">
      <c r="A33" s="63" t="s">
        <v>114</v>
      </c>
      <c r="B33" s="1"/>
      <c r="C33" s="62"/>
      <c r="D33" s="53" t="s">
        <v>115</v>
      </c>
      <c r="E33" s="4"/>
      <c r="F33" s="54" t="n">
        <v>484</v>
      </c>
      <c r="G33" s="55"/>
      <c r="H33" s="64" t="n">
        <v>59.6618527650581</v>
      </c>
      <c r="I33" s="64" t="n">
        <v>49.0063957086858</v>
      </c>
      <c r="J33" s="64" t="n">
        <v>29.7402517020838</v>
      </c>
      <c r="K33" s="64" t="n">
        <v>18.8254590468331</v>
      </c>
      <c r="L33" s="57"/>
      <c r="M33" s="65" t="s">
        <v>48</v>
      </c>
      <c r="N33" s="65" t="s">
        <v>32</v>
      </c>
      <c r="O33" s="65" t="s">
        <v>116</v>
      </c>
      <c r="P33" s="65" t="s">
        <v>66</v>
      </c>
      <c r="Q33" s="52"/>
      <c r="R33" s="59"/>
    </row>
    <row r="34" customFormat="false" ht="12.95" hidden="false" customHeight="true" outlineLevel="0" collapsed="false">
      <c r="A34" s="63" t="s">
        <v>117</v>
      </c>
      <c r="D34" s="53" t="s">
        <v>118</v>
      </c>
      <c r="E34" s="4"/>
      <c r="F34" s="54" t="n">
        <v>483</v>
      </c>
      <c r="G34" s="55"/>
      <c r="H34" s="64" t="n">
        <v>57.9958011058715</v>
      </c>
      <c r="I34" s="64" t="n">
        <v>46.4849837746223</v>
      </c>
      <c r="J34" s="64" t="n">
        <v>29.8356792955912</v>
      </c>
      <c r="K34" s="64" t="n">
        <v>24.9535974866166</v>
      </c>
      <c r="L34" s="57"/>
      <c r="M34" s="65" t="s">
        <v>58</v>
      </c>
      <c r="N34" s="65" t="s">
        <v>37</v>
      </c>
      <c r="O34" s="65" t="s">
        <v>119</v>
      </c>
      <c r="P34" s="65" t="s">
        <v>33</v>
      </c>
      <c r="Q34" s="52"/>
      <c r="R34" s="59"/>
    </row>
    <row r="35" customFormat="false" ht="12.95" hidden="false" customHeight="true" outlineLevel="0" collapsed="false">
      <c r="A35" s="63" t="s">
        <v>120</v>
      </c>
      <c r="D35" s="53" t="s">
        <v>121</v>
      </c>
      <c r="E35" s="54"/>
      <c r="F35" s="54" t="n">
        <v>491</v>
      </c>
      <c r="G35" s="55"/>
      <c r="H35" s="64" t="n">
        <v>63.5816254589764</v>
      </c>
      <c r="I35" s="64" t="n">
        <v>55.4482416012916</v>
      </c>
      <c r="J35" s="64" t="n">
        <v>33.8829666121587</v>
      </c>
      <c r="K35" s="64" t="n">
        <v>22.9142431330339</v>
      </c>
      <c r="L35" s="57"/>
      <c r="M35" s="65" t="s">
        <v>48</v>
      </c>
      <c r="N35" s="65" t="s">
        <v>49</v>
      </c>
      <c r="O35" s="65" t="s">
        <v>50</v>
      </c>
      <c r="P35" s="65" t="s">
        <v>122</v>
      </c>
      <c r="Q35" s="52"/>
      <c r="R35" s="59"/>
    </row>
    <row r="36" customFormat="false" ht="12.95" hidden="false" customHeight="true" outlineLevel="0" collapsed="false">
      <c r="A36" s="63" t="s">
        <v>123</v>
      </c>
      <c r="D36" s="53" t="s">
        <v>124</v>
      </c>
      <c r="E36" s="54"/>
      <c r="F36" s="54" t="n">
        <v>492</v>
      </c>
      <c r="G36" s="55"/>
      <c r="H36" s="64" t="n">
        <v>65.3168117023539</v>
      </c>
      <c r="I36" s="64" t="n">
        <v>52.3705280103419</v>
      </c>
      <c r="J36" s="64" t="n">
        <v>33.2282475471514</v>
      </c>
      <c r="K36" s="64" t="n">
        <v>25.6744698452576</v>
      </c>
      <c r="L36" s="57"/>
      <c r="M36" s="65" t="s">
        <v>125</v>
      </c>
      <c r="N36" s="65" t="s">
        <v>26</v>
      </c>
      <c r="O36" s="65" t="s">
        <v>119</v>
      </c>
      <c r="P36" s="65" t="s">
        <v>81</v>
      </c>
      <c r="Q36" s="52"/>
      <c r="R36" s="59"/>
    </row>
    <row r="37" customFormat="false" ht="12.95" hidden="false" customHeight="true" outlineLevel="0" collapsed="false">
      <c r="A37" s="63" t="s">
        <v>126</v>
      </c>
      <c r="D37" s="53" t="s">
        <v>127</v>
      </c>
      <c r="E37" s="54"/>
      <c r="F37" s="54" t="n">
        <v>487</v>
      </c>
      <c r="G37" s="55"/>
      <c r="H37" s="64" t="n">
        <v>67.8389486678367</v>
      </c>
      <c r="I37" s="64" t="n">
        <v>53.5191992356188</v>
      </c>
      <c r="J37" s="64" t="n">
        <v>29.2561469681355</v>
      </c>
      <c r="K37" s="64" t="n">
        <v>20.5460819206329</v>
      </c>
      <c r="L37" s="57"/>
      <c r="M37" s="65" t="s">
        <v>128</v>
      </c>
      <c r="N37" s="65" t="s">
        <v>129</v>
      </c>
      <c r="O37" s="65" t="s">
        <v>130</v>
      </c>
      <c r="P37" s="65" t="s">
        <v>131</v>
      </c>
      <c r="Q37" s="52"/>
      <c r="R37" s="59"/>
    </row>
    <row r="38" customFormat="false" ht="12.95" hidden="false" customHeight="true" outlineLevel="0" collapsed="false">
      <c r="A38" s="52" t="s">
        <v>132</v>
      </c>
      <c r="C38" s="2" t="s">
        <v>133</v>
      </c>
      <c r="D38" s="53"/>
      <c r="E38" s="54"/>
      <c r="F38" s="4" t="n">
        <v>5833</v>
      </c>
      <c r="G38" s="55"/>
      <c r="H38" s="56" t="n">
        <v>57.1199529891155</v>
      </c>
      <c r="I38" s="56" t="n">
        <v>46.3670283478196</v>
      </c>
      <c r="J38" s="56" t="n">
        <v>26.3295116262594</v>
      </c>
      <c r="K38" s="56" t="n">
        <v>18.143500504946</v>
      </c>
      <c r="L38" s="57"/>
      <c r="M38" s="58" t="s">
        <v>134</v>
      </c>
      <c r="N38" s="58" t="s">
        <v>135</v>
      </c>
      <c r="O38" s="58" t="s">
        <v>136</v>
      </c>
      <c r="P38" s="58" t="s">
        <v>137</v>
      </c>
      <c r="Q38" s="52"/>
      <c r="R38" s="59"/>
    </row>
    <row r="39" customFormat="false" ht="12.95" hidden="false" customHeight="true" outlineLevel="0" collapsed="false">
      <c r="A39" s="63" t="s">
        <v>138</v>
      </c>
      <c r="D39" s="53" t="s">
        <v>139</v>
      </c>
      <c r="E39" s="54"/>
      <c r="F39" s="54" t="n">
        <v>486</v>
      </c>
      <c r="G39" s="55"/>
      <c r="H39" s="64" t="n">
        <v>58.2406298829116</v>
      </c>
      <c r="I39" s="64" t="n">
        <v>44.9970164025091</v>
      </c>
      <c r="J39" s="64" t="n">
        <v>24.4170549501729</v>
      </c>
      <c r="K39" s="64" t="n">
        <v>17.7668552466614</v>
      </c>
      <c r="L39" s="57"/>
      <c r="M39" s="65" t="s">
        <v>140</v>
      </c>
      <c r="N39" s="65" t="s">
        <v>141</v>
      </c>
      <c r="O39" s="65" t="s">
        <v>39</v>
      </c>
      <c r="P39" s="65" t="s">
        <v>101</v>
      </c>
      <c r="Q39" s="52"/>
      <c r="R39" s="59"/>
    </row>
    <row r="40" customFormat="false" ht="12.95" hidden="false" customHeight="true" outlineLevel="0" collapsed="false">
      <c r="A40" s="63" t="s">
        <v>142</v>
      </c>
      <c r="D40" s="53" t="s">
        <v>143</v>
      </c>
      <c r="E40" s="54"/>
      <c r="F40" s="54" t="n">
        <v>492</v>
      </c>
      <c r="G40" s="55"/>
      <c r="H40" s="64" t="n">
        <v>62.923176756343</v>
      </c>
      <c r="I40" s="64" t="n">
        <v>51.9514132534796</v>
      </c>
      <c r="J40" s="64" t="n">
        <v>33.7196002706036</v>
      </c>
      <c r="K40" s="64" t="n">
        <v>21.1552252693338</v>
      </c>
      <c r="L40" s="57"/>
      <c r="M40" s="65" t="s">
        <v>74</v>
      </c>
      <c r="N40" s="65" t="s">
        <v>75</v>
      </c>
      <c r="O40" s="65" t="s">
        <v>119</v>
      </c>
      <c r="P40" s="65" t="s">
        <v>28</v>
      </c>
      <c r="Q40" s="52"/>
      <c r="R40" s="59"/>
    </row>
    <row r="41" customFormat="false" ht="12.95" hidden="false" customHeight="true" outlineLevel="0" collapsed="false">
      <c r="A41" s="63" t="s">
        <v>144</v>
      </c>
      <c r="D41" s="53" t="s">
        <v>145</v>
      </c>
      <c r="E41" s="54"/>
      <c r="F41" s="54" t="n">
        <v>489</v>
      </c>
      <c r="G41" s="55"/>
      <c r="H41" s="64" t="n">
        <v>59.0650230460657</v>
      </c>
      <c r="I41" s="64" t="n">
        <v>51.8570048468735</v>
      </c>
      <c r="J41" s="64" t="n">
        <v>28.3952885417269</v>
      </c>
      <c r="K41" s="64" t="n">
        <v>20.2598485661677</v>
      </c>
      <c r="L41" s="57"/>
      <c r="M41" s="65" t="s">
        <v>58</v>
      </c>
      <c r="N41" s="65" t="s">
        <v>84</v>
      </c>
      <c r="O41" s="65" t="s">
        <v>116</v>
      </c>
      <c r="P41" s="65" t="s">
        <v>95</v>
      </c>
      <c r="Q41" s="52"/>
      <c r="R41" s="59"/>
    </row>
    <row r="42" customFormat="false" ht="12.95" hidden="false" customHeight="true" outlineLevel="0" collapsed="false">
      <c r="A42" s="63" t="s">
        <v>146</v>
      </c>
      <c r="D42" s="53" t="s">
        <v>147</v>
      </c>
      <c r="E42" s="54"/>
      <c r="F42" s="54" t="n">
        <v>482</v>
      </c>
      <c r="G42" s="55"/>
      <c r="H42" s="64" t="n">
        <v>57.2571193003161</v>
      </c>
      <c r="I42" s="64" t="n">
        <v>47.8150834810844</v>
      </c>
      <c r="J42" s="64" t="n">
        <v>29.6892452446301</v>
      </c>
      <c r="K42" s="64" t="n">
        <v>23.3740807945755</v>
      </c>
      <c r="L42" s="57"/>
      <c r="M42" s="65" t="s">
        <v>26</v>
      </c>
      <c r="N42" s="65" t="s">
        <v>32</v>
      </c>
      <c r="O42" s="65" t="s">
        <v>116</v>
      </c>
      <c r="P42" s="65" t="s">
        <v>39</v>
      </c>
      <c r="Q42" s="52"/>
      <c r="R42" s="59"/>
    </row>
    <row r="43" customFormat="false" ht="12.95" hidden="false" customHeight="true" outlineLevel="0" collapsed="false">
      <c r="A43" s="63" t="s">
        <v>148</v>
      </c>
      <c r="D43" s="53" t="s">
        <v>149</v>
      </c>
      <c r="E43" s="54"/>
      <c r="F43" s="54" t="n">
        <v>481</v>
      </c>
      <c r="G43" s="55"/>
      <c r="H43" s="64" t="n">
        <v>56.4088976573742</v>
      </c>
      <c r="I43" s="64" t="n">
        <v>46.7097547028845</v>
      </c>
      <c r="J43" s="64" t="n">
        <v>24.3704791996227</v>
      </c>
      <c r="K43" s="64" t="n">
        <v>15.1719417163703</v>
      </c>
      <c r="L43" s="57"/>
      <c r="M43" s="65" t="s">
        <v>43</v>
      </c>
      <c r="N43" s="65" t="s">
        <v>150</v>
      </c>
      <c r="O43" s="65" t="s">
        <v>151</v>
      </c>
      <c r="P43" s="65" t="s">
        <v>152</v>
      </c>
      <c r="Q43" s="52"/>
      <c r="R43" s="59"/>
    </row>
    <row r="44" customFormat="false" ht="12.95" hidden="false" customHeight="true" outlineLevel="0" collapsed="false">
      <c r="A44" s="63" t="s">
        <v>153</v>
      </c>
      <c r="D44" s="53" t="s">
        <v>154</v>
      </c>
      <c r="E44" s="54"/>
      <c r="F44" s="54" t="n">
        <v>487</v>
      </c>
      <c r="G44" s="55"/>
      <c r="H44" s="64" t="n">
        <v>56.0296970238047</v>
      </c>
      <c r="I44" s="64" t="n">
        <v>44.6113596084058</v>
      </c>
      <c r="J44" s="64" t="n">
        <v>21.9438349227783</v>
      </c>
      <c r="K44" s="64" t="n">
        <v>13.445227445354</v>
      </c>
      <c r="L44" s="57"/>
      <c r="M44" s="65" t="s">
        <v>49</v>
      </c>
      <c r="N44" s="65" t="s">
        <v>37</v>
      </c>
      <c r="O44" s="65" t="s">
        <v>39</v>
      </c>
      <c r="P44" s="65" t="s">
        <v>155</v>
      </c>
      <c r="Q44" s="52"/>
      <c r="R44" s="59"/>
    </row>
    <row r="45" customFormat="false" ht="12.95" hidden="false" customHeight="true" outlineLevel="0" collapsed="false">
      <c r="A45" s="63" t="s">
        <v>156</v>
      </c>
      <c r="D45" s="53" t="s">
        <v>157</v>
      </c>
      <c r="E45" s="54"/>
      <c r="F45" s="54" t="n">
        <v>486</v>
      </c>
      <c r="G45" s="55"/>
      <c r="H45" s="64" t="n">
        <v>51.8344864978097</v>
      </c>
      <c r="I45" s="64" t="n">
        <v>39.8285458383981</v>
      </c>
      <c r="J45" s="64" t="n">
        <v>24.606657710106</v>
      </c>
      <c r="K45" s="64" t="n">
        <v>17.5674407694112</v>
      </c>
      <c r="L45" s="57"/>
      <c r="M45" s="65" t="s">
        <v>158</v>
      </c>
      <c r="N45" s="65" t="s">
        <v>44</v>
      </c>
      <c r="O45" s="65" t="s">
        <v>159</v>
      </c>
      <c r="P45" s="65" t="s">
        <v>160</v>
      </c>
      <c r="Q45" s="52"/>
      <c r="R45" s="59"/>
    </row>
    <row r="46" customFormat="false" ht="12.95" hidden="false" customHeight="true" outlineLevel="0" collapsed="false">
      <c r="A46" s="63" t="s">
        <v>161</v>
      </c>
      <c r="D46" s="53" t="s">
        <v>162</v>
      </c>
      <c r="E46" s="54"/>
      <c r="F46" s="54" t="n">
        <v>486</v>
      </c>
      <c r="G46" s="55"/>
      <c r="H46" s="64" t="n">
        <v>69.3665240140955</v>
      </c>
      <c r="I46" s="64" t="n">
        <v>56.7084601287849</v>
      </c>
      <c r="J46" s="64" t="n">
        <v>31.364431143765</v>
      </c>
      <c r="K46" s="64" t="n">
        <v>21.5422670186116</v>
      </c>
      <c r="L46" s="57"/>
      <c r="M46" s="65" t="s">
        <v>163</v>
      </c>
      <c r="N46" s="65" t="s">
        <v>58</v>
      </c>
      <c r="O46" s="65" t="s">
        <v>130</v>
      </c>
      <c r="P46" s="65" t="s">
        <v>131</v>
      </c>
      <c r="Q46" s="52"/>
      <c r="R46" s="59"/>
    </row>
    <row r="47" customFormat="false" ht="12.95" hidden="false" customHeight="true" outlineLevel="0" collapsed="false">
      <c r="A47" s="63" t="s">
        <v>164</v>
      </c>
      <c r="B47" s="1"/>
      <c r="C47" s="1"/>
      <c r="D47" s="53" t="s">
        <v>165</v>
      </c>
      <c r="E47" s="4"/>
      <c r="F47" s="54" t="n">
        <v>486</v>
      </c>
      <c r="G47" s="55"/>
      <c r="H47" s="64" t="n">
        <v>56.0285481355308</v>
      </c>
      <c r="I47" s="64" t="n">
        <v>48.3484217745996</v>
      </c>
      <c r="J47" s="64" t="n">
        <v>27.6096717979109</v>
      </c>
      <c r="K47" s="64" t="n">
        <v>20.5903866356955</v>
      </c>
      <c r="L47" s="57"/>
      <c r="M47" s="65" t="s">
        <v>140</v>
      </c>
      <c r="N47" s="65" t="s">
        <v>75</v>
      </c>
      <c r="O47" s="65" t="s">
        <v>76</v>
      </c>
      <c r="P47" s="65" t="s">
        <v>28</v>
      </c>
      <c r="Q47" s="52"/>
      <c r="R47" s="59"/>
    </row>
    <row r="48" customFormat="false" ht="12.95" hidden="false" customHeight="true" outlineLevel="0" collapsed="false">
      <c r="A48" s="63" t="s">
        <v>166</v>
      </c>
      <c r="D48" s="53" t="s">
        <v>167</v>
      </c>
      <c r="E48" s="54"/>
      <c r="F48" s="54" t="n">
        <v>492</v>
      </c>
      <c r="G48" s="55"/>
      <c r="H48" s="64" t="n">
        <v>48.873126202131</v>
      </c>
      <c r="I48" s="64" t="n">
        <v>40.3724870681332</v>
      </c>
      <c r="J48" s="64" t="n">
        <v>21.5024384632135</v>
      </c>
      <c r="K48" s="64" t="n">
        <v>15.5683653052085</v>
      </c>
      <c r="L48" s="57"/>
      <c r="M48" s="65" t="s">
        <v>75</v>
      </c>
      <c r="N48" s="65" t="s">
        <v>141</v>
      </c>
      <c r="O48" s="65" t="s">
        <v>28</v>
      </c>
      <c r="P48" s="65" t="s">
        <v>85</v>
      </c>
      <c r="Q48" s="52"/>
      <c r="R48" s="59"/>
    </row>
    <row r="49" customFormat="false" ht="12.95" hidden="false" customHeight="true" outlineLevel="0" collapsed="false">
      <c r="A49" s="63" t="s">
        <v>168</v>
      </c>
      <c r="D49" s="53" t="s">
        <v>169</v>
      </c>
      <c r="E49" s="54"/>
      <c r="F49" s="54" t="n">
        <v>485</v>
      </c>
      <c r="G49" s="55"/>
      <c r="H49" s="64" t="n">
        <v>57.0071443627887</v>
      </c>
      <c r="I49" s="64" t="n">
        <v>43.7463992699717</v>
      </c>
      <c r="J49" s="64" t="n">
        <v>25.7004865453597</v>
      </c>
      <c r="K49" s="64" t="n">
        <v>15.1001476036485</v>
      </c>
      <c r="L49" s="57"/>
      <c r="M49" s="65" t="s">
        <v>170</v>
      </c>
      <c r="N49" s="65" t="s">
        <v>171</v>
      </c>
      <c r="O49" s="65" t="s">
        <v>70</v>
      </c>
      <c r="P49" s="65" t="s">
        <v>40</v>
      </c>
      <c r="Q49" s="52"/>
      <c r="R49" s="59"/>
    </row>
    <row r="50" customFormat="false" ht="12.95" hidden="false" customHeight="true" outlineLevel="0" collapsed="false">
      <c r="A50" s="63" t="s">
        <v>172</v>
      </c>
      <c r="D50" s="53" t="s">
        <v>173</v>
      </c>
      <c r="E50" s="54"/>
      <c r="F50" s="54" t="n">
        <v>481</v>
      </c>
      <c r="G50" s="55"/>
      <c r="H50" s="64" t="n">
        <v>59.707863510066</v>
      </c>
      <c r="I50" s="64" t="n">
        <v>47.6825069436455</v>
      </c>
      <c r="J50" s="64" t="n">
        <v>26.4419363321117</v>
      </c>
      <c r="K50" s="64" t="n">
        <v>20.6024947819942</v>
      </c>
      <c r="L50" s="57"/>
      <c r="M50" s="65" t="s">
        <v>48</v>
      </c>
      <c r="N50" s="65" t="s">
        <v>32</v>
      </c>
      <c r="O50" s="65" t="s">
        <v>33</v>
      </c>
      <c r="P50" s="65" t="s">
        <v>55</v>
      </c>
      <c r="Q50" s="52"/>
      <c r="R50" s="59"/>
    </row>
    <row r="51" customFormat="false" ht="12.95" hidden="false" customHeight="true" outlineLevel="0" collapsed="false">
      <c r="A51" s="52" t="s">
        <v>174</v>
      </c>
      <c r="C51" s="2" t="s">
        <v>175</v>
      </c>
      <c r="D51" s="53"/>
      <c r="E51" s="54"/>
      <c r="F51" s="4" t="n">
        <v>6570</v>
      </c>
      <c r="G51" s="55"/>
      <c r="H51" s="56" t="n">
        <v>52.3768569583147</v>
      </c>
      <c r="I51" s="56" t="n">
        <v>39.6976096471092</v>
      </c>
      <c r="J51" s="56" t="n">
        <v>20.8967819164312</v>
      </c>
      <c r="K51" s="56" t="n">
        <v>14.4956930118991</v>
      </c>
      <c r="L51" s="57"/>
      <c r="M51" s="58" t="s">
        <v>134</v>
      </c>
      <c r="N51" s="58" t="s">
        <v>134</v>
      </c>
      <c r="O51" s="58" t="s">
        <v>176</v>
      </c>
      <c r="P51" s="58" t="s">
        <v>177</v>
      </c>
      <c r="Q51" s="52"/>
      <c r="R51" s="59"/>
    </row>
    <row r="52" customFormat="false" ht="12.95" hidden="false" customHeight="true" outlineLevel="0" collapsed="false">
      <c r="A52" s="63" t="s">
        <v>178</v>
      </c>
      <c r="D52" s="53" t="s">
        <v>179</v>
      </c>
      <c r="E52" s="54"/>
      <c r="F52" s="54" t="n">
        <v>488</v>
      </c>
      <c r="G52" s="55"/>
      <c r="H52" s="64" t="n">
        <v>52.8880736806039</v>
      </c>
      <c r="I52" s="64" t="n">
        <v>42.8388297278922</v>
      </c>
      <c r="J52" s="64" t="n">
        <v>23.7895968796112</v>
      </c>
      <c r="K52" s="64" t="n">
        <v>19.1633215385555</v>
      </c>
      <c r="L52" s="57"/>
      <c r="M52" s="65" t="s">
        <v>49</v>
      </c>
      <c r="N52" s="65" t="s">
        <v>80</v>
      </c>
      <c r="O52" s="65" t="s">
        <v>81</v>
      </c>
      <c r="P52" s="65" t="s">
        <v>77</v>
      </c>
      <c r="Q52" s="52"/>
      <c r="R52" s="59"/>
    </row>
    <row r="53" customFormat="false" ht="12.95" hidden="false" customHeight="true" outlineLevel="0" collapsed="false">
      <c r="A53" s="63" t="s">
        <v>180</v>
      </c>
      <c r="B53" s="1"/>
      <c r="C53" s="1"/>
      <c r="D53" s="53" t="s">
        <v>181</v>
      </c>
      <c r="E53" s="4"/>
      <c r="F53" s="54" t="n">
        <v>2203</v>
      </c>
      <c r="G53" s="55"/>
      <c r="H53" s="64" t="n">
        <v>57.9764625434129</v>
      </c>
      <c r="I53" s="64" t="n">
        <v>45.5409736838485</v>
      </c>
      <c r="J53" s="64" t="n">
        <v>24.7104031107993</v>
      </c>
      <c r="K53" s="64" t="n">
        <v>17.1872578285851</v>
      </c>
      <c r="L53" s="57"/>
      <c r="M53" s="65" t="s">
        <v>182</v>
      </c>
      <c r="N53" s="65" t="s">
        <v>182</v>
      </c>
      <c r="O53" s="65" t="s">
        <v>183</v>
      </c>
      <c r="P53" s="65" t="s">
        <v>184</v>
      </c>
      <c r="Q53" s="52"/>
      <c r="R53" s="59"/>
    </row>
    <row r="54" customFormat="false" ht="12.95" hidden="false" customHeight="true" outlineLevel="0" collapsed="false">
      <c r="A54" s="63" t="s">
        <v>185</v>
      </c>
      <c r="D54" s="53" t="s">
        <v>186</v>
      </c>
      <c r="E54" s="54"/>
      <c r="F54" s="54" t="n">
        <v>487</v>
      </c>
      <c r="G54" s="55"/>
      <c r="H54" s="64" t="n">
        <v>47.9865861069224</v>
      </c>
      <c r="I54" s="64" t="n">
        <v>33.3138287089959</v>
      </c>
      <c r="J54" s="64" t="n">
        <v>15.1688856659819</v>
      </c>
      <c r="K54" s="64" t="n">
        <v>9.9358646156161</v>
      </c>
      <c r="L54" s="57"/>
      <c r="M54" s="65" t="s">
        <v>187</v>
      </c>
      <c r="N54" s="65" t="s">
        <v>188</v>
      </c>
      <c r="O54" s="65" t="s">
        <v>189</v>
      </c>
      <c r="P54" s="65" t="s">
        <v>190</v>
      </c>
      <c r="Q54" s="52"/>
      <c r="R54" s="59"/>
    </row>
    <row r="55" customFormat="false" ht="12.95" hidden="false" customHeight="true" outlineLevel="0" collapsed="false">
      <c r="A55" s="63" t="s">
        <v>191</v>
      </c>
      <c r="D55" s="53" t="s">
        <v>192</v>
      </c>
      <c r="E55" s="54"/>
      <c r="F55" s="54" t="n">
        <v>484</v>
      </c>
      <c r="G55" s="55"/>
      <c r="H55" s="64" t="n">
        <v>49.0507422890813</v>
      </c>
      <c r="I55" s="64" t="n">
        <v>38.396778455924</v>
      </c>
      <c r="J55" s="64" t="n">
        <v>21.4228486335703</v>
      </c>
      <c r="K55" s="64" t="n">
        <v>14.1703894796451</v>
      </c>
      <c r="L55" s="57"/>
      <c r="M55" s="65" t="s">
        <v>32</v>
      </c>
      <c r="N55" s="65" t="s">
        <v>38</v>
      </c>
      <c r="O55" s="65" t="s">
        <v>95</v>
      </c>
      <c r="P55" s="65" t="s">
        <v>29</v>
      </c>
      <c r="Q55" s="52"/>
      <c r="R55" s="59"/>
    </row>
    <row r="56" customFormat="false" ht="12.95" hidden="false" customHeight="true" outlineLevel="0" collapsed="false">
      <c r="A56" s="63" t="s">
        <v>193</v>
      </c>
      <c r="D56" s="53" t="s">
        <v>194</v>
      </c>
      <c r="E56" s="54"/>
      <c r="F56" s="54" t="n">
        <v>479</v>
      </c>
      <c r="G56" s="55"/>
      <c r="H56" s="64" t="n">
        <v>53.0063352876549</v>
      </c>
      <c r="I56" s="64" t="n">
        <v>39.9410024486745</v>
      </c>
      <c r="J56" s="64" t="n">
        <v>22.941722397195</v>
      </c>
      <c r="K56" s="64" t="n">
        <v>16.9793168771649</v>
      </c>
      <c r="L56" s="57"/>
      <c r="M56" s="65" t="s">
        <v>129</v>
      </c>
      <c r="N56" s="65" t="s">
        <v>80</v>
      </c>
      <c r="O56" s="65" t="s">
        <v>81</v>
      </c>
      <c r="P56" s="65" t="s">
        <v>34</v>
      </c>
      <c r="Q56" s="52"/>
      <c r="R56" s="59"/>
    </row>
    <row r="57" customFormat="false" ht="12.95" hidden="false" customHeight="true" outlineLevel="0" collapsed="false">
      <c r="A57" s="63" t="s">
        <v>195</v>
      </c>
      <c r="D57" s="53" t="s">
        <v>196</v>
      </c>
      <c r="E57" s="54"/>
      <c r="F57" s="54" t="n">
        <v>482</v>
      </c>
      <c r="G57" s="55"/>
      <c r="H57" s="64" t="n">
        <v>47.023309768038</v>
      </c>
      <c r="I57" s="64" t="n">
        <v>34.7329553775026</v>
      </c>
      <c r="J57" s="64" t="n">
        <v>17.3950335767034</v>
      </c>
      <c r="K57" s="64" t="n">
        <v>11.1633647831635</v>
      </c>
      <c r="L57" s="57"/>
      <c r="M57" s="65" t="s">
        <v>37</v>
      </c>
      <c r="N57" s="65" t="s">
        <v>50</v>
      </c>
      <c r="O57" s="65" t="s">
        <v>34</v>
      </c>
      <c r="P57" s="65" t="s">
        <v>197</v>
      </c>
      <c r="Q57" s="52"/>
      <c r="R57" s="59"/>
    </row>
    <row r="58" customFormat="false" ht="12.95" hidden="false" customHeight="true" outlineLevel="0" collapsed="false">
      <c r="A58" s="63" t="s">
        <v>198</v>
      </c>
      <c r="D58" s="53" t="s">
        <v>199</v>
      </c>
      <c r="E58" s="54"/>
      <c r="F58" s="54" t="n">
        <v>484</v>
      </c>
      <c r="G58" s="55"/>
      <c r="H58" s="64" t="n">
        <v>60.3872344545477</v>
      </c>
      <c r="I58" s="64" t="n">
        <v>47.7606142504112</v>
      </c>
      <c r="J58" s="64" t="n">
        <v>23.8439413850388</v>
      </c>
      <c r="K58" s="64" t="n">
        <v>18.1731587777805</v>
      </c>
      <c r="L58" s="57"/>
      <c r="M58" s="65" t="s">
        <v>48</v>
      </c>
      <c r="N58" s="65" t="s">
        <v>54</v>
      </c>
      <c r="O58" s="65" t="s">
        <v>39</v>
      </c>
      <c r="P58" s="65" t="s">
        <v>34</v>
      </c>
      <c r="Q58" s="52"/>
      <c r="R58" s="59"/>
    </row>
    <row r="59" customFormat="false" ht="12.95" hidden="false" customHeight="true" outlineLevel="0" collapsed="false">
      <c r="A59" s="63" t="s">
        <v>200</v>
      </c>
      <c r="D59" s="53" t="s">
        <v>201</v>
      </c>
      <c r="E59" s="54"/>
      <c r="F59" s="54" t="n">
        <v>487</v>
      </c>
      <c r="G59" s="55"/>
      <c r="H59" s="64" t="n">
        <v>50.2576584069209</v>
      </c>
      <c r="I59" s="64" t="n">
        <v>40.2640853479983</v>
      </c>
      <c r="J59" s="64" t="n">
        <v>20.8765739515816</v>
      </c>
      <c r="K59" s="64" t="n">
        <v>13.2626253605837</v>
      </c>
      <c r="L59" s="57"/>
      <c r="M59" s="65" t="s">
        <v>32</v>
      </c>
      <c r="N59" s="65" t="s">
        <v>38</v>
      </c>
      <c r="O59" s="65" t="s">
        <v>95</v>
      </c>
      <c r="P59" s="65" t="s">
        <v>202</v>
      </c>
      <c r="Q59" s="52"/>
      <c r="R59" s="59"/>
    </row>
    <row r="60" customFormat="false" ht="12.95" hidden="false" customHeight="true" outlineLevel="0" collapsed="false">
      <c r="A60" s="63" t="s">
        <v>203</v>
      </c>
      <c r="D60" s="53" t="s">
        <v>204</v>
      </c>
      <c r="E60" s="54"/>
      <c r="F60" s="54" t="n">
        <v>485</v>
      </c>
      <c r="G60" s="55"/>
      <c r="H60" s="64" t="n">
        <v>56.401748403294</v>
      </c>
      <c r="I60" s="64" t="n">
        <v>41.573346098932</v>
      </c>
      <c r="J60" s="64" t="n">
        <v>22.6440258461564</v>
      </c>
      <c r="K60" s="64" t="n">
        <v>13.4337718372219</v>
      </c>
      <c r="L60" s="57"/>
      <c r="M60" s="65" t="s">
        <v>26</v>
      </c>
      <c r="N60" s="65" t="s">
        <v>38</v>
      </c>
      <c r="O60" s="65" t="s">
        <v>95</v>
      </c>
      <c r="P60" s="65" t="s">
        <v>202</v>
      </c>
      <c r="Q60" s="52"/>
      <c r="R60" s="59"/>
    </row>
    <row r="61" customFormat="false" ht="12.95" hidden="false" customHeight="true" outlineLevel="0" collapsed="false">
      <c r="A61" s="63" t="s">
        <v>205</v>
      </c>
      <c r="D61" s="53" t="s">
        <v>206</v>
      </c>
      <c r="E61" s="54"/>
      <c r="F61" s="54" t="n">
        <v>491</v>
      </c>
      <c r="G61" s="55"/>
      <c r="H61" s="64" t="n">
        <v>52.9456817131967</v>
      </c>
      <c r="I61" s="64" t="n">
        <v>39.234981832651</v>
      </c>
      <c r="J61" s="64" t="n">
        <v>22.4156815111884</v>
      </c>
      <c r="K61" s="64" t="n">
        <v>15.5876901812546</v>
      </c>
      <c r="L61" s="57"/>
      <c r="M61" s="65" t="s">
        <v>49</v>
      </c>
      <c r="N61" s="65" t="s">
        <v>38</v>
      </c>
      <c r="O61" s="65" t="s">
        <v>39</v>
      </c>
      <c r="P61" s="65" t="s">
        <v>207</v>
      </c>
      <c r="Q61" s="52"/>
      <c r="R61" s="59"/>
    </row>
    <row r="62" customFormat="false" ht="12.95" hidden="false" customHeight="true" outlineLevel="0" collapsed="false">
      <c r="A62" s="52" t="s">
        <v>208</v>
      </c>
      <c r="C62" s="2" t="s">
        <v>209</v>
      </c>
      <c r="D62" s="53"/>
      <c r="E62" s="54"/>
      <c r="F62" s="4" t="n">
        <v>2415</v>
      </c>
      <c r="G62" s="55"/>
      <c r="H62" s="56" t="n">
        <v>53.147405536815</v>
      </c>
      <c r="I62" s="56" t="n">
        <v>41.6730427625363</v>
      </c>
      <c r="J62" s="56" t="n">
        <v>23.456991798563</v>
      </c>
      <c r="K62" s="56" t="n">
        <v>15.9421154080351</v>
      </c>
      <c r="L62" s="57"/>
      <c r="M62" s="58" t="s">
        <v>61</v>
      </c>
      <c r="N62" s="58" t="s">
        <v>62</v>
      </c>
      <c r="O62" s="58" t="s">
        <v>63</v>
      </c>
      <c r="P62" s="58" t="s">
        <v>23</v>
      </c>
      <c r="Q62" s="52"/>
      <c r="R62" s="59"/>
    </row>
    <row r="63" customFormat="false" ht="12.95" hidden="false" customHeight="true" outlineLevel="0" collapsed="false">
      <c r="A63" s="63" t="s">
        <v>210</v>
      </c>
      <c r="D63" s="53" t="s">
        <v>211</v>
      </c>
      <c r="E63" s="54"/>
      <c r="F63" s="54" t="n">
        <v>491</v>
      </c>
      <c r="G63" s="55"/>
      <c r="H63" s="64" t="n">
        <v>39.5760141969547</v>
      </c>
      <c r="I63" s="64" t="n">
        <v>32.8840457346024</v>
      </c>
      <c r="J63" s="64" t="n">
        <v>15.8854245757684</v>
      </c>
      <c r="K63" s="64" t="n">
        <v>10.0955065165937</v>
      </c>
      <c r="L63" s="57"/>
      <c r="M63" s="65" t="s">
        <v>27</v>
      </c>
      <c r="N63" s="65" t="s">
        <v>119</v>
      </c>
      <c r="O63" s="65" t="s">
        <v>207</v>
      </c>
      <c r="P63" s="65" t="s">
        <v>212</v>
      </c>
      <c r="Q63" s="52"/>
      <c r="R63" s="59"/>
    </row>
    <row r="64" customFormat="false" ht="12.95" hidden="false" customHeight="true" outlineLevel="0" collapsed="false">
      <c r="A64" s="63" t="s">
        <v>213</v>
      </c>
      <c r="C64" s="52"/>
      <c r="D64" s="53" t="s">
        <v>214</v>
      </c>
      <c r="E64" s="4"/>
      <c r="F64" s="54" t="n">
        <v>485</v>
      </c>
      <c r="G64" s="55"/>
      <c r="H64" s="64" t="n">
        <v>49.235511312806</v>
      </c>
      <c r="I64" s="64" t="n">
        <v>35.0766374844342</v>
      </c>
      <c r="J64" s="64" t="n">
        <v>21.1951625672245</v>
      </c>
      <c r="K64" s="64" t="n">
        <v>15.1141424980523</v>
      </c>
      <c r="L64" s="57"/>
      <c r="M64" s="65" t="s">
        <v>84</v>
      </c>
      <c r="N64" s="65" t="s">
        <v>113</v>
      </c>
      <c r="O64" s="65" t="s">
        <v>39</v>
      </c>
      <c r="P64" s="65" t="s">
        <v>40</v>
      </c>
      <c r="Q64" s="52"/>
      <c r="R64" s="59"/>
    </row>
    <row r="65" customFormat="false" ht="12.95" hidden="false" customHeight="true" outlineLevel="0" collapsed="false">
      <c r="A65" s="63" t="s">
        <v>215</v>
      </c>
      <c r="C65" s="52"/>
      <c r="D65" s="53" t="s">
        <v>216</v>
      </c>
      <c r="E65" s="4"/>
      <c r="F65" s="54" t="n">
        <v>480</v>
      </c>
      <c r="G65" s="55"/>
      <c r="H65" s="64" t="n">
        <v>59.7976278694632</v>
      </c>
      <c r="I65" s="64" t="n">
        <v>50.8071898409408</v>
      </c>
      <c r="J65" s="64" t="n">
        <v>27.9898732241505</v>
      </c>
      <c r="K65" s="64" t="n">
        <v>19.8701869672982</v>
      </c>
      <c r="L65" s="57"/>
      <c r="M65" s="65" t="s">
        <v>48</v>
      </c>
      <c r="N65" s="65" t="s">
        <v>32</v>
      </c>
      <c r="O65" s="65" t="s">
        <v>51</v>
      </c>
      <c r="P65" s="65" t="s">
        <v>28</v>
      </c>
      <c r="Q65" s="52"/>
      <c r="R65" s="59"/>
    </row>
    <row r="66" customFormat="false" ht="12.95" hidden="false" customHeight="true" outlineLevel="0" collapsed="false">
      <c r="A66" s="63" t="s">
        <v>217</v>
      </c>
      <c r="B66" s="1"/>
      <c r="C66" s="62"/>
      <c r="D66" s="53" t="s">
        <v>218</v>
      </c>
      <c r="E66" s="4"/>
      <c r="F66" s="54" t="n">
        <v>482</v>
      </c>
      <c r="G66" s="55"/>
      <c r="H66" s="64" t="n">
        <v>59.5991632640912</v>
      </c>
      <c r="I66" s="64" t="n">
        <v>48.5000676979318</v>
      </c>
      <c r="J66" s="64" t="n">
        <v>28.3961090613682</v>
      </c>
      <c r="K66" s="64" t="n">
        <v>18.9970974511729</v>
      </c>
      <c r="L66" s="57"/>
      <c r="M66" s="65" t="s">
        <v>74</v>
      </c>
      <c r="N66" s="65" t="s">
        <v>75</v>
      </c>
      <c r="O66" s="65" t="s">
        <v>219</v>
      </c>
      <c r="P66" s="65" t="s">
        <v>34</v>
      </c>
      <c r="Q66" s="52"/>
      <c r="R66" s="59"/>
    </row>
    <row r="67" customFormat="false" ht="12.95" hidden="false" customHeight="true" outlineLevel="0" collapsed="false">
      <c r="A67" s="63" t="s">
        <v>220</v>
      </c>
      <c r="B67" s="1"/>
      <c r="C67" s="62"/>
      <c r="D67" s="53" t="s">
        <v>221</v>
      </c>
      <c r="E67" s="4"/>
      <c r="F67" s="54" t="n">
        <v>477</v>
      </c>
      <c r="G67" s="55"/>
      <c r="H67" s="64" t="n">
        <v>55.9073239958043</v>
      </c>
      <c r="I67" s="64" t="n">
        <v>44.7237924472595</v>
      </c>
      <c r="J67" s="64" t="n">
        <v>23.5760758765304</v>
      </c>
      <c r="K67" s="64" t="n">
        <v>15.0707840445501</v>
      </c>
      <c r="L67" s="57"/>
      <c r="M67" s="65" t="s">
        <v>49</v>
      </c>
      <c r="N67" s="65" t="s">
        <v>37</v>
      </c>
      <c r="O67" s="65" t="s">
        <v>81</v>
      </c>
      <c r="P67" s="65" t="s">
        <v>207</v>
      </c>
      <c r="Q67" s="52"/>
      <c r="R67" s="59"/>
    </row>
    <row r="68" s="48" customFormat="true" ht="23.25" hidden="false" customHeight="true" outlineLevel="0" collapsed="false">
      <c r="A68" s="47" t="s">
        <v>222</v>
      </c>
      <c r="B68" s="48" t="s">
        <v>223</v>
      </c>
      <c r="D68" s="53"/>
      <c r="E68" s="43"/>
      <c r="F68" s="43" t="n">
        <v>10176</v>
      </c>
      <c r="G68" s="66"/>
      <c r="H68" s="44" t="n">
        <v>56.4564248881383</v>
      </c>
      <c r="I68" s="44" t="n">
        <v>44.5854975297464</v>
      </c>
      <c r="J68" s="44" t="n">
        <v>24.3595259748492</v>
      </c>
      <c r="K68" s="44" t="n">
        <v>17.2053839449985</v>
      </c>
      <c r="L68" s="67"/>
      <c r="M68" s="46" t="s">
        <v>224</v>
      </c>
      <c r="N68" s="46" t="s">
        <v>224</v>
      </c>
      <c r="O68" s="46" t="s">
        <v>225</v>
      </c>
      <c r="P68" s="46" t="s">
        <v>226</v>
      </c>
      <c r="Q68" s="47"/>
      <c r="R68" s="49"/>
      <c r="S68" s="51"/>
      <c r="T68" s="51"/>
      <c r="U68" s="51"/>
      <c r="V68" s="51"/>
      <c r="W68" s="51"/>
      <c r="X68" s="51"/>
    </row>
    <row r="69" customFormat="false" ht="12.95" hidden="false" customHeight="true" outlineLevel="0" collapsed="false">
      <c r="A69" s="52" t="s">
        <v>227</v>
      </c>
      <c r="C69" s="2" t="s">
        <v>228</v>
      </c>
      <c r="D69" s="53"/>
      <c r="E69" s="4"/>
      <c r="F69" s="4" t="n">
        <v>480</v>
      </c>
      <c r="G69" s="60"/>
      <c r="H69" s="56" t="n">
        <v>47.409709736471</v>
      </c>
      <c r="I69" s="56" t="n">
        <v>36.0807964157016</v>
      </c>
      <c r="J69" s="56" t="n">
        <v>19.4202247671596</v>
      </c>
      <c r="K69" s="56" t="n">
        <v>13.3262759439258</v>
      </c>
      <c r="L69" s="61"/>
      <c r="M69" s="58" t="s">
        <v>171</v>
      </c>
      <c r="N69" s="58" t="s">
        <v>113</v>
      </c>
      <c r="O69" s="58" t="s">
        <v>55</v>
      </c>
      <c r="P69" s="58" t="s">
        <v>155</v>
      </c>
      <c r="Q69" s="52"/>
      <c r="R69" s="59"/>
    </row>
    <row r="70" customFormat="false" ht="12.95" hidden="false" customHeight="true" outlineLevel="0" collapsed="false">
      <c r="A70" s="52" t="s">
        <v>229</v>
      </c>
      <c r="C70" s="2" t="s">
        <v>230</v>
      </c>
      <c r="D70" s="53"/>
      <c r="E70" s="54"/>
      <c r="F70" s="4" t="n">
        <v>486</v>
      </c>
      <c r="G70" s="55"/>
      <c r="H70" s="56" t="n">
        <v>60.6536338278967</v>
      </c>
      <c r="I70" s="56" t="n">
        <v>53.8072571559215</v>
      </c>
      <c r="J70" s="56" t="n">
        <v>31.6193175381611</v>
      </c>
      <c r="K70" s="56" t="n">
        <v>23.958871859726</v>
      </c>
      <c r="L70" s="57"/>
      <c r="M70" s="58" t="s">
        <v>74</v>
      </c>
      <c r="N70" s="58" t="s">
        <v>26</v>
      </c>
      <c r="O70" s="58" t="s">
        <v>119</v>
      </c>
      <c r="P70" s="58" t="s">
        <v>39</v>
      </c>
      <c r="Q70" s="52"/>
      <c r="R70" s="59"/>
    </row>
    <row r="71" customFormat="false" ht="12.95" hidden="false" customHeight="true" outlineLevel="0" collapsed="false">
      <c r="A71" s="52" t="s">
        <v>231</v>
      </c>
      <c r="C71" s="2" t="s">
        <v>232</v>
      </c>
      <c r="D71" s="53"/>
      <c r="E71" s="54"/>
      <c r="F71" s="4" t="n">
        <v>485</v>
      </c>
      <c r="G71" s="55"/>
      <c r="H71" s="56" t="n">
        <v>54.3926705435576</v>
      </c>
      <c r="I71" s="56" t="n">
        <v>43.0445953002611</v>
      </c>
      <c r="J71" s="56" t="n">
        <v>26.2913838120104</v>
      </c>
      <c r="K71" s="56" t="n">
        <v>18.9098694516971</v>
      </c>
      <c r="L71" s="57"/>
      <c r="M71" s="58" t="s">
        <v>49</v>
      </c>
      <c r="N71" s="58" t="s">
        <v>80</v>
      </c>
      <c r="O71" s="58" t="s">
        <v>33</v>
      </c>
      <c r="P71" s="58" t="s">
        <v>77</v>
      </c>
      <c r="Q71" s="52"/>
      <c r="R71" s="59"/>
    </row>
    <row r="72" customFormat="false" ht="12.95" hidden="false" customHeight="true" outlineLevel="0" collapsed="false">
      <c r="A72" s="52" t="s">
        <v>233</v>
      </c>
      <c r="C72" s="2" t="s">
        <v>234</v>
      </c>
      <c r="D72" s="53"/>
      <c r="E72" s="54"/>
      <c r="F72" s="4" t="n">
        <v>483</v>
      </c>
      <c r="G72" s="55"/>
      <c r="H72" s="56" t="n">
        <v>53.4465548769263</v>
      </c>
      <c r="I72" s="56" t="n">
        <v>42.1963696195589</v>
      </c>
      <c r="J72" s="56" t="n">
        <v>26.2640410922783</v>
      </c>
      <c r="K72" s="56" t="n">
        <v>19.7316767041799</v>
      </c>
      <c r="L72" s="57"/>
      <c r="M72" s="58" t="s">
        <v>49</v>
      </c>
      <c r="N72" s="58" t="s">
        <v>80</v>
      </c>
      <c r="O72" s="58" t="s">
        <v>51</v>
      </c>
      <c r="P72" s="58" t="s">
        <v>55</v>
      </c>
      <c r="Q72" s="52"/>
      <c r="R72" s="59"/>
    </row>
    <row r="73" customFormat="false" ht="12.95" hidden="false" customHeight="true" outlineLevel="0" collapsed="false">
      <c r="A73" s="52" t="s">
        <v>235</v>
      </c>
      <c r="C73" s="2" t="s">
        <v>236</v>
      </c>
      <c r="D73" s="53"/>
      <c r="E73" s="54"/>
      <c r="F73" s="4" t="n">
        <v>486</v>
      </c>
      <c r="G73" s="55"/>
      <c r="H73" s="56" t="n">
        <v>52.6652794316672</v>
      </c>
      <c r="I73" s="56" t="n">
        <v>36.9209736441758</v>
      </c>
      <c r="J73" s="56" t="n">
        <v>17.5336129271</v>
      </c>
      <c r="K73" s="56" t="n">
        <v>11.4485424119074</v>
      </c>
      <c r="L73" s="57"/>
      <c r="M73" s="58" t="s">
        <v>43</v>
      </c>
      <c r="N73" s="58" t="s">
        <v>237</v>
      </c>
      <c r="O73" s="58" t="s">
        <v>45</v>
      </c>
      <c r="P73" s="58" t="s">
        <v>238</v>
      </c>
      <c r="Q73" s="52"/>
      <c r="R73" s="59"/>
    </row>
    <row r="74" customFormat="false" ht="12.95" hidden="false" customHeight="true" outlineLevel="0" collapsed="false">
      <c r="A74" s="52" t="s">
        <v>239</v>
      </c>
      <c r="C74" s="2" t="s">
        <v>240</v>
      </c>
      <c r="D74" s="53"/>
      <c r="E74" s="54"/>
      <c r="F74" s="4" t="n">
        <v>3409</v>
      </c>
      <c r="G74" s="55"/>
      <c r="H74" s="56" t="n">
        <v>63.097710122714</v>
      </c>
      <c r="I74" s="56" t="n">
        <v>51.3998884220022</v>
      </c>
      <c r="J74" s="56" t="n">
        <v>29.6249970325001</v>
      </c>
      <c r="K74" s="56" t="n">
        <v>21.1618949267621</v>
      </c>
      <c r="L74" s="57"/>
      <c r="M74" s="58" t="s">
        <v>21</v>
      </c>
      <c r="N74" s="58" t="s">
        <v>61</v>
      </c>
      <c r="O74" s="58" t="s">
        <v>108</v>
      </c>
      <c r="P74" s="58" t="s">
        <v>241</v>
      </c>
      <c r="Q74" s="52"/>
      <c r="R74" s="59"/>
    </row>
    <row r="75" customFormat="false" ht="12.95" hidden="false" customHeight="true" outlineLevel="0" collapsed="false">
      <c r="A75" s="63" t="s">
        <v>242</v>
      </c>
      <c r="D75" s="53" t="s">
        <v>243</v>
      </c>
      <c r="E75" s="54"/>
      <c r="F75" s="54" t="n">
        <v>488</v>
      </c>
      <c r="G75" s="55"/>
      <c r="H75" s="64" t="n">
        <v>68.6622439516457</v>
      </c>
      <c r="I75" s="64" t="n">
        <v>56.9697961347834</v>
      </c>
      <c r="J75" s="64" t="n">
        <v>32.4920933103295</v>
      </c>
      <c r="K75" s="64" t="n">
        <v>23.5674238172069</v>
      </c>
      <c r="L75" s="57"/>
      <c r="M75" s="65" t="s">
        <v>244</v>
      </c>
      <c r="N75" s="65" t="s">
        <v>49</v>
      </c>
      <c r="O75" s="65" t="s">
        <v>245</v>
      </c>
      <c r="P75" s="65" t="s">
        <v>81</v>
      </c>
      <c r="Q75" s="52"/>
      <c r="R75" s="59"/>
    </row>
    <row r="76" customFormat="false" ht="12.95" hidden="false" customHeight="true" outlineLevel="0" collapsed="false">
      <c r="A76" s="63" t="s">
        <v>246</v>
      </c>
      <c r="D76" s="53" t="s">
        <v>247</v>
      </c>
      <c r="E76" s="54"/>
      <c r="F76" s="54" t="n">
        <v>478</v>
      </c>
      <c r="G76" s="55"/>
      <c r="H76" s="64" t="n">
        <v>62.8358120856732</v>
      </c>
      <c r="I76" s="64" t="n">
        <v>49.2129396309409</v>
      </c>
      <c r="J76" s="64" t="n">
        <v>30.8675271438302</v>
      </c>
      <c r="K76" s="64" t="n">
        <v>22.9593891610242</v>
      </c>
      <c r="L76" s="57"/>
      <c r="M76" s="65" t="s">
        <v>48</v>
      </c>
      <c r="N76" s="65" t="s">
        <v>84</v>
      </c>
      <c r="O76" s="65" t="s">
        <v>130</v>
      </c>
      <c r="P76" s="65" t="s">
        <v>122</v>
      </c>
      <c r="Q76" s="52"/>
      <c r="R76" s="59"/>
    </row>
    <row r="77" customFormat="false" ht="12.95" hidden="false" customHeight="true" outlineLevel="0" collapsed="false">
      <c r="A77" s="63" t="s">
        <v>248</v>
      </c>
      <c r="C77" s="62"/>
      <c r="D77" s="53" t="s">
        <v>249</v>
      </c>
      <c r="E77" s="4"/>
      <c r="F77" s="54" t="n">
        <v>489</v>
      </c>
      <c r="G77" s="55"/>
      <c r="H77" s="64" t="n">
        <v>63.3179870014735</v>
      </c>
      <c r="I77" s="64" t="n">
        <v>50.7852819804536</v>
      </c>
      <c r="J77" s="64" t="n">
        <v>26.711780175703</v>
      </c>
      <c r="K77" s="64" t="n">
        <v>17.0342387568348</v>
      </c>
      <c r="L77" s="57"/>
      <c r="M77" s="65" t="s">
        <v>58</v>
      </c>
      <c r="N77" s="65" t="s">
        <v>250</v>
      </c>
      <c r="O77" s="65" t="s">
        <v>116</v>
      </c>
      <c r="P77" s="65" t="s">
        <v>71</v>
      </c>
      <c r="Q77" s="52"/>
      <c r="R77" s="59"/>
    </row>
    <row r="78" customFormat="false" ht="12.95" hidden="false" customHeight="true" outlineLevel="0" collapsed="false">
      <c r="A78" s="63" t="s">
        <v>251</v>
      </c>
      <c r="C78" s="62"/>
      <c r="D78" s="53" t="s">
        <v>252</v>
      </c>
      <c r="E78" s="4"/>
      <c r="F78" s="54" t="n">
        <v>489</v>
      </c>
      <c r="G78" s="55"/>
      <c r="H78" s="64" t="n">
        <v>61.3147929328166</v>
      </c>
      <c r="I78" s="64" t="n">
        <v>52.3662912722848</v>
      </c>
      <c r="J78" s="64" t="n">
        <v>31.9990363334939</v>
      </c>
      <c r="K78" s="64" t="n">
        <v>24.2807209532132</v>
      </c>
      <c r="L78" s="57"/>
      <c r="M78" s="65" t="s">
        <v>253</v>
      </c>
      <c r="N78" s="65" t="s">
        <v>43</v>
      </c>
      <c r="O78" s="65" t="s">
        <v>254</v>
      </c>
      <c r="P78" s="65" t="s">
        <v>70</v>
      </c>
      <c r="Q78" s="52"/>
      <c r="R78" s="59"/>
    </row>
    <row r="79" customFormat="false" ht="12.95" hidden="false" customHeight="true" outlineLevel="0" collapsed="false">
      <c r="A79" s="63" t="s">
        <v>255</v>
      </c>
      <c r="B79" s="1"/>
      <c r="C79" s="52"/>
      <c r="D79" s="53" t="s">
        <v>256</v>
      </c>
      <c r="E79" s="4"/>
      <c r="F79" s="54" t="n">
        <v>491</v>
      </c>
      <c r="G79" s="55"/>
      <c r="H79" s="64" t="n">
        <v>61.0170566099476</v>
      </c>
      <c r="I79" s="64" t="n">
        <v>50.6005321092207</v>
      </c>
      <c r="J79" s="64" t="n">
        <v>31.2825731134169</v>
      </c>
      <c r="K79" s="64" t="n">
        <v>21.6856179835579</v>
      </c>
      <c r="L79" s="57"/>
      <c r="M79" s="65" t="s">
        <v>48</v>
      </c>
      <c r="N79" s="65" t="s">
        <v>32</v>
      </c>
      <c r="O79" s="65" t="s">
        <v>130</v>
      </c>
      <c r="P79" s="65" t="s">
        <v>131</v>
      </c>
      <c r="Q79" s="52"/>
      <c r="R79" s="59"/>
    </row>
    <row r="80" customFormat="false" ht="12.95" hidden="false" customHeight="true" outlineLevel="0" collapsed="false">
      <c r="A80" s="63" t="s">
        <v>257</v>
      </c>
      <c r="C80" s="62"/>
      <c r="D80" s="53" t="s">
        <v>258</v>
      </c>
      <c r="E80" s="4"/>
      <c r="F80" s="54" t="n">
        <v>486</v>
      </c>
      <c r="G80" s="55"/>
      <c r="H80" s="64" t="n">
        <v>65.5229281868821</v>
      </c>
      <c r="I80" s="64" t="n">
        <v>51.9738415138028</v>
      </c>
      <c r="J80" s="64" t="n">
        <v>31.0382435725881</v>
      </c>
      <c r="K80" s="64" t="n">
        <v>23.3954017106207</v>
      </c>
      <c r="L80" s="57"/>
      <c r="M80" s="65" t="s">
        <v>100</v>
      </c>
      <c r="N80" s="65" t="s">
        <v>129</v>
      </c>
      <c r="O80" s="65" t="s">
        <v>259</v>
      </c>
      <c r="P80" s="65" t="s">
        <v>81</v>
      </c>
      <c r="Q80" s="52"/>
      <c r="R80" s="59"/>
    </row>
    <row r="81" customFormat="false" ht="12.95" hidden="false" customHeight="true" outlineLevel="0" collapsed="false">
      <c r="A81" s="63" t="s">
        <v>260</v>
      </c>
      <c r="C81" s="62"/>
      <c r="D81" s="53" t="s">
        <v>261</v>
      </c>
      <c r="E81" s="4"/>
      <c r="F81" s="54" t="n">
        <v>488</v>
      </c>
      <c r="G81" s="55"/>
      <c r="H81" s="64" t="n">
        <v>58.431458503302</v>
      </c>
      <c r="I81" s="64" t="n">
        <v>50.2533392836757</v>
      </c>
      <c r="J81" s="64" t="n">
        <v>27.3245254429027</v>
      </c>
      <c r="K81" s="64" t="n">
        <v>20.0010378504042</v>
      </c>
      <c r="L81" s="57"/>
      <c r="M81" s="65" t="s">
        <v>140</v>
      </c>
      <c r="N81" s="65" t="s">
        <v>75</v>
      </c>
      <c r="O81" s="65" t="s">
        <v>76</v>
      </c>
      <c r="P81" s="65" t="s">
        <v>66</v>
      </c>
      <c r="Q81" s="52"/>
      <c r="R81" s="59"/>
    </row>
    <row r="82" customFormat="false" ht="12.95" hidden="false" customHeight="true" outlineLevel="0" collapsed="false">
      <c r="A82" s="52" t="s">
        <v>262</v>
      </c>
      <c r="B82" s="1"/>
      <c r="C82" s="1" t="s">
        <v>263</v>
      </c>
      <c r="D82" s="53"/>
      <c r="E82" s="4"/>
      <c r="F82" s="4" t="n">
        <v>1940</v>
      </c>
      <c r="G82" s="60"/>
      <c r="H82" s="56" t="n">
        <v>54.7242483098323</v>
      </c>
      <c r="I82" s="56" t="n">
        <v>42.7162747469948</v>
      </c>
      <c r="J82" s="56" t="n">
        <v>23.2608466881928</v>
      </c>
      <c r="K82" s="56" t="n">
        <v>15.4029171785118</v>
      </c>
      <c r="L82" s="61"/>
      <c r="M82" s="58" t="s">
        <v>264</v>
      </c>
      <c r="N82" s="58" t="s">
        <v>264</v>
      </c>
      <c r="O82" s="58" t="s">
        <v>183</v>
      </c>
      <c r="P82" s="58" t="s">
        <v>241</v>
      </c>
      <c r="Q82" s="52"/>
      <c r="R82" s="59"/>
    </row>
    <row r="83" customFormat="false" ht="12.95" hidden="false" customHeight="true" outlineLevel="0" collapsed="false">
      <c r="A83" s="63" t="s">
        <v>265</v>
      </c>
      <c r="D83" s="53" t="s">
        <v>266</v>
      </c>
      <c r="E83" s="54"/>
      <c r="F83" s="54" t="n">
        <v>487</v>
      </c>
      <c r="G83" s="55"/>
      <c r="H83" s="64" t="n">
        <v>51.6764203476792</v>
      </c>
      <c r="I83" s="64" t="n">
        <v>44.7772244763263</v>
      </c>
      <c r="J83" s="64" t="n">
        <v>28.7274865776213</v>
      </c>
      <c r="K83" s="64" t="n">
        <v>20.7533878549156</v>
      </c>
      <c r="L83" s="57"/>
      <c r="M83" s="65" t="s">
        <v>43</v>
      </c>
      <c r="N83" s="65" t="s">
        <v>69</v>
      </c>
      <c r="O83" s="65" t="s">
        <v>259</v>
      </c>
      <c r="P83" s="65" t="s">
        <v>122</v>
      </c>
      <c r="Q83" s="52"/>
      <c r="R83" s="59"/>
    </row>
    <row r="84" customFormat="false" ht="12.95" hidden="false" customHeight="true" outlineLevel="0" collapsed="false">
      <c r="A84" s="63" t="s">
        <v>267</v>
      </c>
      <c r="D84" s="53" t="s">
        <v>268</v>
      </c>
      <c r="E84" s="54"/>
      <c r="F84" s="54" t="n">
        <v>482</v>
      </c>
      <c r="G84" s="55"/>
      <c r="H84" s="64" t="n">
        <v>51.1163646980584</v>
      </c>
      <c r="I84" s="64" t="n">
        <v>36.8913912247107</v>
      </c>
      <c r="J84" s="64" t="n">
        <v>23.6044042960619</v>
      </c>
      <c r="K84" s="64" t="n">
        <v>18.003496794605</v>
      </c>
      <c r="L84" s="57"/>
      <c r="M84" s="65" t="s">
        <v>84</v>
      </c>
      <c r="N84" s="65" t="s">
        <v>113</v>
      </c>
      <c r="O84" s="65" t="s">
        <v>81</v>
      </c>
      <c r="P84" s="65" t="s">
        <v>77</v>
      </c>
      <c r="Q84" s="52"/>
      <c r="R84" s="59"/>
    </row>
    <row r="85" customFormat="false" ht="12.95" hidden="false" customHeight="true" outlineLevel="0" collapsed="false">
      <c r="A85" s="63" t="s">
        <v>269</v>
      </c>
      <c r="D85" s="53" t="s">
        <v>270</v>
      </c>
      <c r="E85" s="54"/>
      <c r="F85" s="54" t="n">
        <v>484</v>
      </c>
      <c r="G85" s="55"/>
      <c r="H85" s="64" t="n">
        <v>54.661358473976</v>
      </c>
      <c r="I85" s="64" t="n">
        <v>44.5032461879058</v>
      </c>
      <c r="J85" s="64" t="n">
        <v>25.3878427568137</v>
      </c>
      <c r="K85" s="64" t="n">
        <v>18.2480949893452</v>
      </c>
      <c r="L85" s="57"/>
      <c r="M85" s="65" t="s">
        <v>49</v>
      </c>
      <c r="N85" s="65" t="s">
        <v>37</v>
      </c>
      <c r="O85" s="65" t="s">
        <v>33</v>
      </c>
      <c r="P85" s="65" t="s">
        <v>77</v>
      </c>
      <c r="Q85" s="52"/>
      <c r="R85" s="59"/>
    </row>
    <row r="86" customFormat="false" ht="12.95" hidden="false" customHeight="true" outlineLevel="0" collapsed="false">
      <c r="A86" s="63" t="s">
        <v>271</v>
      </c>
      <c r="D86" s="53" t="s">
        <v>272</v>
      </c>
      <c r="E86" s="54"/>
      <c r="F86" s="54" t="n">
        <v>487</v>
      </c>
      <c r="G86" s="55"/>
      <c r="H86" s="64" t="n">
        <v>58.0039617569179</v>
      </c>
      <c r="I86" s="64" t="n">
        <v>44.2229455694053</v>
      </c>
      <c r="J86" s="64" t="n">
        <v>19.7651240927012</v>
      </c>
      <c r="K86" s="64" t="n">
        <v>10.378471734615</v>
      </c>
      <c r="L86" s="57"/>
      <c r="M86" s="65" t="s">
        <v>273</v>
      </c>
      <c r="N86" s="65" t="s">
        <v>69</v>
      </c>
      <c r="O86" s="65" t="s">
        <v>131</v>
      </c>
      <c r="P86" s="65" t="s">
        <v>197</v>
      </c>
      <c r="Q86" s="52"/>
      <c r="R86" s="59"/>
    </row>
    <row r="87" customFormat="false" ht="12.95" hidden="false" customHeight="true" outlineLevel="0" collapsed="false">
      <c r="A87" s="52" t="s">
        <v>274</v>
      </c>
      <c r="C87" s="2" t="s">
        <v>275</v>
      </c>
      <c r="D87" s="53"/>
      <c r="E87" s="54"/>
      <c r="F87" s="4" t="n">
        <v>2407</v>
      </c>
      <c r="G87" s="55"/>
      <c r="H87" s="56" t="n">
        <v>56.7961633940285</v>
      </c>
      <c r="I87" s="56" t="n">
        <v>44.3637018594056</v>
      </c>
      <c r="J87" s="56" t="n">
        <v>23.3306139746782</v>
      </c>
      <c r="K87" s="56" t="n">
        <v>16.8108915611591</v>
      </c>
      <c r="L87" s="57"/>
      <c r="M87" s="58" t="s">
        <v>61</v>
      </c>
      <c r="N87" s="58" t="s">
        <v>61</v>
      </c>
      <c r="O87" s="58" t="s">
        <v>63</v>
      </c>
      <c r="P87" s="58" t="s">
        <v>23</v>
      </c>
      <c r="Q87" s="52"/>
      <c r="R87" s="59"/>
    </row>
    <row r="88" customFormat="false" ht="12.95" hidden="false" customHeight="true" outlineLevel="0" collapsed="false">
      <c r="A88" s="63" t="s">
        <v>276</v>
      </c>
      <c r="B88" s="1"/>
      <c r="C88" s="1"/>
      <c r="D88" s="53" t="s">
        <v>277</v>
      </c>
      <c r="E88" s="4"/>
      <c r="F88" s="54" t="n">
        <v>480</v>
      </c>
      <c r="G88" s="55"/>
      <c r="H88" s="64" t="n">
        <v>60.6907435483237</v>
      </c>
      <c r="I88" s="64" t="n">
        <v>45.1453501504809</v>
      </c>
      <c r="J88" s="64" t="n">
        <v>22.6691592645259</v>
      </c>
      <c r="K88" s="64" t="n">
        <v>14.3745307555454</v>
      </c>
      <c r="L88" s="57"/>
      <c r="M88" s="65" t="s">
        <v>273</v>
      </c>
      <c r="N88" s="65" t="s">
        <v>69</v>
      </c>
      <c r="O88" s="65" t="s">
        <v>278</v>
      </c>
      <c r="P88" s="65" t="s">
        <v>279</v>
      </c>
      <c r="Q88" s="52"/>
      <c r="R88" s="59"/>
    </row>
    <row r="89" customFormat="false" ht="12.95" hidden="false" customHeight="true" outlineLevel="0" collapsed="false">
      <c r="A89" s="63" t="s">
        <v>280</v>
      </c>
      <c r="D89" s="53" t="s">
        <v>281</v>
      </c>
      <c r="E89" s="54"/>
      <c r="F89" s="54" t="n">
        <v>480</v>
      </c>
      <c r="G89" s="55"/>
      <c r="H89" s="64" t="n">
        <v>59.3869917811101</v>
      </c>
      <c r="I89" s="64" t="n">
        <v>47.0999845799281</v>
      </c>
      <c r="J89" s="64" t="n">
        <v>26.0913868479289</v>
      </c>
      <c r="K89" s="64" t="n">
        <v>20.0492192025739</v>
      </c>
      <c r="L89" s="57"/>
      <c r="M89" s="65" t="s">
        <v>140</v>
      </c>
      <c r="N89" s="65" t="s">
        <v>54</v>
      </c>
      <c r="O89" s="65" t="s">
        <v>76</v>
      </c>
      <c r="P89" s="65" t="s">
        <v>77</v>
      </c>
      <c r="Q89" s="52"/>
      <c r="R89" s="59"/>
    </row>
    <row r="90" customFormat="false" ht="12.95" hidden="false" customHeight="true" outlineLevel="0" collapsed="false">
      <c r="A90" s="63" t="s">
        <v>282</v>
      </c>
      <c r="D90" s="53" t="s">
        <v>283</v>
      </c>
      <c r="E90" s="54"/>
      <c r="F90" s="54" t="n">
        <v>482</v>
      </c>
      <c r="G90" s="55"/>
      <c r="H90" s="64" t="n">
        <v>54.0801625415589</v>
      </c>
      <c r="I90" s="64" t="n">
        <v>41.9235760084133</v>
      </c>
      <c r="J90" s="64" t="n">
        <v>20.2562591172779</v>
      </c>
      <c r="K90" s="64" t="n">
        <v>12.8055348237609</v>
      </c>
      <c r="L90" s="57"/>
      <c r="M90" s="65" t="s">
        <v>49</v>
      </c>
      <c r="N90" s="65" t="s">
        <v>80</v>
      </c>
      <c r="O90" s="65" t="s">
        <v>55</v>
      </c>
      <c r="P90" s="65" t="s">
        <v>202</v>
      </c>
      <c r="Q90" s="52"/>
      <c r="R90" s="59"/>
    </row>
    <row r="91" customFormat="false" ht="12.95" hidden="false" customHeight="true" outlineLevel="0" collapsed="false">
      <c r="A91" s="63" t="s">
        <v>284</v>
      </c>
      <c r="D91" s="53" t="s">
        <v>285</v>
      </c>
      <c r="E91" s="54"/>
      <c r="F91" s="54" t="n">
        <v>487</v>
      </c>
      <c r="G91" s="55"/>
      <c r="H91" s="64" t="n">
        <v>55.8923576685287</v>
      </c>
      <c r="I91" s="64" t="n">
        <v>45.7306669343102</v>
      </c>
      <c r="J91" s="64" t="n">
        <v>24.1746959736371</v>
      </c>
      <c r="K91" s="64" t="n">
        <v>19.384503437547</v>
      </c>
      <c r="L91" s="57"/>
      <c r="M91" s="65" t="s">
        <v>129</v>
      </c>
      <c r="N91" s="65" t="s">
        <v>171</v>
      </c>
      <c r="O91" s="65" t="s">
        <v>33</v>
      </c>
      <c r="P91" s="65" t="s">
        <v>131</v>
      </c>
      <c r="Q91" s="52"/>
      <c r="R91" s="59"/>
    </row>
    <row r="92" customFormat="false" ht="12.95" hidden="false" customHeight="true" outlineLevel="0" collapsed="false">
      <c r="A92" s="63" t="s">
        <v>286</v>
      </c>
      <c r="D92" s="53" t="s">
        <v>287</v>
      </c>
      <c r="E92" s="54"/>
      <c r="F92" s="54" t="n">
        <v>478</v>
      </c>
      <c r="G92" s="55"/>
      <c r="H92" s="64" t="n">
        <v>54.8614527306314</v>
      </c>
      <c r="I92" s="64" t="n">
        <v>41.3551952757438</v>
      </c>
      <c r="J92" s="64" t="n">
        <v>24.5791107409771</v>
      </c>
      <c r="K92" s="64" t="n">
        <v>17.5969889356363</v>
      </c>
      <c r="L92" s="57"/>
      <c r="M92" s="65" t="s">
        <v>49</v>
      </c>
      <c r="N92" s="65" t="s">
        <v>80</v>
      </c>
      <c r="O92" s="65" t="s">
        <v>81</v>
      </c>
      <c r="P92" s="65" t="s">
        <v>34</v>
      </c>
      <c r="Q92" s="52"/>
      <c r="R92" s="59"/>
    </row>
    <row r="93" s="48" customFormat="true" ht="23.25" hidden="false" customHeight="true" outlineLevel="0" collapsed="false">
      <c r="A93" s="47" t="s">
        <v>288</v>
      </c>
      <c r="B93" s="48" t="s">
        <v>289</v>
      </c>
      <c r="D93" s="53"/>
      <c r="E93" s="43"/>
      <c r="F93" s="43" t="n">
        <v>19417</v>
      </c>
      <c r="G93" s="66"/>
      <c r="H93" s="44" t="n">
        <v>56.7949872243029</v>
      </c>
      <c r="I93" s="44" t="n">
        <v>44.9875792876079</v>
      </c>
      <c r="J93" s="44" t="n">
        <v>25.5865266855701</v>
      </c>
      <c r="K93" s="44" t="n">
        <v>18.4550315543788</v>
      </c>
      <c r="L93" s="67"/>
      <c r="M93" s="46" t="s">
        <v>290</v>
      </c>
      <c r="N93" s="46" t="s">
        <v>290</v>
      </c>
      <c r="O93" s="46" t="s">
        <v>291</v>
      </c>
      <c r="P93" s="46" t="s">
        <v>292</v>
      </c>
      <c r="Q93" s="47"/>
      <c r="R93" s="49"/>
      <c r="S93" s="51"/>
      <c r="T93" s="51"/>
      <c r="U93" s="51"/>
      <c r="V93" s="51"/>
      <c r="W93" s="51"/>
      <c r="X93" s="51"/>
    </row>
    <row r="94" customFormat="false" ht="12.95" hidden="false" customHeight="true" outlineLevel="0" collapsed="false">
      <c r="A94" s="52" t="s">
        <v>293</v>
      </c>
      <c r="B94" s="1"/>
      <c r="C94" s="1" t="s">
        <v>294</v>
      </c>
      <c r="D94" s="53"/>
      <c r="E94" s="4"/>
      <c r="F94" s="4" t="n">
        <v>487</v>
      </c>
      <c r="G94" s="60"/>
      <c r="H94" s="56" t="n">
        <v>53.7085057471264</v>
      </c>
      <c r="I94" s="56" t="n">
        <v>40.9848280307835</v>
      </c>
      <c r="J94" s="56" t="n">
        <v>24.6110730887484</v>
      </c>
      <c r="K94" s="56" t="n">
        <v>16.3511508218063</v>
      </c>
      <c r="L94" s="61"/>
      <c r="M94" s="58" t="s">
        <v>129</v>
      </c>
      <c r="N94" s="58" t="s">
        <v>37</v>
      </c>
      <c r="O94" s="58" t="s">
        <v>33</v>
      </c>
      <c r="P94" s="58" t="s">
        <v>152</v>
      </c>
      <c r="Q94" s="52"/>
      <c r="R94" s="59"/>
    </row>
    <row r="95" customFormat="false" ht="12.95" hidden="false" customHeight="true" outlineLevel="0" collapsed="false">
      <c r="A95" s="52" t="s">
        <v>295</v>
      </c>
      <c r="C95" s="2" t="s">
        <v>296</v>
      </c>
      <c r="D95" s="53"/>
      <c r="E95" s="4"/>
      <c r="F95" s="4" t="n">
        <v>471</v>
      </c>
      <c r="G95" s="60"/>
      <c r="H95" s="56" t="n">
        <v>48.0452383853109</v>
      </c>
      <c r="I95" s="56" t="n">
        <v>34.6462391024054</v>
      </c>
      <c r="J95" s="56" t="n">
        <v>21.1219079009162</v>
      </c>
      <c r="K95" s="56" t="n">
        <v>13.7516757319853</v>
      </c>
      <c r="L95" s="61"/>
      <c r="M95" s="58" t="s">
        <v>171</v>
      </c>
      <c r="N95" s="58" t="s">
        <v>113</v>
      </c>
      <c r="O95" s="58" t="s">
        <v>39</v>
      </c>
      <c r="P95" s="58" t="s">
        <v>85</v>
      </c>
      <c r="Q95" s="52"/>
      <c r="R95" s="59"/>
    </row>
    <row r="96" customFormat="false" ht="12.95" hidden="false" customHeight="true" outlineLevel="0" collapsed="false">
      <c r="A96" s="52" t="s">
        <v>297</v>
      </c>
      <c r="C96" s="2" t="s">
        <v>298</v>
      </c>
      <c r="D96" s="53"/>
      <c r="E96" s="54"/>
      <c r="F96" s="4" t="n">
        <v>477</v>
      </c>
      <c r="G96" s="55"/>
      <c r="H96" s="56" t="n">
        <v>43.8290937175035</v>
      </c>
      <c r="I96" s="56" t="n">
        <v>32.5255928743189</v>
      </c>
      <c r="J96" s="56" t="n">
        <v>16.7621979154132</v>
      </c>
      <c r="K96" s="56" t="n">
        <v>13.8527699839761</v>
      </c>
      <c r="L96" s="57"/>
      <c r="M96" s="58" t="s">
        <v>299</v>
      </c>
      <c r="N96" s="58" t="s">
        <v>300</v>
      </c>
      <c r="O96" s="58" t="s">
        <v>45</v>
      </c>
      <c r="P96" s="58" t="s">
        <v>279</v>
      </c>
      <c r="Q96" s="52"/>
      <c r="R96" s="59"/>
    </row>
    <row r="97" customFormat="false" ht="12.95" hidden="false" customHeight="true" outlineLevel="0" collapsed="false">
      <c r="A97" s="52" t="s">
        <v>301</v>
      </c>
      <c r="C97" s="2" t="s">
        <v>302</v>
      </c>
      <c r="D97" s="53"/>
      <c r="E97" s="54"/>
      <c r="F97" s="4" t="n">
        <v>488</v>
      </c>
      <c r="G97" s="55"/>
      <c r="H97" s="56" t="n">
        <v>67.475716162186</v>
      </c>
      <c r="I97" s="56" t="n">
        <v>54.7068503003527</v>
      </c>
      <c r="J97" s="56" t="n">
        <v>28.8643885997688</v>
      </c>
      <c r="K97" s="56" t="n">
        <v>21.1024711931102</v>
      </c>
      <c r="L97" s="57"/>
      <c r="M97" s="58" t="s">
        <v>128</v>
      </c>
      <c r="N97" s="58" t="s">
        <v>84</v>
      </c>
      <c r="O97" s="58" t="s">
        <v>130</v>
      </c>
      <c r="P97" s="58" t="s">
        <v>131</v>
      </c>
      <c r="Q97" s="52"/>
      <c r="R97" s="59"/>
    </row>
    <row r="98" customFormat="false" ht="12.95" hidden="false" customHeight="true" outlineLevel="0" collapsed="false">
      <c r="A98" s="52" t="s">
        <v>303</v>
      </c>
      <c r="C98" s="2" t="s">
        <v>304</v>
      </c>
      <c r="D98" s="53"/>
      <c r="E98" s="54"/>
      <c r="F98" s="4" t="n">
        <v>3877</v>
      </c>
      <c r="G98" s="55"/>
      <c r="H98" s="56" t="n">
        <v>61.2911475379801</v>
      </c>
      <c r="I98" s="56" t="n">
        <v>49.5132710358644</v>
      </c>
      <c r="J98" s="56" t="n">
        <v>27.6603902468388</v>
      </c>
      <c r="K98" s="56" t="n">
        <v>20.3246866261092</v>
      </c>
      <c r="L98" s="57"/>
      <c r="M98" s="58" t="s">
        <v>225</v>
      </c>
      <c r="N98" s="58" t="s">
        <v>225</v>
      </c>
      <c r="O98" s="58" t="s">
        <v>135</v>
      </c>
      <c r="P98" s="58" t="s">
        <v>305</v>
      </c>
      <c r="Q98" s="52"/>
      <c r="R98" s="59"/>
    </row>
    <row r="99" customFormat="false" ht="12.95" hidden="false" customHeight="true" outlineLevel="0" collapsed="false">
      <c r="A99" s="63" t="s">
        <v>306</v>
      </c>
      <c r="D99" s="53" t="s">
        <v>307</v>
      </c>
      <c r="E99" s="54"/>
      <c r="F99" s="54" t="n">
        <v>482</v>
      </c>
      <c r="G99" s="55"/>
      <c r="H99" s="64" t="n">
        <v>69.8470814508523</v>
      </c>
      <c r="I99" s="64" t="n">
        <v>59.7840135444845</v>
      </c>
      <c r="J99" s="64" t="n">
        <v>30.6901488333063</v>
      </c>
      <c r="K99" s="64" t="n">
        <v>23.1152314306256</v>
      </c>
      <c r="L99" s="57"/>
      <c r="M99" s="65" t="s">
        <v>244</v>
      </c>
      <c r="N99" s="65" t="s">
        <v>58</v>
      </c>
      <c r="O99" s="65" t="s">
        <v>130</v>
      </c>
      <c r="P99" s="65" t="s">
        <v>81</v>
      </c>
      <c r="Q99" s="52"/>
      <c r="R99" s="59"/>
    </row>
    <row r="100" customFormat="false" ht="12.95" hidden="false" customHeight="true" outlineLevel="0" collapsed="false">
      <c r="A100" s="63" t="s">
        <v>308</v>
      </c>
      <c r="D100" s="53" t="s">
        <v>309</v>
      </c>
      <c r="E100" s="54"/>
      <c r="F100" s="54" t="n">
        <v>490</v>
      </c>
      <c r="G100" s="55"/>
      <c r="H100" s="64" t="n">
        <v>57.41143027384</v>
      </c>
      <c r="I100" s="64" t="n">
        <v>44.9419874020227</v>
      </c>
      <c r="J100" s="64" t="n">
        <v>25.9745447244924</v>
      </c>
      <c r="K100" s="64" t="n">
        <v>19.7324393732799</v>
      </c>
      <c r="L100" s="57"/>
      <c r="M100" s="65" t="s">
        <v>273</v>
      </c>
      <c r="N100" s="65" t="s">
        <v>69</v>
      </c>
      <c r="O100" s="65" t="s">
        <v>159</v>
      </c>
      <c r="P100" s="65" t="s">
        <v>131</v>
      </c>
      <c r="Q100" s="52"/>
      <c r="R100" s="59"/>
    </row>
    <row r="101" customFormat="false" ht="12.95" hidden="false" customHeight="true" outlineLevel="0" collapsed="false">
      <c r="A101" s="63" t="s">
        <v>310</v>
      </c>
      <c r="D101" s="53" t="s">
        <v>311</v>
      </c>
      <c r="E101" s="54"/>
      <c r="F101" s="54" t="n">
        <v>481</v>
      </c>
      <c r="G101" s="55"/>
      <c r="H101" s="64" t="n">
        <v>54.9977835969758</v>
      </c>
      <c r="I101" s="64" t="n">
        <v>45.1155820362021</v>
      </c>
      <c r="J101" s="64" t="n">
        <v>24.4504161295357</v>
      </c>
      <c r="K101" s="64" t="n">
        <v>17.8173562252679</v>
      </c>
      <c r="L101" s="57"/>
      <c r="M101" s="65" t="s">
        <v>49</v>
      </c>
      <c r="N101" s="65" t="s">
        <v>37</v>
      </c>
      <c r="O101" s="65" t="s">
        <v>76</v>
      </c>
      <c r="P101" s="65" t="s">
        <v>34</v>
      </c>
      <c r="Q101" s="52"/>
      <c r="R101" s="59"/>
    </row>
    <row r="102" customFormat="false" ht="12.95" hidden="false" customHeight="true" outlineLevel="0" collapsed="false">
      <c r="A102" s="63" t="s">
        <v>312</v>
      </c>
      <c r="D102" s="53" t="s">
        <v>313</v>
      </c>
      <c r="E102" s="54"/>
      <c r="F102" s="54" t="n">
        <v>483</v>
      </c>
      <c r="G102" s="55"/>
      <c r="H102" s="64" t="n">
        <v>64.4056060834396</v>
      </c>
      <c r="I102" s="64" t="n">
        <v>49.7015968486594</v>
      </c>
      <c r="J102" s="64" t="n">
        <v>26.5735524588081</v>
      </c>
      <c r="K102" s="64" t="n">
        <v>20.8229912321572</v>
      </c>
      <c r="L102" s="57"/>
      <c r="M102" s="65" t="s">
        <v>112</v>
      </c>
      <c r="N102" s="65" t="s">
        <v>84</v>
      </c>
      <c r="O102" s="65" t="s">
        <v>70</v>
      </c>
      <c r="P102" s="65" t="s">
        <v>131</v>
      </c>
      <c r="Q102" s="52"/>
      <c r="R102" s="59"/>
    </row>
    <row r="103" customFormat="false" ht="12.95" hidden="false" customHeight="true" outlineLevel="0" collapsed="false">
      <c r="A103" s="63" t="s">
        <v>314</v>
      </c>
      <c r="D103" s="53" t="s">
        <v>315</v>
      </c>
      <c r="E103" s="54"/>
      <c r="F103" s="54" t="n">
        <v>478</v>
      </c>
      <c r="G103" s="55"/>
      <c r="H103" s="64" t="n">
        <v>59.2323097599843</v>
      </c>
      <c r="I103" s="64" t="n">
        <v>45.3999495331819</v>
      </c>
      <c r="J103" s="64" t="n">
        <v>27.8665152662125</v>
      </c>
      <c r="K103" s="64" t="n">
        <v>20.3915383968374</v>
      </c>
      <c r="L103" s="57"/>
      <c r="M103" s="65" t="s">
        <v>48</v>
      </c>
      <c r="N103" s="65" t="s">
        <v>54</v>
      </c>
      <c r="O103" s="65" t="s">
        <v>51</v>
      </c>
      <c r="P103" s="65" t="s">
        <v>28</v>
      </c>
      <c r="Q103" s="52"/>
      <c r="R103" s="59"/>
    </row>
    <row r="104" customFormat="false" ht="12.95" hidden="false" customHeight="true" outlineLevel="0" collapsed="false">
      <c r="A104" s="63" t="s">
        <v>316</v>
      </c>
      <c r="B104" s="1"/>
      <c r="C104" s="62"/>
      <c r="D104" s="53" t="s">
        <v>317</v>
      </c>
      <c r="E104" s="4"/>
      <c r="F104" s="54" t="n">
        <v>482</v>
      </c>
      <c r="G104" s="55"/>
      <c r="H104" s="64" t="n">
        <v>63.6488334616956</v>
      </c>
      <c r="I104" s="64" t="n">
        <v>51.7546034961772</v>
      </c>
      <c r="J104" s="64" t="n">
        <v>28.4441633006469</v>
      </c>
      <c r="K104" s="64" t="n">
        <v>22.3926831626155</v>
      </c>
      <c r="L104" s="57"/>
      <c r="M104" s="65" t="s">
        <v>112</v>
      </c>
      <c r="N104" s="65" t="s">
        <v>84</v>
      </c>
      <c r="O104" s="65" t="s">
        <v>159</v>
      </c>
      <c r="P104" s="65" t="s">
        <v>122</v>
      </c>
      <c r="Q104" s="52"/>
      <c r="R104" s="59"/>
    </row>
    <row r="105" customFormat="false" ht="12.95" hidden="false" customHeight="true" outlineLevel="0" collapsed="false">
      <c r="A105" s="63" t="s">
        <v>318</v>
      </c>
      <c r="D105" s="53" t="s">
        <v>319</v>
      </c>
      <c r="E105" s="4"/>
      <c r="F105" s="54" t="n">
        <v>488</v>
      </c>
      <c r="G105" s="55"/>
      <c r="H105" s="64" t="n">
        <v>55.5846940963818</v>
      </c>
      <c r="I105" s="64" t="n">
        <v>44.2365305502926</v>
      </c>
      <c r="J105" s="64" t="n">
        <v>26.7333116998671</v>
      </c>
      <c r="K105" s="64" t="n">
        <v>17.9847379384702</v>
      </c>
      <c r="L105" s="57"/>
      <c r="M105" s="65" t="s">
        <v>58</v>
      </c>
      <c r="N105" s="65" t="s">
        <v>80</v>
      </c>
      <c r="O105" s="65" t="s">
        <v>51</v>
      </c>
      <c r="P105" s="65" t="s">
        <v>34</v>
      </c>
      <c r="Q105" s="52"/>
      <c r="R105" s="59"/>
    </row>
    <row r="106" customFormat="false" ht="12.95" hidden="false" customHeight="true" outlineLevel="0" collapsed="false">
      <c r="A106" s="63" t="s">
        <v>320</v>
      </c>
      <c r="D106" s="53" t="s">
        <v>321</v>
      </c>
      <c r="E106" s="54"/>
      <c r="F106" s="54" t="n">
        <v>493</v>
      </c>
      <c r="G106" s="55"/>
      <c r="H106" s="64" t="n">
        <v>64.1171368436376</v>
      </c>
      <c r="I106" s="64" t="n">
        <v>52.8791439240407</v>
      </c>
      <c r="J106" s="64" t="n">
        <v>29.3917616780017</v>
      </c>
      <c r="K106" s="64" t="n">
        <v>19.950100917165</v>
      </c>
      <c r="L106" s="57"/>
      <c r="M106" s="65" t="s">
        <v>100</v>
      </c>
      <c r="N106" s="65" t="s">
        <v>49</v>
      </c>
      <c r="O106" s="65" t="s">
        <v>119</v>
      </c>
      <c r="P106" s="65" t="s">
        <v>55</v>
      </c>
      <c r="Q106" s="52"/>
      <c r="R106" s="59"/>
    </row>
    <row r="107" customFormat="false" ht="12.95" hidden="false" customHeight="true" outlineLevel="0" collapsed="false">
      <c r="A107" s="52" t="s">
        <v>322</v>
      </c>
      <c r="C107" s="2" t="s">
        <v>323</v>
      </c>
      <c r="D107" s="53"/>
      <c r="E107" s="54"/>
      <c r="F107" s="4" t="n">
        <v>3419</v>
      </c>
      <c r="G107" s="55"/>
      <c r="H107" s="56" t="n">
        <v>59.4823583357746</v>
      </c>
      <c r="I107" s="56" t="n">
        <v>47.8024413449235</v>
      </c>
      <c r="J107" s="56" t="n">
        <v>26.3573651133912</v>
      </c>
      <c r="K107" s="56" t="n">
        <v>19.1485688586282</v>
      </c>
      <c r="L107" s="57"/>
      <c r="M107" s="58" t="s">
        <v>108</v>
      </c>
      <c r="N107" s="58" t="s">
        <v>108</v>
      </c>
      <c r="O107" s="58" t="s">
        <v>224</v>
      </c>
      <c r="P107" s="58" t="s">
        <v>23</v>
      </c>
      <c r="Q107" s="52"/>
      <c r="R107" s="59"/>
    </row>
    <row r="108" customFormat="false" ht="12.95" hidden="false" customHeight="true" outlineLevel="0" collapsed="false">
      <c r="A108" s="63" t="s">
        <v>324</v>
      </c>
      <c r="D108" s="53" t="s">
        <v>325</v>
      </c>
      <c r="E108" s="54"/>
      <c r="F108" s="54" t="n">
        <v>488</v>
      </c>
      <c r="G108" s="55"/>
      <c r="H108" s="64" t="n">
        <v>56.1517170058096</v>
      </c>
      <c r="I108" s="64" t="n">
        <v>44.5433086287405</v>
      </c>
      <c r="J108" s="64" t="n">
        <v>25.1139538000062</v>
      </c>
      <c r="K108" s="64" t="n">
        <v>20.053601063775</v>
      </c>
      <c r="L108" s="57"/>
      <c r="M108" s="65" t="s">
        <v>49</v>
      </c>
      <c r="N108" s="65" t="s">
        <v>37</v>
      </c>
      <c r="O108" s="65" t="s">
        <v>76</v>
      </c>
      <c r="P108" s="65" t="s">
        <v>55</v>
      </c>
      <c r="Q108" s="52"/>
      <c r="R108" s="59"/>
    </row>
    <row r="109" customFormat="false" ht="12.95" hidden="false" customHeight="true" outlineLevel="0" collapsed="false">
      <c r="A109" s="63" t="s">
        <v>326</v>
      </c>
      <c r="D109" s="53" t="s">
        <v>327</v>
      </c>
      <c r="E109" s="54"/>
      <c r="F109" s="54" t="n">
        <v>493</v>
      </c>
      <c r="G109" s="55"/>
      <c r="H109" s="64" t="n">
        <v>58.6981303920366</v>
      </c>
      <c r="I109" s="64" t="n">
        <v>46.2680403142789</v>
      </c>
      <c r="J109" s="64" t="n">
        <v>19.0274200570454</v>
      </c>
      <c r="K109" s="64" t="n">
        <v>13.4896996773393</v>
      </c>
      <c r="L109" s="57"/>
      <c r="M109" s="65" t="s">
        <v>49</v>
      </c>
      <c r="N109" s="65" t="s">
        <v>84</v>
      </c>
      <c r="O109" s="65" t="s">
        <v>55</v>
      </c>
      <c r="P109" s="65" t="s">
        <v>155</v>
      </c>
      <c r="Q109" s="52"/>
      <c r="R109" s="59"/>
    </row>
    <row r="110" customFormat="false" ht="12.95" hidden="false" customHeight="true" outlineLevel="0" collapsed="false">
      <c r="A110" s="63" t="s">
        <v>328</v>
      </c>
      <c r="D110" s="53" t="s">
        <v>329</v>
      </c>
      <c r="E110" s="54"/>
      <c r="F110" s="54" t="n">
        <v>488</v>
      </c>
      <c r="G110" s="55"/>
      <c r="H110" s="64" t="n">
        <v>64.7989528647982</v>
      </c>
      <c r="I110" s="64" t="n">
        <v>54.5332254993295</v>
      </c>
      <c r="J110" s="64" t="n">
        <v>33.2723866463284</v>
      </c>
      <c r="K110" s="64" t="n">
        <v>24.713710957095</v>
      </c>
      <c r="L110" s="57"/>
      <c r="M110" s="65" t="s">
        <v>125</v>
      </c>
      <c r="N110" s="65" t="s">
        <v>26</v>
      </c>
      <c r="O110" s="65" t="s">
        <v>119</v>
      </c>
      <c r="P110" s="65" t="s">
        <v>330</v>
      </c>
      <c r="Q110" s="52"/>
      <c r="R110" s="59"/>
    </row>
    <row r="111" customFormat="false" ht="12.95" hidden="false" customHeight="true" outlineLevel="0" collapsed="false">
      <c r="A111" s="63" t="s">
        <v>331</v>
      </c>
      <c r="D111" s="53" t="s">
        <v>332</v>
      </c>
      <c r="E111" s="54"/>
      <c r="F111" s="54" t="n">
        <v>485</v>
      </c>
      <c r="G111" s="55"/>
      <c r="H111" s="64" t="n">
        <v>61.6199036479574</v>
      </c>
      <c r="I111" s="64" t="n">
        <v>49.1951706088998</v>
      </c>
      <c r="J111" s="64" t="n">
        <v>31.7423384638356</v>
      </c>
      <c r="K111" s="64" t="n">
        <v>20.8133733155819</v>
      </c>
      <c r="L111" s="57"/>
      <c r="M111" s="65" t="s">
        <v>333</v>
      </c>
      <c r="N111" s="65" t="s">
        <v>141</v>
      </c>
      <c r="O111" s="65" t="s">
        <v>334</v>
      </c>
      <c r="P111" s="65" t="s">
        <v>66</v>
      </c>
      <c r="Q111" s="52"/>
      <c r="R111" s="59"/>
    </row>
    <row r="112" customFormat="false" ht="12.95" hidden="false" customHeight="true" outlineLevel="0" collapsed="false">
      <c r="A112" s="63" t="s">
        <v>335</v>
      </c>
      <c r="D112" s="53" t="s">
        <v>336</v>
      </c>
      <c r="E112" s="54"/>
      <c r="F112" s="54" t="n">
        <v>490</v>
      </c>
      <c r="G112" s="55"/>
      <c r="H112" s="64" t="n">
        <v>60.6581773049066</v>
      </c>
      <c r="I112" s="64" t="n">
        <v>47.7296587088133</v>
      </c>
      <c r="J112" s="64" t="n">
        <v>30.04137572695</v>
      </c>
      <c r="K112" s="64" t="n">
        <v>21.6286661598513</v>
      </c>
      <c r="L112" s="57"/>
      <c r="M112" s="65" t="s">
        <v>58</v>
      </c>
      <c r="N112" s="65" t="s">
        <v>171</v>
      </c>
      <c r="O112" s="65" t="s">
        <v>130</v>
      </c>
      <c r="P112" s="65" t="s">
        <v>122</v>
      </c>
      <c r="Q112" s="52"/>
      <c r="R112" s="59"/>
    </row>
    <row r="113" customFormat="false" ht="12.95" hidden="false" customHeight="true" outlineLevel="0" collapsed="false">
      <c r="A113" s="63" t="s">
        <v>337</v>
      </c>
      <c r="D113" s="53" t="s">
        <v>338</v>
      </c>
      <c r="E113" s="4"/>
      <c r="F113" s="54" t="n">
        <v>486</v>
      </c>
      <c r="G113" s="55"/>
      <c r="H113" s="64" t="n">
        <v>60.4058721058747</v>
      </c>
      <c r="I113" s="64" t="n">
        <v>50.2586866929584</v>
      </c>
      <c r="J113" s="64" t="n">
        <v>29.4029878467815</v>
      </c>
      <c r="K113" s="64" t="n">
        <v>24.1479436110475</v>
      </c>
      <c r="L113" s="57"/>
      <c r="M113" s="65" t="s">
        <v>48</v>
      </c>
      <c r="N113" s="65" t="s">
        <v>32</v>
      </c>
      <c r="O113" s="65" t="s">
        <v>116</v>
      </c>
      <c r="P113" s="65" t="s">
        <v>81</v>
      </c>
      <c r="Q113" s="52"/>
      <c r="R113" s="59"/>
    </row>
    <row r="114" customFormat="false" ht="12.95" hidden="false" customHeight="true" outlineLevel="0" collapsed="false">
      <c r="A114" s="63" t="s">
        <v>339</v>
      </c>
      <c r="D114" s="53" t="s">
        <v>340</v>
      </c>
      <c r="E114" s="54"/>
      <c r="F114" s="54" t="n">
        <v>489</v>
      </c>
      <c r="G114" s="55"/>
      <c r="H114" s="64" t="n">
        <v>52.593436617475</v>
      </c>
      <c r="I114" s="64" t="n">
        <v>40.9519696315323</v>
      </c>
      <c r="J114" s="64" t="n">
        <v>21.8691816673314</v>
      </c>
      <c r="K114" s="64" t="n">
        <v>12.7679403541473</v>
      </c>
      <c r="L114" s="57"/>
      <c r="M114" s="65" t="s">
        <v>84</v>
      </c>
      <c r="N114" s="65" t="s">
        <v>37</v>
      </c>
      <c r="O114" s="65" t="s">
        <v>122</v>
      </c>
      <c r="P114" s="65" t="s">
        <v>341</v>
      </c>
      <c r="Q114" s="52"/>
      <c r="R114" s="59"/>
    </row>
    <row r="115" customFormat="false" ht="12.95" hidden="false" customHeight="true" outlineLevel="0" collapsed="false">
      <c r="A115" s="52" t="s">
        <v>342</v>
      </c>
      <c r="C115" s="2" t="s">
        <v>343</v>
      </c>
      <c r="D115" s="53"/>
      <c r="E115" s="54"/>
      <c r="F115" s="4" t="n">
        <v>3410</v>
      </c>
      <c r="G115" s="55"/>
      <c r="H115" s="56" t="n">
        <v>55.2399882626432</v>
      </c>
      <c r="I115" s="56" t="n">
        <v>44.8850241740401</v>
      </c>
      <c r="J115" s="56" t="n">
        <v>25.5763741870811</v>
      </c>
      <c r="K115" s="56" t="n">
        <v>18.1708965932529</v>
      </c>
      <c r="L115" s="57"/>
      <c r="M115" s="58" t="s">
        <v>22</v>
      </c>
      <c r="N115" s="58" t="s">
        <v>22</v>
      </c>
      <c r="O115" s="58" t="s">
        <v>109</v>
      </c>
      <c r="P115" s="58" t="s">
        <v>344</v>
      </c>
      <c r="Q115" s="52"/>
      <c r="R115" s="59"/>
    </row>
    <row r="116" customFormat="false" ht="12.95" hidden="false" customHeight="true" outlineLevel="0" collapsed="false">
      <c r="A116" s="63" t="s">
        <v>345</v>
      </c>
      <c r="D116" s="53" t="s">
        <v>346</v>
      </c>
      <c r="E116" s="54"/>
      <c r="F116" s="54" t="n">
        <v>484</v>
      </c>
      <c r="G116" s="55"/>
      <c r="H116" s="64" t="n">
        <v>54.5607483397919</v>
      </c>
      <c r="I116" s="64" t="n">
        <v>43.9752483267793</v>
      </c>
      <c r="J116" s="64" t="n">
        <v>22.6928911528128</v>
      </c>
      <c r="K116" s="64" t="n">
        <v>15.581519143412</v>
      </c>
      <c r="L116" s="57"/>
      <c r="M116" s="65" t="s">
        <v>129</v>
      </c>
      <c r="N116" s="65" t="s">
        <v>171</v>
      </c>
      <c r="O116" s="65" t="s">
        <v>347</v>
      </c>
      <c r="P116" s="65" t="s">
        <v>152</v>
      </c>
      <c r="Q116" s="52"/>
      <c r="R116" s="59"/>
    </row>
    <row r="117" customFormat="false" ht="12.95" hidden="false" customHeight="true" outlineLevel="0" collapsed="false">
      <c r="A117" s="63" t="s">
        <v>348</v>
      </c>
      <c r="D117" s="53" t="s">
        <v>349</v>
      </c>
      <c r="E117" s="54"/>
      <c r="F117" s="54" t="n">
        <v>485</v>
      </c>
      <c r="G117" s="55"/>
      <c r="H117" s="64" t="n">
        <v>52.1756436467587</v>
      </c>
      <c r="I117" s="64" t="n">
        <v>43.6609974294763</v>
      </c>
      <c r="J117" s="64" t="n">
        <v>29.1190001263513</v>
      </c>
      <c r="K117" s="64" t="n">
        <v>22.1535230259683</v>
      </c>
      <c r="L117" s="57"/>
      <c r="M117" s="65" t="s">
        <v>158</v>
      </c>
      <c r="N117" s="65" t="s">
        <v>299</v>
      </c>
      <c r="O117" s="65" t="s">
        <v>254</v>
      </c>
      <c r="P117" s="65" t="s">
        <v>278</v>
      </c>
      <c r="Q117" s="52"/>
      <c r="R117" s="59"/>
    </row>
    <row r="118" customFormat="false" ht="12.95" hidden="false" customHeight="true" outlineLevel="0" collapsed="false">
      <c r="A118" s="63" t="s">
        <v>350</v>
      </c>
      <c r="D118" s="53" t="s">
        <v>351</v>
      </c>
      <c r="E118" s="54"/>
      <c r="F118" s="54" t="n">
        <v>491</v>
      </c>
      <c r="G118" s="55"/>
      <c r="H118" s="64" t="n">
        <v>51.4984737767089</v>
      </c>
      <c r="I118" s="64" t="n">
        <v>38.9707129905784</v>
      </c>
      <c r="J118" s="64" t="n">
        <v>21.2096248310994</v>
      </c>
      <c r="K118" s="64" t="n">
        <v>16.1557912725652</v>
      </c>
      <c r="L118" s="57"/>
      <c r="M118" s="65" t="s">
        <v>32</v>
      </c>
      <c r="N118" s="65" t="s">
        <v>38</v>
      </c>
      <c r="O118" s="65" t="s">
        <v>95</v>
      </c>
      <c r="P118" s="65" t="s">
        <v>40</v>
      </c>
      <c r="Q118" s="52"/>
      <c r="R118" s="59"/>
    </row>
    <row r="119" customFormat="false" ht="12.95" hidden="false" customHeight="true" outlineLevel="0" collapsed="false">
      <c r="A119" s="63" t="s">
        <v>352</v>
      </c>
      <c r="D119" s="53" t="s">
        <v>353</v>
      </c>
      <c r="E119" s="54"/>
      <c r="F119" s="54" t="n">
        <v>489</v>
      </c>
      <c r="G119" s="55"/>
      <c r="H119" s="64" t="n">
        <v>62.0529241915375</v>
      </c>
      <c r="I119" s="64" t="n">
        <v>51.0850488494732</v>
      </c>
      <c r="J119" s="64" t="n">
        <v>27.3534256793858</v>
      </c>
      <c r="K119" s="64" t="n">
        <v>20.4314087089856</v>
      </c>
      <c r="L119" s="57"/>
      <c r="M119" s="65" t="s">
        <v>100</v>
      </c>
      <c r="N119" s="65" t="s">
        <v>32</v>
      </c>
      <c r="O119" s="65" t="s">
        <v>51</v>
      </c>
      <c r="P119" s="65" t="s">
        <v>28</v>
      </c>
      <c r="Q119" s="52"/>
      <c r="R119" s="59"/>
    </row>
    <row r="120" customFormat="false" ht="12.95" hidden="false" customHeight="true" outlineLevel="0" collapsed="false">
      <c r="A120" s="63" t="s">
        <v>354</v>
      </c>
      <c r="D120" s="53" t="s">
        <v>355</v>
      </c>
      <c r="E120" s="54"/>
      <c r="F120" s="54" t="n">
        <v>485</v>
      </c>
      <c r="G120" s="55"/>
      <c r="H120" s="64" t="n">
        <v>49.7185680353176</v>
      </c>
      <c r="I120" s="64" t="n">
        <v>41.8798733069493</v>
      </c>
      <c r="J120" s="64" t="n">
        <v>23.1485829783625</v>
      </c>
      <c r="K120" s="64" t="n">
        <v>15.0161469506985</v>
      </c>
      <c r="L120" s="57"/>
      <c r="M120" s="65" t="s">
        <v>84</v>
      </c>
      <c r="N120" s="65" t="s">
        <v>80</v>
      </c>
      <c r="O120" s="65" t="s">
        <v>81</v>
      </c>
      <c r="P120" s="65" t="s">
        <v>207</v>
      </c>
      <c r="Q120" s="52"/>
      <c r="R120" s="59"/>
    </row>
    <row r="121" customFormat="false" ht="12.95" hidden="false" customHeight="true" outlineLevel="0" collapsed="false">
      <c r="A121" s="63" t="s">
        <v>356</v>
      </c>
      <c r="C121" s="62"/>
      <c r="D121" s="53" t="s">
        <v>357</v>
      </c>
      <c r="E121" s="4"/>
      <c r="F121" s="54" t="n">
        <v>482</v>
      </c>
      <c r="G121" s="55"/>
      <c r="H121" s="64" t="n">
        <v>58.4063748299586</v>
      </c>
      <c r="I121" s="64" t="n">
        <v>46.8974272281302</v>
      </c>
      <c r="J121" s="64" t="n">
        <v>26.412217636214</v>
      </c>
      <c r="K121" s="64" t="n">
        <v>17.0869562443782</v>
      </c>
      <c r="L121" s="57"/>
      <c r="M121" s="65" t="s">
        <v>58</v>
      </c>
      <c r="N121" s="65" t="s">
        <v>37</v>
      </c>
      <c r="O121" s="65" t="s">
        <v>51</v>
      </c>
      <c r="P121" s="65" t="s">
        <v>34</v>
      </c>
      <c r="Q121" s="52"/>
      <c r="R121" s="59"/>
    </row>
    <row r="122" customFormat="false" ht="12.95" hidden="false" customHeight="true" outlineLevel="0" collapsed="false">
      <c r="A122" s="63" t="s">
        <v>358</v>
      </c>
      <c r="C122" s="62"/>
      <c r="D122" s="53" t="s">
        <v>359</v>
      </c>
      <c r="E122" s="4"/>
      <c r="F122" s="54" t="n">
        <v>494</v>
      </c>
      <c r="G122" s="55"/>
      <c r="H122" s="64" t="n">
        <v>57.014447264057</v>
      </c>
      <c r="I122" s="64" t="n">
        <v>46.2349900018625</v>
      </c>
      <c r="J122" s="64" t="n">
        <v>25.805632932248</v>
      </c>
      <c r="K122" s="64" t="n">
        <v>17.9706543919147</v>
      </c>
      <c r="L122" s="57"/>
      <c r="M122" s="65" t="s">
        <v>49</v>
      </c>
      <c r="N122" s="65" t="s">
        <v>37</v>
      </c>
      <c r="O122" s="65" t="s">
        <v>51</v>
      </c>
      <c r="P122" s="65" t="s">
        <v>77</v>
      </c>
      <c r="Q122" s="52"/>
      <c r="R122" s="59"/>
    </row>
    <row r="123" customFormat="false" ht="12.95" hidden="false" customHeight="true" outlineLevel="0" collapsed="false">
      <c r="A123" s="52" t="s">
        <v>360</v>
      </c>
      <c r="B123" s="1"/>
      <c r="C123" s="1" t="s">
        <v>361</v>
      </c>
      <c r="D123" s="53"/>
      <c r="E123" s="4"/>
      <c r="F123" s="4" t="n">
        <v>3379</v>
      </c>
      <c r="G123" s="60"/>
      <c r="H123" s="56" t="n">
        <v>59.4079175595511</v>
      </c>
      <c r="I123" s="56" t="n">
        <v>46.585577716862</v>
      </c>
      <c r="J123" s="56" t="n">
        <v>28.7359714181207</v>
      </c>
      <c r="K123" s="56" t="n">
        <v>21.0140628545122</v>
      </c>
      <c r="L123" s="61"/>
      <c r="M123" s="58" t="s">
        <v>61</v>
      </c>
      <c r="N123" s="58" t="s">
        <v>61</v>
      </c>
      <c r="O123" s="58" t="s">
        <v>108</v>
      </c>
      <c r="P123" s="58" t="s">
        <v>63</v>
      </c>
      <c r="Q123" s="52"/>
      <c r="R123" s="59"/>
    </row>
    <row r="124" customFormat="false" ht="12.95" hidden="false" customHeight="true" outlineLevel="0" collapsed="false">
      <c r="A124" s="63" t="s">
        <v>362</v>
      </c>
      <c r="D124" s="53" t="s">
        <v>363</v>
      </c>
      <c r="E124" s="54"/>
      <c r="F124" s="54" t="n">
        <v>483</v>
      </c>
      <c r="G124" s="55"/>
      <c r="H124" s="64" t="n">
        <v>57.9231757666387</v>
      </c>
      <c r="I124" s="64" t="n">
        <v>48.9476764302587</v>
      </c>
      <c r="J124" s="64" t="n">
        <v>30.200212728694</v>
      </c>
      <c r="K124" s="64" t="n">
        <v>23.8768736570967</v>
      </c>
      <c r="L124" s="57"/>
      <c r="M124" s="65" t="s">
        <v>49</v>
      </c>
      <c r="N124" s="65" t="s">
        <v>84</v>
      </c>
      <c r="O124" s="65" t="s">
        <v>130</v>
      </c>
      <c r="P124" s="65" t="s">
        <v>33</v>
      </c>
      <c r="Q124" s="52"/>
      <c r="R124" s="59"/>
    </row>
    <row r="125" customFormat="false" ht="12.95" hidden="false" customHeight="true" outlineLevel="0" collapsed="false">
      <c r="A125" s="63" t="s">
        <v>364</v>
      </c>
      <c r="D125" s="53" t="s">
        <v>365</v>
      </c>
      <c r="E125" s="54"/>
      <c r="F125" s="54" t="n">
        <v>478</v>
      </c>
      <c r="G125" s="55"/>
      <c r="H125" s="64" t="n">
        <v>66.9523572024267</v>
      </c>
      <c r="I125" s="64" t="n">
        <v>54.6370496829785</v>
      </c>
      <c r="J125" s="64" t="n">
        <v>31.1388142164919</v>
      </c>
      <c r="K125" s="64" t="n">
        <v>22.2978855325239</v>
      </c>
      <c r="L125" s="57"/>
      <c r="M125" s="65" t="s">
        <v>125</v>
      </c>
      <c r="N125" s="65" t="s">
        <v>49</v>
      </c>
      <c r="O125" s="65" t="s">
        <v>130</v>
      </c>
      <c r="P125" s="65" t="s">
        <v>39</v>
      </c>
      <c r="Q125" s="52"/>
      <c r="R125" s="59"/>
    </row>
    <row r="126" customFormat="false" ht="12.95" hidden="false" customHeight="true" outlineLevel="0" collapsed="false">
      <c r="A126" s="63" t="s">
        <v>366</v>
      </c>
      <c r="D126" s="53" t="s">
        <v>367</v>
      </c>
      <c r="E126" s="54"/>
      <c r="F126" s="54" t="n">
        <v>482</v>
      </c>
      <c r="G126" s="55"/>
      <c r="H126" s="64" t="n">
        <v>60.8194145687411</v>
      </c>
      <c r="I126" s="64" t="n">
        <v>48.1396394982686</v>
      </c>
      <c r="J126" s="64" t="n">
        <v>26.9083262718514</v>
      </c>
      <c r="K126" s="64" t="n">
        <v>19.4650012030673</v>
      </c>
      <c r="L126" s="57"/>
      <c r="M126" s="65" t="s">
        <v>170</v>
      </c>
      <c r="N126" s="65" t="s">
        <v>250</v>
      </c>
      <c r="O126" s="65" t="s">
        <v>159</v>
      </c>
      <c r="P126" s="65" t="s">
        <v>131</v>
      </c>
      <c r="Q126" s="52"/>
      <c r="R126" s="59"/>
    </row>
    <row r="127" customFormat="false" ht="12.95" hidden="false" customHeight="true" outlineLevel="0" collapsed="false">
      <c r="A127" s="63" t="s">
        <v>368</v>
      </c>
      <c r="D127" s="53" t="s">
        <v>369</v>
      </c>
      <c r="E127" s="54"/>
      <c r="F127" s="54" t="n">
        <v>484</v>
      </c>
      <c r="G127" s="55"/>
      <c r="H127" s="64" t="n">
        <v>61.1911360683499</v>
      </c>
      <c r="I127" s="64" t="n">
        <v>51.0259892393975</v>
      </c>
      <c r="J127" s="64" t="n">
        <v>31.2198459512974</v>
      </c>
      <c r="K127" s="64" t="n">
        <v>22.434508568052</v>
      </c>
      <c r="L127" s="57"/>
      <c r="M127" s="65" t="s">
        <v>112</v>
      </c>
      <c r="N127" s="65" t="s">
        <v>84</v>
      </c>
      <c r="O127" s="65" t="s">
        <v>130</v>
      </c>
      <c r="P127" s="65" t="s">
        <v>39</v>
      </c>
      <c r="Q127" s="52"/>
      <c r="R127" s="59"/>
    </row>
    <row r="128" customFormat="false" ht="12.95" hidden="false" customHeight="true" outlineLevel="0" collapsed="false">
      <c r="A128" s="63" t="s">
        <v>370</v>
      </c>
      <c r="D128" s="53" t="s">
        <v>371</v>
      </c>
      <c r="E128" s="54"/>
      <c r="F128" s="54" t="n">
        <v>479</v>
      </c>
      <c r="G128" s="55"/>
      <c r="H128" s="64" t="n">
        <v>53.7690078540197</v>
      </c>
      <c r="I128" s="64" t="n">
        <v>38.7690607828362</v>
      </c>
      <c r="J128" s="64" t="n">
        <v>26.2420730003641</v>
      </c>
      <c r="K128" s="64" t="n">
        <v>17.9933366635904</v>
      </c>
      <c r="L128" s="57"/>
      <c r="M128" s="65" t="s">
        <v>49</v>
      </c>
      <c r="N128" s="65" t="s">
        <v>113</v>
      </c>
      <c r="O128" s="65" t="s">
        <v>51</v>
      </c>
      <c r="P128" s="65" t="s">
        <v>77</v>
      </c>
      <c r="Q128" s="52"/>
      <c r="R128" s="59"/>
    </row>
    <row r="129" customFormat="false" ht="12.95" hidden="false" customHeight="true" outlineLevel="0" collapsed="false">
      <c r="A129" s="63" t="s">
        <v>372</v>
      </c>
      <c r="D129" s="53" t="s">
        <v>373</v>
      </c>
      <c r="E129" s="54"/>
      <c r="F129" s="54" t="n">
        <v>486</v>
      </c>
      <c r="G129" s="55"/>
      <c r="H129" s="64" t="n">
        <v>67.6742509491415</v>
      </c>
      <c r="I129" s="64" t="n">
        <v>55.2716622904464</v>
      </c>
      <c r="J129" s="64" t="n">
        <v>37.2816097758029</v>
      </c>
      <c r="K129" s="64" t="n">
        <v>30.1420588433313</v>
      </c>
      <c r="L129" s="57"/>
      <c r="M129" s="65" t="s">
        <v>374</v>
      </c>
      <c r="N129" s="65" t="s">
        <v>140</v>
      </c>
      <c r="O129" s="65" t="s">
        <v>375</v>
      </c>
      <c r="P129" s="65" t="s">
        <v>51</v>
      </c>
      <c r="Q129" s="52"/>
      <c r="R129" s="59"/>
    </row>
    <row r="130" customFormat="false" ht="12.95" hidden="false" customHeight="true" outlineLevel="0" collapsed="false">
      <c r="A130" s="63" t="s">
        <v>376</v>
      </c>
      <c r="D130" s="53" t="s">
        <v>377</v>
      </c>
      <c r="E130" s="54"/>
      <c r="F130" s="54" t="n">
        <v>487</v>
      </c>
      <c r="G130" s="55"/>
      <c r="H130" s="64" t="n">
        <v>55.0953579333556</v>
      </c>
      <c r="I130" s="64" t="n">
        <v>40.6842792332308</v>
      </c>
      <c r="J130" s="64" t="n">
        <v>21.1788024592912</v>
      </c>
      <c r="K130" s="64" t="n">
        <v>15.3124811316237</v>
      </c>
      <c r="L130" s="57"/>
      <c r="M130" s="65" t="s">
        <v>26</v>
      </c>
      <c r="N130" s="65" t="s">
        <v>38</v>
      </c>
      <c r="O130" s="65" t="s">
        <v>55</v>
      </c>
      <c r="P130" s="65" t="s">
        <v>85</v>
      </c>
      <c r="Q130" s="52"/>
      <c r="R130" s="59"/>
    </row>
    <row r="131" customFormat="false" ht="12.95" hidden="false" customHeight="true" outlineLevel="0" collapsed="false">
      <c r="A131" s="52" t="s">
        <v>378</v>
      </c>
      <c r="C131" s="2" t="s">
        <v>379</v>
      </c>
      <c r="D131" s="53"/>
      <c r="E131" s="4"/>
      <c r="F131" s="4" t="n">
        <v>3409</v>
      </c>
      <c r="G131" s="60"/>
      <c r="H131" s="56" t="n">
        <v>58.3615261121789</v>
      </c>
      <c r="I131" s="56" t="n">
        <v>46.6190123967813</v>
      </c>
      <c r="J131" s="56" t="n">
        <v>25.5379812330505</v>
      </c>
      <c r="K131" s="56" t="n">
        <v>18.280568299884</v>
      </c>
      <c r="L131" s="61"/>
      <c r="M131" s="58" t="s">
        <v>380</v>
      </c>
      <c r="N131" s="58" t="s">
        <v>109</v>
      </c>
      <c r="O131" s="58" t="s">
        <v>226</v>
      </c>
      <c r="P131" s="58" t="s">
        <v>136</v>
      </c>
      <c r="Q131" s="52"/>
      <c r="R131" s="59"/>
    </row>
    <row r="132" customFormat="false" ht="12.95" hidden="false" customHeight="true" outlineLevel="0" collapsed="false">
      <c r="A132" s="63" t="s">
        <v>381</v>
      </c>
      <c r="D132" s="53" t="s">
        <v>382</v>
      </c>
      <c r="E132" s="54"/>
      <c r="F132" s="54" t="n">
        <v>484</v>
      </c>
      <c r="G132" s="55"/>
      <c r="H132" s="64" t="n">
        <v>50.0204102459435</v>
      </c>
      <c r="I132" s="64" t="n">
        <v>43.7774367618017</v>
      </c>
      <c r="J132" s="64" t="n">
        <v>24.0185658042037</v>
      </c>
      <c r="K132" s="64" t="n">
        <v>18.9159046217448</v>
      </c>
      <c r="L132" s="57"/>
      <c r="M132" s="65" t="s">
        <v>84</v>
      </c>
      <c r="N132" s="65" t="s">
        <v>37</v>
      </c>
      <c r="O132" s="65" t="s">
        <v>81</v>
      </c>
      <c r="P132" s="65" t="s">
        <v>77</v>
      </c>
      <c r="Q132" s="52"/>
      <c r="R132" s="59"/>
    </row>
    <row r="133" customFormat="false" ht="12.95" hidden="false" customHeight="true" outlineLevel="0" collapsed="false">
      <c r="A133" s="63" t="s">
        <v>383</v>
      </c>
      <c r="D133" s="53" t="s">
        <v>384</v>
      </c>
      <c r="E133" s="54"/>
      <c r="F133" s="54" t="n">
        <v>485</v>
      </c>
      <c r="G133" s="55"/>
      <c r="H133" s="64" t="n">
        <v>61.5050464766696</v>
      </c>
      <c r="I133" s="64" t="n">
        <v>53.5861419914032</v>
      </c>
      <c r="J133" s="64" t="n">
        <v>30.4695858843767</v>
      </c>
      <c r="K133" s="64" t="n">
        <v>22.7739701125402</v>
      </c>
      <c r="L133" s="57"/>
      <c r="M133" s="65" t="s">
        <v>48</v>
      </c>
      <c r="N133" s="65" t="s">
        <v>49</v>
      </c>
      <c r="O133" s="65" t="s">
        <v>119</v>
      </c>
      <c r="P133" s="65" t="s">
        <v>39</v>
      </c>
      <c r="Q133" s="52"/>
      <c r="R133" s="59"/>
    </row>
    <row r="134" customFormat="false" ht="12.95" hidden="false" customHeight="true" outlineLevel="0" collapsed="false">
      <c r="A134" s="63" t="s">
        <v>385</v>
      </c>
      <c r="D134" s="53" t="s">
        <v>386</v>
      </c>
      <c r="E134" s="54"/>
      <c r="F134" s="54" t="n">
        <v>491</v>
      </c>
      <c r="G134" s="55"/>
      <c r="H134" s="64" t="n">
        <v>60.1894039841534</v>
      </c>
      <c r="I134" s="64" t="n">
        <v>45.0626203743862</v>
      </c>
      <c r="J134" s="64" t="n">
        <v>24.5299617885193</v>
      </c>
      <c r="K134" s="64" t="n">
        <v>16.9929065185621</v>
      </c>
      <c r="L134" s="57"/>
      <c r="M134" s="65" t="s">
        <v>48</v>
      </c>
      <c r="N134" s="65" t="s">
        <v>54</v>
      </c>
      <c r="O134" s="65" t="s">
        <v>330</v>
      </c>
      <c r="P134" s="65" t="s">
        <v>101</v>
      </c>
      <c r="Q134" s="52"/>
      <c r="R134" s="59"/>
    </row>
    <row r="135" customFormat="false" ht="12.95" hidden="false" customHeight="true" outlineLevel="0" collapsed="false">
      <c r="A135" s="63" t="s">
        <v>387</v>
      </c>
      <c r="D135" s="53" t="s">
        <v>388</v>
      </c>
      <c r="E135" s="54"/>
      <c r="F135" s="54" t="n">
        <v>491</v>
      </c>
      <c r="G135" s="55"/>
      <c r="H135" s="64" t="n">
        <v>57.9830854405241</v>
      </c>
      <c r="I135" s="64" t="n">
        <v>44.7142124123947</v>
      </c>
      <c r="J135" s="64" t="n">
        <v>22.9402830983797</v>
      </c>
      <c r="K135" s="64" t="n">
        <v>16.1181438077124</v>
      </c>
      <c r="L135" s="57"/>
      <c r="M135" s="65" t="s">
        <v>26</v>
      </c>
      <c r="N135" s="65" t="s">
        <v>54</v>
      </c>
      <c r="O135" s="65" t="s">
        <v>39</v>
      </c>
      <c r="P135" s="65" t="s">
        <v>207</v>
      </c>
      <c r="Q135" s="52"/>
      <c r="R135" s="59"/>
    </row>
    <row r="136" customFormat="false" ht="12.95" hidden="false" customHeight="true" outlineLevel="0" collapsed="false">
      <c r="A136" s="63" t="s">
        <v>389</v>
      </c>
      <c r="D136" s="53" t="s">
        <v>390</v>
      </c>
      <c r="E136" s="54"/>
      <c r="F136" s="54" t="n">
        <v>484</v>
      </c>
      <c r="G136" s="55"/>
      <c r="H136" s="64" t="n">
        <v>51.1474217982572</v>
      </c>
      <c r="I136" s="64" t="n">
        <v>42.4408737059436</v>
      </c>
      <c r="J136" s="64" t="n">
        <v>22.918184532073</v>
      </c>
      <c r="K136" s="64" t="n">
        <v>16.2532853740055</v>
      </c>
      <c r="L136" s="57"/>
      <c r="M136" s="65" t="s">
        <v>49</v>
      </c>
      <c r="N136" s="65" t="s">
        <v>80</v>
      </c>
      <c r="O136" s="65" t="s">
        <v>39</v>
      </c>
      <c r="P136" s="65" t="s">
        <v>101</v>
      </c>
      <c r="Q136" s="52"/>
      <c r="R136" s="59"/>
    </row>
    <row r="137" customFormat="false" ht="12.95" hidden="false" customHeight="true" outlineLevel="0" collapsed="false">
      <c r="A137" s="63" t="s">
        <v>391</v>
      </c>
      <c r="D137" s="53" t="s">
        <v>392</v>
      </c>
      <c r="E137" s="54"/>
      <c r="F137" s="54" t="n">
        <v>489</v>
      </c>
      <c r="G137" s="55"/>
      <c r="H137" s="64" t="n">
        <v>64.8663050094377</v>
      </c>
      <c r="I137" s="64" t="n">
        <v>47.8221073488692</v>
      </c>
      <c r="J137" s="64" t="n">
        <v>27.6731443508422</v>
      </c>
      <c r="K137" s="64" t="n">
        <v>19.5668930155791</v>
      </c>
      <c r="L137" s="57"/>
      <c r="M137" s="65" t="s">
        <v>100</v>
      </c>
      <c r="N137" s="65" t="s">
        <v>37</v>
      </c>
      <c r="O137" s="65" t="s">
        <v>51</v>
      </c>
      <c r="P137" s="65" t="s">
        <v>28</v>
      </c>
      <c r="Q137" s="52"/>
      <c r="R137" s="59"/>
    </row>
    <row r="138" customFormat="false" ht="12.95" hidden="false" customHeight="true" outlineLevel="0" collapsed="false">
      <c r="A138" s="63" t="s">
        <v>393</v>
      </c>
      <c r="D138" s="53" t="s">
        <v>394</v>
      </c>
      <c r="E138" s="54"/>
      <c r="F138" s="54" t="n">
        <v>485</v>
      </c>
      <c r="G138" s="55"/>
      <c r="H138" s="64" t="n">
        <v>62.7132366286741</v>
      </c>
      <c r="I138" s="64" t="n">
        <v>48.728728978492</v>
      </c>
      <c r="J138" s="64" t="n">
        <v>26.0514912587122</v>
      </c>
      <c r="K138" s="64" t="n">
        <v>17.0956218706855</v>
      </c>
      <c r="L138" s="57"/>
      <c r="M138" s="65" t="s">
        <v>48</v>
      </c>
      <c r="N138" s="65" t="s">
        <v>37</v>
      </c>
      <c r="O138" s="65" t="s">
        <v>33</v>
      </c>
      <c r="P138" s="65" t="s">
        <v>34</v>
      </c>
      <c r="Q138" s="52"/>
      <c r="R138" s="59"/>
    </row>
    <row r="139" s="48" customFormat="true" ht="23.25" hidden="false" customHeight="true" outlineLevel="0" collapsed="false">
      <c r="A139" s="47" t="s">
        <v>395</v>
      </c>
      <c r="B139" s="48" t="s">
        <v>396</v>
      </c>
      <c r="D139" s="53"/>
      <c r="E139" s="43"/>
      <c r="F139" s="43" t="n">
        <v>14601</v>
      </c>
      <c r="G139" s="66"/>
      <c r="H139" s="44" t="n">
        <v>52.2835396921106</v>
      </c>
      <c r="I139" s="44" t="n">
        <v>40.848698015264</v>
      </c>
      <c r="J139" s="44" t="n">
        <v>23.247142398223</v>
      </c>
      <c r="K139" s="44" t="n">
        <v>16.2479239942747</v>
      </c>
      <c r="L139" s="67"/>
      <c r="M139" s="46" t="s">
        <v>176</v>
      </c>
      <c r="N139" s="46" t="s">
        <v>176</v>
      </c>
      <c r="O139" s="46" t="s">
        <v>290</v>
      </c>
      <c r="P139" s="46" t="s">
        <v>291</v>
      </c>
      <c r="Q139" s="47"/>
      <c r="R139" s="49"/>
      <c r="S139" s="51"/>
      <c r="T139" s="51"/>
      <c r="U139" s="51"/>
      <c r="V139" s="51"/>
      <c r="W139" s="51"/>
      <c r="X139" s="51"/>
    </row>
    <row r="140" customFormat="false" ht="12.95" hidden="false" customHeight="true" outlineLevel="0" collapsed="false">
      <c r="A140" s="52" t="s">
        <v>397</v>
      </c>
      <c r="B140" s="8"/>
      <c r="C140" s="62" t="s">
        <v>398</v>
      </c>
      <c r="D140" s="53"/>
      <c r="E140" s="4"/>
      <c r="F140" s="4" t="n">
        <v>481</v>
      </c>
      <c r="G140" s="60"/>
      <c r="H140" s="56" t="n">
        <v>57.8087327047477</v>
      </c>
      <c r="I140" s="56" t="n">
        <v>44.5018276937523</v>
      </c>
      <c r="J140" s="56" t="n">
        <v>28.4044988094839</v>
      </c>
      <c r="K140" s="56" t="n">
        <v>20.591946410007</v>
      </c>
      <c r="L140" s="61"/>
      <c r="M140" s="58" t="s">
        <v>58</v>
      </c>
      <c r="N140" s="58" t="s">
        <v>37</v>
      </c>
      <c r="O140" s="58" t="s">
        <v>116</v>
      </c>
      <c r="P140" s="58" t="s">
        <v>95</v>
      </c>
      <c r="Q140" s="52"/>
      <c r="R140" s="59"/>
    </row>
    <row r="141" customFormat="false" ht="12.95" hidden="false" customHeight="true" outlineLevel="0" collapsed="false">
      <c r="A141" s="52" t="s">
        <v>399</v>
      </c>
      <c r="B141" s="8"/>
      <c r="C141" s="2" t="s">
        <v>400</v>
      </c>
      <c r="D141" s="53"/>
      <c r="E141" s="54"/>
      <c r="F141" s="4" t="n">
        <v>486</v>
      </c>
      <c r="G141" s="55"/>
      <c r="H141" s="56" t="n">
        <v>45.5574607814755</v>
      </c>
      <c r="I141" s="56" t="n">
        <v>35.4176451840172</v>
      </c>
      <c r="J141" s="56" t="n">
        <v>19.2781896869863</v>
      </c>
      <c r="K141" s="56" t="n">
        <v>14.1927651222867</v>
      </c>
      <c r="L141" s="57"/>
      <c r="M141" s="58" t="s">
        <v>171</v>
      </c>
      <c r="N141" s="58" t="s">
        <v>113</v>
      </c>
      <c r="O141" s="58" t="s">
        <v>55</v>
      </c>
      <c r="P141" s="58" t="s">
        <v>85</v>
      </c>
      <c r="Q141" s="52"/>
      <c r="R141" s="59"/>
    </row>
    <row r="142" customFormat="false" ht="12.95" hidden="false" customHeight="true" outlineLevel="0" collapsed="false">
      <c r="A142" s="52" t="s">
        <v>401</v>
      </c>
      <c r="B142" s="8"/>
      <c r="C142" s="2" t="s">
        <v>402</v>
      </c>
      <c r="D142" s="53"/>
      <c r="E142" s="54"/>
      <c r="F142" s="4" t="n">
        <v>485</v>
      </c>
      <c r="G142" s="55"/>
      <c r="H142" s="56" t="n">
        <v>65.0204845930785</v>
      </c>
      <c r="I142" s="56" t="n">
        <v>54.5887914364931</v>
      </c>
      <c r="J142" s="56" t="n">
        <v>30.5829946268356</v>
      </c>
      <c r="K142" s="56" t="n">
        <v>26.1554820118537</v>
      </c>
      <c r="L142" s="57"/>
      <c r="M142" s="58" t="s">
        <v>100</v>
      </c>
      <c r="N142" s="58" t="s">
        <v>49</v>
      </c>
      <c r="O142" s="58" t="s">
        <v>130</v>
      </c>
      <c r="P142" s="58" t="s">
        <v>51</v>
      </c>
      <c r="Q142" s="52"/>
      <c r="R142" s="59"/>
    </row>
    <row r="143" customFormat="false" ht="12.95" hidden="false" customHeight="true" outlineLevel="0" collapsed="false">
      <c r="A143" s="68" t="s">
        <v>403</v>
      </c>
      <c r="B143" s="8"/>
      <c r="C143" s="2" t="s">
        <v>404</v>
      </c>
      <c r="D143" s="53"/>
      <c r="E143" s="4"/>
      <c r="F143" s="4" t="n">
        <v>491</v>
      </c>
      <c r="G143" s="60"/>
      <c r="H143" s="56" t="n">
        <v>55.533095456331</v>
      </c>
      <c r="I143" s="56" t="n">
        <v>46.7527382467307</v>
      </c>
      <c r="J143" s="56" t="n">
        <v>28.6162664039672</v>
      </c>
      <c r="K143" s="56" t="n">
        <v>20.6157332294754</v>
      </c>
      <c r="L143" s="61"/>
      <c r="M143" s="58" t="s">
        <v>26</v>
      </c>
      <c r="N143" s="58" t="s">
        <v>54</v>
      </c>
      <c r="O143" s="58" t="s">
        <v>51</v>
      </c>
      <c r="P143" s="58" t="s">
        <v>28</v>
      </c>
      <c r="Q143" s="69"/>
      <c r="R143" s="59"/>
    </row>
    <row r="144" customFormat="false" ht="12.95" hidden="false" customHeight="true" outlineLevel="0" collapsed="false">
      <c r="A144" s="52" t="s">
        <v>405</v>
      </c>
      <c r="B144" s="8"/>
      <c r="C144" s="2" t="s">
        <v>406</v>
      </c>
      <c r="D144" s="53"/>
      <c r="E144" s="54"/>
      <c r="F144" s="4" t="n">
        <v>3872</v>
      </c>
      <c r="G144" s="55"/>
      <c r="H144" s="56" t="n">
        <v>57.4904750002855</v>
      </c>
      <c r="I144" s="56" t="n">
        <v>46.4666595075426</v>
      </c>
      <c r="J144" s="56" t="n">
        <v>26.9249616065908</v>
      </c>
      <c r="K144" s="56" t="n">
        <v>18.9018338130989</v>
      </c>
      <c r="L144" s="57"/>
      <c r="M144" s="58" t="s">
        <v>225</v>
      </c>
      <c r="N144" s="58" t="s">
        <v>23</v>
      </c>
      <c r="O144" s="58" t="s">
        <v>135</v>
      </c>
      <c r="P144" s="58" t="s">
        <v>136</v>
      </c>
      <c r="Q144" s="52"/>
      <c r="R144" s="59"/>
    </row>
    <row r="145" customFormat="false" ht="12.95" hidden="false" customHeight="true" outlineLevel="0" collapsed="false">
      <c r="A145" s="63" t="s">
        <v>407</v>
      </c>
      <c r="B145" s="8"/>
      <c r="D145" s="53" t="s">
        <v>408</v>
      </c>
      <c r="E145" s="54"/>
      <c r="F145" s="54" t="n">
        <v>483</v>
      </c>
      <c r="G145" s="55"/>
      <c r="H145" s="64" t="n">
        <v>54.8719946892949</v>
      </c>
      <c r="I145" s="64" t="n">
        <v>42.7171700033933</v>
      </c>
      <c r="J145" s="64" t="n">
        <v>24.1624957583984</v>
      </c>
      <c r="K145" s="64" t="n">
        <v>17.4444350186631</v>
      </c>
      <c r="L145" s="57"/>
      <c r="M145" s="65" t="s">
        <v>26</v>
      </c>
      <c r="N145" s="65" t="s">
        <v>54</v>
      </c>
      <c r="O145" s="65" t="s">
        <v>330</v>
      </c>
      <c r="P145" s="65" t="s">
        <v>34</v>
      </c>
      <c r="Q145" s="52"/>
      <c r="R145" s="59"/>
    </row>
    <row r="146" customFormat="false" ht="12.95" hidden="false" customHeight="true" outlineLevel="0" collapsed="false">
      <c r="A146" s="63" t="s">
        <v>409</v>
      </c>
      <c r="B146" s="8"/>
      <c r="D146" s="53" t="s">
        <v>410</v>
      </c>
      <c r="E146" s="54"/>
      <c r="F146" s="54" t="n">
        <v>482</v>
      </c>
      <c r="G146" s="55"/>
      <c r="H146" s="64" t="n">
        <v>57.2149097094948</v>
      </c>
      <c r="I146" s="64" t="n">
        <v>46.3051126392772</v>
      </c>
      <c r="J146" s="64" t="n">
        <v>25.8535059657254</v>
      </c>
      <c r="K146" s="64" t="n">
        <v>13.9833497065417</v>
      </c>
      <c r="L146" s="57"/>
      <c r="M146" s="65" t="s">
        <v>129</v>
      </c>
      <c r="N146" s="65" t="s">
        <v>171</v>
      </c>
      <c r="O146" s="65" t="s">
        <v>70</v>
      </c>
      <c r="P146" s="65" t="s">
        <v>85</v>
      </c>
      <c r="Q146" s="52"/>
      <c r="R146" s="59"/>
    </row>
    <row r="147" customFormat="false" ht="12.95" hidden="false" customHeight="true" outlineLevel="0" collapsed="false">
      <c r="A147" s="63" t="s">
        <v>411</v>
      </c>
      <c r="B147" s="8"/>
      <c r="D147" s="53" t="s">
        <v>412</v>
      </c>
      <c r="E147" s="54"/>
      <c r="F147" s="54" t="n">
        <v>485</v>
      </c>
      <c r="G147" s="55"/>
      <c r="H147" s="64" t="n">
        <v>59.6154579329359</v>
      </c>
      <c r="I147" s="64" t="n">
        <v>49.9724016344823</v>
      </c>
      <c r="J147" s="64" t="n">
        <v>26.7242799710011</v>
      </c>
      <c r="K147" s="64" t="n">
        <v>18.7329054900152</v>
      </c>
      <c r="L147" s="57"/>
      <c r="M147" s="65" t="s">
        <v>74</v>
      </c>
      <c r="N147" s="65" t="s">
        <v>75</v>
      </c>
      <c r="O147" s="65" t="s">
        <v>330</v>
      </c>
      <c r="P147" s="65" t="s">
        <v>413</v>
      </c>
      <c r="Q147" s="52"/>
      <c r="R147" s="59"/>
    </row>
    <row r="148" customFormat="false" ht="12.95" hidden="false" customHeight="true" outlineLevel="0" collapsed="false">
      <c r="A148" s="63" t="s">
        <v>414</v>
      </c>
      <c r="B148" s="8"/>
      <c r="D148" s="53" t="s">
        <v>415</v>
      </c>
      <c r="E148" s="54"/>
      <c r="F148" s="54" t="n">
        <v>480</v>
      </c>
      <c r="G148" s="55"/>
      <c r="H148" s="64" t="n">
        <v>56.3280694731511</v>
      </c>
      <c r="I148" s="64" t="n">
        <v>45.363516805908</v>
      </c>
      <c r="J148" s="64" t="n">
        <v>27.420565002234</v>
      </c>
      <c r="K148" s="64" t="n">
        <v>19.2869607735692</v>
      </c>
      <c r="L148" s="57"/>
      <c r="M148" s="65" t="s">
        <v>129</v>
      </c>
      <c r="N148" s="65" t="s">
        <v>171</v>
      </c>
      <c r="O148" s="65" t="s">
        <v>159</v>
      </c>
      <c r="P148" s="65" t="s">
        <v>160</v>
      </c>
      <c r="Q148" s="52"/>
      <c r="R148" s="59"/>
    </row>
    <row r="149" customFormat="false" ht="12.95" hidden="false" customHeight="true" outlineLevel="0" collapsed="false">
      <c r="A149" s="63" t="s">
        <v>416</v>
      </c>
      <c r="B149" s="8"/>
      <c r="D149" s="53" t="s">
        <v>417</v>
      </c>
      <c r="E149" s="54"/>
      <c r="F149" s="54" t="n">
        <v>481</v>
      </c>
      <c r="G149" s="55"/>
      <c r="H149" s="64" t="n">
        <v>60.8918007238576</v>
      </c>
      <c r="I149" s="64" t="n">
        <v>51.3083973666942</v>
      </c>
      <c r="J149" s="64" t="n">
        <v>29.1151753773206</v>
      </c>
      <c r="K149" s="64" t="n">
        <v>22.9531550983256</v>
      </c>
      <c r="L149" s="57"/>
      <c r="M149" s="65" t="s">
        <v>170</v>
      </c>
      <c r="N149" s="65" t="s">
        <v>250</v>
      </c>
      <c r="O149" s="65" t="s">
        <v>130</v>
      </c>
      <c r="P149" s="65" t="s">
        <v>347</v>
      </c>
      <c r="Q149" s="52"/>
      <c r="R149" s="59"/>
    </row>
    <row r="150" customFormat="false" ht="12.95" hidden="false" customHeight="true" outlineLevel="0" collapsed="false">
      <c r="A150" s="63" t="s">
        <v>418</v>
      </c>
      <c r="B150" s="8"/>
      <c r="D150" s="53" t="s">
        <v>419</v>
      </c>
      <c r="E150" s="4"/>
      <c r="F150" s="54" t="n">
        <v>487</v>
      </c>
      <c r="G150" s="55"/>
      <c r="H150" s="64" t="n">
        <v>58.787499899491</v>
      </c>
      <c r="I150" s="64" t="n">
        <v>47.1943104981008</v>
      </c>
      <c r="J150" s="64" t="n">
        <v>29.9274928352809</v>
      </c>
      <c r="K150" s="64" t="n">
        <v>21.927045234607</v>
      </c>
      <c r="L150" s="57"/>
      <c r="M150" s="65" t="s">
        <v>58</v>
      </c>
      <c r="N150" s="65" t="s">
        <v>37</v>
      </c>
      <c r="O150" s="65" t="s">
        <v>130</v>
      </c>
      <c r="P150" s="65" t="s">
        <v>39</v>
      </c>
      <c r="Q150" s="52"/>
      <c r="R150" s="59"/>
    </row>
    <row r="151" customFormat="false" ht="12.95" hidden="false" customHeight="true" outlineLevel="0" collapsed="false">
      <c r="A151" s="63" t="s">
        <v>420</v>
      </c>
      <c r="B151" s="8"/>
      <c r="C151" s="62"/>
      <c r="D151" s="53" t="s">
        <v>421</v>
      </c>
      <c r="E151" s="4"/>
      <c r="F151" s="54" t="n">
        <v>484</v>
      </c>
      <c r="G151" s="55"/>
      <c r="H151" s="64" t="n">
        <v>60.6538014973776</v>
      </c>
      <c r="I151" s="64" t="n">
        <v>46.8800085699335</v>
      </c>
      <c r="J151" s="64" t="n">
        <v>28.5764021935734</v>
      </c>
      <c r="K151" s="64" t="n">
        <v>20.5120123275198</v>
      </c>
      <c r="L151" s="57"/>
      <c r="M151" s="65" t="s">
        <v>74</v>
      </c>
      <c r="N151" s="65" t="s">
        <v>75</v>
      </c>
      <c r="O151" s="65" t="s">
        <v>219</v>
      </c>
      <c r="P151" s="65" t="s">
        <v>77</v>
      </c>
      <c r="Q151" s="52"/>
      <c r="R151" s="59"/>
    </row>
    <row r="152" customFormat="false" ht="12.95" hidden="false" customHeight="true" outlineLevel="0" collapsed="false">
      <c r="A152" s="63" t="s">
        <v>422</v>
      </c>
      <c r="B152" s="8"/>
      <c r="C152" s="1"/>
      <c r="D152" s="53" t="s">
        <v>423</v>
      </c>
      <c r="E152" s="4"/>
      <c r="F152" s="54" t="n">
        <v>490</v>
      </c>
      <c r="G152" s="55"/>
      <c r="H152" s="64" t="n">
        <v>48.9873547649572</v>
      </c>
      <c r="I152" s="64" t="n">
        <v>39.88490076563</v>
      </c>
      <c r="J152" s="64" t="n">
        <v>21.0054064849289</v>
      </c>
      <c r="K152" s="64" t="n">
        <v>14.4628057068678</v>
      </c>
      <c r="L152" s="57"/>
      <c r="M152" s="65" t="s">
        <v>32</v>
      </c>
      <c r="N152" s="65" t="s">
        <v>38</v>
      </c>
      <c r="O152" s="65" t="s">
        <v>55</v>
      </c>
      <c r="P152" s="65" t="s">
        <v>29</v>
      </c>
      <c r="Q152" s="52"/>
      <c r="R152" s="59"/>
    </row>
    <row r="153" customFormat="false" ht="12.95" hidden="false" customHeight="true" outlineLevel="0" collapsed="false">
      <c r="A153" s="52" t="s">
        <v>424</v>
      </c>
      <c r="B153" s="8"/>
      <c r="C153" s="2" t="s">
        <v>425</v>
      </c>
      <c r="D153" s="53"/>
      <c r="E153" s="54"/>
      <c r="F153" s="4" t="n">
        <v>2927</v>
      </c>
      <c r="G153" s="55"/>
      <c r="H153" s="56" t="n">
        <v>59.0858132189786</v>
      </c>
      <c r="I153" s="56" t="n">
        <v>46.9611547760388</v>
      </c>
      <c r="J153" s="56" t="n">
        <v>26.4826164919743</v>
      </c>
      <c r="K153" s="56" t="n">
        <v>18.1196304257938</v>
      </c>
      <c r="L153" s="57"/>
      <c r="M153" s="58" t="s">
        <v>224</v>
      </c>
      <c r="N153" s="58" t="s">
        <v>224</v>
      </c>
      <c r="O153" s="58" t="s">
        <v>23</v>
      </c>
      <c r="P153" s="58" t="s">
        <v>226</v>
      </c>
      <c r="Q153" s="52"/>
      <c r="R153" s="59"/>
    </row>
    <row r="154" customFormat="false" ht="12.95" hidden="false" customHeight="true" outlineLevel="0" collapsed="false">
      <c r="A154" s="63" t="s">
        <v>426</v>
      </c>
      <c r="B154" s="8"/>
      <c r="D154" s="53" t="s">
        <v>427</v>
      </c>
      <c r="E154" s="54"/>
      <c r="F154" s="54" t="n">
        <v>488</v>
      </c>
      <c r="G154" s="55"/>
      <c r="H154" s="64" t="n">
        <v>63.4071386104106</v>
      </c>
      <c r="I154" s="64" t="n">
        <v>45.9282003225927</v>
      </c>
      <c r="J154" s="64" t="n">
        <v>26.0978724639364</v>
      </c>
      <c r="K154" s="64" t="n">
        <v>17.0573991068578</v>
      </c>
      <c r="L154" s="57"/>
      <c r="M154" s="65" t="s">
        <v>100</v>
      </c>
      <c r="N154" s="65" t="s">
        <v>32</v>
      </c>
      <c r="O154" s="65" t="s">
        <v>33</v>
      </c>
      <c r="P154" s="65" t="s">
        <v>101</v>
      </c>
      <c r="Q154" s="52"/>
      <c r="R154" s="59"/>
    </row>
    <row r="155" customFormat="false" ht="12.95" hidden="false" customHeight="true" outlineLevel="0" collapsed="false">
      <c r="A155" s="63" t="s">
        <v>428</v>
      </c>
      <c r="B155" s="8"/>
      <c r="D155" s="53" t="s">
        <v>429</v>
      </c>
      <c r="E155" s="54"/>
      <c r="F155" s="54" t="n">
        <v>483</v>
      </c>
      <c r="G155" s="55"/>
      <c r="H155" s="64" t="n">
        <v>63.6061843711596</v>
      </c>
      <c r="I155" s="64" t="n">
        <v>50.8228808405444</v>
      </c>
      <c r="J155" s="64" t="n">
        <v>28.4617763598965</v>
      </c>
      <c r="K155" s="64" t="n">
        <v>18.9105883769249</v>
      </c>
      <c r="L155" s="57"/>
      <c r="M155" s="65" t="s">
        <v>74</v>
      </c>
      <c r="N155" s="65" t="s">
        <v>32</v>
      </c>
      <c r="O155" s="65" t="s">
        <v>51</v>
      </c>
      <c r="P155" s="65" t="s">
        <v>77</v>
      </c>
      <c r="Q155" s="52"/>
      <c r="R155" s="59"/>
    </row>
    <row r="156" customFormat="false" ht="12.95" hidden="false" customHeight="true" outlineLevel="0" collapsed="false">
      <c r="A156" s="63" t="s">
        <v>430</v>
      </c>
      <c r="B156" s="8"/>
      <c r="D156" s="53" t="s">
        <v>431</v>
      </c>
      <c r="E156" s="54"/>
      <c r="F156" s="54" t="n">
        <v>494</v>
      </c>
      <c r="G156" s="55"/>
      <c r="H156" s="64" t="n">
        <v>57.0250671696088</v>
      </c>
      <c r="I156" s="64" t="n">
        <v>47.6838327007486</v>
      </c>
      <c r="J156" s="64" t="n">
        <v>26.6328829989671</v>
      </c>
      <c r="K156" s="64" t="n">
        <v>15.9728851018561</v>
      </c>
      <c r="L156" s="57"/>
      <c r="M156" s="65" t="s">
        <v>140</v>
      </c>
      <c r="N156" s="65" t="s">
        <v>75</v>
      </c>
      <c r="O156" s="65" t="s">
        <v>76</v>
      </c>
      <c r="P156" s="65" t="s">
        <v>207</v>
      </c>
      <c r="Q156" s="52"/>
      <c r="R156" s="59"/>
    </row>
    <row r="157" customFormat="false" ht="12.95" hidden="false" customHeight="true" outlineLevel="0" collapsed="false">
      <c r="A157" s="63" t="s">
        <v>432</v>
      </c>
      <c r="B157" s="8"/>
      <c r="D157" s="53" t="s">
        <v>433</v>
      </c>
      <c r="E157" s="54"/>
      <c r="F157" s="54" t="n">
        <v>493</v>
      </c>
      <c r="G157" s="55"/>
      <c r="H157" s="64" t="n">
        <v>52.5007481174921</v>
      </c>
      <c r="I157" s="64" t="n">
        <v>42.758800403805</v>
      </c>
      <c r="J157" s="64" t="n">
        <v>26.4535337037615</v>
      </c>
      <c r="K157" s="64" t="n">
        <v>18.3924130629263</v>
      </c>
      <c r="L157" s="57"/>
      <c r="M157" s="65" t="s">
        <v>26</v>
      </c>
      <c r="N157" s="65" t="s">
        <v>38</v>
      </c>
      <c r="O157" s="65" t="s">
        <v>76</v>
      </c>
      <c r="P157" s="65" t="s">
        <v>34</v>
      </c>
      <c r="Q157" s="52"/>
      <c r="R157" s="59"/>
    </row>
    <row r="158" customFormat="false" ht="12.95" hidden="false" customHeight="true" outlineLevel="0" collapsed="false">
      <c r="A158" s="63" t="s">
        <v>434</v>
      </c>
      <c r="B158" s="8"/>
      <c r="D158" s="53" t="s">
        <v>435</v>
      </c>
      <c r="E158" s="54"/>
      <c r="F158" s="54" t="n">
        <v>488</v>
      </c>
      <c r="G158" s="55"/>
      <c r="H158" s="64" t="n">
        <v>61.9680781588778</v>
      </c>
      <c r="I158" s="64" t="n">
        <v>51.1663363942449</v>
      </c>
      <c r="J158" s="64" t="n">
        <v>27.4537328297618</v>
      </c>
      <c r="K158" s="64" t="n">
        <v>19.4735040913478</v>
      </c>
      <c r="L158" s="57"/>
      <c r="M158" s="65" t="s">
        <v>100</v>
      </c>
      <c r="N158" s="65" t="s">
        <v>32</v>
      </c>
      <c r="O158" s="65" t="s">
        <v>51</v>
      </c>
      <c r="P158" s="65" t="s">
        <v>77</v>
      </c>
      <c r="Q158" s="52"/>
      <c r="R158" s="59"/>
    </row>
    <row r="159" customFormat="false" ht="12.95" hidden="false" customHeight="true" outlineLevel="0" collapsed="false">
      <c r="A159" s="63" t="s">
        <v>436</v>
      </c>
      <c r="B159" s="8"/>
      <c r="D159" s="53" t="s">
        <v>437</v>
      </c>
      <c r="E159" s="54"/>
      <c r="F159" s="54" t="n">
        <v>481</v>
      </c>
      <c r="G159" s="55"/>
      <c r="H159" s="64" t="n">
        <v>56.3619118961893</v>
      </c>
      <c r="I159" s="64" t="n">
        <v>43.5821522790256</v>
      </c>
      <c r="J159" s="64" t="n">
        <v>24.0789440833548</v>
      </c>
      <c r="K159" s="64" t="n">
        <v>18.4192458451577</v>
      </c>
      <c r="L159" s="57"/>
      <c r="M159" s="65" t="s">
        <v>170</v>
      </c>
      <c r="N159" s="65" t="s">
        <v>438</v>
      </c>
      <c r="O159" s="65" t="s">
        <v>33</v>
      </c>
      <c r="P159" s="65" t="s">
        <v>77</v>
      </c>
      <c r="Q159" s="52"/>
      <c r="R159" s="59"/>
    </row>
    <row r="160" customFormat="false" ht="12.95" hidden="false" customHeight="true" outlineLevel="0" collapsed="false">
      <c r="A160" s="52" t="s">
        <v>439</v>
      </c>
      <c r="B160" s="8"/>
      <c r="C160" s="62" t="s">
        <v>440</v>
      </c>
      <c r="D160" s="53"/>
      <c r="E160" s="4"/>
      <c r="F160" s="4" t="n">
        <v>2419</v>
      </c>
      <c r="G160" s="60"/>
      <c r="H160" s="56" t="n">
        <v>58.2409974550076</v>
      </c>
      <c r="I160" s="56" t="n">
        <v>45.6684927481477</v>
      </c>
      <c r="J160" s="56" t="n">
        <v>26.111328002015</v>
      </c>
      <c r="K160" s="56" t="n">
        <v>18.1792078584472</v>
      </c>
      <c r="L160" s="61"/>
      <c r="M160" s="58" t="s">
        <v>21</v>
      </c>
      <c r="N160" s="58" t="s">
        <v>21</v>
      </c>
      <c r="O160" s="58" t="s">
        <v>22</v>
      </c>
      <c r="P160" s="58" t="s">
        <v>23</v>
      </c>
      <c r="Q160" s="52"/>
      <c r="R160" s="59"/>
    </row>
    <row r="161" customFormat="false" ht="12.95" hidden="false" customHeight="true" outlineLevel="0" collapsed="false">
      <c r="A161" s="63" t="s">
        <v>441</v>
      </c>
      <c r="B161" s="8"/>
      <c r="C161" s="1"/>
      <c r="D161" s="53" t="s">
        <v>442</v>
      </c>
      <c r="E161" s="4"/>
      <c r="F161" s="54" t="n">
        <v>488</v>
      </c>
      <c r="G161" s="55"/>
      <c r="H161" s="64" t="n">
        <v>61.0528316462603</v>
      </c>
      <c r="I161" s="64" t="n">
        <v>50.3620566305368</v>
      </c>
      <c r="J161" s="64" t="n">
        <v>29.4609884497525</v>
      </c>
      <c r="K161" s="64" t="n">
        <v>22.5508967673367</v>
      </c>
      <c r="L161" s="57"/>
      <c r="M161" s="65" t="s">
        <v>48</v>
      </c>
      <c r="N161" s="65" t="s">
        <v>32</v>
      </c>
      <c r="O161" s="65" t="s">
        <v>116</v>
      </c>
      <c r="P161" s="65" t="s">
        <v>39</v>
      </c>
      <c r="Q161" s="52"/>
      <c r="R161" s="59"/>
    </row>
    <row r="162" customFormat="false" ht="12.95" hidden="false" customHeight="true" outlineLevel="0" collapsed="false">
      <c r="A162" s="63" t="s">
        <v>443</v>
      </c>
      <c r="B162" s="8"/>
      <c r="D162" s="53" t="s">
        <v>444</v>
      </c>
      <c r="E162" s="54"/>
      <c r="F162" s="54" t="n">
        <v>475</v>
      </c>
      <c r="G162" s="55"/>
      <c r="H162" s="64" t="n">
        <v>53.0003435469084</v>
      </c>
      <c r="I162" s="64" t="n">
        <v>40.9669973094132</v>
      </c>
      <c r="J162" s="64" t="n">
        <v>23.7810070481906</v>
      </c>
      <c r="K162" s="64" t="n">
        <v>13.4896719267957</v>
      </c>
      <c r="L162" s="57"/>
      <c r="M162" s="65" t="s">
        <v>32</v>
      </c>
      <c r="N162" s="65" t="s">
        <v>54</v>
      </c>
      <c r="O162" s="65" t="s">
        <v>81</v>
      </c>
      <c r="P162" s="65" t="s">
        <v>155</v>
      </c>
      <c r="Q162" s="52"/>
      <c r="R162" s="59"/>
    </row>
    <row r="163" customFormat="false" ht="12.95" hidden="false" customHeight="true" outlineLevel="0" collapsed="false">
      <c r="A163" s="63" t="s">
        <v>445</v>
      </c>
      <c r="B163" s="8"/>
      <c r="D163" s="53" t="s">
        <v>446</v>
      </c>
      <c r="E163" s="54"/>
      <c r="F163" s="54" t="n">
        <v>485</v>
      </c>
      <c r="G163" s="55"/>
      <c r="H163" s="64" t="n">
        <v>59.5135118740711</v>
      </c>
      <c r="I163" s="64" t="n">
        <v>44.7310044705343</v>
      </c>
      <c r="J163" s="64" t="n">
        <v>26.8658330717746</v>
      </c>
      <c r="K163" s="64" t="n">
        <v>20.0595081563924</v>
      </c>
      <c r="L163" s="57"/>
      <c r="M163" s="65" t="s">
        <v>58</v>
      </c>
      <c r="N163" s="65" t="s">
        <v>37</v>
      </c>
      <c r="O163" s="65" t="s">
        <v>70</v>
      </c>
      <c r="P163" s="65" t="s">
        <v>95</v>
      </c>
      <c r="Q163" s="52"/>
      <c r="R163" s="59"/>
    </row>
    <row r="164" customFormat="false" ht="12.95" hidden="false" customHeight="true" outlineLevel="0" collapsed="false">
      <c r="A164" s="63" t="s">
        <v>447</v>
      </c>
      <c r="B164" s="8"/>
      <c r="D164" s="53" t="s">
        <v>448</v>
      </c>
      <c r="E164" s="54"/>
      <c r="F164" s="54" t="n">
        <v>486</v>
      </c>
      <c r="G164" s="55"/>
      <c r="H164" s="64" t="n">
        <v>61.1244267082033</v>
      </c>
      <c r="I164" s="64" t="n">
        <v>50.8564121270744</v>
      </c>
      <c r="J164" s="64" t="n">
        <v>29.2745806060258</v>
      </c>
      <c r="K164" s="64" t="n">
        <v>19.7855998163806</v>
      </c>
      <c r="L164" s="57"/>
      <c r="M164" s="65" t="s">
        <v>74</v>
      </c>
      <c r="N164" s="65" t="s">
        <v>75</v>
      </c>
      <c r="O164" s="65" t="s">
        <v>51</v>
      </c>
      <c r="P164" s="65" t="s">
        <v>66</v>
      </c>
      <c r="Q164" s="52"/>
      <c r="R164" s="59"/>
    </row>
    <row r="165" customFormat="false" ht="12.95" hidden="false" customHeight="true" outlineLevel="0" collapsed="false">
      <c r="A165" s="63" t="s">
        <v>449</v>
      </c>
      <c r="B165" s="8"/>
      <c r="D165" s="53" t="s">
        <v>450</v>
      </c>
      <c r="E165" s="54"/>
      <c r="F165" s="54" t="n">
        <v>485</v>
      </c>
      <c r="G165" s="55"/>
      <c r="H165" s="64" t="n">
        <v>58.1721741251067</v>
      </c>
      <c r="I165" s="64" t="n">
        <v>43.6338115901161</v>
      </c>
      <c r="J165" s="64" t="n">
        <v>23.247993467986</v>
      </c>
      <c r="K165" s="64" t="n">
        <v>17.5411091797524</v>
      </c>
      <c r="L165" s="57"/>
      <c r="M165" s="65" t="s">
        <v>49</v>
      </c>
      <c r="N165" s="65" t="s">
        <v>37</v>
      </c>
      <c r="O165" s="65" t="s">
        <v>81</v>
      </c>
      <c r="P165" s="65" t="s">
        <v>71</v>
      </c>
      <c r="Q165" s="52"/>
      <c r="R165" s="59"/>
    </row>
    <row r="166" customFormat="false" ht="12.95" hidden="false" customHeight="true" outlineLevel="0" collapsed="false">
      <c r="A166" s="52" t="s">
        <v>451</v>
      </c>
      <c r="B166" s="8"/>
      <c r="C166" s="2" t="s">
        <v>452</v>
      </c>
      <c r="D166" s="53"/>
      <c r="E166" s="54"/>
      <c r="F166" s="4" t="n">
        <v>3440</v>
      </c>
      <c r="G166" s="55"/>
      <c r="H166" s="56" t="n">
        <v>46.4725589366748</v>
      </c>
      <c r="I166" s="56" t="n">
        <v>35.0006625188432</v>
      </c>
      <c r="J166" s="56" t="n">
        <v>19.5899394582557</v>
      </c>
      <c r="K166" s="56" t="n">
        <v>13.053671156544</v>
      </c>
      <c r="L166" s="57"/>
      <c r="M166" s="58" t="s">
        <v>224</v>
      </c>
      <c r="N166" s="58" t="s">
        <v>241</v>
      </c>
      <c r="O166" s="58" t="s">
        <v>135</v>
      </c>
      <c r="P166" s="58" t="s">
        <v>453</v>
      </c>
      <c r="Q166" s="52"/>
      <c r="R166" s="59"/>
    </row>
    <row r="167" customFormat="false" ht="12.95" hidden="false" customHeight="true" outlineLevel="0" collapsed="false">
      <c r="A167" s="63" t="s">
        <v>454</v>
      </c>
      <c r="B167" s="8"/>
      <c r="D167" s="53" t="s">
        <v>455</v>
      </c>
      <c r="E167" s="54"/>
      <c r="F167" s="54" t="n">
        <v>512</v>
      </c>
      <c r="G167" s="55"/>
      <c r="H167" s="64" t="n">
        <v>45.3822155588359</v>
      </c>
      <c r="I167" s="64" t="n">
        <v>33.1937018609238</v>
      </c>
      <c r="J167" s="64" t="n">
        <v>19.3972115386555</v>
      </c>
      <c r="K167" s="64" t="n">
        <v>12.7080102212658</v>
      </c>
      <c r="L167" s="57"/>
      <c r="M167" s="65" t="s">
        <v>54</v>
      </c>
      <c r="N167" s="65" t="s">
        <v>119</v>
      </c>
      <c r="O167" s="65" t="s">
        <v>66</v>
      </c>
      <c r="P167" s="65" t="s">
        <v>456</v>
      </c>
      <c r="Q167" s="52"/>
      <c r="R167" s="59"/>
    </row>
    <row r="168" customFormat="false" ht="12.95" hidden="false" customHeight="true" outlineLevel="0" collapsed="false">
      <c r="A168" s="63" t="s">
        <v>457</v>
      </c>
      <c r="B168" s="8"/>
      <c r="D168" s="53" t="s">
        <v>458</v>
      </c>
      <c r="E168" s="4"/>
      <c r="F168" s="54" t="n">
        <v>483</v>
      </c>
      <c r="G168" s="55"/>
      <c r="H168" s="64" t="n">
        <v>45.4386560360298</v>
      </c>
      <c r="I168" s="64" t="n">
        <v>35.5488751540957</v>
      </c>
      <c r="J168" s="64" t="n">
        <v>19.1585639334054</v>
      </c>
      <c r="K168" s="64" t="n">
        <v>13.4651228347716</v>
      </c>
      <c r="L168" s="57"/>
      <c r="M168" s="65" t="s">
        <v>54</v>
      </c>
      <c r="N168" s="65" t="s">
        <v>27</v>
      </c>
      <c r="O168" s="65" t="s">
        <v>77</v>
      </c>
      <c r="P168" s="65" t="s">
        <v>459</v>
      </c>
      <c r="Q168" s="52"/>
      <c r="R168" s="59"/>
    </row>
    <row r="169" customFormat="false" ht="12.95" hidden="false" customHeight="true" outlineLevel="0" collapsed="false">
      <c r="A169" s="63" t="s">
        <v>460</v>
      </c>
      <c r="B169" s="8"/>
      <c r="D169" s="53" t="s">
        <v>461</v>
      </c>
      <c r="E169" s="54"/>
      <c r="F169" s="54" t="n">
        <v>493</v>
      </c>
      <c r="G169" s="55"/>
      <c r="H169" s="64" t="n">
        <v>56.2421421555051</v>
      </c>
      <c r="I169" s="64" t="n">
        <v>45.1348970935118</v>
      </c>
      <c r="J169" s="64" t="n">
        <v>24.037497848733</v>
      </c>
      <c r="K169" s="64" t="n">
        <v>13.4455704147643</v>
      </c>
      <c r="L169" s="57"/>
      <c r="M169" s="65" t="s">
        <v>26</v>
      </c>
      <c r="N169" s="65" t="s">
        <v>54</v>
      </c>
      <c r="O169" s="65" t="s">
        <v>330</v>
      </c>
      <c r="P169" s="65" t="s">
        <v>459</v>
      </c>
      <c r="Q169" s="52"/>
      <c r="R169" s="59"/>
    </row>
    <row r="170" customFormat="false" ht="12.95" hidden="false" customHeight="true" outlineLevel="0" collapsed="false">
      <c r="A170" s="63" t="s">
        <v>462</v>
      </c>
      <c r="B170" s="8"/>
      <c r="D170" s="53" t="s">
        <v>463</v>
      </c>
      <c r="E170" s="54"/>
      <c r="F170" s="54" t="n">
        <v>485</v>
      </c>
      <c r="G170" s="55"/>
      <c r="H170" s="64" t="n">
        <v>37.64828965207</v>
      </c>
      <c r="I170" s="64" t="n">
        <v>27.6947048380499</v>
      </c>
      <c r="J170" s="64" t="n">
        <v>14.8599356500985</v>
      </c>
      <c r="K170" s="64" t="n">
        <v>10.9382181908654</v>
      </c>
      <c r="L170" s="57"/>
      <c r="M170" s="65" t="s">
        <v>38</v>
      </c>
      <c r="N170" s="65" t="s">
        <v>51</v>
      </c>
      <c r="O170" s="65" t="s">
        <v>85</v>
      </c>
      <c r="P170" s="65" t="s">
        <v>464</v>
      </c>
      <c r="Q170" s="52"/>
      <c r="R170" s="59"/>
    </row>
    <row r="171" customFormat="false" ht="12.95" hidden="false" customHeight="true" outlineLevel="0" collapsed="false">
      <c r="A171" s="63" t="s">
        <v>465</v>
      </c>
      <c r="B171" s="8"/>
      <c r="D171" s="53" t="s">
        <v>466</v>
      </c>
      <c r="E171" s="54"/>
      <c r="F171" s="54" t="n">
        <v>495</v>
      </c>
      <c r="G171" s="55"/>
      <c r="H171" s="64" t="n">
        <v>58.6657684394516</v>
      </c>
      <c r="I171" s="64" t="n">
        <v>44.3359195031605</v>
      </c>
      <c r="J171" s="64" t="n">
        <v>21.954186093655</v>
      </c>
      <c r="K171" s="64" t="n">
        <v>14.6295716131516</v>
      </c>
      <c r="L171" s="57"/>
      <c r="M171" s="65" t="s">
        <v>467</v>
      </c>
      <c r="N171" s="65" t="s">
        <v>468</v>
      </c>
      <c r="O171" s="65" t="s">
        <v>28</v>
      </c>
      <c r="P171" s="65" t="s">
        <v>459</v>
      </c>
      <c r="Q171" s="52"/>
      <c r="R171" s="59"/>
    </row>
    <row r="172" customFormat="false" ht="12.95" hidden="false" customHeight="true" outlineLevel="0" collapsed="false">
      <c r="A172" s="63" t="s">
        <v>469</v>
      </c>
      <c r="B172" s="8"/>
      <c r="D172" s="53" t="s">
        <v>470</v>
      </c>
      <c r="E172" s="54"/>
      <c r="F172" s="54" t="n">
        <v>487</v>
      </c>
      <c r="G172" s="55"/>
      <c r="H172" s="64" t="n">
        <v>43.9563370160235</v>
      </c>
      <c r="I172" s="64" t="n">
        <v>32.5969624961256</v>
      </c>
      <c r="J172" s="64" t="n">
        <v>18.883355718566</v>
      </c>
      <c r="K172" s="64" t="n">
        <v>13.4513896063643</v>
      </c>
      <c r="L172" s="57"/>
      <c r="M172" s="65" t="s">
        <v>54</v>
      </c>
      <c r="N172" s="65" t="s">
        <v>130</v>
      </c>
      <c r="O172" s="65" t="s">
        <v>77</v>
      </c>
      <c r="P172" s="65" t="s">
        <v>459</v>
      </c>
      <c r="Q172" s="52"/>
      <c r="R172" s="59"/>
    </row>
    <row r="173" customFormat="false" ht="12.95" hidden="false" customHeight="true" outlineLevel="0" collapsed="false">
      <c r="A173" s="63" t="s">
        <v>471</v>
      </c>
      <c r="B173" s="8"/>
      <c r="D173" s="53" t="s">
        <v>472</v>
      </c>
      <c r="E173" s="54"/>
      <c r="F173" s="54" t="n">
        <v>485</v>
      </c>
      <c r="G173" s="55"/>
      <c r="H173" s="64" t="n">
        <v>42.8467414585015</v>
      </c>
      <c r="I173" s="64" t="n">
        <v>31.970085019565</v>
      </c>
      <c r="J173" s="64" t="n">
        <v>19.5778581188207</v>
      </c>
      <c r="K173" s="64" t="n">
        <v>14.1746818225979</v>
      </c>
      <c r="L173" s="57"/>
      <c r="M173" s="65" t="s">
        <v>54</v>
      </c>
      <c r="N173" s="65" t="s">
        <v>119</v>
      </c>
      <c r="O173" s="65" t="s">
        <v>77</v>
      </c>
      <c r="P173" s="65" t="s">
        <v>155</v>
      </c>
      <c r="Q173" s="52"/>
      <c r="R173" s="59"/>
    </row>
    <row r="174" s="48" customFormat="true" ht="23.25" hidden="false" customHeight="true" outlineLevel="0" collapsed="false">
      <c r="A174" s="47" t="s">
        <v>473</v>
      </c>
      <c r="B174" s="48" t="s">
        <v>474</v>
      </c>
      <c r="D174" s="53"/>
      <c r="E174" s="43"/>
      <c r="F174" s="43" t="n">
        <v>22788</v>
      </c>
      <c r="G174" s="66"/>
      <c r="H174" s="44" t="n">
        <v>56.1178500596336</v>
      </c>
      <c r="I174" s="44" t="n">
        <v>43.8475387503231</v>
      </c>
      <c r="J174" s="44" t="n">
        <v>24.0728923992831</v>
      </c>
      <c r="K174" s="44" t="n">
        <v>16.9721712591208</v>
      </c>
      <c r="L174" s="67"/>
      <c r="M174" s="46" t="s">
        <v>292</v>
      </c>
      <c r="N174" s="46" t="s">
        <v>292</v>
      </c>
      <c r="O174" s="46" t="s">
        <v>475</v>
      </c>
      <c r="P174" s="46" t="s">
        <v>476</v>
      </c>
      <c r="Q174" s="47"/>
      <c r="R174" s="49"/>
      <c r="S174" s="51"/>
      <c r="T174" s="51"/>
      <c r="U174" s="51"/>
      <c r="V174" s="51"/>
      <c r="W174" s="51"/>
      <c r="X174" s="51"/>
    </row>
    <row r="175" customFormat="false" ht="12.95" hidden="false" customHeight="true" outlineLevel="0" collapsed="false">
      <c r="A175" s="52" t="s">
        <v>477</v>
      </c>
      <c r="B175" s="8"/>
      <c r="C175" s="2" t="s">
        <v>478</v>
      </c>
      <c r="D175" s="53"/>
      <c r="E175" s="54"/>
      <c r="F175" s="4" t="n">
        <v>488</v>
      </c>
      <c r="G175" s="55"/>
      <c r="H175" s="56" t="n">
        <v>54.7887727603562</v>
      </c>
      <c r="I175" s="56" t="n">
        <v>43.9458969793521</v>
      </c>
      <c r="J175" s="56" t="n">
        <v>21.6401670154833</v>
      </c>
      <c r="K175" s="56" t="n">
        <v>14.4449650662752</v>
      </c>
      <c r="L175" s="57"/>
      <c r="M175" s="58" t="s">
        <v>49</v>
      </c>
      <c r="N175" s="58" t="s">
        <v>37</v>
      </c>
      <c r="O175" s="58" t="s">
        <v>131</v>
      </c>
      <c r="P175" s="58" t="s">
        <v>85</v>
      </c>
      <c r="Q175" s="52"/>
      <c r="R175" s="59"/>
    </row>
    <row r="176" customFormat="false" ht="12.95" hidden="false" customHeight="true" outlineLevel="0" collapsed="false">
      <c r="A176" s="52" t="s">
        <v>479</v>
      </c>
      <c r="B176" s="8"/>
      <c r="C176" s="2" t="s">
        <v>480</v>
      </c>
      <c r="D176" s="53"/>
      <c r="E176" s="54"/>
      <c r="F176" s="4" t="n">
        <v>489</v>
      </c>
      <c r="G176" s="55"/>
      <c r="H176" s="56" t="n">
        <v>61.024356894972</v>
      </c>
      <c r="I176" s="56" t="n">
        <v>50.2347475341303</v>
      </c>
      <c r="J176" s="56" t="n">
        <v>28.1301032072637</v>
      </c>
      <c r="K176" s="56" t="n">
        <v>19.2593000849174</v>
      </c>
      <c r="L176" s="57"/>
      <c r="M176" s="58" t="s">
        <v>48</v>
      </c>
      <c r="N176" s="58" t="s">
        <v>32</v>
      </c>
      <c r="O176" s="58" t="s">
        <v>51</v>
      </c>
      <c r="P176" s="58" t="s">
        <v>77</v>
      </c>
      <c r="Q176" s="52"/>
      <c r="R176" s="59"/>
    </row>
    <row r="177" customFormat="false" ht="12.95" hidden="false" customHeight="true" outlineLevel="0" collapsed="false">
      <c r="A177" s="52" t="s">
        <v>481</v>
      </c>
      <c r="B177" s="8"/>
      <c r="C177" s="2" t="s">
        <v>482</v>
      </c>
      <c r="D177" s="53"/>
      <c r="E177" s="54"/>
      <c r="F177" s="4" t="n">
        <v>480</v>
      </c>
      <c r="G177" s="55"/>
      <c r="H177" s="56" t="n">
        <v>46.285096393022</v>
      </c>
      <c r="I177" s="56" t="n">
        <v>32.0434178063028</v>
      </c>
      <c r="J177" s="56" t="n">
        <v>18.1893138443538</v>
      </c>
      <c r="K177" s="56" t="n">
        <v>11.6654090396534</v>
      </c>
      <c r="L177" s="57"/>
      <c r="M177" s="58" t="s">
        <v>84</v>
      </c>
      <c r="N177" s="58" t="s">
        <v>259</v>
      </c>
      <c r="O177" s="58" t="s">
        <v>77</v>
      </c>
      <c r="P177" s="58" t="s">
        <v>238</v>
      </c>
      <c r="Q177" s="52"/>
      <c r="R177" s="59"/>
    </row>
    <row r="178" customFormat="false" ht="12.95" hidden="false" customHeight="true" outlineLevel="0" collapsed="false">
      <c r="A178" s="68" t="s">
        <v>483</v>
      </c>
      <c r="B178" s="8"/>
      <c r="C178" s="2" t="s">
        <v>484</v>
      </c>
      <c r="D178" s="53"/>
      <c r="E178" s="4"/>
      <c r="F178" s="4" t="n">
        <v>477</v>
      </c>
      <c r="G178" s="60"/>
      <c r="H178" s="56" t="n">
        <v>56.069464723974</v>
      </c>
      <c r="I178" s="56" t="n">
        <v>38.2679316405836</v>
      </c>
      <c r="J178" s="56" t="n">
        <v>20.1412507147244</v>
      </c>
      <c r="K178" s="56" t="n">
        <v>14.0143156646407</v>
      </c>
      <c r="L178" s="61"/>
      <c r="M178" s="58" t="s">
        <v>140</v>
      </c>
      <c r="N178" s="58" t="s">
        <v>27</v>
      </c>
      <c r="O178" s="58" t="s">
        <v>77</v>
      </c>
      <c r="P178" s="58" t="s">
        <v>459</v>
      </c>
      <c r="Q178" s="69"/>
      <c r="R178" s="59"/>
    </row>
    <row r="179" customFormat="false" ht="12.95" hidden="false" customHeight="true" outlineLevel="0" collapsed="false">
      <c r="A179" s="52" t="s">
        <v>485</v>
      </c>
      <c r="B179" s="8"/>
      <c r="C179" s="2" t="s">
        <v>486</v>
      </c>
      <c r="D179" s="53"/>
      <c r="E179" s="54"/>
      <c r="F179" s="4" t="n">
        <v>482</v>
      </c>
      <c r="G179" s="55"/>
      <c r="H179" s="56" t="n">
        <v>48.8299496945742</v>
      </c>
      <c r="I179" s="56" t="n">
        <v>37.5781862458926</v>
      </c>
      <c r="J179" s="56" t="n">
        <v>19.9502109986156</v>
      </c>
      <c r="K179" s="56" t="n">
        <v>13.646731606425</v>
      </c>
      <c r="L179" s="57"/>
      <c r="M179" s="58" t="s">
        <v>32</v>
      </c>
      <c r="N179" s="58" t="s">
        <v>27</v>
      </c>
      <c r="O179" s="58" t="s">
        <v>28</v>
      </c>
      <c r="P179" s="58" t="s">
        <v>459</v>
      </c>
      <c r="Q179" s="52"/>
      <c r="R179" s="59"/>
    </row>
    <row r="180" customFormat="false" ht="12.95" hidden="false" customHeight="true" outlineLevel="0" collapsed="false">
      <c r="A180" s="52" t="s">
        <v>487</v>
      </c>
      <c r="B180" s="8"/>
      <c r="C180" s="2" t="s">
        <v>488</v>
      </c>
      <c r="D180" s="53"/>
      <c r="E180" s="54"/>
      <c r="F180" s="4" t="n">
        <v>482</v>
      </c>
      <c r="G180" s="55"/>
      <c r="H180" s="56" t="n">
        <v>45.4652375294032</v>
      </c>
      <c r="I180" s="56" t="n">
        <v>33.539075032851</v>
      </c>
      <c r="J180" s="56" t="n">
        <v>17.497025795781</v>
      </c>
      <c r="K180" s="56" t="n">
        <v>12.8406862846697</v>
      </c>
      <c r="L180" s="57"/>
      <c r="M180" s="58" t="s">
        <v>141</v>
      </c>
      <c r="N180" s="58" t="s">
        <v>119</v>
      </c>
      <c r="O180" s="58" t="s">
        <v>101</v>
      </c>
      <c r="P180" s="58" t="s">
        <v>456</v>
      </c>
      <c r="Q180" s="52"/>
      <c r="R180" s="59"/>
    </row>
    <row r="181" customFormat="false" ht="12.95" hidden="false" customHeight="true" outlineLevel="0" collapsed="false">
      <c r="A181" s="52" t="s">
        <v>489</v>
      </c>
      <c r="B181" s="8"/>
      <c r="C181" s="2" t="s">
        <v>490</v>
      </c>
      <c r="D181" s="53"/>
      <c r="E181" s="54"/>
      <c r="F181" s="4" t="n">
        <v>2408</v>
      </c>
      <c r="G181" s="55"/>
      <c r="H181" s="56" t="n">
        <v>59.8480554591092</v>
      </c>
      <c r="I181" s="56" t="n">
        <v>46.39416638768</v>
      </c>
      <c r="J181" s="56" t="n">
        <v>25.0483344492802</v>
      </c>
      <c r="K181" s="56" t="n">
        <v>17.3498911951791</v>
      </c>
      <c r="L181" s="57"/>
      <c r="M181" s="58" t="s">
        <v>21</v>
      </c>
      <c r="N181" s="58" t="s">
        <v>61</v>
      </c>
      <c r="O181" s="58" t="s">
        <v>22</v>
      </c>
      <c r="P181" s="58" t="s">
        <v>23</v>
      </c>
      <c r="Q181" s="52"/>
      <c r="R181" s="59"/>
    </row>
    <row r="182" customFormat="false" ht="12.95" hidden="false" customHeight="true" outlineLevel="0" collapsed="false">
      <c r="A182" s="63" t="s">
        <v>491</v>
      </c>
      <c r="B182" s="8"/>
      <c r="D182" s="53" t="s">
        <v>492</v>
      </c>
      <c r="E182" s="54"/>
      <c r="F182" s="54" t="n">
        <v>483</v>
      </c>
      <c r="G182" s="55"/>
      <c r="H182" s="64" t="n">
        <v>57.7285318559557</v>
      </c>
      <c r="I182" s="64" t="n">
        <v>39.4348577256926</v>
      </c>
      <c r="J182" s="64" t="n">
        <v>18.4057367665119</v>
      </c>
      <c r="K182" s="64" t="n">
        <v>11.4941404217231</v>
      </c>
      <c r="L182" s="57"/>
      <c r="M182" s="65" t="s">
        <v>273</v>
      </c>
      <c r="N182" s="65" t="s">
        <v>493</v>
      </c>
      <c r="O182" s="65" t="s">
        <v>160</v>
      </c>
      <c r="P182" s="65" t="s">
        <v>341</v>
      </c>
      <c r="Q182" s="52"/>
      <c r="R182" s="59"/>
    </row>
    <row r="183" customFormat="false" ht="12.95" hidden="false" customHeight="true" outlineLevel="0" collapsed="false">
      <c r="A183" s="63" t="s">
        <v>494</v>
      </c>
      <c r="B183" s="8"/>
      <c r="C183" s="1"/>
      <c r="D183" s="53" t="s">
        <v>495</v>
      </c>
      <c r="E183" s="4"/>
      <c r="F183" s="54" t="n">
        <v>477</v>
      </c>
      <c r="G183" s="55"/>
      <c r="H183" s="64" t="n">
        <v>59.446464340592</v>
      </c>
      <c r="I183" s="64" t="n">
        <v>45.3005891509444</v>
      </c>
      <c r="J183" s="64" t="n">
        <v>27.9601306790296</v>
      </c>
      <c r="K183" s="64" t="n">
        <v>18.3504616104021</v>
      </c>
      <c r="L183" s="57"/>
      <c r="M183" s="65" t="s">
        <v>48</v>
      </c>
      <c r="N183" s="65" t="s">
        <v>54</v>
      </c>
      <c r="O183" s="65" t="s">
        <v>51</v>
      </c>
      <c r="P183" s="65" t="s">
        <v>34</v>
      </c>
      <c r="Q183" s="52"/>
      <c r="R183" s="59"/>
    </row>
    <row r="184" customFormat="false" ht="12.95" hidden="false" customHeight="true" outlineLevel="0" collapsed="false">
      <c r="A184" s="63" t="s">
        <v>496</v>
      </c>
      <c r="B184" s="8"/>
      <c r="D184" s="53" t="s">
        <v>497</v>
      </c>
      <c r="E184" s="4"/>
      <c r="F184" s="54" t="n">
        <v>482</v>
      </c>
      <c r="G184" s="55"/>
      <c r="H184" s="64" t="n">
        <v>54.6888815263942</v>
      </c>
      <c r="I184" s="64" t="n">
        <v>43.0859178559204</v>
      </c>
      <c r="J184" s="64" t="n">
        <v>26.277611322174</v>
      </c>
      <c r="K184" s="64" t="n">
        <v>20.2061842600145</v>
      </c>
      <c r="L184" s="57"/>
      <c r="M184" s="65" t="s">
        <v>129</v>
      </c>
      <c r="N184" s="65" t="s">
        <v>37</v>
      </c>
      <c r="O184" s="65" t="s">
        <v>70</v>
      </c>
      <c r="P184" s="65" t="s">
        <v>131</v>
      </c>
      <c r="Q184" s="52"/>
      <c r="R184" s="59"/>
    </row>
    <row r="185" customFormat="false" ht="12.95" hidden="false" customHeight="true" outlineLevel="0" collapsed="false">
      <c r="A185" s="63" t="s">
        <v>498</v>
      </c>
      <c r="B185" s="8"/>
      <c r="D185" s="53" t="s">
        <v>499</v>
      </c>
      <c r="E185" s="54"/>
      <c r="F185" s="54" t="n">
        <v>481</v>
      </c>
      <c r="G185" s="55"/>
      <c r="H185" s="64" t="n">
        <v>62.2068502157976</v>
      </c>
      <c r="I185" s="64" t="n">
        <v>48.9706130365124</v>
      </c>
      <c r="J185" s="64" t="n">
        <v>24.6768277257779</v>
      </c>
      <c r="K185" s="64" t="n">
        <v>17.1285521544818</v>
      </c>
      <c r="L185" s="57"/>
      <c r="M185" s="65" t="s">
        <v>48</v>
      </c>
      <c r="N185" s="65" t="s">
        <v>84</v>
      </c>
      <c r="O185" s="65" t="s">
        <v>76</v>
      </c>
      <c r="P185" s="65" t="s">
        <v>34</v>
      </c>
      <c r="Q185" s="52"/>
      <c r="R185" s="59"/>
    </row>
    <row r="186" customFormat="false" ht="12.95" hidden="false" customHeight="true" outlineLevel="0" collapsed="false">
      <c r="A186" s="63" t="s">
        <v>500</v>
      </c>
      <c r="B186" s="8"/>
      <c r="D186" s="53" t="s">
        <v>501</v>
      </c>
      <c r="E186" s="54"/>
      <c r="F186" s="54" t="n">
        <v>485</v>
      </c>
      <c r="G186" s="55"/>
      <c r="H186" s="64" t="n">
        <v>62.6105053741742</v>
      </c>
      <c r="I186" s="64" t="n">
        <v>52.395279262353</v>
      </c>
      <c r="J186" s="64" t="n">
        <v>28.9555643007968</v>
      </c>
      <c r="K186" s="64" t="n">
        <v>20.4020836242537</v>
      </c>
      <c r="L186" s="57"/>
      <c r="M186" s="65" t="s">
        <v>74</v>
      </c>
      <c r="N186" s="65" t="s">
        <v>75</v>
      </c>
      <c r="O186" s="65" t="s">
        <v>51</v>
      </c>
      <c r="P186" s="65" t="s">
        <v>77</v>
      </c>
      <c r="Q186" s="52"/>
      <c r="R186" s="59"/>
    </row>
    <row r="187" customFormat="false" ht="12.95" hidden="false" customHeight="true" outlineLevel="0" collapsed="false">
      <c r="A187" s="52" t="s">
        <v>502</v>
      </c>
      <c r="B187" s="8"/>
      <c r="C187" s="2" t="s">
        <v>503</v>
      </c>
      <c r="D187" s="53"/>
      <c r="E187" s="54"/>
      <c r="F187" s="4" t="n">
        <v>5810</v>
      </c>
      <c r="G187" s="55"/>
      <c r="H187" s="56" t="n">
        <v>54.298229200161</v>
      </c>
      <c r="I187" s="56" t="n">
        <v>41.8135227836652</v>
      </c>
      <c r="J187" s="56" t="n">
        <v>23.7307197552327</v>
      </c>
      <c r="K187" s="56" t="n">
        <v>16.7438925533125</v>
      </c>
      <c r="L187" s="57"/>
      <c r="M187" s="58" t="s">
        <v>135</v>
      </c>
      <c r="N187" s="58" t="s">
        <v>135</v>
      </c>
      <c r="O187" s="58" t="s">
        <v>136</v>
      </c>
      <c r="P187" s="58" t="s">
        <v>137</v>
      </c>
      <c r="Q187" s="52"/>
      <c r="R187" s="59"/>
    </row>
    <row r="188" customFormat="false" ht="12.95" hidden="false" customHeight="true" outlineLevel="0" collapsed="false">
      <c r="A188" s="63" t="s">
        <v>504</v>
      </c>
      <c r="B188" s="8"/>
      <c r="D188" s="53" t="s">
        <v>505</v>
      </c>
      <c r="E188" s="54"/>
      <c r="F188" s="54" t="n">
        <v>489</v>
      </c>
      <c r="G188" s="55"/>
      <c r="H188" s="64" t="n">
        <v>47.106204519654</v>
      </c>
      <c r="I188" s="64" t="n">
        <v>35.256172363324</v>
      </c>
      <c r="J188" s="64" t="n">
        <v>18.2279135514701</v>
      </c>
      <c r="K188" s="64" t="n">
        <v>13.4361747818146</v>
      </c>
      <c r="L188" s="57"/>
      <c r="M188" s="65" t="s">
        <v>75</v>
      </c>
      <c r="N188" s="65" t="s">
        <v>375</v>
      </c>
      <c r="O188" s="65" t="s">
        <v>413</v>
      </c>
      <c r="P188" s="65" t="s">
        <v>202</v>
      </c>
      <c r="Q188" s="52"/>
      <c r="R188" s="59"/>
    </row>
    <row r="189" customFormat="false" ht="12.95" hidden="false" customHeight="true" outlineLevel="0" collapsed="false">
      <c r="A189" s="63" t="s">
        <v>506</v>
      </c>
      <c r="B189" s="8"/>
      <c r="D189" s="53" t="s">
        <v>507</v>
      </c>
      <c r="E189" s="54"/>
      <c r="F189" s="54" t="n">
        <v>481</v>
      </c>
      <c r="G189" s="55"/>
      <c r="H189" s="64" t="n">
        <v>57.16092549602</v>
      </c>
      <c r="I189" s="64" t="n">
        <v>43.2360987041809</v>
      </c>
      <c r="J189" s="64" t="n">
        <v>25.0877767995047</v>
      </c>
      <c r="K189" s="64" t="n">
        <v>19.6577186815164</v>
      </c>
      <c r="L189" s="57"/>
      <c r="M189" s="65" t="s">
        <v>58</v>
      </c>
      <c r="N189" s="65" t="s">
        <v>80</v>
      </c>
      <c r="O189" s="65" t="s">
        <v>76</v>
      </c>
      <c r="P189" s="65" t="s">
        <v>28</v>
      </c>
      <c r="Q189" s="52"/>
      <c r="R189" s="59"/>
    </row>
    <row r="190" customFormat="false" ht="12.95" hidden="false" customHeight="true" outlineLevel="0" collapsed="false">
      <c r="A190" s="63" t="s">
        <v>508</v>
      </c>
      <c r="B190" s="8"/>
      <c r="D190" s="53" t="s">
        <v>509</v>
      </c>
      <c r="E190" s="4"/>
      <c r="F190" s="54" t="n">
        <v>488</v>
      </c>
      <c r="G190" s="55"/>
      <c r="H190" s="64" t="n">
        <v>56.0939145729157</v>
      </c>
      <c r="I190" s="64" t="n">
        <v>43.3852392742385</v>
      </c>
      <c r="J190" s="64" t="n">
        <v>26.3666679234691</v>
      </c>
      <c r="K190" s="64" t="n">
        <v>19.0162588342738</v>
      </c>
      <c r="L190" s="57"/>
      <c r="M190" s="65" t="s">
        <v>49</v>
      </c>
      <c r="N190" s="65" t="s">
        <v>80</v>
      </c>
      <c r="O190" s="65" t="s">
        <v>51</v>
      </c>
      <c r="P190" s="65" t="s">
        <v>77</v>
      </c>
      <c r="Q190" s="52"/>
      <c r="R190" s="59"/>
    </row>
    <row r="191" customFormat="false" ht="12.95" hidden="false" customHeight="true" outlineLevel="0" collapsed="false">
      <c r="A191" s="63" t="s">
        <v>510</v>
      </c>
      <c r="B191" s="8"/>
      <c r="D191" s="53" t="s">
        <v>511</v>
      </c>
      <c r="E191" s="54"/>
      <c r="F191" s="54" t="n">
        <v>489</v>
      </c>
      <c r="G191" s="55"/>
      <c r="H191" s="64" t="n">
        <v>51.3016586553633</v>
      </c>
      <c r="I191" s="64" t="n">
        <v>39.4392620663807</v>
      </c>
      <c r="J191" s="64" t="n">
        <v>22.0819972514888</v>
      </c>
      <c r="K191" s="64" t="n">
        <v>13.8587431807771</v>
      </c>
      <c r="L191" s="57"/>
      <c r="M191" s="65" t="s">
        <v>84</v>
      </c>
      <c r="N191" s="65" t="s">
        <v>80</v>
      </c>
      <c r="O191" s="65" t="s">
        <v>39</v>
      </c>
      <c r="P191" s="65" t="s">
        <v>155</v>
      </c>
      <c r="Q191" s="52"/>
      <c r="R191" s="59"/>
    </row>
    <row r="192" customFormat="false" ht="12.95" hidden="false" customHeight="true" outlineLevel="0" collapsed="false">
      <c r="A192" s="63" t="s">
        <v>512</v>
      </c>
      <c r="B192" s="8"/>
      <c r="D192" s="53" t="s">
        <v>513</v>
      </c>
      <c r="E192" s="54"/>
      <c r="F192" s="54" t="n">
        <v>482</v>
      </c>
      <c r="G192" s="55"/>
      <c r="H192" s="64" t="n">
        <v>55.6667200093991</v>
      </c>
      <c r="I192" s="64" t="n">
        <v>46.350210882278</v>
      </c>
      <c r="J192" s="64" t="n">
        <v>25.6262722952101</v>
      </c>
      <c r="K192" s="64" t="n">
        <v>15.5578452805424</v>
      </c>
      <c r="L192" s="57"/>
      <c r="M192" s="65" t="s">
        <v>26</v>
      </c>
      <c r="N192" s="65" t="s">
        <v>32</v>
      </c>
      <c r="O192" s="65" t="s">
        <v>76</v>
      </c>
      <c r="P192" s="65" t="s">
        <v>207</v>
      </c>
      <c r="Q192" s="52"/>
      <c r="R192" s="59"/>
    </row>
    <row r="193" customFormat="false" ht="12.95" hidden="false" customHeight="true" outlineLevel="0" collapsed="false">
      <c r="A193" s="63" t="s">
        <v>514</v>
      </c>
      <c r="B193" s="8"/>
      <c r="D193" s="53" t="s">
        <v>515</v>
      </c>
      <c r="E193" s="54"/>
      <c r="F193" s="54" t="n">
        <v>487</v>
      </c>
      <c r="G193" s="55"/>
      <c r="H193" s="64" t="n">
        <v>58.082934706438</v>
      </c>
      <c r="I193" s="64" t="n">
        <v>44.3613582907051</v>
      </c>
      <c r="J193" s="64" t="n">
        <v>22.1674178002204</v>
      </c>
      <c r="K193" s="64" t="n">
        <v>14.4540437850552</v>
      </c>
      <c r="L193" s="57"/>
      <c r="M193" s="65" t="s">
        <v>26</v>
      </c>
      <c r="N193" s="65" t="s">
        <v>80</v>
      </c>
      <c r="O193" s="65" t="s">
        <v>39</v>
      </c>
      <c r="P193" s="65" t="s">
        <v>29</v>
      </c>
      <c r="Q193" s="52"/>
      <c r="R193" s="59"/>
    </row>
    <row r="194" customFormat="false" ht="12.95" hidden="false" customHeight="true" outlineLevel="0" collapsed="false">
      <c r="A194" s="63" t="s">
        <v>516</v>
      </c>
      <c r="B194" s="8"/>
      <c r="D194" s="53" t="s">
        <v>517</v>
      </c>
      <c r="E194" s="54"/>
      <c r="F194" s="54" t="n">
        <v>483</v>
      </c>
      <c r="G194" s="55"/>
      <c r="H194" s="64" t="n">
        <v>54.7453382148054</v>
      </c>
      <c r="I194" s="64" t="n">
        <v>41.6325147395297</v>
      </c>
      <c r="J194" s="64" t="n">
        <v>24.2136637177083</v>
      </c>
      <c r="K194" s="64" t="n">
        <v>18.7464085223003</v>
      </c>
      <c r="L194" s="57"/>
      <c r="M194" s="65" t="s">
        <v>129</v>
      </c>
      <c r="N194" s="65" t="s">
        <v>438</v>
      </c>
      <c r="O194" s="65" t="s">
        <v>33</v>
      </c>
      <c r="P194" s="65" t="s">
        <v>55</v>
      </c>
      <c r="Q194" s="52"/>
      <c r="R194" s="59"/>
    </row>
    <row r="195" customFormat="false" ht="12.95" hidden="false" customHeight="true" outlineLevel="0" collapsed="false">
      <c r="A195" s="63" t="s">
        <v>518</v>
      </c>
      <c r="B195" s="8"/>
      <c r="D195" s="53" t="s">
        <v>519</v>
      </c>
      <c r="E195" s="54"/>
      <c r="F195" s="54" t="n">
        <v>481</v>
      </c>
      <c r="G195" s="55"/>
      <c r="H195" s="64" t="n">
        <v>47.4584957398284</v>
      </c>
      <c r="I195" s="64" t="n">
        <v>33.9666210046626</v>
      </c>
      <c r="J195" s="64" t="n">
        <v>19.005806602768</v>
      </c>
      <c r="K195" s="64" t="n">
        <v>14.6262645877439</v>
      </c>
      <c r="L195" s="57"/>
      <c r="M195" s="65" t="s">
        <v>32</v>
      </c>
      <c r="N195" s="65" t="s">
        <v>245</v>
      </c>
      <c r="O195" s="65" t="s">
        <v>77</v>
      </c>
      <c r="P195" s="65" t="s">
        <v>29</v>
      </c>
      <c r="Q195" s="52"/>
      <c r="R195" s="59"/>
    </row>
    <row r="196" customFormat="false" ht="12.95" hidden="false" customHeight="true" outlineLevel="0" collapsed="false">
      <c r="A196" s="63" t="s">
        <v>520</v>
      </c>
      <c r="B196" s="8"/>
      <c r="D196" s="53" t="s">
        <v>521</v>
      </c>
      <c r="E196" s="54"/>
      <c r="F196" s="54" t="n">
        <v>484</v>
      </c>
      <c r="G196" s="55"/>
      <c r="H196" s="64" t="n">
        <v>60.5206499955534</v>
      </c>
      <c r="I196" s="64" t="n">
        <v>49.8198433861005</v>
      </c>
      <c r="J196" s="64" t="n">
        <v>30.620717588686</v>
      </c>
      <c r="K196" s="64" t="n">
        <v>20.2764792250312</v>
      </c>
      <c r="L196" s="57"/>
      <c r="M196" s="65" t="s">
        <v>48</v>
      </c>
      <c r="N196" s="65" t="s">
        <v>32</v>
      </c>
      <c r="O196" s="65" t="s">
        <v>119</v>
      </c>
      <c r="P196" s="65" t="s">
        <v>55</v>
      </c>
      <c r="Q196" s="52"/>
      <c r="R196" s="59"/>
    </row>
    <row r="197" customFormat="false" ht="12.95" hidden="false" customHeight="true" outlineLevel="0" collapsed="false">
      <c r="A197" s="63" t="s">
        <v>522</v>
      </c>
      <c r="B197" s="8"/>
      <c r="D197" s="53" t="s">
        <v>523</v>
      </c>
      <c r="E197" s="54"/>
      <c r="F197" s="54" t="n">
        <v>480</v>
      </c>
      <c r="G197" s="55"/>
      <c r="H197" s="64" t="n">
        <v>49.4704788650757</v>
      </c>
      <c r="I197" s="64" t="n">
        <v>36.4565164269404</v>
      </c>
      <c r="J197" s="64" t="n">
        <v>21.2732880002022</v>
      </c>
      <c r="K197" s="64" t="n">
        <v>14.134794442057</v>
      </c>
      <c r="L197" s="57"/>
      <c r="M197" s="65" t="s">
        <v>84</v>
      </c>
      <c r="N197" s="65" t="s">
        <v>113</v>
      </c>
      <c r="O197" s="65" t="s">
        <v>39</v>
      </c>
      <c r="P197" s="65" t="s">
        <v>85</v>
      </c>
      <c r="Q197" s="52"/>
      <c r="R197" s="59"/>
    </row>
    <row r="198" customFormat="false" ht="12.95" hidden="false" customHeight="true" outlineLevel="0" collapsed="false">
      <c r="A198" s="63" t="s">
        <v>524</v>
      </c>
      <c r="B198" s="8"/>
      <c r="C198" s="1"/>
      <c r="D198" s="53" t="s">
        <v>525</v>
      </c>
      <c r="E198" s="4"/>
      <c r="F198" s="54" t="n">
        <v>480</v>
      </c>
      <c r="G198" s="55"/>
      <c r="H198" s="64" t="n">
        <v>52.3418637369871</v>
      </c>
      <c r="I198" s="64" t="n">
        <v>38.0687876292082</v>
      </c>
      <c r="J198" s="64" t="n">
        <v>23.0962733117534</v>
      </c>
      <c r="K198" s="64" t="n">
        <v>18.0066867994237</v>
      </c>
      <c r="L198" s="57"/>
      <c r="M198" s="65" t="s">
        <v>129</v>
      </c>
      <c r="N198" s="65" t="s">
        <v>80</v>
      </c>
      <c r="O198" s="65" t="s">
        <v>81</v>
      </c>
      <c r="P198" s="65" t="s">
        <v>77</v>
      </c>
      <c r="Q198" s="52"/>
      <c r="R198" s="59"/>
    </row>
    <row r="199" customFormat="false" ht="12.95" hidden="false" customHeight="true" outlineLevel="0" collapsed="false">
      <c r="A199" s="63" t="s">
        <v>526</v>
      </c>
      <c r="B199" s="8"/>
      <c r="C199" s="70"/>
      <c r="D199" s="53" t="s">
        <v>527</v>
      </c>
      <c r="E199" s="4"/>
      <c r="F199" s="54" t="n">
        <v>486</v>
      </c>
      <c r="G199" s="55"/>
      <c r="H199" s="64" t="n">
        <v>64.8035054255506</v>
      </c>
      <c r="I199" s="64" t="n">
        <v>53.0893533157458</v>
      </c>
      <c r="J199" s="64" t="n">
        <v>34.1596971454587</v>
      </c>
      <c r="K199" s="64" t="n">
        <v>24.1225471547099</v>
      </c>
      <c r="L199" s="57"/>
      <c r="M199" s="65" t="s">
        <v>74</v>
      </c>
      <c r="N199" s="65" t="s">
        <v>32</v>
      </c>
      <c r="O199" s="65" t="s">
        <v>245</v>
      </c>
      <c r="P199" s="65" t="s">
        <v>81</v>
      </c>
      <c r="Q199" s="52"/>
      <c r="R199" s="59"/>
    </row>
    <row r="200" customFormat="false" ht="12.95" hidden="false" customHeight="true" outlineLevel="0" collapsed="false">
      <c r="A200" s="52" t="s">
        <v>528</v>
      </c>
      <c r="B200" s="8"/>
      <c r="C200" s="70" t="s">
        <v>529</v>
      </c>
      <c r="D200" s="53"/>
      <c r="E200" s="4"/>
      <c r="F200" s="4" t="n">
        <v>4859</v>
      </c>
      <c r="G200" s="60"/>
      <c r="H200" s="56" t="n">
        <v>56.9273008994227</v>
      </c>
      <c r="I200" s="56" t="n">
        <v>44.7718036983775</v>
      </c>
      <c r="J200" s="56" t="n">
        <v>23.8926789448163</v>
      </c>
      <c r="K200" s="56" t="n">
        <v>16.7189167597531</v>
      </c>
      <c r="L200" s="61"/>
      <c r="M200" s="58" t="s">
        <v>530</v>
      </c>
      <c r="N200" s="58" t="s">
        <v>135</v>
      </c>
      <c r="O200" s="58" t="s">
        <v>453</v>
      </c>
      <c r="P200" s="58" t="s">
        <v>88</v>
      </c>
      <c r="Q200" s="52"/>
      <c r="R200" s="59"/>
    </row>
    <row r="201" customFormat="false" ht="12.95" hidden="false" customHeight="true" outlineLevel="0" collapsed="false">
      <c r="A201" s="63" t="s">
        <v>531</v>
      </c>
      <c r="B201" s="8"/>
      <c r="D201" s="53" t="s">
        <v>532</v>
      </c>
      <c r="E201" s="4"/>
      <c r="F201" s="54" t="n">
        <v>482</v>
      </c>
      <c r="G201" s="55"/>
      <c r="H201" s="64" t="n">
        <v>51.1923769233116</v>
      </c>
      <c r="I201" s="64" t="n">
        <v>41.2639716042234</v>
      </c>
      <c r="J201" s="64" t="n">
        <v>19.1286861309291</v>
      </c>
      <c r="K201" s="64" t="n">
        <v>13.2024474216158</v>
      </c>
      <c r="L201" s="57"/>
      <c r="M201" s="65" t="s">
        <v>32</v>
      </c>
      <c r="N201" s="65" t="s">
        <v>38</v>
      </c>
      <c r="O201" s="65" t="s">
        <v>77</v>
      </c>
      <c r="P201" s="65" t="s">
        <v>202</v>
      </c>
      <c r="Q201" s="52"/>
      <c r="R201" s="59"/>
    </row>
    <row r="202" customFormat="false" ht="12.95" hidden="false" customHeight="true" outlineLevel="0" collapsed="false">
      <c r="A202" s="63" t="s">
        <v>533</v>
      </c>
      <c r="B202" s="8"/>
      <c r="D202" s="53" t="s">
        <v>534</v>
      </c>
      <c r="E202" s="54"/>
      <c r="F202" s="54" t="n">
        <v>489</v>
      </c>
      <c r="G202" s="55"/>
      <c r="H202" s="64" t="n">
        <v>56.2674031834103</v>
      </c>
      <c r="I202" s="64" t="n">
        <v>42.3232499057139</v>
      </c>
      <c r="J202" s="64" t="n">
        <v>23.5829116363501</v>
      </c>
      <c r="K202" s="64" t="n">
        <v>15.414630709487</v>
      </c>
      <c r="L202" s="57"/>
      <c r="M202" s="65" t="s">
        <v>140</v>
      </c>
      <c r="N202" s="65" t="s">
        <v>141</v>
      </c>
      <c r="O202" s="65" t="s">
        <v>535</v>
      </c>
      <c r="P202" s="65" t="s">
        <v>29</v>
      </c>
      <c r="Q202" s="52"/>
      <c r="R202" s="59"/>
    </row>
    <row r="203" customFormat="false" ht="12.95" hidden="false" customHeight="true" outlineLevel="0" collapsed="false">
      <c r="A203" s="63" t="s">
        <v>536</v>
      </c>
      <c r="B203" s="8"/>
      <c r="D203" s="53" t="s">
        <v>537</v>
      </c>
      <c r="E203" s="54"/>
      <c r="F203" s="54" t="n">
        <v>485</v>
      </c>
      <c r="G203" s="55"/>
      <c r="H203" s="64" t="n">
        <v>62.0534818485227</v>
      </c>
      <c r="I203" s="64" t="n">
        <v>51.693449012425</v>
      </c>
      <c r="J203" s="64" t="n">
        <v>29.8002673701696</v>
      </c>
      <c r="K203" s="64" t="n">
        <v>21.9551077535257</v>
      </c>
      <c r="L203" s="57"/>
      <c r="M203" s="65" t="s">
        <v>58</v>
      </c>
      <c r="N203" s="65" t="s">
        <v>84</v>
      </c>
      <c r="O203" s="65" t="s">
        <v>130</v>
      </c>
      <c r="P203" s="65" t="s">
        <v>122</v>
      </c>
      <c r="Q203" s="52"/>
      <c r="R203" s="59"/>
    </row>
    <row r="204" customFormat="false" ht="12.95" hidden="false" customHeight="true" outlineLevel="0" collapsed="false">
      <c r="A204" s="63" t="s">
        <v>538</v>
      </c>
      <c r="B204" s="8"/>
      <c r="D204" s="53" t="s">
        <v>539</v>
      </c>
      <c r="E204" s="54"/>
      <c r="F204" s="54" t="n">
        <v>486</v>
      </c>
      <c r="G204" s="55"/>
      <c r="H204" s="64" t="n">
        <v>52.333052615266</v>
      </c>
      <c r="I204" s="64" t="n">
        <v>40.7247777951037</v>
      </c>
      <c r="J204" s="64" t="n">
        <v>23.5178543583346</v>
      </c>
      <c r="K204" s="64" t="n">
        <v>17.2682571859244</v>
      </c>
      <c r="L204" s="57"/>
      <c r="M204" s="65" t="s">
        <v>26</v>
      </c>
      <c r="N204" s="65" t="s">
        <v>38</v>
      </c>
      <c r="O204" s="65" t="s">
        <v>39</v>
      </c>
      <c r="P204" s="65" t="s">
        <v>101</v>
      </c>
      <c r="Q204" s="52"/>
      <c r="R204" s="59"/>
    </row>
    <row r="205" customFormat="false" ht="12.95" hidden="false" customHeight="true" outlineLevel="0" collapsed="false">
      <c r="A205" s="63" t="s">
        <v>540</v>
      </c>
      <c r="B205" s="8"/>
      <c r="D205" s="53" t="s">
        <v>541</v>
      </c>
      <c r="E205" s="54"/>
      <c r="F205" s="54" t="n">
        <v>482</v>
      </c>
      <c r="G205" s="55"/>
      <c r="H205" s="64" t="n">
        <v>59.3487146435186</v>
      </c>
      <c r="I205" s="64" t="n">
        <v>44.5878941950123</v>
      </c>
      <c r="J205" s="64" t="n">
        <v>26.2323255667374</v>
      </c>
      <c r="K205" s="64" t="n">
        <v>17.5126583608211</v>
      </c>
      <c r="L205" s="57"/>
      <c r="M205" s="65" t="s">
        <v>140</v>
      </c>
      <c r="N205" s="65" t="s">
        <v>54</v>
      </c>
      <c r="O205" s="65" t="s">
        <v>76</v>
      </c>
      <c r="P205" s="65" t="s">
        <v>101</v>
      </c>
      <c r="Q205" s="52"/>
      <c r="R205" s="59"/>
    </row>
    <row r="206" customFormat="false" ht="12.95" hidden="false" customHeight="true" outlineLevel="0" collapsed="false">
      <c r="A206" s="63" t="s">
        <v>542</v>
      </c>
      <c r="B206" s="8"/>
      <c r="D206" s="53" t="s">
        <v>543</v>
      </c>
      <c r="E206" s="54"/>
      <c r="F206" s="54" t="n">
        <v>490</v>
      </c>
      <c r="G206" s="55"/>
      <c r="H206" s="64" t="n">
        <v>61.5569447597079</v>
      </c>
      <c r="I206" s="64" t="n">
        <v>48.4131892830261</v>
      </c>
      <c r="J206" s="64" t="n">
        <v>20.6359822460023</v>
      </c>
      <c r="K206" s="64" t="n">
        <v>16.0966364267249</v>
      </c>
      <c r="L206" s="57"/>
      <c r="M206" s="65" t="s">
        <v>74</v>
      </c>
      <c r="N206" s="65" t="s">
        <v>75</v>
      </c>
      <c r="O206" s="65" t="s">
        <v>28</v>
      </c>
      <c r="P206" s="65" t="s">
        <v>207</v>
      </c>
      <c r="Q206" s="52"/>
      <c r="R206" s="59"/>
    </row>
    <row r="207" customFormat="false" ht="12.95" hidden="false" customHeight="true" outlineLevel="0" collapsed="false">
      <c r="A207" s="63" t="s">
        <v>544</v>
      </c>
      <c r="B207" s="8"/>
      <c r="D207" s="53" t="s">
        <v>545</v>
      </c>
      <c r="E207" s="54"/>
      <c r="F207" s="54" t="n">
        <v>484</v>
      </c>
      <c r="G207" s="55"/>
      <c r="H207" s="64" t="n">
        <v>54.2686363562105</v>
      </c>
      <c r="I207" s="64" t="n">
        <v>44.4116585511027</v>
      </c>
      <c r="J207" s="64" t="n">
        <v>26.889849951771</v>
      </c>
      <c r="K207" s="64" t="n">
        <v>16.7756832798276</v>
      </c>
      <c r="L207" s="57"/>
      <c r="M207" s="65" t="s">
        <v>26</v>
      </c>
      <c r="N207" s="65" t="s">
        <v>54</v>
      </c>
      <c r="O207" s="65" t="s">
        <v>76</v>
      </c>
      <c r="P207" s="65" t="s">
        <v>101</v>
      </c>
      <c r="Q207" s="52"/>
      <c r="R207" s="59"/>
    </row>
    <row r="208" customFormat="false" ht="12.95" hidden="false" customHeight="true" outlineLevel="0" collapsed="false">
      <c r="A208" s="63" t="s">
        <v>546</v>
      </c>
      <c r="B208" s="8"/>
      <c r="D208" s="53" t="s">
        <v>547</v>
      </c>
      <c r="E208" s="54"/>
      <c r="F208" s="54" t="n">
        <v>493</v>
      </c>
      <c r="G208" s="55"/>
      <c r="H208" s="64" t="n">
        <v>56.2112270836228</v>
      </c>
      <c r="I208" s="64" t="n">
        <v>45.9440800828443</v>
      </c>
      <c r="J208" s="64" t="n">
        <v>22.4326631514327</v>
      </c>
      <c r="K208" s="64" t="n">
        <v>15.5634881428031</v>
      </c>
      <c r="L208" s="57"/>
      <c r="M208" s="65" t="s">
        <v>26</v>
      </c>
      <c r="N208" s="65" t="s">
        <v>54</v>
      </c>
      <c r="O208" s="65" t="s">
        <v>95</v>
      </c>
      <c r="P208" s="65" t="s">
        <v>207</v>
      </c>
      <c r="Q208" s="52"/>
      <c r="R208" s="59"/>
    </row>
    <row r="209" customFormat="false" ht="12.95" hidden="false" customHeight="true" outlineLevel="0" collapsed="false">
      <c r="A209" s="63" t="s">
        <v>548</v>
      </c>
      <c r="B209" s="8"/>
      <c r="D209" s="53" t="s">
        <v>549</v>
      </c>
      <c r="E209" s="54"/>
      <c r="F209" s="54" t="n">
        <v>487</v>
      </c>
      <c r="G209" s="55"/>
      <c r="H209" s="64" t="n">
        <v>51.3817195997301</v>
      </c>
      <c r="I209" s="64" t="n">
        <v>41.4611845698115</v>
      </c>
      <c r="J209" s="64" t="n">
        <v>21.5176990418191</v>
      </c>
      <c r="K209" s="64" t="n">
        <v>14.8174657024178</v>
      </c>
      <c r="L209" s="57"/>
      <c r="M209" s="65" t="s">
        <v>75</v>
      </c>
      <c r="N209" s="65" t="s">
        <v>141</v>
      </c>
      <c r="O209" s="65" t="s">
        <v>28</v>
      </c>
      <c r="P209" s="65" t="s">
        <v>29</v>
      </c>
      <c r="Q209" s="52"/>
      <c r="R209" s="59"/>
    </row>
    <row r="210" customFormat="false" ht="12.95" hidden="false" customHeight="true" outlineLevel="0" collapsed="false">
      <c r="A210" s="63" t="s">
        <v>550</v>
      </c>
      <c r="B210" s="8"/>
      <c r="D210" s="53" t="s">
        <v>551</v>
      </c>
      <c r="E210" s="54"/>
      <c r="F210" s="54" t="n">
        <v>481</v>
      </c>
      <c r="G210" s="55"/>
      <c r="H210" s="64" t="n">
        <v>58.7951733431337</v>
      </c>
      <c r="I210" s="64" t="n">
        <v>43.7021174856288</v>
      </c>
      <c r="J210" s="64" t="n">
        <v>23.5197871079741</v>
      </c>
      <c r="K210" s="64" t="n">
        <v>16.6563061986091</v>
      </c>
      <c r="L210" s="57"/>
      <c r="M210" s="65" t="s">
        <v>48</v>
      </c>
      <c r="N210" s="65" t="s">
        <v>54</v>
      </c>
      <c r="O210" s="65" t="s">
        <v>39</v>
      </c>
      <c r="P210" s="65" t="s">
        <v>101</v>
      </c>
      <c r="Q210" s="52"/>
      <c r="R210" s="59"/>
    </row>
    <row r="211" customFormat="false" ht="12.95" hidden="false" customHeight="true" outlineLevel="0" collapsed="false">
      <c r="A211" s="52" t="s">
        <v>552</v>
      </c>
      <c r="B211" s="8"/>
      <c r="C211" s="2" t="s">
        <v>553</v>
      </c>
      <c r="D211" s="53"/>
      <c r="E211" s="54"/>
      <c r="F211" s="4" t="n">
        <v>3407</v>
      </c>
      <c r="G211" s="55"/>
      <c r="H211" s="56" t="n">
        <v>57.3463939221413</v>
      </c>
      <c r="I211" s="56" t="n">
        <v>45.7729921186364</v>
      </c>
      <c r="J211" s="56" t="n">
        <v>25.3334043763896</v>
      </c>
      <c r="K211" s="56" t="n">
        <v>18.3452698424287</v>
      </c>
      <c r="L211" s="57"/>
      <c r="M211" s="58" t="s">
        <v>554</v>
      </c>
      <c r="N211" s="58" t="s">
        <v>224</v>
      </c>
      <c r="O211" s="58" t="s">
        <v>344</v>
      </c>
      <c r="P211" s="58" t="s">
        <v>134</v>
      </c>
      <c r="Q211" s="52"/>
      <c r="R211" s="59"/>
    </row>
    <row r="212" customFormat="false" ht="12.95" hidden="false" customHeight="true" outlineLevel="0" collapsed="false">
      <c r="A212" s="63" t="s">
        <v>555</v>
      </c>
      <c r="B212" s="8"/>
      <c r="C212" s="1"/>
      <c r="D212" s="53" t="s">
        <v>556</v>
      </c>
      <c r="E212" s="4"/>
      <c r="F212" s="54" t="n">
        <v>484</v>
      </c>
      <c r="G212" s="55"/>
      <c r="H212" s="64" t="n">
        <v>59.4639300407801</v>
      </c>
      <c r="I212" s="64" t="n">
        <v>46.7755166462798</v>
      </c>
      <c r="J212" s="64" t="n">
        <v>27.9955723450165</v>
      </c>
      <c r="K212" s="64" t="n">
        <v>22.8408432481377</v>
      </c>
      <c r="L212" s="57"/>
      <c r="M212" s="65" t="s">
        <v>58</v>
      </c>
      <c r="N212" s="65" t="s">
        <v>37</v>
      </c>
      <c r="O212" s="65" t="s">
        <v>116</v>
      </c>
      <c r="P212" s="65" t="s">
        <v>122</v>
      </c>
      <c r="Q212" s="52"/>
      <c r="R212" s="59"/>
    </row>
    <row r="213" customFormat="false" ht="12.95" hidden="false" customHeight="true" outlineLevel="0" collapsed="false">
      <c r="A213" s="63" t="s">
        <v>557</v>
      </c>
      <c r="B213" s="8"/>
      <c r="C213" s="62"/>
      <c r="D213" s="53" t="s">
        <v>558</v>
      </c>
      <c r="E213" s="4"/>
      <c r="F213" s="54" t="n">
        <v>490</v>
      </c>
      <c r="G213" s="55"/>
      <c r="H213" s="64" t="n">
        <v>58.2110320031688</v>
      </c>
      <c r="I213" s="64" t="n">
        <v>47.2034730413196</v>
      </c>
      <c r="J213" s="64" t="n">
        <v>28.1252122791525</v>
      </c>
      <c r="K213" s="64" t="n">
        <v>20.6850981578801</v>
      </c>
      <c r="L213" s="57"/>
      <c r="M213" s="65" t="s">
        <v>74</v>
      </c>
      <c r="N213" s="65" t="s">
        <v>141</v>
      </c>
      <c r="O213" s="65" t="s">
        <v>76</v>
      </c>
      <c r="P213" s="65" t="s">
        <v>77</v>
      </c>
      <c r="Q213" s="52"/>
      <c r="R213" s="59"/>
    </row>
    <row r="214" customFormat="false" ht="12.95" hidden="false" customHeight="true" outlineLevel="0" collapsed="false">
      <c r="A214" s="63" t="s">
        <v>559</v>
      </c>
      <c r="B214" s="8"/>
      <c r="D214" s="53" t="s">
        <v>560</v>
      </c>
      <c r="E214" s="4"/>
      <c r="F214" s="54" t="n">
        <v>485</v>
      </c>
      <c r="G214" s="55"/>
      <c r="H214" s="64" t="n">
        <v>49.3806428832439</v>
      </c>
      <c r="I214" s="64" t="n">
        <v>42.1931399354213</v>
      </c>
      <c r="J214" s="64" t="n">
        <v>28.0659574423094</v>
      </c>
      <c r="K214" s="64" t="n">
        <v>19.6425965985143</v>
      </c>
      <c r="L214" s="57"/>
      <c r="M214" s="65" t="s">
        <v>250</v>
      </c>
      <c r="N214" s="65" t="s">
        <v>171</v>
      </c>
      <c r="O214" s="65" t="s">
        <v>130</v>
      </c>
      <c r="P214" s="65" t="s">
        <v>131</v>
      </c>
      <c r="Q214" s="52"/>
      <c r="R214" s="59"/>
    </row>
    <row r="215" customFormat="false" ht="12.95" hidden="false" customHeight="true" outlineLevel="0" collapsed="false">
      <c r="A215" s="63" t="s">
        <v>561</v>
      </c>
      <c r="B215" s="8"/>
      <c r="D215" s="53" t="s">
        <v>562</v>
      </c>
      <c r="E215" s="54"/>
      <c r="F215" s="54" t="n">
        <v>480</v>
      </c>
      <c r="G215" s="55"/>
      <c r="H215" s="64" t="n">
        <v>57.1104504842691</v>
      </c>
      <c r="I215" s="64" t="n">
        <v>43.7383736517561</v>
      </c>
      <c r="J215" s="64" t="n">
        <v>21.7839097527274</v>
      </c>
      <c r="K215" s="64" t="n">
        <v>14.5628905524964</v>
      </c>
      <c r="L215" s="57"/>
      <c r="M215" s="65" t="s">
        <v>170</v>
      </c>
      <c r="N215" s="65" t="s">
        <v>171</v>
      </c>
      <c r="O215" s="65" t="s">
        <v>122</v>
      </c>
      <c r="P215" s="65" t="s">
        <v>40</v>
      </c>
      <c r="Q215" s="52"/>
      <c r="R215" s="59"/>
    </row>
    <row r="216" customFormat="false" ht="12.95" hidden="false" customHeight="true" outlineLevel="0" collapsed="false">
      <c r="A216" s="63" t="s">
        <v>563</v>
      </c>
      <c r="B216" s="8"/>
      <c r="D216" s="53" t="s">
        <v>564</v>
      </c>
      <c r="E216" s="54"/>
      <c r="F216" s="54" t="n">
        <v>487</v>
      </c>
      <c r="G216" s="55"/>
      <c r="H216" s="64" t="n">
        <v>69.0684</v>
      </c>
      <c r="I216" s="64" t="n">
        <v>57.1968190854871</v>
      </c>
      <c r="J216" s="64" t="n">
        <v>36.8162161054293</v>
      </c>
      <c r="K216" s="64" t="n">
        <v>26.6383144432375</v>
      </c>
      <c r="L216" s="57"/>
      <c r="M216" s="65" t="s">
        <v>100</v>
      </c>
      <c r="N216" s="65" t="s">
        <v>129</v>
      </c>
      <c r="O216" s="65" t="s">
        <v>237</v>
      </c>
      <c r="P216" s="65" t="s">
        <v>159</v>
      </c>
      <c r="Q216" s="52"/>
      <c r="R216" s="59"/>
    </row>
    <row r="217" customFormat="false" ht="12.95" hidden="false" customHeight="true" outlineLevel="0" collapsed="false">
      <c r="A217" s="63" t="s">
        <v>565</v>
      </c>
      <c r="B217" s="8"/>
      <c r="D217" s="53" t="s">
        <v>566</v>
      </c>
      <c r="E217" s="54"/>
      <c r="F217" s="54" t="n">
        <v>488</v>
      </c>
      <c r="G217" s="55"/>
      <c r="H217" s="64" t="n">
        <v>51.0962569025849</v>
      </c>
      <c r="I217" s="64" t="n">
        <v>39.8483380253452</v>
      </c>
      <c r="J217" s="64" t="n">
        <v>15.753882396184</v>
      </c>
      <c r="K217" s="64" t="n">
        <v>10.9097630046697</v>
      </c>
      <c r="L217" s="57"/>
      <c r="M217" s="65" t="s">
        <v>150</v>
      </c>
      <c r="N217" s="65" t="s">
        <v>44</v>
      </c>
      <c r="O217" s="65" t="s">
        <v>71</v>
      </c>
      <c r="P217" s="65" t="s">
        <v>238</v>
      </c>
      <c r="Q217" s="52"/>
      <c r="R217" s="59"/>
    </row>
    <row r="218" customFormat="false" ht="12.95" hidden="false" customHeight="true" outlineLevel="0" collapsed="false">
      <c r="A218" s="63" t="s">
        <v>567</v>
      </c>
      <c r="B218" s="8"/>
      <c r="D218" s="53" t="s">
        <v>568</v>
      </c>
      <c r="E218" s="54"/>
      <c r="F218" s="54" t="n">
        <v>493</v>
      </c>
      <c r="G218" s="55"/>
      <c r="H218" s="64" t="n">
        <v>57.3722598404629</v>
      </c>
      <c r="I218" s="64" t="n">
        <v>45.1128883855899</v>
      </c>
      <c r="J218" s="64" t="n">
        <v>22.5113495040595</v>
      </c>
      <c r="K218" s="64" t="n">
        <v>15.8660505748056</v>
      </c>
      <c r="L218" s="57"/>
      <c r="M218" s="65" t="s">
        <v>26</v>
      </c>
      <c r="N218" s="65" t="s">
        <v>54</v>
      </c>
      <c r="O218" s="65" t="s">
        <v>39</v>
      </c>
      <c r="P218" s="65" t="s">
        <v>207</v>
      </c>
      <c r="Q218" s="52"/>
      <c r="R218" s="59"/>
    </row>
    <row r="219" customFormat="false" ht="12.95" hidden="false" customHeight="true" outlineLevel="0" collapsed="false">
      <c r="A219" s="52" t="s">
        <v>569</v>
      </c>
      <c r="B219" s="8"/>
      <c r="C219" s="2" t="s">
        <v>570</v>
      </c>
      <c r="D219" s="53"/>
      <c r="E219" s="54"/>
      <c r="F219" s="4" t="n">
        <v>3406</v>
      </c>
      <c r="G219" s="55"/>
      <c r="H219" s="56" t="n">
        <v>58.778844796423</v>
      </c>
      <c r="I219" s="56" t="n">
        <v>47.5808857691217</v>
      </c>
      <c r="J219" s="56" t="n">
        <v>26.5379836929658</v>
      </c>
      <c r="K219" s="56" t="n">
        <v>19.2729075533957</v>
      </c>
      <c r="L219" s="57"/>
      <c r="M219" s="58" t="s">
        <v>109</v>
      </c>
      <c r="N219" s="58" t="s">
        <v>241</v>
      </c>
      <c r="O219" s="58" t="s">
        <v>344</v>
      </c>
      <c r="P219" s="58" t="s">
        <v>134</v>
      </c>
      <c r="Q219" s="52"/>
      <c r="R219" s="59"/>
    </row>
    <row r="220" customFormat="false" ht="12.95" hidden="false" customHeight="true" outlineLevel="0" collapsed="false">
      <c r="A220" s="63" t="s">
        <v>571</v>
      </c>
      <c r="B220" s="8"/>
      <c r="D220" s="53" t="s">
        <v>572</v>
      </c>
      <c r="E220" s="54"/>
      <c r="F220" s="54" t="n">
        <v>492</v>
      </c>
      <c r="G220" s="55"/>
      <c r="H220" s="64" t="n">
        <v>64.8471021114615</v>
      </c>
      <c r="I220" s="64" t="n">
        <v>55.2029090543479</v>
      </c>
      <c r="J220" s="64" t="n">
        <v>32.5295450832206</v>
      </c>
      <c r="K220" s="64" t="n">
        <v>22.7219599250952</v>
      </c>
      <c r="L220" s="57"/>
      <c r="M220" s="65" t="s">
        <v>100</v>
      </c>
      <c r="N220" s="65" t="s">
        <v>49</v>
      </c>
      <c r="O220" s="65" t="s">
        <v>245</v>
      </c>
      <c r="P220" s="65" t="s">
        <v>39</v>
      </c>
      <c r="Q220" s="52"/>
      <c r="R220" s="59"/>
    </row>
    <row r="221" customFormat="false" ht="12.95" hidden="false" customHeight="true" outlineLevel="0" collapsed="false">
      <c r="A221" s="63" t="s">
        <v>573</v>
      </c>
      <c r="B221" s="8"/>
      <c r="D221" s="53" t="s">
        <v>574</v>
      </c>
      <c r="E221" s="54"/>
      <c r="F221" s="54" t="n">
        <v>487</v>
      </c>
      <c r="G221" s="55"/>
      <c r="H221" s="64" t="n">
        <v>56.9741760803593</v>
      </c>
      <c r="I221" s="64" t="n">
        <v>46.2814756164897</v>
      </c>
      <c r="J221" s="64" t="n">
        <v>28.0517153364518</v>
      </c>
      <c r="K221" s="64" t="n">
        <v>19.1969745903091</v>
      </c>
      <c r="L221" s="57"/>
      <c r="M221" s="65" t="s">
        <v>49</v>
      </c>
      <c r="N221" s="65" t="s">
        <v>84</v>
      </c>
      <c r="O221" s="65" t="s">
        <v>116</v>
      </c>
      <c r="P221" s="65" t="s">
        <v>55</v>
      </c>
      <c r="Q221" s="52"/>
      <c r="R221" s="59"/>
    </row>
    <row r="222" customFormat="false" ht="12.95" hidden="false" customHeight="true" outlineLevel="0" collapsed="false">
      <c r="A222" s="63" t="s">
        <v>575</v>
      </c>
      <c r="B222" s="8"/>
      <c r="D222" s="53" t="s">
        <v>576</v>
      </c>
      <c r="E222" s="54"/>
      <c r="F222" s="54" t="n">
        <v>487</v>
      </c>
      <c r="G222" s="55"/>
      <c r="H222" s="64" t="n">
        <v>51.3133485245575</v>
      </c>
      <c r="I222" s="64" t="n">
        <v>41.9009177043743</v>
      </c>
      <c r="J222" s="64" t="n">
        <v>20.0199339120509</v>
      </c>
      <c r="K222" s="64" t="n">
        <v>15.0238421167995</v>
      </c>
      <c r="L222" s="57"/>
      <c r="M222" s="65" t="s">
        <v>32</v>
      </c>
      <c r="N222" s="65" t="s">
        <v>54</v>
      </c>
      <c r="O222" s="65" t="s">
        <v>28</v>
      </c>
      <c r="P222" s="65" t="s">
        <v>85</v>
      </c>
      <c r="Q222" s="52"/>
      <c r="R222" s="59"/>
    </row>
    <row r="223" customFormat="false" ht="12.95" hidden="false" customHeight="true" outlineLevel="0" collapsed="false">
      <c r="A223" s="63" t="s">
        <v>577</v>
      </c>
      <c r="B223" s="8"/>
      <c r="D223" s="53" t="s">
        <v>578</v>
      </c>
      <c r="E223" s="54"/>
      <c r="F223" s="54" t="n">
        <v>485</v>
      </c>
      <c r="G223" s="55"/>
      <c r="H223" s="64" t="n">
        <v>65.4849491573346</v>
      </c>
      <c r="I223" s="64" t="n">
        <v>52.2059564215421</v>
      </c>
      <c r="J223" s="64" t="n">
        <v>31.3967185614463</v>
      </c>
      <c r="K223" s="64" t="n">
        <v>24.055728126998</v>
      </c>
      <c r="L223" s="57"/>
      <c r="M223" s="65" t="s">
        <v>333</v>
      </c>
      <c r="N223" s="65" t="s">
        <v>26</v>
      </c>
      <c r="O223" s="65" t="s">
        <v>116</v>
      </c>
      <c r="P223" s="65" t="s">
        <v>39</v>
      </c>
      <c r="Q223" s="52"/>
      <c r="R223" s="59"/>
    </row>
    <row r="224" customFormat="false" ht="12.95" hidden="false" customHeight="true" outlineLevel="0" collapsed="false">
      <c r="A224" s="63" t="s">
        <v>579</v>
      </c>
      <c r="B224" s="8"/>
      <c r="D224" s="53" t="s">
        <v>580</v>
      </c>
      <c r="E224" s="54"/>
      <c r="F224" s="54" t="n">
        <v>490</v>
      </c>
      <c r="G224" s="55"/>
      <c r="H224" s="64" t="n">
        <v>55.5548549297837</v>
      </c>
      <c r="I224" s="64" t="n">
        <v>45.415931315076</v>
      </c>
      <c r="J224" s="64" t="n">
        <v>27.0954949173321</v>
      </c>
      <c r="K224" s="64" t="n">
        <v>19.116673043142</v>
      </c>
      <c r="L224" s="57"/>
      <c r="M224" s="65" t="s">
        <v>26</v>
      </c>
      <c r="N224" s="65" t="s">
        <v>54</v>
      </c>
      <c r="O224" s="65" t="s">
        <v>51</v>
      </c>
      <c r="P224" s="65" t="s">
        <v>77</v>
      </c>
      <c r="Q224" s="52"/>
      <c r="R224" s="59"/>
    </row>
    <row r="225" customFormat="false" ht="12.95" hidden="false" customHeight="true" outlineLevel="0" collapsed="false">
      <c r="A225" s="63" t="s">
        <v>581</v>
      </c>
      <c r="B225" s="8"/>
      <c r="D225" s="53" t="s">
        <v>582</v>
      </c>
      <c r="E225" s="54"/>
      <c r="F225" s="54" t="n">
        <v>488</v>
      </c>
      <c r="G225" s="55"/>
      <c r="H225" s="64" t="n">
        <v>62.9989813491329</v>
      </c>
      <c r="I225" s="64" t="n">
        <v>52.0588173818531</v>
      </c>
      <c r="J225" s="64" t="n">
        <v>28.2584704136446</v>
      </c>
      <c r="K225" s="64" t="n">
        <v>19.0552431912714</v>
      </c>
      <c r="L225" s="57"/>
      <c r="M225" s="65" t="s">
        <v>100</v>
      </c>
      <c r="N225" s="65" t="s">
        <v>32</v>
      </c>
      <c r="O225" s="65" t="s">
        <v>116</v>
      </c>
      <c r="P225" s="65" t="s">
        <v>77</v>
      </c>
      <c r="Q225" s="52"/>
      <c r="R225" s="59"/>
    </row>
    <row r="226" customFormat="false" ht="12.95" hidden="false" customHeight="true" outlineLevel="0" collapsed="false">
      <c r="A226" s="63" t="s">
        <v>583</v>
      </c>
      <c r="B226" s="8"/>
      <c r="D226" s="53" t="s">
        <v>584</v>
      </c>
      <c r="E226" s="54"/>
      <c r="F226" s="54" t="n">
        <v>477</v>
      </c>
      <c r="G226" s="55"/>
      <c r="H226" s="64" t="n">
        <v>56.3354179733726</v>
      </c>
      <c r="I226" s="64" t="n">
        <v>42.2137236500916</v>
      </c>
      <c r="J226" s="64" t="n">
        <v>22.0254344354637</v>
      </c>
      <c r="K226" s="64" t="n">
        <v>17.7861480875006</v>
      </c>
      <c r="L226" s="57"/>
      <c r="M226" s="65" t="s">
        <v>49</v>
      </c>
      <c r="N226" s="65" t="s">
        <v>37</v>
      </c>
      <c r="O226" s="65" t="s">
        <v>39</v>
      </c>
      <c r="P226" s="65" t="s">
        <v>77</v>
      </c>
      <c r="Q226" s="52"/>
      <c r="R226" s="59"/>
    </row>
    <row r="227" s="48" customFormat="true" ht="23.25" hidden="false" customHeight="true" outlineLevel="0" collapsed="false">
      <c r="A227" s="47" t="s">
        <v>585</v>
      </c>
      <c r="B227" s="71" t="s">
        <v>586</v>
      </c>
      <c r="C227" s="42"/>
      <c r="D227" s="53"/>
      <c r="E227" s="43"/>
      <c r="F227" s="43" t="n">
        <v>15554</v>
      </c>
      <c r="G227" s="66"/>
      <c r="H227" s="44" t="n">
        <v>49.2039728241257</v>
      </c>
      <c r="I227" s="44" t="n">
        <v>36.5228020409823</v>
      </c>
      <c r="J227" s="44" t="n">
        <v>18.1668431261407</v>
      </c>
      <c r="K227" s="44" t="n">
        <v>11.7832740931367</v>
      </c>
      <c r="L227" s="67"/>
      <c r="M227" s="46" t="s">
        <v>291</v>
      </c>
      <c r="N227" s="46" t="s">
        <v>292</v>
      </c>
      <c r="O227" s="46" t="s">
        <v>475</v>
      </c>
      <c r="P227" s="46" t="s">
        <v>476</v>
      </c>
      <c r="Q227" s="47"/>
      <c r="R227" s="49"/>
      <c r="S227" s="51"/>
      <c r="T227" s="51"/>
      <c r="U227" s="51"/>
      <c r="V227" s="51"/>
      <c r="W227" s="51"/>
      <c r="X227" s="51"/>
    </row>
    <row r="228" customFormat="false" ht="12.95" hidden="false" customHeight="true" outlineLevel="0" collapsed="false">
      <c r="A228" s="52" t="s">
        <v>587</v>
      </c>
      <c r="B228" s="8"/>
      <c r="C228" s="62" t="s">
        <v>588</v>
      </c>
      <c r="D228" s="53"/>
      <c r="E228" s="4"/>
      <c r="F228" s="4" t="n">
        <v>490</v>
      </c>
      <c r="G228" s="60"/>
      <c r="H228" s="56" t="n">
        <v>35.7942076059558</v>
      </c>
      <c r="I228" s="56" t="n">
        <v>25.9845594951252</v>
      </c>
      <c r="J228" s="56" t="n">
        <v>14.1427750753221</v>
      </c>
      <c r="K228" s="56" t="n">
        <v>8.95392232632532</v>
      </c>
      <c r="L228" s="61"/>
      <c r="M228" s="58" t="s">
        <v>237</v>
      </c>
      <c r="N228" s="58" t="s">
        <v>159</v>
      </c>
      <c r="O228" s="58" t="s">
        <v>40</v>
      </c>
      <c r="P228" s="58" t="s">
        <v>589</v>
      </c>
      <c r="Q228" s="52"/>
      <c r="R228" s="59"/>
    </row>
    <row r="229" customFormat="false" ht="12.95" hidden="false" customHeight="true" outlineLevel="0" collapsed="false">
      <c r="A229" s="52" t="s">
        <v>590</v>
      </c>
      <c r="B229" s="8"/>
      <c r="C229" s="62" t="s">
        <v>591</v>
      </c>
      <c r="D229" s="53"/>
      <c r="E229" s="4"/>
      <c r="F229" s="4" t="n">
        <v>487</v>
      </c>
      <c r="G229" s="60"/>
      <c r="H229" s="56" t="n">
        <v>57.3913203368569</v>
      </c>
      <c r="I229" s="56" t="n">
        <v>44.8123805372053</v>
      </c>
      <c r="J229" s="56" t="n">
        <v>21.757528251903</v>
      </c>
      <c r="K229" s="56" t="n">
        <v>16.0258291137118</v>
      </c>
      <c r="L229" s="61"/>
      <c r="M229" s="58" t="s">
        <v>140</v>
      </c>
      <c r="N229" s="58" t="s">
        <v>141</v>
      </c>
      <c r="O229" s="58" t="s">
        <v>28</v>
      </c>
      <c r="P229" s="58" t="s">
        <v>207</v>
      </c>
      <c r="Q229" s="52"/>
      <c r="R229" s="59"/>
    </row>
    <row r="230" customFormat="false" ht="12.95" hidden="false" customHeight="true" outlineLevel="0" collapsed="false">
      <c r="A230" s="52" t="s">
        <v>592</v>
      </c>
      <c r="B230" s="8"/>
      <c r="C230" s="62" t="s">
        <v>593</v>
      </c>
      <c r="D230" s="53"/>
      <c r="E230" s="4"/>
      <c r="F230" s="4" t="n">
        <v>486</v>
      </c>
      <c r="G230" s="60"/>
      <c r="H230" s="56" t="n">
        <v>43.5989290923258</v>
      </c>
      <c r="I230" s="56" t="n">
        <v>32.3897728366837</v>
      </c>
      <c r="J230" s="56" t="n">
        <v>16.620471944132</v>
      </c>
      <c r="K230" s="56" t="n">
        <v>10.4613121759456</v>
      </c>
      <c r="L230" s="61"/>
      <c r="M230" s="58" t="s">
        <v>38</v>
      </c>
      <c r="N230" s="58" t="s">
        <v>119</v>
      </c>
      <c r="O230" s="58" t="s">
        <v>207</v>
      </c>
      <c r="P230" s="58" t="s">
        <v>594</v>
      </c>
      <c r="Q230" s="52"/>
      <c r="R230" s="59"/>
    </row>
    <row r="231" customFormat="false" ht="12.95" hidden="false" customHeight="true" outlineLevel="0" collapsed="false">
      <c r="A231" s="52" t="s">
        <v>595</v>
      </c>
      <c r="B231" s="8"/>
      <c r="C231" s="62" t="s">
        <v>596</v>
      </c>
      <c r="D231" s="53"/>
      <c r="E231" s="4"/>
      <c r="F231" s="4" t="n">
        <v>476</v>
      </c>
      <c r="G231" s="60"/>
      <c r="H231" s="56" t="n">
        <v>46.4706797451979</v>
      </c>
      <c r="I231" s="56" t="n">
        <v>33.8159264197458</v>
      </c>
      <c r="J231" s="56" t="n">
        <v>16.5697594312326</v>
      </c>
      <c r="K231" s="56" t="n">
        <v>9.45507962785926</v>
      </c>
      <c r="L231" s="61"/>
      <c r="M231" s="58" t="s">
        <v>54</v>
      </c>
      <c r="N231" s="58" t="s">
        <v>245</v>
      </c>
      <c r="O231" s="58" t="s">
        <v>101</v>
      </c>
      <c r="P231" s="58" t="s">
        <v>597</v>
      </c>
      <c r="Q231" s="52"/>
      <c r="R231" s="59"/>
    </row>
    <row r="232" customFormat="false" ht="12.95" hidden="false" customHeight="true" outlineLevel="0" collapsed="false">
      <c r="A232" s="52" t="s">
        <v>598</v>
      </c>
      <c r="B232" s="8"/>
      <c r="C232" s="62" t="s">
        <v>599</v>
      </c>
      <c r="D232" s="53"/>
      <c r="E232" s="4"/>
      <c r="F232" s="4" t="n">
        <v>492</v>
      </c>
      <c r="G232" s="60"/>
      <c r="H232" s="56" t="n">
        <v>53.1225604996097</v>
      </c>
      <c r="I232" s="56" t="n">
        <v>40.0849458845716</v>
      </c>
      <c r="J232" s="56" t="n">
        <v>21.804080943587</v>
      </c>
      <c r="K232" s="56" t="n">
        <v>14.661914967646</v>
      </c>
      <c r="L232" s="61"/>
      <c r="M232" s="58" t="s">
        <v>26</v>
      </c>
      <c r="N232" s="58" t="s">
        <v>38</v>
      </c>
      <c r="O232" s="58" t="s">
        <v>95</v>
      </c>
      <c r="P232" s="58" t="s">
        <v>29</v>
      </c>
      <c r="Q232" s="52"/>
      <c r="R232" s="59"/>
    </row>
    <row r="233" customFormat="false" ht="12.95" hidden="false" customHeight="true" outlineLevel="0" collapsed="false">
      <c r="A233" s="52" t="s">
        <v>600</v>
      </c>
      <c r="B233" s="8"/>
      <c r="C233" s="62" t="s">
        <v>601</v>
      </c>
      <c r="D233" s="53"/>
      <c r="E233" s="4"/>
      <c r="F233" s="4" t="n">
        <v>482</v>
      </c>
      <c r="G233" s="60"/>
      <c r="H233" s="56" t="n">
        <v>50.3933168118954</v>
      </c>
      <c r="I233" s="56" t="n">
        <v>38.2549712537581</v>
      </c>
      <c r="J233" s="56" t="n">
        <v>15.8651827628039</v>
      </c>
      <c r="K233" s="56" t="n">
        <v>8.88295796191782</v>
      </c>
      <c r="L233" s="61"/>
      <c r="M233" s="58" t="s">
        <v>84</v>
      </c>
      <c r="N233" s="58" t="s">
        <v>80</v>
      </c>
      <c r="O233" s="58" t="s">
        <v>101</v>
      </c>
      <c r="P233" s="58" t="s">
        <v>597</v>
      </c>
      <c r="Q233" s="52"/>
      <c r="R233" s="59"/>
    </row>
    <row r="234" customFormat="false" ht="12.95" hidden="false" customHeight="true" outlineLevel="0" collapsed="false">
      <c r="A234" s="52" t="s">
        <v>602</v>
      </c>
      <c r="B234" s="8"/>
      <c r="C234" s="62" t="s">
        <v>603</v>
      </c>
      <c r="D234" s="53"/>
      <c r="E234" s="4"/>
      <c r="F234" s="4" t="n">
        <v>69</v>
      </c>
      <c r="G234" s="60"/>
      <c r="H234" s="56" t="n">
        <v>45.2693843060695</v>
      </c>
      <c r="I234" s="56" t="n">
        <v>29.0742737259244</v>
      </c>
      <c r="J234" s="56" t="n">
        <v>16.4107345785134</v>
      </c>
      <c r="K234" s="56" t="n">
        <v>5.42410909408782</v>
      </c>
      <c r="L234" s="61"/>
      <c r="M234" s="58" t="s">
        <v>604</v>
      </c>
      <c r="N234" s="58" t="s">
        <v>605</v>
      </c>
      <c r="O234" s="58" t="s">
        <v>606</v>
      </c>
      <c r="P234" s="58" t="s">
        <v>607</v>
      </c>
      <c r="Q234" s="52"/>
      <c r="R234" s="59"/>
    </row>
    <row r="235" customFormat="false" ht="12.95" hidden="false" customHeight="true" outlineLevel="0" collapsed="false">
      <c r="A235" s="52" t="s">
        <v>608</v>
      </c>
      <c r="B235" s="8"/>
      <c r="C235" s="62" t="s">
        <v>609</v>
      </c>
      <c r="D235" s="53"/>
      <c r="E235" s="4"/>
      <c r="F235" s="4" t="n">
        <v>485</v>
      </c>
      <c r="G235" s="60"/>
      <c r="H235" s="56" t="n">
        <v>46.0628276346093</v>
      </c>
      <c r="I235" s="56" t="n">
        <v>31.9711462939031</v>
      </c>
      <c r="J235" s="56" t="n">
        <v>17.9129236369577</v>
      </c>
      <c r="K235" s="56" t="n">
        <v>9.90924571100634</v>
      </c>
      <c r="L235" s="61"/>
      <c r="M235" s="58" t="s">
        <v>37</v>
      </c>
      <c r="N235" s="58" t="s">
        <v>130</v>
      </c>
      <c r="O235" s="58" t="s">
        <v>34</v>
      </c>
      <c r="P235" s="58" t="s">
        <v>589</v>
      </c>
      <c r="Q235" s="52"/>
      <c r="R235" s="59"/>
    </row>
    <row r="236" customFormat="false" ht="12.95" hidden="false" customHeight="true" outlineLevel="0" collapsed="false">
      <c r="A236" s="52" t="s">
        <v>610</v>
      </c>
      <c r="B236" s="8"/>
      <c r="C236" s="62" t="s">
        <v>611</v>
      </c>
      <c r="D236" s="53"/>
      <c r="E236" s="4"/>
      <c r="F236" s="4" t="n">
        <v>478</v>
      </c>
      <c r="G236" s="60"/>
      <c r="H236" s="56" t="n">
        <v>49.9526748887248</v>
      </c>
      <c r="I236" s="56" t="n">
        <v>38.0255769254928</v>
      </c>
      <c r="J236" s="56" t="n">
        <v>19.3617074733364</v>
      </c>
      <c r="K236" s="56" t="n">
        <v>13.5602092048457</v>
      </c>
      <c r="L236" s="61"/>
      <c r="M236" s="58" t="s">
        <v>75</v>
      </c>
      <c r="N236" s="58" t="s">
        <v>27</v>
      </c>
      <c r="O236" s="58" t="s">
        <v>66</v>
      </c>
      <c r="P236" s="58" t="s">
        <v>202</v>
      </c>
      <c r="Q236" s="52"/>
      <c r="R236" s="59"/>
    </row>
    <row r="237" customFormat="false" ht="12.95" hidden="false" customHeight="true" outlineLevel="0" collapsed="false">
      <c r="A237" s="52" t="s">
        <v>612</v>
      </c>
      <c r="B237" s="8"/>
      <c r="C237" s="62" t="s">
        <v>613</v>
      </c>
      <c r="D237" s="53"/>
      <c r="E237" s="4"/>
      <c r="F237" s="4" t="n">
        <v>481</v>
      </c>
      <c r="G237" s="60"/>
      <c r="H237" s="56" t="n">
        <v>48.787386102267</v>
      </c>
      <c r="I237" s="56" t="n">
        <v>33.3821335660948</v>
      </c>
      <c r="J237" s="56" t="n">
        <v>17.0300718985354</v>
      </c>
      <c r="K237" s="56" t="n">
        <v>8.53200221094932</v>
      </c>
      <c r="L237" s="61"/>
      <c r="M237" s="58" t="s">
        <v>84</v>
      </c>
      <c r="N237" s="58" t="s">
        <v>50</v>
      </c>
      <c r="O237" s="58" t="s">
        <v>34</v>
      </c>
      <c r="P237" s="58" t="s">
        <v>597</v>
      </c>
      <c r="Q237" s="52"/>
      <c r="R237" s="59"/>
    </row>
    <row r="238" customFormat="false" ht="12.95" hidden="false" customHeight="true" outlineLevel="0" collapsed="false">
      <c r="A238" s="52" t="s">
        <v>614</v>
      </c>
      <c r="B238" s="8"/>
      <c r="C238" s="62" t="s">
        <v>615</v>
      </c>
      <c r="D238" s="53"/>
      <c r="E238" s="4"/>
      <c r="F238" s="4" t="n">
        <v>485</v>
      </c>
      <c r="G238" s="60"/>
      <c r="H238" s="56" t="n">
        <v>45.696566575144</v>
      </c>
      <c r="I238" s="56" t="n">
        <v>36.5629366508981</v>
      </c>
      <c r="J238" s="56" t="n">
        <v>16.2463594888975</v>
      </c>
      <c r="K238" s="56" t="n">
        <v>10.2620326257134</v>
      </c>
      <c r="L238" s="61"/>
      <c r="M238" s="58" t="s">
        <v>171</v>
      </c>
      <c r="N238" s="58" t="s">
        <v>113</v>
      </c>
      <c r="O238" s="58" t="s">
        <v>152</v>
      </c>
      <c r="P238" s="58" t="s">
        <v>616</v>
      </c>
      <c r="Q238" s="52"/>
      <c r="R238" s="59"/>
    </row>
    <row r="239" customFormat="false" ht="12.95" hidden="false" customHeight="true" outlineLevel="0" collapsed="false">
      <c r="A239" s="52" t="s">
        <v>617</v>
      </c>
      <c r="B239" s="8"/>
      <c r="C239" s="62" t="s">
        <v>618</v>
      </c>
      <c r="D239" s="53"/>
      <c r="E239" s="4"/>
      <c r="F239" s="4" t="n">
        <v>484</v>
      </c>
      <c r="G239" s="60"/>
      <c r="H239" s="56" t="n">
        <v>47.7841699201726</v>
      </c>
      <c r="I239" s="56" t="n">
        <v>36.4937470087604</v>
      </c>
      <c r="J239" s="56" t="n">
        <v>18.2768379216347</v>
      </c>
      <c r="K239" s="56" t="n">
        <v>11.0693551407703</v>
      </c>
      <c r="L239" s="61"/>
      <c r="M239" s="58" t="s">
        <v>69</v>
      </c>
      <c r="N239" s="58" t="s">
        <v>237</v>
      </c>
      <c r="O239" s="58" t="s">
        <v>55</v>
      </c>
      <c r="P239" s="58" t="s">
        <v>238</v>
      </c>
      <c r="Q239" s="52"/>
      <c r="R239" s="59"/>
    </row>
    <row r="240" customFormat="false" ht="12.95" hidden="false" customHeight="true" outlineLevel="0" collapsed="false">
      <c r="A240" s="52" t="s">
        <v>619</v>
      </c>
      <c r="B240" s="8"/>
      <c r="C240" s="62" t="s">
        <v>620</v>
      </c>
      <c r="D240" s="53"/>
      <c r="E240" s="4"/>
      <c r="F240" s="4" t="n">
        <v>483</v>
      </c>
      <c r="G240" s="60"/>
      <c r="H240" s="56" t="n">
        <v>53.1344391183136</v>
      </c>
      <c r="I240" s="56" t="n">
        <v>41.970802919708</v>
      </c>
      <c r="J240" s="56" t="n">
        <v>22.1614407408018</v>
      </c>
      <c r="K240" s="56" t="n">
        <v>12.3084559489875</v>
      </c>
      <c r="L240" s="61"/>
      <c r="M240" s="58" t="s">
        <v>75</v>
      </c>
      <c r="N240" s="58" t="s">
        <v>141</v>
      </c>
      <c r="O240" s="58" t="s">
        <v>95</v>
      </c>
      <c r="P240" s="58" t="s">
        <v>621</v>
      </c>
      <c r="Q240" s="52"/>
      <c r="R240" s="59"/>
    </row>
    <row r="241" customFormat="false" ht="12.95" hidden="false" customHeight="true" outlineLevel="0" collapsed="false">
      <c r="A241" s="52" t="s">
        <v>622</v>
      </c>
      <c r="B241" s="8"/>
      <c r="C241" s="62" t="s">
        <v>623</v>
      </c>
      <c r="D241" s="53"/>
      <c r="E241" s="4"/>
      <c r="F241" s="4" t="n">
        <v>482</v>
      </c>
      <c r="G241" s="60"/>
      <c r="H241" s="56" t="n">
        <v>56.7664212601134</v>
      </c>
      <c r="I241" s="56" t="n">
        <v>44.2746911323163</v>
      </c>
      <c r="J241" s="56" t="n">
        <v>23.4958828089251</v>
      </c>
      <c r="K241" s="56" t="n">
        <v>14.8632582746034</v>
      </c>
      <c r="L241" s="61"/>
      <c r="M241" s="58" t="s">
        <v>129</v>
      </c>
      <c r="N241" s="58" t="s">
        <v>171</v>
      </c>
      <c r="O241" s="58" t="s">
        <v>33</v>
      </c>
      <c r="P241" s="58" t="s">
        <v>40</v>
      </c>
      <c r="Q241" s="52"/>
      <c r="R241" s="59"/>
    </row>
    <row r="242" customFormat="false" ht="12.95" hidden="false" customHeight="true" outlineLevel="0" collapsed="false">
      <c r="A242" s="52" t="s">
        <v>624</v>
      </c>
      <c r="B242" s="8"/>
      <c r="C242" s="62" t="s">
        <v>625</v>
      </c>
      <c r="D242" s="53"/>
      <c r="E242" s="4"/>
      <c r="F242" s="4" t="n">
        <v>491</v>
      </c>
      <c r="G242" s="60"/>
      <c r="H242" s="56" t="n">
        <v>49.1004830249488</v>
      </c>
      <c r="I242" s="56" t="n">
        <v>35.4221997125904</v>
      </c>
      <c r="J242" s="56" t="n">
        <v>20.5771661746116</v>
      </c>
      <c r="K242" s="56" t="n">
        <v>12.0584372001861</v>
      </c>
      <c r="L242" s="61"/>
      <c r="M242" s="58" t="s">
        <v>75</v>
      </c>
      <c r="N242" s="58" t="s">
        <v>375</v>
      </c>
      <c r="O242" s="58" t="s">
        <v>77</v>
      </c>
      <c r="P242" s="58" t="s">
        <v>464</v>
      </c>
      <c r="Q242" s="52"/>
      <c r="R242" s="59"/>
    </row>
    <row r="243" customFormat="false" ht="12.95" hidden="false" customHeight="true" outlineLevel="0" collapsed="false">
      <c r="A243" s="52" t="s">
        <v>626</v>
      </c>
      <c r="B243" s="8"/>
      <c r="C243" s="62" t="s">
        <v>627</v>
      </c>
      <c r="D243" s="53"/>
      <c r="E243" s="4"/>
      <c r="F243" s="4" t="n">
        <v>481</v>
      </c>
      <c r="G243" s="60"/>
      <c r="H243" s="56" t="n">
        <v>48.063208028995</v>
      </c>
      <c r="I243" s="56" t="n">
        <v>37.3609417542219</v>
      </c>
      <c r="J243" s="56" t="n">
        <v>21.6630196936543</v>
      </c>
      <c r="K243" s="56" t="n">
        <v>14.4610135801026</v>
      </c>
      <c r="L243" s="61"/>
      <c r="M243" s="58" t="s">
        <v>54</v>
      </c>
      <c r="N243" s="58" t="s">
        <v>27</v>
      </c>
      <c r="O243" s="58" t="s">
        <v>95</v>
      </c>
      <c r="P243" s="58" t="s">
        <v>155</v>
      </c>
      <c r="Q243" s="52"/>
      <c r="R243" s="59"/>
    </row>
    <row r="244" customFormat="false" ht="12.95" hidden="false" customHeight="true" outlineLevel="0" collapsed="false">
      <c r="A244" s="52" t="s">
        <v>628</v>
      </c>
      <c r="B244" s="8"/>
      <c r="C244" s="62" t="s">
        <v>629</v>
      </c>
      <c r="D244" s="53"/>
      <c r="E244" s="4"/>
      <c r="F244" s="4" t="n">
        <v>490</v>
      </c>
      <c r="G244" s="60"/>
      <c r="H244" s="56" t="n">
        <v>46.8528423059556</v>
      </c>
      <c r="I244" s="56" t="n">
        <v>38.7467907540934</v>
      </c>
      <c r="J244" s="56" t="n">
        <v>21.5370366955371</v>
      </c>
      <c r="K244" s="56" t="n">
        <v>13.6326102413107</v>
      </c>
      <c r="L244" s="61"/>
      <c r="M244" s="58" t="s">
        <v>75</v>
      </c>
      <c r="N244" s="58" t="s">
        <v>27</v>
      </c>
      <c r="O244" s="58" t="s">
        <v>28</v>
      </c>
      <c r="P244" s="58" t="s">
        <v>202</v>
      </c>
      <c r="Q244" s="52"/>
      <c r="R244" s="59"/>
    </row>
    <row r="245" customFormat="false" ht="12.95" hidden="false" customHeight="true" outlineLevel="0" collapsed="false">
      <c r="A245" s="52" t="s">
        <v>630</v>
      </c>
      <c r="B245" s="8"/>
      <c r="C245" s="62" t="s">
        <v>631</v>
      </c>
      <c r="D245" s="53"/>
      <c r="E245" s="4"/>
      <c r="F245" s="4" t="n">
        <v>486</v>
      </c>
      <c r="G245" s="60"/>
      <c r="H245" s="56" t="n">
        <v>49.4557984982539</v>
      </c>
      <c r="I245" s="56" t="n">
        <v>34.2684781715037</v>
      </c>
      <c r="J245" s="56" t="n">
        <v>20.6990462879224</v>
      </c>
      <c r="K245" s="56" t="n">
        <v>13.0461234892707</v>
      </c>
      <c r="L245" s="61"/>
      <c r="M245" s="58" t="s">
        <v>75</v>
      </c>
      <c r="N245" s="58" t="s">
        <v>119</v>
      </c>
      <c r="O245" s="58" t="s">
        <v>28</v>
      </c>
      <c r="P245" s="58" t="s">
        <v>632</v>
      </c>
      <c r="Q245" s="52"/>
      <c r="R245" s="59"/>
    </row>
    <row r="246" customFormat="false" ht="12.95" hidden="false" customHeight="true" outlineLevel="0" collapsed="false">
      <c r="A246" s="52" t="s">
        <v>633</v>
      </c>
      <c r="B246" s="8"/>
      <c r="C246" s="62" t="s">
        <v>634</v>
      </c>
      <c r="D246" s="53"/>
      <c r="E246" s="4"/>
      <c r="F246" s="4" t="n">
        <v>479</v>
      </c>
      <c r="G246" s="60"/>
      <c r="H246" s="56" t="n">
        <v>48.3621150985743</v>
      </c>
      <c r="I246" s="56" t="n">
        <v>37.9223547790615</v>
      </c>
      <c r="J246" s="56" t="n">
        <v>17.2468384251494</v>
      </c>
      <c r="K246" s="56" t="n">
        <v>11.507734576394</v>
      </c>
      <c r="L246" s="61"/>
      <c r="M246" s="58" t="s">
        <v>32</v>
      </c>
      <c r="N246" s="58" t="s">
        <v>38</v>
      </c>
      <c r="O246" s="58" t="s">
        <v>34</v>
      </c>
      <c r="P246" s="58" t="s">
        <v>197</v>
      </c>
      <c r="Q246" s="52"/>
      <c r="R246" s="59"/>
    </row>
    <row r="247" customFormat="false" ht="12.95" hidden="false" customHeight="true" outlineLevel="0" collapsed="false">
      <c r="A247" s="52" t="s">
        <v>635</v>
      </c>
      <c r="B247" s="8"/>
      <c r="C247" s="62" t="s">
        <v>636</v>
      </c>
      <c r="D247" s="53"/>
      <c r="E247" s="4"/>
      <c r="F247" s="4" t="n">
        <v>476</v>
      </c>
      <c r="G247" s="60"/>
      <c r="H247" s="56" t="n">
        <v>55.5420459868435</v>
      </c>
      <c r="I247" s="56" t="n">
        <v>44.4870289829202</v>
      </c>
      <c r="J247" s="56" t="n">
        <v>22.1381965109613</v>
      </c>
      <c r="K247" s="56" t="n">
        <v>16.6247004790236</v>
      </c>
      <c r="L247" s="61"/>
      <c r="M247" s="58" t="s">
        <v>49</v>
      </c>
      <c r="N247" s="58" t="s">
        <v>37</v>
      </c>
      <c r="O247" s="58" t="s">
        <v>122</v>
      </c>
      <c r="P247" s="58" t="s">
        <v>34</v>
      </c>
      <c r="Q247" s="52"/>
      <c r="R247" s="59"/>
    </row>
    <row r="248" customFormat="false" ht="12.95" hidden="false" customHeight="true" outlineLevel="0" collapsed="false">
      <c r="A248" s="52" t="s">
        <v>637</v>
      </c>
      <c r="B248" s="8"/>
      <c r="C248" s="62" t="s">
        <v>638</v>
      </c>
      <c r="D248" s="53"/>
      <c r="E248" s="4"/>
      <c r="F248" s="4" t="n">
        <v>482</v>
      </c>
      <c r="G248" s="60"/>
      <c r="H248" s="56" t="n">
        <v>51.0782925839239</v>
      </c>
      <c r="I248" s="56" t="n">
        <v>40.8926647866504</v>
      </c>
      <c r="J248" s="56" t="n">
        <v>19.0781060690371</v>
      </c>
      <c r="K248" s="56" t="n">
        <v>12.7602433242272</v>
      </c>
      <c r="L248" s="61"/>
      <c r="M248" s="58" t="s">
        <v>49</v>
      </c>
      <c r="N248" s="58" t="s">
        <v>80</v>
      </c>
      <c r="O248" s="58" t="s">
        <v>77</v>
      </c>
      <c r="P248" s="58" t="s">
        <v>202</v>
      </c>
      <c r="Q248" s="52"/>
      <c r="R248" s="59"/>
    </row>
    <row r="249" customFormat="false" ht="12.95" hidden="false" customHeight="true" outlineLevel="0" collapsed="false">
      <c r="A249" s="52" t="s">
        <v>639</v>
      </c>
      <c r="B249" s="8"/>
      <c r="C249" s="62" t="s">
        <v>640</v>
      </c>
      <c r="D249" s="53"/>
      <c r="E249" s="4"/>
      <c r="F249" s="4" t="n">
        <v>489</v>
      </c>
      <c r="G249" s="60"/>
      <c r="H249" s="56" t="n">
        <v>52.6751785379625</v>
      </c>
      <c r="I249" s="56" t="n">
        <v>35.1412406299148</v>
      </c>
      <c r="J249" s="56" t="n">
        <v>13.6712351150963</v>
      </c>
      <c r="K249" s="56" t="n">
        <v>9.58005678220552</v>
      </c>
      <c r="L249" s="61"/>
      <c r="M249" s="58" t="s">
        <v>32</v>
      </c>
      <c r="N249" s="58" t="s">
        <v>245</v>
      </c>
      <c r="O249" s="58" t="s">
        <v>459</v>
      </c>
      <c r="P249" s="58" t="s">
        <v>212</v>
      </c>
      <c r="Q249" s="52"/>
      <c r="R249" s="59"/>
    </row>
    <row r="250" customFormat="false" ht="12.95" hidden="false" customHeight="true" outlineLevel="0" collapsed="false">
      <c r="A250" s="52" t="s">
        <v>641</v>
      </c>
      <c r="B250" s="8"/>
      <c r="C250" s="62" t="s">
        <v>642</v>
      </c>
      <c r="D250" s="53"/>
      <c r="E250" s="4"/>
      <c r="F250" s="4" t="n">
        <v>480</v>
      </c>
      <c r="G250" s="60"/>
      <c r="H250" s="56" t="n">
        <v>45.460138247906</v>
      </c>
      <c r="I250" s="56" t="n">
        <v>30.5843096388459</v>
      </c>
      <c r="J250" s="56" t="n">
        <v>13.2705971516089</v>
      </c>
      <c r="K250" s="56" t="n">
        <v>8.99906316775613</v>
      </c>
      <c r="L250" s="61"/>
      <c r="M250" s="58" t="s">
        <v>54</v>
      </c>
      <c r="N250" s="58" t="s">
        <v>116</v>
      </c>
      <c r="O250" s="58" t="s">
        <v>202</v>
      </c>
      <c r="P250" s="58" t="s">
        <v>643</v>
      </c>
      <c r="Q250" s="52"/>
      <c r="R250" s="59"/>
    </row>
    <row r="251" customFormat="false" ht="12.95" hidden="false" customHeight="true" outlineLevel="0" collapsed="false">
      <c r="A251" s="52" t="s">
        <v>644</v>
      </c>
      <c r="B251" s="8"/>
      <c r="C251" s="62" t="s">
        <v>645</v>
      </c>
      <c r="D251" s="53"/>
      <c r="E251" s="4"/>
      <c r="F251" s="4" t="n">
        <v>480</v>
      </c>
      <c r="G251" s="60"/>
      <c r="H251" s="56" t="n">
        <v>45.7032203969326</v>
      </c>
      <c r="I251" s="56" t="n">
        <v>32.4925966022301</v>
      </c>
      <c r="J251" s="56" t="n">
        <v>13.5074623722045</v>
      </c>
      <c r="K251" s="56" t="n">
        <v>10.0532454895089</v>
      </c>
      <c r="L251" s="61"/>
      <c r="M251" s="58" t="s">
        <v>32</v>
      </c>
      <c r="N251" s="58" t="s">
        <v>130</v>
      </c>
      <c r="O251" s="58" t="s">
        <v>459</v>
      </c>
      <c r="P251" s="58" t="s">
        <v>589</v>
      </c>
      <c r="Q251" s="52"/>
      <c r="R251" s="59"/>
    </row>
    <row r="252" customFormat="false" ht="12.95" hidden="false" customHeight="true" outlineLevel="0" collapsed="false">
      <c r="A252" s="52" t="s">
        <v>646</v>
      </c>
      <c r="B252" s="8"/>
      <c r="C252" s="62" t="s">
        <v>647</v>
      </c>
      <c r="D252" s="53"/>
      <c r="E252" s="4"/>
      <c r="F252" s="4" t="n">
        <v>486</v>
      </c>
      <c r="G252" s="60"/>
      <c r="H252" s="56" t="n">
        <v>34.9246287236698</v>
      </c>
      <c r="I252" s="56" t="n">
        <v>22.1303324396108</v>
      </c>
      <c r="J252" s="56" t="n">
        <v>12.343860797469</v>
      </c>
      <c r="K252" s="56" t="n">
        <v>8.97351979826207</v>
      </c>
      <c r="L252" s="61"/>
      <c r="M252" s="58" t="s">
        <v>50</v>
      </c>
      <c r="N252" s="58" t="s">
        <v>39</v>
      </c>
      <c r="O252" s="58" t="s">
        <v>202</v>
      </c>
      <c r="P252" s="58" t="s">
        <v>597</v>
      </c>
      <c r="Q252" s="52"/>
      <c r="R252" s="59"/>
    </row>
    <row r="253" customFormat="false" ht="12.95" hidden="false" customHeight="true" outlineLevel="0" collapsed="false">
      <c r="A253" s="52" t="s">
        <v>648</v>
      </c>
      <c r="B253" s="8"/>
      <c r="C253" s="62" t="s">
        <v>649</v>
      </c>
      <c r="D253" s="53"/>
      <c r="E253" s="4"/>
      <c r="F253" s="4" t="n">
        <v>485</v>
      </c>
      <c r="G253" s="60"/>
      <c r="H253" s="56" t="n">
        <v>47.1341159843898</v>
      </c>
      <c r="I253" s="56" t="n">
        <v>36.5432381031562</v>
      </c>
      <c r="J253" s="56" t="n">
        <v>18.5541918252393</v>
      </c>
      <c r="K253" s="56" t="n">
        <v>12.3995302578386</v>
      </c>
      <c r="L253" s="61"/>
      <c r="M253" s="58" t="s">
        <v>32</v>
      </c>
      <c r="N253" s="58" t="s">
        <v>27</v>
      </c>
      <c r="O253" s="58" t="s">
        <v>34</v>
      </c>
      <c r="P253" s="58" t="s">
        <v>456</v>
      </c>
      <c r="Q253" s="52"/>
      <c r="R253" s="59"/>
    </row>
    <row r="254" customFormat="false" ht="12.95" hidden="false" customHeight="true" outlineLevel="0" collapsed="false">
      <c r="A254" s="52" t="s">
        <v>650</v>
      </c>
      <c r="B254" s="8"/>
      <c r="C254" s="62" t="s">
        <v>651</v>
      </c>
      <c r="D254" s="53"/>
      <c r="E254" s="4"/>
      <c r="F254" s="4" t="n">
        <v>487</v>
      </c>
      <c r="G254" s="60"/>
      <c r="H254" s="56" t="n">
        <v>62.0224843075716</v>
      </c>
      <c r="I254" s="56" t="n">
        <v>45.6799311724524</v>
      </c>
      <c r="J254" s="56" t="n">
        <v>21.2175427321634</v>
      </c>
      <c r="K254" s="56" t="n">
        <v>14.4699553242876</v>
      </c>
      <c r="L254" s="61"/>
      <c r="M254" s="58" t="s">
        <v>100</v>
      </c>
      <c r="N254" s="58" t="s">
        <v>54</v>
      </c>
      <c r="O254" s="58" t="s">
        <v>95</v>
      </c>
      <c r="P254" s="58" t="s">
        <v>29</v>
      </c>
      <c r="Q254" s="52"/>
      <c r="R254" s="59"/>
    </row>
    <row r="255" customFormat="false" ht="12.95" hidden="false" customHeight="true" outlineLevel="0" collapsed="false">
      <c r="A255" s="52" t="s">
        <v>652</v>
      </c>
      <c r="B255" s="8"/>
      <c r="C255" s="62" t="s">
        <v>653</v>
      </c>
      <c r="D255" s="53"/>
      <c r="E255" s="4"/>
      <c r="F255" s="4" t="n">
        <v>487</v>
      </c>
      <c r="G255" s="60"/>
      <c r="H255" s="56" t="n">
        <v>50.4682207207663</v>
      </c>
      <c r="I255" s="56" t="n">
        <v>37.9733064781833</v>
      </c>
      <c r="J255" s="56" t="n">
        <v>17.9803103676213</v>
      </c>
      <c r="K255" s="56" t="n">
        <v>11.6776387360673</v>
      </c>
      <c r="L255" s="61"/>
      <c r="M255" s="58" t="s">
        <v>84</v>
      </c>
      <c r="N255" s="58" t="s">
        <v>80</v>
      </c>
      <c r="O255" s="58" t="s">
        <v>77</v>
      </c>
      <c r="P255" s="58" t="s">
        <v>456</v>
      </c>
      <c r="Q255" s="52"/>
      <c r="R255" s="59"/>
    </row>
    <row r="256" customFormat="false" ht="12.95" hidden="false" customHeight="true" outlineLevel="0" collapsed="false">
      <c r="A256" s="52" t="s">
        <v>654</v>
      </c>
      <c r="B256" s="8"/>
      <c r="C256" s="62" t="s">
        <v>655</v>
      </c>
      <c r="D256" s="53"/>
      <c r="E256" s="4"/>
      <c r="F256" s="4" t="n">
        <v>484</v>
      </c>
      <c r="G256" s="60"/>
      <c r="H256" s="56" t="n">
        <v>47.9796373544976</v>
      </c>
      <c r="I256" s="56" t="n">
        <v>35.8829523209552</v>
      </c>
      <c r="J256" s="56" t="n">
        <v>19.2337613468685</v>
      </c>
      <c r="K256" s="56" t="n">
        <v>10.4524372249164</v>
      </c>
      <c r="L256" s="61"/>
      <c r="M256" s="58" t="s">
        <v>32</v>
      </c>
      <c r="N256" s="58" t="s">
        <v>27</v>
      </c>
      <c r="O256" s="58" t="s">
        <v>77</v>
      </c>
      <c r="P256" s="58" t="s">
        <v>594</v>
      </c>
      <c r="Q256" s="52"/>
      <c r="R256" s="59"/>
    </row>
    <row r="257" customFormat="false" ht="12.95" hidden="false" customHeight="true" outlineLevel="0" collapsed="false">
      <c r="A257" s="52" t="s">
        <v>656</v>
      </c>
      <c r="B257" s="8"/>
      <c r="C257" s="62" t="s">
        <v>657</v>
      </c>
      <c r="D257" s="53"/>
      <c r="E257" s="4"/>
      <c r="F257" s="4" t="n">
        <v>480</v>
      </c>
      <c r="G257" s="60"/>
      <c r="H257" s="56" t="n">
        <v>47.9627471455435</v>
      </c>
      <c r="I257" s="56" t="n">
        <v>33.5874455511414</v>
      </c>
      <c r="J257" s="56" t="n">
        <v>12.254651179927</v>
      </c>
      <c r="K257" s="56" t="n">
        <v>8.72887047434982</v>
      </c>
      <c r="L257" s="61"/>
      <c r="M257" s="58" t="s">
        <v>37</v>
      </c>
      <c r="N257" s="58" t="s">
        <v>259</v>
      </c>
      <c r="O257" s="58" t="s">
        <v>202</v>
      </c>
      <c r="P257" s="58" t="s">
        <v>597</v>
      </c>
      <c r="Q257" s="52"/>
      <c r="R257" s="59"/>
    </row>
    <row r="258" customFormat="false" ht="12.95" hidden="false" customHeight="true" outlineLevel="0" collapsed="false">
      <c r="A258" s="52" t="s">
        <v>658</v>
      </c>
      <c r="B258" s="8"/>
      <c r="C258" s="62" t="s">
        <v>659</v>
      </c>
      <c r="D258" s="53"/>
      <c r="E258" s="4"/>
      <c r="F258" s="4" t="n">
        <v>487</v>
      </c>
      <c r="G258" s="60"/>
      <c r="H258" s="56" t="n">
        <v>44.0358589951378</v>
      </c>
      <c r="I258" s="56" t="n">
        <v>31.3453746280208</v>
      </c>
      <c r="J258" s="56" t="n">
        <v>16.0752939618315</v>
      </c>
      <c r="K258" s="56" t="n">
        <v>11.7568177209008</v>
      </c>
      <c r="L258" s="61"/>
      <c r="M258" s="58" t="s">
        <v>38</v>
      </c>
      <c r="N258" s="58" t="s">
        <v>116</v>
      </c>
      <c r="O258" s="58" t="s">
        <v>207</v>
      </c>
      <c r="P258" s="58" t="s">
        <v>464</v>
      </c>
      <c r="Q258" s="52"/>
      <c r="R258" s="59"/>
    </row>
    <row r="259" customFormat="false" ht="12.95" hidden="false" customHeight="true" outlineLevel="0" collapsed="false">
      <c r="A259" s="52" t="s">
        <v>660</v>
      </c>
      <c r="B259" s="8"/>
      <c r="C259" s="62" t="s">
        <v>661</v>
      </c>
      <c r="D259" s="53"/>
      <c r="E259" s="4"/>
      <c r="F259" s="4" t="n">
        <v>483</v>
      </c>
      <c r="G259" s="60"/>
      <c r="H259" s="56" t="n">
        <v>57.1943127579979</v>
      </c>
      <c r="I259" s="56" t="n">
        <v>43.3246073298429</v>
      </c>
      <c r="J259" s="56" t="n">
        <v>18.9507570397623</v>
      </c>
      <c r="K259" s="56" t="n">
        <v>13.343918294642</v>
      </c>
      <c r="L259" s="61"/>
      <c r="M259" s="58" t="s">
        <v>48</v>
      </c>
      <c r="N259" s="58" t="s">
        <v>38</v>
      </c>
      <c r="O259" s="58" t="s">
        <v>34</v>
      </c>
      <c r="P259" s="58" t="s">
        <v>202</v>
      </c>
      <c r="Q259" s="52"/>
      <c r="R259" s="59"/>
    </row>
    <row r="260" customFormat="false" ht="12.95" hidden="false" customHeight="true" outlineLevel="0" collapsed="false">
      <c r="A260" s="52" t="s">
        <v>662</v>
      </c>
      <c r="B260" s="8"/>
      <c r="C260" s="62" t="s">
        <v>663</v>
      </c>
      <c r="D260" s="53"/>
      <c r="E260" s="4"/>
      <c r="F260" s="4" t="n">
        <v>481</v>
      </c>
      <c r="G260" s="60"/>
      <c r="H260" s="56" t="n">
        <v>55.5105158030784</v>
      </c>
      <c r="I260" s="56" t="n">
        <v>41.3997568351155</v>
      </c>
      <c r="J260" s="56" t="n">
        <v>21.9962382184535</v>
      </c>
      <c r="K260" s="56" t="n">
        <v>14.7472228284025</v>
      </c>
      <c r="L260" s="61"/>
      <c r="M260" s="58" t="s">
        <v>26</v>
      </c>
      <c r="N260" s="58" t="s">
        <v>38</v>
      </c>
      <c r="O260" s="58" t="s">
        <v>95</v>
      </c>
      <c r="P260" s="58" t="s">
        <v>29</v>
      </c>
      <c r="Q260" s="52"/>
      <c r="R260" s="59"/>
    </row>
    <row r="261" s="48" customFormat="true" ht="23.25" hidden="false" customHeight="true" outlineLevel="0" collapsed="false">
      <c r="A261" s="47" t="s">
        <v>664</v>
      </c>
      <c r="B261" s="48" t="s">
        <v>665</v>
      </c>
      <c r="D261" s="53"/>
      <c r="E261" s="43"/>
      <c r="F261" s="43" t="n">
        <v>32494</v>
      </c>
      <c r="G261" s="66"/>
      <c r="H261" s="44" t="n">
        <v>58.2260373566522</v>
      </c>
      <c r="I261" s="44" t="n">
        <v>45.5397792533937</v>
      </c>
      <c r="J261" s="44" t="n">
        <v>24.7808007704495</v>
      </c>
      <c r="K261" s="44" t="n">
        <v>17.4089124284592</v>
      </c>
      <c r="L261" s="67"/>
      <c r="M261" s="46" t="s">
        <v>475</v>
      </c>
      <c r="N261" s="46" t="s">
        <v>475</v>
      </c>
      <c r="O261" s="46" t="s">
        <v>476</v>
      </c>
      <c r="P261" s="46" t="s">
        <v>666</v>
      </c>
      <c r="Q261" s="47"/>
      <c r="R261" s="49"/>
      <c r="S261" s="51"/>
      <c r="T261" s="51"/>
      <c r="U261" s="51"/>
      <c r="V261" s="51"/>
      <c r="W261" s="51"/>
      <c r="X261" s="51"/>
    </row>
    <row r="262" customFormat="false" ht="12.95" hidden="false" customHeight="true" outlineLevel="0" collapsed="false">
      <c r="A262" s="52" t="s">
        <v>667</v>
      </c>
      <c r="B262" s="8"/>
      <c r="C262" s="2" t="s">
        <v>668</v>
      </c>
      <c r="D262" s="53"/>
      <c r="E262" s="54"/>
      <c r="F262" s="4" t="n">
        <v>489</v>
      </c>
      <c r="G262" s="55"/>
      <c r="H262" s="56" t="n">
        <v>62.1298335277974</v>
      </c>
      <c r="I262" s="56" t="n">
        <v>50.5351236464704</v>
      </c>
      <c r="J262" s="56" t="n">
        <v>24.9122799662954</v>
      </c>
      <c r="K262" s="56" t="n">
        <v>16.5213399680561</v>
      </c>
      <c r="L262" s="57"/>
      <c r="M262" s="58" t="s">
        <v>125</v>
      </c>
      <c r="N262" s="58" t="s">
        <v>75</v>
      </c>
      <c r="O262" s="58" t="s">
        <v>39</v>
      </c>
      <c r="P262" s="58" t="s">
        <v>207</v>
      </c>
      <c r="Q262" s="52"/>
      <c r="R262" s="59"/>
    </row>
    <row r="263" customFormat="false" ht="12.95" hidden="false" customHeight="true" outlineLevel="0" collapsed="false">
      <c r="A263" s="52" t="s">
        <v>669</v>
      </c>
      <c r="B263" s="8"/>
      <c r="C263" s="2" t="s">
        <v>670</v>
      </c>
      <c r="D263" s="53"/>
      <c r="E263" s="54"/>
      <c r="F263" s="4" t="n">
        <v>491</v>
      </c>
      <c r="G263" s="55"/>
      <c r="H263" s="56" t="n">
        <v>55.6178746440467</v>
      </c>
      <c r="I263" s="56" t="n">
        <v>41.8426799569101</v>
      </c>
      <c r="J263" s="56" t="n">
        <v>21.1800679881461</v>
      </c>
      <c r="K263" s="56" t="n">
        <v>14.5090979205352</v>
      </c>
      <c r="L263" s="57"/>
      <c r="M263" s="58" t="s">
        <v>26</v>
      </c>
      <c r="N263" s="58" t="s">
        <v>141</v>
      </c>
      <c r="O263" s="58" t="s">
        <v>28</v>
      </c>
      <c r="P263" s="58" t="s">
        <v>155</v>
      </c>
      <c r="Q263" s="52"/>
      <c r="R263" s="59"/>
    </row>
    <row r="264" customFormat="false" ht="12.95" hidden="false" customHeight="true" outlineLevel="0" collapsed="false">
      <c r="A264" s="52" t="s">
        <v>671</v>
      </c>
      <c r="B264" s="8"/>
      <c r="C264" s="2" t="s">
        <v>672</v>
      </c>
      <c r="D264" s="53"/>
      <c r="E264" s="54"/>
      <c r="F264" s="4" t="n">
        <v>488</v>
      </c>
      <c r="G264" s="55"/>
      <c r="H264" s="56" t="n">
        <v>61.0989427830258</v>
      </c>
      <c r="I264" s="56" t="n">
        <v>48.7407176287051</v>
      </c>
      <c r="J264" s="56" t="n">
        <v>29.9170046801872</v>
      </c>
      <c r="K264" s="56" t="n">
        <v>21.0026001040042</v>
      </c>
      <c r="L264" s="57"/>
      <c r="M264" s="58" t="s">
        <v>48</v>
      </c>
      <c r="N264" s="58" t="s">
        <v>37</v>
      </c>
      <c r="O264" s="58" t="s">
        <v>119</v>
      </c>
      <c r="P264" s="58" t="s">
        <v>95</v>
      </c>
      <c r="Q264" s="52"/>
      <c r="R264" s="59"/>
    </row>
    <row r="265" customFormat="false" ht="12.95" hidden="false" customHeight="true" outlineLevel="0" collapsed="false">
      <c r="A265" s="52" t="s">
        <v>673</v>
      </c>
      <c r="B265" s="8"/>
      <c r="C265" s="2" t="s">
        <v>674</v>
      </c>
      <c r="D265" s="53"/>
      <c r="E265" s="4"/>
      <c r="F265" s="4" t="n">
        <v>493</v>
      </c>
      <c r="G265" s="60"/>
      <c r="H265" s="56" t="n">
        <v>50.9715833412736</v>
      </c>
      <c r="I265" s="56" t="n">
        <v>38.2174753170849</v>
      </c>
      <c r="J265" s="56" t="n">
        <v>21.3048269964779</v>
      </c>
      <c r="K265" s="56" t="n">
        <v>12.3807883174108</v>
      </c>
      <c r="L265" s="61"/>
      <c r="M265" s="58" t="s">
        <v>75</v>
      </c>
      <c r="N265" s="58" t="s">
        <v>27</v>
      </c>
      <c r="O265" s="58" t="s">
        <v>28</v>
      </c>
      <c r="P265" s="58" t="s">
        <v>456</v>
      </c>
      <c r="Q265" s="52"/>
      <c r="R265" s="59"/>
    </row>
    <row r="266" customFormat="false" ht="12.95" hidden="false" customHeight="true" outlineLevel="0" collapsed="false">
      <c r="A266" s="52" t="s">
        <v>675</v>
      </c>
      <c r="B266" s="8"/>
      <c r="C266" s="2" t="s">
        <v>676</v>
      </c>
      <c r="D266" s="53"/>
      <c r="E266" s="4"/>
      <c r="F266" s="4" t="n">
        <v>492</v>
      </c>
      <c r="G266" s="60"/>
      <c r="H266" s="56" t="n">
        <v>59.7971538994259</v>
      </c>
      <c r="I266" s="56" t="n">
        <v>45.9027720654767</v>
      </c>
      <c r="J266" s="56" t="n">
        <v>22.4640125030846</v>
      </c>
      <c r="K266" s="56" t="n">
        <v>15.1856954840832</v>
      </c>
      <c r="L266" s="61"/>
      <c r="M266" s="58" t="s">
        <v>74</v>
      </c>
      <c r="N266" s="58" t="s">
        <v>141</v>
      </c>
      <c r="O266" s="58" t="s">
        <v>95</v>
      </c>
      <c r="P266" s="58" t="s">
        <v>29</v>
      </c>
      <c r="Q266" s="52"/>
      <c r="R266" s="59"/>
    </row>
    <row r="267" customFormat="false" ht="12.95" hidden="false" customHeight="true" outlineLevel="0" collapsed="false">
      <c r="A267" s="52" t="s">
        <v>677</v>
      </c>
      <c r="B267" s="8"/>
      <c r="C267" s="2" t="s">
        <v>678</v>
      </c>
      <c r="D267" s="53"/>
      <c r="E267" s="54"/>
      <c r="F267" s="4" t="n">
        <v>479</v>
      </c>
      <c r="G267" s="55"/>
      <c r="H267" s="56" t="n">
        <v>56.0750495754309</v>
      </c>
      <c r="I267" s="56" t="n">
        <v>43.2475533030409</v>
      </c>
      <c r="J267" s="56" t="n">
        <v>22.5871635791681</v>
      </c>
      <c r="K267" s="56" t="n">
        <v>16.935948968892</v>
      </c>
      <c r="L267" s="57"/>
      <c r="M267" s="58" t="s">
        <v>273</v>
      </c>
      <c r="N267" s="58" t="s">
        <v>44</v>
      </c>
      <c r="O267" s="58" t="s">
        <v>347</v>
      </c>
      <c r="P267" s="58" t="s">
        <v>77</v>
      </c>
      <c r="Q267" s="52"/>
      <c r="R267" s="59"/>
    </row>
    <row r="268" customFormat="false" ht="12.95" hidden="false" customHeight="true" outlineLevel="0" collapsed="false">
      <c r="A268" s="52" t="s">
        <v>679</v>
      </c>
      <c r="B268" s="8"/>
      <c r="C268" s="2" t="s">
        <v>680</v>
      </c>
      <c r="D268" s="53"/>
      <c r="E268" s="54"/>
      <c r="F268" s="4" t="n">
        <v>484</v>
      </c>
      <c r="G268" s="55"/>
      <c r="H268" s="56" t="n">
        <v>46.6996872490857</v>
      </c>
      <c r="I268" s="56" t="n">
        <v>33.7246614846122</v>
      </c>
      <c r="J268" s="56" t="n">
        <v>19.6900478375971</v>
      </c>
      <c r="K268" s="56" t="n">
        <v>12.5080749694946</v>
      </c>
      <c r="L268" s="57"/>
      <c r="M268" s="58" t="s">
        <v>37</v>
      </c>
      <c r="N268" s="58" t="s">
        <v>245</v>
      </c>
      <c r="O268" s="58" t="s">
        <v>28</v>
      </c>
      <c r="P268" s="58" t="s">
        <v>202</v>
      </c>
      <c r="Q268" s="52"/>
      <c r="R268" s="59"/>
    </row>
    <row r="269" customFormat="false" ht="12.95" hidden="false" customHeight="true" outlineLevel="0" collapsed="false">
      <c r="A269" s="52" t="s">
        <v>681</v>
      </c>
      <c r="B269" s="8"/>
      <c r="C269" s="2" t="s">
        <v>682</v>
      </c>
      <c r="D269" s="53"/>
      <c r="E269" s="54"/>
      <c r="F269" s="4" t="n">
        <v>479</v>
      </c>
      <c r="G269" s="55"/>
      <c r="H269" s="56" t="n">
        <v>46.8585284869005</v>
      </c>
      <c r="I269" s="56" t="n">
        <v>35.2990208938046</v>
      </c>
      <c r="J269" s="56" t="n">
        <v>18.9804432634617</v>
      </c>
      <c r="K269" s="56" t="n">
        <v>10.5971109174149</v>
      </c>
      <c r="L269" s="57"/>
      <c r="M269" s="58" t="s">
        <v>54</v>
      </c>
      <c r="N269" s="58" t="s">
        <v>245</v>
      </c>
      <c r="O269" s="58" t="s">
        <v>66</v>
      </c>
      <c r="P269" s="58" t="s">
        <v>594</v>
      </c>
      <c r="Q269" s="52"/>
      <c r="R269" s="59"/>
    </row>
    <row r="270" customFormat="false" ht="12.95" hidden="false" customHeight="true" outlineLevel="0" collapsed="false">
      <c r="A270" s="52" t="s">
        <v>683</v>
      </c>
      <c r="B270" s="8"/>
      <c r="C270" s="2" t="s">
        <v>684</v>
      </c>
      <c r="D270" s="53"/>
      <c r="E270" s="54"/>
      <c r="F270" s="4" t="n">
        <v>487</v>
      </c>
      <c r="G270" s="55"/>
      <c r="H270" s="56" t="n">
        <v>48.3311151867301</v>
      </c>
      <c r="I270" s="56" t="n">
        <v>35.3200168888758</v>
      </c>
      <c r="J270" s="56" t="n">
        <v>18.0946239179251</v>
      </c>
      <c r="K270" s="56" t="n">
        <v>13.5327369011434</v>
      </c>
      <c r="L270" s="57"/>
      <c r="M270" s="58" t="s">
        <v>685</v>
      </c>
      <c r="N270" s="58" t="s">
        <v>493</v>
      </c>
      <c r="O270" s="58" t="s">
        <v>160</v>
      </c>
      <c r="P270" s="58" t="s">
        <v>40</v>
      </c>
      <c r="Q270" s="52"/>
      <c r="R270" s="59"/>
    </row>
    <row r="271" customFormat="false" ht="12.95" hidden="false" customHeight="true" outlineLevel="0" collapsed="false">
      <c r="A271" s="52" t="s">
        <v>686</v>
      </c>
      <c r="B271" s="8"/>
      <c r="C271" s="2" t="s">
        <v>687</v>
      </c>
      <c r="D271" s="53"/>
      <c r="E271" s="54"/>
      <c r="F271" s="4" t="n">
        <v>485</v>
      </c>
      <c r="G271" s="55"/>
      <c r="H271" s="56" t="n">
        <v>61.9633402218173</v>
      </c>
      <c r="I271" s="56" t="n">
        <v>49.6193140458093</v>
      </c>
      <c r="J271" s="56" t="n">
        <v>26.4076281085473</v>
      </c>
      <c r="K271" s="56" t="n">
        <v>17.4148482334817</v>
      </c>
      <c r="L271" s="57"/>
      <c r="M271" s="58" t="s">
        <v>74</v>
      </c>
      <c r="N271" s="58" t="s">
        <v>75</v>
      </c>
      <c r="O271" s="58" t="s">
        <v>76</v>
      </c>
      <c r="P271" s="58" t="s">
        <v>101</v>
      </c>
      <c r="Q271" s="52"/>
      <c r="R271" s="59"/>
    </row>
    <row r="272" customFormat="false" ht="12.95" hidden="false" customHeight="true" outlineLevel="0" collapsed="false">
      <c r="A272" s="52" t="s">
        <v>688</v>
      </c>
      <c r="B272" s="8"/>
      <c r="C272" s="2" t="s">
        <v>689</v>
      </c>
      <c r="D272" s="53"/>
      <c r="E272" s="54"/>
      <c r="F272" s="4" t="n">
        <v>484</v>
      </c>
      <c r="G272" s="55"/>
      <c r="H272" s="56" t="n">
        <v>61.9002463434997</v>
      </c>
      <c r="I272" s="56" t="n">
        <v>50.7750927121566</v>
      </c>
      <c r="J272" s="56" t="n">
        <v>23.9336246689609</v>
      </c>
      <c r="K272" s="56" t="n">
        <v>15.1691718562151</v>
      </c>
      <c r="L272" s="57"/>
      <c r="M272" s="58" t="s">
        <v>74</v>
      </c>
      <c r="N272" s="58" t="s">
        <v>32</v>
      </c>
      <c r="O272" s="58" t="s">
        <v>39</v>
      </c>
      <c r="P272" s="58" t="s">
        <v>29</v>
      </c>
      <c r="Q272" s="52"/>
      <c r="R272" s="59"/>
    </row>
    <row r="273" customFormat="false" ht="12.95" hidden="false" customHeight="true" outlineLevel="0" collapsed="false">
      <c r="A273" s="52" t="s">
        <v>690</v>
      </c>
      <c r="B273" s="8"/>
      <c r="C273" s="2" t="s">
        <v>691</v>
      </c>
      <c r="D273" s="53"/>
      <c r="E273" s="4"/>
      <c r="F273" s="4" t="n">
        <v>487</v>
      </c>
      <c r="G273" s="60"/>
      <c r="H273" s="56" t="n">
        <v>58.6272798780788</v>
      </c>
      <c r="I273" s="56" t="n">
        <v>40.1093515614346</v>
      </c>
      <c r="J273" s="56" t="n">
        <v>20.3751448929497</v>
      </c>
      <c r="K273" s="56" t="n">
        <v>12.495099209055</v>
      </c>
      <c r="L273" s="61"/>
      <c r="M273" s="58" t="s">
        <v>273</v>
      </c>
      <c r="N273" s="58" t="s">
        <v>438</v>
      </c>
      <c r="O273" s="58" t="s">
        <v>122</v>
      </c>
      <c r="P273" s="58" t="s">
        <v>155</v>
      </c>
      <c r="Q273" s="52"/>
      <c r="R273" s="59"/>
    </row>
    <row r="274" customFormat="false" ht="12.95" hidden="false" customHeight="true" outlineLevel="0" collapsed="false">
      <c r="A274" s="52" t="s">
        <v>692</v>
      </c>
      <c r="B274" s="8"/>
      <c r="C274" s="1" t="s">
        <v>693</v>
      </c>
      <c r="D274" s="53"/>
      <c r="E274" s="4"/>
      <c r="F274" s="4" t="n">
        <v>1945</v>
      </c>
      <c r="G274" s="60"/>
      <c r="H274" s="56" t="n">
        <v>61.448845994288</v>
      </c>
      <c r="I274" s="56" t="n">
        <v>48.1408079951348</v>
      </c>
      <c r="J274" s="56" t="n">
        <v>26.293595933408</v>
      </c>
      <c r="K274" s="56" t="n">
        <v>18.4569561322824</v>
      </c>
      <c r="L274" s="61"/>
      <c r="M274" s="58" t="s">
        <v>694</v>
      </c>
      <c r="N274" s="58" t="s">
        <v>695</v>
      </c>
      <c r="O274" s="58" t="s">
        <v>696</v>
      </c>
      <c r="P274" s="58" t="s">
        <v>697</v>
      </c>
      <c r="Q274" s="52"/>
      <c r="R274" s="59"/>
    </row>
    <row r="275" customFormat="false" ht="12.95" hidden="false" customHeight="true" outlineLevel="0" collapsed="false">
      <c r="A275" s="63" t="s">
        <v>698</v>
      </c>
      <c r="B275" s="8"/>
      <c r="C275" s="1"/>
      <c r="D275" s="53" t="s">
        <v>699</v>
      </c>
      <c r="E275" s="4"/>
      <c r="F275" s="54" t="n">
        <v>486</v>
      </c>
      <c r="G275" s="55"/>
      <c r="H275" s="64" t="n">
        <v>63.1364901475552</v>
      </c>
      <c r="I275" s="64" t="n">
        <v>46.7486384583159</v>
      </c>
      <c r="J275" s="64" t="n">
        <v>26.3709677419355</v>
      </c>
      <c r="K275" s="64" t="n">
        <v>19.6110180142438</v>
      </c>
      <c r="L275" s="57"/>
      <c r="M275" s="65" t="s">
        <v>74</v>
      </c>
      <c r="N275" s="65" t="s">
        <v>54</v>
      </c>
      <c r="O275" s="65" t="s">
        <v>76</v>
      </c>
      <c r="P275" s="65" t="s">
        <v>77</v>
      </c>
      <c r="Q275" s="52"/>
      <c r="R275" s="59"/>
    </row>
    <row r="276" customFormat="false" ht="12.95" hidden="false" customHeight="true" outlineLevel="0" collapsed="false">
      <c r="A276" s="63" t="s">
        <v>700</v>
      </c>
      <c r="B276" s="8"/>
      <c r="C276" s="1"/>
      <c r="D276" s="53" t="s">
        <v>701</v>
      </c>
      <c r="E276" s="4"/>
      <c r="F276" s="54" t="n">
        <v>483</v>
      </c>
      <c r="G276" s="55"/>
      <c r="H276" s="64" t="n">
        <v>60.9210566560974</v>
      </c>
      <c r="I276" s="64" t="n">
        <v>47.6658151752974</v>
      </c>
      <c r="J276" s="64" t="n">
        <v>24.7830166303191</v>
      </c>
      <c r="K276" s="64" t="n">
        <v>19.8100831411006</v>
      </c>
      <c r="L276" s="57"/>
      <c r="M276" s="65" t="s">
        <v>74</v>
      </c>
      <c r="N276" s="65" t="s">
        <v>75</v>
      </c>
      <c r="O276" s="65" t="s">
        <v>39</v>
      </c>
      <c r="P276" s="65" t="s">
        <v>66</v>
      </c>
      <c r="Q276" s="52"/>
      <c r="R276" s="59"/>
    </row>
    <row r="277" customFormat="false" ht="12.95" hidden="false" customHeight="true" outlineLevel="0" collapsed="false">
      <c r="A277" s="63" t="s">
        <v>702</v>
      </c>
      <c r="B277" s="8"/>
      <c r="C277" s="1"/>
      <c r="D277" s="53" t="s">
        <v>703</v>
      </c>
      <c r="E277" s="4"/>
      <c r="F277" s="54" t="n">
        <v>491</v>
      </c>
      <c r="G277" s="55"/>
      <c r="H277" s="64" t="n">
        <v>58.8886603028308</v>
      </c>
      <c r="I277" s="64" t="n">
        <v>47.6385912839027</v>
      </c>
      <c r="J277" s="64" t="n">
        <v>24.9164158447211</v>
      </c>
      <c r="K277" s="64" t="n">
        <v>15.8601455740001</v>
      </c>
      <c r="L277" s="57"/>
      <c r="M277" s="65" t="s">
        <v>26</v>
      </c>
      <c r="N277" s="65" t="s">
        <v>37</v>
      </c>
      <c r="O277" s="65" t="s">
        <v>76</v>
      </c>
      <c r="P277" s="65" t="s">
        <v>40</v>
      </c>
      <c r="Q277" s="52"/>
      <c r="R277" s="59"/>
    </row>
    <row r="278" customFormat="false" ht="12.95" hidden="false" customHeight="true" outlineLevel="0" collapsed="false">
      <c r="A278" s="63" t="s">
        <v>704</v>
      </c>
      <c r="B278" s="8"/>
      <c r="C278" s="62"/>
      <c r="D278" s="53" t="s">
        <v>705</v>
      </c>
      <c r="E278" s="4"/>
      <c r="F278" s="54" t="n">
        <v>485</v>
      </c>
      <c r="G278" s="55"/>
      <c r="H278" s="64" t="n">
        <v>61.0242434103482</v>
      </c>
      <c r="I278" s="64" t="n">
        <v>50.0422593843165</v>
      </c>
      <c r="J278" s="64" t="n">
        <v>27.5829734627886</v>
      </c>
      <c r="K278" s="64" t="n">
        <v>17.5847395266108</v>
      </c>
      <c r="L278" s="57"/>
      <c r="M278" s="65" t="s">
        <v>48</v>
      </c>
      <c r="N278" s="65" t="s">
        <v>32</v>
      </c>
      <c r="O278" s="65" t="s">
        <v>51</v>
      </c>
      <c r="P278" s="65" t="s">
        <v>34</v>
      </c>
      <c r="Q278" s="52"/>
      <c r="R278" s="59"/>
    </row>
    <row r="279" customFormat="false" ht="12.95" hidden="false" customHeight="true" outlineLevel="0" collapsed="false">
      <c r="A279" s="52" t="s">
        <v>706</v>
      </c>
      <c r="B279" s="8"/>
      <c r="C279" s="1" t="s">
        <v>707</v>
      </c>
      <c r="D279" s="53"/>
      <c r="E279" s="4"/>
      <c r="F279" s="4" t="n">
        <v>2410</v>
      </c>
      <c r="G279" s="60"/>
      <c r="H279" s="56" t="n">
        <v>59.5406094146913</v>
      </c>
      <c r="I279" s="56" t="n">
        <v>47.9827870310397</v>
      </c>
      <c r="J279" s="56" t="n">
        <v>29.3708238665919</v>
      </c>
      <c r="K279" s="56" t="n">
        <v>21.7892225134492</v>
      </c>
      <c r="L279" s="61"/>
      <c r="M279" s="58" t="s">
        <v>708</v>
      </c>
      <c r="N279" s="58" t="s">
        <v>21</v>
      </c>
      <c r="O279" s="58" t="s">
        <v>22</v>
      </c>
      <c r="P279" s="58" t="s">
        <v>241</v>
      </c>
      <c r="Q279" s="52"/>
      <c r="R279" s="59"/>
    </row>
    <row r="280" customFormat="false" ht="12.95" hidden="false" customHeight="true" outlineLevel="0" collapsed="false">
      <c r="A280" s="63" t="s">
        <v>709</v>
      </c>
      <c r="B280" s="8"/>
      <c r="C280" s="1"/>
      <c r="D280" s="53" t="s">
        <v>710</v>
      </c>
      <c r="E280" s="4"/>
      <c r="F280" s="54" t="n">
        <v>488</v>
      </c>
      <c r="G280" s="55"/>
      <c r="H280" s="64" t="n">
        <v>54.6682578052487</v>
      </c>
      <c r="I280" s="64" t="n">
        <v>45.5763215221403</v>
      </c>
      <c r="J280" s="64" t="n">
        <v>32.9084108412507</v>
      </c>
      <c r="K280" s="64" t="n">
        <v>24.2639004011113</v>
      </c>
      <c r="L280" s="57"/>
      <c r="M280" s="65" t="s">
        <v>49</v>
      </c>
      <c r="N280" s="65" t="s">
        <v>84</v>
      </c>
      <c r="O280" s="65" t="s">
        <v>50</v>
      </c>
      <c r="P280" s="65" t="s">
        <v>33</v>
      </c>
      <c r="Q280" s="52"/>
      <c r="R280" s="59"/>
    </row>
    <row r="281" customFormat="false" ht="12.95" hidden="false" customHeight="true" outlineLevel="0" collapsed="false">
      <c r="A281" s="63" t="s">
        <v>711</v>
      </c>
      <c r="B281" s="8"/>
      <c r="D281" s="53" t="s">
        <v>712</v>
      </c>
      <c r="E281" s="4"/>
      <c r="F281" s="54" t="n">
        <v>480</v>
      </c>
      <c r="G281" s="55"/>
      <c r="H281" s="64" t="n">
        <v>60.7054163206149</v>
      </c>
      <c r="I281" s="64" t="n">
        <v>46.1741362307232</v>
      </c>
      <c r="J281" s="64" t="n">
        <v>25.9259977003475</v>
      </c>
      <c r="K281" s="64" t="n">
        <v>18.2469241071621</v>
      </c>
      <c r="L281" s="57"/>
      <c r="M281" s="65" t="s">
        <v>112</v>
      </c>
      <c r="N281" s="65" t="s">
        <v>37</v>
      </c>
      <c r="O281" s="65" t="s">
        <v>33</v>
      </c>
      <c r="P281" s="65" t="s">
        <v>77</v>
      </c>
      <c r="Q281" s="52"/>
      <c r="R281" s="59"/>
    </row>
    <row r="282" customFormat="false" ht="12.95" hidden="false" customHeight="true" outlineLevel="0" collapsed="false">
      <c r="A282" s="63" t="s">
        <v>713</v>
      </c>
      <c r="B282" s="8"/>
      <c r="D282" s="53" t="s">
        <v>714</v>
      </c>
      <c r="E282" s="4"/>
      <c r="F282" s="54" t="n">
        <v>480</v>
      </c>
      <c r="G282" s="55"/>
      <c r="H282" s="64" t="n">
        <v>66.2690052336985</v>
      </c>
      <c r="I282" s="64" t="n">
        <v>53.8606090288623</v>
      </c>
      <c r="J282" s="64" t="n">
        <v>31.2916061470422</v>
      </c>
      <c r="K282" s="64" t="n">
        <v>21.0791165781381</v>
      </c>
      <c r="L282" s="57"/>
      <c r="M282" s="65" t="s">
        <v>125</v>
      </c>
      <c r="N282" s="65" t="s">
        <v>49</v>
      </c>
      <c r="O282" s="65" t="s">
        <v>130</v>
      </c>
      <c r="P282" s="65" t="s">
        <v>95</v>
      </c>
      <c r="Q282" s="52"/>
      <c r="R282" s="59"/>
    </row>
    <row r="283" customFormat="false" ht="12.95" hidden="false" customHeight="true" outlineLevel="0" collapsed="false">
      <c r="A283" s="63" t="s">
        <v>715</v>
      </c>
      <c r="B283" s="8"/>
      <c r="D283" s="53" t="s">
        <v>716</v>
      </c>
      <c r="E283" s="54"/>
      <c r="F283" s="54" t="n">
        <v>478</v>
      </c>
      <c r="G283" s="55"/>
      <c r="H283" s="64" t="n">
        <v>50.8634543842676</v>
      </c>
      <c r="I283" s="64" t="n">
        <v>40.0102888901071</v>
      </c>
      <c r="J283" s="64" t="n">
        <v>27.1860728908829</v>
      </c>
      <c r="K283" s="64" t="n">
        <v>21.014003854117</v>
      </c>
      <c r="L283" s="57"/>
      <c r="M283" s="65" t="s">
        <v>129</v>
      </c>
      <c r="N283" s="65" t="s">
        <v>37</v>
      </c>
      <c r="O283" s="65" t="s">
        <v>116</v>
      </c>
      <c r="P283" s="65" t="s">
        <v>39</v>
      </c>
      <c r="Q283" s="52"/>
      <c r="R283" s="59"/>
    </row>
    <row r="284" customFormat="false" ht="12.95" hidden="false" customHeight="true" outlineLevel="0" collapsed="false">
      <c r="A284" s="63" t="s">
        <v>717</v>
      </c>
      <c r="B284" s="8"/>
      <c r="D284" s="53" t="s">
        <v>718</v>
      </c>
      <c r="E284" s="54"/>
      <c r="F284" s="54" t="n">
        <v>484</v>
      </c>
      <c r="G284" s="55"/>
      <c r="H284" s="64" t="n">
        <v>63.0675627700858</v>
      </c>
      <c r="I284" s="64" t="n">
        <v>51.7066905952657</v>
      </c>
      <c r="J284" s="64" t="n">
        <v>29.0880986594546</v>
      </c>
      <c r="K284" s="64" t="n">
        <v>23.1026022351487</v>
      </c>
      <c r="L284" s="57"/>
      <c r="M284" s="65" t="s">
        <v>74</v>
      </c>
      <c r="N284" s="65" t="s">
        <v>32</v>
      </c>
      <c r="O284" s="65" t="s">
        <v>334</v>
      </c>
      <c r="P284" s="65" t="s">
        <v>39</v>
      </c>
      <c r="Q284" s="52"/>
      <c r="R284" s="59"/>
    </row>
    <row r="285" customFormat="false" ht="12.95" hidden="false" customHeight="true" outlineLevel="0" collapsed="false">
      <c r="A285" s="52" t="s">
        <v>719</v>
      </c>
      <c r="B285" s="8"/>
      <c r="C285" s="2" t="s">
        <v>720</v>
      </c>
      <c r="D285" s="53"/>
      <c r="E285" s="54"/>
      <c r="F285" s="4" t="n">
        <v>5358</v>
      </c>
      <c r="G285" s="55"/>
      <c r="H285" s="56" t="n">
        <v>60.5346754040188</v>
      </c>
      <c r="I285" s="56" t="n">
        <v>48.4776178814946</v>
      </c>
      <c r="J285" s="56" t="n">
        <v>26.8929578224</v>
      </c>
      <c r="K285" s="56" t="n">
        <v>19.2889914697899</v>
      </c>
      <c r="L285" s="57"/>
      <c r="M285" s="58" t="s">
        <v>134</v>
      </c>
      <c r="N285" s="58" t="s">
        <v>134</v>
      </c>
      <c r="O285" s="58" t="s">
        <v>136</v>
      </c>
      <c r="P285" s="58" t="s">
        <v>137</v>
      </c>
      <c r="Q285" s="52"/>
      <c r="R285" s="59"/>
    </row>
    <row r="286" customFormat="false" ht="12.95" hidden="false" customHeight="true" outlineLevel="0" collapsed="false">
      <c r="A286" s="63" t="s">
        <v>721</v>
      </c>
      <c r="B286" s="8"/>
      <c r="D286" s="53" t="s">
        <v>722</v>
      </c>
      <c r="E286" s="54"/>
      <c r="F286" s="54" t="n">
        <v>495</v>
      </c>
      <c r="G286" s="55"/>
      <c r="H286" s="64" t="n">
        <v>60.3632299639181</v>
      </c>
      <c r="I286" s="64" t="n">
        <v>47.1728534398293</v>
      </c>
      <c r="J286" s="64" t="n">
        <v>26.5435926693043</v>
      </c>
      <c r="K286" s="64" t="n">
        <v>19.0105297101539</v>
      </c>
      <c r="L286" s="57"/>
      <c r="M286" s="65" t="s">
        <v>140</v>
      </c>
      <c r="N286" s="65" t="s">
        <v>54</v>
      </c>
      <c r="O286" s="65" t="s">
        <v>76</v>
      </c>
      <c r="P286" s="65" t="s">
        <v>66</v>
      </c>
      <c r="Q286" s="52"/>
      <c r="R286" s="59"/>
    </row>
    <row r="287" customFormat="false" ht="12.95" hidden="false" customHeight="true" outlineLevel="0" collapsed="false">
      <c r="A287" s="63" t="s">
        <v>723</v>
      </c>
      <c r="B287" s="8"/>
      <c r="D287" s="53" t="s">
        <v>724</v>
      </c>
      <c r="E287" s="54"/>
      <c r="F287" s="54" t="n">
        <v>491</v>
      </c>
      <c r="G287" s="55"/>
      <c r="H287" s="64" t="n">
        <v>62.1024002341692</v>
      </c>
      <c r="I287" s="64" t="n">
        <v>49.0468037588052</v>
      </c>
      <c r="J287" s="64" t="n">
        <v>28.2843703836478</v>
      </c>
      <c r="K287" s="64" t="n">
        <v>20.7840664898932</v>
      </c>
      <c r="L287" s="57"/>
      <c r="M287" s="65" t="s">
        <v>74</v>
      </c>
      <c r="N287" s="65" t="s">
        <v>75</v>
      </c>
      <c r="O287" s="65" t="s">
        <v>51</v>
      </c>
      <c r="P287" s="65" t="s">
        <v>28</v>
      </c>
      <c r="Q287" s="52"/>
      <c r="R287" s="59"/>
    </row>
    <row r="288" customFormat="false" ht="12.95" hidden="false" customHeight="true" outlineLevel="0" collapsed="false">
      <c r="A288" s="63" t="s">
        <v>725</v>
      </c>
      <c r="B288" s="8"/>
      <c r="D288" s="53" t="s">
        <v>726</v>
      </c>
      <c r="E288" s="54"/>
      <c r="F288" s="54" t="n">
        <v>489</v>
      </c>
      <c r="G288" s="55"/>
      <c r="H288" s="64" t="n">
        <v>56.7509004607579</v>
      </c>
      <c r="I288" s="64" t="n">
        <v>45.1315509093872</v>
      </c>
      <c r="J288" s="64" t="n">
        <v>20.1047059167617</v>
      </c>
      <c r="K288" s="64" t="n">
        <v>15.243777602293</v>
      </c>
      <c r="L288" s="57"/>
      <c r="M288" s="65" t="s">
        <v>49</v>
      </c>
      <c r="N288" s="65" t="s">
        <v>37</v>
      </c>
      <c r="O288" s="65" t="s">
        <v>55</v>
      </c>
      <c r="P288" s="65" t="s">
        <v>40</v>
      </c>
      <c r="Q288" s="52"/>
      <c r="R288" s="59"/>
    </row>
    <row r="289" customFormat="false" ht="12.95" hidden="false" customHeight="true" outlineLevel="0" collapsed="false">
      <c r="A289" s="63" t="s">
        <v>727</v>
      </c>
      <c r="B289" s="8"/>
      <c r="D289" s="53" t="s">
        <v>728</v>
      </c>
      <c r="E289" s="54"/>
      <c r="F289" s="54" t="n">
        <v>483</v>
      </c>
      <c r="G289" s="55"/>
      <c r="H289" s="64" t="n">
        <v>63.2577760807287</v>
      </c>
      <c r="I289" s="64" t="n">
        <v>48.9276442983137</v>
      </c>
      <c r="J289" s="64" t="n">
        <v>25.3119141779934</v>
      </c>
      <c r="K289" s="64" t="n">
        <v>16.7852814252224</v>
      </c>
      <c r="L289" s="57"/>
      <c r="M289" s="65" t="s">
        <v>74</v>
      </c>
      <c r="N289" s="65" t="s">
        <v>32</v>
      </c>
      <c r="O289" s="65" t="s">
        <v>81</v>
      </c>
      <c r="P289" s="65" t="s">
        <v>101</v>
      </c>
      <c r="Q289" s="52"/>
      <c r="R289" s="59"/>
    </row>
    <row r="290" customFormat="false" ht="12.95" hidden="false" customHeight="true" outlineLevel="0" collapsed="false">
      <c r="A290" s="63" t="s">
        <v>729</v>
      </c>
      <c r="B290" s="8"/>
      <c r="D290" s="53" t="s">
        <v>730</v>
      </c>
      <c r="E290" s="54"/>
      <c r="F290" s="54" t="n">
        <v>482</v>
      </c>
      <c r="G290" s="55"/>
      <c r="H290" s="64" t="n">
        <v>49.4137332774201</v>
      </c>
      <c r="I290" s="64" t="n">
        <v>37.514499072906</v>
      </c>
      <c r="J290" s="64" t="n">
        <v>19.4797690308269</v>
      </c>
      <c r="K290" s="64" t="n">
        <v>13.642675110701</v>
      </c>
      <c r="L290" s="57"/>
      <c r="M290" s="65" t="s">
        <v>84</v>
      </c>
      <c r="N290" s="65" t="s">
        <v>113</v>
      </c>
      <c r="O290" s="65" t="s">
        <v>55</v>
      </c>
      <c r="P290" s="65" t="s">
        <v>155</v>
      </c>
      <c r="Q290" s="52"/>
      <c r="R290" s="59"/>
    </row>
    <row r="291" customFormat="false" ht="12.95" hidden="false" customHeight="true" outlineLevel="0" collapsed="false">
      <c r="A291" s="63" t="s">
        <v>731</v>
      </c>
      <c r="B291" s="8"/>
      <c r="D291" s="53" t="s">
        <v>732</v>
      </c>
      <c r="E291" s="54"/>
      <c r="F291" s="54" t="n">
        <v>485</v>
      </c>
      <c r="G291" s="55"/>
      <c r="H291" s="64" t="n">
        <v>65.2544215120095</v>
      </c>
      <c r="I291" s="64" t="n">
        <v>53.9591192062439</v>
      </c>
      <c r="J291" s="64" t="n">
        <v>29.7368708466004</v>
      </c>
      <c r="K291" s="64" t="n">
        <v>20.6420284132438</v>
      </c>
      <c r="L291" s="57"/>
      <c r="M291" s="65" t="s">
        <v>333</v>
      </c>
      <c r="N291" s="65" t="s">
        <v>75</v>
      </c>
      <c r="O291" s="65" t="s">
        <v>51</v>
      </c>
      <c r="P291" s="65" t="s">
        <v>28</v>
      </c>
      <c r="Q291" s="52"/>
      <c r="R291" s="59"/>
    </row>
    <row r="292" customFormat="false" ht="12.95" hidden="false" customHeight="true" outlineLevel="0" collapsed="false">
      <c r="A292" s="63" t="s">
        <v>733</v>
      </c>
      <c r="B292" s="8"/>
      <c r="D292" s="53" t="s">
        <v>734</v>
      </c>
      <c r="E292" s="54"/>
      <c r="F292" s="54" t="n">
        <v>490</v>
      </c>
      <c r="G292" s="55"/>
      <c r="H292" s="64" t="n">
        <v>53.3615870484317</v>
      </c>
      <c r="I292" s="64" t="n">
        <v>39.6029054485452</v>
      </c>
      <c r="J292" s="64" t="n">
        <v>23.0068573229078</v>
      </c>
      <c r="K292" s="64" t="n">
        <v>18.3526670591454</v>
      </c>
      <c r="L292" s="57"/>
      <c r="M292" s="65" t="s">
        <v>49</v>
      </c>
      <c r="N292" s="65" t="s">
        <v>38</v>
      </c>
      <c r="O292" s="65" t="s">
        <v>39</v>
      </c>
      <c r="P292" s="65" t="s">
        <v>66</v>
      </c>
      <c r="Q292" s="52"/>
      <c r="R292" s="59"/>
    </row>
    <row r="293" customFormat="false" ht="12.95" hidden="false" customHeight="true" outlineLevel="0" collapsed="false">
      <c r="A293" s="63" t="s">
        <v>735</v>
      </c>
      <c r="B293" s="8"/>
      <c r="D293" s="53" t="s">
        <v>736</v>
      </c>
      <c r="E293" s="54"/>
      <c r="F293" s="54" t="n">
        <v>487</v>
      </c>
      <c r="G293" s="55"/>
      <c r="H293" s="64" t="n">
        <v>68.8502760373662</v>
      </c>
      <c r="I293" s="64" t="n">
        <v>60.2382080007942</v>
      </c>
      <c r="J293" s="64" t="n">
        <v>36.2108010514408</v>
      </c>
      <c r="K293" s="64" t="n">
        <v>25.2486417511328</v>
      </c>
      <c r="L293" s="57"/>
      <c r="M293" s="65" t="s">
        <v>163</v>
      </c>
      <c r="N293" s="65" t="s">
        <v>48</v>
      </c>
      <c r="O293" s="65" t="s">
        <v>50</v>
      </c>
      <c r="P293" s="65" t="s">
        <v>76</v>
      </c>
      <c r="Q293" s="52"/>
      <c r="R293" s="59"/>
    </row>
    <row r="294" customFormat="false" ht="12.95" hidden="false" customHeight="true" outlineLevel="0" collapsed="false">
      <c r="A294" s="63" t="s">
        <v>737</v>
      </c>
      <c r="B294" s="8"/>
      <c r="D294" s="53" t="s">
        <v>738</v>
      </c>
      <c r="E294" s="4"/>
      <c r="F294" s="54" t="n">
        <v>480</v>
      </c>
      <c r="G294" s="55"/>
      <c r="H294" s="64" t="n">
        <v>53.8024081020876</v>
      </c>
      <c r="I294" s="64" t="n">
        <v>43.3908179911443</v>
      </c>
      <c r="J294" s="64" t="n">
        <v>27.5805597339039</v>
      </c>
      <c r="K294" s="64" t="n">
        <v>21.1412893794623</v>
      </c>
      <c r="L294" s="57"/>
      <c r="M294" s="65" t="s">
        <v>32</v>
      </c>
      <c r="N294" s="65" t="s">
        <v>54</v>
      </c>
      <c r="O294" s="65" t="s">
        <v>51</v>
      </c>
      <c r="P294" s="65" t="s">
        <v>95</v>
      </c>
      <c r="Q294" s="52"/>
      <c r="R294" s="59"/>
    </row>
    <row r="295" customFormat="false" ht="12.95" hidden="false" customHeight="true" outlineLevel="0" collapsed="false">
      <c r="A295" s="63" t="s">
        <v>739</v>
      </c>
      <c r="B295" s="8"/>
      <c r="D295" s="53" t="s">
        <v>740</v>
      </c>
      <c r="E295" s="54"/>
      <c r="F295" s="54" t="n">
        <v>484</v>
      </c>
      <c r="G295" s="55"/>
      <c r="H295" s="64" t="n">
        <v>59.8567689678204</v>
      </c>
      <c r="I295" s="64" t="n">
        <v>47.629302281108</v>
      </c>
      <c r="J295" s="64" t="n">
        <v>24.9957387721844</v>
      </c>
      <c r="K295" s="64" t="n">
        <v>18.5525544501769</v>
      </c>
      <c r="L295" s="57"/>
      <c r="M295" s="65" t="s">
        <v>48</v>
      </c>
      <c r="N295" s="65" t="s">
        <v>32</v>
      </c>
      <c r="O295" s="65" t="s">
        <v>81</v>
      </c>
      <c r="P295" s="65" t="s">
        <v>34</v>
      </c>
      <c r="Q295" s="52"/>
      <c r="R295" s="59"/>
    </row>
    <row r="296" customFormat="false" ht="12.95" hidden="false" customHeight="true" outlineLevel="0" collapsed="false">
      <c r="A296" s="63" t="s">
        <v>741</v>
      </c>
      <c r="B296" s="8"/>
      <c r="D296" s="53" t="s">
        <v>742</v>
      </c>
      <c r="E296" s="54"/>
      <c r="F296" s="54" t="n">
        <v>492</v>
      </c>
      <c r="G296" s="55"/>
      <c r="H296" s="64" t="n">
        <v>65.2279642564545</v>
      </c>
      <c r="I296" s="64" t="n">
        <v>52.1069470667873</v>
      </c>
      <c r="J296" s="64" t="n">
        <v>28.6452926332234</v>
      </c>
      <c r="K296" s="64" t="n">
        <v>18.8442399185674</v>
      </c>
      <c r="L296" s="57"/>
      <c r="M296" s="65" t="s">
        <v>100</v>
      </c>
      <c r="N296" s="65" t="s">
        <v>84</v>
      </c>
      <c r="O296" s="65" t="s">
        <v>130</v>
      </c>
      <c r="P296" s="65" t="s">
        <v>55</v>
      </c>
      <c r="Q296" s="52"/>
      <c r="R296" s="59"/>
    </row>
    <row r="297" customFormat="false" ht="12.95" hidden="false" customHeight="true" outlineLevel="0" collapsed="false">
      <c r="A297" s="52" t="s">
        <v>743</v>
      </c>
      <c r="B297" s="8"/>
      <c r="C297" s="2" t="s">
        <v>744</v>
      </c>
      <c r="D297" s="53"/>
      <c r="E297" s="54"/>
      <c r="F297" s="4" t="n">
        <v>5802</v>
      </c>
      <c r="G297" s="55"/>
      <c r="H297" s="56" t="n">
        <v>55.7723358700794</v>
      </c>
      <c r="I297" s="56" t="n">
        <v>44.3079380518578</v>
      </c>
      <c r="J297" s="56" t="n">
        <v>24.5144782597726</v>
      </c>
      <c r="K297" s="56" t="n">
        <v>17.394913751628</v>
      </c>
      <c r="L297" s="57"/>
      <c r="M297" s="58" t="s">
        <v>136</v>
      </c>
      <c r="N297" s="58" t="s">
        <v>136</v>
      </c>
      <c r="O297" s="58" t="s">
        <v>176</v>
      </c>
      <c r="P297" s="58" t="s">
        <v>177</v>
      </c>
      <c r="Q297" s="52"/>
      <c r="R297" s="59"/>
    </row>
    <row r="298" customFormat="false" ht="12.95" hidden="false" customHeight="true" outlineLevel="0" collapsed="false">
      <c r="A298" s="63" t="s">
        <v>745</v>
      </c>
      <c r="B298" s="8"/>
      <c r="D298" s="53" t="s">
        <v>746</v>
      </c>
      <c r="E298" s="54"/>
      <c r="F298" s="54" t="n">
        <v>481</v>
      </c>
      <c r="G298" s="55"/>
      <c r="H298" s="64" t="n">
        <v>54.09329853325</v>
      </c>
      <c r="I298" s="64" t="n">
        <v>42.7263676554959</v>
      </c>
      <c r="J298" s="64" t="n">
        <v>23.8272417400695</v>
      </c>
      <c r="K298" s="64" t="n">
        <v>16.827182680301</v>
      </c>
      <c r="L298" s="57"/>
      <c r="M298" s="65" t="s">
        <v>49</v>
      </c>
      <c r="N298" s="65" t="s">
        <v>37</v>
      </c>
      <c r="O298" s="65" t="s">
        <v>81</v>
      </c>
      <c r="P298" s="65" t="s">
        <v>34</v>
      </c>
      <c r="Q298" s="52"/>
      <c r="R298" s="59"/>
    </row>
    <row r="299" customFormat="false" ht="12.95" hidden="false" customHeight="true" outlineLevel="0" collapsed="false">
      <c r="A299" s="63" t="s">
        <v>747</v>
      </c>
      <c r="B299" s="8"/>
      <c r="D299" s="53" t="s">
        <v>748</v>
      </c>
      <c r="E299" s="54"/>
      <c r="F299" s="54" t="n">
        <v>475</v>
      </c>
      <c r="G299" s="55"/>
      <c r="H299" s="64" t="n">
        <v>57.0632977401521</v>
      </c>
      <c r="I299" s="64" t="n">
        <v>45.6519483819061</v>
      </c>
      <c r="J299" s="64" t="n">
        <v>21.1295427839472</v>
      </c>
      <c r="K299" s="64" t="n">
        <v>14.9885140213629</v>
      </c>
      <c r="L299" s="57"/>
      <c r="M299" s="65" t="s">
        <v>43</v>
      </c>
      <c r="N299" s="65" t="s">
        <v>69</v>
      </c>
      <c r="O299" s="65" t="s">
        <v>347</v>
      </c>
      <c r="P299" s="65" t="s">
        <v>152</v>
      </c>
      <c r="Q299" s="52"/>
      <c r="R299" s="59"/>
    </row>
    <row r="300" customFormat="false" ht="12.95" hidden="false" customHeight="true" outlineLevel="0" collapsed="false">
      <c r="A300" s="63" t="s">
        <v>749</v>
      </c>
      <c r="B300" s="8"/>
      <c r="D300" s="53" t="s">
        <v>750</v>
      </c>
      <c r="E300" s="54"/>
      <c r="F300" s="54" t="n">
        <v>484</v>
      </c>
      <c r="G300" s="55"/>
      <c r="H300" s="64" t="n">
        <v>58.0290070200761</v>
      </c>
      <c r="I300" s="64" t="n">
        <v>46.5964767728063</v>
      </c>
      <c r="J300" s="64" t="n">
        <v>26.6533125103782</v>
      </c>
      <c r="K300" s="64" t="n">
        <v>17.4381039059856</v>
      </c>
      <c r="L300" s="57"/>
      <c r="M300" s="65" t="s">
        <v>140</v>
      </c>
      <c r="N300" s="65" t="s">
        <v>75</v>
      </c>
      <c r="O300" s="65" t="s">
        <v>76</v>
      </c>
      <c r="P300" s="65" t="s">
        <v>101</v>
      </c>
      <c r="Q300" s="52"/>
      <c r="R300" s="59"/>
    </row>
    <row r="301" customFormat="false" ht="12.95" hidden="false" customHeight="true" outlineLevel="0" collapsed="false">
      <c r="A301" s="63" t="s">
        <v>751</v>
      </c>
      <c r="B301" s="8"/>
      <c r="D301" s="53" t="s">
        <v>752</v>
      </c>
      <c r="E301" s="54"/>
      <c r="F301" s="54" t="n">
        <v>482</v>
      </c>
      <c r="G301" s="55"/>
      <c r="H301" s="64" t="n">
        <v>57.4423514326899</v>
      </c>
      <c r="I301" s="64" t="n">
        <v>47.9725842463264</v>
      </c>
      <c r="J301" s="64" t="n">
        <v>27.9713380757049</v>
      </c>
      <c r="K301" s="64" t="n">
        <v>19.6539799574225</v>
      </c>
      <c r="L301" s="57"/>
      <c r="M301" s="65" t="s">
        <v>26</v>
      </c>
      <c r="N301" s="65" t="s">
        <v>32</v>
      </c>
      <c r="O301" s="65" t="s">
        <v>51</v>
      </c>
      <c r="P301" s="65" t="s">
        <v>77</v>
      </c>
      <c r="Q301" s="52"/>
      <c r="R301" s="59"/>
    </row>
    <row r="302" customFormat="false" ht="12.95" hidden="false" customHeight="true" outlineLevel="0" collapsed="false">
      <c r="A302" s="63" t="s">
        <v>753</v>
      </c>
      <c r="B302" s="8"/>
      <c r="D302" s="53" t="s">
        <v>754</v>
      </c>
      <c r="E302" s="54"/>
      <c r="F302" s="54" t="n">
        <v>480</v>
      </c>
      <c r="G302" s="55"/>
      <c r="H302" s="64" t="n">
        <v>53.0756539218937</v>
      </c>
      <c r="I302" s="64" t="n">
        <v>41.8638857460026</v>
      </c>
      <c r="J302" s="64" t="n">
        <v>26.915013982879</v>
      </c>
      <c r="K302" s="64" t="n">
        <v>15.9737847704033</v>
      </c>
      <c r="L302" s="57"/>
      <c r="M302" s="65" t="s">
        <v>32</v>
      </c>
      <c r="N302" s="65" t="s">
        <v>54</v>
      </c>
      <c r="O302" s="65" t="s">
        <v>33</v>
      </c>
      <c r="P302" s="65" t="s">
        <v>207</v>
      </c>
      <c r="Q302" s="52"/>
      <c r="R302" s="59"/>
    </row>
    <row r="303" customFormat="false" ht="12.95" hidden="false" customHeight="true" outlineLevel="0" collapsed="false">
      <c r="A303" s="63" t="s">
        <v>755</v>
      </c>
      <c r="B303" s="8"/>
      <c r="D303" s="53" t="s">
        <v>756</v>
      </c>
      <c r="E303" s="54"/>
      <c r="F303" s="54" t="n">
        <v>492</v>
      </c>
      <c r="G303" s="55"/>
      <c r="H303" s="64" t="n">
        <v>59.1487859507888</v>
      </c>
      <c r="I303" s="64" t="n">
        <v>49.2153569261294</v>
      </c>
      <c r="J303" s="64" t="n">
        <v>30.2820241450942</v>
      </c>
      <c r="K303" s="64" t="n">
        <v>20.7031031561768</v>
      </c>
      <c r="L303" s="57"/>
      <c r="M303" s="65" t="s">
        <v>58</v>
      </c>
      <c r="N303" s="65" t="s">
        <v>84</v>
      </c>
      <c r="O303" s="65" t="s">
        <v>130</v>
      </c>
      <c r="P303" s="65" t="s">
        <v>131</v>
      </c>
      <c r="Q303" s="52"/>
      <c r="R303" s="59"/>
    </row>
    <row r="304" customFormat="false" ht="12.95" hidden="false" customHeight="true" outlineLevel="0" collapsed="false">
      <c r="A304" s="63" t="s">
        <v>757</v>
      </c>
      <c r="B304" s="8"/>
      <c r="D304" s="53" t="s">
        <v>758</v>
      </c>
      <c r="E304" s="54"/>
      <c r="F304" s="54" t="n">
        <v>484</v>
      </c>
      <c r="G304" s="55"/>
      <c r="H304" s="64" t="n">
        <v>57.2533967849975</v>
      </c>
      <c r="I304" s="64" t="n">
        <v>44.8837346752677</v>
      </c>
      <c r="J304" s="64" t="n">
        <v>21.4400604545915</v>
      </c>
      <c r="K304" s="64" t="n">
        <v>15.9552416494985</v>
      </c>
      <c r="L304" s="57"/>
      <c r="M304" s="65" t="s">
        <v>26</v>
      </c>
      <c r="N304" s="65" t="s">
        <v>54</v>
      </c>
      <c r="O304" s="65" t="s">
        <v>95</v>
      </c>
      <c r="P304" s="65" t="s">
        <v>207</v>
      </c>
      <c r="Q304" s="52"/>
      <c r="R304" s="59"/>
    </row>
    <row r="305" customFormat="false" ht="12.95" hidden="false" customHeight="true" outlineLevel="0" collapsed="false">
      <c r="A305" s="63" t="s">
        <v>759</v>
      </c>
      <c r="B305" s="8"/>
      <c r="D305" s="53" t="s">
        <v>760</v>
      </c>
      <c r="E305" s="54"/>
      <c r="F305" s="54" t="n">
        <v>480</v>
      </c>
      <c r="G305" s="55"/>
      <c r="H305" s="64" t="n">
        <v>57.6283929279186</v>
      </c>
      <c r="I305" s="64" t="n">
        <v>47.2135391797973</v>
      </c>
      <c r="J305" s="64" t="n">
        <v>25.6535625232108</v>
      </c>
      <c r="K305" s="64" t="n">
        <v>18.207650273224</v>
      </c>
      <c r="L305" s="57"/>
      <c r="M305" s="65" t="s">
        <v>58</v>
      </c>
      <c r="N305" s="65" t="s">
        <v>37</v>
      </c>
      <c r="O305" s="65" t="s">
        <v>33</v>
      </c>
      <c r="P305" s="65" t="s">
        <v>77</v>
      </c>
      <c r="Q305" s="52"/>
      <c r="R305" s="59"/>
    </row>
    <row r="306" customFormat="false" ht="12.95" hidden="false" customHeight="true" outlineLevel="0" collapsed="false">
      <c r="A306" s="63" t="s">
        <v>761</v>
      </c>
      <c r="B306" s="8"/>
      <c r="C306" s="1"/>
      <c r="D306" s="53" t="s">
        <v>762</v>
      </c>
      <c r="E306" s="4"/>
      <c r="F306" s="54" t="n">
        <v>483</v>
      </c>
      <c r="G306" s="55"/>
      <c r="H306" s="64" t="n">
        <v>47.8154165512279</v>
      </c>
      <c r="I306" s="64" t="n">
        <v>37.3607145564343</v>
      </c>
      <c r="J306" s="64" t="n">
        <v>19.1441156900894</v>
      </c>
      <c r="K306" s="64" t="n">
        <v>14.0879382806512</v>
      </c>
      <c r="L306" s="57"/>
      <c r="M306" s="65" t="s">
        <v>37</v>
      </c>
      <c r="N306" s="65" t="s">
        <v>38</v>
      </c>
      <c r="O306" s="65" t="s">
        <v>77</v>
      </c>
      <c r="P306" s="65" t="s">
        <v>29</v>
      </c>
      <c r="Q306" s="52"/>
      <c r="R306" s="59"/>
    </row>
    <row r="307" customFormat="false" ht="12.95" hidden="false" customHeight="true" outlineLevel="0" collapsed="false">
      <c r="A307" s="63" t="s">
        <v>763</v>
      </c>
      <c r="B307" s="8"/>
      <c r="D307" s="53" t="s">
        <v>764</v>
      </c>
      <c r="E307" s="4"/>
      <c r="F307" s="54" t="n">
        <v>485</v>
      </c>
      <c r="G307" s="55"/>
      <c r="H307" s="64" t="n">
        <v>52.323900690673</v>
      </c>
      <c r="I307" s="64" t="n">
        <v>40.1422997001719</v>
      </c>
      <c r="J307" s="64" t="n">
        <v>24.7192077769593</v>
      </c>
      <c r="K307" s="64" t="n">
        <v>18.405483986125</v>
      </c>
      <c r="L307" s="57"/>
      <c r="M307" s="65" t="s">
        <v>32</v>
      </c>
      <c r="N307" s="65" t="s">
        <v>38</v>
      </c>
      <c r="O307" s="65" t="s">
        <v>81</v>
      </c>
      <c r="P307" s="65" t="s">
        <v>34</v>
      </c>
      <c r="Q307" s="52"/>
      <c r="R307" s="59"/>
    </row>
    <row r="308" customFormat="false" ht="12.95" hidden="false" customHeight="true" outlineLevel="0" collapsed="false">
      <c r="A308" s="63" t="s">
        <v>765</v>
      </c>
      <c r="B308" s="8"/>
      <c r="D308" s="53" t="s">
        <v>766</v>
      </c>
      <c r="E308" s="54"/>
      <c r="F308" s="54" t="n">
        <v>490</v>
      </c>
      <c r="G308" s="55"/>
      <c r="H308" s="64" t="n">
        <v>56.806788768389</v>
      </c>
      <c r="I308" s="64" t="n">
        <v>43.8963241911603</v>
      </c>
      <c r="J308" s="64" t="n">
        <v>23.5356694053095</v>
      </c>
      <c r="K308" s="64" t="n">
        <v>17.9611972610807</v>
      </c>
      <c r="L308" s="57"/>
      <c r="M308" s="65" t="s">
        <v>140</v>
      </c>
      <c r="N308" s="65" t="s">
        <v>141</v>
      </c>
      <c r="O308" s="65" t="s">
        <v>535</v>
      </c>
      <c r="P308" s="65" t="s">
        <v>101</v>
      </c>
      <c r="Q308" s="52"/>
      <c r="R308" s="59"/>
    </row>
    <row r="309" customFormat="false" ht="12.95" hidden="false" customHeight="true" outlineLevel="0" collapsed="false">
      <c r="A309" s="63" t="s">
        <v>767</v>
      </c>
      <c r="B309" s="8"/>
      <c r="D309" s="53" t="s">
        <v>768</v>
      </c>
      <c r="E309" s="54"/>
      <c r="F309" s="54" t="n">
        <v>486</v>
      </c>
      <c r="G309" s="55"/>
      <c r="H309" s="64" t="n">
        <v>59.0878778144201</v>
      </c>
      <c r="I309" s="64" t="n">
        <v>44.2645288239431</v>
      </c>
      <c r="J309" s="64" t="n">
        <v>23.7298038340111</v>
      </c>
      <c r="K309" s="64" t="n">
        <v>18.4332595354699</v>
      </c>
      <c r="L309" s="57"/>
      <c r="M309" s="65" t="s">
        <v>48</v>
      </c>
      <c r="N309" s="65" t="s">
        <v>54</v>
      </c>
      <c r="O309" s="65" t="s">
        <v>39</v>
      </c>
      <c r="P309" s="65" t="s">
        <v>34</v>
      </c>
      <c r="Q309" s="52"/>
      <c r="R309" s="59"/>
    </row>
    <row r="310" customFormat="false" ht="12.95" hidden="false" customHeight="true" outlineLevel="0" collapsed="false">
      <c r="A310" s="52" t="s">
        <v>769</v>
      </c>
      <c r="B310" s="8"/>
      <c r="C310" s="2" t="s">
        <v>770</v>
      </c>
      <c r="D310" s="53"/>
      <c r="E310" s="54"/>
      <c r="F310" s="4" t="n">
        <v>2429</v>
      </c>
      <c r="G310" s="55"/>
      <c r="H310" s="56" t="n">
        <v>59.5515461717183</v>
      </c>
      <c r="I310" s="56" t="n">
        <v>46.8370551573531</v>
      </c>
      <c r="J310" s="56" t="n">
        <v>25.0440684947946</v>
      </c>
      <c r="K310" s="56" t="n">
        <v>17.7307123254337</v>
      </c>
      <c r="L310" s="57"/>
      <c r="M310" s="58" t="s">
        <v>61</v>
      </c>
      <c r="N310" s="58" t="s">
        <v>61</v>
      </c>
      <c r="O310" s="58" t="s">
        <v>771</v>
      </c>
      <c r="P310" s="58" t="s">
        <v>241</v>
      </c>
      <c r="Q310" s="52"/>
      <c r="R310" s="59"/>
    </row>
    <row r="311" customFormat="false" ht="12.95" hidden="false" customHeight="true" outlineLevel="0" collapsed="false">
      <c r="A311" s="63" t="s">
        <v>772</v>
      </c>
      <c r="B311" s="8"/>
      <c r="D311" s="53" t="s">
        <v>773</v>
      </c>
      <c r="E311" s="54"/>
      <c r="F311" s="54" t="n">
        <v>491</v>
      </c>
      <c r="G311" s="55"/>
      <c r="H311" s="64" t="n">
        <v>59.3310446813116</v>
      </c>
      <c r="I311" s="64" t="n">
        <v>46.0898718768698</v>
      </c>
      <c r="J311" s="64" t="n">
        <v>29.1670964946667</v>
      </c>
      <c r="K311" s="64" t="n">
        <v>21.937939714044</v>
      </c>
      <c r="L311" s="57"/>
      <c r="M311" s="65" t="s">
        <v>48</v>
      </c>
      <c r="N311" s="65" t="s">
        <v>54</v>
      </c>
      <c r="O311" s="65" t="s">
        <v>116</v>
      </c>
      <c r="P311" s="65" t="s">
        <v>95</v>
      </c>
      <c r="Q311" s="52"/>
      <c r="R311" s="59"/>
    </row>
    <row r="312" customFormat="false" ht="12.95" hidden="false" customHeight="true" outlineLevel="0" collapsed="false">
      <c r="A312" s="63" t="s">
        <v>774</v>
      </c>
      <c r="B312" s="8"/>
      <c r="D312" s="53" t="s">
        <v>775</v>
      </c>
      <c r="E312" s="54"/>
      <c r="F312" s="54" t="n">
        <v>474</v>
      </c>
      <c r="G312" s="55"/>
      <c r="H312" s="64" t="n">
        <v>50.9024113967324</v>
      </c>
      <c r="I312" s="64" t="n">
        <v>39.9841753223176</v>
      </c>
      <c r="J312" s="64" t="n">
        <v>13.5265315202814</v>
      </c>
      <c r="K312" s="64" t="n">
        <v>8.21519043131691</v>
      </c>
      <c r="L312" s="57"/>
      <c r="M312" s="65" t="s">
        <v>776</v>
      </c>
      <c r="N312" s="65" t="s">
        <v>777</v>
      </c>
      <c r="O312" s="65" t="s">
        <v>778</v>
      </c>
      <c r="P312" s="65" t="s">
        <v>779</v>
      </c>
      <c r="Q312" s="52"/>
      <c r="R312" s="59"/>
    </row>
    <row r="313" customFormat="false" ht="12.95" hidden="false" customHeight="true" outlineLevel="0" collapsed="false">
      <c r="A313" s="63" t="s">
        <v>780</v>
      </c>
      <c r="B313" s="8"/>
      <c r="D313" s="53" t="s">
        <v>781</v>
      </c>
      <c r="E313" s="54"/>
      <c r="F313" s="54" t="n">
        <v>486</v>
      </c>
      <c r="G313" s="55"/>
      <c r="H313" s="64" t="n">
        <v>66.5059509899184</v>
      </c>
      <c r="I313" s="64" t="n">
        <v>52.8385314022626</v>
      </c>
      <c r="J313" s="64" t="n">
        <v>31.8800684316899</v>
      </c>
      <c r="K313" s="64" t="n">
        <v>22.0375619533222</v>
      </c>
      <c r="L313" s="57"/>
      <c r="M313" s="65" t="s">
        <v>163</v>
      </c>
      <c r="N313" s="65" t="s">
        <v>26</v>
      </c>
      <c r="O313" s="65" t="s">
        <v>119</v>
      </c>
      <c r="P313" s="65" t="s">
        <v>95</v>
      </c>
      <c r="Q313" s="52"/>
      <c r="R313" s="59"/>
    </row>
    <row r="314" customFormat="false" ht="12.95" hidden="false" customHeight="true" outlineLevel="0" collapsed="false">
      <c r="A314" s="63" t="s">
        <v>782</v>
      </c>
      <c r="B314" s="8"/>
      <c r="D314" s="53" t="s">
        <v>783</v>
      </c>
      <c r="E314" s="54"/>
      <c r="F314" s="54" t="n">
        <v>490</v>
      </c>
      <c r="G314" s="55"/>
      <c r="H314" s="64" t="n">
        <v>61.1011185773158</v>
      </c>
      <c r="I314" s="64" t="n">
        <v>48.6559145326986</v>
      </c>
      <c r="J314" s="64" t="n">
        <v>24.9759303660852</v>
      </c>
      <c r="K314" s="64" t="n">
        <v>19.439399155965</v>
      </c>
      <c r="L314" s="57"/>
      <c r="M314" s="65" t="s">
        <v>48</v>
      </c>
      <c r="N314" s="65" t="s">
        <v>32</v>
      </c>
      <c r="O314" s="65" t="s">
        <v>81</v>
      </c>
      <c r="P314" s="65" t="s">
        <v>77</v>
      </c>
      <c r="Q314" s="52"/>
      <c r="R314" s="59"/>
    </row>
    <row r="315" customFormat="false" ht="12.95" hidden="false" customHeight="true" outlineLevel="0" collapsed="false">
      <c r="A315" s="63" t="s">
        <v>784</v>
      </c>
      <c r="B315" s="8"/>
      <c r="D315" s="53" t="s">
        <v>785</v>
      </c>
      <c r="E315" s="54"/>
      <c r="F315" s="54" t="n">
        <v>488</v>
      </c>
      <c r="G315" s="55"/>
      <c r="H315" s="64" t="n">
        <v>61.8252838035748</v>
      </c>
      <c r="I315" s="64" t="n">
        <v>48.0279913948716</v>
      </c>
      <c r="J315" s="64" t="n">
        <v>27.6274902532908</v>
      </c>
      <c r="K315" s="64" t="n">
        <v>18.4760927441623</v>
      </c>
      <c r="L315" s="57"/>
      <c r="M315" s="65" t="s">
        <v>74</v>
      </c>
      <c r="N315" s="65" t="s">
        <v>75</v>
      </c>
      <c r="O315" s="65" t="s">
        <v>76</v>
      </c>
      <c r="P315" s="65" t="s">
        <v>34</v>
      </c>
      <c r="Q315" s="52"/>
      <c r="R315" s="59"/>
    </row>
    <row r="316" customFormat="false" ht="12.95" hidden="false" customHeight="true" outlineLevel="0" collapsed="false">
      <c r="A316" s="52" t="s">
        <v>786</v>
      </c>
      <c r="B316" s="8"/>
      <c r="C316" s="2" t="s">
        <v>787</v>
      </c>
      <c r="D316" s="53"/>
      <c r="E316" s="54"/>
      <c r="F316" s="4" t="n">
        <v>5328</v>
      </c>
      <c r="G316" s="55"/>
      <c r="H316" s="56" t="n">
        <v>60.2389558915458</v>
      </c>
      <c r="I316" s="56" t="n">
        <v>46.5720459007491</v>
      </c>
      <c r="J316" s="56" t="n">
        <v>24.4798671818466</v>
      </c>
      <c r="K316" s="56" t="n">
        <v>17.2852780157588</v>
      </c>
      <c r="L316" s="57"/>
      <c r="M316" s="58" t="s">
        <v>134</v>
      </c>
      <c r="N316" s="58" t="s">
        <v>134</v>
      </c>
      <c r="O316" s="58" t="s">
        <v>453</v>
      </c>
      <c r="P316" s="58" t="s">
        <v>88</v>
      </c>
      <c r="Q316" s="52"/>
      <c r="R316" s="59"/>
    </row>
    <row r="317" customFormat="false" ht="12.95" hidden="false" customHeight="true" outlineLevel="0" collapsed="false">
      <c r="A317" s="63" t="s">
        <v>788</v>
      </c>
      <c r="B317" s="8"/>
      <c r="D317" s="53" t="s">
        <v>789</v>
      </c>
      <c r="E317" s="54"/>
      <c r="F317" s="54" t="n">
        <v>487</v>
      </c>
      <c r="G317" s="55"/>
      <c r="H317" s="64" t="n">
        <v>58.3697047496791</v>
      </c>
      <c r="I317" s="64" t="n">
        <v>45.40963683305</v>
      </c>
      <c r="J317" s="64" t="n">
        <v>20.8554433634713</v>
      </c>
      <c r="K317" s="64" t="n">
        <v>15.0183954070488</v>
      </c>
      <c r="L317" s="57"/>
      <c r="M317" s="65" t="s">
        <v>140</v>
      </c>
      <c r="N317" s="65" t="s">
        <v>54</v>
      </c>
      <c r="O317" s="65" t="s">
        <v>28</v>
      </c>
      <c r="P317" s="65" t="s">
        <v>29</v>
      </c>
      <c r="Q317" s="52"/>
      <c r="R317" s="59"/>
    </row>
    <row r="318" customFormat="false" ht="12.95" hidden="false" customHeight="true" outlineLevel="0" collapsed="false">
      <c r="A318" s="63" t="s">
        <v>790</v>
      </c>
      <c r="B318" s="8"/>
      <c r="D318" s="53" t="s">
        <v>791</v>
      </c>
      <c r="E318" s="54"/>
      <c r="F318" s="54" t="n">
        <v>482</v>
      </c>
      <c r="G318" s="55"/>
      <c r="H318" s="64" t="n">
        <v>55.7069073509329</v>
      </c>
      <c r="I318" s="64" t="n">
        <v>38.9934045557031</v>
      </c>
      <c r="J318" s="64" t="n">
        <v>18.5694418104811</v>
      </c>
      <c r="K318" s="64" t="n">
        <v>12.5130117790842</v>
      </c>
      <c r="L318" s="57"/>
      <c r="M318" s="65" t="s">
        <v>49</v>
      </c>
      <c r="N318" s="65" t="s">
        <v>38</v>
      </c>
      <c r="O318" s="65" t="s">
        <v>77</v>
      </c>
      <c r="P318" s="65" t="s">
        <v>202</v>
      </c>
      <c r="Q318" s="52"/>
      <c r="R318" s="59"/>
    </row>
    <row r="319" customFormat="false" ht="12.95" hidden="false" customHeight="true" outlineLevel="0" collapsed="false">
      <c r="A319" s="63" t="s">
        <v>792</v>
      </c>
      <c r="B319" s="8"/>
      <c r="D319" s="53" t="s">
        <v>793</v>
      </c>
      <c r="E319" s="54"/>
      <c r="F319" s="54" t="n">
        <v>491</v>
      </c>
      <c r="G319" s="55"/>
      <c r="H319" s="64" t="n">
        <v>65.9171623946136</v>
      </c>
      <c r="I319" s="64" t="n">
        <v>49.3105881376333</v>
      </c>
      <c r="J319" s="64" t="n">
        <v>29.1464325737766</v>
      </c>
      <c r="K319" s="64" t="n">
        <v>20.9421823766239</v>
      </c>
      <c r="L319" s="57"/>
      <c r="M319" s="65" t="s">
        <v>125</v>
      </c>
      <c r="N319" s="65" t="s">
        <v>32</v>
      </c>
      <c r="O319" s="65" t="s">
        <v>116</v>
      </c>
      <c r="P319" s="65" t="s">
        <v>55</v>
      </c>
      <c r="Q319" s="52"/>
      <c r="R319" s="59"/>
    </row>
    <row r="320" customFormat="false" ht="12.95" hidden="false" customHeight="true" outlineLevel="0" collapsed="false">
      <c r="A320" s="63" t="s">
        <v>794</v>
      </c>
      <c r="B320" s="8"/>
      <c r="D320" s="53" t="s">
        <v>795</v>
      </c>
      <c r="E320" s="4"/>
      <c r="F320" s="54" t="n">
        <v>487</v>
      </c>
      <c r="G320" s="55"/>
      <c r="H320" s="64" t="n">
        <v>64.1476912643854</v>
      </c>
      <c r="I320" s="64" t="n">
        <v>49.191607675131</v>
      </c>
      <c r="J320" s="64" t="n">
        <v>26.0592139373571</v>
      </c>
      <c r="K320" s="64" t="n">
        <v>18.3146770665284</v>
      </c>
      <c r="L320" s="57"/>
      <c r="M320" s="65" t="s">
        <v>74</v>
      </c>
      <c r="N320" s="65" t="s">
        <v>32</v>
      </c>
      <c r="O320" s="65" t="s">
        <v>76</v>
      </c>
      <c r="P320" s="65" t="s">
        <v>34</v>
      </c>
      <c r="Q320" s="52"/>
      <c r="R320" s="59"/>
    </row>
    <row r="321" customFormat="false" ht="12.95" hidden="false" customHeight="true" outlineLevel="0" collapsed="false">
      <c r="A321" s="63" t="s">
        <v>796</v>
      </c>
      <c r="B321" s="8"/>
      <c r="D321" s="53" t="s">
        <v>797</v>
      </c>
      <c r="E321" s="54"/>
      <c r="F321" s="54" t="n">
        <v>481</v>
      </c>
      <c r="G321" s="55"/>
      <c r="H321" s="64" t="n">
        <v>58.0141137265792</v>
      </c>
      <c r="I321" s="64" t="n">
        <v>45.7337597475091</v>
      </c>
      <c r="J321" s="64" t="n">
        <v>22.0455289466395</v>
      </c>
      <c r="K321" s="64" t="n">
        <v>16.0751009376076</v>
      </c>
      <c r="L321" s="57"/>
      <c r="M321" s="65" t="s">
        <v>140</v>
      </c>
      <c r="N321" s="65" t="s">
        <v>141</v>
      </c>
      <c r="O321" s="65" t="s">
        <v>28</v>
      </c>
      <c r="P321" s="65" t="s">
        <v>207</v>
      </c>
      <c r="Q321" s="52"/>
      <c r="R321" s="59"/>
    </row>
    <row r="322" customFormat="false" ht="12.95" hidden="false" customHeight="true" outlineLevel="0" collapsed="false">
      <c r="A322" s="63" t="s">
        <v>798</v>
      </c>
      <c r="B322" s="8"/>
      <c r="D322" s="53" t="s">
        <v>799</v>
      </c>
      <c r="E322" s="54"/>
      <c r="F322" s="54" t="n">
        <v>491</v>
      </c>
      <c r="G322" s="55"/>
      <c r="H322" s="64" t="n">
        <v>56.7536864569239</v>
      </c>
      <c r="I322" s="64" t="n">
        <v>47.2249548852797</v>
      </c>
      <c r="J322" s="64" t="n">
        <v>26.91250322248</v>
      </c>
      <c r="K322" s="64" t="n">
        <v>18.3234854343903</v>
      </c>
      <c r="L322" s="57"/>
      <c r="M322" s="65" t="s">
        <v>170</v>
      </c>
      <c r="N322" s="65" t="s">
        <v>171</v>
      </c>
      <c r="O322" s="65" t="s">
        <v>116</v>
      </c>
      <c r="P322" s="65" t="s">
        <v>45</v>
      </c>
      <c r="Q322" s="52"/>
      <c r="R322" s="59"/>
    </row>
    <row r="323" customFormat="false" ht="12.95" hidden="false" customHeight="true" outlineLevel="0" collapsed="false">
      <c r="A323" s="63" t="s">
        <v>800</v>
      </c>
      <c r="B323" s="8"/>
      <c r="D323" s="53" t="s">
        <v>801</v>
      </c>
      <c r="E323" s="54"/>
      <c r="F323" s="54" t="n">
        <v>482</v>
      </c>
      <c r="G323" s="55"/>
      <c r="H323" s="64" t="n">
        <v>52.9957739167113</v>
      </c>
      <c r="I323" s="64" t="n">
        <v>39.1084661082772</v>
      </c>
      <c r="J323" s="64" t="n">
        <v>24.0781325440309</v>
      </c>
      <c r="K323" s="64" t="n">
        <v>18.0731364275668</v>
      </c>
      <c r="L323" s="57"/>
      <c r="M323" s="65" t="s">
        <v>26</v>
      </c>
      <c r="N323" s="65" t="s">
        <v>27</v>
      </c>
      <c r="O323" s="65" t="s">
        <v>39</v>
      </c>
      <c r="P323" s="65" t="s">
        <v>34</v>
      </c>
      <c r="Q323" s="52"/>
      <c r="R323" s="59"/>
    </row>
    <row r="324" customFormat="false" ht="12.95" hidden="false" customHeight="true" outlineLevel="0" collapsed="false">
      <c r="A324" s="63" t="s">
        <v>802</v>
      </c>
      <c r="B324" s="8"/>
      <c r="D324" s="53" t="s">
        <v>803</v>
      </c>
      <c r="E324" s="54"/>
      <c r="F324" s="54" t="n">
        <v>491</v>
      </c>
      <c r="G324" s="55"/>
      <c r="H324" s="64" t="n">
        <v>57.4684784831605</v>
      </c>
      <c r="I324" s="64" t="n">
        <v>44.8328005467035</v>
      </c>
      <c r="J324" s="64" t="n">
        <v>20.1945865554981</v>
      </c>
      <c r="K324" s="64" t="n">
        <v>15.4281714305892</v>
      </c>
      <c r="L324" s="57"/>
      <c r="M324" s="65" t="s">
        <v>140</v>
      </c>
      <c r="N324" s="65" t="s">
        <v>141</v>
      </c>
      <c r="O324" s="65" t="s">
        <v>66</v>
      </c>
      <c r="P324" s="65" t="s">
        <v>29</v>
      </c>
      <c r="Q324" s="52"/>
      <c r="R324" s="59"/>
    </row>
    <row r="325" customFormat="false" ht="12.95" hidden="false" customHeight="true" outlineLevel="0" collapsed="false">
      <c r="A325" s="63" t="s">
        <v>804</v>
      </c>
      <c r="B325" s="8"/>
      <c r="D325" s="53" t="s">
        <v>805</v>
      </c>
      <c r="E325" s="54"/>
      <c r="F325" s="54" t="n">
        <v>477</v>
      </c>
      <c r="G325" s="55"/>
      <c r="H325" s="64" t="n">
        <v>65.1168565258717</v>
      </c>
      <c r="I325" s="64" t="n">
        <v>52.628320978302</v>
      </c>
      <c r="J325" s="64" t="n">
        <v>27.5837887560197</v>
      </c>
      <c r="K325" s="64" t="n">
        <v>18.1860288945403</v>
      </c>
      <c r="L325" s="57"/>
      <c r="M325" s="65" t="s">
        <v>100</v>
      </c>
      <c r="N325" s="65" t="s">
        <v>49</v>
      </c>
      <c r="O325" s="65" t="s">
        <v>70</v>
      </c>
      <c r="P325" s="65" t="s">
        <v>77</v>
      </c>
      <c r="Q325" s="52"/>
      <c r="R325" s="59"/>
    </row>
    <row r="326" customFormat="false" ht="12.95" hidden="false" customHeight="true" outlineLevel="0" collapsed="false">
      <c r="A326" s="63" t="s">
        <v>806</v>
      </c>
      <c r="B326" s="8"/>
      <c r="D326" s="53" t="s">
        <v>807</v>
      </c>
      <c r="E326" s="54"/>
      <c r="F326" s="54" t="n">
        <v>481</v>
      </c>
      <c r="G326" s="55"/>
      <c r="H326" s="64" t="n">
        <v>67.7273602985165</v>
      </c>
      <c r="I326" s="64" t="n">
        <v>52.831506487296</v>
      </c>
      <c r="J326" s="64" t="n">
        <v>27.1308659376062</v>
      </c>
      <c r="K326" s="64" t="n">
        <v>20.1211045811678</v>
      </c>
      <c r="L326" s="57"/>
      <c r="M326" s="65" t="s">
        <v>125</v>
      </c>
      <c r="N326" s="65" t="s">
        <v>49</v>
      </c>
      <c r="O326" s="65" t="s">
        <v>51</v>
      </c>
      <c r="P326" s="65" t="s">
        <v>55</v>
      </c>
      <c r="Q326" s="52"/>
      <c r="R326" s="59"/>
    </row>
    <row r="327" customFormat="false" ht="12.95" hidden="false" customHeight="true" outlineLevel="0" collapsed="false">
      <c r="A327" s="63" t="s">
        <v>808</v>
      </c>
      <c r="B327" s="8"/>
      <c r="D327" s="53" t="s">
        <v>809</v>
      </c>
      <c r="E327" s="54"/>
      <c r="F327" s="54" t="n">
        <v>478</v>
      </c>
      <c r="G327" s="55"/>
      <c r="H327" s="64" t="n">
        <v>56.8452588594997</v>
      </c>
      <c r="I327" s="64" t="n">
        <v>44.4846841571513</v>
      </c>
      <c r="J327" s="64" t="n">
        <v>25.3542014078949</v>
      </c>
      <c r="K327" s="64" t="n">
        <v>15.1660577669718</v>
      </c>
      <c r="L327" s="57"/>
      <c r="M327" s="65" t="s">
        <v>140</v>
      </c>
      <c r="N327" s="65" t="s">
        <v>54</v>
      </c>
      <c r="O327" s="65" t="s">
        <v>330</v>
      </c>
      <c r="P327" s="65" t="s">
        <v>29</v>
      </c>
      <c r="Q327" s="52"/>
      <c r="R327" s="59"/>
    </row>
    <row r="328" customFormat="false" ht="12.95" hidden="false" customHeight="true" outlineLevel="0" collapsed="false">
      <c r="A328" s="52" t="s">
        <v>810</v>
      </c>
      <c r="B328" s="8"/>
      <c r="C328" s="62" t="s">
        <v>811</v>
      </c>
      <c r="D328" s="53"/>
      <c r="E328" s="4"/>
      <c r="F328" s="4" t="n">
        <v>3384</v>
      </c>
      <c r="G328" s="60"/>
      <c r="H328" s="56" t="n">
        <v>59.9903672703448</v>
      </c>
      <c r="I328" s="56" t="n">
        <v>46.3015511825589</v>
      </c>
      <c r="J328" s="56" t="n">
        <v>25.242561226243</v>
      </c>
      <c r="K328" s="56" t="n">
        <v>18.0943460949244</v>
      </c>
      <c r="L328" s="61"/>
      <c r="M328" s="58" t="s">
        <v>554</v>
      </c>
      <c r="N328" s="58" t="s">
        <v>224</v>
      </c>
      <c r="O328" s="58" t="s">
        <v>344</v>
      </c>
      <c r="P328" s="58" t="s">
        <v>134</v>
      </c>
      <c r="Q328" s="52"/>
      <c r="R328" s="59"/>
    </row>
    <row r="329" customFormat="false" ht="12.95" hidden="false" customHeight="true" outlineLevel="0" collapsed="false">
      <c r="A329" s="63" t="s">
        <v>812</v>
      </c>
      <c r="B329" s="8"/>
      <c r="D329" s="53" t="s">
        <v>813</v>
      </c>
      <c r="E329" s="4"/>
      <c r="F329" s="54" t="n">
        <v>479</v>
      </c>
      <c r="G329" s="55"/>
      <c r="H329" s="64" t="n">
        <v>55.8798614567357</v>
      </c>
      <c r="I329" s="64" t="n">
        <v>37.3645094612308</v>
      </c>
      <c r="J329" s="64" t="n">
        <v>21.0896800322657</v>
      </c>
      <c r="K329" s="64" t="n">
        <v>15.1392296575135</v>
      </c>
      <c r="L329" s="57"/>
      <c r="M329" s="65" t="s">
        <v>49</v>
      </c>
      <c r="N329" s="65" t="s">
        <v>38</v>
      </c>
      <c r="O329" s="65" t="s">
        <v>131</v>
      </c>
      <c r="P329" s="65" t="s">
        <v>207</v>
      </c>
      <c r="Q329" s="52"/>
      <c r="R329" s="59"/>
    </row>
    <row r="330" customFormat="false" ht="12.95" hidden="false" customHeight="true" outlineLevel="0" collapsed="false">
      <c r="A330" s="63" t="s">
        <v>814</v>
      </c>
      <c r="B330" s="8"/>
      <c r="D330" s="53" t="s">
        <v>815</v>
      </c>
      <c r="E330" s="54"/>
      <c r="F330" s="54" t="n">
        <v>487</v>
      </c>
      <c r="G330" s="55"/>
      <c r="H330" s="64" t="n">
        <v>56.2895145413512</v>
      </c>
      <c r="I330" s="64" t="n">
        <v>44.9447700865317</v>
      </c>
      <c r="J330" s="64" t="n">
        <v>25.6489878323869</v>
      </c>
      <c r="K330" s="64" t="n">
        <v>17.8218767785112</v>
      </c>
      <c r="L330" s="57"/>
      <c r="M330" s="65" t="s">
        <v>49</v>
      </c>
      <c r="N330" s="65" t="s">
        <v>37</v>
      </c>
      <c r="O330" s="65" t="s">
        <v>33</v>
      </c>
      <c r="P330" s="65" t="s">
        <v>71</v>
      </c>
      <c r="Q330" s="52"/>
      <c r="R330" s="59"/>
    </row>
    <row r="331" customFormat="false" ht="12.95" hidden="false" customHeight="true" outlineLevel="0" collapsed="false">
      <c r="A331" s="63" t="s">
        <v>816</v>
      </c>
      <c r="B331" s="8"/>
      <c r="D331" s="53" t="s">
        <v>817</v>
      </c>
      <c r="E331" s="54"/>
      <c r="F331" s="54" t="n">
        <v>489</v>
      </c>
      <c r="G331" s="55"/>
      <c r="H331" s="64" t="n">
        <v>63.902513050868</v>
      </c>
      <c r="I331" s="64" t="n">
        <v>52.1650047527249</v>
      </c>
      <c r="J331" s="64" t="n">
        <v>31.9296884142323</v>
      </c>
      <c r="K331" s="64" t="n">
        <v>22.5414657280292</v>
      </c>
      <c r="L331" s="57"/>
      <c r="M331" s="65" t="s">
        <v>125</v>
      </c>
      <c r="N331" s="65" t="s">
        <v>75</v>
      </c>
      <c r="O331" s="65" t="s">
        <v>119</v>
      </c>
      <c r="P331" s="65" t="s">
        <v>95</v>
      </c>
      <c r="Q331" s="52"/>
      <c r="R331" s="59"/>
    </row>
    <row r="332" customFormat="false" ht="12.95" hidden="false" customHeight="true" outlineLevel="0" collapsed="false">
      <c r="A332" s="63" t="s">
        <v>818</v>
      </c>
      <c r="B332" s="8"/>
      <c r="D332" s="53" t="s">
        <v>819</v>
      </c>
      <c r="E332" s="54"/>
      <c r="F332" s="54" t="n">
        <v>481</v>
      </c>
      <c r="G332" s="55"/>
      <c r="H332" s="64" t="n">
        <v>52.7787115764617</v>
      </c>
      <c r="I332" s="64" t="n">
        <v>41.31091570572</v>
      </c>
      <c r="J332" s="64" t="n">
        <v>21.7540849914856</v>
      </c>
      <c r="K332" s="64" t="n">
        <v>15.9345302735159</v>
      </c>
      <c r="L332" s="57"/>
      <c r="M332" s="65" t="s">
        <v>26</v>
      </c>
      <c r="N332" s="65" t="s">
        <v>38</v>
      </c>
      <c r="O332" s="65" t="s">
        <v>95</v>
      </c>
      <c r="P332" s="65" t="s">
        <v>207</v>
      </c>
      <c r="Q332" s="52"/>
      <c r="R332" s="59"/>
    </row>
    <row r="333" customFormat="false" ht="12.95" hidden="false" customHeight="true" outlineLevel="0" collapsed="false">
      <c r="A333" s="63" t="s">
        <v>820</v>
      </c>
      <c r="B333" s="8"/>
      <c r="D333" s="53" t="s">
        <v>821</v>
      </c>
      <c r="E333" s="54"/>
      <c r="F333" s="54" t="n">
        <v>486</v>
      </c>
      <c r="G333" s="55"/>
      <c r="H333" s="64" t="n">
        <v>66.0397074190178</v>
      </c>
      <c r="I333" s="64" t="n">
        <v>49.1432463734304</v>
      </c>
      <c r="J333" s="64" t="n">
        <v>23.0400693235125</v>
      </c>
      <c r="K333" s="64" t="n">
        <v>16.4120499595891</v>
      </c>
      <c r="L333" s="57"/>
      <c r="M333" s="65" t="s">
        <v>163</v>
      </c>
      <c r="N333" s="65" t="s">
        <v>75</v>
      </c>
      <c r="O333" s="65" t="s">
        <v>95</v>
      </c>
      <c r="P333" s="65" t="s">
        <v>207</v>
      </c>
      <c r="Q333" s="52"/>
      <c r="R333" s="59"/>
    </row>
    <row r="334" customFormat="false" ht="12.95" hidden="false" customHeight="true" outlineLevel="0" collapsed="false">
      <c r="A334" s="63" t="s">
        <v>822</v>
      </c>
      <c r="B334" s="8"/>
      <c r="D334" s="53" t="s">
        <v>823</v>
      </c>
      <c r="E334" s="54"/>
      <c r="F334" s="54" t="n">
        <v>479</v>
      </c>
      <c r="G334" s="55"/>
      <c r="H334" s="64" t="n">
        <v>60.4420029978121</v>
      </c>
      <c r="I334" s="64" t="n">
        <v>46.1906526940055</v>
      </c>
      <c r="J334" s="64" t="n">
        <v>25.2493513495299</v>
      </c>
      <c r="K334" s="64" t="n">
        <v>18.76284664892</v>
      </c>
      <c r="L334" s="57"/>
      <c r="M334" s="65" t="s">
        <v>48</v>
      </c>
      <c r="N334" s="65" t="s">
        <v>54</v>
      </c>
      <c r="O334" s="65" t="s">
        <v>81</v>
      </c>
      <c r="P334" s="65" t="s">
        <v>66</v>
      </c>
      <c r="Q334" s="52"/>
      <c r="R334" s="59"/>
    </row>
    <row r="335" customFormat="false" ht="12.95" hidden="false" customHeight="true" outlineLevel="0" collapsed="false">
      <c r="A335" s="63" t="s">
        <v>824</v>
      </c>
      <c r="B335" s="8"/>
      <c r="C335" s="1"/>
      <c r="D335" s="53" t="s">
        <v>825</v>
      </c>
      <c r="E335" s="4"/>
      <c r="F335" s="54" t="n">
        <v>483</v>
      </c>
      <c r="G335" s="55"/>
      <c r="H335" s="64" t="n">
        <v>62.56692186404</v>
      </c>
      <c r="I335" s="64" t="n">
        <v>48.516639975246</v>
      </c>
      <c r="J335" s="64" t="n">
        <v>25.7908117397649</v>
      </c>
      <c r="K335" s="64" t="n">
        <v>18.6039899144063</v>
      </c>
      <c r="L335" s="57"/>
      <c r="M335" s="65" t="s">
        <v>48</v>
      </c>
      <c r="N335" s="65" t="s">
        <v>37</v>
      </c>
      <c r="O335" s="65" t="s">
        <v>33</v>
      </c>
      <c r="P335" s="65" t="s">
        <v>77</v>
      </c>
      <c r="Q335" s="52"/>
      <c r="R335" s="59"/>
    </row>
    <row r="336" s="48" customFormat="true" ht="23.25" hidden="false" customHeight="true" outlineLevel="0" collapsed="false">
      <c r="A336" s="47" t="s">
        <v>826</v>
      </c>
      <c r="B336" s="48" t="s">
        <v>827</v>
      </c>
      <c r="D336" s="53"/>
      <c r="E336" s="43"/>
      <c r="F336" s="43" t="n">
        <v>17550</v>
      </c>
      <c r="G336" s="66"/>
      <c r="H336" s="44" t="n">
        <v>60.5483510170306</v>
      </c>
      <c r="I336" s="44" t="n">
        <v>48.7105184386526</v>
      </c>
      <c r="J336" s="44" t="n">
        <v>27.7971109421711</v>
      </c>
      <c r="K336" s="44" t="n">
        <v>19.762632541453</v>
      </c>
      <c r="L336" s="67"/>
      <c r="M336" s="46" t="s">
        <v>88</v>
      </c>
      <c r="N336" s="46" t="s">
        <v>88</v>
      </c>
      <c r="O336" s="46" t="s">
        <v>290</v>
      </c>
      <c r="P336" s="46" t="s">
        <v>291</v>
      </c>
      <c r="Q336" s="47"/>
      <c r="R336" s="49"/>
      <c r="S336" s="51"/>
      <c r="T336" s="51"/>
      <c r="U336" s="51"/>
      <c r="V336" s="51"/>
      <c r="W336" s="51"/>
      <c r="X336" s="51"/>
    </row>
    <row r="337" customFormat="false" ht="12.95" hidden="false" customHeight="true" outlineLevel="0" collapsed="false">
      <c r="A337" s="68" t="s">
        <v>828</v>
      </c>
      <c r="B337" s="8"/>
      <c r="C337" s="2" t="s">
        <v>829</v>
      </c>
      <c r="D337" s="53"/>
      <c r="E337" s="4"/>
      <c r="F337" s="4" t="n">
        <v>491</v>
      </c>
      <c r="G337" s="60"/>
      <c r="H337" s="56" t="n">
        <v>55.6451725996222</v>
      </c>
      <c r="I337" s="56" t="n">
        <v>42.6190119244904</v>
      </c>
      <c r="J337" s="56" t="n">
        <v>24.9808551759906</v>
      </c>
      <c r="K337" s="56" t="n">
        <v>16.8200953797158</v>
      </c>
      <c r="L337" s="61"/>
      <c r="M337" s="58" t="s">
        <v>170</v>
      </c>
      <c r="N337" s="58" t="s">
        <v>438</v>
      </c>
      <c r="O337" s="58" t="s">
        <v>33</v>
      </c>
      <c r="P337" s="58" t="s">
        <v>34</v>
      </c>
      <c r="Q337" s="69"/>
      <c r="R337" s="59"/>
    </row>
    <row r="338" customFormat="false" ht="12.95" hidden="false" customHeight="true" outlineLevel="0" collapsed="false">
      <c r="A338" s="52" t="s">
        <v>830</v>
      </c>
      <c r="B338" s="8"/>
      <c r="C338" s="2" t="s">
        <v>831</v>
      </c>
      <c r="D338" s="53"/>
      <c r="E338" s="54"/>
      <c r="F338" s="4" t="n">
        <v>484</v>
      </c>
      <c r="G338" s="55"/>
      <c r="H338" s="56" t="n">
        <v>56.851848072331</v>
      </c>
      <c r="I338" s="56" t="n">
        <v>45.5088267464744</v>
      </c>
      <c r="J338" s="56" t="n">
        <v>27.1206255790559</v>
      </c>
      <c r="K338" s="56" t="n">
        <v>18.7232431731531</v>
      </c>
      <c r="L338" s="57"/>
      <c r="M338" s="58" t="s">
        <v>49</v>
      </c>
      <c r="N338" s="58" t="s">
        <v>37</v>
      </c>
      <c r="O338" s="58" t="s">
        <v>70</v>
      </c>
      <c r="P338" s="58" t="s">
        <v>77</v>
      </c>
      <c r="Q338" s="52"/>
      <c r="R338" s="59"/>
    </row>
    <row r="339" customFormat="false" ht="12.95" hidden="false" customHeight="true" outlineLevel="0" collapsed="false">
      <c r="A339" s="52" t="s">
        <v>832</v>
      </c>
      <c r="B339" s="8"/>
      <c r="C339" s="2" t="s">
        <v>833</v>
      </c>
      <c r="D339" s="53"/>
      <c r="E339" s="54"/>
      <c r="F339" s="4" t="n">
        <v>486</v>
      </c>
      <c r="G339" s="55"/>
      <c r="H339" s="56" t="n">
        <v>50.9995154717315</v>
      </c>
      <c r="I339" s="56" t="n">
        <v>37.2919301612223</v>
      </c>
      <c r="J339" s="56" t="n">
        <v>18.2580180225084</v>
      </c>
      <c r="K339" s="56" t="n">
        <v>11.698846750528</v>
      </c>
      <c r="L339" s="57"/>
      <c r="M339" s="58" t="s">
        <v>250</v>
      </c>
      <c r="N339" s="58" t="s">
        <v>237</v>
      </c>
      <c r="O339" s="58" t="s">
        <v>55</v>
      </c>
      <c r="P339" s="58" t="s">
        <v>202</v>
      </c>
      <c r="Q339" s="52"/>
      <c r="R339" s="59"/>
    </row>
    <row r="340" customFormat="false" ht="12.95" hidden="false" customHeight="true" outlineLevel="0" collapsed="false">
      <c r="A340" s="52" t="s">
        <v>834</v>
      </c>
      <c r="B340" s="8"/>
      <c r="C340" s="2" t="s">
        <v>835</v>
      </c>
      <c r="D340" s="53"/>
      <c r="E340" s="4"/>
      <c r="F340" s="4" t="n">
        <v>482</v>
      </c>
      <c r="G340" s="60"/>
      <c r="H340" s="56" t="n">
        <v>63.8255938804294</v>
      </c>
      <c r="I340" s="56" t="n">
        <v>50.6986268369068</v>
      </c>
      <c r="J340" s="56" t="n">
        <v>30.2567126078265</v>
      </c>
      <c r="K340" s="56" t="n">
        <v>22.7260816459361</v>
      </c>
      <c r="L340" s="61"/>
      <c r="M340" s="58" t="s">
        <v>48</v>
      </c>
      <c r="N340" s="58" t="s">
        <v>84</v>
      </c>
      <c r="O340" s="58" t="s">
        <v>130</v>
      </c>
      <c r="P340" s="58" t="s">
        <v>122</v>
      </c>
      <c r="Q340" s="52"/>
      <c r="R340" s="59"/>
    </row>
    <row r="341" customFormat="false" ht="12.95" hidden="false" customHeight="true" outlineLevel="0" collapsed="false">
      <c r="A341" s="52" t="s">
        <v>836</v>
      </c>
      <c r="B341" s="8"/>
      <c r="C341" s="2" t="s">
        <v>837</v>
      </c>
      <c r="D341" s="53"/>
      <c r="E341" s="4"/>
      <c r="F341" s="4" t="n">
        <v>74</v>
      </c>
      <c r="G341" s="60"/>
      <c r="H341" s="56" t="n">
        <v>75.862481077205</v>
      </c>
      <c r="I341" s="56" t="n">
        <v>71.7554036980178</v>
      </c>
      <c r="J341" s="56" t="n">
        <v>64.5645115274363</v>
      </c>
      <c r="K341" s="56" t="n">
        <v>54.6687135734373</v>
      </c>
      <c r="L341" s="61"/>
      <c r="M341" s="58" t="s">
        <v>838</v>
      </c>
      <c r="N341" s="58" t="s">
        <v>839</v>
      </c>
      <c r="O341" s="58" t="s">
        <v>840</v>
      </c>
      <c r="P341" s="58" t="s">
        <v>841</v>
      </c>
      <c r="Q341" s="52"/>
      <c r="R341" s="59"/>
    </row>
    <row r="342" customFormat="false" ht="12.95" hidden="false" customHeight="true" outlineLevel="0" collapsed="false">
      <c r="A342" s="52" t="s">
        <v>842</v>
      </c>
      <c r="B342" s="8"/>
      <c r="C342" s="2" t="s">
        <v>843</v>
      </c>
      <c r="D342" s="53"/>
      <c r="E342" s="54"/>
      <c r="F342" s="4" t="n">
        <v>483</v>
      </c>
      <c r="G342" s="55"/>
      <c r="H342" s="56" t="n">
        <v>58.3301393003952</v>
      </c>
      <c r="I342" s="56" t="n">
        <v>48.8815695791878</v>
      </c>
      <c r="J342" s="56" t="n">
        <v>26.5255498253065</v>
      </c>
      <c r="K342" s="56" t="n">
        <v>19.8300324209649</v>
      </c>
      <c r="L342" s="57"/>
      <c r="M342" s="58" t="s">
        <v>26</v>
      </c>
      <c r="N342" s="58" t="s">
        <v>32</v>
      </c>
      <c r="O342" s="58" t="s">
        <v>33</v>
      </c>
      <c r="P342" s="58" t="s">
        <v>28</v>
      </c>
      <c r="Q342" s="52"/>
      <c r="R342" s="59"/>
    </row>
    <row r="343" customFormat="false" ht="12.95" hidden="false" customHeight="true" outlineLevel="0" collapsed="false">
      <c r="A343" s="52" t="s">
        <v>844</v>
      </c>
      <c r="B343" s="8"/>
      <c r="C343" s="2" t="s">
        <v>845</v>
      </c>
      <c r="D343" s="53"/>
      <c r="E343" s="54"/>
      <c r="F343" s="4" t="n">
        <v>489</v>
      </c>
      <c r="G343" s="55"/>
      <c r="H343" s="56" t="n">
        <v>54.6564414829203</v>
      </c>
      <c r="I343" s="56" t="n">
        <v>42.9744154125303</v>
      </c>
      <c r="J343" s="56" t="n">
        <v>21.7695034663056</v>
      </c>
      <c r="K343" s="56" t="n">
        <v>15.3732543177955</v>
      </c>
      <c r="L343" s="57"/>
      <c r="M343" s="58" t="s">
        <v>26</v>
      </c>
      <c r="N343" s="58" t="s">
        <v>54</v>
      </c>
      <c r="O343" s="58" t="s">
        <v>95</v>
      </c>
      <c r="P343" s="58" t="s">
        <v>207</v>
      </c>
      <c r="Q343" s="52"/>
      <c r="R343" s="59"/>
    </row>
    <row r="344" customFormat="false" ht="12.95" hidden="false" customHeight="true" outlineLevel="0" collapsed="false">
      <c r="A344" s="52" t="s">
        <v>846</v>
      </c>
      <c r="B344" s="8"/>
      <c r="C344" s="62" t="s">
        <v>847</v>
      </c>
      <c r="D344" s="53"/>
      <c r="E344" s="4"/>
      <c r="F344" s="4" t="n">
        <v>474</v>
      </c>
      <c r="G344" s="60"/>
      <c r="H344" s="56" t="n">
        <v>68.7136689110636</v>
      </c>
      <c r="I344" s="56" t="n">
        <v>54.4516137259153</v>
      </c>
      <c r="J344" s="56" t="n">
        <v>28.9138113515512</v>
      </c>
      <c r="K344" s="56" t="n">
        <v>17.2668460403888</v>
      </c>
      <c r="L344" s="61"/>
      <c r="M344" s="58" t="s">
        <v>848</v>
      </c>
      <c r="N344" s="58" t="s">
        <v>26</v>
      </c>
      <c r="O344" s="58" t="s">
        <v>51</v>
      </c>
      <c r="P344" s="58" t="s">
        <v>101</v>
      </c>
      <c r="Q344" s="52"/>
      <c r="R344" s="59"/>
    </row>
    <row r="345" customFormat="false" ht="12.95" hidden="false" customHeight="true" outlineLevel="0" collapsed="false">
      <c r="A345" s="52" t="s">
        <v>849</v>
      </c>
      <c r="B345" s="8"/>
      <c r="C345" s="2" t="s">
        <v>850</v>
      </c>
      <c r="D345" s="53"/>
      <c r="E345" s="54"/>
      <c r="F345" s="4" t="n">
        <v>480</v>
      </c>
      <c r="G345" s="55"/>
      <c r="H345" s="56" t="n">
        <v>56.208558081442</v>
      </c>
      <c r="I345" s="56" t="n">
        <v>43.0466430619917</v>
      </c>
      <c r="J345" s="56" t="n">
        <v>25.5882946603534</v>
      </c>
      <c r="K345" s="56" t="n">
        <v>15.7147002178246</v>
      </c>
      <c r="L345" s="57"/>
      <c r="M345" s="58" t="s">
        <v>26</v>
      </c>
      <c r="N345" s="58" t="s">
        <v>54</v>
      </c>
      <c r="O345" s="58" t="s">
        <v>76</v>
      </c>
      <c r="P345" s="58" t="s">
        <v>207</v>
      </c>
      <c r="Q345" s="52"/>
      <c r="R345" s="59"/>
    </row>
    <row r="346" customFormat="false" ht="12.95" hidden="false" customHeight="true" outlineLevel="0" collapsed="false">
      <c r="A346" s="52" t="s">
        <v>851</v>
      </c>
      <c r="B346" s="8"/>
      <c r="C346" s="1" t="s">
        <v>852</v>
      </c>
      <c r="D346" s="53"/>
      <c r="E346" s="4"/>
      <c r="F346" s="4" t="n">
        <v>487</v>
      </c>
      <c r="G346" s="60"/>
      <c r="H346" s="56" t="n">
        <v>57.867977740647</v>
      </c>
      <c r="I346" s="56" t="n">
        <v>46.5184914666202</v>
      </c>
      <c r="J346" s="56" t="n">
        <v>24.8913952787203</v>
      </c>
      <c r="K346" s="56" t="n">
        <v>16.2219145855185</v>
      </c>
      <c r="L346" s="61"/>
      <c r="M346" s="58" t="s">
        <v>48</v>
      </c>
      <c r="N346" s="58" t="s">
        <v>54</v>
      </c>
      <c r="O346" s="58" t="s">
        <v>330</v>
      </c>
      <c r="P346" s="58" t="s">
        <v>207</v>
      </c>
      <c r="Q346" s="52"/>
      <c r="R346" s="59"/>
    </row>
    <row r="347" customFormat="false" ht="12.95" hidden="false" customHeight="true" outlineLevel="0" collapsed="false">
      <c r="A347" s="52" t="s">
        <v>853</v>
      </c>
      <c r="B347" s="8"/>
      <c r="C347" s="2" t="s">
        <v>854</v>
      </c>
      <c r="D347" s="53"/>
      <c r="E347" s="54"/>
      <c r="F347" s="4" t="n">
        <v>482</v>
      </c>
      <c r="G347" s="55"/>
      <c r="H347" s="56" t="n">
        <v>58.4544373532729</v>
      </c>
      <c r="I347" s="56" t="n">
        <v>48.530654160094</v>
      </c>
      <c r="J347" s="56" t="n">
        <v>27.8219719025588</v>
      </c>
      <c r="K347" s="56" t="n">
        <v>19.2966111563992</v>
      </c>
      <c r="L347" s="57"/>
      <c r="M347" s="58" t="s">
        <v>58</v>
      </c>
      <c r="N347" s="58" t="s">
        <v>84</v>
      </c>
      <c r="O347" s="58" t="s">
        <v>116</v>
      </c>
      <c r="P347" s="58" t="s">
        <v>55</v>
      </c>
      <c r="Q347" s="52"/>
      <c r="R347" s="59"/>
    </row>
    <row r="348" customFormat="false" ht="12.95" hidden="false" customHeight="true" outlineLevel="0" collapsed="false">
      <c r="A348" s="52" t="s">
        <v>855</v>
      </c>
      <c r="B348" s="8"/>
      <c r="C348" s="2" t="s">
        <v>856</v>
      </c>
      <c r="D348" s="53"/>
      <c r="E348" s="4"/>
      <c r="F348" s="4" t="n">
        <v>489</v>
      </c>
      <c r="G348" s="60"/>
      <c r="H348" s="56" t="n">
        <v>60.6471472398954</v>
      </c>
      <c r="I348" s="56" t="n">
        <v>52.0717132306689</v>
      </c>
      <c r="J348" s="56" t="n">
        <v>29.6562086613433</v>
      </c>
      <c r="K348" s="56" t="n">
        <v>23.4495326184859</v>
      </c>
      <c r="L348" s="61"/>
      <c r="M348" s="58" t="s">
        <v>112</v>
      </c>
      <c r="N348" s="58" t="s">
        <v>49</v>
      </c>
      <c r="O348" s="58" t="s">
        <v>119</v>
      </c>
      <c r="P348" s="58" t="s">
        <v>81</v>
      </c>
      <c r="Q348" s="52"/>
      <c r="R348" s="59"/>
    </row>
    <row r="349" customFormat="false" ht="12.95" hidden="false" customHeight="true" outlineLevel="0" collapsed="false">
      <c r="A349" s="52" t="s">
        <v>857</v>
      </c>
      <c r="B349" s="8"/>
      <c r="C349" s="2" t="s">
        <v>858</v>
      </c>
      <c r="D349" s="53"/>
      <c r="E349" s="4"/>
      <c r="F349" s="4" t="n">
        <v>3886</v>
      </c>
      <c r="G349" s="60"/>
      <c r="H349" s="56" t="n">
        <v>66.1651832366401</v>
      </c>
      <c r="I349" s="56" t="n">
        <v>54.3676314083925</v>
      </c>
      <c r="J349" s="56" t="n">
        <v>31.1235577508247</v>
      </c>
      <c r="K349" s="56" t="n">
        <v>22.5176045165767</v>
      </c>
      <c r="L349" s="61"/>
      <c r="M349" s="58" t="s">
        <v>554</v>
      </c>
      <c r="N349" s="58" t="s">
        <v>224</v>
      </c>
      <c r="O349" s="58" t="s">
        <v>109</v>
      </c>
      <c r="P349" s="58" t="s">
        <v>344</v>
      </c>
      <c r="Q349" s="52"/>
      <c r="R349" s="59"/>
    </row>
    <row r="350" customFormat="false" ht="12.95" hidden="false" customHeight="true" outlineLevel="0" collapsed="false">
      <c r="A350" s="63" t="s">
        <v>859</v>
      </c>
      <c r="B350" s="8"/>
      <c r="D350" s="53" t="s">
        <v>860</v>
      </c>
      <c r="E350" s="4"/>
      <c r="F350" s="54" t="n">
        <v>480</v>
      </c>
      <c r="G350" s="55"/>
      <c r="H350" s="64" t="n">
        <v>67.6278032300224</v>
      </c>
      <c r="I350" s="64" t="n">
        <v>54.26159229355</v>
      </c>
      <c r="J350" s="64" t="n">
        <v>31.9854529742186</v>
      </c>
      <c r="K350" s="64" t="n">
        <v>24.0981182909575</v>
      </c>
      <c r="L350" s="57"/>
      <c r="M350" s="65" t="s">
        <v>128</v>
      </c>
      <c r="N350" s="65" t="s">
        <v>49</v>
      </c>
      <c r="O350" s="65" t="s">
        <v>245</v>
      </c>
      <c r="P350" s="65" t="s">
        <v>76</v>
      </c>
      <c r="Q350" s="52"/>
      <c r="R350" s="59"/>
    </row>
    <row r="351" customFormat="false" ht="12.95" hidden="false" customHeight="true" outlineLevel="0" collapsed="false">
      <c r="A351" s="63" t="s">
        <v>861</v>
      </c>
      <c r="B351" s="8"/>
      <c r="D351" s="53" t="s">
        <v>862</v>
      </c>
      <c r="E351" s="4"/>
      <c r="F351" s="54" t="n">
        <v>485</v>
      </c>
      <c r="G351" s="55"/>
      <c r="H351" s="64" t="n">
        <v>62.2900074948359</v>
      </c>
      <c r="I351" s="64" t="n">
        <v>52.2820834447163</v>
      </c>
      <c r="J351" s="64" t="n">
        <v>23.7453476177747</v>
      </c>
      <c r="K351" s="64" t="n">
        <v>19.9915691637022</v>
      </c>
      <c r="L351" s="57"/>
      <c r="M351" s="65" t="s">
        <v>170</v>
      </c>
      <c r="N351" s="65" t="s">
        <v>43</v>
      </c>
      <c r="O351" s="65" t="s">
        <v>70</v>
      </c>
      <c r="P351" s="65" t="s">
        <v>122</v>
      </c>
      <c r="Q351" s="52"/>
      <c r="R351" s="59"/>
    </row>
    <row r="352" customFormat="false" ht="12.95" hidden="false" customHeight="true" outlineLevel="0" collapsed="false">
      <c r="A352" s="63" t="s">
        <v>863</v>
      </c>
      <c r="B352" s="8"/>
      <c r="D352" s="53" t="s">
        <v>864</v>
      </c>
      <c r="E352" s="4"/>
      <c r="F352" s="54" t="n">
        <v>486</v>
      </c>
      <c r="G352" s="55"/>
      <c r="H352" s="64" t="n">
        <v>67.2591163026917</v>
      </c>
      <c r="I352" s="64" t="n">
        <v>53.6555266849285</v>
      </c>
      <c r="J352" s="64" t="n">
        <v>33.704974454121</v>
      </c>
      <c r="K352" s="64" t="n">
        <v>23.5156595277695</v>
      </c>
      <c r="L352" s="57"/>
      <c r="M352" s="65" t="s">
        <v>100</v>
      </c>
      <c r="N352" s="65" t="s">
        <v>129</v>
      </c>
      <c r="O352" s="65" t="s">
        <v>254</v>
      </c>
      <c r="P352" s="65" t="s">
        <v>33</v>
      </c>
      <c r="Q352" s="52"/>
      <c r="R352" s="59"/>
    </row>
    <row r="353" customFormat="false" ht="12.95" hidden="false" customHeight="true" outlineLevel="0" collapsed="false">
      <c r="A353" s="63" t="s">
        <v>865</v>
      </c>
      <c r="B353" s="8"/>
      <c r="C353" s="1"/>
      <c r="D353" s="53" t="s">
        <v>866</v>
      </c>
      <c r="E353" s="4"/>
      <c r="F353" s="54" t="n">
        <v>488</v>
      </c>
      <c r="G353" s="55"/>
      <c r="H353" s="64" t="n">
        <v>65.732726618105</v>
      </c>
      <c r="I353" s="64" t="n">
        <v>49.6844209564602</v>
      </c>
      <c r="J353" s="64" t="n">
        <v>28.8218382374512</v>
      </c>
      <c r="K353" s="64" t="n">
        <v>22.3130728514012</v>
      </c>
      <c r="L353" s="57"/>
      <c r="M353" s="65" t="s">
        <v>100</v>
      </c>
      <c r="N353" s="65" t="s">
        <v>84</v>
      </c>
      <c r="O353" s="65" t="s">
        <v>116</v>
      </c>
      <c r="P353" s="65" t="s">
        <v>122</v>
      </c>
      <c r="Q353" s="52"/>
      <c r="R353" s="59"/>
    </row>
    <row r="354" customFormat="false" ht="12.95" hidden="false" customHeight="true" outlineLevel="0" collapsed="false">
      <c r="A354" s="63" t="s">
        <v>867</v>
      </c>
      <c r="B354" s="8"/>
      <c r="D354" s="53" t="s">
        <v>868</v>
      </c>
      <c r="E354" s="4"/>
      <c r="F354" s="54" t="n">
        <v>490</v>
      </c>
      <c r="G354" s="55"/>
      <c r="H354" s="64" t="n">
        <v>69.7490320095684</v>
      </c>
      <c r="I354" s="64" t="n">
        <v>59.3739945015783</v>
      </c>
      <c r="J354" s="64" t="n">
        <v>35.800224009775</v>
      </c>
      <c r="K354" s="64" t="n">
        <v>21.5568679360554</v>
      </c>
      <c r="L354" s="57"/>
      <c r="M354" s="65" t="s">
        <v>848</v>
      </c>
      <c r="N354" s="65" t="s">
        <v>48</v>
      </c>
      <c r="O354" s="65" t="s">
        <v>27</v>
      </c>
      <c r="P354" s="65" t="s">
        <v>95</v>
      </c>
      <c r="Q354" s="52"/>
      <c r="R354" s="59"/>
    </row>
    <row r="355" customFormat="false" ht="12.95" hidden="false" customHeight="true" outlineLevel="0" collapsed="false">
      <c r="A355" s="63" t="s">
        <v>869</v>
      </c>
      <c r="B355" s="8"/>
      <c r="D355" s="53" t="s">
        <v>870</v>
      </c>
      <c r="E355" s="54"/>
      <c r="F355" s="54" t="n">
        <v>486</v>
      </c>
      <c r="G355" s="55"/>
      <c r="H355" s="64" t="n">
        <v>66.9022790852598</v>
      </c>
      <c r="I355" s="64" t="n">
        <v>58.7649859103263</v>
      </c>
      <c r="J355" s="64" t="n">
        <v>33.3633468394111</v>
      </c>
      <c r="K355" s="64" t="n">
        <v>20.9058659730212</v>
      </c>
      <c r="L355" s="57"/>
      <c r="M355" s="65" t="s">
        <v>125</v>
      </c>
      <c r="N355" s="65" t="s">
        <v>48</v>
      </c>
      <c r="O355" s="65" t="s">
        <v>245</v>
      </c>
      <c r="P355" s="65" t="s">
        <v>55</v>
      </c>
      <c r="Q355" s="52"/>
      <c r="R355" s="59"/>
    </row>
    <row r="356" customFormat="false" ht="12.95" hidden="false" customHeight="true" outlineLevel="0" collapsed="false">
      <c r="A356" s="63" t="s">
        <v>871</v>
      </c>
      <c r="B356" s="8"/>
      <c r="D356" s="53" t="s">
        <v>872</v>
      </c>
      <c r="E356" s="54"/>
      <c r="F356" s="54" t="n">
        <v>492</v>
      </c>
      <c r="G356" s="55"/>
      <c r="H356" s="64" t="n">
        <v>58.8745381942024</v>
      </c>
      <c r="I356" s="64" t="n">
        <v>47.8735519419705</v>
      </c>
      <c r="J356" s="64" t="n">
        <v>25.573003161606</v>
      </c>
      <c r="K356" s="64" t="n">
        <v>21.4068843313395</v>
      </c>
      <c r="L356" s="57"/>
      <c r="M356" s="65" t="s">
        <v>58</v>
      </c>
      <c r="N356" s="65" t="s">
        <v>37</v>
      </c>
      <c r="O356" s="65" t="s">
        <v>33</v>
      </c>
      <c r="P356" s="65" t="s">
        <v>131</v>
      </c>
      <c r="Q356" s="52"/>
      <c r="R356" s="59"/>
    </row>
    <row r="357" customFormat="false" ht="12.95" hidden="false" customHeight="true" outlineLevel="0" collapsed="false">
      <c r="A357" s="63" t="s">
        <v>873</v>
      </c>
      <c r="B357" s="8"/>
      <c r="D357" s="53" t="s">
        <v>874</v>
      </c>
      <c r="E357" s="54"/>
      <c r="F357" s="54" t="n">
        <v>479</v>
      </c>
      <c r="G357" s="55"/>
      <c r="H357" s="64" t="n">
        <v>71.9429235447526</v>
      </c>
      <c r="I357" s="64" t="n">
        <v>58.0816890988726</v>
      </c>
      <c r="J357" s="64" t="n">
        <v>40.2413598876848</v>
      </c>
      <c r="K357" s="64" t="n">
        <v>30.0367378164118</v>
      </c>
      <c r="L357" s="57"/>
      <c r="M357" s="65" t="s">
        <v>875</v>
      </c>
      <c r="N357" s="65" t="s">
        <v>49</v>
      </c>
      <c r="O357" s="65" t="s">
        <v>80</v>
      </c>
      <c r="P357" s="65" t="s">
        <v>130</v>
      </c>
      <c r="Q357" s="52"/>
      <c r="R357" s="59"/>
    </row>
    <row r="358" customFormat="false" ht="12.95" hidden="false" customHeight="true" outlineLevel="0" collapsed="false">
      <c r="A358" s="52" t="s">
        <v>876</v>
      </c>
      <c r="B358" s="8"/>
      <c r="C358" s="2" t="s">
        <v>877</v>
      </c>
      <c r="D358" s="53"/>
      <c r="E358" s="54"/>
      <c r="F358" s="4" t="n">
        <v>2916</v>
      </c>
      <c r="G358" s="55"/>
      <c r="H358" s="56" t="n">
        <v>63.7753743592163</v>
      </c>
      <c r="I358" s="56" t="n">
        <v>52.5033446865662</v>
      </c>
      <c r="J358" s="56" t="n">
        <v>32.6865040386551</v>
      </c>
      <c r="K358" s="56" t="n">
        <v>22.8061531875079</v>
      </c>
      <c r="L358" s="57"/>
      <c r="M358" s="58" t="s">
        <v>108</v>
      </c>
      <c r="N358" s="58" t="s">
        <v>108</v>
      </c>
      <c r="O358" s="58" t="s">
        <v>771</v>
      </c>
      <c r="P358" s="58" t="s">
        <v>241</v>
      </c>
      <c r="Q358" s="52"/>
      <c r="R358" s="59"/>
    </row>
    <row r="359" customFormat="false" ht="12.95" hidden="false" customHeight="true" outlineLevel="0" collapsed="false">
      <c r="A359" s="63" t="s">
        <v>878</v>
      </c>
      <c r="B359" s="8"/>
      <c r="D359" s="53" t="s">
        <v>879</v>
      </c>
      <c r="E359" s="54"/>
      <c r="F359" s="54" t="n">
        <v>479</v>
      </c>
      <c r="G359" s="55"/>
      <c r="H359" s="64" t="n">
        <v>67.1587237231703</v>
      </c>
      <c r="I359" s="64" t="n">
        <v>54.7025707144247</v>
      </c>
      <c r="J359" s="64" t="n">
        <v>30.0134062874847</v>
      </c>
      <c r="K359" s="64" t="n">
        <v>22.9392911131495</v>
      </c>
      <c r="L359" s="57"/>
      <c r="M359" s="65" t="s">
        <v>880</v>
      </c>
      <c r="N359" s="65" t="s">
        <v>129</v>
      </c>
      <c r="O359" s="65" t="s">
        <v>259</v>
      </c>
      <c r="P359" s="65" t="s">
        <v>347</v>
      </c>
      <c r="Q359" s="52"/>
      <c r="R359" s="59"/>
    </row>
    <row r="360" customFormat="false" ht="12.95" hidden="false" customHeight="true" outlineLevel="0" collapsed="false">
      <c r="A360" s="63" t="s">
        <v>881</v>
      </c>
      <c r="B360" s="8"/>
      <c r="D360" s="53" t="s">
        <v>882</v>
      </c>
      <c r="E360" s="54"/>
      <c r="F360" s="54" t="n">
        <v>483</v>
      </c>
      <c r="G360" s="55"/>
      <c r="H360" s="64" t="n">
        <v>63.6168809759314</v>
      </c>
      <c r="I360" s="64" t="n">
        <v>50.3290667267245</v>
      </c>
      <c r="J360" s="64" t="n">
        <v>33.360234225442</v>
      </c>
      <c r="K360" s="64" t="n">
        <v>23.4300514244961</v>
      </c>
      <c r="L360" s="57"/>
      <c r="M360" s="65" t="s">
        <v>48</v>
      </c>
      <c r="N360" s="65" t="s">
        <v>84</v>
      </c>
      <c r="O360" s="65" t="s">
        <v>259</v>
      </c>
      <c r="P360" s="65" t="s">
        <v>81</v>
      </c>
      <c r="Q360" s="52"/>
      <c r="R360" s="59"/>
    </row>
    <row r="361" customFormat="false" ht="12.95" hidden="false" customHeight="true" outlineLevel="0" collapsed="false">
      <c r="A361" s="63" t="s">
        <v>883</v>
      </c>
      <c r="B361" s="8"/>
      <c r="D361" s="53" t="s">
        <v>884</v>
      </c>
      <c r="E361" s="54"/>
      <c r="F361" s="54" t="n">
        <v>486</v>
      </c>
      <c r="G361" s="55"/>
      <c r="H361" s="64" t="n">
        <v>60.3830618413829</v>
      </c>
      <c r="I361" s="64" t="n">
        <v>52.9205193331915</v>
      </c>
      <c r="J361" s="64" t="n">
        <v>33.8659292902752</v>
      </c>
      <c r="K361" s="64" t="n">
        <v>24.2552206498755</v>
      </c>
      <c r="L361" s="57"/>
      <c r="M361" s="65" t="s">
        <v>58</v>
      </c>
      <c r="N361" s="65" t="s">
        <v>84</v>
      </c>
      <c r="O361" s="65" t="s">
        <v>50</v>
      </c>
      <c r="P361" s="65" t="s">
        <v>33</v>
      </c>
      <c r="Q361" s="52"/>
      <c r="R361" s="59"/>
    </row>
    <row r="362" customFormat="false" ht="12.95" hidden="false" customHeight="true" outlineLevel="0" collapsed="false">
      <c r="A362" s="63" t="s">
        <v>885</v>
      </c>
      <c r="B362" s="8"/>
      <c r="D362" s="53" t="s">
        <v>886</v>
      </c>
      <c r="E362" s="54"/>
      <c r="F362" s="54" t="n">
        <v>488</v>
      </c>
      <c r="G362" s="55"/>
      <c r="H362" s="64" t="n">
        <v>71.5036395398158</v>
      </c>
      <c r="I362" s="64" t="n">
        <v>57.6848299273346</v>
      </c>
      <c r="J362" s="64" t="n">
        <v>31.6637017845078</v>
      </c>
      <c r="K362" s="64" t="n">
        <v>22.0455000940085</v>
      </c>
      <c r="L362" s="57"/>
      <c r="M362" s="65" t="s">
        <v>875</v>
      </c>
      <c r="N362" s="65" t="s">
        <v>49</v>
      </c>
      <c r="O362" s="65" t="s">
        <v>259</v>
      </c>
      <c r="P362" s="65" t="s">
        <v>122</v>
      </c>
      <c r="Q362" s="52"/>
      <c r="R362" s="59"/>
    </row>
    <row r="363" customFormat="false" ht="12.95" hidden="false" customHeight="true" outlineLevel="0" collapsed="false">
      <c r="A363" s="63" t="s">
        <v>887</v>
      </c>
      <c r="B363" s="8"/>
      <c r="D363" s="53" t="s">
        <v>888</v>
      </c>
      <c r="E363" s="4"/>
      <c r="F363" s="54" t="n">
        <v>487</v>
      </c>
      <c r="G363" s="55"/>
      <c r="H363" s="64" t="n">
        <v>65.0897923733148</v>
      </c>
      <c r="I363" s="64" t="n">
        <v>54.9931092754075</v>
      </c>
      <c r="J363" s="64" t="n">
        <v>35.8040819339967</v>
      </c>
      <c r="K363" s="64" t="n">
        <v>23.3704256663085</v>
      </c>
      <c r="L363" s="57"/>
      <c r="M363" s="65" t="s">
        <v>100</v>
      </c>
      <c r="N363" s="65" t="s">
        <v>49</v>
      </c>
      <c r="O363" s="65" t="s">
        <v>50</v>
      </c>
      <c r="P363" s="65" t="s">
        <v>81</v>
      </c>
      <c r="Q363" s="52"/>
      <c r="R363" s="59"/>
    </row>
    <row r="364" customFormat="false" ht="12.95" hidden="false" customHeight="true" outlineLevel="0" collapsed="false">
      <c r="A364" s="63" t="s">
        <v>889</v>
      </c>
      <c r="B364" s="8"/>
      <c r="D364" s="53" t="s">
        <v>890</v>
      </c>
      <c r="E364" s="54"/>
      <c r="F364" s="54" t="n">
        <v>493</v>
      </c>
      <c r="G364" s="55"/>
      <c r="H364" s="64" t="n">
        <v>57.6172499322255</v>
      </c>
      <c r="I364" s="64" t="n">
        <v>45.9988476451567</v>
      </c>
      <c r="J364" s="64" t="n">
        <v>28.2952324906653</v>
      </c>
      <c r="K364" s="64" t="n">
        <v>19.9941767121799</v>
      </c>
      <c r="L364" s="57"/>
      <c r="M364" s="65" t="s">
        <v>26</v>
      </c>
      <c r="N364" s="65" t="s">
        <v>54</v>
      </c>
      <c r="O364" s="65" t="s">
        <v>51</v>
      </c>
      <c r="P364" s="65" t="s">
        <v>28</v>
      </c>
      <c r="Q364" s="52"/>
      <c r="R364" s="59"/>
    </row>
    <row r="365" customFormat="false" ht="12.95" hidden="false" customHeight="true" outlineLevel="0" collapsed="false">
      <c r="A365" s="52" t="s">
        <v>891</v>
      </c>
      <c r="B365" s="8"/>
      <c r="C365" s="2" t="s">
        <v>892</v>
      </c>
      <c r="D365" s="53"/>
      <c r="E365" s="54"/>
      <c r="F365" s="4" t="n">
        <v>2920</v>
      </c>
      <c r="G365" s="55"/>
      <c r="H365" s="56" t="n">
        <v>60.2670269637109</v>
      </c>
      <c r="I365" s="56" t="n">
        <v>47.7906773576909</v>
      </c>
      <c r="J365" s="56" t="n">
        <v>27.4947539593983</v>
      </c>
      <c r="K365" s="56" t="n">
        <v>19.1832957071559</v>
      </c>
      <c r="L365" s="57"/>
      <c r="M365" s="58" t="s">
        <v>224</v>
      </c>
      <c r="N365" s="58" t="s">
        <v>22</v>
      </c>
      <c r="O365" s="58" t="s">
        <v>109</v>
      </c>
      <c r="P365" s="58" t="s">
        <v>135</v>
      </c>
      <c r="Q365" s="52"/>
      <c r="R365" s="59"/>
    </row>
    <row r="366" customFormat="false" ht="12.95" hidden="false" customHeight="true" outlineLevel="0" collapsed="false">
      <c r="A366" s="63" t="s">
        <v>893</v>
      </c>
      <c r="B366" s="8"/>
      <c r="D366" s="53" t="s">
        <v>894</v>
      </c>
      <c r="E366" s="54"/>
      <c r="F366" s="54" t="n">
        <v>491</v>
      </c>
      <c r="G366" s="55"/>
      <c r="H366" s="64" t="n">
        <v>59.3429908983143</v>
      </c>
      <c r="I366" s="64" t="n">
        <v>44.6229342659409</v>
      </c>
      <c r="J366" s="64" t="n">
        <v>21.930645518804</v>
      </c>
      <c r="K366" s="64" t="n">
        <v>14.5143216018521</v>
      </c>
      <c r="L366" s="57"/>
      <c r="M366" s="65" t="s">
        <v>170</v>
      </c>
      <c r="N366" s="65" t="s">
        <v>171</v>
      </c>
      <c r="O366" s="65" t="s">
        <v>122</v>
      </c>
      <c r="P366" s="65" t="s">
        <v>40</v>
      </c>
      <c r="Q366" s="52"/>
      <c r="R366" s="59"/>
    </row>
    <row r="367" customFormat="false" ht="12.95" hidden="false" customHeight="true" outlineLevel="0" collapsed="false">
      <c r="A367" s="63" t="s">
        <v>895</v>
      </c>
      <c r="B367" s="8"/>
      <c r="D367" s="53" t="s">
        <v>896</v>
      </c>
      <c r="E367" s="54"/>
      <c r="F367" s="54" t="n">
        <v>488</v>
      </c>
      <c r="G367" s="55"/>
      <c r="H367" s="64" t="n">
        <v>66.0264444611469</v>
      </c>
      <c r="I367" s="64" t="n">
        <v>55.5954322321254</v>
      </c>
      <c r="J367" s="64" t="n">
        <v>34.8035801423882</v>
      </c>
      <c r="K367" s="64" t="n">
        <v>22.7958810011386</v>
      </c>
      <c r="L367" s="57"/>
      <c r="M367" s="65" t="s">
        <v>125</v>
      </c>
      <c r="N367" s="65" t="s">
        <v>58</v>
      </c>
      <c r="O367" s="65" t="s">
        <v>27</v>
      </c>
      <c r="P367" s="65" t="s">
        <v>39</v>
      </c>
      <c r="Q367" s="52"/>
      <c r="R367" s="59"/>
    </row>
    <row r="368" customFormat="false" ht="12.95" hidden="false" customHeight="true" outlineLevel="0" collapsed="false">
      <c r="A368" s="63" t="s">
        <v>897</v>
      </c>
      <c r="B368" s="8"/>
      <c r="D368" s="53" t="s">
        <v>898</v>
      </c>
      <c r="E368" s="54"/>
      <c r="F368" s="54" t="n">
        <v>484</v>
      </c>
      <c r="G368" s="55"/>
      <c r="H368" s="64" t="n">
        <v>65.1154898248742</v>
      </c>
      <c r="I368" s="64" t="n">
        <v>54.4698614335629</v>
      </c>
      <c r="J368" s="64" t="n">
        <v>34.2585052242415</v>
      </c>
      <c r="K368" s="64" t="n">
        <v>23.4968399148379</v>
      </c>
      <c r="L368" s="57"/>
      <c r="M368" s="65" t="s">
        <v>100</v>
      </c>
      <c r="N368" s="65" t="s">
        <v>37</v>
      </c>
      <c r="O368" s="65" t="s">
        <v>50</v>
      </c>
      <c r="P368" s="65" t="s">
        <v>81</v>
      </c>
      <c r="Q368" s="52"/>
      <c r="R368" s="59"/>
    </row>
    <row r="369" customFormat="false" ht="12.95" hidden="false" customHeight="true" outlineLevel="0" collapsed="false">
      <c r="A369" s="63" t="s">
        <v>899</v>
      </c>
      <c r="B369" s="8"/>
      <c r="C369" s="1"/>
      <c r="D369" s="53" t="s">
        <v>900</v>
      </c>
      <c r="E369" s="4"/>
      <c r="F369" s="54" t="n">
        <v>481</v>
      </c>
      <c r="G369" s="55"/>
      <c r="H369" s="64" t="n">
        <v>49.3623640471262</v>
      </c>
      <c r="I369" s="64" t="n">
        <v>36.2028147062685</v>
      </c>
      <c r="J369" s="64" t="n">
        <v>18.8719998983555</v>
      </c>
      <c r="K369" s="64" t="n">
        <v>14.1108010011986</v>
      </c>
      <c r="L369" s="57"/>
      <c r="M369" s="65" t="s">
        <v>75</v>
      </c>
      <c r="N369" s="65" t="s">
        <v>245</v>
      </c>
      <c r="O369" s="65" t="s">
        <v>34</v>
      </c>
      <c r="P369" s="65" t="s">
        <v>459</v>
      </c>
      <c r="Q369" s="52"/>
      <c r="R369" s="59"/>
    </row>
    <row r="370" customFormat="false" ht="12.95" hidden="false" customHeight="true" outlineLevel="0" collapsed="false">
      <c r="A370" s="63" t="s">
        <v>901</v>
      </c>
      <c r="B370" s="8"/>
      <c r="D370" s="53" t="s">
        <v>902</v>
      </c>
      <c r="E370" s="4"/>
      <c r="F370" s="54" t="n">
        <v>489</v>
      </c>
      <c r="G370" s="55"/>
      <c r="H370" s="64" t="n">
        <v>67.8456598241673</v>
      </c>
      <c r="I370" s="64" t="n">
        <v>55.5443533718457</v>
      </c>
      <c r="J370" s="64" t="n">
        <v>33.1657163288342</v>
      </c>
      <c r="K370" s="64" t="n">
        <v>23.7443795641681</v>
      </c>
      <c r="L370" s="57"/>
      <c r="M370" s="65" t="s">
        <v>128</v>
      </c>
      <c r="N370" s="65" t="s">
        <v>49</v>
      </c>
      <c r="O370" s="65" t="s">
        <v>50</v>
      </c>
      <c r="P370" s="65" t="s">
        <v>81</v>
      </c>
      <c r="Q370" s="52"/>
      <c r="R370" s="59"/>
    </row>
    <row r="371" customFormat="false" ht="12.95" hidden="false" customHeight="true" outlineLevel="0" collapsed="false">
      <c r="A371" s="63" t="s">
        <v>903</v>
      </c>
      <c r="B371" s="8"/>
      <c r="D371" s="53" t="s">
        <v>904</v>
      </c>
      <c r="E371" s="4"/>
      <c r="F371" s="54" t="n">
        <v>487</v>
      </c>
      <c r="G371" s="55"/>
      <c r="H371" s="64" t="n">
        <v>56.3866949087997</v>
      </c>
      <c r="I371" s="64" t="n">
        <v>43.8028626854716</v>
      </c>
      <c r="J371" s="64" t="n">
        <v>25.9302679179993</v>
      </c>
      <c r="K371" s="64" t="n">
        <v>18.9432181617994</v>
      </c>
      <c r="L371" s="57"/>
      <c r="M371" s="65" t="s">
        <v>49</v>
      </c>
      <c r="N371" s="65" t="s">
        <v>37</v>
      </c>
      <c r="O371" s="65" t="s">
        <v>51</v>
      </c>
      <c r="P371" s="65" t="s">
        <v>77</v>
      </c>
      <c r="Q371" s="52"/>
      <c r="R371" s="59"/>
    </row>
    <row r="372" customFormat="false" ht="12.95" hidden="false" customHeight="true" outlineLevel="0" collapsed="false">
      <c r="A372" s="52" t="s">
        <v>905</v>
      </c>
      <c r="B372" s="8"/>
      <c r="C372" s="2" t="s">
        <v>906</v>
      </c>
      <c r="D372" s="53"/>
      <c r="E372" s="54"/>
      <c r="F372" s="4" t="n">
        <v>2427</v>
      </c>
      <c r="G372" s="55"/>
      <c r="H372" s="56" t="n">
        <v>62.6256931660992</v>
      </c>
      <c r="I372" s="56" t="n">
        <v>50.7494275264305</v>
      </c>
      <c r="J372" s="56" t="n">
        <v>29.3645168122937</v>
      </c>
      <c r="K372" s="56" t="n">
        <v>21.7304796102677</v>
      </c>
      <c r="L372" s="57"/>
      <c r="M372" s="58" t="s">
        <v>907</v>
      </c>
      <c r="N372" s="58" t="s">
        <v>182</v>
      </c>
      <c r="O372" s="58" t="s">
        <v>62</v>
      </c>
      <c r="P372" s="58" t="s">
        <v>771</v>
      </c>
      <c r="Q372" s="52"/>
      <c r="R372" s="59"/>
    </row>
    <row r="373" customFormat="false" ht="12.95" hidden="false" customHeight="true" outlineLevel="0" collapsed="false">
      <c r="A373" s="63" t="s">
        <v>908</v>
      </c>
      <c r="B373" s="8"/>
      <c r="D373" s="53" t="s">
        <v>909</v>
      </c>
      <c r="E373" s="54"/>
      <c r="F373" s="54" t="n">
        <v>487</v>
      </c>
      <c r="G373" s="55"/>
      <c r="H373" s="64" t="n">
        <v>63.2691458442452</v>
      </c>
      <c r="I373" s="64" t="n">
        <v>53.5470399475281</v>
      </c>
      <c r="J373" s="64" t="n">
        <v>28.4060010544188</v>
      </c>
      <c r="K373" s="64" t="n">
        <v>21.7044223320921</v>
      </c>
      <c r="L373" s="57"/>
      <c r="M373" s="65" t="s">
        <v>48</v>
      </c>
      <c r="N373" s="65" t="s">
        <v>49</v>
      </c>
      <c r="O373" s="65" t="s">
        <v>116</v>
      </c>
      <c r="P373" s="65" t="s">
        <v>39</v>
      </c>
      <c r="Q373" s="52"/>
      <c r="R373" s="59"/>
    </row>
    <row r="374" customFormat="false" ht="12.95" hidden="false" customHeight="true" outlineLevel="0" collapsed="false">
      <c r="A374" s="63" t="s">
        <v>910</v>
      </c>
      <c r="B374" s="8"/>
      <c r="D374" s="53" t="s">
        <v>911</v>
      </c>
      <c r="E374" s="54"/>
      <c r="F374" s="54" t="n">
        <v>488</v>
      </c>
      <c r="G374" s="55"/>
      <c r="H374" s="64" t="n">
        <v>56.6970344281855</v>
      </c>
      <c r="I374" s="64" t="n">
        <v>46.2830046251309</v>
      </c>
      <c r="J374" s="64" t="n">
        <v>24.9942655050318</v>
      </c>
      <c r="K374" s="64" t="n">
        <v>18.4859265067125</v>
      </c>
      <c r="L374" s="57"/>
      <c r="M374" s="65" t="s">
        <v>49</v>
      </c>
      <c r="N374" s="65" t="s">
        <v>37</v>
      </c>
      <c r="O374" s="65" t="s">
        <v>33</v>
      </c>
      <c r="P374" s="65" t="s">
        <v>77</v>
      </c>
      <c r="Q374" s="52"/>
      <c r="R374" s="59"/>
    </row>
    <row r="375" customFormat="false" ht="12.95" hidden="false" customHeight="true" outlineLevel="0" collapsed="false">
      <c r="A375" s="63" t="s">
        <v>912</v>
      </c>
      <c r="B375" s="8"/>
      <c r="D375" s="53" t="s">
        <v>913</v>
      </c>
      <c r="E375" s="54"/>
      <c r="F375" s="54" t="n">
        <v>484</v>
      </c>
      <c r="G375" s="55"/>
      <c r="H375" s="64" t="n">
        <v>65.0963875728771</v>
      </c>
      <c r="I375" s="64" t="n">
        <v>54.8433825604364</v>
      </c>
      <c r="J375" s="64" t="n">
        <v>33.2812842943593</v>
      </c>
      <c r="K375" s="64" t="n">
        <v>24.5466612318273</v>
      </c>
      <c r="L375" s="57"/>
      <c r="M375" s="65" t="s">
        <v>100</v>
      </c>
      <c r="N375" s="65" t="s">
        <v>49</v>
      </c>
      <c r="O375" s="65" t="s">
        <v>245</v>
      </c>
      <c r="P375" s="65" t="s">
        <v>81</v>
      </c>
      <c r="Q375" s="52"/>
      <c r="R375" s="59"/>
    </row>
    <row r="376" customFormat="false" ht="12.95" hidden="false" customHeight="true" outlineLevel="0" collapsed="false">
      <c r="A376" s="63" t="s">
        <v>914</v>
      </c>
      <c r="B376" s="8"/>
      <c r="D376" s="53" t="s">
        <v>915</v>
      </c>
      <c r="E376" s="54"/>
      <c r="F376" s="54" t="n">
        <v>487</v>
      </c>
      <c r="G376" s="55"/>
      <c r="H376" s="64" t="n">
        <v>63.5678103637645</v>
      </c>
      <c r="I376" s="64" t="n">
        <v>46.0390957235923</v>
      </c>
      <c r="J376" s="64" t="n">
        <v>27.8957669948292</v>
      </c>
      <c r="K376" s="64" t="n">
        <v>19.7077002049103</v>
      </c>
      <c r="L376" s="57"/>
      <c r="M376" s="65" t="s">
        <v>74</v>
      </c>
      <c r="N376" s="65" t="s">
        <v>54</v>
      </c>
      <c r="O376" s="65" t="s">
        <v>51</v>
      </c>
      <c r="P376" s="65" t="s">
        <v>77</v>
      </c>
      <c r="Q376" s="52"/>
      <c r="R376" s="59"/>
    </row>
    <row r="377" customFormat="false" ht="12.95" hidden="false" customHeight="true" outlineLevel="0" collapsed="false">
      <c r="A377" s="63" t="s">
        <v>916</v>
      </c>
      <c r="B377" s="8"/>
      <c r="D377" s="53" t="s">
        <v>917</v>
      </c>
      <c r="E377" s="54"/>
      <c r="F377" s="54" t="n">
        <v>481</v>
      </c>
      <c r="G377" s="55"/>
      <c r="H377" s="64" t="n">
        <v>65.5050602851697</v>
      </c>
      <c r="I377" s="64" t="n">
        <v>52.6283184725681</v>
      </c>
      <c r="J377" s="64" t="n">
        <v>33.2021554059446</v>
      </c>
      <c r="K377" s="64" t="n">
        <v>25.7743627650683</v>
      </c>
      <c r="L377" s="57"/>
      <c r="M377" s="65" t="s">
        <v>100</v>
      </c>
      <c r="N377" s="65" t="s">
        <v>49</v>
      </c>
      <c r="O377" s="65" t="s">
        <v>245</v>
      </c>
      <c r="P377" s="65" t="s">
        <v>33</v>
      </c>
      <c r="Q377" s="52"/>
      <c r="R377" s="59"/>
    </row>
    <row r="378" customFormat="false" ht="5.1" hidden="false" customHeight="true" outlineLevel="0" collapsed="false">
      <c r="A378" s="72"/>
      <c r="B378" s="72"/>
      <c r="C378" s="72"/>
      <c r="D378" s="72"/>
      <c r="E378" s="72"/>
      <c r="F378" s="72"/>
      <c r="G378" s="72"/>
      <c r="H378" s="72"/>
      <c r="I378" s="72"/>
      <c r="J378" s="72"/>
      <c r="K378" s="72"/>
      <c r="L378" s="72"/>
      <c r="M378" s="72"/>
      <c r="N378" s="72"/>
      <c r="O378" s="72"/>
      <c r="P378" s="72"/>
      <c r="Q378" s="73"/>
      <c r="R378" s="74"/>
    </row>
    <row r="379" customFormat="false" ht="19.5" hidden="false" customHeight="true" outlineLevel="0" collapsed="false">
      <c r="A379" s="1" t="s">
        <v>918</v>
      </c>
      <c r="B379" s="42"/>
      <c r="C379" s="25"/>
      <c r="D379" s="25"/>
      <c r="E379" s="25"/>
      <c r="F379" s="73"/>
      <c r="G379" s="73"/>
      <c r="H379" s="43"/>
      <c r="I379" s="43"/>
      <c r="J379" s="43"/>
      <c r="K379" s="73"/>
      <c r="L379" s="73"/>
      <c r="M379" s="43"/>
      <c r="N379" s="43"/>
      <c r="O379" s="43"/>
      <c r="P379" s="73"/>
      <c r="Q379" s="73"/>
      <c r="R379" s="74"/>
    </row>
    <row r="380" customFormat="false" ht="14.25" hidden="false" customHeight="false" outlineLevel="0" collapsed="false">
      <c r="A380" s="8" t="s">
        <v>919</v>
      </c>
      <c r="B380" s="1"/>
      <c r="C380" s="1"/>
    </row>
    <row r="381" customFormat="false" ht="14.25" hidden="false" customHeight="false" outlineLevel="0" collapsed="false">
      <c r="A381" s="2" t="s">
        <v>920</v>
      </c>
      <c r="B381" s="1"/>
      <c r="C381" s="1"/>
    </row>
    <row r="382" customFormat="false" ht="14.25" hidden="false" customHeight="false" outlineLevel="0" collapsed="false">
      <c r="A382" s="8" t="s">
        <v>921</v>
      </c>
      <c r="B382" s="1"/>
      <c r="C382" s="1"/>
    </row>
    <row r="383" customFormat="false" ht="14.25" hidden="false" customHeight="false" outlineLevel="0" collapsed="false">
      <c r="A383" s="75" t="s">
        <v>922</v>
      </c>
      <c r="B383" s="1"/>
      <c r="C383" s="1"/>
    </row>
    <row r="384" customFormat="false" ht="14.25" hidden="false" customHeight="false" outlineLevel="0" collapsed="false">
      <c r="A384" s="75"/>
      <c r="B384" s="1"/>
      <c r="C384" s="1"/>
    </row>
    <row r="385" customFormat="false" ht="14.25" hidden="false" customHeight="false" outlineLevel="0" collapsed="false">
      <c r="P385" s="76" t="s">
        <v>923</v>
      </c>
    </row>
    <row r="386" customFormat="false" ht="14.25" hidden="false" customHeight="false" outlineLevel="0" collapsed="false">
      <c r="A386" s="8" t="s">
        <v>924</v>
      </c>
      <c r="P386" s="76" t="s">
        <v>925</v>
      </c>
    </row>
    <row r="387" customFormat="false" ht="14.25" hidden="false" customHeight="false" outlineLevel="0" collapsed="false">
      <c r="A387" s="8" t="s">
        <v>926</v>
      </c>
      <c r="P387" s="76" t="s">
        <v>927</v>
      </c>
    </row>
    <row r="388" customFormat="false" ht="14.25" hidden="false" customHeight="false" outlineLevel="0" collapsed="false">
      <c r="A388" s="75"/>
    </row>
  </sheetData>
  <mergeCells count="3">
    <mergeCell ref="A4:P4"/>
    <mergeCell ref="H7:L7"/>
    <mergeCell ref="M7:P7"/>
  </mergeCells>
  <hyperlinks>
    <hyperlink ref="A2" r:id="rId1" display="Walking and Cycling Statistics (www.gov.uk/government/organisations/department-for-transport/series/walking-and-cycling-statistics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92" man="true" max="16383" min="0"/>
    <brk id="173" man="true" max="16383" min="0"/>
    <brk id="260" man="true" max="16383" min="0"/>
    <brk id="3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O3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1.7"/>
    <col collapsed="false" customWidth="true" hidden="false" outlineLevel="0" max="3" min="2" style="2" width="3.7"/>
    <col collapsed="false" customWidth="true" hidden="false" outlineLevel="0" max="4" min="4" style="2" width="24.7"/>
    <col collapsed="false" customWidth="true" hidden="false" outlineLevel="0" max="5" min="5" style="2" width="1.7"/>
    <col collapsed="false" customWidth="true" hidden="false" outlineLevel="0" max="6" min="6" style="3" width="19.85"/>
    <col collapsed="false" customWidth="true" hidden="false" outlineLevel="0" max="7" min="7" style="3" width="17.7"/>
    <col collapsed="false" customWidth="true" hidden="false" outlineLevel="0" max="8" min="8" style="3" width="1.7"/>
    <col collapsed="false" customWidth="true" hidden="false" outlineLevel="0" max="9" min="9" style="4" width="18.7"/>
    <col collapsed="false" customWidth="true" hidden="false" outlineLevel="0" max="10" min="10" style="4" width="1.7"/>
    <col collapsed="false" customWidth="true" hidden="false" outlineLevel="0" max="12" min="11" style="77" width="12.28"/>
    <col collapsed="false" customWidth="true" hidden="false" outlineLevel="0" max="13" min="13" style="6" width="1.7"/>
    <col collapsed="false" customWidth="false" hidden="false" outlineLevel="0" max="14" min="14" style="2" width="9.14"/>
    <col collapsed="false" customWidth="true" hidden="false" outlineLevel="0" max="15" min="15" style="78" width="16.7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A1" s="7" t="s">
        <v>0</v>
      </c>
      <c r="B1" s="8"/>
      <c r="C1" s="8"/>
      <c r="D1" s="8"/>
      <c r="E1" s="8"/>
      <c r="F1" s="9"/>
      <c r="G1" s="9"/>
      <c r="H1" s="9"/>
      <c r="I1" s="10"/>
      <c r="J1" s="10"/>
      <c r="K1" s="79"/>
      <c r="L1" s="79"/>
    </row>
    <row r="2" customFormat="false" ht="14.25" hidden="false" customHeight="false" outlineLevel="0" collapsed="false">
      <c r="A2" s="11" t="s">
        <v>1</v>
      </c>
      <c r="B2" s="8"/>
      <c r="C2" s="8"/>
      <c r="D2" s="8"/>
      <c r="E2" s="8"/>
      <c r="F2" s="9"/>
      <c r="G2" s="9"/>
      <c r="H2" s="9"/>
      <c r="I2" s="10"/>
      <c r="J2" s="10"/>
      <c r="K2" s="79"/>
      <c r="L2" s="79"/>
    </row>
    <row r="3" customFormat="false" ht="15.75" hidden="false" customHeight="false" outlineLevel="0" collapsed="false">
      <c r="A3" s="12" t="s">
        <v>928</v>
      </c>
      <c r="B3" s="8"/>
      <c r="C3" s="8"/>
      <c r="D3" s="8"/>
      <c r="E3" s="8"/>
      <c r="F3" s="9"/>
      <c r="G3" s="9"/>
      <c r="H3" s="9"/>
      <c r="I3" s="10"/>
      <c r="J3" s="10"/>
      <c r="K3" s="79"/>
      <c r="L3" s="79"/>
    </row>
    <row r="4" customFormat="false" ht="18.75" hidden="false" customHeight="false" outlineLevel="0" collapsed="false">
      <c r="A4" s="80" t="s">
        <v>929</v>
      </c>
      <c r="D4" s="15"/>
      <c r="E4" s="15"/>
      <c r="F4" s="16"/>
      <c r="G4" s="16"/>
      <c r="H4" s="16"/>
      <c r="I4" s="17"/>
      <c r="J4" s="17"/>
      <c r="K4" s="81"/>
      <c r="L4" s="81"/>
    </row>
    <row r="5" customFormat="false" ht="15" hidden="false" customHeight="true" outlineLevel="0" collapsed="false">
      <c r="A5" s="82" t="s">
        <v>930</v>
      </c>
      <c r="D5" s="15"/>
      <c r="E5" s="15"/>
      <c r="F5" s="16"/>
      <c r="G5" s="16"/>
      <c r="H5" s="16"/>
      <c r="I5" s="17"/>
      <c r="J5" s="17"/>
      <c r="K5" s="81"/>
      <c r="L5" s="81"/>
    </row>
    <row r="6" customFormat="false" ht="21" hidden="false" customHeight="true" outlineLevel="0" collapsed="false">
      <c r="A6" s="18" t="s">
        <v>5</v>
      </c>
      <c r="B6" s="19"/>
      <c r="C6" s="19"/>
      <c r="D6" s="20"/>
      <c r="E6" s="20"/>
      <c r="F6" s="9"/>
      <c r="G6" s="9"/>
      <c r="H6" s="9"/>
      <c r="I6" s="83"/>
      <c r="J6" s="83"/>
      <c r="K6" s="84"/>
      <c r="L6" s="84"/>
    </row>
    <row r="7" customFormat="false" ht="21" hidden="false" customHeight="true" outlineLevel="0" collapsed="false">
      <c r="A7" s="85"/>
      <c r="B7" s="25"/>
      <c r="C7" s="25"/>
      <c r="D7" s="1"/>
      <c r="E7" s="1"/>
      <c r="F7" s="86" t="s">
        <v>931</v>
      </c>
      <c r="G7" s="86"/>
      <c r="H7" s="86"/>
      <c r="I7" s="83"/>
      <c r="J7" s="83"/>
      <c r="K7" s="84"/>
      <c r="L7" s="84"/>
    </row>
    <row r="8" customFormat="false" ht="45.75" hidden="false" customHeight="true" outlineLevel="0" collapsed="false">
      <c r="B8" s="25"/>
      <c r="C8" s="25"/>
      <c r="F8" s="87" t="n">
        <v>154.769230769231</v>
      </c>
      <c r="G8" s="87"/>
      <c r="H8" s="87"/>
      <c r="I8" s="88" t="s">
        <v>932</v>
      </c>
      <c r="J8" s="88"/>
      <c r="K8" s="89" t="s">
        <v>933</v>
      </c>
      <c r="L8" s="89"/>
      <c r="M8" s="90"/>
      <c r="N8" s="91"/>
      <c r="O8" s="92"/>
    </row>
    <row r="9" s="40" customFormat="true" ht="15" hidden="false" customHeight="false" outlineLevel="0" collapsed="false">
      <c r="A9" s="93" t="s">
        <v>8</v>
      </c>
      <c r="B9" s="42" t="s">
        <v>9</v>
      </c>
      <c r="D9" s="94"/>
      <c r="E9" s="94"/>
      <c r="F9" s="95" t="s">
        <v>934</v>
      </c>
      <c r="G9" s="95" t="s">
        <v>935</v>
      </c>
      <c r="H9" s="96"/>
      <c r="I9" s="88"/>
      <c r="J9" s="97"/>
      <c r="K9" s="98" t="s">
        <v>934</v>
      </c>
      <c r="L9" s="99" t="s">
        <v>935</v>
      </c>
      <c r="M9" s="100"/>
      <c r="N9" s="101"/>
      <c r="O9" s="92"/>
    </row>
    <row r="10" s="40" customFormat="true" ht="24" hidden="false" customHeight="true" outlineLevel="0" collapsed="false">
      <c r="A10" s="41" t="s">
        <v>15</v>
      </c>
      <c r="B10" s="41" t="s">
        <v>16</v>
      </c>
      <c r="C10" s="102"/>
      <c r="D10" s="102"/>
      <c r="E10" s="103"/>
      <c r="F10" s="104" t="n">
        <v>56.464575665971</v>
      </c>
      <c r="G10" s="104" t="n">
        <v>55.3818572075509</v>
      </c>
      <c r="H10" s="105"/>
      <c r="I10" s="106" t="s">
        <v>936</v>
      </c>
      <c r="J10" s="107"/>
      <c r="K10" s="108" t="s">
        <v>17</v>
      </c>
      <c r="L10" s="108" t="s">
        <v>17</v>
      </c>
      <c r="M10" s="100"/>
      <c r="N10" s="101"/>
      <c r="O10" s="92"/>
    </row>
    <row r="11" s="48" customFormat="true" ht="23.25" hidden="false" customHeight="true" outlineLevel="0" collapsed="false">
      <c r="A11" s="47" t="s">
        <v>19</v>
      </c>
      <c r="B11" s="48" t="s">
        <v>20</v>
      </c>
      <c r="E11" s="43"/>
      <c r="F11" s="109" t="n">
        <v>56.5437708300928</v>
      </c>
      <c r="G11" s="109" t="n">
        <v>55.7920855428147</v>
      </c>
      <c r="H11" s="110"/>
      <c r="I11" s="111" t="s">
        <v>937</v>
      </c>
      <c r="J11" s="110"/>
      <c r="K11" s="112" t="s">
        <v>21</v>
      </c>
      <c r="L11" s="112" t="s">
        <v>21</v>
      </c>
    </row>
    <row r="12" customFormat="false" ht="12" hidden="false" customHeight="true" outlineLevel="0" collapsed="false">
      <c r="A12" s="52" t="s">
        <v>24</v>
      </c>
      <c r="C12" s="2" t="s">
        <v>25</v>
      </c>
      <c r="D12" s="53"/>
      <c r="E12" s="54"/>
      <c r="F12" s="113" t="n">
        <v>58.9489507645872</v>
      </c>
      <c r="G12" s="113" t="n">
        <v>50.8406685090991</v>
      </c>
      <c r="H12" s="4"/>
      <c r="I12" s="111" t="s">
        <v>936</v>
      </c>
      <c r="J12" s="114"/>
      <c r="K12" s="115" t="s">
        <v>140</v>
      </c>
      <c r="L12" s="115" t="s">
        <v>26</v>
      </c>
      <c r="M12" s="2"/>
      <c r="O12" s="2"/>
    </row>
    <row r="13" customFormat="false" ht="12.95" hidden="false" customHeight="true" outlineLevel="0" collapsed="false">
      <c r="A13" s="52" t="s">
        <v>30</v>
      </c>
      <c r="C13" s="2" t="s">
        <v>31</v>
      </c>
      <c r="D13" s="53"/>
      <c r="E13" s="54"/>
      <c r="F13" s="113" t="n">
        <v>57.3881836176138</v>
      </c>
      <c r="G13" s="113" t="n">
        <v>56.2682706986715</v>
      </c>
      <c r="H13" s="4"/>
      <c r="I13" s="111" t="s">
        <v>937</v>
      </c>
      <c r="J13" s="114"/>
      <c r="K13" s="115" t="s">
        <v>58</v>
      </c>
      <c r="L13" s="115" t="s">
        <v>26</v>
      </c>
      <c r="M13" s="2"/>
      <c r="O13" s="2"/>
    </row>
    <row r="14" customFormat="false" ht="12.95" hidden="false" customHeight="true" outlineLevel="0" collapsed="false">
      <c r="A14" s="52" t="s">
        <v>35</v>
      </c>
      <c r="C14" s="2" t="s">
        <v>36</v>
      </c>
      <c r="E14" s="4"/>
      <c r="F14" s="113" t="n">
        <v>51.616440181487</v>
      </c>
      <c r="G14" s="113" t="n">
        <v>46.4871286968123</v>
      </c>
      <c r="H14" s="4"/>
      <c r="I14" s="111" t="s">
        <v>937</v>
      </c>
      <c r="J14" s="114"/>
      <c r="K14" s="115" t="s">
        <v>26</v>
      </c>
      <c r="L14" s="115" t="s">
        <v>37</v>
      </c>
      <c r="M14" s="2"/>
      <c r="O14" s="2"/>
    </row>
    <row r="15" customFormat="false" ht="12.95" hidden="false" customHeight="true" outlineLevel="0" collapsed="false">
      <c r="A15" s="52" t="s">
        <v>41</v>
      </c>
      <c r="C15" s="62" t="s">
        <v>42</v>
      </c>
      <c r="E15" s="4"/>
      <c r="F15" s="113" t="n">
        <v>52.7888858981698</v>
      </c>
      <c r="G15" s="113" t="n">
        <v>53.8218729481622</v>
      </c>
      <c r="H15" s="4"/>
      <c r="I15" s="111" t="s">
        <v>937</v>
      </c>
      <c r="J15" s="114"/>
      <c r="K15" s="115" t="s">
        <v>250</v>
      </c>
      <c r="L15" s="115" t="s">
        <v>43</v>
      </c>
      <c r="M15" s="2"/>
      <c r="O15" s="2"/>
    </row>
    <row r="16" customFormat="false" ht="12.95" hidden="false" customHeight="true" outlineLevel="0" collapsed="false">
      <c r="A16" s="52" t="s">
        <v>46</v>
      </c>
      <c r="C16" s="2" t="s">
        <v>47</v>
      </c>
      <c r="D16" s="53"/>
      <c r="E16" s="54"/>
      <c r="F16" s="113" t="n">
        <v>62.0007313154275</v>
      </c>
      <c r="G16" s="113" t="n">
        <v>63.779747594919</v>
      </c>
      <c r="H16" s="4"/>
      <c r="I16" s="111" t="s">
        <v>937</v>
      </c>
      <c r="J16" s="114"/>
      <c r="K16" s="115" t="s">
        <v>48</v>
      </c>
      <c r="L16" s="115" t="s">
        <v>48</v>
      </c>
      <c r="M16" s="2"/>
      <c r="O16" s="2"/>
    </row>
    <row r="17" customFormat="false" ht="12.95" hidden="false" customHeight="true" outlineLevel="0" collapsed="false">
      <c r="A17" s="52" t="s">
        <v>52</v>
      </c>
      <c r="C17" s="1" t="s">
        <v>53</v>
      </c>
      <c r="D17" s="48"/>
      <c r="E17" s="4"/>
      <c r="F17" s="113" t="n">
        <v>63.4301184795159</v>
      </c>
      <c r="G17" s="113" t="n">
        <v>55.7408453222065</v>
      </c>
      <c r="H17" s="4"/>
      <c r="I17" s="111" t="s">
        <v>936</v>
      </c>
      <c r="J17" s="114"/>
      <c r="K17" s="115" t="s">
        <v>125</v>
      </c>
      <c r="L17" s="115" t="s">
        <v>26</v>
      </c>
      <c r="M17" s="2"/>
      <c r="O17" s="2"/>
    </row>
    <row r="18" customFormat="false" ht="12.95" hidden="false" customHeight="true" outlineLevel="0" collapsed="false">
      <c r="A18" s="52" t="s">
        <v>56</v>
      </c>
      <c r="C18" s="1" t="s">
        <v>57</v>
      </c>
      <c r="D18" s="48"/>
      <c r="E18" s="4"/>
      <c r="F18" s="113" t="n">
        <v>54.4112805291451</v>
      </c>
      <c r="G18" s="113" t="n">
        <v>57.6021152590467</v>
      </c>
      <c r="H18" s="4"/>
      <c r="I18" s="111" t="s">
        <v>937</v>
      </c>
      <c r="J18" s="114"/>
      <c r="K18" s="115" t="s">
        <v>26</v>
      </c>
      <c r="L18" s="115" t="s">
        <v>58</v>
      </c>
      <c r="M18" s="2"/>
      <c r="O18" s="2"/>
    </row>
    <row r="19" customFormat="false" ht="12.95" hidden="false" customHeight="true" outlineLevel="0" collapsed="false">
      <c r="A19" s="52" t="s">
        <v>59</v>
      </c>
      <c r="C19" s="2" t="s">
        <v>938</v>
      </c>
      <c r="D19" s="53"/>
      <c r="E19" s="54"/>
      <c r="F19" s="113" t="n">
        <v>54.7359023660388</v>
      </c>
      <c r="G19" s="113" t="n">
        <v>54.4679729480241</v>
      </c>
      <c r="H19" s="4"/>
      <c r="I19" s="111" t="s">
        <v>937</v>
      </c>
      <c r="J19" s="114"/>
      <c r="K19" s="115" t="s">
        <v>21</v>
      </c>
      <c r="L19" s="115" t="s">
        <v>61</v>
      </c>
      <c r="M19" s="2"/>
      <c r="O19" s="2"/>
    </row>
    <row r="20" s="53" customFormat="true" ht="12.95" hidden="false" customHeight="true" outlineLevel="0" collapsed="false">
      <c r="A20" s="63" t="s">
        <v>64</v>
      </c>
      <c r="D20" s="53" t="s">
        <v>65</v>
      </c>
      <c r="E20" s="54"/>
      <c r="F20" s="116" t="n">
        <v>53.570437603538</v>
      </c>
      <c r="G20" s="116" t="n">
        <v>56.0366457476474</v>
      </c>
      <c r="H20" s="54"/>
      <c r="I20" s="117" t="s">
        <v>937</v>
      </c>
      <c r="J20" s="118"/>
      <c r="K20" s="119" t="s">
        <v>26</v>
      </c>
      <c r="L20" s="119" t="s">
        <v>26</v>
      </c>
    </row>
    <row r="21" s="53" customFormat="true" ht="12.95" hidden="false" customHeight="true" outlineLevel="0" collapsed="false">
      <c r="A21" s="63" t="s">
        <v>67</v>
      </c>
      <c r="D21" s="53" t="s">
        <v>68</v>
      </c>
      <c r="E21" s="54"/>
      <c r="F21" s="116" t="n">
        <v>57.9160046935849</v>
      </c>
      <c r="G21" s="116" t="n">
        <v>56.1780353680891</v>
      </c>
      <c r="H21" s="54"/>
      <c r="I21" s="117" t="s">
        <v>937</v>
      </c>
      <c r="J21" s="118"/>
      <c r="K21" s="119" t="s">
        <v>170</v>
      </c>
      <c r="L21" s="119" t="s">
        <v>43</v>
      </c>
    </row>
    <row r="22" s="53" customFormat="true" ht="12.95" hidden="false" customHeight="true" outlineLevel="0" collapsed="false">
      <c r="A22" s="63" t="s">
        <v>72</v>
      </c>
      <c r="B22" s="120"/>
      <c r="C22" s="121"/>
      <c r="D22" s="53" t="s">
        <v>73</v>
      </c>
      <c r="E22" s="54"/>
      <c r="F22" s="116" t="n">
        <v>54.8832792521369</v>
      </c>
      <c r="G22" s="116" t="n">
        <v>61.7406374501992</v>
      </c>
      <c r="H22" s="54"/>
      <c r="I22" s="117" t="s">
        <v>939</v>
      </c>
      <c r="J22" s="118"/>
      <c r="K22" s="119" t="s">
        <v>140</v>
      </c>
      <c r="L22" s="119" t="s">
        <v>74</v>
      </c>
    </row>
    <row r="23" s="53" customFormat="true" ht="12.95" hidden="false" customHeight="true" outlineLevel="0" collapsed="false">
      <c r="A23" s="63" t="s">
        <v>78</v>
      </c>
      <c r="B23" s="120"/>
      <c r="C23" s="121"/>
      <c r="D23" s="53" t="s">
        <v>79</v>
      </c>
      <c r="E23" s="54"/>
      <c r="F23" s="116" t="n">
        <v>47.3756485874036</v>
      </c>
      <c r="G23" s="116" t="n">
        <v>49.308578771356</v>
      </c>
      <c r="H23" s="54"/>
      <c r="I23" s="117" t="s">
        <v>937</v>
      </c>
      <c r="J23" s="118"/>
      <c r="K23" s="119" t="s">
        <v>32</v>
      </c>
      <c r="L23" s="119" t="s">
        <v>32</v>
      </c>
    </row>
    <row r="24" s="53" customFormat="true" ht="12.95" hidden="false" customHeight="true" outlineLevel="0" collapsed="false">
      <c r="A24" s="63" t="s">
        <v>82</v>
      </c>
      <c r="B24" s="120"/>
      <c r="C24" s="121"/>
      <c r="D24" s="53" t="s">
        <v>83</v>
      </c>
      <c r="E24" s="54"/>
      <c r="F24" s="116" t="n">
        <v>56.2217480258975</v>
      </c>
      <c r="G24" s="116" t="n">
        <v>48.8466229655211</v>
      </c>
      <c r="H24" s="54"/>
      <c r="I24" s="117" t="s">
        <v>936</v>
      </c>
      <c r="J24" s="118"/>
      <c r="K24" s="119" t="s">
        <v>26</v>
      </c>
      <c r="L24" s="119" t="s">
        <v>84</v>
      </c>
    </row>
    <row r="25" s="48" customFormat="true" ht="23.25" hidden="false" customHeight="true" outlineLevel="0" collapsed="false">
      <c r="A25" s="47" t="s">
        <v>86</v>
      </c>
      <c r="B25" s="42" t="s">
        <v>87</v>
      </c>
      <c r="E25" s="43"/>
      <c r="F25" s="109" t="n">
        <v>56.1318727162106</v>
      </c>
      <c r="G25" s="109" t="n">
        <v>55.0261427780852</v>
      </c>
      <c r="H25" s="43"/>
      <c r="I25" s="111" t="s">
        <v>937</v>
      </c>
      <c r="J25" s="110"/>
      <c r="K25" s="112" t="s">
        <v>88</v>
      </c>
      <c r="L25" s="112" t="s">
        <v>88</v>
      </c>
    </row>
    <row r="26" customFormat="false" ht="12.95" hidden="false" customHeight="true" outlineLevel="0" collapsed="false">
      <c r="A26" s="52" t="s">
        <v>91</v>
      </c>
      <c r="C26" s="2" t="s">
        <v>92</v>
      </c>
      <c r="D26" s="53"/>
      <c r="E26" s="54"/>
      <c r="F26" s="113" t="n">
        <v>53.4863938972656</v>
      </c>
      <c r="G26" s="113" t="n">
        <v>52.6566571383134</v>
      </c>
      <c r="H26" s="4"/>
      <c r="I26" s="111" t="s">
        <v>937</v>
      </c>
      <c r="J26" s="114"/>
      <c r="K26" s="115" t="s">
        <v>26</v>
      </c>
      <c r="L26" s="115" t="s">
        <v>49</v>
      </c>
      <c r="M26" s="2"/>
      <c r="O26" s="2"/>
    </row>
    <row r="27" customFormat="false" ht="12.95" hidden="false" customHeight="true" outlineLevel="0" collapsed="false">
      <c r="A27" s="52" t="s">
        <v>93</v>
      </c>
      <c r="C27" s="2" t="s">
        <v>94</v>
      </c>
      <c r="D27" s="53"/>
      <c r="E27" s="54"/>
      <c r="F27" s="113" t="n">
        <v>46.6528498869802</v>
      </c>
      <c r="G27" s="113" t="n">
        <v>49.518026658196</v>
      </c>
      <c r="H27" s="4"/>
      <c r="I27" s="111" t="s">
        <v>937</v>
      </c>
      <c r="J27" s="114"/>
      <c r="K27" s="115" t="s">
        <v>37</v>
      </c>
      <c r="L27" s="115" t="s">
        <v>84</v>
      </c>
      <c r="M27" s="2"/>
      <c r="O27" s="2"/>
    </row>
    <row r="28" customFormat="false" ht="12.95" hidden="false" customHeight="true" outlineLevel="0" collapsed="false">
      <c r="A28" s="52" t="s">
        <v>96</v>
      </c>
      <c r="C28" s="2" t="s">
        <v>97</v>
      </c>
      <c r="D28" s="53"/>
      <c r="E28" s="54"/>
      <c r="F28" s="113" t="n">
        <v>63.8888493568612</v>
      </c>
      <c r="G28" s="113" t="n">
        <v>59.8617200334613</v>
      </c>
      <c r="H28" s="4"/>
      <c r="I28" s="111" t="s">
        <v>937</v>
      </c>
      <c r="J28" s="114"/>
      <c r="K28" s="115" t="s">
        <v>100</v>
      </c>
      <c r="L28" s="115" t="s">
        <v>48</v>
      </c>
      <c r="M28" s="2"/>
      <c r="O28" s="2"/>
    </row>
    <row r="29" customFormat="false" ht="12.95" hidden="false" customHeight="true" outlineLevel="0" collapsed="false">
      <c r="A29" s="52" t="s">
        <v>98</v>
      </c>
      <c r="C29" s="2" t="s">
        <v>99</v>
      </c>
      <c r="D29" s="53"/>
      <c r="E29" s="54"/>
      <c r="F29" s="113" t="n">
        <v>62.5804308314118</v>
      </c>
      <c r="G29" s="113" t="n">
        <v>63.0863671276506</v>
      </c>
      <c r="H29" s="4"/>
      <c r="I29" s="111" t="s">
        <v>937</v>
      </c>
      <c r="J29" s="114"/>
      <c r="K29" s="115" t="s">
        <v>48</v>
      </c>
      <c r="L29" s="115" t="s">
        <v>100</v>
      </c>
      <c r="M29" s="2"/>
      <c r="O29" s="2"/>
    </row>
    <row r="30" customFormat="false" ht="12.95" hidden="false" customHeight="true" outlineLevel="0" collapsed="false">
      <c r="A30" s="52" t="s">
        <v>102</v>
      </c>
      <c r="C30" s="2" t="s">
        <v>103</v>
      </c>
      <c r="D30" s="48"/>
      <c r="E30" s="4"/>
      <c r="F30" s="113" t="n">
        <v>52.8643587897746</v>
      </c>
      <c r="G30" s="113" t="n">
        <v>54.3060171966059</v>
      </c>
      <c r="H30" s="4"/>
      <c r="I30" s="111" t="s">
        <v>937</v>
      </c>
      <c r="J30" s="114"/>
      <c r="K30" s="115" t="s">
        <v>26</v>
      </c>
      <c r="L30" s="115" t="s">
        <v>26</v>
      </c>
      <c r="M30" s="2"/>
      <c r="O30" s="2"/>
    </row>
    <row r="31" customFormat="false" ht="12.95" hidden="false" customHeight="true" outlineLevel="0" collapsed="false">
      <c r="A31" s="52" t="s">
        <v>104</v>
      </c>
      <c r="C31" s="2" t="s">
        <v>105</v>
      </c>
      <c r="D31" s="53"/>
      <c r="E31" s="54"/>
      <c r="F31" s="113" t="n">
        <v>56.7258730980633</v>
      </c>
      <c r="G31" s="113" t="n">
        <v>53.7948190153851</v>
      </c>
      <c r="H31" s="4"/>
      <c r="I31" s="111" t="s">
        <v>937</v>
      </c>
      <c r="J31" s="114"/>
      <c r="K31" s="115" t="s">
        <v>58</v>
      </c>
      <c r="L31" s="115" t="s">
        <v>49</v>
      </c>
      <c r="M31" s="2"/>
      <c r="O31" s="2"/>
    </row>
    <row r="32" customFormat="false" ht="12.95" hidden="false" customHeight="true" outlineLevel="0" collapsed="false">
      <c r="A32" s="52" t="s">
        <v>106</v>
      </c>
      <c r="C32" s="2" t="s">
        <v>107</v>
      </c>
      <c r="D32" s="53"/>
      <c r="E32" s="54"/>
      <c r="F32" s="113" t="n">
        <v>66.3067243090119</v>
      </c>
      <c r="G32" s="113" t="n">
        <v>62.9096264462966</v>
      </c>
      <c r="H32" s="4"/>
      <c r="I32" s="111" t="s">
        <v>936</v>
      </c>
      <c r="J32" s="114"/>
      <c r="K32" s="115" t="s">
        <v>22</v>
      </c>
      <c r="L32" s="115" t="s">
        <v>22</v>
      </c>
      <c r="M32" s="2"/>
      <c r="O32" s="2"/>
    </row>
    <row r="33" s="53" customFormat="true" ht="12.95" hidden="false" customHeight="true" outlineLevel="0" collapsed="false">
      <c r="A33" s="63" t="s">
        <v>110</v>
      </c>
      <c r="B33" s="120"/>
      <c r="C33" s="121"/>
      <c r="D33" s="53" t="s">
        <v>111</v>
      </c>
      <c r="E33" s="54"/>
      <c r="F33" s="116" t="n">
        <v>64.9227023389636</v>
      </c>
      <c r="G33" s="116" t="n">
        <v>63.4539692018423</v>
      </c>
      <c r="H33" s="54"/>
      <c r="I33" s="117" t="s">
        <v>937</v>
      </c>
      <c r="J33" s="118"/>
      <c r="K33" s="119" t="s">
        <v>125</v>
      </c>
      <c r="L33" s="119" t="s">
        <v>112</v>
      </c>
    </row>
    <row r="34" s="53" customFormat="true" ht="12.95" hidden="false" customHeight="true" outlineLevel="0" collapsed="false">
      <c r="A34" s="63" t="s">
        <v>114</v>
      </c>
      <c r="B34" s="120"/>
      <c r="C34" s="121"/>
      <c r="D34" s="53" t="s">
        <v>115</v>
      </c>
      <c r="E34" s="54"/>
      <c r="F34" s="116" t="n">
        <v>65.6335070768756</v>
      </c>
      <c r="G34" s="116" t="n">
        <v>59.6618527650581</v>
      </c>
      <c r="H34" s="54"/>
      <c r="I34" s="117" t="s">
        <v>937</v>
      </c>
      <c r="J34" s="118"/>
      <c r="K34" s="119" t="s">
        <v>125</v>
      </c>
      <c r="L34" s="119" t="s">
        <v>48</v>
      </c>
    </row>
    <row r="35" s="53" customFormat="true" ht="12.95" hidden="false" customHeight="true" outlineLevel="0" collapsed="false">
      <c r="A35" s="63" t="s">
        <v>117</v>
      </c>
      <c r="D35" s="53" t="s">
        <v>118</v>
      </c>
      <c r="E35" s="54"/>
      <c r="F35" s="116" t="n">
        <v>63.9257094114468</v>
      </c>
      <c r="G35" s="116" t="n">
        <v>57.9958011058715</v>
      </c>
      <c r="H35" s="54"/>
      <c r="I35" s="117" t="s">
        <v>937</v>
      </c>
      <c r="J35" s="118"/>
      <c r="K35" s="119" t="s">
        <v>100</v>
      </c>
      <c r="L35" s="119" t="s">
        <v>58</v>
      </c>
    </row>
    <row r="36" s="53" customFormat="true" ht="12.95" hidden="false" customHeight="true" outlineLevel="0" collapsed="false">
      <c r="A36" s="63" t="s">
        <v>120</v>
      </c>
      <c r="D36" s="53" t="s">
        <v>121</v>
      </c>
      <c r="E36" s="54"/>
      <c r="F36" s="116" t="n">
        <v>64.9831105764426</v>
      </c>
      <c r="G36" s="116" t="n">
        <v>63.5816254589764</v>
      </c>
      <c r="H36" s="54"/>
      <c r="I36" s="117" t="s">
        <v>937</v>
      </c>
      <c r="J36" s="118"/>
      <c r="K36" s="119" t="s">
        <v>100</v>
      </c>
      <c r="L36" s="119" t="s">
        <v>48</v>
      </c>
    </row>
    <row r="37" s="53" customFormat="true" ht="12.95" hidden="false" customHeight="true" outlineLevel="0" collapsed="false">
      <c r="A37" s="63" t="s">
        <v>123</v>
      </c>
      <c r="D37" s="53" t="s">
        <v>124</v>
      </c>
      <c r="E37" s="54"/>
      <c r="F37" s="116" t="n">
        <v>67.9861946161926</v>
      </c>
      <c r="G37" s="116" t="n">
        <v>65.3168117023539</v>
      </c>
      <c r="H37" s="54"/>
      <c r="I37" s="117" t="s">
        <v>937</v>
      </c>
      <c r="J37" s="118"/>
      <c r="K37" s="119" t="s">
        <v>163</v>
      </c>
      <c r="L37" s="119" t="s">
        <v>125</v>
      </c>
    </row>
    <row r="38" s="53" customFormat="true" ht="12.95" hidden="false" customHeight="true" outlineLevel="0" collapsed="false">
      <c r="A38" s="63" t="s">
        <v>126</v>
      </c>
      <c r="D38" s="53" t="s">
        <v>127</v>
      </c>
      <c r="E38" s="54"/>
      <c r="F38" s="116" t="n">
        <v>70.4821368078882</v>
      </c>
      <c r="G38" s="116" t="n">
        <v>67.8389486678367</v>
      </c>
      <c r="H38" s="54"/>
      <c r="I38" s="117" t="s">
        <v>937</v>
      </c>
      <c r="J38" s="118"/>
      <c r="K38" s="119" t="s">
        <v>244</v>
      </c>
      <c r="L38" s="119" t="s">
        <v>128</v>
      </c>
    </row>
    <row r="39" customFormat="false" ht="12.95" hidden="false" customHeight="true" outlineLevel="0" collapsed="false">
      <c r="A39" s="52" t="s">
        <v>132</v>
      </c>
      <c r="C39" s="2" t="s">
        <v>133</v>
      </c>
      <c r="D39" s="53"/>
      <c r="E39" s="54"/>
      <c r="F39" s="113" t="n">
        <v>59.8824393263765</v>
      </c>
      <c r="G39" s="113" t="n">
        <v>57.1199529891155</v>
      </c>
      <c r="H39" s="4"/>
      <c r="I39" s="111" t="s">
        <v>936</v>
      </c>
      <c r="J39" s="114"/>
      <c r="K39" s="115" t="s">
        <v>134</v>
      </c>
      <c r="L39" s="115" t="s">
        <v>134</v>
      </c>
      <c r="M39" s="2"/>
      <c r="O39" s="2"/>
    </row>
    <row r="40" s="53" customFormat="true" ht="12.95" hidden="false" customHeight="true" outlineLevel="0" collapsed="false">
      <c r="A40" s="63" t="s">
        <v>138</v>
      </c>
      <c r="D40" s="53" t="s">
        <v>139</v>
      </c>
      <c r="E40" s="54"/>
      <c r="F40" s="116" t="n">
        <v>59.852691236167</v>
      </c>
      <c r="G40" s="116" t="n">
        <v>58.2406298829116</v>
      </c>
      <c r="H40" s="54"/>
      <c r="I40" s="117" t="s">
        <v>937</v>
      </c>
      <c r="J40" s="118"/>
      <c r="K40" s="119" t="s">
        <v>74</v>
      </c>
      <c r="L40" s="119" t="s">
        <v>140</v>
      </c>
    </row>
    <row r="41" s="53" customFormat="true" ht="12.95" hidden="false" customHeight="true" outlineLevel="0" collapsed="false">
      <c r="A41" s="63" t="s">
        <v>142</v>
      </c>
      <c r="D41" s="53" t="s">
        <v>143</v>
      </c>
      <c r="E41" s="54"/>
      <c r="F41" s="116" t="n">
        <v>64.5319625364425</v>
      </c>
      <c r="G41" s="116" t="n">
        <v>62.923176756343</v>
      </c>
      <c r="H41" s="54"/>
      <c r="I41" s="117" t="s">
        <v>937</v>
      </c>
      <c r="J41" s="118"/>
      <c r="K41" s="119" t="s">
        <v>125</v>
      </c>
      <c r="L41" s="119" t="s">
        <v>74</v>
      </c>
    </row>
    <row r="42" s="53" customFormat="true" ht="12.95" hidden="false" customHeight="true" outlineLevel="0" collapsed="false">
      <c r="A42" s="63" t="s">
        <v>144</v>
      </c>
      <c r="D42" s="53" t="s">
        <v>145</v>
      </c>
      <c r="E42" s="54"/>
      <c r="F42" s="116" t="n">
        <v>62.3688402929152</v>
      </c>
      <c r="G42" s="116" t="n">
        <v>59.0650230460657</v>
      </c>
      <c r="H42" s="54"/>
      <c r="I42" s="117" t="s">
        <v>937</v>
      </c>
      <c r="J42" s="118"/>
      <c r="K42" s="119" t="s">
        <v>48</v>
      </c>
      <c r="L42" s="119" t="s">
        <v>58</v>
      </c>
    </row>
    <row r="43" s="53" customFormat="true" ht="12.95" hidden="false" customHeight="true" outlineLevel="0" collapsed="false">
      <c r="A43" s="63" t="s">
        <v>146</v>
      </c>
      <c r="D43" s="53" t="s">
        <v>147</v>
      </c>
      <c r="E43" s="54"/>
      <c r="F43" s="116" t="n">
        <v>62.0165669822038</v>
      </c>
      <c r="G43" s="116" t="n">
        <v>57.2571193003161</v>
      </c>
      <c r="H43" s="54"/>
      <c r="I43" s="117" t="s">
        <v>937</v>
      </c>
      <c r="J43" s="118"/>
      <c r="K43" s="119" t="s">
        <v>100</v>
      </c>
      <c r="L43" s="119" t="s">
        <v>26</v>
      </c>
    </row>
    <row r="44" s="53" customFormat="true" ht="12.95" hidden="false" customHeight="true" outlineLevel="0" collapsed="false">
      <c r="A44" s="63" t="s">
        <v>148</v>
      </c>
      <c r="D44" s="53" t="s">
        <v>149</v>
      </c>
      <c r="E44" s="54"/>
      <c r="F44" s="116" t="n">
        <v>59.6446558486785</v>
      </c>
      <c r="G44" s="116" t="n">
        <v>56.4088976573742</v>
      </c>
      <c r="H44" s="54"/>
      <c r="I44" s="117" t="s">
        <v>937</v>
      </c>
      <c r="J44" s="118"/>
      <c r="K44" s="119" t="s">
        <v>273</v>
      </c>
      <c r="L44" s="119" t="s">
        <v>43</v>
      </c>
    </row>
    <row r="45" s="53" customFormat="true" ht="12.95" hidden="false" customHeight="true" outlineLevel="0" collapsed="false">
      <c r="A45" s="63" t="s">
        <v>153</v>
      </c>
      <c r="D45" s="53" t="s">
        <v>154</v>
      </c>
      <c r="E45" s="54"/>
      <c r="F45" s="116" t="n">
        <v>60.2625324108044</v>
      </c>
      <c r="G45" s="116" t="n">
        <v>56.0296970238047</v>
      </c>
      <c r="H45" s="54"/>
      <c r="I45" s="117" t="s">
        <v>937</v>
      </c>
      <c r="J45" s="118"/>
      <c r="K45" s="119" t="s">
        <v>48</v>
      </c>
      <c r="L45" s="119" t="s">
        <v>49</v>
      </c>
    </row>
    <row r="46" s="53" customFormat="true" ht="12.95" hidden="false" customHeight="true" outlineLevel="0" collapsed="false">
      <c r="A46" s="63" t="s">
        <v>156</v>
      </c>
      <c r="D46" s="53" t="s">
        <v>157</v>
      </c>
      <c r="E46" s="54"/>
      <c r="F46" s="116" t="n">
        <v>54.8812901499845</v>
      </c>
      <c r="G46" s="116" t="n">
        <v>51.8344864978097</v>
      </c>
      <c r="H46" s="54"/>
      <c r="I46" s="117" t="s">
        <v>937</v>
      </c>
      <c r="J46" s="118"/>
      <c r="K46" s="119" t="s">
        <v>43</v>
      </c>
      <c r="L46" s="119" t="s">
        <v>158</v>
      </c>
    </row>
    <row r="47" s="53" customFormat="true" ht="12.95" hidden="false" customHeight="true" outlineLevel="0" collapsed="false">
      <c r="A47" s="63" t="s">
        <v>161</v>
      </c>
      <c r="D47" s="53" t="s">
        <v>162</v>
      </c>
      <c r="E47" s="54"/>
      <c r="F47" s="116" t="n">
        <v>70.3325093079748</v>
      </c>
      <c r="G47" s="116" t="n">
        <v>69.3665240140955</v>
      </c>
      <c r="H47" s="54"/>
      <c r="I47" s="117" t="s">
        <v>937</v>
      </c>
      <c r="J47" s="118"/>
      <c r="K47" s="119" t="s">
        <v>848</v>
      </c>
      <c r="L47" s="119" t="s">
        <v>163</v>
      </c>
    </row>
    <row r="48" s="53" customFormat="true" ht="12.95" hidden="false" customHeight="true" outlineLevel="0" collapsed="false">
      <c r="A48" s="63" t="s">
        <v>164</v>
      </c>
      <c r="B48" s="120"/>
      <c r="C48" s="120"/>
      <c r="D48" s="53" t="s">
        <v>165</v>
      </c>
      <c r="E48" s="54"/>
      <c r="F48" s="116" t="n">
        <v>59.5254137915902</v>
      </c>
      <c r="G48" s="116" t="n">
        <v>56.0285481355308</v>
      </c>
      <c r="H48" s="54"/>
      <c r="I48" s="117" t="s">
        <v>937</v>
      </c>
      <c r="J48" s="118"/>
      <c r="K48" s="119" t="s">
        <v>140</v>
      </c>
      <c r="L48" s="119" t="s">
        <v>140</v>
      </c>
    </row>
    <row r="49" s="53" customFormat="true" ht="12.95" hidden="false" customHeight="true" outlineLevel="0" collapsed="false">
      <c r="A49" s="63" t="s">
        <v>166</v>
      </c>
      <c r="D49" s="53" t="s">
        <v>167</v>
      </c>
      <c r="E49" s="54"/>
      <c r="F49" s="116" t="n">
        <v>62.8892948633746</v>
      </c>
      <c r="G49" s="116" t="n">
        <v>48.873126202131</v>
      </c>
      <c r="H49" s="54"/>
      <c r="I49" s="117" t="s">
        <v>936</v>
      </c>
      <c r="J49" s="118"/>
      <c r="K49" s="119" t="s">
        <v>333</v>
      </c>
      <c r="L49" s="119" t="s">
        <v>75</v>
      </c>
    </row>
    <row r="50" s="53" customFormat="true" ht="12.95" hidden="false" customHeight="true" outlineLevel="0" collapsed="false">
      <c r="A50" s="63" t="s">
        <v>168</v>
      </c>
      <c r="D50" s="53" t="s">
        <v>169</v>
      </c>
      <c r="E50" s="54"/>
      <c r="F50" s="116" t="n">
        <v>50.0696080020953</v>
      </c>
      <c r="G50" s="116" t="n">
        <v>57.0071443627887</v>
      </c>
      <c r="H50" s="54"/>
      <c r="I50" s="117" t="s">
        <v>937</v>
      </c>
      <c r="J50" s="118"/>
      <c r="K50" s="119" t="s">
        <v>32</v>
      </c>
      <c r="L50" s="119" t="s">
        <v>170</v>
      </c>
    </row>
    <row r="51" s="53" customFormat="true" ht="12.95" hidden="false" customHeight="true" outlineLevel="0" collapsed="false">
      <c r="A51" s="63" t="s">
        <v>172</v>
      </c>
      <c r="D51" s="53" t="s">
        <v>173</v>
      </c>
      <c r="E51" s="54"/>
      <c r="F51" s="116" t="n">
        <v>60.0796600259911</v>
      </c>
      <c r="G51" s="116" t="n">
        <v>59.707863510066</v>
      </c>
      <c r="H51" s="54"/>
      <c r="I51" s="117" t="s">
        <v>937</v>
      </c>
      <c r="J51" s="118"/>
      <c r="K51" s="119" t="s">
        <v>48</v>
      </c>
      <c r="L51" s="119" t="s">
        <v>48</v>
      </c>
    </row>
    <row r="52" customFormat="false" ht="12.95" hidden="false" customHeight="true" outlineLevel="0" collapsed="false">
      <c r="A52" s="52" t="s">
        <v>174</v>
      </c>
      <c r="C52" s="2" t="s">
        <v>940</v>
      </c>
      <c r="D52" s="53"/>
      <c r="E52" s="54"/>
      <c r="F52" s="113" t="n">
        <v>53.3106308197137</v>
      </c>
      <c r="G52" s="113" t="n">
        <v>52.3768569583147</v>
      </c>
      <c r="H52" s="4"/>
      <c r="I52" s="111" t="s">
        <v>937</v>
      </c>
      <c r="J52" s="114"/>
      <c r="K52" s="115" t="s">
        <v>135</v>
      </c>
      <c r="L52" s="115" t="s">
        <v>134</v>
      </c>
      <c r="M52" s="2"/>
      <c r="O52" s="2"/>
    </row>
    <row r="53" s="53" customFormat="true" ht="12.95" hidden="false" customHeight="true" outlineLevel="0" collapsed="false">
      <c r="A53" s="63" t="s">
        <v>178</v>
      </c>
      <c r="D53" s="53" t="s">
        <v>179</v>
      </c>
      <c r="E53" s="54"/>
      <c r="F53" s="116" t="n">
        <v>48.3583693204696</v>
      </c>
      <c r="G53" s="116" t="n">
        <v>52.8880736806039</v>
      </c>
      <c r="H53" s="54"/>
      <c r="I53" s="117" t="s">
        <v>937</v>
      </c>
      <c r="J53" s="118"/>
      <c r="K53" s="119" t="s">
        <v>32</v>
      </c>
      <c r="L53" s="119" t="s">
        <v>49</v>
      </c>
    </row>
    <row r="54" s="53" customFormat="true" ht="12.95" hidden="false" customHeight="true" outlineLevel="0" collapsed="false">
      <c r="A54" s="63" t="s">
        <v>180</v>
      </c>
      <c r="B54" s="120"/>
      <c r="C54" s="120"/>
      <c r="D54" s="53" t="s">
        <v>181</v>
      </c>
      <c r="E54" s="54"/>
      <c r="F54" s="116" t="n">
        <v>61.8292653549825</v>
      </c>
      <c r="G54" s="116" t="n">
        <v>57.9764625434129</v>
      </c>
      <c r="H54" s="54"/>
      <c r="I54" s="117" t="s">
        <v>937</v>
      </c>
      <c r="J54" s="118"/>
      <c r="K54" s="119" t="s">
        <v>941</v>
      </c>
      <c r="L54" s="119" t="s">
        <v>182</v>
      </c>
    </row>
    <row r="55" s="53" customFormat="true" ht="12.95" hidden="false" customHeight="true" outlineLevel="0" collapsed="false">
      <c r="A55" s="63" t="s">
        <v>185</v>
      </c>
      <c r="D55" s="53" t="s">
        <v>186</v>
      </c>
      <c r="E55" s="54"/>
      <c r="F55" s="116" t="n">
        <v>48.0862223990587</v>
      </c>
      <c r="G55" s="116" t="n">
        <v>47.9865861069224</v>
      </c>
      <c r="H55" s="54"/>
      <c r="I55" s="117" t="s">
        <v>937</v>
      </c>
      <c r="J55" s="118"/>
      <c r="K55" s="119" t="s">
        <v>942</v>
      </c>
      <c r="L55" s="119" t="s">
        <v>187</v>
      </c>
    </row>
    <row r="56" s="53" customFormat="true" ht="12.95" hidden="false" customHeight="true" outlineLevel="0" collapsed="false">
      <c r="A56" s="63" t="s">
        <v>191</v>
      </c>
      <c r="D56" s="53" t="s">
        <v>192</v>
      </c>
      <c r="E56" s="54"/>
      <c r="F56" s="116" t="n">
        <v>52.4262612277807</v>
      </c>
      <c r="G56" s="116" t="n">
        <v>49.0507422890813</v>
      </c>
      <c r="H56" s="54"/>
      <c r="I56" s="117" t="s">
        <v>937</v>
      </c>
      <c r="J56" s="118"/>
      <c r="K56" s="119" t="s">
        <v>32</v>
      </c>
      <c r="L56" s="119" t="s">
        <v>32</v>
      </c>
    </row>
    <row r="57" s="53" customFormat="true" ht="12.95" hidden="false" customHeight="true" outlineLevel="0" collapsed="false">
      <c r="A57" s="63" t="s">
        <v>193</v>
      </c>
      <c r="D57" s="53" t="s">
        <v>194</v>
      </c>
      <c r="E57" s="54"/>
      <c r="F57" s="116" t="n">
        <v>49.2021635297044</v>
      </c>
      <c r="G57" s="116" t="n">
        <v>53.0063352876549</v>
      </c>
      <c r="H57" s="54"/>
      <c r="I57" s="117" t="s">
        <v>937</v>
      </c>
      <c r="J57" s="118"/>
      <c r="K57" s="119" t="s">
        <v>37</v>
      </c>
      <c r="L57" s="119" t="s">
        <v>129</v>
      </c>
    </row>
    <row r="58" s="53" customFormat="true" ht="12.95" hidden="false" customHeight="true" outlineLevel="0" collapsed="false">
      <c r="A58" s="63" t="s">
        <v>195</v>
      </c>
      <c r="D58" s="53" t="s">
        <v>196</v>
      </c>
      <c r="E58" s="54"/>
      <c r="F58" s="116" t="n">
        <v>53.8777238315395</v>
      </c>
      <c r="G58" s="116" t="n">
        <v>47.023309768038</v>
      </c>
      <c r="H58" s="54"/>
      <c r="I58" s="117" t="s">
        <v>937</v>
      </c>
      <c r="J58" s="118"/>
      <c r="K58" s="119" t="s">
        <v>49</v>
      </c>
      <c r="L58" s="119" t="s">
        <v>37</v>
      </c>
    </row>
    <row r="59" s="53" customFormat="true" ht="12.95" hidden="false" customHeight="true" outlineLevel="0" collapsed="false">
      <c r="A59" s="63" t="s">
        <v>198</v>
      </c>
      <c r="D59" s="53" t="s">
        <v>199</v>
      </c>
      <c r="E59" s="54"/>
      <c r="F59" s="116" t="n">
        <v>57.5337721716266</v>
      </c>
      <c r="G59" s="116" t="n">
        <v>60.3872344545477</v>
      </c>
      <c r="H59" s="54"/>
      <c r="I59" s="117" t="s">
        <v>937</v>
      </c>
      <c r="J59" s="118"/>
      <c r="K59" s="119" t="s">
        <v>48</v>
      </c>
      <c r="L59" s="119" t="s">
        <v>48</v>
      </c>
    </row>
    <row r="60" s="53" customFormat="true" ht="12.95" hidden="false" customHeight="true" outlineLevel="0" collapsed="false">
      <c r="A60" s="63" t="s">
        <v>200</v>
      </c>
      <c r="D60" s="53" t="s">
        <v>201</v>
      </c>
      <c r="E60" s="54"/>
      <c r="F60" s="116" t="n">
        <v>56.3151172230683</v>
      </c>
      <c r="G60" s="116" t="n">
        <v>50.2576584069209</v>
      </c>
      <c r="H60" s="54"/>
      <c r="I60" s="117" t="s">
        <v>937</v>
      </c>
      <c r="J60" s="118"/>
      <c r="K60" s="119" t="s">
        <v>26</v>
      </c>
      <c r="L60" s="119" t="s">
        <v>32</v>
      </c>
    </row>
    <row r="61" s="53" customFormat="true" ht="12.95" hidden="false" customHeight="true" outlineLevel="0" collapsed="false">
      <c r="A61" s="63" t="s">
        <v>203</v>
      </c>
      <c r="D61" s="53" t="s">
        <v>204</v>
      </c>
      <c r="E61" s="54"/>
      <c r="F61" s="116" t="n">
        <v>59.9615638031714</v>
      </c>
      <c r="G61" s="116" t="n">
        <v>56.401748403294</v>
      </c>
      <c r="H61" s="54"/>
      <c r="I61" s="117" t="s">
        <v>937</v>
      </c>
      <c r="J61" s="118"/>
      <c r="K61" s="119" t="s">
        <v>74</v>
      </c>
      <c r="L61" s="119" t="s">
        <v>26</v>
      </c>
    </row>
    <row r="62" s="53" customFormat="true" ht="12.95" hidden="false" customHeight="true" outlineLevel="0" collapsed="false">
      <c r="A62" s="63" t="s">
        <v>205</v>
      </c>
      <c r="D62" s="53" t="s">
        <v>206</v>
      </c>
      <c r="E62" s="54"/>
      <c r="F62" s="116" t="n">
        <v>53.2647596035653</v>
      </c>
      <c r="G62" s="116" t="n">
        <v>52.9456817131967</v>
      </c>
      <c r="H62" s="54"/>
      <c r="I62" s="117" t="s">
        <v>937</v>
      </c>
      <c r="J62" s="118"/>
      <c r="K62" s="119" t="s">
        <v>26</v>
      </c>
      <c r="L62" s="119" t="s">
        <v>49</v>
      </c>
    </row>
    <row r="63" customFormat="false" ht="12.95" hidden="false" customHeight="true" outlineLevel="0" collapsed="false">
      <c r="A63" s="52" t="s">
        <v>208</v>
      </c>
      <c r="C63" s="2" t="s">
        <v>943</v>
      </c>
      <c r="D63" s="53"/>
      <c r="E63" s="54"/>
      <c r="F63" s="113" t="n">
        <v>52.3657073078844</v>
      </c>
      <c r="G63" s="113" t="n">
        <v>53.147405536815</v>
      </c>
      <c r="H63" s="4"/>
      <c r="I63" s="111" t="s">
        <v>937</v>
      </c>
      <c r="J63" s="114"/>
      <c r="K63" s="115" t="s">
        <v>61</v>
      </c>
      <c r="L63" s="115" t="s">
        <v>61</v>
      </c>
      <c r="M63" s="2"/>
      <c r="O63" s="2"/>
    </row>
    <row r="64" s="53" customFormat="true" ht="12.95" hidden="false" customHeight="true" outlineLevel="0" collapsed="false">
      <c r="A64" s="63" t="s">
        <v>210</v>
      </c>
      <c r="D64" s="53" t="s">
        <v>211</v>
      </c>
      <c r="E64" s="54"/>
      <c r="F64" s="116" t="n">
        <v>44.1532786596777</v>
      </c>
      <c r="G64" s="116" t="n">
        <v>39.5760141969547</v>
      </c>
      <c r="H64" s="54"/>
      <c r="I64" s="117" t="s">
        <v>937</v>
      </c>
      <c r="J64" s="118"/>
      <c r="K64" s="119" t="s">
        <v>54</v>
      </c>
      <c r="L64" s="119" t="s">
        <v>27</v>
      </c>
    </row>
    <row r="65" s="53" customFormat="true" ht="12.95" hidden="false" customHeight="true" outlineLevel="0" collapsed="false">
      <c r="A65" s="63" t="s">
        <v>213</v>
      </c>
      <c r="C65" s="63"/>
      <c r="D65" s="53" t="s">
        <v>214</v>
      </c>
      <c r="E65" s="54"/>
      <c r="F65" s="116" t="n">
        <v>51.0845365391899</v>
      </c>
      <c r="G65" s="116" t="n">
        <v>49.235511312806</v>
      </c>
      <c r="H65" s="54"/>
      <c r="I65" s="117" t="s">
        <v>937</v>
      </c>
      <c r="J65" s="118"/>
      <c r="K65" s="119" t="s">
        <v>84</v>
      </c>
      <c r="L65" s="119" t="s">
        <v>84</v>
      </c>
    </row>
    <row r="66" s="53" customFormat="true" ht="12.95" hidden="false" customHeight="true" outlineLevel="0" collapsed="false">
      <c r="A66" s="63" t="s">
        <v>215</v>
      </c>
      <c r="C66" s="63"/>
      <c r="D66" s="53" t="s">
        <v>216</v>
      </c>
      <c r="E66" s="54"/>
      <c r="F66" s="116" t="n">
        <v>52.2936409293028</v>
      </c>
      <c r="G66" s="116" t="n">
        <v>59.7976278694632</v>
      </c>
      <c r="H66" s="54"/>
      <c r="I66" s="117" t="s">
        <v>939</v>
      </c>
      <c r="J66" s="118"/>
      <c r="K66" s="119" t="s">
        <v>26</v>
      </c>
      <c r="L66" s="119" t="s">
        <v>48</v>
      </c>
    </row>
    <row r="67" s="53" customFormat="true" ht="12.95" hidden="false" customHeight="true" outlineLevel="0" collapsed="false">
      <c r="A67" s="63" t="s">
        <v>217</v>
      </c>
      <c r="B67" s="120"/>
      <c r="C67" s="121"/>
      <c r="D67" s="53" t="s">
        <v>218</v>
      </c>
      <c r="E67" s="54"/>
      <c r="F67" s="116" t="n">
        <v>52.8279425722722</v>
      </c>
      <c r="G67" s="116" t="n">
        <v>59.5991632640912</v>
      </c>
      <c r="H67" s="54"/>
      <c r="I67" s="117" t="s">
        <v>939</v>
      </c>
      <c r="J67" s="118"/>
      <c r="K67" s="119" t="s">
        <v>140</v>
      </c>
      <c r="L67" s="119" t="s">
        <v>74</v>
      </c>
    </row>
    <row r="68" s="53" customFormat="true" ht="12.95" hidden="false" customHeight="true" outlineLevel="0" collapsed="false">
      <c r="A68" s="63" t="s">
        <v>220</v>
      </c>
      <c r="B68" s="120"/>
      <c r="C68" s="121"/>
      <c r="D68" s="53" t="s">
        <v>221</v>
      </c>
      <c r="E68" s="54"/>
      <c r="F68" s="116" t="n">
        <v>57.6246109674628</v>
      </c>
      <c r="G68" s="116" t="n">
        <v>55.9073239958043</v>
      </c>
      <c r="H68" s="54"/>
      <c r="I68" s="117" t="s">
        <v>937</v>
      </c>
      <c r="J68" s="118"/>
      <c r="K68" s="119" t="s">
        <v>26</v>
      </c>
      <c r="L68" s="119" t="s">
        <v>49</v>
      </c>
    </row>
    <row r="69" s="48" customFormat="true" ht="23.25" hidden="false" customHeight="true" outlineLevel="0" collapsed="false">
      <c r="A69" s="47" t="s">
        <v>222</v>
      </c>
      <c r="B69" s="48" t="s">
        <v>223</v>
      </c>
      <c r="D69" s="122"/>
      <c r="E69" s="43"/>
      <c r="F69" s="109" t="n">
        <v>57.2383682926398</v>
      </c>
      <c r="G69" s="109" t="n">
        <v>56.4564248881383</v>
      </c>
      <c r="H69" s="43"/>
      <c r="I69" s="123" t="s">
        <v>937</v>
      </c>
      <c r="J69" s="110"/>
      <c r="K69" s="112" t="s">
        <v>224</v>
      </c>
      <c r="L69" s="112" t="s">
        <v>224</v>
      </c>
    </row>
    <row r="70" customFormat="false" ht="12.95" hidden="false" customHeight="true" outlineLevel="0" collapsed="false">
      <c r="A70" s="52" t="s">
        <v>227</v>
      </c>
      <c r="C70" s="2" t="s">
        <v>228</v>
      </c>
      <c r="D70" s="53"/>
      <c r="E70" s="4"/>
      <c r="F70" s="113" t="n">
        <v>48.2901031549556</v>
      </c>
      <c r="G70" s="113" t="n">
        <v>47.409709736471</v>
      </c>
      <c r="H70" s="4"/>
      <c r="I70" s="111" t="s">
        <v>937</v>
      </c>
      <c r="J70" s="114"/>
      <c r="K70" s="115" t="s">
        <v>37</v>
      </c>
      <c r="L70" s="115" t="s">
        <v>171</v>
      </c>
      <c r="M70" s="2"/>
      <c r="O70" s="2"/>
    </row>
    <row r="71" customFormat="false" ht="12.95" hidden="false" customHeight="true" outlineLevel="0" collapsed="false">
      <c r="A71" s="52" t="s">
        <v>229</v>
      </c>
      <c r="C71" s="2" t="s">
        <v>230</v>
      </c>
      <c r="D71" s="53"/>
      <c r="E71" s="54"/>
      <c r="F71" s="113" t="n">
        <v>60.0255922749246</v>
      </c>
      <c r="G71" s="113" t="n">
        <v>60.6536338278967</v>
      </c>
      <c r="H71" s="4"/>
      <c r="I71" s="111" t="s">
        <v>937</v>
      </c>
      <c r="J71" s="114"/>
      <c r="K71" s="115" t="s">
        <v>74</v>
      </c>
      <c r="L71" s="115" t="s">
        <v>74</v>
      </c>
      <c r="M71" s="2"/>
      <c r="O71" s="2"/>
    </row>
    <row r="72" customFormat="false" ht="12.95" hidden="false" customHeight="true" outlineLevel="0" collapsed="false">
      <c r="A72" s="52" t="s">
        <v>231</v>
      </c>
      <c r="C72" s="2" t="s">
        <v>232</v>
      </c>
      <c r="D72" s="53"/>
      <c r="E72" s="54"/>
      <c r="F72" s="113" t="n">
        <v>52.8310094341992</v>
      </c>
      <c r="G72" s="113" t="n">
        <v>54.3926705435576</v>
      </c>
      <c r="H72" s="4"/>
      <c r="I72" s="111" t="s">
        <v>937</v>
      </c>
      <c r="J72" s="114"/>
      <c r="K72" s="115" t="s">
        <v>32</v>
      </c>
      <c r="L72" s="115" t="s">
        <v>49</v>
      </c>
      <c r="M72" s="2"/>
      <c r="O72" s="2"/>
    </row>
    <row r="73" customFormat="false" ht="12.95" hidden="false" customHeight="true" outlineLevel="0" collapsed="false">
      <c r="A73" s="52" t="s">
        <v>233</v>
      </c>
      <c r="C73" s="2" t="s">
        <v>234</v>
      </c>
      <c r="D73" s="53"/>
      <c r="E73" s="54"/>
      <c r="F73" s="113" t="n">
        <v>55.0326503498645</v>
      </c>
      <c r="G73" s="113" t="n">
        <v>53.4465548769263</v>
      </c>
      <c r="H73" s="4"/>
      <c r="I73" s="111" t="s">
        <v>937</v>
      </c>
      <c r="J73" s="114"/>
      <c r="K73" s="115" t="s">
        <v>26</v>
      </c>
      <c r="L73" s="115" t="s">
        <v>49</v>
      </c>
      <c r="M73" s="2"/>
      <c r="O73" s="2"/>
    </row>
    <row r="74" customFormat="false" ht="12.95" hidden="false" customHeight="true" outlineLevel="0" collapsed="false">
      <c r="A74" s="52" t="s">
        <v>235</v>
      </c>
      <c r="C74" s="2" t="s">
        <v>236</v>
      </c>
      <c r="D74" s="53"/>
      <c r="E74" s="54"/>
      <c r="F74" s="113" t="n">
        <v>52.3296489318614</v>
      </c>
      <c r="G74" s="113" t="n">
        <v>52.6652794316672</v>
      </c>
      <c r="H74" s="4"/>
      <c r="I74" s="111" t="s">
        <v>937</v>
      </c>
      <c r="J74" s="114"/>
      <c r="K74" s="115" t="s">
        <v>250</v>
      </c>
      <c r="L74" s="115" t="s">
        <v>43</v>
      </c>
      <c r="M74" s="2"/>
      <c r="O74" s="2"/>
    </row>
    <row r="75" customFormat="false" ht="12.95" hidden="false" customHeight="true" outlineLevel="0" collapsed="false">
      <c r="A75" s="52" t="s">
        <v>239</v>
      </c>
      <c r="C75" s="2" t="s">
        <v>240</v>
      </c>
      <c r="D75" s="53"/>
      <c r="E75" s="54"/>
      <c r="F75" s="113" t="n">
        <v>66.5302662632977</v>
      </c>
      <c r="G75" s="113" t="n">
        <v>63.097710122714</v>
      </c>
      <c r="H75" s="4"/>
      <c r="I75" s="111" t="s">
        <v>936</v>
      </c>
      <c r="J75" s="114"/>
      <c r="K75" s="115" t="s">
        <v>708</v>
      </c>
      <c r="L75" s="115" t="s">
        <v>21</v>
      </c>
      <c r="M75" s="2"/>
      <c r="O75" s="2"/>
    </row>
    <row r="76" s="53" customFormat="true" ht="12.95" hidden="false" customHeight="true" outlineLevel="0" collapsed="false">
      <c r="A76" s="63" t="s">
        <v>242</v>
      </c>
      <c r="D76" s="53" t="s">
        <v>243</v>
      </c>
      <c r="E76" s="54"/>
      <c r="F76" s="116" t="n">
        <v>70.6113990861365</v>
      </c>
      <c r="G76" s="116" t="n">
        <v>68.6622439516457</v>
      </c>
      <c r="H76" s="54"/>
      <c r="I76" s="117" t="s">
        <v>937</v>
      </c>
      <c r="J76" s="118"/>
      <c r="K76" s="119" t="s">
        <v>848</v>
      </c>
      <c r="L76" s="119" t="s">
        <v>244</v>
      </c>
    </row>
    <row r="77" s="53" customFormat="true" ht="12.95" hidden="false" customHeight="true" outlineLevel="0" collapsed="false">
      <c r="A77" s="63" t="s">
        <v>246</v>
      </c>
      <c r="D77" s="53" t="s">
        <v>247</v>
      </c>
      <c r="E77" s="54"/>
      <c r="F77" s="116" t="n">
        <v>68.7028231199102</v>
      </c>
      <c r="G77" s="116" t="n">
        <v>62.8358120856732</v>
      </c>
      <c r="H77" s="54"/>
      <c r="I77" s="117" t="s">
        <v>937</v>
      </c>
      <c r="J77" s="118"/>
      <c r="K77" s="119" t="s">
        <v>244</v>
      </c>
      <c r="L77" s="119" t="s">
        <v>48</v>
      </c>
    </row>
    <row r="78" s="53" customFormat="true" ht="12.95" hidden="false" customHeight="true" outlineLevel="0" collapsed="false">
      <c r="A78" s="63" t="s">
        <v>248</v>
      </c>
      <c r="C78" s="121"/>
      <c r="D78" s="53" t="s">
        <v>249</v>
      </c>
      <c r="E78" s="54"/>
      <c r="F78" s="116" t="n">
        <v>67.6164299087276</v>
      </c>
      <c r="G78" s="116" t="n">
        <v>63.3179870014735</v>
      </c>
      <c r="H78" s="54"/>
      <c r="I78" s="117" t="s">
        <v>937</v>
      </c>
      <c r="J78" s="118"/>
      <c r="K78" s="119" t="s">
        <v>100</v>
      </c>
      <c r="L78" s="119" t="s">
        <v>58</v>
      </c>
    </row>
    <row r="79" s="53" customFormat="true" ht="12.95" hidden="false" customHeight="true" outlineLevel="0" collapsed="false">
      <c r="A79" s="63" t="s">
        <v>251</v>
      </c>
      <c r="C79" s="121"/>
      <c r="D79" s="53" t="s">
        <v>252</v>
      </c>
      <c r="E79" s="54"/>
      <c r="F79" s="116" t="n">
        <v>68.6566509796594</v>
      </c>
      <c r="G79" s="116" t="n">
        <v>61.3147929328166</v>
      </c>
      <c r="H79" s="54"/>
      <c r="I79" s="117" t="s">
        <v>936</v>
      </c>
      <c r="J79" s="118"/>
      <c r="K79" s="119" t="s">
        <v>880</v>
      </c>
      <c r="L79" s="119" t="s">
        <v>253</v>
      </c>
    </row>
    <row r="80" s="53" customFormat="true" ht="12.95" hidden="false" customHeight="true" outlineLevel="0" collapsed="false">
      <c r="A80" s="63" t="s">
        <v>255</v>
      </c>
      <c r="B80" s="120"/>
      <c r="C80" s="63"/>
      <c r="D80" s="53" t="s">
        <v>256</v>
      </c>
      <c r="E80" s="54"/>
      <c r="F80" s="116" t="n">
        <v>66.6475409932731</v>
      </c>
      <c r="G80" s="116" t="n">
        <v>61.0170566099476</v>
      </c>
      <c r="H80" s="54"/>
      <c r="I80" s="117" t="s">
        <v>937</v>
      </c>
      <c r="J80" s="118"/>
      <c r="K80" s="119" t="s">
        <v>125</v>
      </c>
      <c r="L80" s="119" t="s">
        <v>48</v>
      </c>
    </row>
    <row r="81" s="53" customFormat="true" ht="12.95" hidden="false" customHeight="true" outlineLevel="0" collapsed="false">
      <c r="A81" s="63" t="s">
        <v>257</v>
      </c>
      <c r="C81" s="121"/>
      <c r="D81" s="53" t="s">
        <v>258</v>
      </c>
      <c r="E81" s="54"/>
      <c r="F81" s="116" t="n">
        <v>65.2224961371717</v>
      </c>
      <c r="G81" s="116" t="n">
        <v>65.5229281868821</v>
      </c>
      <c r="H81" s="54"/>
      <c r="I81" s="117" t="s">
        <v>937</v>
      </c>
      <c r="J81" s="118"/>
      <c r="K81" s="119" t="s">
        <v>100</v>
      </c>
      <c r="L81" s="119" t="s">
        <v>100</v>
      </c>
    </row>
    <row r="82" s="53" customFormat="true" ht="12.95" hidden="false" customHeight="true" outlineLevel="0" collapsed="false">
      <c r="A82" s="63" t="s">
        <v>260</v>
      </c>
      <c r="C82" s="121"/>
      <c r="D82" s="53" t="s">
        <v>261</v>
      </c>
      <c r="E82" s="54"/>
      <c r="F82" s="116" t="n">
        <v>59.6650779000069</v>
      </c>
      <c r="G82" s="116" t="n">
        <v>58.431458503302</v>
      </c>
      <c r="H82" s="54"/>
      <c r="I82" s="117" t="s">
        <v>937</v>
      </c>
      <c r="J82" s="118"/>
      <c r="K82" s="119" t="s">
        <v>467</v>
      </c>
      <c r="L82" s="119" t="s">
        <v>140</v>
      </c>
    </row>
    <row r="83" customFormat="false" ht="12.95" hidden="false" customHeight="true" outlineLevel="0" collapsed="false">
      <c r="A83" s="52" t="s">
        <v>262</v>
      </c>
      <c r="B83" s="1"/>
      <c r="C83" s="1" t="s">
        <v>944</v>
      </c>
      <c r="D83" s="53"/>
      <c r="E83" s="4"/>
      <c r="F83" s="113" t="n">
        <v>58.3515552901894</v>
      </c>
      <c r="G83" s="113" t="n">
        <v>54.7242483098323</v>
      </c>
      <c r="H83" s="4"/>
      <c r="I83" s="111" t="s">
        <v>936</v>
      </c>
      <c r="J83" s="114"/>
      <c r="K83" s="115" t="s">
        <v>264</v>
      </c>
      <c r="L83" s="115" t="s">
        <v>264</v>
      </c>
      <c r="M83" s="2"/>
      <c r="O83" s="2"/>
    </row>
    <row r="84" s="53" customFormat="true" ht="12.95" hidden="false" customHeight="true" outlineLevel="0" collapsed="false">
      <c r="A84" s="63" t="s">
        <v>265</v>
      </c>
      <c r="D84" s="53" t="s">
        <v>266</v>
      </c>
      <c r="E84" s="54"/>
      <c r="F84" s="116" t="n">
        <v>57.0658700319542</v>
      </c>
      <c r="G84" s="116" t="n">
        <v>51.6764203476792</v>
      </c>
      <c r="H84" s="54"/>
      <c r="I84" s="117" t="s">
        <v>937</v>
      </c>
      <c r="J84" s="118"/>
      <c r="K84" s="119" t="s">
        <v>129</v>
      </c>
      <c r="L84" s="119" t="s">
        <v>43</v>
      </c>
    </row>
    <row r="85" s="53" customFormat="true" ht="12.95" hidden="false" customHeight="true" outlineLevel="0" collapsed="false">
      <c r="A85" s="63" t="s">
        <v>267</v>
      </c>
      <c r="D85" s="53" t="s">
        <v>268</v>
      </c>
      <c r="E85" s="54"/>
      <c r="F85" s="116" t="n">
        <v>57.8316065749288</v>
      </c>
      <c r="G85" s="116" t="n">
        <v>51.1163646980584</v>
      </c>
      <c r="H85" s="54"/>
      <c r="I85" s="117" t="s">
        <v>937</v>
      </c>
      <c r="J85" s="118"/>
      <c r="K85" s="119" t="s">
        <v>49</v>
      </c>
      <c r="L85" s="119" t="s">
        <v>84</v>
      </c>
    </row>
    <row r="86" s="53" customFormat="true" ht="12.95" hidden="false" customHeight="true" outlineLevel="0" collapsed="false">
      <c r="A86" s="63" t="s">
        <v>269</v>
      </c>
      <c r="D86" s="53" t="s">
        <v>270</v>
      </c>
      <c r="E86" s="54"/>
      <c r="F86" s="116" t="n">
        <v>56.0109977472504</v>
      </c>
      <c r="G86" s="116" t="n">
        <v>54.661358473976</v>
      </c>
      <c r="H86" s="54"/>
      <c r="I86" s="117" t="s">
        <v>937</v>
      </c>
      <c r="J86" s="118"/>
      <c r="K86" s="119" t="s">
        <v>49</v>
      </c>
      <c r="L86" s="119" t="s">
        <v>49</v>
      </c>
    </row>
    <row r="87" s="53" customFormat="true" ht="12.95" hidden="false" customHeight="true" outlineLevel="0" collapsed="false">
      <c r="A87" s="63" t="s">
        <v>271</v>
      </c>
      <c r="D87" s="53" t="s">
        <v>272</v>
      </c>
      <c r="E87" s="54"/>
      <c r="F87" s="116" t="n">
        <v>60.2626146565414</v>
      </c>
      <c r="G87" s="116" t="n">
        <v>58.0039617569179</v>
      </c>
      <c r="H87" s="54"/>
      <c r="I87" s="117" t="s">
        <v>937</v>
      </c>
      <c r="J87" s="118"/>
      <c r="K87" s="119" t="s">
        <v>170</v>
      </c>
      <c r="L87" s="119" t="s">
        <v>273</v>
      </c>
    </row>
    <row r="88" customFormat="false" ht="12.95" hidden="false" customHeight="true" outlineLevel="0" collapsed="false">
      <c r="A88" s="52" t="s">
        <v>274</v>
      </c>
      <c r="C88" s="2" t="s">
        <v>945</v>
      </c>
      <c r="D88" s="53"/>
      <c r="E88" s="54"/>
      <c r="F88" s="113" t="n">
        <v>55.5436139391463</v>
      </c>
      <c r="G88" s="113" t="n">
        <v>56.7961633940285</v>
      </c>
      <c r="H88" s="4"/>
      <c r="I88" s="111" t="s">
        <v>937</v>
      </c>
      <c r="J88" s="114"/>
      <c r="K88" s="115" t="s">
        <v>946</v>
      </c>
      <c r="L88" s="115" t="s">
        <v>61</v>
      </c>
      <c r="M88" s="2"/>
      <c r="O88" s="2"/>
    </row>
    <row r="89" s="53" customFormat="true" ht="12.95" hidden="false" customHeight="true" outlineLevel="0" collapsed="false">
      <c r="A89" s="63" t="s">
        <v>276</v>
      </c>
      <c r="B89" s="120"/>
      <c r="C89" s="120"/>
      <c r="D89" s="53" t="s">
        <v>277</v>
      </c>
      <c r="E89" s="54"/>
      <c r="F89" s="116" t="n">
        <v>52.2933828020228</v>
      </c>
      <c r="G89" s="116" t="n">
        <v>60.6907435483237</v>
      </c>
      <c r="H89" s="54"/>
      <c r="I89" s="117" t="s">
        <v>939</v>
      </c>
      <c r="J89" s="118"/>
      <c r="K89" s="119" t="s">
        <v>250</v>
      </c>
      <c r="L89" s="119" t="s">
        <v>273</v>
      </c>
    </row>
    <row r="90" s="53" customFormat="true" ht="12.95" hidden="false" customHeight="true" outlineLevel="0" collapsed="false">
      <c r="A90" s="63" t="s">
        <v>280</v>
      </c>
      <c r="D90" s="53" t="s">
        <v>281</v>
      </c>
      <c r="E90" s="54"/>
      <c r="F90" s="116" t="n">
        <v>60.3933396288537</v>
      </c>
      <c r="G90" s="116" t="n">
        <v>59.3869917811101</v>
      </c>
      <c r="H90" s="54"/>
      <c r="I90" s="117" t="s">
        <v>937</v>
      </c>
      <c r="J90" s="118"/>
      <c r="K90" s="119" t="s">
        <v>74</v>
      </c>
      <c r="L90" s="119" t="s">
        <v>140</v>
      </c>
    </row>
    <row r="91" s="53" customFormat="true" ht="12.95" hidden="false" customHeight="true" outlineLevel="0" collapsed="false">
      <c r="A91" s="63" t="s">
        <v>282</v>
      </c>
      <c r="D91" s="53" t="s">
        <v>283</v>
      </c>
      <c r="E91" s="54"/>
      <c r="F91" s="116" t="n">
        <v>61.3268838253722</v>
      </c>
      <c r="G91" s="116" t="n">
        <v>54.0801625415589</v>
      </c>
      <c r="H91" s="54"/>
      <c r="I91" s="117" t="s">
        <v>936</v>
      </c>
      <c r="J91" s="118"/>
      <c r="K91" s="119" t="s">
        <v>48</v>
      </c>
      <c r="L91" s="119" t="s">
        <v>49</v>
      </c>
    </row>
    <row r="92" s="53" customFormat="true" ht="12.95" hidden="false" customHeight="true" outlineLevel="0" collapsed="false">
      <c r="A92" s="63" t="s">
        <v>284</v>
      </c>
      <c r="D92" s="53" t="s">
        <v>285</v>
      </c>
      <c r="E92" s="54"/>
      <c r="F92" s="116" t="n">
        <v>54.7120397417754</v>
      </c>
      <c r="G92" s="116" t="n">
        <v>55.8923576685287</v>
      </c>
      <c r="H92" s="54"/>
      <c r="I92" s="117" t="s">
        <v>937</v>
      </c>
      <c r="J92" s="118"/>
      <c r="K92" s="119" t="s">
        <v>129</v>
      </c>
      <c r="L92" s="119" t="s">
        <v>129</v>
      </c>
    </row>
    <row r="93" s="53" customFormat="true" ht="12.95" hidden="false" customHeight="true" outlineLevel="0" collapsed="false">
      <c r="A93" s="63" t="s">
        <v>286</v>
      </c>
      <c r="D93" s="53" t="s">
        <v>287</v>
      </c>
      <c r="E93" s="54"/>
      <c r="F93" s="116" t="n">
        <v>52.0539190843529</v>
      </c>
      <c r="G93" s="116" t="n">
        <v>54.8614527306314</v>
      </c>
      <c r="H93" s="54"/>
      <c r="I93" s="117" t="s">
        <v>937</v>
      </c>
      <c r="J93" s="118"/>
      <c r="K93" s="119" t="s">
        <v>26</v>
      </c>
      <c r="L93" s="119" t="s">
        <v>49</v>
      </c>
    </row>
    <row r="94" s="48" customFormat="true" ht="23.25" hidden="false" customHeight="true" outlineLevel="0" collapsed="false">
      <c r="A94" s="47" t="s">
        <v>288</v>
      </c>
      <c r="B94" s="48" t="s">
        <v>289</v>
      </c>
      <c r="D94" s="122"/>
      <c r="E94" s="43"/>
      <c r="F94" s="109" t="n">
        <v>58.4367829762241</v>
      </c>
      <c r="G94" s="109" t="n">
        <v>56.7949872243029</v>
      </c>
      <c r="H94" s="43"/>
      <c r="I94" s="123" t="s">
        <v>936</v>
      </c>
      <c r="J94" s="110"/>
      <c r="K94" s="112" t="s">
        <v>290</v>
      </c>
      <c r="L94" s="112" t="s">
        <v>290</v>
      </c>
    </row>
    <row r="95" customFormat="false" ht="12.95" hidden="false" customHeight="true" outlineLevel="0" collapsed="false">
      <c r="A95" s="52" t="s">
        <v>293</v>
      </c>
      <c r="B95" s="1"/>
      <c r="C95" s="1" t="s">
        <v>294</v>
      </c>
      <c r="D95" s="53"/>
      <c r="E95" s="4"/>
      <c r="F95" s="113" t="n">
        <v>54.2599393919547</v>
      </c>
      <c r="G95" s="113" t="n">
        <v>53.7085057471264</v>
      </c>
      <c r="H95" s="4"/>
      <c r="I95" s="111" t="s">
        <v>937</v>
      </c>
      <c r="J95" s="114"/>
      <c r="K95" s="115" t="s">
        <v>49</v>
      </c>
      <c r="L95" s="115" t="s">
        <v>129</v>
      </c>
      <c r="M95" s="2"/>
      <c r="O95" s="2"/>
    </row>
    <row r="96" customFormat="false" ht="12.95" hidden="false" customHeight="true" outlineLevel="0" collapsed="false">
      <c r="A96" s="52" t="s">
        <v>295</v>
      </c>
      <c r="C96" s="2" t="s">
        <v>296</v>
      </c>
      <c r="D96" s="53"/>
      <c r="E96" s="4"/>
      <c r="F96" s="113" t="n">
        <v>47.3255994248652</v>
      </c>
      <c r="G96" s="113" t="n">
        <v>48.0452383853109</v>
      </c>
      <c r="H96" s="4"/>
      <c r="I96" s="111" t="s">
        <v>937</v>
      </c>
      <c r="J96" s="114"/>
      <c r="K96" s="115" t="s">
        <v>32</v>
      </c>
      <c r="L96" s="115" t="s">
        <v>171</v>
      </c>
      <c r="M96" s="2"/>
      <c r="O96" s="2"/>
    </row>
    <row r="97" customFormat="false" ht="12.95" hidden="false" customHeight="true" outlineLevel="0" collapsed="false">
      <c r="A97" s="52" t="s">
        <v>297</v>
      </c>
      <c r="C97" s="2" t="s">
        <v>298</v>
      </c>
      <c r="D97" s="53"/>
      <c r="E97" s="54"/>
      <c r="F97" s="113" t="n">
        <v>49.9398538873512</v>
      </c>
      <c r="G97" s="113" t="n">
        <v>43.8290937175035</v>
      </c>
      <c r="H97" s="4"/>
      <c r="I97" s="111" t="s">
        <v>937</v>
      </c>
      <c r="J97" s="114"/>
      <c r="K97" s="115" t="s">
        <v>947</v>
      </c>
      <c r="L97" s="115" t="s">
        <v>299</v>
      </c>
      <c r="M97" s="2"/>
      <c r="O97" s="2"/>
    </row>
    <row r="98" customFormat="false" ht="12.95" hidden="false" customHeight="true" outlineLevel="0" collapsed="false">
      <c r="A98" s="52" t="s">
        <v>301</v>
      </c>
      <c r="C98" s="2" t="s">
        <v>302</v>
      </c>
      <c r="D98" s="53"/>
      <c r="E98" s="54"/>
      <c r="F98" s="113" t="n">
        <v>68.7363123482713</v>
      </c>
      <c r="G98" s="113" t="n">
        <v>67.475716162186</v>
      </c>
      <c r="H98" s="4"/>
      <c r="I98" s="111" t="s">
        <v>937</v>
      </c>
      <c r="J98" s="114"/>
      <c r="K98" s="115" t="s">
        <v>244</v>
      </c>
      <c r="L98" s="115" t="s">
        <v>128</v>
      </c>
      <c r="M98" s="2"/>
      <c r="O98" s="2"/>
    </row>
    <row r="99" customFormat="false" ht="12.95" hidden="false" customHeight="true" outlineLevel="0" collapsed="false">
      <c r="A99" s="52" t="s">
        <v>303</v>
      </c>
      <c r="C99" s="2" t="s">
        <v>304</v>
      </c>
      <c r="D99" s="53"/>
      <c r="E99" s="54"/>
      <c r="F99" s="113" t="n">
        <v>62.8287549409332</v>
      </c>
      <c r="G99" s="113" t="n">
        <v>61.2911475379801</v>
      </c>
      <c r="H99" s="4"/>
      <c r="I99" s="111" t="s">
        <v>937</v>
      </c>
      <c r="J99" s="114"/>
      <c r="K99" s="115" t="s">
        <v>225</v>
      </c>
      <c r="L99" s="115" t="s">
        <v>225</v>
      </c>
      <c r="M99" s="2"/>
      <c r="O99" s="2"/>
    </row>
    <row r="100" s="53" customFormat="true" ht="12.95" hidden="false" customHeight="true" outlineLevel="0" collapsed="false">
      <c r="A100" s="63" t="s">
        <v>306</v>
      </c>
      <c r="D100" s="53" t="s">
        <v>307</v>
      </c>
      <c r="E100" s="54"/>
      <c r="F100" s="116" t="n">
        <v>62.7070832807457</v>
      </c>
      <c r="G100" s="116" t="n">
        <v>69.8470814508523</v>
      </c>
      <c r="H100" s="54"/>
      <c r="I100" s="117" t="s">
        <v>939</v>
      </c>
      <c r="J100" s="118"/>
      <c r="K100" s="119" t="s">
        <v>100</v>
      </c>
      <c r="L100" s="119" t="s">
        <v>244</v>
      </c>
    </row>
    <row r="101" s="53" customFormat="true" ht="12.95" hidden="false" customHeight="true" outlineLevel="0" collapsed="false">
      <c r="A101" s="63" t="s">
        <v>308</v>
      </c>
      <c r="D101" s="53" t="s">
        <v>309</v>
      </c>
      <c r="E101" s="54"/>
      <c r="F101" s="116" t="n">
        <v>55.3437269840187</v>
      </c>
      <c r="G101" s="116" t="n">
        <v>57.41143027384</v>
      </c>
      <c r="H101" s="54"/>
      <c r="I101" s="117" t="s">
        <v>937</v>
      </c>
      <c r="J101" s="118"/>
      <c r="K101" s="119" t="s">
        <v>129</v>
      </c>
      <c r="L101" s="119" t="s">
        <v>273</v>
      </c>
    </row>
    <row r="102" s="53" customFormat="true" ht="12.95" hidden="false" customHeight="true" outlineLevel="0" collapsed="false">
      <c r="A102" s="63" t="s">
        <v>310</v>
      </c>
      <c r="D102" s="53" t="s">
        <v>311</v>
      </c>
      <c r="E102" s="54"/>
      <c r="F102" s="116" t="n">
        <v>58.7811611077256</v>
      </c>
      <c r="G102" s="116" t="n">
        <v>54.9977835969758</v>
      </c>
      <c r="H102" s="54"/>
      <c r="I102" s="117" t="s">
        <v>937</v>
      </c>
      <c r="J102" s="118"/>
      <c r="K102" s="119" t="s">
        <v>48</v>
      </c>
      <c r="L102" s="119" t="s">
        <v>49</v>
      </c>
    </row>
    <row r="103" s="53" customFormat="true" ht="12.95" hidden="false" customHeight="true" outlineLevel="0" collapsed="false">
      <c r="A103" s="63" t="s">
        <v>312</v>
      </c>
      <c r="D103" s="53" t="s">
        <v>313</v>
      </c>
      <c r="E103" s="54"/>
      <c r="F103" s="116" t="n">
        <v>72.5878962983899</v>
      </c>
      <c r="G103" s="116" t="n">
        <v>64.4056060834396</v>
      </c>
      <c r="H103" s="54"/>
      <c r="I103" s="117" t="s">
        <v>936</v>
      </c>
      <c r="J103" s="118"/>
      <c r="K103" s="119" t="s">
        <v>948</v>
      </c>
      <c r="L103" s="119" t="s">
        <v>112</v>
      </c>
    </row>
    <row r="104" s="53" customFormat="true" ht="12.95" hidden="false" customHeight="true" outlineLevel="0" collapsed="false">
      <c r="A104" s="63" t="s">
        <v>314</v>
      </c>
      <c r="D104" s="53" t="s">
        <v>315</v>
      </c>
      <c r="E104" s="54"/>
      <c r="F104" s="116" t="n">
        <v>61.020031653502</v>
      </c>
      <c r="G104" s="116" t="n">
        <v>59.2323097599843</v>
      </c>
      <c r="H104" s="54"/>
      <c r="I104" s="117" t="s">
        <v>937</v>
      </c>
      <c r="J104" s="118"/>
      <c r="K104" s="119" t="s">
        <v>74</v>
      </c>
      <c r="L104" s="119" t="s">
        <v>48</v>
      </c>
    </row>
    <row r="105" s="53" customFormat="true" ht="12.95" hidden="false" customHeight="true" outlineLevel="0" collapsed="false">
      <c r="A105" s="63" t="s">
        <v>316</v>
      </c>
      <c r="B105" s="120"/>
      <c r="C105" s="121"/>
      <c r="D105" s="53" t="s">
        <v>317</v>
      </c>
      <c r="E105" s="54"/>
      <c r="F105" s="116" t="n">
        <v>69.3652677057713</v>
      </c>
      <c r="G105" s="116" t="n">
        <v>63.6488334616956</v>
      </c>
      <c r="H105" s="54"/>
      <c r="I105" s="117" t="s">
        <v>937</v>
      </c>
      <c r="J105" s="118"/>
      <c r="K105" s="119" t="s">
        <v>163</v>
      </c>
      <c r="L105" s="119" t="s">
        <v>112</v>
      </c>
    </row>
    <row r="106" s="53" customFormat="true" ht="12.95" hidden="false" customHeight="true" outlineLevel="0" collapsed="false">
      <c r="A106" s="63" t="s">
        <v>318</v>
      </c>
      <c r="D106" s="53" t="s">
        <v>319</v>
      </c>
      <c r="E106" s="54"/>
      <c r="F106" s="116" t="n">
        <v>59.9087747961475</v>
      </c>
      <c r="G106" s="116" t="n">
        <v>55.5846940963818</v>
      </c>
      <c r="H106" s="54"/>
      <c r="I106" s="117" t="s">
        <v>937</v>
      </c>
      <c r="J106" s="118"/>
      <c r="K106" s="119" t="s">
        <v>140</v>
      </c>
      <c r="L106" s="119" t="s">
        <v>58</v>
      </c>
    </row>
    <row r="107" s="53" customFormat="true" ht="12.95" hidden="false" customHeight="true" outlineLevel="0" collapsed="false">
      <c r="A107" s="63" t="s">
        <v>320</v>
      </c>
      <c r="D107" s="53" t="s">
        <v>321</v>
      </c>
      <c r="E107" s="54"/>
      <c r="F107" s="116" t="n">
        <v>65.148789778203</v>
      </c>
      <c r="G107" s="116" t="n">
        <v>64.1171368436376</v>
      </c>
      <c r="H107" s="54"/>
      <c r="I107" s="117" t="s">
        <v>937</v>
      </c>
      <c r="J107" s="118"/>
      <c r="K107" s="119" t="s">
        <v>100</v>
      </c>
      <c r="L107" s="119" t="s">
        <v>100</v>
      </c>
    </row>
    <row r="108" customFormat="false" ht="12.95" hidden="false" customHeight="true" outlineLevel="0" collapsed="false">
      <c r="A108" s="52" t="s">
        <v>322</v>
      </c>
      <c r="C108" s="2" t="s">
        <v>323</v>
      </c>
      <c r="D108" s="53"/>
      <c r="E108" s="54"/>
      <c r="F108" s="113" t="n">
        <v>61.8514583402943</v>
      </c>
      <c r="G108" s="113" t="n">
        <v>59.4823583357746</v>
      </c>
      <c r="H108" s="4"/>
      <c r="I108" s="111" t="s">
        <v>937</v>
      </c>
      <c r="J108" s="114"/>
      <c r="K108" s="115" t="s">
        <v>949</v>
      </c>
      <c r="L108" s="115" t="s">
        <v>108</v>
      </c>
      <c r="M108" s="2"/>
      <c r="O108" s="2"/>
    </row>
    <row r="109" s="53" customFormat="true" ht="12.95" hidden="false" customHeight="true" outlineLevel="0" collapsed="false">
      <c r="A109" s="63" t="s">
        <v>324</v>
      </c>
      <c r="D109" s="53" t="s">
        <v>325</v>
      </c>
      <c r="E109" s="54"/>
      <c r="F109" s="116" t="n">
        <v>59.1067044016287</v>
      </c>
      <c r="G109" s="116" t="n">
        <v>56.1517170058096</v>
      </c>
      <c r="H109" s="54"/>
      <c r="I109" s="117" t="s">
        <v>937</v>
      </c>
      <c r="J109" s="118"/>
      <c r="K109" s="119" t="s">
        <v>26</v>
      </c>
      <c r="L109" s="119" t="s">
        <v>49</v>
      </c>
    </row>
    <row r="110" s="53" customFormat="true" ht="12.95" hidden="false" customHeight="true" outlineLevel="0" collapsed="false">
      <c r="A110" s="63" t="s">
        <v>326</v>
      </c>
      <c r="D110" s="53" t="s">
        <v>327</v>
      </c>
      <c r="E110" s="54"/>
      <c r="F110" s="116" t="n">
        <v>62.2145777987962</v>
      </c>
      <c r="G110" s="116" t="n">
        <v>58.6981303920366</v>
      </c>
      <c r="H110" s="54"/>
      <c r="I110" s="117" t="s">
        <v>937</v>
      </c>
      <c r="J110" s="118"/>
      <c r="K110" s="119" t="s">
        <v>112</v>
      </c>
      <c r="L110" s="119" t="s">
        <v>49</v>
      </c>
    </row>
    <row r="111" s="53" customFormat="true" ht="12.95" hidden="false" customHeight="true" outlineLevel="0" collapsed="false">
      <c r="A111" s="63" t="s">
        <v>328</v>
      </c>
      <c r="D111" s="53" t="s">
        <v>329</v>
      </c>
      <c r="E111" s="54"/>
      <c r="F111" s="116" t="n">
        <v>63.483895266601</v>
      </c>
      <c r="G111" s="116" t="n">
        <v>64.7989528647982</v>
      </c>
      <c r="H111" s="54"/>
      <c r="I111" s="117" t="s">
        <v>937</v>
      </c>
      <c r="J111" s="118"/>
      <c r="K111" s="119" t="s">
        <v>74</v>
      </c>
      <c r="L111" s="119" t="s">
        <v>125</v>
      </c>
    </row>
    <row r="112" s="53" customFormat="true" ht="12.95" hidden="false" customHeight="true" outlineLevel="0" collapsed="false">
      <c r="A112" s="63" t="s">
        <v>331</v>
      </c>
      <c r="D112" s="53" t="s">
        <v>332</v>
      </c>
      <c r="E112" s="54"/>
      <c r="F112" s="116" t="n">
        <v>64.6331271752733</v>
      </c>
      <c r="G112" s="116" t="n">
        <v>61.6199036479574</v>
      </c>
      <c r="H112" s="54"/>
      <c r="I112" s="117" t="s">
        <v>937</v>
      </c>
      <c r="J112" s="118"/>
      <c r="K112" s="119" t="s">
        <v>950</v>
      </c>
      <c r="L112" s="119" t="s">
        <v>333</v>
      </c>
    </row>
    <row r="113" s="53" customFormat="true" ht="12.95" hidden="false" customHeight="true" outlineLevel="0" collapsed="false">
      <c r="A113" s="63" t="s">
        <v>335</v>
      </c>
      <c r="D113" s="53" t="s">
        <v>336</v>
      </c>
      <c r="E113" s="54"/>
      <c r="F113" s="116" t="n">
        <v>64.7457125556993</v>
      </c>
      <c r="G113" s="116" t="n">
        <v>60.6581773049066</v>
      </c>
      <c r="H113" s="54"/>
      <c r="I113" s="117" t="s">
        <v>937</v>
      </c>
      <c r="J113" s="118"/>
      <c r="K113" s="119" t="s">
        <v>100</v>
      </c>
      <c r="L113" s="119" t="s">
        <v>58</v>
      </c>
    </row>
    <row r="114" s="53" customFormat="true" ht="12.95" hidden="false" customHeight="true" outlineLevel="0" collapsed="false">
      <c r="A114" s="63" t="s">
        <v>337</v>
      </c>
      <c r="D114" s="53" t="s">
        <v>338</v>
      </c>
      <c r="E114" s="54"/>
      <c r="F114" s="116" t="n">
        <v>60.3411221844807</v>
      </c>
      <c r="G114" s="116" t="n">
        <v>60.4058721058747</v>
      </c>
      <c r="H114" s="54"/>
      <c r="I114" s="117" t="s">
        <v>937</v>
      </c>
      <c r="J114" s="118"/>
      <c r="K114" s="119" t="s">
        <v>48</v>
      </c>
      <c r="L114" s="119" t="s">
        <v>48</v>
      </c>
    </row>
    <row r="115" s="53" customFormat="true" ht="12.95" hidden="false" customHeight="true" outlineLevel="0" collapsed="false">
      <c r="A115" s="63" t="s">
        <v>339</v>
      </c>
      <c r="D115" s="53" t="s">
        <v>340</v>
      </c>
      <c r="E115" s="54"/>
      <c r="F115" s="116" t="n">
        <v>57.5856546896316</v>
      </c>
      <c r="G115" s="116" t="n">
        <v>52.593436617475</v>
      </c>
      <c r="H115" s="54"/>
      <c r="I115" s="117" t="s">
        <v>937</v>
      </c>
      <c r="J115" s="118"/>
      <c r="K115" s="119" t="s">
        <v>49</v>
      </c>
      <c r="L115" s="119" t="s">
        <v>84</v>
      </c>
    </row>
    <row r="116" customFormat="false" ht="12.95" hidden="false" customHeight="true" outlineLevel="0" collapsed="false">
      <c r="A116" s="52" t="s">
        <v>342</v>
      </c>
      <c r="C116" s="2" t="s">
        <v>343</v>
      </c>
      <c r="D116" s="53"/>
      <c r="E116" s="54"/>
      <c r="F116" s="113" t="n">
        <v>56.4078356750625</v>
      </c>
      <c r="G116" s="113" t="n">
        <v>55.2399882626432</v>
      </c>
      <c r="H116" s="4"/>
      <c r="I116" s="111" t="s">
        <v>937</v>
      </c>
      <c r="J116" s="114"/>
      <c r="K116" s="115" t="s">
        <v>22</v>
      </c>
      <c r="L116" s="115" t="s">
        <v>22</v>
      </c>
      <c r="M116" s="2"/>
      <c r="O116" s="2"/>
    </row>
    <row r="117" s="53" customFormat="true" ht="12.95" hidden="false" customHeight="true" outlineLevel="0" collapsed="false">
      <c r="A117" s="63" t="s">
        <v>345</v>
      </c>
      <c r="D117" s="53" t="s">
        <v>346</v>
      </c>
      <c r="E117" s="54"/>
      <c r="F117" s="116" t="n">
        <v>50.9703479494678</v>
      </c>
      <c r="G117" s="116" t="n">
        <v>54.5607483397919</v>
      </c>
      <c r="H117" s="54"/>
      <c r="I117" s="117" t="s">
        <v>937</v>
      </c>
      <c r="J117" s="118"/>
      <c r="K117" s="119" t="s">
        <v>250</v>
      </c>
      <c r="L117" s="119" t="s">
        <v>129</v>
      </c>
    </row>
    <row r="118" s="53" customFormat="true" ht="12.95" hidden="false" customHeight="true" outlineLevel="0" collapsed="false">
      <c r="A118" s="63" t="s">
        <v>348</v>
      </c>
      <c r="D118" s="53" t="s">
        <v>349</v>
      </c>
      <c r="E118" s="54"/>
      <c r="F118" s="116" t="n">
        <v>54.963142266362</v>
      </c>
      <c r="G118" s="116" t="n">
        <v>52.1756436467587</v>
      </c>
      <c r="H118" s="54"/>
      <c r="I118" s="117" t="s">
        <v>937</v>
      </c>
      <c r="J118" s="118"/>
      <c r="K118" s="119" t="s">
        <v>951</v>
      </c>
      <c r="L118" s="119" t="s">
        <v>158</v>
      </c>
    </row>
    <row r="119" s="53" customFormat="true" ht="12.95" hidden="false" customHeight="true" outlineLevel="0" collapsed="false">
      <c r="A119" s="63" t="s">
        <v>350</v>
      </c>
      <c r="D119" s="53" t="s">
        <v>351</v>
      </c>
      <c r="E119" s="54"/>
      <c r="F119" s="116" t="n">
        <v>54.953701674611</v>
      </c>
      <c r="G119" s="116" t="n">
        <v>51.4984737767089</v>
      </c>
      <c r="H119" s="54"/>
      <c r="I119" s="117" t="s">
        <v>937</v>
      </c>
      <c r="J119" s="118"/>
      <c r="K119" s="119" t="s">
        <v>26</v>
      </c>
      <c r="L119" s="119" t="s">
        <v>32</v>
      </c>
    </row>
    <row r="120" s="53" customFormat="true" ht="12.95" hidden="false" customHeight="true" outlineLevel="0" collapsed="false">
      <c r="A120" s="63" t="s">
        <v>352</v>
      </c>
      <c r="D120" s="53" t="s">
        <v>353</v>
      </c>
      <c r="E120" s="54"/>
      <c r="F120" s="116" t="n">
        <v>61.1590958448772</v>
      </c>
      <c r="G120" s="116" t="n">
        <v>62.0529241915375</v>
      </c>
      <c r="H120" s="54"/>
      <c r="I120" s="117" t="s">
        <v>937</v>
      </c>
      <c r="J120" s="118"/>
      <c r="K120" s="119" t="s">
        <v>74</v>
      </c>
      <c r="L120" s="119" t="s">
        <v>100</v>
      </c>
    </row>
    <row r="121" s="53" customFormat="true" ht="12.95" hidden="false" customHeight="true" outlineLevel="0" collapsed="false">
      <c r="A121" s="63" t="s">
        <v>354</v>
      </c>
      <c r="D121" s="53" t="s">
        <v>355</v>
      </c>
      <c r="E121" s="54"/>
      <c r="F121" s="116" t="n">
        <v>50.6375739523332</v>
      </c>
      <c r="G121" s="116" t="n">
        <v>49.7185680353176</v>
      </c>
      <c r="H121" s="54"/>
      <c r="I121" s="117" t="s">
        <v>937</v>
      </c>
      <c r="J121" s="118"/>
      <c r="K121" s="119" t="s">
        <v>84</v>
      </c>
      <c r="L121" s="119" t="s">
        <v>84</v>
      </c>
    </row>
    <row r="122" s="53" customFormat="true" ht="12.95" hidden="false" customHeight="true" outlineLevel="0" collapsed="false">
      <c r="A122" s="63" t="s">
        <v>356</v>
      </c>
      <c r="C122" s="121"/>
      <c r="D122" s="53" t="s">
        <v>357</v>
      </c>
      <c r="E122" s="54"/>
      <c r="F122" s="116" t="n">
        <v>58.7423907588117</v>
      </c>
      <c r="G122" s="116" t="n">
        <v>58.4063748299586</v>
      </c>
      <c r="H122" s="54"/>
      <c r="I122" s="117" t="s">
        <v>937</v>
      </c>
      <c r="J122" s="118"/>
      <c r="K122" s="119" t="s">
        <v>74</v>
      </c>
      <c r="L122" s="119" t="s">
        <v>58</v>
      </c>
    </row>
    <row r="123" s="53" customFormat="true" ht="12.95" hidden="false" customHeight="true" outlineLevel="0" collapsed="false">
      <c r="A123" s="63" t="s">
        <v>358</v>
      </c>
      <c r="C123" s="121"/>
      <c r="D123" s="53" t="s">
        <v>359</v>
      </c>
      <c r="E123" s="54"/>
      <c r="F123" s="116" t="n">
        <v>60.6804174155435</v>
      </c>
      <c r="G123" s="116" t="n">
        <v>57.014447264057</v>
      </c>
      <c r="H123" s="54"/>
      <c r="I123" s="117" t="s">
        <v>937</v>
      </c>
      <c r="J123" s="118"/>
      <c r="K123" s="119" t="s">
        <v>58</v>
      </c>
      <c r="L123" s="119" t="s">
        <v>49</v>
      </c>
    </row>
    <row r="124" customFormat="false" ht="12.95" hidden="false" customHeight="true" outlineLevel="0" collapsed="false">
      <c r="A124" s="52" t="s">
        <v>360</v>
      </c>
      <c r="B124" s="1"/>
      <c r="C124" s="1" t="s">
        <v>361</v>
      </c>
      <c r="D124" s="53"/>
      <c r="E124" s="4"/>
      <c r="F124" s="113" t="n">
        <v>61.7742431439192</v>
      </c>
      <c r="G124" s="113" t="n">
        <v>59.4079175595511</v>
      </c>
      <c r="H124" s="4"/>
      <c r="I124" s="111" t="s">
        <v>937</v>
      </c>
      <c r="J124" s="114"/>
      <c r="K124" s="115" t="s">
        <v>21</v>
      </c>
      <c r="L124" s="115" t="s">
        <v>61</v>
      </c>
      <c r="M124" s="2"/>
      <c r="O124" s="2"/>
    </row>
    <row r="125" s="53" customFormat="true" ht="12.95" hidden="false" customHeight="true" outlineLevel="0" collapsed="false">
      <c r="A125" s="63" t="s">
        <v>362</v>
      </c>
      <c r="D125" s="53" t="s">
        <v>363</v>
      </c>
      <c r="E125" s="54"/>
      <c r="F125" s="116" t="n">
        <v>53.1707582671961</v>
      </c>
      <c r="G125" s="116" t="n">
        <v>57.9231757666387</v>
      </c>
      <c r="H125" s="54"/>
      <c r="I125" s="117" t="s">
        <v>937</v>
      </c>
      <c r="J125" s="118"/>
      <c r="K125" s="119" t="s">
        <v>32</v>
      </c>
      <c r="L125" s="119" t="s">
        <v>49</v>
      </c>
    </row>
    <row r="126" s="53" customFormat="true" ht="12.95" hidden="false" customHeight="true" outlineLevel="0" collapsed="false">
      <c r="A126" s="63" t="s">
        <v>364</v>
      </c>
      <c r="D126" s="53" t="s">
        <v>365</v>
      </c>
      <c r="E126" s="54"/>
      <c r="F126" s="116" t="n">
        <v>68.0549924412639</v>
      </c>
      <c r="G126" s="116" t="n">
        <v>66.9523572024267</v>
      </c>
      <c r="H126" s="54"/>
      <c r="I126" s="117" t="s">
        <v>937</v>
      </c>
      <c r="J126" s="118"/>
      <c r="K126" s="119" t="s">
        <v>163</v>
      </c>
      <c r="L126" s="119" t="s">
        <v>125</v>
      </c>
    </row>
    <row r="127" s="53" customFormat="true" ht="12.95" hidden="false" customHeight="true" outlineLevel="0" collapsed="false">
      <c r="A127" s="63" t="s">
        <v>366</v>
      </c>
      <c r="D127" s="53" t="s">
        <v>367</v>
      </c>
      <c r="E127" s="54"/>
      <c r="F127" s="116" t="n">
        <v>67.1660474482556</v>
      </c>
      <c r="G127" s="116" t="n">
        <v>60.8194145687411</v>
      </c>
      <c r="H127" s="54"/>
      <c r="I127" s="117" t="s">
        <v>937</v>
      </c>
      <c r="J127" s="118"/>
      <c r="K127" s="119" t="s">
        <v>880</v>
      </c>
      <c r="L127" s="119" t="s">
        <v>170</v>
      </c>
    </row>
    <row r="128" s="53" customFormat="true" ht="12.95" hidden="false" customHeight="true" outlineLevel="0" collapsed="false">
      <c r="A128" s="63" t="s">
        <v>368</v>
      </c>
      <c r="D128" s="53" t="s">
        <v>369</v>
      </c>
      <c r="E128" s="54"/>
      <c r="F128" s="116" t="n">
        <v>59.5378007614702</v>
      </c>
      <c r="G128" s="116" t="n">
        <v>61.1911360683499</v>
      </c>
      <c r="H128" s="54"/>
      <c r="I128" s="117" t="s">
        <v>937</v>
      </c>
      <c r="J128" s="118"/>
      <c r="K128" s="119" t="s">
        <v>26</v>
      </c>
      <c r="L128" s="119" t="s">
        <v>112</v>
      </c>
    </row>
    <row r="129" s="53" customFormat="true" ht="12.95" hidden="false" customHeight="true" outlineLevel="0" collapsed="false">
      <c r="A129" s="63" t="s">
        <v>370</v>
      </c>
      <c r="D129" s="53" t="s">
        <v>371</v>
      </c>
      <c r="E129" s="54"/>
      <c r="F129" s="116" t="n">
        <v>59.4546023792854</v>
      </c>
      <c r="G129" s="116" t="n">
        <v>53.7690078540197</v>
      </c>
      <c r="H129" s="54"/>
      <c r="I129" s="117" t="s">
        <v>937</v>
      </c>
      <c r="J129" s="118"/>
      <c r="K129" s="119" t="s">
        <v>48</v>
      </c>
      <c r="L129" s="119" t="s">
        <v>49</v>
      </c>
    </row>
    <row r="130" s="53" customFormat="true" ht="12.95" hidden="false" customHeight="true" outlineLevel="0" collapsed="false">
      <c r="A130" s="63" t="s">
        <v>372</v>
      </c>
      <c r="D130" s="53" t="s">
        <v>373</v>
      </c>
      <c r="E130" s="54"/>
      <c r="F130" s="116" t="n">
        <v>65.8458017237886</v>
      </c>
      <c r="G130" s="116" t="n">
        <v>67.6742509491415</v>
      </c>
      <c r="H130" s="54"/>
      <c r="I130" s="117" t="s">
        <v>937</v>
      </c>
      <c r="J130" s="118"/>
      <c r="K130" s="119" t="s">
        <v>374</v>
      </c>
      <c r="L130" s="119" t="s">
        <v>374</v>
      </c>
    </row>
    <row r="131" s="53" customFormat="true" ht="12.95" hidden="false" customHeight="true" outlineLevel="0" collapsed="false">
      <c r="A131" s="63" t="s">
        <v>376</v>
      </c>
      <c r="D131" s="53" t="s">
        <v>377</v>
      </c>
      <c r="E131" s="54"/>
      <c r="F131" s="116" t="n">
        <v>60.4559451832157</v>
      </c>
      <c r="G131" s="116" t="n">
        <v>55.0953579333556</v>
      </c>
      <c r="H131" s="54"/>
      <c r="I131" s="117" t="s">
        <v>937</v>
      </c>
      <c r="J131" s="118"/>
      <c r="K131" s="119" t="s">
        <v>74</v>
      </c>
      <c r="L131" s="119" t="s">
        <v>26</v>
      </c>
    </row>
    <row r="132" customFormat="false" ht="12.95" hidden="false" customHeight="true" outlineLevel="0" collapsed="false">
      <c r="A132" s="52" t="s">
        <v>378</v>
      </c>
      <c r="C132" s="2" t="s">
        <v>379</v>
      </c>
      <c r="D132" s="53"/>
      <c r="E132" s="4"/>
      <c r="F132" s="113" t="n">
        <v>58.9482470615863</v>
      </c>
      <c r="G132" s="113" t="n">
        <v>58.3615261121789</v>
      </c>
      <c r="H132" s="4"/>
      <c r="I132" s="111" t="s">
        <v>937</v>
      </c>
      <c r="J132" s="114"/>
      <c r="K132" s="115" t="s">
        <v>225</v>
      </c>
      <c r="L132" s="115" t="s">
        <v>380</v>
      </c>
      <c r="M132" s="2"/>
      <c r="O132" s="2"/>
    </row>
    <row r="133" s="53" customFormat="true" ht="12.95" hidden="false" customHeight="true" outlineLevel="0" collapsed="false">
      <c r="A133" s="63" t="s">
        <v>381</v>
      </c>
      <c r="D133" s="53" t="s">
        <v>382</v>
      </c>
      <c r="E133" s="54"/>
      <c r="F133" s="116" t="n">
        <v>58.022428489105</v>
      </c>
      <c r="G133" s="116" t="n">
        <v>50.0204102459435</v>
      </c>
      <c r="H133" s="54"/>
      <c r="I133" s="117" t="s">
        <v>936</v>
      </c>
      <c r="J133" s="118"/>
      <c r="K133" s="119" t="s">
        <v>49</v>
      </c>
      <c r="L133" s="119" t="s">
        <v>84</v>
      </c>
    </row>
    <row r="134" s="53" customFormat="true" ht="12.95" hidden="false" customHeight="true" outlineLevel="0" collapsed="false">
      <c r="A134" s="63" t="s">
        <v>383</v>
      </c>
      <c r="D134" s="53" t="s">
        <v>384</v>
      </c>
      <c r="E134" s="54"/>
      <c r="F134" s="116" t="n">
        <v>59.2317209965514</v>
      </c>
      <c r="G134" s="116" t="n">
        <v>61.5050464766696</v>
      </c>
      <c r="H134" s="54"/>
      <c r="I134" s="117" t="s">
        <v>937</v>
      </c>
      <c r="J134" s="118"/>
      <c r="K134" s="119" t="s">
        <v>26</v>
      </c>
      <c r="L134" s="119" t="s">
        <v>48</v>
      </c>
    </row>
    <row r="135" s="53" customFormat="true" ht="12.95" hidden="false" customHeight="true" outlineLevel="0" collapsed="false">
      <c r="A135" s="63" t="s">
        <v>385</v>
      </c>
      <c r="D135" s="53" t="s">
        <v>386</v>
      </c>
      <c r="E135" s="54"/>
      <c r="F135" s="116" t="n">
        <v>59.6208472060688</v>
      </c>
      <c r="G135" s="116" t="n">
        <v>60.1894039841534</v>
      </c>
      <c r="H135" s="54"/>
      <c r="I135" s="117" t="s">
        <v>937</v>
      </c>
      <c r="J135" s="118"/>
      <c r="K135" s="119" t="s">
        <v>140</v>
      </c>
      <c r="L135" s="119" t="s">
        <v>48</v>
      </c>
    </row>
    <row r="136" s="53" customFormat="true" ht="12.95" hidden="false" customHeight="true" outlineLevel="0" collapsed="false">
      <c r="A136" s="63" t="s">
        <v>387</v>
      </c>
      <c r="D136" s="53" t="s">
        <v>388</v>
      </c>
      <c r="E136" s="54"/>
      <c r="F136" s="116" t="n">
        <v>58.1077084727103</v>
      </c>
      <c r="G136" s="116" t="n">
        <v>57.9830854405241</v>
      </c>
      <c r="H136" s="54"/>
      <c r="I136" s="117" t="s">
        <v>937</v>
      </c>
      <c r="J136" s="118"/>
      <c r="K136" s="119" t="s">
        <v>48</v>
      </c>
      <c r="L136" s="119" t="s">
        <v>26</v>
      </c>
    </row>
    <row r="137" s="53" customFormat="true" ht="12.95" hidden="false" customHeight="true" outlineLevel="0" collapsed="false">
      <c r="A137" s="63" t="s">
        <v>389</v>
      </c>
      <c r="D137" s="53" t="s">
        <v>390</v>
      </c>
      <c r="E137" s="54"/>
      <c r="F137" s="116" t="n">
        <v>56.0062050800531</v>
      </c>
      <c r="G137" s="116" t="n">
        <v>51.1474217982572</v>
      </c>
      <c r="H137" s="54"/>
      <c r="I137" s="117" t="s">
        <v>937</v>
      </c>
      <c r="J137" s="118"/>
      <c r="K137" s="119" t="s">
        <v>26</v>
      </c>
      <c r="L137" s="119" t="s">
        <v>49</v>
      </c>
    </row>
    <row r="138" s="53" customFormat="true" ht="12.95" hidden="false" customHeight="true" outlineLevel="0" collapsed="false">
      <c r="A138" s="63" t="s">
        <v>391</v>
      </c>
      <c r="D138" s="53" t="s">
        <v>392</v>
      </c>
      <c r="E138" s="54"/>
      <c r="F138" s="116" t="n">
        <v>59.0972093827787</v>
      </c>
      <c r="G138" s="116" t="n">
        <v>64.8663050094377</v>
      </c>
      <c r="H138" s="54"/>
      <c r="I138" s="117" t="s">
        <v>937</v>
      </c>
      <c r="J138" s="118"/>
      <c r="K138" s="119" t="s">
        <v>48</v>
      </c>
      <c r="L138" s="119" t="s">
        <v>100</v>
      </c>
    </row>
    <row r="139" s="53" customFormat="true" ht="12.95" hidden="false" customHeight="true" outlineLevel="0" collapsed="false">
      <c r="A139" s="63" t="s">
        <v>393</v>
      </c>
      <c r="D139" s="53" t="s">
        <v>394</v>
      </c>
      <c r="E139" s="54"/>
      <c r="F139" s="116" t="n">
        <v>62.4425971150539</v>
      </c>
      <c r="G139" s="116" t="n">
        <v>62.7132366286741</v>
      </c>
      <c r="H139" s="54"/>
      <c r="I139" s="117" t="s">
        <v>937</v>
      </c>
      <c r="J139" s="118"/>
      <c r="K139" s="119" t="s">
        <v>100</v>
      </c>
      <c r="L139" s="119" t="s">
        <v>48</v>
      </c>
    </row>
    <row r="140" s="48" customFormat="true" ht="23.25" hidden="false" customHeight="true" outlineLevel="0" collapsed="false">
      <c r="A140" s="47" t="s">
        <v>395</v>
      </c>
      <c r="B140" s="48" t="s">
        <v>396</v>
      </c>
      <c r="D140" s="122"/>
      <c r="E140" s="43"/>
      <c r="F140" s="109" t="n">
        <v>54.3609037585938</v>
      </c>
      <c r="G140" s="109" t="n">
        <v>52.2835396921106</v>
      </c>
      <c r="H140" s="43"/>
      <c r="I140" s="123" t="s">
        <v>936</v>
      </c>
      <c r="J140" s="110"/>
      <c r="K140" s="112" t="s">
        <v>176</v>
      </c>
      <c r="L140" s="112" t="s">
        <v>176</v>
      </c>
    </row>
    <row r="141" customFormat="false" ht="12.95" hidden="false" customHeight="true" outlineLevel="0" collapsed="false">
      <c r="A141" s="52" t="s">
        <v>397</v>
      </c>
      <c r="B141" s="8"/>
      <c r="C141" s="62" t="s">
        <v>398</v>
      </c>
      <c r="D141" s="53"/>
      <c r="E141" s="4"/>
      <c r="F141" s="113" t="n">
        <v>64.1428954474764</v>
      </c>
      <c r="G141" s="113" t="n">
        <v>57.8087327047477</v>
      </c>
      <c r="H141" s="4"/>
      <c r="I141" s="111" t="s">
        <v>937</v>
      </c>
      <c r="J141" s="114"/>
      <c r="K141" s="115" t="s">
        <v>74</v>
      </c>
      <c r="L141" s="115" t="s">
        <v>58</v>
      </c>
      <c r="M141" s="2"/>
      <c r="O141" s="2"/>
    </row>
    <row r="142" customFormat="false" ht="12.95" hidden="false" customHeight="true" outlineLevel="0" collapsed="false">
      <c r="A142" s="52" t="s">
        <v>399</v>
      </c>
      <c r="B142" s="8"/>
      <c r="C142" s="2" t="s">
        <v>400</v>
      </c>
      <c r="D142" s="53"/>
      <c r="E142" s="54"/>
      <c r="F142" s="113" t="n">
        <v>49.6471831098256</v>
      </c>
      <c r="G142" s="113" t="n">
        <v>45.5574607814755</v>
      </c>
      <c r="H142" s="4"/>
      <c r="I142" s="111" t="s">
        <v>937</v>
      </c>
      <c r="J142" s="114"/>
      <c r="K142" s="115" t="s">
        <v>84</v>
      </c>
      <c r="L142" s="115" t="s">
        <v>171</v>
      </c>
      <c r="M142" s="2"/>
      <c r="O142" s="2"/>
    </row>
    <row r="143" customFormat="false" ht="12.95" hidden="false" customHeight="true" outlineLevel="0" collapsed="false">
      <c r="A143" s="52" t="s">
        <v>401</v>
      </c>
      <c r="B143" s="8"/>
      <c r="C143" s="2" t="s">
        <v>402</v>
      </c>
      <c r="D143" s="53"/>
      <c r="E143" s="54"/>
      <c r="F143" s="113" t="n">
        <v>66.1330663816688</v>
      </c>
      <c r="G143" s="113" t="n">
        <v>65.0204845930785</v>
      </c>
      <c r="H143" s="4"/>
      <c r="I143" s="111" t="s">
        <v>937</v>
      </c>
      <c r="J143" s="114"/>
      <c r="K143" s="115" t="s">
        <v>125</v>
      </c>
      <c r="L143" s="115" t="s">
        <v>100</v>
      </c>
      <c r="M143" s="2"/>
      <c r="O143" s="2"/>
    </row>
    <row r="144" customFormat="false" ht="12.95" hidden="false" customHeight="true" outlineLevel="0" collapsed="false">
      <c r="A144" s="68" t="s">
        <v>403</v>
      </c>
      <c r="B144" s="8"/>
      <c r="C144" s="2" t="s">
        <v>404</v>
      </c>
      <c r="D144" s="53"/>
      <c r="E144" s="4"/>
      <c r="F144" s="113" t="n">
        <v>58.4344681852666</v>
      </c>
      <c r="G144" s="113" t="n">
        <v>55.533095456331</v>
      </c>
      <c r="H144" s="4"/>
      <c r="I144" s="111" t="s">
        <v>937</v>
      </c>
      <c r="J144" s="114"/>
      <c r="K144" s="115" t="s">
        <v>74</v>
      </c>
      <c r="L144" s="115" t="s">
        <v>26</v>
      </c>
      <c r="M144" s="2"/>
      <c r="O144" s="2"/>
    </row>
    <row r="145" customFormat="false" ht="12.95" hidden="false" customHeight="true" outlineLevel="0" collapsed="false">
      <c r="A145" s="52" t="s">
        <v>405</v>
      </c>
      <c r="B145" s="8"/>
      <c r="C145" s="2" t="s">
        <v>406</v>
      </c>
      <c r="D145" s="53"/>
      <c r="E145" s="54"/>
      <c r="F145" s="113" t="n">
        <v>60.7542938920171</v>
      </c>
      <c r="G145" s="113" t="n">
        <v>57.4904750002855</v>
      </c>
      <c r="H145" s="4"/>
      <c r="I145" s="111" t="s">
        <v>936</v>
      </c>
      <c r="J145" s="114"/>
      <c r="K145" s="115" t="s">
        <v>225</v>
      </c>
      <c r="L145" s="115" t="s">
        <v>225</v>
      </c>
      <c r="M145" s="2"/>
      <c r="O145" s="2"/>
    </row>
    <row r="146" s="53" customFormat="true" ht="12.95" hidden="false" customHeight="true" outlineLevel="0" collapsed="false">
      <c r="A146" s="63" t="s">
        <v>407</v>
      </c>
      <c r="B146" s="124"/>
      <c r="D146" s="53" t="s">
        <v>408</v>
      </c>
      <c r="E146" s="54"/>
      <c r="F146" s="116" t="n">
        <v>59.0859352234151</v>
      </c>
      <c r="G146" s="116" t="n">
        <v>54.8719946892949</v>
      </c>
      <c r="H146" s="54"/>
      <c r="I146" s="117" t="s">
        <v>937</v>
      </c>
      <c r="J146" s="118"/>
      <c r="K146" s="119" t="s">
        <v>48</v>
      </c>
      <c r="L146" s="119" t="s">
        <v>26</v>
      </c>
    </row>
    <row r="147" s="53" customFormat="true" ht="12.95" hidden="false" customHeight="true" outlineLevel="0" collapsed="false">
      <c r="A147" s="63" t="s">
        <v>409</v>
      </c>
      <c r="B147" s="124"/>
      <c r="D147" s="53" t="s">
        <v>410</v>
      </c>
      <c r="E147" s="54"/>
      <c r="F147" s="116" t="n">
        <v>57.1151214802358</v>
      </c>
      <c r="G147" s="116" t="n">
        <v>57.2149097094948</v>
      </c>
      <c r="H147" s="54"/>
      <c r="I147" s="117" t="s">
        <v>937</v>
      </c>
      <c r="J147" s="118"/>
      <c r="K147" s="119" t="s">
        <v>49</v>
      </c>
      <c r="L147" s="119" t="s">
        <v>129</v>
      </c>
    </row>
    <row r="148" s="53" customFormat="true" ht="12.95" hidden="false" customHeight="true" outlineLevel="0" collapsed="false">
      <c r="A148" s="63" t="s">
        <v>411</v>
      </c>
      <c r="B148" s="124"/>
      <c r="D148" s="53" t="s">
        <v>412</v>
      </c>
      <c r="E148" s="54"/>
      <c r="F148" s="116" t="n">
        <v>64.8812530131869</v>
      </c>
      <c r="G148" s="116" t="n">
        <v>59.6154579329359</v>
      </c>
      <c r="H148" s="54"/>
      <c r="I148" s="117" t="s">
        <v>937</v>
      </c>
      <c r="J148" s="118"/>
      <c r="K148" s="119" t="s">
        <v>163</v>
      </c>
      <c r="L148" s="119" t="s">
        <v>74</v>
      </c>
    </row>
    <row r="149" s="53" customFormat="true" ht="12.95" hidden="false" customHeight="true" outlineLevel="0" collapsed="false">
      <c r="A149" s="63" t="s">
        <v>414</v>
      </c>
      <c r="B149" s="124"/>
      <c r="D149" s="53" t="s">
        <v>415</v>
      </c>
      <c r="E149" s="54"/>
      <c r="F149" s="116" t="n">
        <v>57.1291454007945</v>
      </c>
      <c r="G149" s="116" t="n">
        <v>56.3280694731511</v>
      </c>
      <c r="H149" s="54"/>
      <c r="I149" s="117" t="s">
        <v>937</v>
      </c>
      <c r="J149" s="118"/>
      <c r="K149" s="119" t="s">
        <v>170</v>
      </c>
      <c r="L149" s="119" t="s">
        <v>129</v>
      </c>
    </row>
    <row r="150" s="53" customFormat="true" ht="12.95" hidden="false" customHeight="true" outlineLevel="0" collapsed="false">
      <c r="A150" s="63" t="s">
        <v>416</v>
      </c>
      <c r="B150" s="124"/>
      <c r="D150" s="53" t="s">
        <v>417</v>
      </c>
      <c r="E150" s="54"/>
      <c r="F150" s="116" t="n">
        <v>62.0241758699944</v>
      </c>
      <c r="G150" s="116" t="n">
        <v>60.8918007238576</v>
      </c>
      <c r="H150" s="54"/>
      <c r="I150" s="117" t="s">
        <v>937</v>
      </c>
      <c r="J150" s="118"/>
      <c r="K150" s="119" t="s">
        <v>48</v>
      </c>
      <c r="L150" s="119" t="s">
        <v>170</v>
      </c>
    </row>
    <row r="151" s="53" customFormat="true" ht="12.95" hidden="false" customHeight="true" outlineLevel="0" collapsed="false">
      <c r="A151" s="63" t="s">
        <v>418</v>
      </c>
      <c r="B151" s="124"/>
      <c r="D151" s="53" t="s">
        <v>419</v>
      </c>
      <c r="E151" s="54"/>
      <c r="F151" s="116" t="n">
        <v>62.4097541507739</v>
      </c>
      <c r="G151" s="116" t="n">
        <v>58.787499899491</v>
      </c>
      <c r="H151" s="54"/>
      <c r="I151" s="117" t="s">
        <v>937</v>
      </c>
      <c r="J151" s="118"/>
      <c r="K151" s="119" t="s">
        <v>48</v>
      </c>
      <c r="L151" s="119" t="s">
        <v>58</v>
      </c>
    </row>
    <row r="152" s="53" customFormat="true" ht="12.95" hidden="false" customHeight="true" outlineLevel="0" collapsed="false">
      <c r="A152" s="63" t="s">
        <v>420</v>
      </c>
      <c r="B152" s="124"/>
      <c r="C152" s="121"/>
      <c r="D152" s="53" t="s">
        <v>421</v>
      </c>
      <c r="E152" s="54"/>
      <c r="F152" s="116" t="n">
        <v>65.6631038764294</v>
      </c>
      <c r="G152" s="116" t="n">
        <v>60.6538014973776</v>
      </c>
      <c r="H152" s="54"/>
      <c r="I152" s="117" t="s">
        <v>937</v>
      </c>
      <c r="J152" s="118"/>
      <c r="K152" s="119" t="s">
        <v>163</v>
      </c>
      <c r="L152" s="119" t="s">
        <v>74</v>
      </c>
    </row>
    <row r="153" s="53" customFormat="true" ht="12.95" hidden="false" customHeight="true" outlineLevel="0" collapsed="false">
      <c r="A153" s="63" t="s">
        <v>422</v>
      </c>
      <c r="B153" s="124"/>
      <c r="C153" s="120"/>
      <c r="D153" s="53" t="s">
        <v>423</v>
      </c>
      <c r="E153" s="54"/>
      <c r="F153" s="116" t="n">
        <v>57.5566751139749</v>
      </c>
      <c r="G153" s="116" t="n">
        <v>48.9873547649572</v>
      </c>
      <c r="H153" s="54"/>
      <c r="I153" s="117" t="s">
        <v>936</v>
      </c>
      <c r="J153" s="118"/>
      <c r="K153" s="119" t="s">
        <v>58</v>
      </c>
      <c r="L153" s="119" t="s">
        <v>32</v>
      </c>
    </row>
    <row r="154" customFormat="false" ht="12.95" hidden="false" customHeight="true" outlineLevel="0" collapsed="false">
      <c r="A154" s="52" t="s">
        <v>424</v>
      </c>
      <c r="B154" s="8"/>
      <c r="C154" s="2" t="s">
        <v>425</v>
      </c>
      <c r="D154" s="53"/>
      <c r="E154" s="54"/>
      <c r="F154" s="113" t="n">
        <v>61.8075443805085</v>
      </c>
      <c r="G154" s="113" t="n">
        <v>59.0858132189786</v>
      </c>
      <c r="H154" s="4"/>
      <c r="I154" s="111" t="s">
        <v>936</v>
      </c>
      <c r="J154" s="114"/>
      <c r="K154" s="115" t="s">
        <v>224</v>
      </c>
      <c r="L154" s="115" t="s">
        <v>224</v>
      </c>
      <c r="M154" s="2"/>
      <c r="O154" s="2"/>
    </row>
    <row r="155" s="53" customFormat="true" ht="12.95" hidden="false" customHeight="true" outlineLevel="0" collapsed="false">
      <c r="A155" s="63" t="s">
        <v>426</v>
      </c>
      <c r="B155" s="124"/>
      <c r="D155" s="53" t="s">
        <v>427</v>
      </c>
      <c r="E155" s="54"/>
      <c r="F155" s="116" t="n">
        <v>66.1114428366631</v>
      </c>
      <c r="G155" s="116" t="n">
        <v>63.4071386104106</v>
      </c>
      <c r="H155" s="54"/>
      <c r="I155" s="117" t="s">
        <v>937</v>
      </c>
      <c r="J155" s="118"/>
      <c r="K155" s="119" t="s">
        <v>125</v>
      </c>
      <c r="L155" s="119" t="s">
        <v>100</v>
      </c>
    </row>
    <row r="156" s="53" customFormat="true" ht="12.95" hidden="false" customHeight="true" outlineLevel="0" collapsed="false">
      <c r="A156" s="63" t="s">
        <v>428</v>
      </c>
      <c r="B156" s="124"/>
      <c r="D156" s="53" t="s">
        <v>429</v>
      </c>
      <c r="E156" s="54"/>
      <c r="F156" s="116" t="n">
        <v>68.2703726341798</v>
      </c>
      <c r="G156" s="116" t="n">
        <v>63.6061843711596</v>
      </c>
      <c r="H156" s="54"/>
      <c r="I156" s="117" t="s">
        <v>937</v>
      </c>
      <c r="J156" s="118"/>
      <c r="K156" s="119" t="s">
        <v>163</v>
      </c>
      <c r="L156" s="119" t="s">
        <v>74</v>
      </c>
    </row>
    <row r="157" s="53" customFormat="true" ht="12.95" hidden="false" customHeight="true" outlineLevel="0" collapsed="false">
      <c r="A157" s="63" t="s">
        <v>430</v>
      </c>
      <c r="B157" s="124"/>
      <c r="D157" s="53" t="s">
        <v>431</v>
      </c>
      <c r="E157" s="54"/>
      <c r="F157" s="116" t="n">
        <v>56.1249215566837</v>
      </c>
      <c r="G157" s="116" t="n">
        <v>57.0250671696088</v>
      </c>
      <c r="H157" s="54"/>
      <c r="I157" s="117" t="s">
        <v>937</v>
      </c>
      <c r="J157" s="118"/>
      <c r="K157" s="119" t="s">
        <v>140</v>
      </c>
      <c r="L157" s="119" t="s">
        <v>140</v>
      </c>
    </row>
    <row r="158" s="53" customFormat="true" ht="12.95" hidden="false" customHeight="true" outlineLevel="0" collapsed="false">
      <c r="A158" s="63" t="s">
        <v>432</v>
      </c>
      <c r="B158" s="124"/>
      <c r="D158" s="53" t="s">
        <v>433</v>
      </c>
      <c r="E158" s="54"/>
      <c r="F158" s="116" t="n">
        <v>56.2061766271068</v>
      </c>
      <c r="G158" s="116" t="n">
        <v>52.5007481174921</v>
      </c>
      <c r="H158" s="54"/>
      <c r="I158" s="117" t="s">
        <v>937</v>
      </c>
      <c r="J158" s="118"/>
      <c r="K158" s="119" t="s">
        <v>26</v>
      </c>
      <c r="L158" s="119" t="s">
        <v>26</v>
      </c>
    </row>
    <row r="159" s="53" customFormat="true" ht="12.95" hidden="false" customHeight="true" outlineLevel="0" collapsed="false">
      <c r="A159" s="63" t="s">
        <v>434</v>
      </c>
      <c r="B159" s="124"/>
      <c r="D159" s="53" t="s">
        <v>435</v>
      </c>
      <c r="E159" s="54"/>
      <c r="F159" s="116" t="n">
        <v>60.5574068247231</v>
      </c>
      <c r="G159" s="116" t="n">
        <v>61.9680781588778</v>
      </c>
      <c r="H159" s="54"/>
      <c r="I159" s="117" t="s">
        <v>937</v>
      </c>
      <c r="J159" s="118"/>
      <c r="K159" s="119" t="s">
        <v>74</v>
      </c>
      <c r="L159" s="119" t="s">
        <v>100</v>
      </c>
    </row>
    <row r="160" s="53" customFormat="true" ht="12.95" hidden="false" customHeight="true" outlineLevel="0" collapsed="false">
      <c r="A160" s="63" t="s">
        <v>436</v>
      </c>
      <c r="B160" s="124"/>
      <c r="D160" s="53" t="s">
        <v>437</v>
      </c>
      <c r="E160" s="54"/>
      <c r="F160" s="116" t="n">
        <v>64.5315013835083</v>
      </c>
      <c r="G160" s="116" t="n">
        <v>56.3619118961893</v>
      </c>
      <c r="H160" s="54"/>
      <c r="I160" s="117" t="s">
        <v>936</v>
      </c>
      <c r="J160" s="118"/>
      <c r="K160" s="119" t="s">
        <v>100</v>
      </c>
      <c r="L160" s="119" t="s">
        <v>170</v>
      </c>
    </row>
    <row r="161" customFormat="false" ht="12.95" hidden="false" customHeight="true" outlineLevel="0" collapsed="false">
      <c r="A161" s="52" t="s">
        <v>439</v>
      </c>
      <c r="B161" s="8"/>
      <c r="C161" s="62" t="s">
        <v>440</v>
      </c>
      <c r="D161" s="53"/>
      <c r="E161" s="4"/>
      <c r="F161" s="113" t="n">
        <v>60.0871514592878</v>
      </c>
      <c r="G161" s="113" t="n">
        <v>58.2409974550076</v>
      </c>
      <c r="H161" s="4"/>
      <c r="I161" s="111" t="s">
        <v>937</v>
      </c>
      <c r="J161" s="114"/>
      <c r="K161" s="115" t="s">
        <v>21</v>
      </c>
      <c r="L161" s="115" t="s">
        <v>21</v>
      </c>
      <c r="M161" s="2"/>
      <c r="O161" s="2"/>
    </row>
    <row r="162" s="53" customFormat="true" ht="12.95" hidden="false" customHeight="true" outlineLevel="0" collapsed="false">
      <c r="A162" s="63" t="s">
        <v>441</v>
      </c>
      <c r="B162" s="124"/>
      <c r="C162" s="120"/>
      <c r="D162" s="53" t="s">
        <v>442</v>
      </c>
      <c r="E162" s="54"/>
      <c r="F162" s="116" t="n">
        <v>54.0455708498748</v>
      </c>
      <c r="G162" s="116" t="n">
        <v>61.0528316462603</v>
      </c>
      <c r="H162" s="54"/>
      <c r="I162" s="117" t="s">
        <v>939</v>
      </c>
      <c r="J162" s="118"/>
      <c r="K162" s="119" t="s">
        <v>32</v>
      </c>
      <c r="L162" s="119" t="s">
        <v>48</v>
      </c>
    </row>
    <row r="163" s="53" customFormat="true" ht="12.95" hidden="false" customHeight="true" outlineLevel="0" collapsed="false">
      <c r="A163" s="63" t="s">
        <v>443</v>
      </c>
      <c r="B163" s="124"/>
      <c r="D163" s="53" t="s">
        <v>444</v>
      </c>
      <c r="E163" s="54"/>
      <c r="F163" s="116" t="n">
        <v>58.3122832595652</v>
      </c>
      <c r="G163" s="116" t="n">
        <v>53.0003435469084</v>
      </c>
      <c r="H163" s="54"/>
      <c r="I163" s="117" t="s">
        <v>937</v>
      </c>
      <c r="J163" s="118"/>
      <c r="K163" s="119" t="s">
        <v>140</v>
      </c>
      <c r="L163" s="119" t="s">
        <v>32</v>
      </c>
    </row>
    <row r="164" s="53" customFormat="true" ht="12.95" hidden="false" customHeight="true" outlineLevel="0" collapsed="false">
      <c r="A164" s="63" t="s">
        <v>445</v>
      </c>
      <c r="B164" s="124"/>
      <c r="D164" s="53" t="s">
        <v>446</v>
      </c>
      <c r="E164" s="54"/>
      <c r="F164" s="116" t="n">
        <v>57.2138993493681</v>
      </c>
      <c r="G164" s="116" t="n">
        <v>59.5135118740711</v>
      </c>
      <c r="H164" s="54"/>
      <c r="I164" s="117" t="s">
        <v>937</v>
      </c>
      <c r="J164" s="118"/>
      <c r="K164" s="119" t="s">
        <v>26</v>
      </c>
      <c r="L164" s="119" t="s">
        <v>58</v>
      </c>
    </row>
    <row r="165" s="53" customFormat="true" ht="12.95" hidden="false" customHeight="true" outlineLevel="0" collapsed="false">
      <c r="A165" s="63" t="s">
        <v>447</v>
      </c>
      <c r="B165" s="124"/>
      <c r="D165" s="53" t="s">
        <v>448</v>
      </c>
      <c r="E165" s="54"/>
      <c r="F165" s="116" t="n">
        <v>67.0658770287638</v>
      </c>
      <c r="G165" s="116" t="n">
        <v>61.1244267082033</v>
      </c>
      <c r="H165" s="54"/>
      <c r="I165" s="117" t="s">
        <v>937</v>
      </c>
      <c r="J165" s="118"/>
      <c r="K165" s="119" t="s">
        <v>163</v>
      </c>
      <c r="L165" s="119" t="s">
        <v>74</v>
      </c>
    </row>
    <row r="166" s="53" customFormat="true" ht="12.95" hidden="false" customHeight="true" outlineLevel="0" collapsed="false">
      <c r="A166" s="63" t="s">
        <v>449</v>
      </c>
      <c r="B166" s="124"/>
      <c r="D166" s="53" t="s">
        <v>450</v>
      </c>
      <c r="E166" s="54"/>
      <c r="F166" s="116" t="n">
        <v>60.2878453052742</v>
      </c>
      <c r="G166" s="116" t="n">
        <v>58.1721741251067</v>
      </c>
      <c r="H166" s="54"/>
      <c r="I166" s="117" t="s">
        <v>937</v>
      </c>
      <c r="J166" s="118"/>
      <c r="K166" s="119" t="s">
        <v>48</v>
      </c>
      <c r="L166" s="119" t="s">
        <v>49</v>
      </c>
    </row>
    <row r="167" customFormat="false" ht="12.95" hidden="false" customHeight="true" outlineLevel="0" collapsed="false">
      <c r="A167" s="52" t="s">
        <v>451</v>
      </c>
      <c r="B167" s="8"/>
      <c r="C167" s="2" t="s">
        <v>952</v>
      </c>
      <c r="D167" s="53"/>
      <c r="E167" s="54"/>
      <c r="F167" s="113" t="n">
        <v>47.5857831033718</v>
      </c>
      <c r="G167" s="113" t="n">
        <v>46.4725589366748</v>
      </c>
      <c r="H167" s="4"/>
      <c r="I167" s="111" t="s">
        <v>937</v>
      </c>
      <c r="J167" s="114"/>
      <c r="K167" s="115" t="s">
        <v>224</v>
      </c>
      <c r="L167" s="115" t="s">
        <v>224</v>
      </c>
      <c r="M167" s="2"/>
      <c r="O167" s="2"/>
    </row>
    <row r="168" s="53" customFormat="true" ht="12.95" hidden="false" customHeight="true" outlineLevel="0" collapsed="false">
      <c r="A168" s="63" t="s">
        <v>454</v>
      </c>
      <c r="B168" s="124"/>
      <c r="D168" s="53" t="s">
        <v>455</v>
      </c>
      <c r="E168" s="54"/>
      <c r="F168" s="116" t="n">
        <v>46.0233785627717</v>
      </c>
      <c r="G168" s="116" t="n">
        <v>45.3822155588359</v>
      </c>
      <c r="H168" s="54"/>
      <c r="I168" s="117" t="s">
        <v>937</v>
      </c>
      <c r="J168" s="118"/>
      <c r="K168" s="119" t="s">
        <v>54</v>
      </c>
      <c r="L168" s="119" t="s">
        <v>54</v>
      </c>
    </row>
    <row r="169" s="53" customFormat="true" ht="12.95" hidden="false" customHeight="true" outlineLevel="0" collapsed="false">
      <c r="A169" s="63" t="s">
        <v>457</v>
      </c>
      <c r="B169" s="124"/>
      <c r="D169" s="53" t="s">
        <v>458</v>
      </c>
      <c r="E169" s="54"/>
      <c r="F169" s="116" t="n">
        <v>50.8740440116678</v>
      </c>
      <c r="G169" s="116" t="n">
        <v>45.4386560360298</v>
      </c>
      <c r="H169" s="54"/>
      <c r="I169" s="117" t="s">
        <v>937</v>
      </c>
      <c r="J169" s="118"/>
      <c r="K169" s="119" t="s">
        <v>75</v>
      </c>
      <c r="L169" s="119" t="s">
        <v>54</v>
      </c>
    </row>
    <row r="170" s="53" customFormat="true" ht="12.95" hidden="false" customHeight="true" outlineLevel="0" collapsed="false">
      <c r="A170" s="63" t="s">
        <v>460</v>
      </c>
      <c r="B170" s="124"/>
      <c r="D170" s="53" t="s">
        <v>461</v>
      </c>
      <c r="E170" s="54"/>
      <c r="F170" s="116" t="n">
        <v>49.5436509296006</v>
      </c>
      <c r="G170" s="116" t="n">
        <v>56.2421421555051</v>
      </c>
      <c r="H170" s="54"/>
      <c r="I170" s="117" t="s">
        <v>937</v>
      </c>
      <c r="J170" s="118"/>
      <c r="K170" s="119" t="s">
        <v>32</v>
      </c>
      <c r="L170" s="119" t="s">
        <v>26</v>
      </c>
    </row>
    <row r="171" s="53" customFormat="true" ht="12.95" hidden="false" customHeight="true" outlineLevel="0" collapsed="false">
      <c r="A171" s="63" t="s">
        <v>462</v>
      </c>
      <c r="B171" s="124"/>
      <c r="D171" s="53" t="s">
        <v>463</v>
      </c>
      <c r="E171" s="54"/>
      <c r="F171" s="116" t="n">
        <v>43.7266497711365</v>
      </c>
      <c r="G171" s="116" t="n">
        <v>37.64828965207</v>
      </c>
      <c r="H171" s="54"/>
      <c r="I171" s="117" t="s">
        <v>937</v>
      </c>
      <c r="J171" s="118"/>
      <c r="K171" s="119" t="s">
        <v>54</v>
      </c>
      <c r="L171" s="119" t="s">
        <v>38</v>
      </c>
    </row>
    <row r="172" s="53" customFormat="true" ht="12.95" hidden="false" customHeight="true" outlineLevel="0" collapsed="false">
      <c r="A172" s="63" t="s">
        <v>465</v>
      </c>
      <c r="B172" s="124"/>
      <c r="D172" s="53" t="s">
        <v>466</v>
      </c>
      <c r="E172" s="54"/>
      <c r="F172" s="116" t="n">
        <v>55.2155302075621</v>
      </c>
      <c r="G172" s="116" t="n">
        <v>58.6657684394516</v>
      </c>
      <c r="H172" s="54"/>
      <c r="I172" s="117" t="s">
        <v>937</v>
      </c>
      <c r="J172" s="118"/>
      <c r="K172" s="119" t="s">
        <v>467</v>
      </c>
      <c r="L172" s="119" t="s">
        <v>467</v>
      </c>
    </row>
    <row r="173" s="53" customFormat="true" ht="12.95" hidden="false" customHeight="true" outlineLevel="0" collapsed="false">
      <c r="A173" s="63" t="s">
        <v>469</v>
      </c>
      <c r="B173" s="124"/>
      <c r="D173" s="53" t="s">
        <v>470</v>
      </c>
      <c r="E173" s="54"/>
      <c r="F173" s="116" t="n">
        <v>45.8386835536153</v>
      </c>
      <c r="G173" s="116" t="n">
        <v>43.9563370160235</v>
      </c>
      <c r="H173" s="54"/>
      <c r="I173" s="117" t="s">
        <v>937</v>
      </c>
      <c r="J173" s="118"/>
      <c r="K173" s="119" t="s">
        <v>32</v>
      </c>
      <c r="L173" s="119" t="s">
        <v>54</v>
      </c>
    </row>
    <row r="174" s="53" customFormat="true" ht="12.95" hidden="false" customHeight="true" outlineLevel="0" collapsed="false">
      <c r="A174" s="63" t="s">
        <v>471</v>
      </c>
      <c r="B174" s="124"/>
      <c r="D174" s="53" t="s">
        <v>472</v>
      </c>
      <c r="E174" s="54"/>
      <c r="F174" s="116" t="n">
        <v>47.4509167814461</v>
      </c>
      <c r="G174" s="116" t="n">
        <v>42.8467414585015</v>
      </c>
      <c r="H174" s="54"/>
      <c r="I174" s="117" t="s">
        <v>937</v>
      </c>
      <c r="J174" s="118"/>
      <c r="K174" s="119" t="s">
        <v>54</v>
      </c>
      <c r="L174" s="119" t="s">
        <v>54</v>
      </c>
    </row>
    <row r="175" s="48" customFormat="true" ht="23.25" hidden="false" customHeight="true" outlineLevel="0" collapsed="false">
      <c r="A175" s="47" t="s">
        <v>473</v>
      </c>
      <c r="B175" s="48" t="s">
        <v>474</v>
      </c>
      <c r="D175" s="122"/>
      <c r="E175" s="43"/>
      <c r="F175" s="109" t="n">
        <v>56.4665732459325</v>
      </c>
      <c r="G175" s="109" t="n">
        <v>56.1178500596336</v>
      </c>
      <c r="H175" s="43"/>
      <c r="I175" s="123" t="s">
        <v>937</v>
      </c>
      <c r="J175" s="110"/>
      <c r="K175" s="112" t="s">
        <v>292</v>
      </c>
      <c r="L175" s="112" t="s">
        <v>292</v>
      </c>
    </row>
    <row r="176" customFormat="false" ht="12.95" hidden="false" customHeight="true" outlineLevel="0" collapsed="false">
      <c r="A176" s="52" t="s">
        <v>477</v>
      </c>
      <c r="B176" s="8"/>
      <c r="C176" s="2" t="s">
        <v>478</v>
      </c>
      <c r="D176" s="53"/>
      <c r="E176" s="54"/>
      <c r="F176" s="113" t="n">
        <v>59.575055314622</v>
      </c>
      <c r="G176" s="113" t="n">
        <v>54.7887727603562</v>
      </c>
      <c r="H176" s="4"/>
      <c r="I176" s="111" t="s">
        <v>937</v>
      </c>
      <c r="J176" s="114"/>
      <c r="K176" s="115" t="s">
        <v>48</v>
      </c>
      <c r="L176" s="115" t="s">
        <v>49</v>
      </c>
      <c r="M176" s="2"/>
      <c r="O176" s="2"/>
    </row>
    <row r="177" customFormat="false" ht="12.95" hidden="false" customHeight="true" outlineLevel="0" collapsed="false">
      <c r="A177" s="52" t="s">
        <v>479</v>
      </c>
      <c r="B177" s="8"/>
      <c r="C177" s="2" t="s">
        <v>480</v>
      </c>
      <c r="D177" s="53"/>
      <c r="E177" s="54"/>
      <c r="F177" s="113" t="n">
        <v>56.4277424451217</v>
      </c>
      <c r="G177" s="113" t="n">
        <v>61.024356894972</v>
      </c>
      <c r="H177" s="4"/>
      <c r="I177" s="111" t="s">
        <v>937</v>
      </c>
      <c r="J177" s="114"/>
      <c r="K177" s="115" t="s">
        <v>26</v>
      </c>
      <c r="L177" s="115" t="s">
        <v>48</v>
      </c>
      <c r="M177" s="2"/>
      <c r="O177" s="2"/>
    </row>
    <row r="178" customFormat="false" ht="12.95" hidden="false" customHeight="true" outlineLevel="0" collapsed="false">
      <c r="A178" s="52" t="s">
        <v>481</v>
      </c>
      <c r="B178" s="8"/>
      <c r="C178" s="2" t="s">
        <v>482</v>
      </c>
      <c r="D178" s="53"/>
      <c r="E178" s="54"/>
      <c r="F178" s="113" t="n">
        <v>49.1254470765213</v>
      </c>
      <c r="G178" s="113" t="n">
        <v>46.285096393022</v>
      </c>
      <c r="H178" s="4"/>
      <c r="I178" s="111" t="s">
        <v>937</v>
      </c>
      <c r="J178" s="114"/>
      <c r="K178" s="115" t="s">
        <v>84</v>
      </c>
      <c r="L178" s="115" t="s">
        <v>84</v>
      </c>
      <c r="M178" s="2"/>
      <c r="O178" s="2"/>
    </row>
    <row r="179" customFormat="false" ht="12.95" hidden="false" customHeight="true" outlineLevel="0" collapsed="false">
      <c r="A179" s="68" t="s">
        <v>483</v>
      </c>
      <c r="B179" s="8"/>
      <c r="C179" s="2" t="s">
        <v>484</v>
      </c>
      <c r="D179" s="53"/>
      <c r="E179" s="4"/>
      <c r="F179" s="113" t="n">
        <v>48.5603110238019</v>
      </c>
      <c r="G179" s="113" t="n">
        <v>56.069464723974</v>
      </c>
      <c r="H179" s="4"/>
      <c r="I179" s="111" t="s">
        <v>939</v>
      </c>
      <c r="J179" s="114"/>
      <c r="K179" s="115" t="s">
        <v>141</v>
      </c>
      <c r="L179" s="115" t="s">
        <v>140</v>
      </c>
      <c r="M179" s="2"/>
      <c r="O179" s="2"/>
    </row>
    <row r="180" customFormat="false" ht="12.95" hidden="false" customHeight="true" outlineLevel="0" collapsed="false">
      <c r="A180" s="52" t="s">
        <v>485</v>
      </c>
      <c r="B180" s="8"/>
      <c r="C180" s="2" t="s">
        <v>486</v>
      </c>
      <c r="D180" s="53"/>
      <c r="E180" s="54"/>
      <c r="F180" s="113" t="n">
        <v>52.3138606288922</v>
      </c>
      <c r="G180" s="113" t="n">
        <v>48.8299496945742</v>
      </c>
      <c r="H180" s="4"/>
      <c r="I180" s="111" t="s">
        <v>937</v>
      </c>
      <c r="J180" s="114"/>
      <c r="K180" s="115" t="s">
        <v>26</v>
      </c>
      <c r="L180" s="115" t="s">
        <v>32</v>
      </c>
      <c r="M180" s="2"/>
      <c r="O180" s="2"/>
    </row>
    <row r="181" customFormat="false" ht="12.95" hidden="false" customHeight="true" outlineLevel="0" collapsed="false">
      <c r="A181" s="52" t="s">
        <v>487</v>
      </c>
      <c r="B181" s="8"/>
      <c r="C181" s="2" t="s">
        <v>488</v>
      </c>
      <c r="D181" s="53"/>
      <c r="E181" s="54"/>
      <c r="F181" s="113" t="n">
        <v>43.0111073416776</v>
      </c>
      <c r="G181" s="113" t="n">
        <v>45.4652375294032</v>
      </c>
      <c r="H181" s="4"/>
      <c r="I181" s="111" t="s">
        <v>937</v>
      </c>
      <c r="J181" s="114"/>
      <c r="K181" s="115" t="s">
        <v>468</v>
      </c>
      <c r="L181" s="115" t="s">
        <v>141</v>
      </c>
      <c r="M181" s="2"/>
      <c r="O181" s="2"/>
    </row>
    <row r="182" customFormat="false" ht="12.95" hidden="false" customHeight="true" outlineLevel="0" collapsed="false">
      <c r="A182" s="52" t="s">
        <v>489</v>
      </c>
      <c r="B182" s="8"/>
      <c r="C182" s="2" t="s">
        <v>490</v>
      </c>
      <c r="D182" s="53"/>
      <c r="E182" s="54"/>
      <c r="F182" s="113" t="n">
        <v>56.0478559567372</v>
      </c>
      <c r="G182" s="113" t="n">
        <v>59.8480554591092</v>
      </c>
      <c r="H182" s="4"/>
      <c r="I182" s="111" t="s">
        <v>939</v>
      </c>
      <c r="J182" s="114"/>
      <c r="K182" s="115" t="s">
        <v>21</v>
      </c>
      <c r="L182" s="115" t="s">
        <v>21</v>
      </c>
      <c r="M182" s="2"/>
      <c r="O182" s="2"/>
    </row>
    <row r="183" s="53" customFormat="true" ht="12.95" hidden="false" customHeight="true" outlineLevel="0" collapsed="false">
      <c r="A183" s="63" t="s">
        <v>491</v>
      </c>
      <c r="B183" s="124"/>
      <c r="D183" s="53" t="s">
        <v>492</v>
      </c>
      <c r="E183" s="54"/>
      <c r="F183" s="116" t="n">
        <v>45.7631745006121</v>
      </c>
      <c r="G183" s="116" t="n">
        <v>57.7285318559557</v>
      </c>
      <c r="H183" s="54"/>
      <c r="I183" s="117" t="s">
        <v>939</v>
      </c>
      <c r="J183" s="118"/>
      <c r="K183" s="119" t="s">
        <v>69</v>
      </c>
      <c r="L183" s="119" t="s">
        <v>273</v>
      </c>
    </row>
    <row r="184" s="53" customFormat="true" ht="12.95" hidden="false" customHeight="true" outlineLevel="0" collapsed="false">
      <c r="A184" s="63" t="s">
        <v>494</v>
      </c>
      <c r="B184" s="124"/>
      <c r="C184" s="120"/>
      <c r="D184" s="53" t="s">
        <v>495</v>
      </c>
      <c r="E184" s="54"/>
      <c r="F184" s="116" t="n">
        <v>63.2294845154239</v>
      </c>
      <c r="G184" s="116" t="n">
        <v>59.446464340592</v>
      </c>
      <c r="H184" s="54"/>
      <c r="I184" s="117" t="s">
        <v>937</v>
      </c>
      <c r="J184" s="118"/>
      <c r="K184" s="119" t="s">
        <v>125</v>
      </c>
      <c r="L184" s="119" t="s">
        <v>48</v>
      </c>
    </row>
    <row r="185" s="53" customFormat="true" ht="12.95" hidden="false" customHeight="true" outlineLevel="0" collapsed="false">
      <c r="A185" s="63" t="s">
        <v>496</v>
      </c>
      <c r="B185" s="124"/>
      <c r="D185" s="53" t="s">
        <v>497</v>
      </c>
      <c r="E185" s="54"/>
      <c r="F185" s="116" t="n">
        <v>46.5848604463537</v>
      </c>
      <c r="G185" s="116" t="n">
        <v>54.6888815263942</v>
      </c>
      <c r="H185" s="54"/>
      <c r="I185" s="117" t="s">
        <v>939</v>
      </c>
      <c r="J185" s="118"/>
      <c r="K185" s="119" t="s">
        <v>37</v>
      </c>
      <c r="L185" s="119" t="s">
        <v>129</v>
      </c>
    </row>
    <row r="186" s="53" customFormat="true" ht="12.95" hidden="false" customHeight="true" outlineLevel="0" collapsed="false">
      <c r="A186" s="63" t="s">
        <v>498</v>
      </c>
      <c r="B186" s="124"/>
      <c r="D186" s="53" t="s">
        <v>499</v>
      </c>
      <c r="E186" s="54"/>
      <c r="F186" s="116" t="n">
        <v>59.2825241057409</v>
      </c>
      <c r="G186" s="116" t="n">
        <v>62.2068502157976</v>
      </c>
      <c r="H186" s="54"/>
      <c r="I186" s="117" t="s">
        <v>937</v>
      </c>
      <c r="J186" s="118"/>
      <c r="K186" s="119" t="s">
        <v>48</v>
      </c>
      <c r="L186" s="119" t="s">
        <v>48</v>
      </c>
    </row>
    <row r="187" s="53" customFormat="true" ht="12.95" hidden="false" customHeight="true" outlineLevel="0" collapsed="false">
      <c r="A187" s="63" t="s">
        <v>500</v>
      </c>
      <c r="B187" s="124"/>
      <c r="D187" s="53" t="s">
        <v>501</v>
      </c>
      <c r="E187" s="54"/>
      <c r="F187" s="116" t="n">
        <v>63.6342563110789</v>
      </c>
      <c r="G187" s="116" t="n">
        <v>62.6105053741742</v>
      </c>
      <c r="H187" s="54"/>
      <c r="I187" s="117" t="s">
        <v>937</v>
      </c>
      <c r="J187" s="118"/>
      <c r="K187" s="119" t="s">
        <v>163</v>
      </c>
      <c r="L187" s="119" t="s">
        <v>74</v>
      </c>
    </row>
    <row r="188" customFormat="false" ht="12.95" hidden="false" customHeight="true" outlineLevel="0" collapsed="false">
      <c r="A188" s="52" t="s">
        <v>502</v>
      </c>
      <c r="B188" s="8"/>
      <c r="C188" s="2" t="s">
        <v>503</v>
      </c>
      <c r="D188" s="53"/>
      <c r="E188" s="54"/>
      <c r="F188" s="113" t="n">
        <v>56.7737105029223</v>
      </c>
      <c r="G188" s="113" t="n">
        <v>54.298229200161</v>
      </c>
      <c r="H188" s="4"/>
      <c r="I188" s="111" t="s">
        <v>936</v>
      </c>
      <c r="J188" s="114"/>
      <c r="K188" s="115" t="s">
        <v>135</v>
      </c>
      <c r="L188" s="115" t="s">
        <v>135</v>
      </c>
      <c r="M188" s="2"/>
      <c r="O188" s="2"/>
    </row>
    <row r="189" s="53" customFormat="true" ht="12.95" hidden="false" customHeight="true" outlineLevel="0" collapsed="false">
      <c r="A189" s="63" t="s">
        <v>504</v>
      </c>
      <c r="B189" s="124"/>
      <c r="D189" s="53" t="s">
        <v>505</v>
      </c>
      <c r="E189" s="54"/>
      <c r="F189" s="116" t="n">
        <v>51.1673045735234</v>
      </c>
      <c r="G189" s="116" t="n">
        <v>47.106204519654</v>
      </c>
      <c r="H189" s="54"/>
      <c r="I189" s="117" t="s">
        <v>937</v>
      </c>
      <c r="J189" s="118"/>
      <c r="K189" s="119" t="s">
        <v>140</v>
      </c>
      <c r="L189" s="119" t="s">
        <v>75</v>
      </c>
    </row>
    <row r="190" s="53" customFormat="true" ht="12.95" hidden="false" customHeight="true" outlineLevel="0" collapsed="false">
      <c r="A190" s="63" t="s">
        <v>506</v>
      </c>
      <c r="B190" s="124"/>
      <c r="D190" s="53" t="s">
        <v>507</v>
      </c>
      <c r="E190" s="54"/>
      <c r="F190" s="116" t="n">
        <v>59.8670201345942</v>
      </c>
      <c r="G190" s="116" t="n">
        <v>57.16092549602</v>
      </c>
      <c r="H190" s="54"/>
      <c r="I190" s="117" t="s">
        <v>937</v>
      </c>
      <c r="J190" s="118"/>
      <c r="K190" s="119" t="s">
        <v>74</v>
      </c>
      <c r="L190" s="119" t="s">
        <v>58</v>
      </c>
    </row>
    <row r="191" s="53" customFormat="true" ht="12.95" hidden="false" customHeight="true" outlineLevel="0" collapsed="false">
      <c r="A191" s="63" t="s">
        <v>508</v>
      </c>
      <c r="B191" s="124"/>
      <c r="D191" s="53" t="s">
        <v>509</v>
      </c>
      <c r="E191" s="54"/>
      <c r="F191" s="116" t="n">
        <v>58.1254893654207</v>
      </c>
      <c r="G191" s="116" t="n">
        <v>56.0939145729157</v>
      </c>
      <c r="H191" s="54"/>
      <c r="I191" s="117" t="s">
        <v>937</v>
      </c>
      <c r="J191" s="118"/>
      <c r="K191" s="119" t="s">
        <v>26</v>
      </c>
      <c r="L191" s="119" t="s">
        <v>49</v>
      </c>
    </row>
    <row r="192" s="53" customFormat="true" ht="12.95" hidden="false" customHeight="true" outlineLevel="0" collapsed="false">
      <c r="A192" s="63" t="s">
        <v>510</v>
      </c>
      <c r="B192" s="124"/>
      <c r="D192" s="53" t="s">
        <v>511</v>
      </c>
      <c r="E192" s="54"/>
      <c r="F192" s="116" t="n">
        <v>46.3581791812444</v>
      </c>
      <c r="G192" s="116" t="n">
        <v>51.3016586553633</v>
      </c>
      <c r="H192" s="54"/>
      <c r="I192" s="117" t="s">
        <v>937</v>
      </c>
      <c r="J192" s="118"/>
      <c r="K192" s="119" t="s">
        <v>37</v>
      </c>
      <c r="L192" s="119" t="s">
        <v>84</v>
      </c>
    </row>
    <row r="193" s="53" customFormat="true" ht="12.95" hidden="false" customHeight="true" outlineLevel="0" collapsed="false">
      <c r="A193" s="63" t="s">
        <v>512</v>
      </c>
      <c r="B193" s="124"/>
      <c r="D193" s="53" t="s">
        <v>513</v>
      </c>
      <c r="E193" s="54"/>
      <c r="F193" s="116" t="n">
        <v>59.0841582087451</v>
      </c>
      <c r="G193" s="116" t="n">
        <v>55.6667200093991</v>
      </c>
      <c r="H193" s="54"/>
      <c r="I193" s="117" t="s">
        <v>937</v>
      </c>
      <c r="J193" s="118"/>
      <c r="K193" s="119" t="s">
        <v>48</v>
      </c>
      <c r="L193" s="119" t="s">
        <v>26</v>
      </c>
    </row>
    <row r="194" s="53" customFormat="true" ht="12.95" hidden="false" customHeight="true" outlineLevel="0" collapsed="false">
      <c r="A194" s="63" t="s">
        <v>514</v>
      </c>
      <c r="B194" s="124"/>
      <c r="D194" s="53" t="s">
        <v>515</v>
      </c>
      <c r="E194" s="54"/>
      <c r="F194" s="116" t="n">
        <v>58.4405971804492</v>
      </c>
      <c r="G194" s="116" t="n">
        <v>58.082934706438</v>
      </c>
      <c r="H194" s="54"/>
      <c r="I194" s="117" t="s">
        <v>937</v>
      </c>
      <c r="J194" s="118"/>
      <c r="K194" s="119" t="s">
        <v>48</v>
      </c>
      <c r="L194" s="119" t="s">
        <v>26</v>
      </c>
    </row>
    <row r="195" s="53" customFormat="true" ht="12.95" hidden="false" customHeight="true" outlineLevel="0" collapsed="false">
      <c r="A195" s="63" t="s">
        <v>516</v>
      </c>
      <c r="B195" s="124"/>
      <c r="D195" s="53" t="s">
        <v>517</v>
      </c>
      <c r="E195" s="54"/>
      <c r="F195" s="116" t="n">
        <v>55.3907488403069</v>
      </c>
      <c r="G195" s="116" t="n">
        <v>54.7453382148054</v>
      </c>
      <c r="H195" s="54"/>
      <c r="I195" s="117" t="s">
        <v>937</v>
      </c>
      <c r="J195" s="118"/>
      <c r="K195" s="119" t="s">
        <v>49</v>
      </c>
      <c r="L195" s="119" t="s">
        <v>129</v>
      </c>
    </row>
    <row r="196" s="53" customFormat="true" ht="12.95" hidden="false" customHeight="true" outlineLevel="0" collapsed="false">
      <c r="A196" s="63" t="s">
        <v>518</v>
      </c>
      <c r="B196" s="124"/>
      <c r="D196" s="53" t="s">
        <v>519</v>
      </c>
      <c r="E196" s="54"/>
      <c r="F196" s="116" t="n">
        <v>48.4190741533336</v>
      </c>
      <c r="G196" s="116" t="n">
        <v>47.4584957398284</v>
      </c>
      <c r="H196" s="54"/>
      <c r="I196" s="117" t="s">
        <v>937</v>
      </c>
      <c r="J196" s="118"/>
      <c r="K196" s="119" t="s">
        <v>75</v>
      </c>
      <c r="L196" s="119" t="s">
        <v>32</v>
      </c>
    </row>
    <row r="197" s="53" customFormat="true" ht="12.95" hidden="false" customHeight="true" outlineLevel="0" collapsed="false">
      <c r="A197" s="63" t="s">
        <v>520</v>
      </c>
      <c r="B197" s="124"/>
      <c r="D197" s="53" t="s">
        <v>521</v>
      </c>
      <c r="E197" s="54"/>
      <c r="F197" s="116" t="n">
        <v>61.1700013581701</v>
      </c>
      <c r="G197" s="116" t="n">
        <v>60.5206499955534</v>
      </c>
      <c r="H197" s="54"/>
      <c r="I197" s="117" t="s">
        <v>937</v>
      </c>
      <c r="J197" s="118"/>
      <c r="K197" s="119" t="s">
        <v>74</v>
      </c>
      <c r="L197" s="119" t="s">
        <v>48</v>
      </c>
    </row>
    <row r="198" s="53" customFormat="true" ht="12.95" hidden="false" customHeight="true" outlineLevel="0" collapsed="false">
      <c r="A198" s="63" t="s">
        <v>522</v>
      </c>
      <c r="B198" s="124"/>
      <c r="D198" s="53" t="s">
        <v>523</v>
      </c>
      <c r="E198" s="54"/>
      <c r="F198" s="116" t="n">
        <v>55.1865619785407</v>
      </c>
      <c r="G198" s="116" t="n">
        <v>49.4704788650757</v>
      </c>
      <c r="H198" s="54"/>
      <c r="I198" s="117" t="s">
        <v>937</v>
      </c>
      <c r="J198" s="118"/>
      <c r="K198" s="119" t="s">
        <v>49</v>
      </c>
      <c r="L198" s="119" t="s">
        <v>84</v>
      </c>
    </row>
    <row r="199" s="53" customFormat="true" ht="12.95" hidden="false" customHeight="true" outlineLevel="0" collapsed="false">
      <c r="A199" s="63" t="s">
        <v>524</v>
      </c>
      <c r="B199" s="124"/>
      <c r="C199" s="120"/>
      <c r="D199" s="53" t="s">
        <v>525</v>
      </c>
      <c r="E199" s="54"/>
      <c r="F199" s="116" t="n">
        <v>58.8573288090963</v>
      </c>
      <c r="G199" s="116" t="n">
        <v>52.3418637369871</v>
      </c>
      <c r="H199" s="54"/>
      <c r="I199" s="117" t="s">
        <v>937</v>
      </c>
      <c r="J199" s="118"/>
      <c r="K199" s="119" t="s">
        <v>58</v>
      </c>
      <c r="L199" s="119" t="s">
        <v>129</v>
      </c>
    </row>
    <row r="200" s="53" customFormat="true" ht="12.95" hidden="false" customHeight="true" outlineLevel="0" collapsed="false">
      <c r="A200" s="63" t="s">
        <v>526</v>
      </c>
      <c r="B200" s="124"/>
      <c r="C200" s="125"/>
      <c r="D200" s="53" t="s">
        <v>527</v>
      </c>
      <c r="E200" s="54"/>
      <c r="F200" s="116" t="n">
        <v>70.3895872711664</v>
      </c>
      <c r="G200" s="116" t="n">
        <v>64.8035054255506</v>
      </c>
      <c r="H200" s="54"/>
      <c r="I200" s="117" t="s">
        <v>937</v>
      </c>
      <c r="J200" s="118"/>
      <c r="K200" s="119" t="s">
        <v>848</v>
      </c>
      <c r="L200" s="119" t="s">
        <v>74</v>
      </c>
    </row>
    <row r="201" customFormat="false" ht="12.95" hidden="false" customHeight="true" outlineLevel="0" collapsed="false">
      <c r="A201" s="52" t="s">
        <v>528</v>
      </c>
      <c r="B201" s="8"/>
      <c r="C201" s="8" t="s">
        <v>529</v>
      </c>
      <c r="D201" s="53"/>
      <c r="E201" s="4"/>
      <c r="F201" s="113" t="n">
        <v>56.3969352484986</v>
      </c>
      <c r="G201" s="113" t="n">
        <v>56.9273008994227</v>
      </c>
      <c r="H201" s="4"/>
      <c r="I201" s="111" t="s">
        <v>937</v>
      </c>
      <c r="J201" s="114"/>
      <c r="K201" s="115" t="s">
        <v>530</v>
      </c>
      <c r="L201" s="115" t="s">
        <v>530</v>
      </c>
      <c r="M201" s="2"/>
      <c r="O201" s="2"/>
    </row>
    <row r="202" s="53" customFormat="true" ht="12.95" hidden="false" customHeight="true" outlineLevel="0" collapsed="false">
      <c r="A202" s="63" t="s">
        <v>531</v>
      </c>
      <c r="B202" s="124"/>
      <c r="D202" s="53" t="s">
        <v>532</v>
      </c>
      <c r="E202" s="54"/>
      <c r="F202" s="116" t="n">
        <v>53.6892979905372</v>
      </c>
      <c r="G202" s="116" t="n">
        <v>51.1923769233116</v>
      </c>
      <c r="H202" s="54"/>
      <c r="I202" s="117" t="s">
        <v>937</v>
      </c>
      <c r="J202" s="118"/>
      <c r="K202" s="119" t="s">
        <v>75</v>
      </c>
      <c r="L202" s="119" t="s">
        <v>32</v>
      </c>
    </row>
    <row r="203" s="53" customFormat="true" ht="12.95" hidden="false" customHeight="true" outlineLevel="0" collapsed="false">
      <c r="A203" s="63" t="s">
        <v>533</v>
      </c>
      <c r="B203" s="124"/>
      <c r="D203" s="53" t="s">
        <v>534</v>
      </c>
      <c r="E203" s="54"/>
      <c r="F203" s="116" t="n">
        <v>58.3470421837618</v>
      </c>
      <c r="G203" s="116" t="n">
        <v>56.2674031834103</v>
      </c>
      <c r="H203" s="54"/>
      <c r="I203" s="117" t="s">
        <v>937</v>
      </c>
      <c r="J203" s="118"/>
      <c r="K203" s="119" t="s">
        <v>74</v>
      </c>
      <c r="L203" s="119" t="s">
        <v>140</v>
      </c>
    </row>
    <row r="204" s="53" customFormat="true" ht="12.95" hidden="false" customHeight="true" outlineLevel="0" collapsed="false">
      <c r="A204" s="63" t="s">
        <v>536</v>
      </c>
      <c r="B204" s="124"/>
      <c r="D204" s="53" t="s">
        <v>537</v>
      </c>
      <c r="E204" s="54"/>
      <c r="F204" s="116" t="n">
        <v>57.7046580676442</v>
      </c>
      <c r="G204" s="116" t="n">
        <v>62.0534818485227</v>
      </c>
      <c r="H204" s="54"/>
      <c r="I204" s="117" t="s">
        <v>937</v>
      </c>
      <c r="J204" s="118"/>
      <c r="K204" s="119" t="s">
        <v>58</v>
      </c>
      <c r="L204" s="119" t="s">
        <v>58</v>
      </c>
    </row>
    <row r="205" s="53" customFormat="true" ht="12.95" hidden="false" customHeight="true" outlineLevel="0" collapsed="false">
      <c r="A205" s="63" t="s">
        <v>538</v>
      </c>
      <c r="B205" s="124"/>
      <c r="D205" s="53" t="s">
        <v>539</v>
      </c>
      <c r="E205" s="54"/>
      <c r="F205" s="116" t="n">
        <v>60.5861398606527</v>
      </c>
      <c r="G205" s="116" t="n">
        <v>52.333052615266</v>
      </c>
      <c r="H205" s="54"/>
      <c r="I205" s="117" t="s">
        <v>936</v>
      </c>
      <c r="J205" s="118"/>
      <c r="K205" s="119" t="s">
        <v>74</v>
      </c>
      <c r="L205" s="119" t="s">
        <v>26</v>
      </c>
    </row>
    <row r="206" s="53" customFormat="true" ht="12.95" hidden="false" customHeight="true" outlineLevel="0" collapsed="false">
      <c r="A206" s="63" t="s">
        <v>540</v>
      </c>
      <c r="B206" s="124"/>
      <c r="D206" s="53" t="s">
        <v>541</v>
      </c>
      <c r="E206" s="54"/>
      <c r="F206" s="116" t="n">
        <v>63.3831763466743</v>
      </c>
      <c r="G206" s="116" t="n">
        <v>59.3487146435186</v>
      </c>
      <c r="H206" s="54"/>
      <c r="I206" s="117" t="s">
        <v>937</v>
      </c>
      <c r="J206" s="118"/>
      <c r="K206" s="119" t="s">
        <v>333</v>
      </c>
      <c r="L206" s="119" t="s">
        <v>140</v>
      </c>
    </row>
    <row r="207" s="53" customFormat="true" ht="12.95" hidden="false" customHeight="true" outlineLevel="0" collapsed="false">
      <c r="A207" s="63" t="s">
        <v>542</v>
      </c>
      <c r="B207" s="124"/>
      <c r="D207" s="53" t="s">
        <v>543</v>
      </c>
      <c r="E207" s="54"/>
      <c r="F207" s="116" t="n">
        <v>58.6073287787787</v>
      </c>
      <c r="G207" s="116" t="n">
        <v>61.5569447597079</v>
      </c>
      <c r="H207" s="54"/>
      <c r="I207" s="117" t="s">
        <v>937</v>
      </c>
      <c r="J207" s="118"/>
      <c r="K207" s="119" t="s">
        <v>74</v>
      </c>
      <c r="L207" s="119" t="s">
        <v>74</v>
      </c>
    </row>
    <row r="208" s="53" customFormat="true" ht="12.95" hidden="false" customHeight="true" outlineLevel="0" collapsed="false">
      <c r="A208" s="63" t="s">
        <v>544</v>
      </c>
      <c r="B208" s="124"/>
      <c r="D208" s="53" t="s">
        <v>545</v>
      </c>
      <c r="E208" s="54"/>
      <c r="F208" s="116" t="n">
        <v>48.1723156158168</v>
      </c>
      <c r="G208" s="116" t="n">
        <v>54.2686363562105</v>
      </c>
      <c r="H208" s="54"/>
      <c r="I208" s="117" t="s">
        <v>937</v>
      </c>
      <c r="J208" s="118"/>
      <c r="K208" s="119" t="s">
        <v>75</v>
      </c>
      <c r="L208" s="119" t="s">
        <v>26</v>
      </c>
    </row>
    <row r="209" s="53" customFormat="true" ht="12.95" hidden="false" customHeight="true" outlineLevel="0" collapsed="false">
      <c r="A209" s="63" t="s">
        <v>546</v>
      </c>
      <c r="B209" s="124"/>
      <c r="D209" s="53" t="s">
        <v>547</v>
      </c>
      <c r="E209" s="54"/>
      <c r="F209" s="116" t="n">
        <v>54.0956362761765</v>
      </c>
      <c r="G209" s="116" t="n">
        <v>56.2112270836228</v>
      </c>
      <c r="H209" s="54"/>
      <c r="I209" s="117" t="s">
        <v>937</v>
      </c>
      <c r="J209" s="118"/>
      <c r="K209" s="119" t="s">
        <v>26</v>
      </c>
      <c r="L209" s="119" t="s">
        <v>26</v>
      </c>
    </row>
    <row r="210" s="53" customFormat="true" ht="12.95" hidden="false" customHeight="true" outlineLevel="0" collapsed="false">
      <c r="A210" s="63" t="s">
        <v>548</v>
      </c>
      <c r="B210" s="124"/>
      <c r="D210" s="53" t="s">
        <v>549</v>
      </c>
      <c r="E210" s="54"/>
      <c r="F210" s="116" t="n">
        <v>51.2944086662056</v>
      </c>
      <c r="G210" s="116" t="n">
        <v>51.3817195997301</v>
      </c>
      <c r="H210" s="54"/>
      <c r="I210" s="117" t="s">
        <v>937</v>
      </c>
      <c r="J210" s="118"/>
      <c r="K210" s="119" t="s">
        <v>75</v>
      </c>
      <c r="L210" s="119" t="s">
        <v>75</v>
      </c>
    </row>
    <row r="211" s="53" customFormat="true" ht="12.95" hidden="false" customHeight="true" outlineLevel="0" collapsed="false">
      <c r="A211" s="63" t="s">
        <v>550</v>
      </c>
      <c r="B211" s="124"/>
      <c r="D211" s="53" t="s">
        <v>551</v>
      </c>
      <c r="E211" s="54"/>
      <c r="F211" s="116" t="n">
        <v>52.1826390683667</v>
      </c>
      <c r="G211" s="116" t="n">
        <v>58.7951733431337</v>
      </c>
      <c r="H211" s="54"/>
      <c r="I211" s="117" t="s">
        <v>937</v>
      </c>
      <c r="J211" s="118"/>
      <c r="K211" s="119" t="s">
        <v>26</v>
      </c>
      <c r="L211" s="119" t="s">
        <v>48</v>
      </c>
    </row>
    <row r="212" customFormat="false" ht="12.95" hidden="false" customHeight="true" outlineLevel="0" collapsed="false">
      <c r="A212" s="52" t="s">
        <v>552</v>
      </c>
      <c r="B212" s="8"/>
      <c r="C212" s="2" t="s">
        <v>553</v>
      </c>
      <c r="D212" s="53"/>
      <c r="E212" s="54"/>
      <c r="F212" s="113" t="n">
        <v>59.0514228342484</v>
      </c>
      <c r="G212" s="113" t="n">
        <v>57.3463939221413</v>
      </c>
      <c r="H212" s="4"/>
      <c r="I212" s="111" t="s">
        <v>937</v>
      </c>
      <c r="J212" s="114"/>
      <c r="K212" s="115" t="s">
        <v>109</v>
      </c>
      <c r="L212" s="115" t="s">
        <v>554</v>
      </c>
      <c r="M212" s="2"/>
      <c r="O212" s="2"/>
    </row>
    <row r="213" s="53" customFormat="true" ht="12.95" hidden="false" customHeight="true" outlineLevel="0" collapsed="false">
      <c r="A213" s="63" t="s">
        <v>555</v>
      </c>
      <c r="B213" s="124"/>
      <c r="C213" s="120"/>
      <c r="D213" s="53" t="s">
        <v>556</v>
      </c>
      <c r="E213" s="54"/>
      <c r="F213" s="116" t="n">
        <v>58.654548701831</v>
      </c>
      <c r="G213" s="116" t="n">
        <v>59.4639300407801</v>
      </c>
      <c r="H213" s="54"/>
      <c r="I213" s="117" t="s">
        <v>937</v>
      </c>
      <c r="J213" s="118"/>
      <c r="K213" s="119" t="s">
        <v>26</v>
      </c>
      <c r="L213" s="119" t="s">
        <v>58</v>
      </c>
    </row>
    <row r="214" s="53" customFormat="true" ht="12.95" hidden="false" customHeight="true" outlineLevel="0" collapsed="false">
      <c r="A214" s="63" t="s">
        <v>557</v>
      </c>
      <c r="B214" s="124"/>
      <c r="C214" s="121"/>
      <c r="D214" s="53" t="s">
        <v>558</v>
      </c>
      <c r="E214" s="54"/>
      <c r="F214" s="116" t="n">
        <v>62.4748205661886</v>
      </c>
      <c r="G214" s="116" t="n">
        <v>58.2110320031688</v>
      </c>
      <c r="H214" s="54"/>
      <c r="I214" s="117" t="s">
        <v>937</v>
      </c>
      <c r="J214" s="118"/>
      <c r="K214" s="119" t="s">
        <v>333</v>
      </c>
      <c r="L214" s="119" t="s">
        <v>74</v>
      </c>
    </row>
    <row r="215" s="53" customFormat="true" ht="12.95" hidden="false" customHeight="true" outlineLevel="0" collapsed="false">
      <c r="A215" s="63" t="s">
        <v>559</v>
      </c>
      <c r="B215" s="124"/>
      <c r="D215" s="53" t="s">
        <v>560</v>
      </c>
      <c r="E215" s="54"/>
      <c r="F215" s="116" t="n">
        <v>53.1619540770614</v>
      </c>
      <c r="G215" s="116" t="n">
        <v>49.3806428832439</v>
      </c>
      <c r="H215" s="54"/>
      <c r="I215" s="117" t="s">
        <v>937</v>
      </c>
      <c r="J215" s="118"/>
      <c r="K215" s="119" t="s">
        <v>129</v>
      </c>
      <c r="L215" s="119" t="s">
        <v>250</v>
      </c>
    </row>
    <row r="216" s="53" customFormat="true" ht="12.95" hidden="false" customHeight="true" outlineLevel="0" collapsed="false">
      <c r="A216" s="63" t="s">
        <v>561</v>
      </c>
      <c r="B216" s="124"/>
      <c r="D216" s="53" t="s">
        <v>562</v>
      </c>
      <c r="E216" s="54"/>
      <c r="F216" s="116" t="n">
        <v>57.2585353913222</v>
      </c>
      <c r="G216" s="116" t="n">
        <v>57.1104504842691</v>
      </c>
      <c r="H216" s="54"/>
      <c r="I216" s="117" t="s">
        <v>937</v>
      </c>
      <c r="J216" s="118"/>
      <c r="K216" s="119" t="s">
        <v>170</v>
      </c>
      <c r="L216" s="119" t="s">
        <v>170</v>
      </c>
    </row>
    <row r="217" s="53" customFormat="true" ht="12.95" hidden="false" customHeight="true" outlineLevel="0" collapsed="false">
      <c r="A217" s="63" t="s">
        <v>563</v>
      </c>
      <c r="B217" s="124"/>
      <c r="D217" s="53" t="s">
        <v>564</v>
      </c>
      <c r="E217" s="54"/>
      <c r="F217" s="116" t="n">
        <v>64.8099450302897</v>
      </c>
      <c r="G217" s="116" t="n">
        <v>69.0684</v>
      </c>
      <c r="H217" s="54"/>
      <c r="I217" s="117" t="s">
        <v>937</v>
      </c>
      <c r="J217" s="118"/>
      <c r="K217" s="119" t="s">
        <v>953</v>
      </c>
      <c r="L217" s="119" t="s">
        <v>100</v>
      </c>
    </row>
    <row r="218" s="53" customFormat="true" ht="12.95" hidden="false" customHeight="true" outlineLevel="0" collapsed="false">
      <c r="A218" s="63" t="s">
        <v>565</v>
      </c>
      <c r="B218" s="124"/>
      <c r="D218" s="53" t="s">
        <v>566</v>
      </c>
      <c r="E218" s="54"/>
      <c r="F218" s="116" t="n">
        <v>51.6487478852199</v>
      </c>
      <c r="G218" s="116" t="n">
        <v>51.0962569025849</v>
      </c>
      <c r="H218" s="54"/>
      <c r="I218" s="117" t="s">
        <v>937</v>
      </c>
      <c r="J218" s="118"/>
      <c r="K218" s="119" t="s">
        <v>43</v>
      </c>
      <c r="L218" s="119" t="s">
        <v>150</v>
      </c>
    </row>
    <row r="219" s="53" customFormat="true" ht="12.95" hidden="false" customHeight="true" outlineLevel="0" collapsed="false">
      <c r="A219" s="63" t="s">
        <v>567</v>
      </c>
      <c r="B219" s="124"/>
      <c r="D219" s="53" t="s">
        <v>568</v>
      </c>
      <c r="E219" s="54"/>
      <c r="F219" s="116" t="n">
        <v>65.8672851318496</v>
      </c>
      <c r="G219" s="116" t="n">
        <v>57.3722598404629</v>
      </c>
      <c r="H219" s="54"/>
      <c r="I219" s="117" t="s">
        <v>936</v>
      </c>
      <c r="J219" s="118"/>
      <c r="K219" s="119" t="s">
        <v>125</v>
      </c>
      <c r="L219" s="119" t="s">
        <v>26</v>
      </c>
    </row>
    <row r="220" customFormat="false" ht="12.95" hidden="false" customHeight="true" outlineLevel="0" collapsed="false">
      <c r="A220" s="52" t="s">
        <v>569</v>
      </c>
      <c r="B220" s="8"/>
      <c r="C220" s="2" t="s">
        <v>570</v>
      </c>
      <c r="D220" s="53"/>
      <c r="E220" s="54"/>
      <c r="F220" s="113" t="n">
        <v>60.2653858743252</v>
      </c>
      <c r="G220" s="113" t="n">
        <v>58.778844796423</v>
      </c>
      <c r="H220" s="4"/>
      <c r="I220" s="111" t="s">
        <v>937</v>
      </c>
      <c r="J220" s="114"/>
      <c r="K220" s="115" t="s">
        <v>109</v>
      </c>
      <c r="L220" s="115" t="s">
        <v>109</v>
      </c>
      <c r="M220" s="2"/>
      <c r="O220" s="2"/>
    </row>
    <row r="221" s="53" customFormat="true" ht="12.95" hidden="false" customHeight="true" outlineLevel="0" collapsed="false">
      <c r="A221" s="63" t="s">
        <v>571</v>
      </c>
      <c r="B221" s="124"/>
      <c r="D221" s="53" t="s">
        <v>572</v>
      </c>
      <c r="E221" s="54"/>
      <c r="F221" s="116" t="n">
        <v>62.9210455107129</v>
      </c>
      <c r="G221" s="116" t="n">
        <v>64.8471021114615</v>
      </c>
      <c r="H221" s="54"/>
      <c r="I221" s="117" t="s">
        <v>937</v>
      </c>
      <c r="J221" s="118"/>
      <c r="K221" s="119" t="s">
        <v>100</v>
      </c>
      <c r="L221" s="119" t="s">
        <v>100</v>
      </c>
    </row>
    <row r="222" s="53" customFormat="true" ht="12.95" hidden="false" customHeight="true" outlineLevel="0" collapsed="false">
      <c r="A222" s="63" t="s">
        <v>573</v>
      </c>
      <c r="B222" s="124"/>
      <c r="D222" s="53" t="s">
        <v>574</v>
      </c>
      <c r="E222" s="54"/>
      <c r="F222" s="116" t="n">
        <v>55.9828552898879</v>
      </c>
      <c r="G222" s="116" t="n">
        <v>56.9741760803593</v>
      </c>
      <c r="H222" s="54"/>
      <c r="I222" s="117" t="s">
        <v>937</v>
      </c>
      <c r="J222" s="118"/>
      <c r="K222" s="119" t="s">
        <v>49</v>
      </c>
      <c r="L222" s="119" t="s">
        <v>49</v>
      </c>
    </row>
    <row r="223" s="53" customFormat="true" ht="12.95" hidden="false" customHeight="true" outlineLevel="0" collapsed="false">
      <c r="A223" s="63" t="s">
        <v>575</v>
      </c>
      <c r="B223" s="124"/>
      <c r="D223" s="53" t="s">
        <v>576</v>
      </c>
      <c r="E223" s="54"/>
      <c r="F223" s="116" t="n">
        <v>50.6935925589368</v>
      </c>
      <c r="G223" s="116" t="n">
        <v>51.3133485245575</v>
      </c>
      <c r="H223" s="54"/>
      <c r="I223" s="117" t="s">
        <v>937</v>
      </c>
      <c r="J223" s="118"/>
      <c r="K223" s="119" t="s">
        <v>32</v>
      </c>
      <c r="L223" s="119" t="s">
        <v>32</v>
      </c>
    </row>
    <row r="224" s="53" customFormat="true" ht="12.95" hidden="false" customHeight="true" outlineLevel="0" collapsed="false">
      <c r="A224" s="63" t="s">
        <v>577</v>
      </c>
      <c r="B224" s="124"/>
      <c r="D224" s="53" t="s">
        <v>578</v>
      </c>
      <c r="E224" s="54"/>
      <c r="F224" s="116" t="n">
        <v>70.3611712503876</v>
      </c>
      <c r="G224" s="116" t="n">
        <v>65.4849491573346</v>
      </c>
      <c r="H224" s="54"/>
      <c r="I224" s="117" t="s">
        <v>937</v>
      </c>
      <c r="J224" s="118"/>
      <c r="K224" s="119" t="s">
        <v>948</v>
      </c>
      <c r="L224" s="119" t="s">
        <v>333</v>
      </c>
    </row>
    <row r="225" s="53" customFormat="true" ht="12.95" hidden="false" customHeight="true" outlineLevel="0" collapsed="false">
      <c r="A225" s="63" t="s">
        <v>579</v>
      </c>
      <c r="B225" s="124"/>
      <c r="D225" s="53" t="s">
        <v>580</v>
      </c>
      <c r="E225" s="54"/>
      <c r="F225" s="116" t="n">
        <v>56.9170803881659</v>
      </c>
      <c r="G225" s="116" t="n">
        <v>55.5548549297837</v>
      </c>
      <c r="H225" s="54"/>
      <c r="I225" s="117" t="s">
        <v>937</v>
      </c>
      <c r="J225" s="118"/>
      <c r="K225" s="119" t="s">
        <v>26</v>
      </c>
      <c r="L225" s="119" t="s">
        <v>26</v>
      </c>
    </row>
    <row r="226" s="53" customFormat="true" ht="12.95" hidden="false" customHeight="true" outlineLevel="0" collapsed="false">
      <c r="A226" s="63" t="s">
        <v>581</v>
      </c>
      <c r="B226" s="124"/>
      <c r="D226" s="53" t="s">
        <v>582</v>
      </c>
      <c r="E226" s="54"/>
      <c r="F226" s="116" t="n">
        <v>66.5192987372048</v>
      </c>
      <c r="G226" s="116" t="n">
        <v>62.9989813491329</v>
      </c>
      <c r="H226" s="54"/>
      <c r="I226" s="117" t="s">
        <v>937</v>
      </c>
      <c r="J226" s="118"/>
      <c r="K226" s="119" t="s">
        <v>163</v>
      </c>
      <c r="L226" s="119" t="s">
        <v>100</v>
      </c>
    </row>
    <row r="227" s="53" customFormat="true" ht="12.95" hidden="false" customHeight="true" outlineLevel="0" collapsed="false">
      <c r="A227" s="63" t="s">
        <v>583</v>
      </c>
      <c r="B227" s="124"/>
      <c r="D227" s="53" t="s">
        <v>584</v>
      </c>
      <c r="E227" s="54"/>
      <c r="F227" s="116" t="n">
        <v>59.2239132310475</v>
      </c>
      <c r="G227" s="116" t="n">
        <v>56.3354179733726</v>
      </c>
      <c r="H227" s="54"/>
      <c r="I227" s="117" t="s">
        <v>937</v>
      </c>
      <c r="J227" s="118"/>
      <c r="K227" s="119" t="s">
        <v>48</v>
      </c>
      <c r="L227" s="119" t="s">
        <v>49</v>
      </c>
    </row>
    <row r="228" s="48" customFormat="true" ht="23.25" hidden="false" customHeight="true" outlineLevel="0" collapsed="false">
      <c r="A228" s="47" t="s">
        <v>585</v>
      </c>
      <c r="B228" s="71" t="s">
        <v>586</v>
      </c>
      <c r="C228" s="42"/>
      <c r="D228" s="122"/>
      <c r="E228" s="43"/>
      <c r="F228" s="109" t="n">
        <v>50.0257174749039</v>
      </c>
      <c r="G228" s="109" t="n">
        <v>49.2039728241257</v>
      </c>
      <c r="H228" s="43"/>
      <c r="I228" s="123" t="s">
        <v>937</v>
      </c>
      <c r="J228" s="110"/>
      <c r="K228" s="112" t="s">
        <v>291</v>
      </c>
      <c r="L228" s="112" t="s">
        <v>291</v>
      </c>
    </row>
    <row r="229" customFormat="false" ht="12.95" hidden="false" customHeight="true" outlineLevel="0" collapsed="false">
      <c r="A229" s="52" t="s">
        <v>587</v>
      </c>
      <c r="B229" s="8"/>
      <c r="C229" s="62" t="s">
        <v>588</v>
      </c>
      <c r="D229" s="53"/>
      <c r="E229" s="4"/>
      <c r="F229" s="113" t="n">
        <v>42.5706436889562</v>
      </c>
      <c r="G229" s="113" t="n">
        <v>35.7942076059558</v>
      </c>
      <c r="H229" s="4"/>
      <c r="I229" s="111" t="s">
        <v>937</v>
      </c>
      <c r="J229" s="114"/>
      <c r="K229" s="115" t="s">
        <v>299</v>
      </c>
      <c r="L229" s="115" t="s">
        <v>237</v>
      </c>
      <c r="M229" s="2"/>
      <c r="O229" s="2"/>
    </row>
    <row r="230" customFormat="false" ht="12.95" hidden="false" customHeight="true" outlineLevel="0" collapsed="false">
      <c r="A230" s="52" t="s">
        <v>590</v>
      </c>
      <c r="B230" s="8"/>
      <c r="C230" s="62" t="s">
        <v>591</v>
      </c>
      <c r="D230" s="53"/>
      <c r="E230" s="4"/>
      <c r="F230" s="113" t="n">
        <v>58.5172077358669</v>
      </c>
      <c r="G230" s="113" t="n">
        <v>57.3913203368569</v>
      </c>
      <c r="H230" s="4"/>
      <c r="I230" s="111" t="s">
        <v>937</v>
      </c>
      <c r="J230" s="114"/>
      <c r="K230" s="115" t="s">
        <v>74</v>
      </c>
      <c r="L230" s="115" t="s">
        <v>140</v>
      </c>
      <c r="M230" s="2"/>
      <c r="O230" s="2"/>
    </row>
    <row r="231" customFormat="false" ht="12.95" hidden="false" customHeight="true" outlineLevel="0" collapsed="false">
      <c r="A231" s="52" t="s">
        <v>592</v>
      </c>
      <c r="B231" s="8"/>
      <c r="C231" s="62" t="s">
        <v>593</v>
      </c>
      <c r="D231" s="53"/>
      <c r="E231" s="4"/>
      <c r="F231" s="113" t="n">
        <v>46.0421584680396</v>
      </c>
      <c r="G231" s="113" t="n">
        <v>43.5989290923258</v>
      </c>
      <c r="H231" s="4"/>
      <c r="I231" s="111" t="s">
        <v>937</v>
      </c>
      <c r="J231" s="114"/>
      <c r="K231" s="115" t="s">
        <v>54</v>
      </c>
      <c r="L231" s="115" t="s">
        <v>38</v>
      </c>
      <c r="M231" s="2"/>
      <c r="O231" s="2"/>
    </row>
    <row r="232" customFormat="false" ht="12.95" hidden="false" customHeight="true" outlineLevel="0" collapsed="false">
      <c r="A232" s="52" t="s">
        <v>595</v>
      </c>
      <c r="B232" s="8"/>
      <c r="C232" s="62" t="s">
        <v>596</v>
      </c>
      <c r="D232" s="53"/>
      <c r="E232" s="4"/>
      <c r="F232" s="113" t="n">
        <v>46.7417122807917</v>
      </c>
      <c r="G232" s="113" t="n">
        <v>46.4706797451979</v>
      </c>
      <c r="H232" s="4"/>
      <c r="I232" s="111" t="s">
        <v>937</v>
      </c>
      <c r="J232" s="114"/>
      <c r="K232" s="115" t="s">
        <v>75</v>
      </c>
      <c r="L232" s="115" t="s">
        <v>54</v>
      </c>
      <c r="M232" s="2"/>
      <c r="O232" s="2"/>
    </row>
    <row r="233" customFormat="false" ht="12.95" hidden="false" customHeight="true" outlineLevel="0" collapsed="false">
      <c r="A233" s="52" t="s">
        <v>598</v>
      </c>
      <c r="B233" s="8"/>
      <c r="C233" s="62" t="s">
        <v>599</v>
      </c>
      <c r="D233" s="53"/>
      <c r="E233" s="4"/>
      <c r="F233" s="113" t="n">
        <v>54.1463746688787</v>
      </c>
      <c r="G233" s="113" t="n">
        <v>53.1225604996097</v>
      </c>
      <c r="H233" s="4"/>
      <c r="I233" s="111" t="s">
        <v>937</v>
      </c>
      <c r="J233" s="114"/>
      <c r="K233" s="115" t="s">
        <v>26</v>
      </c>
      <c r="L233" s="115" t="s">
        <v>26</v>
      </c>
      <c r="M233" s="2"/>
      <c r="O233" s="2"/>
    </row>
    <row r="234" customFormat="false" ht="12.95" hidden="false" customHeight="true" outlineLevel="0" collapsed="false">
      <c r="A234" s="52" t="s">
        <v>600</v>
      </c>
      <c r="B234" s="8"/>
      <c r="C234" s="62" t="s">
        <v>601</v>
      </c>
      <c r="D234" s="53"/>
      <c r="E234" s="4"/>
      <c r="F234" s="113" t="n">
        <v>56.8795542316448</v>
      </c>
      <c r="G234" s="113" t="n">
        <v>50.3933168118954</v>
      </c>
      <c r="H234" s="4"/>
      <c r="I234" s="111" t="s">
        <v>937</v>
      </c>
      <c r="J234" s="114"/>
      <c r="K234" s="115" t="s">
        <v>49</v>
      </c>
      <c r="L234" s="115" t="s">
        <v>84</v>
      </c>
      <c r="M234" s="2"/>
      <c r="O234" s="2"/>
    </row>
    <row r="235" customFormat="false" ht="12.95" hidden="false" customHeight="true" outlineLevel="0" collapsed="false">
      <c r="A235" s="52" t="s">
        <v>602</v>
      </c>
      <c r="B235" s="8"/>
      <c r="C235" s="62" t="s">
        <v>954</v>
      </c>
      <c r="D235" s="53"/>
      <c r="E235" s="4"/>
      <c r="F235" s="113" t="n">
        <v>47.6081409284796</v>
      </c>
      <c r="G235" s="113" t="n">
        <v>45.2693843060695</v>
      </c>
      <c r="H235" s="4"/>
      <c r="I235" s="111" t="s">
        <v>937</v>
      </c>
      <c r="J235" s="114"/>
      <c r="K235" s="115" t="s">
        <v>955</v>
      </c>
      <c r="L235" s="115" t="s">
        <v>604</v>
      </c>
      <c r="M235" s="2"/>
      <c r="O235" s="2"/>
    </row>
    <row r="236" customFormat="false" ht="12.95" hidden="false" customHeight="true" outlineLevel="0" collapsed="false">
      <c r="A236" s="52" t="s">
        <v>608</v>
      </c>
      <c r="B236" s="8"/>
      <c r="C236" s="62" t="s">
        <v>609</v>
      </c>
      <c r="D236" s="53"/>
      <c r="E236" s="4"/>
      <c r="F236" s="113" t="n">
        <v>47.4639234869957</v>
      </c>
      <c r="G236" s="113" t="n">
        <v>46.0628276346093</v>
      </c>
      <c r="H236" s="4"/>
      <c r="I236" s="111" t="s">
        <v>937</v>
      </c>
      <c r="J236" s="114"/>
      <c r="K236" s="115" t="s">
        <v>32</v>
      </c>
      <c r="L236" s="115" t="s">
        <v>37</v>
      </c>
      <c r="M236" s="2"/>
      <c r="O236" s="2"/>
    </row>
    <row r="237" customFormat="false" ht="12.95" hidden="false" customHeight="true" outlineLevel="0" collapsed="false">
      <c r="A237" s="52" t="s">
        <v>610</v>
      </c>
      <c r="B237" s="8"/>
      <c r="C237" s="62" t="s">
        <v>611</v>
      </c>
      <c r="D237" s="53"/>
      <c r="E237" s="4"/>
      <c r="F237" s="113" t="n">
        <v>44.815721722083</v>
      </c>
      <c r="G237" s="113" t="n">
        <v>49.9526748887248</v>
      </c>
      <c r="H237" s="4"/>
      <c r="I237" s="111" t="s">
        <v>937</v>
      </c>
      <c r="J237" s="114"/>
      <c r="K237" s="115" t="s">
        <v>141</v>
      </c>
      <c r="L237" s="115" t="s">
        <v>75</v>
      </c>
      <c r="M237" s="2"/>
      <c r="O237" s="2"/>
    </row>
    <row r="238" customFormat="false" ht="12.95" hidden="false" customHeight="true" outlineLevel="0" collapsed="false">
      <c r="A238" s="52" t="s">
        <v>612</v>
      </c>
      <c r="B238" s="8"/>
      <c r="C238" s="62" t="s">
        <v>613</v>
      </c>
      <c r="D238" s="53"/>
      <c r="E238" s="4"/>
      <c r="F238" s="113" t="n">
        <v>47.9066921559367</v>
      </c>
      <c r="G238" s="113" t="n">
        <v>48.787386102267</v>
      </c>
      <c r="H238" s="4"/>
      <c r="I238" s="111" t="s">
        <v>937</v>
      </c>
      <c r="J238" s="114"/>
      <c r="K238" s="115" t="s">
        <v>54</v>
      </c>
      <c r="L238" s="115" t="s">
        <v>84</v>
      </c>
      <c r="M238" s="2"/>
      <c r="O238" s="2"/>
    </row>
    <row r="239" customFormat="false" ht="12.95" hidden="false" customHeight="true" outlineLevel="0" collapsed="false">
      <c r="A239" s="52" t="s">
        <v>614</v>
      </c>
      <c r="B239" s="8"/>
      <c r="C239" s="62" t="s">
        <v>615</v>
      </c>
      <c r="D239" s="53"/>
      <c r="E239" s="4"/>
      <c r="F239" s="113" t="n">
        <v>51.2421397794727</v>
      </c>
      <c r="G239" s="113" t="n">
        <v>45.696566575144</v>
      </c>
      <c r="H239" s="4"/>
      <c r="I239" s="111" t="s">
        <v>937</v>
      </c>
      <c r="J239" s="114"/>
      <c r="K239" s="115" t="s">
        <v>84</v>
      </c>
      <c r="L239" s="115" t="s">
        <v>171</v>
      </c>
      <c r="M239" s="2"/>
      <c r="O239" s="2"/>
    </row>
    <row r="240" customFormat="false" ht="12.95" hidden="false" customHeight="true" outlineLevel="0" collapsed="false">
      <c r="A240" s="52" t="s">
        <v>617</v>
      </c>
      <c r="B240" s="8"/>
      <c r="C240" s="62" t="s">
        <v>618</v>
      </c>
      <c r="D240" s="53"/>
      <c r="E240" s="4"/>
      <c r="F240" s="113" t="n">
        <v>46.432628672375</v>
      </c>
      <c r="G240" s="113" t="n">
        <v>47.7841699201726</v>
      </c>
      <c r="H240" s="4"/>
      <c r="I240" s="111" t="s">
        <v>937</v>
      </c>
      <c r="J240" s="114"/>
      <c r="K240" s="115" t="s">
        <v>69</v>
      </c>
      <c r="L240" s="115" t="s">
        <v>69</v>
      </c>
      <c r="M240" s="2"/>
      <c r="O240" s="2"/>
    </row>
    <row r="241" customFormat="false" ht="12.95" hidden="false" customHeight="true" outlineLevel="0" collapsed="false">
      <c r="A241" s="52" t="s">
        <v>619</v>
      </c>
      <c r="B241" s="8"/>
      <c r="C241" s="62" t="s">
        <v>620</v>
      </c>
      <c r="D241" s="53"/>
      <c r="E241" s="4"/>
      <c r="F241" s="113" t="n">
        <v>60.0760831880284</v>
      </c>
      <c r="G241" s="113" t="n">
        <v>53.1344391183136</v>
      </c>
      <c r="H241" s="4"/>
      <c r="I241" s="111" t="s">
        <v>936</v>
      </c>
      <c r="J241" s="114"/>
      <c r="K241" s="115" t="s">
        <v>74</v>
      </c>
      <c r="L241" s="115" t="s">
        <v>75</v>
      </c>
      <c r="M241" s="2"/>
      <c r="O241" s="2"/>
    </row>
    <row r="242" customFormat="false" ht="12.95" hidden="false" customHeight="true" outlineLevel="0" collapsed="false">
      <c r="A242" s="52" t="s">
        <v>622</v>
      </c>
      <c r="B242" s="8"/>
      <c r="C242" s="62" t="s">
        <v>623</v>
      </c>
      <c r="D242" s="53"/>
      <c r="E242" s="4"/>
      <c r="F242" s="113" t="n">
        <v>46.8378921302896</v>
      </c>
      <c r="G242" s="113" t="n">
        <v>56.7664212601134</v>
      </c>
      <c r="H242" s="4"/>
      <c r="I242" s="111" t="s">
        <v>939</v>
      </c>
      <c r="J242" s="114"/>
      <c r="K242" s="115" t="s">
        <v>84</v>
      </c>
      <c r="L242" s="115" t="s">
        <v>129</v>
      </c>
      <c r="M242" s="2"/>
      <c r="O242" s="2"/>
    </row>
    <row r="243" customFormat="false" ht="12.95" hidden="false" customHeight="true" outlineLevel="0" collapsed="false">
      <c r="A243" s="52" t="s">
        <v>624</v>
      </c>
      <c r="B243" s="8"/>
      <c r="C243" s="62" t="s">
        <v>625</v>
      </c>
      <c r="D243" s="53"/>
      <c r="E243" s="4"/>
      <c r="F243" s="113" t="n">
        <v>48.4411093982126</v>
      </c>
      <c r="G243" s="113" t="n">
        <v>49.1004830249488</v>
      </c>
      <c r="H243" s="4"/>
      <c r="I243" s="111" t="s">
        <v>937</v>
      </c>
      <c r="J243" s="114"/>
      <c r="K243" s="115" t="s">
        <v>75</v>
      </c>
      <c r="L243" s="115" t="s">
        <v>75</v>
      </c>
      <c r="M243" s="2"/>
      <c r="O243" s="2"/>
    </row>
    <row r="244" customFormat="false" ht="12.95" hidden="false" customHeight="true" outlineLevel="0" collapsed="false">
      <c r="A244" s="52" t="s">
        <v>626</v>
      </c>
      <c r="B244" s="8"/>
      <c r="C244" s="62" t="s">
        <v>627</v>
      </c>
      <c r="D244" s="53"/>
      <c r="E244" s="4"/>
      <c r="F244" s="113" t="n">
        <v>52.356019077503</v>
      </c>
      <c r="G244" s="113" t="n">
        <v>48.063208028995</v>
      </c>
      <c r="H244" s="4"/>
      <c r="I244" s="111" t="s">
        <v>937</v>
      </c>
      <c r="J244" s="114"/>
      <c r="K244" s="115" t="s">
        <v>75</v>
      </c>
      <c r="L244" s="115" t="s">
        <v>54</v>
      </c>
      <c r="M244" s="2"/>
      <c r="O244" s="2"/>
    </row>
    <row r="245" customFormat="false" ht="12.95" hidden="false" customHeight="true" outlineLevel="0" collapsed="false">
      <c r="A245" s="52" t="s">
        <v>628</v>
      </c>
      <c r="B245" s="8"/>
      <c r="C245" s="62" t="s">
        <v>629</v>
      </c>
      <c r="D245" s="53"/>
      <c r="E245" s="4"/>
      <c r="F245" s="113" t="n">
        <v>50.6789367026015</v>
      </c>
      <c r="G245" s="113" t="n">
        <v>46.8528423059556</v>
      </c>
      <c r="H245" s="4"/>
      <c r="I245" s="111" t="s">
        <v>937</v>
      </c>
      <c r="J245" s="114"/>
      <c r="K245" s="115" t="s">
        <v>75</v>
      </c>
      <c r="L245" s="115" t="s">
        <v>75</v>
      </c>
      <c r="M245" s="2"/>
      <c r="O245" s="2"/>
    </row>
    <row r="246" customFormat="false" ht="12.95" hidden="false" customHeight="true" outlineLevel="0" collapsed="false">
      <c r="A246" s="52" t="s">
        <v>630</v>
      </c>
      <c r="B246" s="8"/>
      <c r="C246" s="62" t="s">
        <v>631</v>
      </c>
      <c r="D246" s="53"/>
      <c r="E246" s="4"/>
      <c r="F246" s="113" t="n">
        <v>47.3260882080841</v>
      </c>
      <c r="G246" s="113" t="n">
        <v>49.4557984982539</v>
      </c>
      <c r="H246" s="4"/>
      <c r="I246" s="111" t="s">
        <v>937</v>
      </c>
      <c r="J246" s="114"/>
      <c r="K246" s="115" t="s">
        <v>75</v>
      </c>
      <c r="L246" s="115" t="s">
        <v>75</v>
      </c>
      <c r="M246" s="2"/>
      <c r="O246" s="2"/>
    </row>
    <row r="247" customFormat="false" ht="12.95" hidden="false" customHeight="true" outlineLevel="0" collapsed="false">
      <c r="A247" s="52" t="s">
        <v>633</v>
      </c>
      <c r="B247" s="8"/>
      <c r="C247" s="62" t="s">
        <v>634</v>
      </c>
      <c r="D247" s="53"/>
      <c r="E247" s="4"/>
      <c r="F247" s="113" t="n">
        <v>52.6574005644723</v>
      </c>
      <c r="G247" s="113" t="n">
        <v>48.3621150985743</v>
      </c>
      <c r="H247" s="4"/>
      <c r="I247" s="111" t="s">
        <v>937</v>
      </c>
      <c r="J247" s="114"/>
      <c r="K247" s="115" t="s">
        <v>26</v>
      </c>
      <c r="L247" s="115" t="s">
        <v>32</v>
      </c>
      <c r="M247" s="2"/>
      <c r="O247" s="2"/>
    </row>
    <row r="248" customFormat="false" ht="12.95" hidden="false" customHeight="true" outlineLevel="0" collapsed="false">
      <c r="A248" s="52" t="s">
        <v>635</v>
      </c>
      <c r="B248" s="8"/>
      <c r="C248" s="62" t="s">
        <v>636</v>
      </c>
      <c r="D248" s="53"/>
      <c r="E248" s="4"/>
      <c r="F248" s="113" t="n">
        <v>55.6790931173586</v>
      </c>
      <c r="G248" s="113" t="n">
        <v>55.5420459868435</v>
      </c>
      <c r="H248" s="4"/>
      <c r="I248" s="111" t="s">
        <v>937</v>
      </c>
      <c r="J248" s="114"/>
      <c r="K248" s="115" t="s">
        <v>49</v>
      </c>
      <c r="L248" s="115" t="s">
        <v>49</v>
      </c>
      <c r="M248" s="2"/>
      <c r="O248" s="2"/>
    </row>
    <row r="249" customFormat="false" ht="12.95" hidden="false" customHeight="true" outlineLevel="0" collapsed="false">
      <c r="A249" s="52" t="s">
        <v>637</v>
      </c>
      <c r="B249" s="8"/>
      <c r="C249" s="62" t="s">
        <v>638</v>
      </c>
      <c r="D249" s="53"/>
      <c r="E249" s="4"/>
      <c r="F249" s="113" t="n">
        <v>53.6464120319182</v>
      </c>
      <c r="G249" s="113" t="n">
        <v>51.0782925839239</v>
      </c>
      <c r="H249" s="4"/>
      <c r="I249" s="111" t="s">
        <v>937</v>
      </c>
      <c r="J249" s="114"/>
      <c r="K249" s="115" t="s">
        <v>26</v>
      </c>
      <c r="L249" s="115" t="s">
        <v>49</v>
      </c>
      <c r="M249" s="2"/>
      <c r="O249" s="2"/>
    </row>
    <row r="250" customFormat="false" ht="12.95" hidden="false" customHeight="true" outlineLevel="0" collapsed="false">
      <c r="A250" s="52" t="s">
        <v>639</v>
      </c>
      <c r="B250" s="8"/>
      <c r="C250" s="62" t="s">
        <v>640</v>
      </c>
      <c r="D250" s="53"/>
      <c r="E250" s="4"/>
      <c r="F250" s="113" t="n">
        <v>53.0208334948708</v>
      </c>
      <c r="G250" s="113" t="n">
        <v>52.6751785379625</v>
      </c>
      <c r="H250" s="4"/>
      <c r="I250" s="111" t="s">
        <v>937</v>
      </c>
      <c r="J250" s="114"/>
      <c r="K250" s="115" t="s">
        <v>32</v>
      </c>
      <c r="L250" s="115" t="s">
        <v>32</v>
      </c>
      <c r="M250" s="2"/>
      <c r="O250" s="2"/>
    </row>
    <row r="251" customFormat="false" ht="12.95" hidden="false" customHeight="true" outlineLevel="0" collapsed="false">
      <c r="A251" s="52" t="s">
        <v>641</v>
      </c>
      <c r="B251" s="8"/>
      <c r="C251" s="62" t="s">
        <v>642</v>
      </c>
      <c r="D251" s="53"/>
      <c r="E251" s="4"/>
      <c r="F251" s="113" t="n">
        <v>47.7777247807185</v>
      </c>
      <c r="G251" s="113" t="n">
        <v>45.460138247906</v>
      </c>
      <c r="H251" s="4"/>
      <c r="I251" s="111" t="s">
        <v>937</v>
      </c>
      <c r="J251" s="114"/>
      <c r="K251" s="115" t="s">
        <v>75</v>
      </c>
      <c r="L251" s="115" t="s">
        <v>54</v>
      </c>
      <c r="M251" s="2"/>
      <c r="O251" s="2"/>
    </row>
    <row r="252" customFormat="false" ht="12.95" hidden="false" customHeight="true" outlineLevel="0" collapsed="false">
      <c r="A252" s="52" t="s">
        <v>644</v>
      </c>
      <c r="B252" s="8"/>
      <c r="C252" s="62" t="s">
        <v>645</v>
      </c>
      <c r="D252" s="53"/>
      <c r="E252" s="4"/>
      <c r="F252" s="113" t="n">
        <v>53.0126721864667</v>
      </c>
      <c r="G252" s="113" t="n">
        <v>45.7032203969326</v>
      </c>
      <c r="H252" s="4"/>
      <c r="I252" s="111" t="s">
        <v>936</v>
      </c>
      <c r="J252" s="114"/>
      <c r="K252" s="115" t="s">
        <v>26</v>
      </c>
      <c r="L252" s="115" t="s">
        <v>32</v>
      </c>
      <c r="M252" s="2"/>
      <c r="O252" s="2"/>
    </row>
    <row r="253" customFormat="false" ht="12.95" hidden="false" customHeight="true" outlineLevel="0" collapsed="false">
      <c r="A253" s="52" t="s">
        <v>646</v>
      </c>
      <c r="B253" s="8"/>
      <c r="C253" s="62" t="s">
        <v>647</v>
      </c>
      <c r="D253" s="53"/>
      <c r="E253" s="4"/>
      <c r="F253" s="113" t="n">
        <v>33.896335438995</v>
      </c>
      <c r="G253" s="113" t="n">
        <v>34.9246287236698</v>
      </c>
      <c r="H253" s="4"/>
      <c r="I253" s="111" t="s">
        <v>937</v>
      </c>
      <c r="J253" s="114"/>
      <c r="K253" s="115" t="s">
        <v>245</v>
      </c>
      <c r="L253" s="115" t="s">
        <v>50</v>
      </c>
      <c r="M253" s="2"/>
      <c r="O253" s="2"/>
    </row>
    <row r="254" customFormat="false" ht="12.95" hidden="false" customHeight="true" outlineLevel="0" collapsed="false">
      <c r="A254" s="52" t="s">
        <v>648</v>
      </c>
      <c r="B254" s="8"/>
      <c r="C254" s="62" t="s">
        <v>649</v>
      </c>
      <c r="D254" s="53"/>
      <c r="E254" s="4"/>
      <c r="F254" s="113" t="n">
        <v>44.6742591725896</v>
      </c>
      <c r="G254" s="113" t="n">
        <v>47.1341159843898</v>
      </c>
      <c r="H254" s="4"/>
      <c r="I254" s="111" t="s">
        <v>937</v>
      </c>
      <c r="J254" s="114"/>
      <c r="K254" s="115" t="s">
        <v>54</v>
      </c>
      <c r="L254" s="115" t="s">
        <v>32</v>
      </c>
      <c r="M254" s="2"/>
      <c r="O254" s="2"/>
    </row>
    <row r="255" customFormat="false" ht="12.95" hidden="false" customHeight="true" outlineLevel="0" collapsed="false">
      <c r="A255" s="52" t="s">
        <v>650</v>
      </c>
      <c r="B255" s="8"/>
      <c r="C255" s="62" t="s">
        <v>651</v>
      </c>
      <c r="D255" s="53"/>
      <c r="E255" s="4"/>
      <c r="F255" s="113" t="n">
        <v>70.8570973588334</v>
      </c>
      <c r="G255" s="113" t="n">
        <v>62.0224843075716</v>
      </c>
      <c r="H255" s="4"/>
      <c r="I255" s="111" t="s">
        <v>936</v>
      </c>
      <c r="J255" s="114"/>
      <c r="K255" s="115" t="s">
        <v>948</v>
      </c>
      <c r="L255" s="115" t="s">
        <v>100</v>
      </c>
      <c r="M255" s="2"/>
      <c r="O255" s="2"/>
    </row>
    <row r="256" customFormat="false" ht="12.95" hidden="false" customHeight="true" outlineLevel="0" collapsed="false">
      <c r="A256" s="52" t="s">
        <v>652</v>
      </c>
      <c r="B256" s="8"/>
      <c r="C256" s="62" t="s">
        <v>653</v>
      </c>
      <c r="D256" s="53"/>
      <c r="E256" s="4"/>
      <c r="F256" s="113" t="n">
        <v>52.2618607353316</v>
      </c>
      <c r="G256" s="113" t="n">
        <v>50.4682207207663</v>
      </c>
      <c r="H256" s="4"/>
      <c r="I256" s="111" t="s">
        <v>937</v>
      </c>
      <c r="J256" s="114"/>
      <c r="K256" s="115" t="s">
        <v>129</v>
      </c>
      <c r="L256" s="115" t="s">
        <v>84</v>
      </c>
      <c r="M256" s="2"/>
      <c r="O256" s="2"/>
    </row>
    <row r="257" customFormat="false" ht="12.95" hidden="false" customHeight="true" outlineLevel="0" collapsed="false">
      <c r="A257" s="52" t="s">
        <v>654</v>
      </c>
      <c r="B257" s="8"/>
      <c r="C257" s="62" t="s">
        <v>655</v>
      </c>
      <c r="D257" s="53"/>
      <c r="E257" s="4"/>
      <c r="F257" s="113" t="n">
        <v>47.7569634846328</v>
      </c>
      <c r="G257" s="113" t="n">
        <v>47.9796373544976</v>
      </c>
      <c r="H257" s="4"/>
      <c r="I257" s="111" t="s">
        <v>937</v>
      </c>
      <c r="J257" s="114"/>
      <c r="K257" s="115" t="s">
        <v>75</v>
      </c>
      <c r="L257" s="115" t="s">
        <v>32</v>
      </c>
      <c r="M257" s="2"/>
      <c r="O257" s="2"/>
    </row>
    <row r="258" customFormat="false" ht="12.95" hidden="false" customHeight="true" outlineLevel="0" collapsed="false">
      <c r="A258" s="52" t="s">
        <v>656</v>
      </c>
      <c r="B258" s="8"/>
      <c r="C258" s="62" t="s">
        <v>657</v>
      </c>
      <c r="D258" s="53"/>
      <c r="E258" s="4"/>
      <c r="F258" s="113" t="n">
        <v>41.7410448916171</v>
      </c>
      <c r="G258" s="113" t="n">
        <v>47.9627471455435</v>
      </c>
      <c r="H258" s="4"/>
      <c r="I258" s="111" t="s">
        <v>937</v>
      </c>
      <c r="J258" s="114"/>
      <c r="K258" s="115" t="s">
        <v>38</v>
      </c>
      <c r="L258" s="115" t="s">
        <v>37</v>
      </c>
      <c r="M258" s="2"/>
      <c r="O258" s="2"/>
    </row>
    <row r="259" customFormat="false" ht="12.95" hidden="false" customHeight="true" outlineLevel="0" collapsed="false">
      <c r="A259" s="52" t="s">
        <v>658</v>
      </c>
      <c r="B259" s="8"/>
      <c r="C259" s="62" t="s">
        <v>659</v>
      </c>
      <c r="D259" s="53"/>
      <c r="E259" s="4"/>
      <c r="F259" s="113" t="n">
        <v>50.339175282556</v>
      </c>
      <c r="G259" s="113" t="n">
        <v>44.0358589951378</v>
      </c>
      <c r="H259" s="4"/>
      <c r="I259" s="111" t="s">
        <v>937</v>
      </c>
      <c r="J259" s="114"/>
      <c r="K259" s="115" t="s">
        <v>32</v>
      </c>
      <c r="L259" s="115" t="s">
        <v>38</v>
      </c>
      <c r="M259" s="2"/>
      <c r="O259" s="2"/>
    </row>
    <row r="260" customFormat="false" ht="12.95" hidden="false" customHeight="true" outlineLevel="0" collapsed="false">
      <c r="A260" s="52" t="s">
        <v>660</v>
      </c>
      <c r="B260" s="8"/>
      <c r="C260" s="62" t="s">
        <v>661</v>
      </c>
      <c r="D260" s="53"/>
      <c r="E260" s="4"/>
      <c r="F260" s="113" t="n">
        <v>54.4234196662271</v>
      </c>
      <c r="G260" s="113" t="n">
        <v>57.1943127579979</v>
      </c>
      <c r="H260" s="4"/>
      <c r="I260" s="111" t="s">
        <v>937</v>
      </c>
      <c r="J260" s="114"/>
      <c r="K260" s="115" t="s">
        <v>140</v>
      </c>
      <c r="L260" s="115" t="s">
        <v>48</v>
      </c>
      <c r="M260" s="2"/>
      <c r="O260" s="2"/>
    </row>
    <row r="261" customFormat="false" ht="12.95" hidden="false" customHeight="true" outlineLevel="0" collapsed="false">
      <c r="A261" s="52" t="s">
        <v>662</v>
      </c>
      <c r="B261" s="8"/>
      <c r="C261" s="62" t="s">
        <v>663</v>
      </c>
      <c r="D261" s="53"/>
      <c r="E261" s="4"/>
      <c r="F261" s="113" t="n">
        <v>50.9381447871253</v>
      </c>
      <c r="G261" s="113" t="n">
        <v>55.5105158030784</v>
      </c>
      <c r="H261" s="4"/>
      <c r="I261" s="111" t="s">
        <v>937</v>
      </c>
      <c r="J261" s="114"/>
      <c r="K261" s="115" t="s">
        <v>26</v>
      </c>
      <c r="L261" s="115" t="s">
        <v>26</v>
      </c>
      <c r="M261" s="2"/>
      <c r="O261" s="2"/>
    </row>
    <row r="262" s="48" customFormat="true" ht="23.25" hidden="false" customHeight="true" outlineLevel="0" collapsed="false">
      <c r="A262" s="47" t="s">
        <v>664</v>
      </c>
      <c r="B262" s="48" t="s">
        <v>665</v>
      </c>
      <c r="D262" s="122"/>
      <c r="E262" s="43"/>
      <c r="F262" s="109" t="n">
        <v>59.5297037059968</v>
      </c>
      <c r="G262" s="109" t="n">
        <v>58.2260373566522</v>
      </c>
      <c r="H262" s="43"/>
      <c r="I262" s="123" t="s">
        <v>936</v>
      </c>
      <c r="J262" s="110"/>
      <c r="K262" s="112" t="s">
        <v>475</v>
      </c>
      <c r="L262" s="112" t="s">
        <v>475</v>
      </c>
    </row>
    <row r="263" customFormat="false" ht="12.95" hidden="false" customHeight="true" outlineLevel="0" collapsed="false">
      <c r="A263" s="52" t="s">
        <v>667</v>
      </c>
      <c r="B263" s="8"/>
      <c r="C263" s="2" t="s">
        <v>668</v>
      </c>
      <c r="D263" s="53"/>
      <c r="E263" s="54"/>
      <c r="F263" s="113" t="n">
        <v>64.9462540603133</v>
      </c>
      <c r="G263" s="113" t="n">
        <v>62.1298335277974</v>
      </c>
      <c r="H263" s="4"/>
      <c r="I263" s="111" t="s">
        <v>937</v>
      </c>
      <c r="J263" s="114"/>
      <c r="K263" s="115" t="s">
        <v>163</v>
      </c>
      <c r="L263" s="115" t="s">
        <v>125</v>
      </c>
      <c r="M263" s="2"/>
      <c r="O263" s="2"/>
    </row>
    <row r="264" customFormat="false" ht="12.95" hidden="false" customHeight="true" outlineLevel="0" collapsed="false">
      <c r="A264" s="52" t="s">
        <v>669</v>
      </c>
      <c r="B264" s="8"/>
      <c r="C264" s="2" t="s">
        <v>670</v>
      </c>
      <c r="D264" s="53"/>
      <c r="E264" s="54"/>
      <c r="F264" s="113" t="n">
        <v>60.3338072283204</v>
      </c>
      <c r="G264" s="113" t="n">
        <v>55.6178746440467</v>
      </c>
      <c r="H264" s="4"/>
      <c r="I264" s="111" t="s">
        <v>937</v>
      </c>
      <c r="J264" s="114"/>
      <c r="K264" s="115" t="s">
        <v>74</v>
      </c>
      <c r="L264" s="115" t="s">
        <v>26</v>
      </c>
      <c r="M264" s="2"/>
      <c r="O264" s="2"/>
    </row>
    <row r="265" customFormat="false" ht="12.95" hidden="false" customHeight="true" outlineLevel="0" collapsed="false">
      <c r="A265" s="52" t="s">
        <v>671</v>
      </c>
      <c r="B265" s="8"/>
      <c r="C265" s="2" t="s">
        <v>672</v>
      </c>
      <c r="D265" s="53"/>
      <c r="E265" s="54"/>
      <c r="F265" s="113" t="n">
        <v>61.0780635853528</v>
      </c>
      <c r="G265" s="113" t="n">
        <v>61.0989427830258</v>
      </c>
      <c r="H265" s="4"/>
      <c r="I265" s="111" t="s">
        <v>937</v>
      </c>
      <c r="J265" s="114"/>
      <c r="K265" s="115" t="s">
        <v>48</v>
      </c>
      <c r="L265" s="115" t="s">
        <v>48</v>
      </c>
      <c r="M265" s="2"/>
      <c r="O265" s="2"/>
    </row>
    <row r="266" customFormat="false" ht="12.95" hidden="false" customHeight="true" outlineLevel="0" collapsed="false">
      <c r="A266" s="52" t="s">
        <v>673</v>
      </c>
      <c r="B266" s="8"/>
      <c r="C266" s="2" t="s">
        <v>674</v>
      </c>
      <c r="D266" s="53"/>
      <c r="E266" s="4"/>
      <c r="F266" s="113" t="n">
        <v>50.4675300516436</v>
      </c>
      <c r="G266" s="113" t="n">
        <v>50.9715833412736</v>
      </c>
      <c r="H266" s="4"/>
      <c r="I266" s="111" t="s">
        <v>937</v>
      </c>
      <c r="J266" s="114"/>
      <c r="K266" s="115" t="s">
        <v>75</v>
      </c>
      <c r="L266" s="115" t="s">
        <v>75</v>
      </c>
      <c r="M266" s="2"/>
      <c r="O266" s="2"/>
    </row>
    <row r="267" customFormat="false" ht="12.95" hidden="false" customHeight="true" outlineLevel="0" collapsed="false">
      <c r="A267" s="52" t="s">
        <v>675</v>
      </c>
      <c r="B267" s="8"/>
      <c r="C267" s="2" t="s">
        <v>676</v>
      </c>
      <c r="D267" s="53"/>
      <c r="E267" s="4"/>
      <c r="F267" s="113" t="n">
        <v>57.4234542886517</v>
      </c>
      <c r="G267" s="113" t="n">
        <v>59.7971538994259</v>
      </c>
      <c r="H267" s="4"/>
      <c r="I267" s="111" t="s">
        <v>937</v>
      </c>
      <c r="J267" s="114"/>
      <c r="K267" s="115" t="s">
        <v>140</v>
      </c>
      <c r="L267" s="115" t="s">
        <v>74</v>
      </c>
      <c r="M267" s="2"/>
      <c r="O267" s="2"/>
    </row>
    <row r="268" customFormat="false" ht="12.95" hidden="false" customHeight="true" outlineLevel="0" collapsed="false">
      <c r="A268" s="52" t="s">
        <v>677</v>
      </c>
      <c r="B268" s="8"/>
      <c r="C268" s="2" t="s">
        <v>678</v>
      </c>
      <c r="D268" s="53"/>
      <c r="E268" s="54"/>
      <c r="F268" s="113" t="n">
        <v>52.4023070346368</v>
      </c>
      <c r="G268" s="113" t="n">
        <v>56.0750495754309</v>
      </c>
      <c r="H268" s="4"/>
      <c r="I268" s="111" t="s">
        <v>937</v>
      </c>
      <c r="J268" s="114"/>
      <c r="K268" s="115" t="s">
        <v>32</v>
      </c>
      <c r="L268" s="115" t="s">
        <v>273</v>
      </c>
      <c r="M268" s="2"/>
      <c r="O268" s="2"/>
    </row>
    <row r="269" customFormat="false" ht="12.95" hidden="false" customHeight="true" outlineLevel="0" collapsed="false">
      <c r="A269" s="52" t="s">
        <v>679</v>
      </c>
      <c r="B269" s="8"/>
      <c r="C269" s="2" t="s">
        <v>680</v>
      </c>
      <c r="D269" s="53"/>
      <c r="E269" s="54"/>
      <c r="F269" s="113" t="n">
        <v>51.2762029011318</v>
      </c>
      <c r="G269" s="113" t="n">
        <v>46.6996872490857</v>
      </c>
      <c r="H269" s="4"/>
      <c r="I269" s="111" t="s">
        <v>937</v>
      </c>
      <c r="J269" s="114"/>
      <c r="K269" s="115" t="s">
        <v>75</v>
      </c>
      <c r="L269" s="115" t="s">
        <v>37</v>
      </c>
      <c r="M269" s="2"/>
      <c r="O269" s="2"/>
    </row>
    <row r="270" customFormat="false" ht="12.95" hidden="false" customHeight="true" outlineLevel="0" collapsed="false">
      <c r="A270" s="52" t="s">
        <v>681</v>
      </c>
      <c r="B270" s="8"/>
      <c r="C270" s="2" t="s">
        <v>682</v>
      </c>
      <c r="D270" s="53"/>
      <c r="E270" s="54"/>
      <c r="F270" s="113" t="n">
        <v>46.2638520013634</v>
      </c>
      <c r="G270" s="113" t="n">
        <v>46.8585284869005</v>
      </c>
      <c r="H270" s="4"/>
      <c r="I270" s="111" t="s">
        <v>937</v>
      </c>
      <c r="J270" s="114"/>
      <c r="K270" s="115" t="s">
        <v>75</v>
      </c>
      <c r="L270" s="115" t="s">
        <v>54</v>
      </c>
      <c r="M270" s="2"/>
      <c r="O270" s="2"/>
    </row>
    <row r="271" customFormat="false" ht="12.95" hidden="false" customHeight="true" outlineLevel="0" collapsed="false">
      <c r="A271" s="52" t="s">
        <v>683</v>
      </c>
      <c r="B271" s="8"/>
      <c r="C271" s="2" t="s">
        <v>684</v>
      </c>
      <c r="D271" s="53"/>
      <c r="E271" s="54"/>
      <c r="F271" s="113" t="n">
        <v>51.7344469392928</v>
      </c>
      <c r="G271" s="113" t="n">
        <v>48.3311151867301</v>
      </c>
      <c r="H271" s="4"/>
      <c r="I271" s="111" t="s">
        <v>937</v>
      </c>
      <c r="J271" s="114"/>
      <c r="K271" s="115" t="s">
        <v>43</v>
      </c>
      <c r="L271" s="115" t="s">
        <v>685</v>
      </c>
      <c r="M271" s="2"/>
      <c r="O271" s="2"/>
    </row>
    <row r="272" customFormat="false" ht="12.95" hidden="false" customHeight="true" outlineLevel="0" collapsed="false">
      <c r="A272" s="52" t="s">
        <v>686</v>
      </c>
      <c r="B272" s="8"/>
      <c r="C272" s="2" t="s">
        <v>687</v>
      </c>
      <c r="D272" s="53"/>
      <c r="E272" s="54"/>
      <c r="F272" s="113" t="n">
        <v>61.4807257132048</v>
      </c>
      <c r="G272" s="113" t="n">
        <v>61.9633402218173</v>
      </c>
      <c r="H272" s="4"/>
      <c r="I272" s="111" t="s">
        <v>937</v>
      </c>
      <c r="J272" s="114"/>
      <c r="K272" s="115" t="s">
        <v>74</v>
      </c>
      <c r="L272" s="115" t="s">
        <v>74</v>
      </c>
      <c r="M272" s="2"/>
      <c r="O272" s="2"/>
    </row>
    <row r="273" customFormat="false" ht="12.95" hidden="false" customHeight="true" outlineLevel="0" collapsed="false">
      <c r="A273" s="52" t="s">
        <v>688</v>
      </c>
      <c r="B273" s="8"/>
      <c r="C273" s="2" t="s">
        <v>689</v>
      </c>
      <c r="D273" s="53"/>
      <c r="E273" s="54"/>
      <c r="F273" s="113" t="n">
        <v>60.9352537420727</v>
      </c>
      <c r="G273" s="113" t="n">
        <v>61.9002463434997</v>
      </c>
      <c r="H273" s="4"/>
      <c r="I273" s="111" t="s">
        <v>937</v>
      </c>
      <c r="J273" s="114"/>
      <c r="K273" s="115" t="s">
        <v>74</v>
      </c>
      <c r="L273" s="115" t="s">
        <v>74</v>
      </c>
      <c r="M273" s="2"/>
      <c r="O273" s="2"/>
    </row>
    <row r="274" customFormat="false" ht="12.95" hidden="false" customHeight="true" outlineLevel="0" collapsed="false">
      <c r="A274" s="52" t="s">
        <v>690</v>
      </c>
      <c r="B274" s="8"/>
      <c r="C274" s="2" t="s">
        <v>691</v>
      </c>
      <c r="D274" s="53"/>
      <c r="E274" s="4"/>
      <c r="F274" s="113" t="n">
        <v>62.9685779978193</v>
      </c>
      <c r="G274" s="113" t="n">
        <v>58.6272798780788</v>
      </c>
      <c r="H274" s="4"/>
      <c r="I274" s="111" t="s">
        <v>937</v>
      </c>
      <c r="J274" s="114"/>
      <c r="K274" s="115" t="s">
        <v>58</v>
      </c>
      <c r="L274" s="115" t="s">
        <v>273</v>
      </c>
      <c r="M274" s="2"/>
      <c r="O274" s="2"/>
    </row>
    <row r="275" customFormat="false" ht="12.95" hidden="false" customHeight="true" outlineLevel="0" collapsed="false">
      <c r="A275" s="52" t="s">
        <v>692</v>
      </c>
      <c r="B275" s="8"/>
      <c r="C275" s="1" t="s">
        <v>693</v>
      </c>
      <c r="D275" s="53"/>
      <c r="E275" s="4"/>
      <c r="F275" s="113" t="n">
        <v>62.0168375507613</v>
      </c>
      <c r="G275" s="113" t="n">
        <v>61.448845994288</v>
      </c>
      <c r="H275" s="4"/>
      <c r="I275" s="111" t="s">
        <v>937</v>
      </c>
      <c r="J275" s="114"/>
      <c r="K275" s="115" t="s">
        <v>694</v>
      </c>
      <c r="L275" s="115" t="s">
        <v>694</v>
      </c>
      <c r="M275" s="2"/>
      <c r="O275" s="2"/>
    </row>
    <row r="276" s="53" customFormat="true" ht="12.95" hidden="false" customHeight="true" outlineLevel="0" collapsed="false">
      <c r="A276" s="63" t="s">
        <v>698</v>
      </c>
      <c r="B276" s="124"/>
      <c r="C276" s="120"/>
      <c r="D276" s="53" t="s">
        <v>699</v>
      </c>
      <c r="E276" s="54"/>
      <c r="F276" s="116" t="n">
        <v>61.8188123381432</v>
      </c>
      <c r="G276" s="116" t="n">
        <v>63.1364901475552</v>
      </c>
      <c r="H276" s="54"/>
      <c r="I276" s="117" t="s">
        <v>937</v>
      </c>
      <c r="J276" s="118"/>
      <c r="K276" s="119" t="s">
        <v>74</v>
      </c>
      <c r="L276" s="119" t="s">
        <v>74</v>
      </c>
    </row>
    <row r="277" s="53" customFormat="true" ht="12.95" hidden="false" customHeight="true" outlineLevel="0" collapsed="false">
      <c r="A277" s="63" t="s">
        <v>700</v>
      </c>
      <c r="B277" s="124"/>
      <c r="C277" s="120"/>
      <c r="D277" s="53" t="s">
        <v>701</v>
      </c>
      <c r="E277" s="54"/>
      <c r="F277" s="116" t="n">
        <v>64.9121516542528</v>
      </c>
      <c r="G277" s="116" t="n">
        <v>60.9210566560974</v>
      </c>
      <c r="H277" s="54"/>
      <c r="I277" s="117" t="s">
        <v>937</v>
      </c>
      <c r="J277" s="118"/>
      <c r="K277" s="119" t="s">
        <v>163</v>
      </c>
      <c r="L277" s="119" t="s">
        <v>74</v>
      </c>
    </row>
    <row r="278" s="53" customFormat="true" ht="12.95" hidden="false" customHeight="true" outlineLevel="0" collapsed="false">
      <c r="A278" s="63" t="s">
        <v>702</v>
      </c>
      <c r="B278" s="124"/>
      <c r="C278" s="120"/>
      <c r="D278" s="53" t="s">
        <v>703</v>
      </c>
      <c r="E278" s="54"/>
      <c r="F278" s="116" t="n">
        <v>65.5867912510746</v>
      </c>
      <c r="G278" s="116" t="n">
        <v>58.8886603028308</v>
      </c>
      <c r="H278" s="54"/>
      <c r="I278" s="117" t="s">
        <v>936</v>
      </c>
      <c r="J278" s="118"/>
      <c r="K278" s="119" t="s">
        <v>125</v>
      </c>
      <c r="L278" s="119" t="s">
        <v>26</v>
      </c>
    </row>
    <row r="279" s="53" customFormat="true" ht="12.95" hidden="false" customHeight="true" outlineLevel="0" collapsed="false">
      <c r="A279" s="63" t="s">
        <v>704</v>
      </c>
      <c r="B279" s="124"/>
      <c r="C279" s="121"/>
      <c r="D279" s="53" t="s">
        <v>705</v>
      </c>
      <c r="E279" s="54"/>
      <c r="F279" s="116" t="n">
        <v>59.2310029196783</v>
      </c>
      <c r="G279" s="116" t="n">
        <v>61.0242434103482</v>
      </c>
      <c r="H279" s="54"/>
      <c r="I279" s="117" t="s">
        <v>937</v>
      </c>
      <c r="J279" s="118"/>
      <c r="K279" s="119" t="s">
        <v>140</v>
      </c>
      <c r="L279" s="119" t="s">
        <v>48</v>
      </c>
    </row>
    <row r="280" customFormat="false" ht="12.95" hidden="false" customHeight="true" outlineLevel="0" collapsed="false">
      <c r="A280" s="52" t="s">
        <v>706</v>
      </c>
      <c r="B280" s="8"/>
      <c r="C280" s="1" t="s">
        <v>707</v>
      </c>
      <c r="D280" s="53"/>
      <c r="E280" s="4"/>
      <c r="F280" s="113" t="n">
        <v>63.1625963753124</v>
      </c>
      <c r="G280" s="113" t="n">
        <v>59.5406094146913</v>
      </c>
      <c r="H280" s="4"/>
      <c r="I280" s="111" t="s">
        <v>936</v>
      </c>
      <c r="J280" s="114"/>
      <c r="K280" s="115" t="s">
        <v>108</v>
      </c>
      <c r="L280" s="115" t="s">
        <v>708</v>
      </c>
      <c r="M280" s="2"/>
      <c r="O280" s="2"/>
    </row>
    <row r="281" s="53" customFormat="true" ht="12.95" hidden="false" customHeight="true" outlineLevel="0" collapsed="false">
      <c r="A281" s="63" t="s">
        <v>709</v>
      </c>
      <c r="B281" s="124"/>
      <c r="C281" s="120"/>
      <c r="D281" s="53" t="s">
        <v>710</v>
      </c>
      <c r="E281" s="54"/>
      <c r="F281" s="116" t="n">
        <v>59.0837425981476</v>
      </c>
      <c r="G281" s="116" t="n">
        <v>54.6682578052487</v>
      </c>
      <c r="H281" s="54"/>
      <c r="I281" s="117" t="s">
        <v>937</v>
      </c>
      <c r="J281" s="118"/>
      <c r="K281" s="119" t="s">
        <v>58</v>
      </c>
      <c r="L281" s="119" t="s">
        <v>49</v>
      </c>
    </row>
    <row r="282" s="53" customFormat="true" ht="12.95" hidden="false" customHeight="true" outlineLevel="0" collapsed="false">
      <c r="A282" s="63" t="s">
        <v>711</v>
      </c>
      <c r="B282" s="124"/>
      <c r="D282" s="53" t="s">
        <v>712</v>
      </c>
      <c r="E282" s="54"/>
      <c r="F282" s="116" t="n">
        <v>62.0534822036967</v>
      </c>
      <c r="G282" s="116" t="n">
        <v>60.7054163206149</v>
      </c>
      <c r="H282" s="54"/>
      <c r="I282" s="117" t="s">
        <v>937</v>
      </c>
      <c r="J282" s="118"/>
      <c r="K282" s="119" t="s">
        <v>74</v>
      </c>
      <c r="L282" s="119" t="s">
        <v>112</v>
      </c>
    </row>
    <row r="283" s="53" customFormat="true" ht="12.95" hidden="false" customHeight="true" outlineLevel="0" collapsed="false">
      <c r="A283" s="63" t="s">
        <v>713</v>
      </c>
      <c r="B283" s="124"/>
      <c r="D283" s="53" t="s">
        <v>714</v>
      </c>
      <c r="E283" s="54"/>
      <c r="F283" s="116" t="n">
        <v>65.5557581097798</v>
      </c>
      <c r="G283" s="116" t="n">
        <v>66.2690052336985</v>
      </c>
      <c r="H283" s="54"/>
      <c r="I283" s="117" t="s">
        <v>937</v>
      </c>
      <c r="J283" s="118"/>
      <c r="K283" s="119" t="s">
        <v>125</v>
      </c>
      <c r="L283" s="119" t="s">
        <v>125</v>
      </c>
    </row>
    <row r="284" s="53" customFormat="true" ht="12.95" hidden="false" customHeight="true" outlineLevel="0" collapsed="false">
      <c r="A284" s="63" t="s">
        <v>715</v>
      </c>
      <c r="B284" s="124"/>
      <c r="D284" s="53" t="s">
        <v>716</v>
      </c>
      <c r="E284" s="54"/>
      <c r="F284" s="116" t="n">
        <v>63.9273548668391</v>
      </c>
      <c r="G284" s="116" t="n">
        <v>50.8634543842676</v>
      </c>
      <c r="H284" s="54"/>
      <c r="I284" s="117" t="s">
        <v>936</v>
      </c>
      <c r="J284" s="118"/>
      <c r="K284" s="119" t="s">
        <v>100</v>
      </c>
      <c r="L284" s="119" t="s">
        <v>129</v>
      </c>
    </row>
    <row r="285" s="53" customFormat="true" ht="12.95" hidden="false" customHeight="true" outlineLevel="0" collapsed="false">
      <c r="A285" s="63" t="s">
        <v>717</v>
      </c>
      <c r="B285" s="124"/>
      <c r="D285" s="53" t="s">
        <v>718</v>
      </c>
      <c r="E285" s="54"/>
      <c r="F285" s="116" t="n">
        <v>64.5435439692933</v>
      </c>
      <c r="G285" s="116" t="n">
        <v>63.0675627700858</v>
      </c>
      <c r="H285" s="54"/>
      <c r="I285" s="117" t="s">
        <v>937</v>
      </c>
      <c r="J285" s="118"/>
      <c r="K285" s="119" t="s">
        <v>333</v>
      </c>
      <c r="L285" s="119" t="s">
        <v>74</v>
      </c>
    </row>
    <row r="286" customFormat="false" ht="12.95" hidden="false" customHeight="true" outlineLevel="0" collapsed="false">
      <c r="A286" s="52" t="s">
        <v>719</v>
      </c>
      <c r="B286" s="8"/>
      <c r="C286" s="2" t="s">
        <v>720</v>
      </c>
      <c r="D286" s="53"/>
      <c r="E286" s="54"/>
      <c r="F286" s="113" t="n">
        <v>62.1692354390912</v>
      </c>
      <c r="G286" s="113" t="n">
        <v>60.5346754040188</v>
      </c>
      <c r="H286" s="4"/>
      <c r="I286" s="111" t="s">
        <v>937</v>
      </c>
      <c r="J286" s="114"/>
      <c r="K286" s="115" t="s">
        <v>134</v>
      </c>
      <c r="L286" s="115" t="s">
        <v>134</v>
      </c>
      <c r="M286" s="2"/>
      <c r="O286" s="2"/>
    </row>
    <row r="287" s="53" customFormat="true" ht="12.95" hidden="false" customHeight="true" outlineLevel="0" collapsed="false">
      <c r="A287" s="63" t="s">
        <v>721</v>
      </c>
      <c r="B287" s="124"/>
      <c r="D287" s="53" t="s">
        <v>722</v>
      </c>
      <c r="E287" s="54"/>
      <c r="F287" s="116" t="n">
        <v>63.5072936968121</v>
      </c>
      <c r="G287" s="116" t="n">
        <v>60.3632299639181</v>
      </c>
      <c r="H287" s="54"/>
      <c r="I287" s="117" t="s">
        <v>937</v>
      </c>
      <c r="J287" s="118"/>
      <c r="K287" s="119" t="s">
        <v>125</v>
      </c>
      <c r="L287" s="119" t="s">
        <v>140</v>
      </c>
    </row>
    <row r="288" s="53" customFormat="true" ht="12.95" hidden="false" customHeight="true" outlineLevel="0" collapsed="false">
      <c r="A288" s="63" t="s">
        <v>723</v>
      </c>
      <c r="B288" s="124"/>
      <c r="D288" s="53" t="s">
        <v>724</v>
      </c>
      <c r="E288" s="54"/>
      <c r="F288" s="116" t="n">
        <v>62.368561420367</v>
      </c>
      <c r="G288" s="116" t="n">
        <v>62.1024002341692</v>
      </c>
      <c r="H288" s="54"/>
      <c r="I288" s="117" t="s">
        <v>937</v>
      </c>
      <c r="J288" s="118"/>
      <c r="K288" s="119" t="s">
        <v>74</v>
      </c>
      <c r="L288" s="119" t="s">
        <v>74</v>
      </c>
    </row>
    <row r="289" s="53" customFormat="true" ht="12.95" hidden="false" customHeight="true" outlineLevel="0" collapsed="false">
      <c r="A289" s="63" t="s">
        <v>725</v>
      </c>
      <c r="B289" s="124"/>
      <c r="D289" s="53" t="s">
        <v>726</v>
      </c>
      <c r="E289" s="54"/>
      <c r="F289" s="116" t="n">
        <v>59.0514193800625</v>
      </c>
      <c r="G289" s="116" t="n">
        <v>56.7509004607579</v>
      </c>
      <c r="H289" s="54"/>
      <c r="I289" s="117" t="s">
        <v>937</v>
      </c>
      <c r="J289" s="118"/>
      <c r="K289" s="119" t="s">
        <v>48</v>
      </c>
      <c r="L289" s="119" t="s">
        <v>49</v>
      </c>
    </row>
    <row r="290" s="53" customFormat="true" ht="12.95" hidden="false" customHeight="true" outlineLevel="0" collapsed="false">
      <c r="A290" s="63" t="s">
        <v>727</v>
      </c>
      <c r="B290" s="124"/>
      <c r="D290" s="53" t="s">
        <v>728</v>
      </c>
      <c r="E290" s="54"/>
      <c r="F290" s="116" t="n">
        <v>62.4606276061614</v>
      </c>
      <c r="G290" s="116" t="n">
        <v>63.2577760807287</v>
      </c>
      <c r="H290" s="54"/>
      <c r="I290" s="117" t="s">
        <v>937</v>
      </c>
      <c r="J290" s="118"/>
      <c r="K290" s="119" t="s">
        <v>125</v>
      </c>
      <c r="L290" s="119" t="s">
        <v>74</v>
      </c>
    </row>
    <row r="291" s="53" customFormat="true" ht="12.95" hidden="false" customHeight="true" outlineLevel="0" collapsed="false">
      <c r="A291" s="63" t="s">
        <v>729</v>
      </c>
      <c r="B291" s="124"/>
      <c r="D291" s="53" t="s">
        <v>730</v>
      </c>
      <c r="E291" s="54"/>
      <c r="F291" s="116" t="n">
        <v>51.8277987955223</v>
      </c>
      <c r="G291" s="116" t="n">
        <v>49.4137332774201</v>
      </c>
      <c r="H291" s="54"/>
      <c r="I291" s="117" t="s">
        <v>937</v>
      </c>
      <c r="J291" s="118"/>
      <c r="K291" s="119" t="s">
        <v>32</v>
      </c>
      <c r="L291" s="119" t="s">
        <v>84</v>
      </c>
    </row>
    <row r="292" s="53" customFormat="true" ht="12.95" hidden="false" customHeight="true" outlineLevel="0" collapsed="false">
      <c r="A292" s="63" t="s">
        <v>731</v>
      </c>
      <c r="B292" s="124"/>
      <c r="D292" s="53" t="s">
        <v>732</v>
      </c>
      <c r="E292" s="54"/>
      <c r="F292" s="116" t="n">
        <v>67.3312408837048</v>
      </c>
      <c r="G292" s="116" t="n">
        <v>65.2544215120095</v>
      </c>
      <c r="H292" s="54"/>
      <c r="I292" s="117" t="s">
        <v>937</v>
      </c>
      <c r="J292" s="118"/>
      <c r="K292" s="119" t="s">
        <v>374</v>
      </c>
      <c r="L292" s="119" t="s">
        <v>333</v>
      </c>
    </row>
    <row r="293" s="53" customFormat="true" ht="12.95" hidden="false" customHeight="true" outlineLevel="0" collapsed="false">
      <c r="A293" s="63" t="s">
        <v>733</v>
      </c>
      <c r="B293" s="124"/>
      <c r="D293" s="53" t="s">
        <v>734</v>
      </c>
      <c r="E293" s="54"/>
      <c r="F293" s="116" t="n">
        <v>52.3883423700827</v>
      </c>
      <c r="G293" s="116" t="n">
        <v>53.3615870484317</v>
      </c>
      <c r="H293" s="54"/>
      <c r="I293" s="117" t="s">
        <v>937</v>
      </c>
      <c r="J293" s="118"/>
      <c r="K293" s="119" t="s">
        <v>32</v>
      </c>
      <c r="L293" s="119" t="s">
        <v>49</v>
      </c>
    </row>
    <row r="294" s="53" customFormat="true" ht="12.95" hidden="false" customHeight="true" outlineLevel="0" collapsed="false">
      <c r="A294" s="63" t="s">
        <v>735</v>
      </c>
      <c r="B294" s="124"/>
      <c r="D294" s="53" t="s">
        <v>736</v>
      </c>
      <c r="E294" s="54"/>
      <c r="F294" s="116" t="n">
        <v>69.1084931419308</v>
      </c>
      <c r="G294" s="116" t="n">
        <v>68.8502760373662</v>
      </c>
      <c r="H294" s="54"/>
      <c r="I294" s="117" t="s">
        <v>937</v>
      </c>
      <c r="J294" s="118"/>
      <c r="K294" s="119" t="s">
        <v>163</v>
      </c>
      <c r="L294" s="119" t="s">
        <v>163</v>
      </c>
    </row>
    <row r="295" s="53" customFormat="true" ht="12.95" hidden="false" customHeight="true" outlineLevel="0" collapsed="false">
      <c r="A295" s="63" t="s">
        <v>737</v>
      </c>
      <c r="B295" s="124"/>
      <c r="D295" s="53" t="s">
        <v>738</v>
      </c>
      <c r="E295" s="54"/>
      <c r="F295" s="116" t="n">
        <v>52.5267235572777</v>
      </c>
      <c r="G295" s="116" t="n">
        <v>53.8024081020876</v>
      </c>
      <c r="H295" s="54"/>
      <c r="I295" s="117" t="s">
        <v>937</v>
      </c>
      <c r="J295" s="118"/>
      <c r="K295" s="119" t="s">
        <v>75</v>
      </c>
      <c r="L295" s="119" t="s">
        <v>32</v>
      </c>
    </row>
    <row r="296" s="53" customFormat="true" ht="12.95" hidden="false" customHeight="true" outlineLevel="0" collapsed="false">
      <c r="A296" s="63" t="s">
        <v>739</v>
      </c>
      <c r="B296" s="124"/>
      <c r="D296" s="53" t="s">
        <v>740</v>
      </c>
      <c r="E296" s="54"/>
      <c r="F296" s="116" t="n">
        <v>66.5289480509901</v>
      </c>
      <c r="G296" s="116" t="n">
        <v>59.8567689678204</v>
      </c>
      <c r="H296" s="54"/>
      <c r="I296" s="117" t="s">
        <v>936</v>
      </c>
      <c r="J296" s="118"/>
      <c r="K296" s="119" t="s">
        <v>163</v>
      </c>
      <c r="L296" s="119" t="s">
        <v>48</v>
      </c>
    </row>
    <row r="297" s="53" customFormat="true" ht="12.95" hidden="false" customHeight="true" outlineLevel="0" collapsed="false">
      <c r="A297" s="63" t="s">
        <v>741</v>
      </c>
      <c r="B297" s="124"/>
      <c r="D297" s="53" t="s">
        <v>742</v>
      </c>
      <c r="E297" s="54"/>
      <c r="F297" s="116" t="n">
        <v>69.0840531573203</v>
      </c>
      <c r="G297" s="116" t="n">
        <v>65.2279642564545</v>
      </c>
      <c r="H297" s="54"/>
      <c r="I297" s="117" t="s">
        <v>937</v>
      </c>
      <c r="J297" s="118"/>
      <c r="K297" s="119" t="s">
        <v>128</v>
      </c>
      <c r="L297" s="119" t="s">
        <v>100</v>
      </c>
    </row>
    <row r="298" customFormat="false" ht="12.95" hidden="false" customHeight="true" outlineLevel="0" collapsed="false">
      <c r="A298" s="52" t="s">
        <v>743</v>
      </c>
      <c r="B298" s="8"/>
      <c r="C298" s="2" t="s">
        <v>744</v>
      </c>
      <c r="D298" s="53"/>
      <c r="E298" s="54"/>
      <c r="F298" s="113" t="n">
        <v>57.3510711076476</v>
      </c>
      <c r="G298" s="113" t="n">
        <v>55.7723358700794</v>
      </c>
      <c r="H298" s="4"/>
      <c r="I298" s="111" t="s">
        <v>937</v>
      </c>
      <c r="J298" s="114"/>
      <c r="K298" s="115" t="s">
        <v>136</v>
      </c>
      <c r="L298" s="115" t="s">
        <v>136</v>
      </c>
      <c r="M298" s="2"/>
      <c r="O298" s="2"/>
    </row>
    <row r="299" s="53" customFormat="true" ht="12.95" hidden="false" customHeight="true" outlineLevel="0" collapsed="false">
      <c r="A299" s="63" t="s">
        <v>745</v>
      </c>
      <c r="B299" s="124"/>
      <c r="D299" s="53" t="s">
        <v>746</v>
      </c>
      <c r="E299" s="54"/>
      <c r="F299" s="116" t="n">
        <v>59.1359517477257</v>
      </c>
      <c r="G299" s="116" t="n">
        <v>54.09329853325</v>
      </c>
      <c r="H299" s="54"/>
      <c r="I299" s="117" t="s">
        <v>937</v>
      </c>
      <c r="J299" s="118"/>
      <c r="K299" s="119" t="s">
        <v>26</v>
      </c>
      <c r="L299" s="119" t="s">
        <v>49</v>
      </c>
    </row>
    <row r="300" s="53" customFormat="true" ht="12.95" hidden="false" customHeight="true" outlineLevel="0" collapsed="false">
      <c r="A300" s="63" t="s">
        <v>747</v>
      </c>
      <c r="B300" s="124"/>
      <c r="D300" s="53" t="s">
        <v>748</v>
      </c>
      <c r="E300" s="54"/>
      <c r="F300" s="116" t="n">
        <v>54.5102016390517</v>
      </c>
      <c r="G300" s="116" t="n">
        <v>57.0632977401521</v>
      </c>
      <c r="H300" s="54"/>
      <c r="I300" s="117" t="s">
        <v>937</v>
      </c>
      <c r="J300" s="118"/>
      <c r="K300" s="119" t="s">
        <v>43</v>
      </c>
      <c r="L300" s="119" t="s">
        <v>43</v>
      </c>
    </row>
    <row r="301" s="53" customFormat="true" ht="12.95" hidden="false" customHeight="true" outlineLevel="0" collapsed="false">
      <c r="A301" s="63" t="s">
        <v>749</v>
      </c>
      <c r="B301" s="124"/>
      <c r="D301" s="53" t="s">
        <v>750</v>
      </c>
      <c r="E301" s="54"/>
      <c r="F301" s="116" t="n">
        <v>52.3026213762659</v>
      </c>
      <c r="G301" s="116" t="n">
        <v>58.0290070200761</v>
      </c>
      <c r="H301" s="54"/>
      <c r="I301" s="117" t="s">
        <v>937</v>
      </c>
      <c r="J301" s="118"/>
      <c r="K301" s="119" t="s">
        <v>75</v>
      </c>
      <c r="L301" s="119" t="s">
        <v>140</v>
      </c>
    </row>
    <row r="302" s="53" customFormat="true" ht="12.95" hidden="false" customHeight="true" outlineLevel="0" collapsed="false">
      <c r="A302" s="63" t="s">
        <v>751</v>
      </c>
      <c r="B302" s="124"/>
      <c r="D302" s="53" t="s">
        <v>752</v>
      </c>
      <c r="E302" s="54"/>
      <c r="F302" s="116" t="n">
        <v>60.6478455547601</v>
      </c>
      <c r="G302" s="116" t="n">
        <v>57.4423514326899</v>
      </c>
      <c r="H302" s="54"/>
      <c r="I302" s="117" t="s">
        <v>937</v>
      </c>
      <c r="J302" s="118"/>
      <c r="K302" s="119" t="s">
        <v>140</v>
      </c>
      <c r="L302" s="119" t="s">
        <v>26</v>
      </c>
    </row>
    <row r="303" s="53" customFormat="true" ht="12.95" hidden="false" customHeight="true" outlineLevel="0" collapsed="false">
      <c r="A303" s="63" t="s">
        <v>753</v>
      </c>
      <c r="B303" s="124"/>
      <c r="D303" s="53" t="s">
        <v>754</v>
      </c>
      <c r="E303" s="54"/>
      <c r="F303" s="116" t="n">
        <v>56.9124856004209</v>
      </c>
      <c r="G303" s="116" t="n">
        <v>53.0756539218937</v>
      </c>
      <c r="H303" s="54"/>
      <c r="I303" s="117" t="s">
        <v>937</v>
      </c>
      <c r="J303" s="118"/>
      <c r="K303" s="119" t="s">
        <v>48</v>
      </c>
      <c r="L303" s="119" t="s">
        <v>32</v>
      </c>
    </row>
    <row r="304" s="53" customFormat="true" ht="12.95" hidden="false" customHeight="true" outlineLevel="0" collapsed="false">
      <c r="A304" s="63" t="s">
        <v>755</v>
      </c>
      <c r="B304" s="124"/>
      <c r="D304" s="53" t="s">
        <v>756</v>
      </c>
      <c r="E304" s="54"/>
      <c r="F304" s="116" t="n">
        <v>62.4243833696055</v>
      </c>
      <c r="G304" s="116" t="n">
        <v>59.1487859507888</v>
      </c>
      <c r="H304" s="54"/>
      <c r="I304" s="117" t="s">
        <v>937</v>
      </c>
      <c r="J304" s="118"/>
      <c r="K304" s="119" t="s">
        <v>48</v>
      </c>
      <c r="L304" s="119" t="s">
        <v>58</v>
      </c>
    </row>
    <row r="305" s="53" customFormat="true" ht="12.95" hidden="false" customHeight="true" outlineLevel="0" collapsed="false">
      <c r="A305" s="63" t="s">
        <v>757</v>
      </c>
      <c r="B305" s="124"/>
      <c r="D305" s="53" t="s">
        <v>758</v>
      </c>
      <c r="E305" s="54"/>
      <c r="F305" s="116" t="n">
        <v>60.6613824477864</v>
      </c>
      <c r="G305" s="116" t="n">
        <v>57.2533967849975</v>
      </c>
      <c r="H305" s="54"/>
      <c r="I305" s="117" t="s">
        <v>937</v>
      </c>
      <c r="J305" s="118"/>
      <c r="K305" s="119" t="s">
        <v>74</v>
      </c>
      <c r="L305" s="119" t="s">
        <v>26</v>
      </c>
    </row>
    <row r="306" s="53" customFormat="true" ht="12.95" hidden="false" customHeight="true" outlineLevel="0" collapsed="false">
      <c r="A306" s="63" t="s">
        <v>759</v>
      </c>
      <c r="B306" s="124"/>
      <c r="D306" s="53" t="s">
        <v>760</v>
      </c>
      <c r="E306" s="54"/>
      <c r="F306" s="116" t="n">
        <v>56.5796913435589</v>
      </c>
      <c r="G306" s="116" t="n">
        <v>57.6283929279186</v>
      </c>
      <c r="H306" s="54"/>
      <c r="I306" s="117" t="s">
        <v>937</v>
      </c>
      <c r="J306" s="118"/>
      <c r="K306" s="119" t="s">
        <v>26</v>
      </c>
      <c r="L306" s="119" t="s">
        <v>58</v>
      </c>
    </row>
    <row r="307" s="53" customFormat="true" ht="12.95" hidden="false" customHeight="true" outlineLevel="0" collapsed="false">
      <c r="A307" s="63" t="s">
        <v>761</v>
      </c>
      <c r="B307" s="124"/>
      <c r="C307" s="120"/>
      <c r="D307" s="53" t="s">
        <v>762</v>
      </c>
      <c r="E307" s="54"/>
      <c r="F307" s="116" t="n">
        <v>51.2491141797782</v>
      </c>
      <c r="G307" s="116" t="n">
        <v>47.8154165512279</v>
      </c>
      <c r="H307" s="54"/>
      <c r="I307" s="117" t="s">
        <v>937</v>
      </c>
      <c r="J307" s="118"/>
      <c r="K307" s="119" t="s">
        <v>32</v>
      </c>
      <c r="L307" s="119" t="s">
        <v>37</v>
      </c>
    </row>
    <row r="308" s="53" customFormat="true" ht="12.95" hidden="false" customHeight="true" outlineLevel="0" collapsed="false">
      <c r="A308" s="63" t="s">
        <v>763</v>
      </c>
      <c r="B308" s="124"/>
      <c r="D308" s="53" t="s">
        <v>764</v>
      </c>
      <c r="E308" s="54"/>
      <c r="F308" s="116" t="n">
        <v>56.4816682984365</v>
      </c>
      <c r="G308" s="116" t="n">
        <v>52.323900690673</v>
      </c>
      <c r="H308" s="54"/>
      <c r="I308" s="117" t="s">
        <v>937</v>
      </c>
      <c r="J308" s="118"/>
      <c r="K308" s="119" t="s">
        <v>26</v>
      </c>
      <c r="L308" s="119" t="s">
        <v>32</v>
      </c>
    </row>
    <row r="309" s="53" customFormat="true" ht="12.95" hidden="false" customHeight="true" outlineLevel="0" collapsed="false">
      <c r="A309" s="63" t="s">
        <v>765</v>
      </c>
      <c r="B309" s="124"/>
      <c r="D309" s="53" t="s">
        <v>766</v>
      </c>
      <c r="E309" s="54"/>
      <c r="F309" s="116" t="n">
        <v>59.8881202978055</v>
      </c>
      <c r="G309" s="116" t="n">
        <v>56.806788768389</v>
      </c>
      <c r="H309" s="54"/>
      <c r="I309" s="117" t="s">
        <v>937</v>
      </c>
      <c r="J309" s="118"/>
      <c r="K309" s="119" t="s">
        <v>74</v>
      </c>
      <c r="L309" s="119" t="s">
        <v>140</v>
      </c>
    </row>
    <row r="310" s="53" customFormat="true" ht="12.95" hidden="false" customHeight="true" outlineLevel="0" collapsed="false">
      <c r="A310" s="63" t="s">
        <v>767</v>
      </c>
      <c r="B310" s="124"/>
      <c r="D310" s="53" t="s">
        <v>768</v>
      </c>
      <c r="E310" s="54"/>
      <c r="F310" s="116" t="n">
        <v>56.8878192641971</v>
      </c>
      <c r="G310" s="116" t="n">
        <v>59.0878778144201</v>
      </c>
      <c r="H310" s="54"/>
      <c r="I310" s="117" t="s">
        <v>937</v>
      </c>
      <c r="J310" s="118"/>
      <c r="K310" s="119" t="s">
        <v>48</v>
      </c>
      <c r="L310" s="119" t="s">
        <v>48</v>
      </c>
    </row>
    <row r="311" customFormat="false" ht="12.95" hidden="false" customHeight="true" outlineLevel="0" collapsed="false">
      <c r="A311" s="52" t="s">
        <v>769</v>
      </c>
      <c r="B311" s="8"/>
      <c r="C311" s="2" t="s">
        <v>770</v>
      </c>
      <c r="D311" s="53"/>
      <c r="E311" s="54"/>
      <c r="F311" s="113" t="n">
        <v>61.9215127084941</v>
      </c>
      <c r="G311" s="113" t="n">
        <v>59.5515461717183</v>
      </c>
      <c r="H311" s="4"/>
      <c r="I311" s="111" t="s">
        <v>937</v>
      </c>
      <c r="J311" s="114"/>
      <c r="K311" s="115" t="s">
        <v>946</v>
      </c>
      <c r="L311" s="115" t="s">
        <v>61</v>
      </c>
      <c r="M311" s="2"/>
      <c r="O311" s="2"/>
    </row>
    <row r="312" s="53" customFormat="true" ht="12.95" hidden="false" customHeight="true" outlineLevel="0" collapsed="false">
      <c r="A312" s="63" t="s">
        <v>772</v>
      </c>
      <c r="B312" s="124"/>
      <c r="D312" s="53" t="s">
        <v>773</v>
      </c>
      <c r="E312" s="54"/>
      <c r="F312" s="116" t="n">
        <v>59.047062737032</v>
      </c>
      <c r="G312" s="116" t="n">
        <v>59.3310446813116</v>
      </c>
      <c r="H312" s="54"/>
      <c r="I312" s="117" t="s">
        <v>937</v>
      </c>
      <c r="J312" s="118"/>
      <c r="K312" s="119" t="s">
        <v>48</v>
      </c>
      <c r="L312" s="119" t="s">
        <v>48</v>
      </c>
    </row>
    <row r="313" s="53" customFormat="true" ht="12.95" hidden="false" customHeight="true" outlineLevel="0" collapsed="false">
      <c r="A313" s="63" t="s">
        <v>774</v>
      </c>
      <c r="B313" s="124"/>
      <c r="D313" s="53" t="s">
        <v>775</v>
      </c>
      <c r="E313" s="54"/>
      <c r="F313" s="116" t="n">
        <v>56.5644026467499</v>
      </c>
      <c r="G313" s="116" t="n">
        <v>50.9024113967324</v>
      </c>
      <c r="H313" s="54"/>
      <c r="I313" s="117" t="s">
        <v>937</v>
      </c>
      <c r="J313" s="118"/>
      <c r="K313" s="119" t="s">
        <v>956</v>
      </c>
      <c r="L313" s="119" t="s">
        <v>776</v>
      </c>
    </row>
    <row r="314" s="53" customFormat="true" ht="12.95" hidden="false" customHeight="true" outlineLevel="0" collapsed="false">
      <c r="A314" s="63" t="s">
        <v>780</v>
      </c>
      <c r="B314" s="124"/>
      <c r="D314" s="53" t="s">
        <v>781</v>
      </c>
      <c r="E314" s="54"/>
      <c r="F314" s="116" t="n">
        <v>65.299257127971</v>
      </c>
      <c r="G314" s="116" t="n">
        <v>66.5059509899184</v>
      </c>
      <c r="H314" s="54"/>
      <c r="I314" s="117" t="s">
        <v>937</v>
      </c>
      <c r="J314" s="118"/>
      <c r="K314" s="119" t="s">
        <v>163</v>
      </c>
      <c r="L314" s="119" t="s">
        <v>163</v>
      </c>
    </row>
    <row r="315" s="53" customFormat="true" ht="12.95" hidden="false" customHeight="true" outlineLevel="0" collapsed="false">
      <c r="A315" s="63" t="s">
        <v>782</v>
      </c>
      <c r="B315" s="124"/>
      <c r="D315" s="53" t="s">
        <v>783</v>
      </c>
      <c r="E315" s="54"/>
      <c r="F315" s="116" t="n">
        <v>65.4422800137626</v>
      </c>
      <c r="G315" s="116" t="n">
        <v>61.1011185773158</v>
      </c>
      <c r="H315" s="54"/>
      <c r="I315" s="117" t="s">
        <v>937</v>
      </c>
      <c r="J315" s="118"/>
      <c r="K315" s="119" t="s">
        <v>125</v>
      </c>
      <c r="L315" s="119" t="s">
        <v>48</v>
      </c>
    </row>
    <row r="316" s="53" customFormat="true" ht="12.95" hidden="false" customHeight="true" outlineLevel="0" collapsed="false">
      <c r="A316" s="63" t="s">
        <v>784</v>
      </c>
      <c r="B316" s="124"/>
      <c r="D316" s="53" t="s">
        <v>785</v>
      </c>
      <c r="E316" s="54"/>
      <c r="F316" s="116" t="n">
        <v>65.3820867612035</v>
      </c>
      <c r="G316" s="116" t="n">
        <v>61.8252838035748</v>
      </c>
      <c r="H316" s="54"/>
      <c r="I316" s="117" t="s">
        <v>937</v>
      </c>
      <c r="J316" s="118"/>
      <c r="K316" s="119" t="s">
        <v>333</v>
      </c>
      <c r="L316" s="119" t="s">
        <v>74</v>
      </c>
    </row>
    <row r="317" customFormat="false" ht="12.95" hidden="false" customHeight="true" outlineLevel="0" collapsed="false">
      <c r="A317" s="52" t="s">
        <v>786</v>
      </c>
      <c r="B317" s="8"/>
      <c r="C317" s="2" t="s">
        <v>787</v>
      </c>
      <c r="D317" s="53"/>
      <c r="E317" s="54"/>
      <c r="F317" s="113" t="n">
        <v>59.7065202611575</v>
      </c>
      <c r="G317" s="113" t="n">
        <v>60.2389558915458</v>
      </c>
      <c r="H317" s="4"/>
      <c r="I317" s="111" t="s">
        <v>937</v>
      </c>
      <c r="J317" s="114"/>
      <c r="K317" s="115" t="s">
        <v>134</v>
      </c>
      <c r="L317" s="115" t="s">
        <v>134</v>
      </c>
      <c r="M317" s="2"/>
      <c r="O317" s="2"/>
    </row>
    <row r="318" s="53" customFormat="true" ht="12.95" hidden="false" customHeight="true" outlineLevel="0" collapsed="false">
      <c r="A318" s="63" t="s">
        <v>788</v>
      </c>
      <c r="B318" s="124"/>
      <c r="D318" s="53" t="s">
        <v>789</v>
      </c>
      <c r="E318" s="54"/>
      <c r="F318" s="116" t="n">
        <v>60.4370905717415</v>
      </c>
      <c r="G318" s="116" t="n">
        <v>58.3697047496791</v>
      </c>
      <c r="H318" s="54"/>
      <c r="I318" s="117" t="s">
        <v>937</v>
      </c>
      <c r="J318" s="118"/>
      <c r="K318" s="119" t="s">
        <v>74</v>
      </c>
      <c r="L318" s="119" t="s">
        <v>140</v>
      </c>
    </row>
    <row r="319" s="53" customFormat="true" ht="12.95" hidden="false" customHeight="true" outlineLevel="0" collapsed="false">
      <c r="A319" s="63" t="s">
        <v>790</v>
      </c>
      <c r="B319" s="124"/>
      <c r="D319" s="53" t="s">
        <v>791</v>
      </c>
      <c r="E319" s="54"/>
      <c r="F319" s="116" t="n">
        <v>55.7920007528736</v>
      </c>
      <c r="G319" s="116" t="n">
        <v>55.7069073509329</v>
      </c>
      <c r="H319" s="54"/>
      <c r="I319" s="117" t="s">
        <v>937</v>
      </c>
      <c r="J319" s="118"/>
      <c r="K319" s="119" t="s">
        <v>26</v>
      </c>
      <c r="L319" s="119" t="s">
        <v>49</v>
      </c>
    </row>
    <row r="320" s="53" customFormat="true" ht="12.95" hidden="false" customHeight="true" outlineLevel="0" collapsed="false">
      <c r="A320" s="63" t="s">
        <v>792</v>
      </c>
      <c r="B320" s="124"/>
      <c r="D320" s="53" t="s">
        <v>793</v>
      </c>
      <c r="E320" s="54"/>
      <c r="F320" s="116" t="n">
        <v>60.7184454120637</v>
      </c>
      <c r="G320" s="116" t="n">
        <v>65.9171623946136</v>
      </c>
      <c r="H320" s="54"/>
      <c r="I320" s="117" t="s">
        <v>937</v>
      </c>
      <c r="J320" s="118"/>
      <c r="K320" s="119" t="s">
        <v>48</v>
      </c>
      <c r="L320" s="119" t="s">
        <v>125</v>
      </c>
    </row>
    <row r="321" s="53" customFormat="true" ht="12.95" hidden="false" customHeight="true" outlineLevel="0" collapsed="false">
      <c r="A321" s="63" t="s">
        <v>794</v>
      </c>
      <c r="B321" s="124"/>
      <c r="D321" s="53" t="s">
        <v>795</v>
      </c>
      <c r="E321" s="54"/>
      <c r="F321" s="116" t="n">
        <v>59.336557850134</v>
      </c>
      <c r="G321" s="116" t="n">
        <v>64.1476912643854</v>
      </c>
      <c r="H321" s="54"/>
      <c r="I321" s="117" t="s">
        <v>937</v>
      </c>
      <c r="J321" s="118"/>
      <c r="K321" s="119" t="s">
        <v>48</v>
      </c>
      <c r="L321" s="119" t="s">
        <v>74</v>
      </c>
    </row>
    <row r="322" s="53" customFormat="true" ht="12.95" hidden="false" customHeight="true" outlineLevel="0" collapsed="false">
      <c r="A322" s="63" t="s">
        <v>796</v>
      </c>
      <c r="B322" s="124"/>
      <c r="D322" s="53" t="s">
        <v>797</v>
      </c>
      <c r="E322" s="54"/>
      <c r="F322" s="116" t="n">
        <v>60.8198911587449</v>
      </c>
      <c r="G322" s="116" t="n">
        <v>58.0141137265792</v>
      </c>
      <c r="H322" s="54"/>
      <c r="I322" s="117" t="s">
        <v>937</v>
      </c>
      <c r="J322" s="118"/>
      <c r="K322" s="119" t="s">
        <v>74</v>
      </c>
      <c r="L322" s="119" t="s">
        <v>140</v>
      </c>
    </row>
    <row r="323" s="53" customFormat="true" ht="12.95" hidden="false" customHeight="true" outlineLevel="0" collapsed="false">
      <c r="A323" s="63" t="s">
        <v>798</v>
      </c>
      <c r="B323" s="124"/>
      <c r="D323" s="53" t="s">
        <v>799</v>
      </c>
      <c r="E323" s="54"/>
      <c r="F323" s="116" t="n">
        <v>53.3559477268338</v>
      </c>
      <c r="G323" s="116" t="n">
        <v>56.7536864569239</v>
      </c>
      <c r="H323" s="54"/>
      <c r="I323" s="117" t="s">
        <v>937</v>
      </c>
      <c r="J323" s="118"/>
      <c r="K323" s="119" t="s">
        <v>84</v>
      </c>
      <c r="L323" s="119" t="s">
        <v>170</v>
      </c>
    </row>
    <row r="324" s="53" customFormat="true" ht="12.95" hidden="false" customHeight="true" outlineLevel="0" collapsed="false">
      <c r="A324" s="63" t="s">
        <v>800</v>
      </c>
      <c r="B324" s="124"/>
      <c r="D324" s="53" t="s">
        <v>801</v>
      </c>
      <c r="E324" s="54"/>
      <c r="F324" s="116" t="n">
        <v>50.9016727193584</v>
      </c>
      <c r="G324" s="116" t="n">
        <v>52.9957739167113</v>
      </c>
      <c r="H324" s="54"/>
      <c r="I324" s="117" t="s">
        <v>937</v>
      </c>
      <c r="J324" s="118"/>
      <c r="K324" s="119" t="s">
        <v>75</v>
      </c>
      <c r="L324" s="119" t="s">
        <v>26</v>
      </c>
    </row>
    <row r="325" s="53" customFormat="true" ht="12.95" hidden="false" customHeight="true" outlineLevel="0" collapsed="false">
      <c r="A325" s="63" t="s">
        <v>802</v>
      </c>
      <c r="B325" s="124"/>
      <c r="D325" s="53" t="s">
        <v>803</v>
      </c>
      <c r="E325" s="54"/>
      <c r="F325" s="116" t="n">
        <v>63.5468737664217</v>
      </c>
      <c r="G325" s="116" t="n">
        <v>57.4684784831605</v>
      </c>
      <c r="H325" s="54"/>
      <c r="I325" s="117" t="s">
        <v>937</v>
      </c>
      <c r="J325" s="118"/>
      <c r="K325" s="119" t="s">
        <v>333</v>
      </c>
      <c r="L325" s="119" t="s">
        <v>140</v>
      </c>
    </row>
    <row r="326" s="53" customFormat="true" ht="12.95" hidden="false" customHeight="true" outlineLevel="0" collapsed="false">
      <c r="A326" s="63" t="s">
        <v>804</v>
      </c>
      <c r="B326" s="124"/>
      <c r="D326" s="53" t="s">
        <v>805</v>
      </c>
      <c r="E326" s="54"/>
      <c r="F326" s="116" t="n">
        <v>63.2897983426363</v>
      </c>
      <c r="G326" s="116" t="n">
        <v>65.1168565258717</v>
      </c>
      <c r="H326" s="54"/>
      <c r="I326" s="117" t="s">
        <v>937</v>
      </c>
      <c r="J326" s="118"/>
      <c r="K326" s="119" t="s">
        <v>74</v>
      </c>
      <c r="L326" s="119" t="s">
        <v>100</v>
      </c>
    </row>
    <row r="327" s="53" customFormat="true" ht="12.95" hidden="false" customHeight="true" outlineLevel="0" collapsed="false">
      <c r="A327" s="63" t="s">
        <v>806</v>
      </c>
      <c r="B327" s="124"/>
      <c r="D327" s="53" t="s">
        <v>807</v>
      </c>
      <c r="E327" s="54"/>
      <c r="F327" s="116" t="n">
        <v>68.0672307226645</v>
      </c>
      <c r="G327" s="116" t="n">
        <v>67.7273602985165</v>
      </c>
      <c r="H327" s="54"/>
      <c r="I327" s="117" t="s">
        <v>937</v>
      </c>
      <c r="J327" s="118"/>
      <c r="K327" s="119" t="s">
        <v>163</v>
      </c>
      <c r="L327" s="119" t="s">
        <v>125</v>
      </c>
    </row>
    <row r="328" s="53" customFormat="true" ht="12.95" hidden="false" customHeight="true" outlineLevel="0" collapsed="false">
      <c r="A328" s="63" t="s">
        <v>808</v>
      </c>
      <c r="B328" s="124"/>
      <c r="D328" s="53" t="s">
        <v>809</v>
      </c>
      <c r="E328" s="54"/>
      <c r="F328" s="116" t="n">
        <v>56.3922895304708</v>
      </c>
      <c r="G328" s="116" t="n">
        <v>56.8452588594997</v>
      </c>
      <c r="H328" s="54"/>
      <c r="I328" s="117" t="s">
        <v>937</v>
      </c>
      <c r="J328" s="118"/>
      <c r="K328" s="119" t="s">
        <v>467</v>
      </c>
      <c r="L328" s="119" t="s">
        <v>140</v>
      </c>
    </row>
    <row r="329" customFormat="false" ht="12.95" hidden="false" customHeight="true" outlineLevel="0" collapsed="false">
      <c r="A329" s="52" t="s">
        <v>810</v>
      </c>
      <c r="B329" s="8"/>
      <c r="C329" s="62" t="s">
        <v>811</v>
      </c>
      <c r="D329" s="53"/>
      <c r="E329" s="4"/>
      <c r="F329" s="113" t="n">
        <v>61.8572072172138</v>
      </c>
      <c r="G329" s="113" t="n">
        <v>59.9903672703448</v>
      </c>
      <c r="H329" s="4"/>
      <c r="I329" s="111" t="s">
        <v>937</v>
      </c>
      <c r="J329" s="114"/>
      <c r="K329" s="115" t="s">
        <v>109</v>
      </c>
      <c r="L329" s="115" t="s">
        <v>554</v>
      </c>
      <c r="M329" s="2"/>
      <c r="O329" s="2"/>
    </row>
    <row r="330" s="53" customFormat="true" ht="12.95" hidden="false" customHeight="true" outlineLevel="0" collapsed="false">
      <c r="A330" s="63" t="s">
        <v>812</v>
      </c>
      <c r="B330" s="124"/>
      <c r="D330" s="53" t="s">
        <v>813</v>
      </c>
      <c r="E330" s="54"/>
      <c r="F330" s="116" t="n">
        <v>62.4276108162877</v>
      </c>
      <c r="G330" s="116" t="n">
        <v>55.8798614567357</v>
      </c>
      <c r="H330" s="54"/>
      <c r="I330" s="117" t="s">
        <v>937</v>
      </c>
      <c r="J330" s="118"/>
      <c r="K330" s="119" t="s">
        <v>48</v>
      </c>
      <c r="L330" s="119" t="s">
        <v>49</v>
      </c>
    </row>
    <row r="331" s="53" customFormat="true" ht="12.95" hidden="false" customHeight="true" outlineLevel="0" collapsed="false">
      <c r="A331" s="63" t="s">
        <v>814</v>
      </c>
      <c r="B331" s="124"/>
      <c r="D331" s="53" t="s">
        <v>815</v>
      </c>
      <c r="E331" s="54"/>
      <c r="F331" s="116" t="n">
        <v>62.6327933706169</v>
      </c>
      <c r="G331" s="116" t="n">
        <v>56.2895145413512</v>
      </c>
      <c r="H331" s="54"/>
      <c r="I331" s="117" t="s">
        <v>937</v>
      </c>
      <c r="J331" s="118"/>
      <c r="K331" s="119" t="s">
        <v>48</v>
      </c>
      <c r="L331" s="119" t="s">
        <v>49</v>
      </c>
    </row>
    <row r="332" s="53" customFormat="true" ht="12.95" hidden="false" customHeight="true" outlineLevel="0" collapsed="false">
      <c r="A332" s="63" t="s">
        <v>816</v>
      </c>
      <c r="B332" s="124"/>
      <c r="D332" s="53" t="s">
        <v>817</v>
      </c>
      <c r="E332" s="54"/>
      <c r="F332" s="116" t="n">
        <v>67.5756761327223</v>
      </c>
      <c r="G332" s="116" t="n">
        <v>63.902513050868</v>
      </c>
      <c r="H332" s="54"/>
      <c r="I332" s="117" t="s">
        <v>937</v>
      </c>
      <c r="J332" s="118"/>
      <c r="K332" s="119" t="s">
        <v>163</v>
      </c>
      <c r="L332" s="119" t="s">
        <v>125</v>
      </c>
    </row>
    <row r="333" s="53" customFormat="true" ht="12.95" hidden="false" customHeight="true" outlineLevel="0" collapsed="false">
      <c r="A333" s="63" t="s">
        <v>818</v>
      </c>
      <c r="B333" s="124"/>
      <c r="D333" s="53" t="s">
        <v>819</v>
      </c>
      <c r="E333" s="54"/>
      <c r="F333" s="116" t="n">
        <v>53.140801308728</v>
      </c>
      <c r="G333" s="116" t="n">
        <v>52.7787115764617</v>
      </c>
      <c r="H333" s="54"/>
      <c r="I333" s="117" t="s">
        <v>937</v>
      </c>
      <c r="J333" s="118"/>
      <c r="K333" s="119" t="s">
        <v>140</v>
      </c>
      <c r="L333" s="119" t="s">
        <v>26</v>
      </c>
    </row>
    <row r="334" s="53" customFormat="true" ht="12.95" hidden="false" customHeight="true" outlineLevel="0" collapsed="false">
      <c r="A334" s="63" t="s">
        <v>820</v>
      </c>
      <c r="B334" s="124"/>
      <c r="D334" s="53" t="s">
        <v>821</v>
      </c>
      <c r="E334" s="54"/>
      <c r="F334" s="116" t="n">
        <v>64.828679738493</v>
      </c>
      <c r="G334" s="116" t="n">
        <v>66.0397074190178</v>
      </c>
      <c r="H334" s="54"/>
      <c r="I334" s="117" t="s">
        <v>937</v>
      </c>
      <c r="J334" s="118"/>
      <c r="K334" s="119" t="s">
        <v>333</v>
      </c>
      <c r="L334" s="119" t="s">
        <v>163</v>
      </c>
    </row>
    <row r="335" s="53" customFormat="true" ht="12.95" hidden="false" customHeight="true" outlineLevel="0" collapsed="false">
      <c r="A335" s="63" t="s">
        <v>822</v>
      </c>
      <c r="B335" s="124"/>
      <c r="D335" s="53" t="s">
        <v>823</v>
      </c>
      <c r="E335" s="54"/>
      <c r="F335" s="116" t="n">
        <v>62.554228155767</v>
      </c>
      <c r="G335" s="116" t="n">
        <v>60.4420029978121</v>
      </c>
      <c r="H335" s="54"/>
      <c r="I335" s="117" t="s">
        <v>937</v>
      </c>
      <c r="J335" s="118"/>
      <c r="K335" s="119" t="s">
        <v>125</v>
      </c>
      <c r="L335" s="119" t="s">
        <v>48</v>
      </c>
    </row>
    <row r="336" s="53" customFormat="true" ht="12.95" hidden="false" customHeight="true" outlineLevel="0" collapsed="false">
      <c r="A336" s="63" t="s">
        <v>824</v>
      </c>
      <c r="B336" s="124"/>
      <c r="C336" s="120"/>
      <c r="D336" s="53" t="s">
        <v>825</v>
      </c>
      <c r="E336" s="54"/>
      <c r="F336" s="116" t="n">
        <v>57.9380280709436</v>
      </c>
      <c r="G336" s="116" t="n">
        <v>62.56692186404</v>
      </c>
      <c r="H336" s="54"/>
      <c r="I336" s="117" t="s">
        <v>937</v>
      </c>
      <c r="J336" s="118"/>
      <c r="K336" s="119" t="s">
        <v>48</v>
      </c>
      <c r="L336" s="119" t="s">
        <v>48</v>
      </c>
    </row>
    <row r="337" s="48" customFormat="true" ht="23.25" hidden="false" customHeight="true" outlineLevel="0" collapsed="false">
      <c r="A337" s="47" t="s">
        <v>826</v>
      </c>
      <c r="B337" s="48" t="s">
        <v>827</v>
      </c>
      <c r="D337" s="122"/>
      <c r="E337" s="43"/>
      <c r="F337" s="109" t="n">
        <v>61.3454736494721</v>
      </c>
      <c r="G337" s="109" t="n">
        <v>60.5483510170306</v>
      </c>
      <c r="H337" s="43"/>
      <c r="I337" s="123" t="s">
        <v>937</v>
      </c>
      <c r="J337" s="110"/>
      <c r="K337" s="112" t="s">
        <v>88</v>
      </c>
      <c r="L337" s="112" t="s">
        <v>88</v>
      </c>
    </row>
    <row r="338" customFormat="false" ht="12.95" hidden="false" customHeight="true" outlineLevel="0" collapsed="false">
      <c r="A338" s="68" t="s">
        <v>828</v>
      </c>
      <c r="B338" s="8"/>
      <c r="C338" s="2" t="s">
        <v>829</v>
      </c>
      <c r="D338" s="53"/>
      <c r="E338" s="4"/>
      <c r="F338" s="113" t="n">
        <v>65.7571824854368</v>
      </c>
      <c r="G338" s="113" t="n">
        <v>55.6451725996222</v>
      </c>
      <c r="H338" s="4"/>
      <c r="I338" s="111" t="s">
        <v>936</v>
      </c>
      <c r="J338" s="114"/>
      <c r="K338" s="115" t="s">
        <v>112</v>
      </c>
      <c r="L338" s="115" t="s">
        <v>170</v>
      </c>
      <c r="M338" s="2"/>
      <c r="O338" s="2"/>
    </row>
    <row r="339" customFormat="false" ht="12.95" hidden="false" customHeight="true" outlineLevel="0" collapsed="false">
      <c r="A339" s="52" t="s">
        <v>830</v>
      </c>
      <c r="B339" s="8"/>
      <c r="C339" s="2" t="s">
        <v>831</v>
      </c>
      <c r="D339" s="53"/>
      <c r="E339" s="54"/>
      <c r="F339" s="113" t="n">
        <v>59.7749475426554</v>
      </c>
      <c r="G339" s="113" t="n">
        <v>56.851848072331</v>
      </c>
      <c r="H339" s="4"/>
      <c r="I339" s="111" t="s">
        <v>937</v>
      </c>
      <c r="J339" s="114"/>
      <c r="K339" s="115" t="s">
        <v>48</v>
      </c>
      <c r="L339" s="115" t="s">
        <v>49</v>
      </c>
      <c r="M339" s="2"/>
      <c r="O339" s="2"/>
    </row>
    <row r="340" customFormat="false" ht="12.95" hidden="false" customHeight="true" outlineLevel="0" collapsed="false">
      <c r="A340" s="52" t="s">
        <v>832</v>
      </c>
      <c r="B340" s="8"/>
      <c r="C340" s="2" t="s">
        <v>833</v>
      </c>
      <c r="D340" s="53"/>
      <c r="E340" s="54"/>
      <c r="F340" s="113" t="n">
        <v>54.2595114792309</v>
      </c>
      <c r="G340" s="113" t="n">
        <v>50.9995154717315</v>
      </c>
      <c r="H340" s="4"/>
      <c r="I340" s="111" t="s">
        <v>937</v>
      </c>
      <c r="J340" s="114"/>
      <c r="K340" s="115" t="s">
        <v>129</v>
      </c>
      <c r="L340" s="115" t="s">
        <v>250</v>
      </c>
      <c r="M340" s="2"/>
      <c r="O340" s="2"/>
    </row>
    <row r="341" customFormat="false" ht="12.95" hidden="false" customHeight="true" outlineLevel="0" collapsed="false">
      <c r="A341" s="52" t="s">
        <v>834</v>
      </c>
      <c r="B341" s="8"/>
      <c r="C341" s="2" t="s">
        <v>835</v>
      </c>
      <c r="D341" s="53"/>
      <c r="E341" s="4"/>
      <c r="F341" s="113" t="n">
        <v>65.7352591761542</v>
      </c>
      <c r="G341" s="113" t="n">
        <v>63.8255938804294</v>
      </c>
      <c r="H341" s="4"/>
      <c r="I341" s="111" t="s">
        <v>937</v>
      </c>
      <c r="J341" s="114"/>
      <c r="K341" s="115" t="s">
        <v>125</v>
      </c>
      <c r="L341" s="115" t="s">
        <v>48</v>
      </c>
      <c r="M341" s="2"/>
      <c r="O341" s="2"/>
    </row>
    <row r="342" customFormat="false" ht="12.95" hidden="false" customHeight="true" outlineLevel="0" collapsed="false">
      <c r="A342" s="52" t="s">
        <v>836</v>
      </c>
      <c r="B342" s="8"/>
      <c r="C342" s="2" t="s">
        <v>957</v>
      </c>
      <c r="D342" s="53"/>
      <c r="E342" s="4"/>
      <c r="F342" s="113" t="n">
        <v>66.9693703502685</v>
      </c>
      <c r="G342" s="113" t="n">
        <v>75.862481077205</v>
      </c>
      <c r="H342" s="4"/>
      <c r="I342" s="111" t="s">
        <v>937</v>
      </c>
      <c r="J342" s="114"/>
      <c r="K342" s="115" t="s">
        <v>958</v>
      </c>
      <c r="L342" s="115" t="s">
        <v>838</v>
      </c>
      <c r="M342" s="2"/>
      <c r="O342" s="2"/>
    </row>
    <row r="343" customFormat="false" ht="12.95" hidden="false" customHeight="true" outlineLevel="0" collapsed="false">
      <c r="A343" s="52" t="s">
        <v>842</v>
      </c>
      <c r="B343" s="8"/>
      <c r="C343" s="2" t="s">
        <v>843</v>
      </c>
      <c r="D343" s="53"/>
      <c r="E343" s="54"/>
      <c r="F343" s="113" t="n">
        <v>59.837841455761</v>
      </c>
      <c r="G343" s="113" t="n">
        <v>58.3301393003952</v>
      </c>
      <c r="H343" s="4"/>
      <c r="I343" s="111" t="s">
        <v>937</v>
      </c>
      <c r="J343" s="114"/>
      <c r="K343" s="115" t="s">
        <v>48</v>
      </c>
      <c r="L343" s="115" t="s">
        <v>26</v>
      </c>
      <c r="M343" s="2"/>
      <c r="O343" s="2"/>
    </row>
    <row r="344" customFormat="false" ht="12.95" hidden="false" customHeight="true" outlineLevel="0" collapsed="false">
      <c r="A344" s="52" t="s">
        <v>844</v>
      </c>
      <c r="B344" s="8"/>
      <c r="C344" s="2" t="s">
        <v>845</v>
      </c>
      <c r="D344" s="53"/>
      <c r="E344" s="54"/>
      <c r="F344" s="113" t="n">
        <v>61.0648919666463</v>
      </c>
      <c r="G344" s="113" t="n">
        <v>54.6564414829203</v>
      </c>
      <c r="H344" s="4"/>
      <c r="I344" s="111" t="s">
        <v>937</v>
      </c>
      <c r="J344" s="114"/>
      <c r="K344" s="115" t="s">
        <v>48</v>
      </c>
      <c r="L344" s="115" t="s">
        <v>26</v>
      </c>
      <c r="M344" s="2"/>
      <c r="O344" s="2"/>
    </row>
    <row r="345" customFormat="false" ht="12.95" hidden="false" customHeight="true" outlineLevel="0" collapsed="false">
      <c r="A345" s="52" t="s">
        <v>846</v>
      </c>
      <c r="B345" s="8"/>
      <c r="C345" s="62" t="s">
        <v>847</v>
      </c>
      <c r="D345" s="53"/>
      <c r="E345" s="4"/>
      <c r="F345" s="113" t="n">
        <v>63.0745053217931</v>
      </c>
      <c r="G345" s="113" t="n">
        <v>68.7136689110636</v>
      </c>
      <c r="H345" s="4"/>
      <c r="I345" s="111" t="s">
        <v>937</v>
      </c>
      <c r="J345" s="114"/>
      <c r="K345" s="115" t="s">
        <v>125</v>
      </c>
      <c r="L345" s="115" t="s">
        <v>848</v>
      </c>
      <c r="M345" s="2"/>
      <c r="O345" s="2"/>
    </row>
    <row r="346" customFormat="false" ht="12.95" hidden="false" customHeight="true" outlineLevel="0" collapsed="false">
      <c r="A346" s="52" t="s">
        <v>849</v>
      </c>
      <c r="B346" s="8"/>
      <c r="C346" s="2" t="s">
        <v>850</v>
      </c>
      <c r="D346" s="53"/>
      <c r="E346" s="54"/>
      <c r="F346" s="113" t="n">
        <v>57.8648581823442</v>
      </c>
      <c r="G346" s="113" t="n">
        <v>56.208558081442</v>
      </c>
      <c r="H346" s="4"/>
      <c r="I346" s="111" t="s">
        <v>937</v>
      </c>
      <c r="J346" s="114"/>
      <c r="K346" s="115" t="s">
        <v>48</v>
      </c>
      <c r="L346" s="115" t="s">
        <v>26</v>
      </c>
      <c r="M346" s="2"/>
      <c r="O346" s="2"/>
    </row>
    <row r="347" customFormat="false" ht="12.95" hidden="false" customHeight="true" outlineLevel="0" collapsed="false">
      <c r="A347" s="52" t="s">
        <v>851</v>
      </c>
      <c r="B347" s="8"/>
      <c r="C347" s="1" t="s">
        <v>852</v>
      </c>
      <c r="D347" s="53"/>
      <c r="E347" s="4"/>
      <c r="F347" s="113" t="n">
        <v>54.4553628316392</v>
      </c>
      <c r="G347" s="113" t="n">
        <v>57.867977740647</v>
      </c>
      <c r="H347" s="4"/>
      <c r="I347" s="111" t="s">
        <v>937</v>
      </c>
      <c r="J347" s="114"/>
      <c r="K347" s="115" t="s">
        <v>75</v>
      </c>
      <c r="L347" s="115" t="s">
        <v>48</v>
      </c>
      <c r="M347" s="2"/>
      <c r="O347" s="2"/>
    </row>
    <row r="348" customFormat="false" ht="12.95" hidden="false" customHeight="true" outlineLevel="0" collapsed="false">
      <c r="A348" s="52" t="s">
        <v>853</v>
      </c>
      <c r="B348" s="8"/>
      <c r="C348" s="2" t="s">
        <v>854</v>
      </c>
      <c r="D348" s="53"/>
      <c r="E348" s="54"/>
      <c r="F348" s="113" t="n">
        <v>60.306713164433</v>
      </c>
      <c r="G348" s="113" t="n">
        <v>58.4544373532729</v>
      </c>
      <c r="H348" s="4"/>
      <c r="I348" s="111" t="s">
        <v>937</v>
      </c>
      <c r="J348" s="114"/>
      <c r="K348" s="115" t="s">
        <v>48</v>
      </c>
      <c r="L348" s="115" t="s">
        <v>58</v>
      </c>
      <c r="M348" s="2"/>
      <c r="O348" s="2"/>
    </row>
    <row r="349" customFormat="false" ht="12.95" hidden="false" customHeight="true" outlineLevel="0" collapsed="false">
      <c r="A349" s="52" t="s">
        <v>855</v>
      </c>
      <c r="B349" s="8"/>
      <c r="C349" s="2" t="s">
        <v>856</v>
      </c>
      <c r="D349" s="53"/>
      <c r="E349" s="4"/>
      <c r="F349" s="113" t="n">
        <v>63.7201436529496</v>
      </c>
      <c r="G349" s="113" t="n">
        <v>60.6471472398954</v>
      </c>
      <c r="H349" s="4"/>
      <c r="I349" s="111" t="s">
        <v>937</v>
      </c>
      <c r="J349" s="114"/>
      <c r="K349" s="115" t="s">
        <v>100</v>
      </c>
      <c r="L349" s="115" t="s">
        <v>112</v>
      </c>
      <c r="M349" s="2"/>
      <c r="O349" s="2"/>
    </row>
    <row r="350" customFormat="false" ht="12.95" hidden="false" customHeight="true" outlineLevel="0" collapsed="false">
      <c r="A350" s="52" t="s">
        <v>857</v>
      </c>
      <c r="B350" s="8"/>
      <c r="C350" s="2" t="s">
        <v>858</v>
      </c>
      <c r="D350" s="53"/>
      <c r="E350" s="4"/>
      <c r="F350" s="113" t="n">
        <v>63.8992475873215</v>
      </c>
      <c r="G350" s="113" t="n">
        <v>66.1651832366401</v>
      </c>
      <c r="H350" s="4"/>
      <c r="I350" s="111" t="s">
        <v>937</v>
      </c>
      <c r="J350" s="114"/>
      <c r="K350" s="115" t="s">
        <v>554</v>
      </c>
      <c r="L350" s="115" t="s">
        <v>554</v>
      </c>
      <c r="M350" s="2"/>
      <c r="O350" s="2"/>
    </row>
    <row r="351" s="53" customFormat="true" ht="12.95" hidden="false" customHeight="true" outlineLevel="0" collapsed="false">
      <c r="A351" s="63" t="s">
        <v>859</v>
      </c>
      <c r="B351" s="124"/>
      <c r="D351" s="53" t="s">
        <v>860</v>
      </c>
      <c r="E351" s="54"/>
      <c r="F351" s="116" t="n">
        <v>66.9854546767326</v>
      </c>
      <c r="G351" s="116" t="n">
        <v>67.6278032300224</v>
      </c>
      <c r="H351" s="54"/>
      <c r="I351" s="117" t="s">
        <v>937</v>
      </c>
      <c r="J351" s="118"/>
      <c r="K351" s="119" t="s">
        <v>125</v>
      </c>
      <c r="L351" s="119" t="s">
        <v>128</v>
      </c>
    </row>
    <row r="352" s="53" customFormat="true" ht="12.95" hidden="false" customHeight="true" outlineLevel="0" collapsed="false">
      <c r="A352" s="63" t="s">
        <v>861</v>
      </c>
      <c r="B352" s="124"/>
      <c r="D352" s="53" t="s">
        <v>862</v>
      </c>
      <c r="E352" s="54"/>
      <c r="F352" s="116" t="n">
        <v>55.7661703763259</v>
      </c>
      <c r="G352" s="116" t="n">
        <v>62.2900074948359</v>
      </c>
      <c r="H352" s="54"/>
      <c r="I352" s="117" t="s">
        <v>937</v>
      </c>
      <c r="J352" s="118"/>
      <c r="K352" s="119" t="s">
        <v>43</v>
      </c>
      <c r="L352" s="119" t="s">
        <v>170</v>
      </c>
    </row>
    <row r="353" s="53" customFormat="true" ht="12.95" hidden="false" customHeight="true" outlineLevel="0" collapsed="false">
      <c r="A353" s="63" t="s">
        <v>863</v>
      </c>
      <c r="B353" s="124"/>
      <c r="D353" s="53" t="s">
        <v>864</v>
      </c>
      <c r="E353" s="54"/>
      <c r="F353" s="116" t="n">
        <v>59.3874389135703</v>
      </c>
      <c r="G353" s="116" t="n">
        <v>67.2591163026917</v>
      </c>
      <c r="H353" s="54"/>
      <c r="I353" s="117" t="s">
        <v>939</v>
      </c>
      <c r="J353" s="118"/>
      <c r="K353" s="119" t="s">
        <v>58</v>
      </c>
      <c r="L353" s="119" t="s">
        <v>100</v>
      </c>
    </row>
    <row r="354" s="53" customFormat="true" ht="12.95" hidden="false" customHeight="true" outlineLevel="0" collapsed="false">
      <c r="A354" s="63" t="s">
        <v>865</v>
      </c>
      <c r="B354" s="124"/>
      <c r="C354" s="120"/>
      <c r="D354" s="53" t="s">
        <v>866</v>
      </c>
      <c r="E354" s="54"/>
      <c r="F354" s="116" t="n">
        <v>64.2262473174172</v>
      </c>
      <c r="G354" s="116" t="n">
        <v>65.732726618105</v>
      </c>
      <c r="H354" s="54"/>
      <c r="I354" s="117" t="s">
        <v>937</v>
      </c>
      <c r="J354" s="118"/>
      <c r="K354" s="119" t="s">
        <v>100</v>
      </c>
      <c r="L354" s="119" t="s">
        <v>100</v>
      </c>
    </row>
    <row r="355" s="53" customFormat="true" ht="12.95" hidden="false" customHeight="true" outlineLevel="0" collapsed="false">
      <c r="A355" s="63" t="s">
        <v>867</v>
      </c>
      <c r="B355" s="124"/>
      <c r="D355" s="53" t="s">
        <v>868</v>
      </c>
      <c r="E355" s="54"/>
      <c r="F355" s="116" t="n">
        <v>71.1911506097699</v>
      </c>
      <c r="G355" s="116" t="n">
        <v>69.7490320095684</v>
      </c>
      <c r="H355" s="54"/>
      <c r="I355" s="117" t="s">
        <v>937</v>
      </c>
      <c r="J355" s="118"/>
      <c r="K355" s="119" t="s">
        <v>848</v>
      </c>
      <c r="L355" s="119" t="s">
        <v>848</v>
      </c>
    </row>
    <row r="356" s="53" customFormat="true" ht="12.95" hidden="false" customHeight="true" outlineLevel="0" collapsed="false">
      <c r="A356" s="63" t="s">
        <v>869</v>
      </c>
      <c r="B356" s="124"/>
      <c r="D356" s="53" t="s">
        <v>870</v>
      </c>
      <c r="E356" s="54"/>
      <c r="F356" s="116" t="n">
        <v>64.8907301304546</v>
      </c>
      <c r="G356" s="116" t="n">
        <v>66.9022790852598</v>
      </c>
      <c r="H356" s="54"/>
      <c r="I356" s="117" t="s">
        <v>937</v>
      </c>
      <c r="J356" s="118"/>
      <c r="K356" s="119" t="s">
        <v>125</v>
      </c>
      <c r="L356" s="119" t="s">
        <v>125</v>
      </c>
    </row>
    <row r="357" s="53" customFormat="true" ht="12.95" hidden="false" customHeight="true" outlineLevel="0" collapsed="false">
      <c r="A357" s="63" t="s">
        <v>871</v>
      </c>
      <c r="B357" s="124"/>
      <c r="D357" s="53" t="s">
        <v>872</v>
      </c>
      <c r="E357" s="54"/>
      <c r="F357" s="116" t="n">
        <v>64.4948515230754</v>
      </c>
      <c r="G357" s="116" t="n">
        <v>58.8745381942024</v>
      </c>
      <c r="H357" s="54"/>
      <c r="I357" s="117" t="s">
        <v>937</v>
      </c>
      <c r="J357" s="118"/>
      <c r="K357" s="119" t="s">
        <v>48</v>
      </c>
      <c r="L357" s="119" t="s">
        <v>58</v>
      </c>
    </row>
    <row r="358" s="53" customFormat="true" ht="12.95" hidden="false" customHeight="true" outlineLevel="0" collapsed="false">
      <c r="A358" s="63" t="s">
        <v>873</v>
      </c>
      <c r="B358" s="124"/>
      <c r="D358" s="53" t="s">
        <v>874</v>
      </c>
      <c r="E358" s="54"/>
      <c r="F358" s="116" t="n">
        <v>65.5295708725198</v>
      </c>
      <c r="G358" s="116" t="n">
        <v>71.9429235447526</v>
      </c>
      <c r="H358" s="54"/>
      <c r="I358" s="117" t="s">
        <v>937</v>
      </c>
      <c r="J358" s="118"/>
      <c r="K358" s="119" t="s">
        <v>74</v>
      </c>
      <c r="L358" s="119" t="s">
        <v>875</v>
      </c>
    </row>
    <row r="359" customFormat="false" ht="12.95" hidden="false" customHeight="true" outlineLevel="0" collapsed="false">
      <c r="A359" s="52" t="s">
        <v>876</v>
      </c>
      <c r="B359" s="8"/>
      <c r="C359" s="2" t="s">
        <v>877</v>
      </c>
      <c r="D359" s="53"/>
      <c r="E359" s="54"/>
      <c r="F359" s="113" t="n">
        <v>65.5640597834909</v>
      </c>
      <c r="G359" s="113" t="n">
        <v>63.7753743592163</v>
      </c>
      <c r="H359" s="4"/>
      <c r="I359" s="111" t="s">
        <v>937</v>
      </c>
      <c r="J359" s="114"/>
      <c r="K359" s="115" t="s">
        <v>949</v>
      </c>
      <c r="L359" s="115" t="s">
        <v>108</v>
      </c>
      <c r="M359" s="2"/>
      <c r="O359" s="2"/>
    </row>
    <row r="360" s="53" customFormat="true" ht="12.95" hidden="false" customHeight="true" outlineLevel="0" collapsed="false">
      <c r="A360" s="63" t="s">
        <v>878</v>
      </c>
      <c r="B360" s="124"/>
      <c r="D360" s="53" t="s">
        <v>879</v>
      </c>
      <c r="E360" s="54"/>
      <c r="F360" s="116" t="n">
        <v>68.6032735397388</v>
      </c>
      <c r="G360" s="116" t="n">
        <v>67.1587237231703</v>
      </c>
      <c r="H360" s="54"/>
      <c r="I360" s="117" t="s">
        <v>937</v>
      </c>
      <c r="J360" s="118"/>
      <c r="K360" s="119" t="s">
        <v>244</v>
      </c>
      <c r="L360" s="119" t="s">
        <v>880</v>
      </c>
    </row>
    <row r="361" s="53" customFormat="true" ht="12.95" hidden="false" customHeight="true" outlineLevel="0" collapsed="false">
      <c r="A361" s="63" t="s">
        <v>881</v>
      </c>
      <c r="B361" s="124"/>
      <c r="D361" s="53" t="s">
        <v>882</v>
      </c>
      <c r="E361" s="54"/>
      <c r="F361" s="116" t="n">
        <v>67.5542472443266</v>
      </c>
      <c r="G361" s="116" t="n">
        <v>63.6168809759314</v>
      </c>
      <c r="H361" s="54"/>
      <c r="I361" s="117" t="s">
        <v>937</v>
      </c>
      <c r="J361" s="118"/>
      <c r="K361" s="119" t="s">
        <v>125</v>
      </c>
      <c r="L361" s="119" t="s">
        <v>48</v>
      </c>
    </row>
    <row r="362" s="53" customFormat="true" ht="12.95" hidden="false" customHeight="true" outlineLevel="0" collapsed="false">
      <c r="A362" s="63" t="s">
        <v>883</v>
      </c>
      <c r="B362" s="124"/>
      <c r="D362" s="53" t="s">
        <v>884</v>
      </c>
      <c r="E362" s="54"/>
      <c r="F362" s="116" t="n">
        <v>63.2946739529922</v>
      </c>
      <c r="G362" s="116" t="n">
        <v>60.3830618413829</v>
      </c>
      <c r="H362" s="54"/>
      <c r="I362" s="117" t="s">
        <v>937</v>
      </c>
      <c r="J362" s="118"/>
      <c r="K362" s="119" t="s">
        <v>48</v>
      </c>
      <c r="L362" s="119" t="s">
        <v>58</v>
      </c>
    </row>
    <row r="363" s="53" customFormat="true" ht="12.95" hidden="false" customHeight="true" outlineLevel="0" collapsed="false">
      <c r="A363" s="63" t="s">
        <v>885</v>
      </c>
      <c r="B363" s="124"/>
      <c r="D363" s="53" t="s">
        <v>886</v>
      </c>
      <c r="E363" s="54"/>
      <c r="F363" s="116" t="n">
        <v>69.3487533870492</v>
      </c>
      <c r="G363" s="116" t="n">
        <v>71.5036395398158</v>
      </c>
      <c r="H363" s="54"/>
      <c r="I363" s="117" t="s">
        <v>937</v>
      </c>
      <c r="J363" s="118"/>
      <c r="K363" s="119" t="s">
        <v>128</v>
      </c>
      <c r="L363" s="119" t="s">
        <v>875</v>
      </c>
    </row>
    <row r="364" s="53" customFormat="true" ht="12.95" hidden="false" customHeight="true" outlineLevel="0" collapsed="false">
      <c r="A364" s="63" t="s">
        <v>887</v>
      </c>
      <c r="B364" s="124"/>
      <c r="D364" s="53" t="s">
        <v>888</v>
      </c>
      <c r="E364" s="54"/>
      <c r="F364" s="116" t="n">
        <v>66.1303689636988</v>
      </c>
      <c r="G364" s="116" t="n">
        <v>65.0897923733148</v>
      </c>
      <c r="H364" s="54"/>
      <c r="I364" s="117" t="s">
        <v>937</v>
      </c>
      <c r="J364" s="118"/>
      <c r="K364" s="119" t="s">
        <v>125</v>
      </c>
      <c r="L364" s="119" t="s">
        <v>100</v>
      </c>
    </row>
    <row r="365" s="53" customFormat="true" ht="12.95" hidden="false" customHeight="true" outlineLevel="0" collapsed="false">
      <c r="A365" s="63" t="s">
        <v>889</v>
      </c>
      <c r="B365" s="124"/>
      <c r="D365" s="53" t="s">
        <v>890</v>
      </c>
      <c r="E365" s="54"/>
      <c r="F365" s="116" t="n">
        <v>59.4182117801501</v>
      </c>
      <c r="G365" s="116" t="n">
        <v>57.6172499322255</v>
      </c>
      <c r="H365" s="54"/>
      <c r="I365" s="117" t="s">
        <v>937</v>
      </c>
      <c r="J365" s="118"/>
      <c r="K365" s="119" t="s">
        <v>48</v>
      </c>
      <c r="L365" s="119" t="s">
        <v>26</v>
      </c>
    </row>
    <row r="366" customFormat="false" ht="12.95" hidden="false" customHeight="true" outlineLevel="0" collapsed="false">
      <c r="A366" s="52" t="s">
        <v>891</v>
      </c>
      <c r="B366" s="8"/>
      <c r="C366" s="2" t="s">
        <v>892</v>
      </c>
      <c r="D366" s="53"/>
      <c r="E366" s="54"/>
      <c r="F366" s="113" t="n">
        <v>58.3785800982668</v>
      </c>
      <c r="G366" s="113" t="n">
        <v>60.2670269637109</v>
      </c>
      <c r="H366" s="4"/>
      <c r="I366" s="111" t="s">
        <v>937</v>
      </c>
      <c r="J366" s="114"/>
      <c r="K366" s="115" t="s">
        <v>224</v>
      </c>
      <c r="L366" s="115" t="s">
        <v>224</v>
      </c>
      <c r="M366" s="2"/>
      <c r="O366" s="2"/>
    </row>
    <row r="367" s="53" customFormat="true" ht="12.95" hidden="false" customHeight="true" outlineLevel="0" collapsed="false">
      <c r="A367" s="63" t="s">
        <v>893</v>
      </c>
      <c r="B367" s="124"/>
      <c r="D367" s="53" t="s">
        <v>894</v>
      </c>
      <c r="E367" s="54"/>
      <c r="F367" s="116" t="n">
        <v>54.8180785499269</v>
      </c>
      <c r="G367" s="116" t="n">
        <v>59.3429908983143</v>
      </c>
      <c r="H367" s="54"/>
      <c r="I367" s="117" t="s">
        <v>937</v>
      </c>
      <c r="J367" s="118"/>
      <c r="K367" s="119" t="s">
        <v>129</v>
      </c>
      <c r="L367" s="119" t="s">
        <v>170</v>
      </c>
    </row>
    <row r="368" s="53" customFormat="true" ht="12.95" hidden="false" customHeight="true" outlineLevel="0" collapsed="false">
      <c r="A368" s="63" t="s">
        <v>895</v>
      </c>
      <c r="B368" s="124"/>
      <c r="D368" s="53" t="s">
        <v>896</v>
      </c>
      <c r="E368" s="54"/>
      <c r="F368" s="116" t="n">
        <v>65.2882068791135</v>
      </c>
      <c r="G368" s="116" t="n">
        <v>66.0264444611469</v>
      </c>
      <c r="H368" s="54"/>
      <c r="I368" s="117" t="s">
        <v>937</v>
      </c>
      <c r="J368" s="118"/>
      <c r="K368" s="119" t="s">
        <v>125</v>
      </c>
      <c r="L368" s="119" t="s">
        <v>125</v>
      </c>
    </row>
    <row r="369" s="53" customFormat="true" ht="12.95" hidden="false" customHeight="true" outlineLevel="0" collapsed="false">
      <c r="A369" s="63" t="s">
        <v>897</v>
      </c>
      <c r="B369" s="124"/>
      <c r="D369" s="53" t="s">
        <v>898</v>
      </c>
      <c r="E369" s="54"/>
      <c r="F369" s="116" t="n">
        <v>65.2255116702246</v>
      </c>
      <c r="G369" s="116" t="n">
        <v>65.1154898248742</v>
      </c>
      <c r="H369" s="54"/>
      <c r="I369" s="117" t="s">
        <v>937</v>
      </c>
      <c r="J369" s="118"/>
      <c r="K369" s="119" t="s">
        <v>125</v>
      </c>
      <c r="L369" s="119" t="s">
        <v>100</v>
      </c>
    </row>
    <row r="370" s="53" customFormat="true" ht="12.95" hidden="false" customHeight="true" outlineLevel="0" collapsed="false">
      <c r="A370" s="63" t="s">
        <v>899</v>
      </c>
      <c r="B370" s="124"/>
      <c r="C370" s="120"/>
      <c r="D370" s="53" t="s">
        <v>900</v>
      </c>
      <c r="E370" s="54"/>
      <c r="F370" s="116" t="n">
        <v>44.9485025793563</v>
      </c>
      <c r="G370" s="116" t="n">
        <v>49.3623640471262</v>
      </c>
      <c r="H370" s="54"/>
      <c r="I370" s="117" t="s">
        <v>937</v>
      </c>
      <c r="J370" s="118"/>
      <c r="K370" s="119" t="s">
        <v>141</v>
      </c>
      <c r="L370" s="119" t="s">
        <v>75</v>
      </c>
    </row>
    <row r="371" s="53" customFormat="true" ht="12.95" hidden="false" customHeight="true" outlineLevel="0" collapsed="false">
      <c r="A371" s="63" t="s">
        <v>901</v>
      </c>
      <c r="B371" s="124"/>
      <c r="D371" s="53" t="s">
        <v>902</v>
      </c>
      <c r="E371" s="54"/>
      <c r="F371" s="116" t="n">
        <v>61.9766767636511</v>
      </c>
      <c r="G371" s="116" t="n">
        <v>67.8456598241673</v>
      </c>
      <c r="H371" s="54"/>
      <c r="I371" s="117" t="s">
        <v>937</v>
      </c>
      <c r="J371" s="118"/>
      <c r="K371" s="119" t="s">
        <v>48</v>
      </c>
      <c r="L371" s="119" t="s">
        <v>128</v>
      </c>
    </row>
    <row r="372" s="53" customFormat="true" ht="12.95" hidden="false" customHeight="true" outlineLevel="0" collapsed="false">
      <c r="A372" s="63" t="s">
        <v>903</v>
      </c>
      <c r="B372" s="124"/>
      <c r="D372" s="53" t="s">
        <v>904</v>
      </c>
      <c r="E372" s="54"/>
      <c r="F372" s="116" t="n">
        <v>63.8030153613656</v>
      </c>
      <c r="G372" s="116" t="n">
        <v>56.3866949087997</v>
      </c>
      <c r="H372" s="54"/>
      <c r="I372" s="117" t="s">
        <v>936</v>
      </c>
      <c r="J372" s="118"/>
      <c r="K372" s="119" t="s">
        <v>100</v>
      </c>
      <c r="L372" s="119" t="s">
        <v>49</v>
      </c>
    </row>
    <row r="373" customFormat="false" ht="12.95" hidden="false" customHeight="true" outlineLevel="0" collapsed="false">
      <c r="A373" s="52" t="s">
        <v>905</v>
      </c>
      <c r="B373" s="8"/>
      <c r="C373" s="2" t="s">
        <v>906</v>
      </c>
      <c r="D373" s="53"/>
      <c r="E373" s="54"/>
      <c r="F373" s="113" t="n">
        <v>60.6806673465788</v>
      </c>
      <c r="G373" s="113" t="n">
        <v>62.6256931660992</v>
      </c>
      <c r="H373" s="4"/>
      <c r="I373" s="111" t="s">
        <v>937</v>
      </c>
      <c r="J373" s="114"/>
      <c r="K373" s="115" t="s">
        <v>907</v>
      </c>
      <c r="L373" s="115" t="s">
        <v>907</v>
      </c>
      <c r="M373" s="2"/>
      <c r="O373" s="2"/>
    </row>
    <row r="374" s="53" customFormat="true" ht="12.95" hidden="false" customHeight="true" outlineLevel="0" collapsed="false">
      <c r="A374" s="63" t="s">
        <v>908</v>
      </c>
      <c r="B374" s="124"/>
      <c r="D374" s="53" t="s">
        <v>909</v>
      </c>
      <c r="E374" s="54"/>
      <c r="F374" s="116" t="n">
        <v>62.5737950515641</v>
      </c>
      <c r="G374" s="116" t="n">
        <v>63.2691458442452</v>
      </c>
      <c r="H374" s="54"/>
      <c r="I374" s="117" t="s">
        <v>937</v>
      </c>
      <c r="J374" s="118"/>
      <c r="K374" s="119" t="s">
        <v>48</v>
      </c>
      <c r="L374" s="119" t="s">
        <v>48</v>
      </c>
    </row>
    <row r="375" s="53" customFormat="true" ht="12.95" hidden="false" customHeight="true" outlineLevel="0" collapsed="false">
      <c r="A375" s="63" t="s">
        <v>910</v>
      </c>
      <c r="B375" s="124"/>
      <c r="D375" s="53" t="s">
        <v>911</v>
      </c>
      <c r="E375" s="54"/>
      <c r="F375" s="116" t="n">
        <v>58.6894525540918</v>
      </c>
      <c r="G375" s="116" t="n">
        <v>56.6970344281855</v>
      </c>
      <c r="H375" s="54"/>
      <c r="I375" s="117" t="s">
        <v>937</v>
      </c>
      <c r="J375" s="118"/>
      <c r="K375" s="119" t="s">
        <v>48</v>
      </c>
      <c r="L375" s="119" t="s">
        <v>49</v>
      </c>
    </row>
    <row r="376" s="53" customFormat="true" ht="12.95" hidden="false" customHeight="true" outlineLevel="0" collapsed="false">
      <c r="A376" s="63" t="s">
        <v>912</v>
      </c>
      <c r="B376" s="124"/>
      <c r="D376" s="53" t="s">
        <v>913</v>
      </c>
      <c r="E376" s="54"/>
      <c r="F376" s="116" t="n">
        <v>58.922405274642</v>
      </c>
      <c r="G376" s="116" t="n">
        <v>65.0963875728771</v>
      </c>
      <c r="H376" s="54"/>
      <c r="I376" s="117" t="s">
        <v>937</v>
      </c>
      <c r="J376" s="118"/>
      <c r="K376" s="119" t="s">
        <v>48</v>
      </c>
      <c r="L376" s="119" t="s">
        <v>100</v>
      </c>
    </row>
    <row r="377" s="53" customFormat="true" ht="12.95" hidden="false" customHeight="true" outlineLevel="0" collapsed="false">
      <c r="A377" s="63" t="s">
        <v>914</v>
      </c>
      <c r="B377" s="124"/>
      <c r="D377" s="53" t="s">
        <v>915</v>
      </c>
      <c r="E377" s="54"/>
      <c r="F377" s="116" t="n">
        <v>60.0107175761084</v>
      </c>
      <c r="G377" s="116" t="n">
        <v>63.5678103637645</v>
      </c>
      <c r="H377" s="54"/>
      <c r="I377" s="117" t="s">
        <v>937</v>
      </c>
      <c r="J377" s="118"/>
      <c r="K377" s="119" t="s">
        <v>140</v>
      </c>
      <c r="L377" s="119" t="s">
        <v>74</v>
      </c>
    </row>
    <row r="378" s="53" customFormat="true" ht="12.95" hidden="false" customHeight="true" outlineLevel="0" collapsed="false">
      <c r="A378" s="63" t="s">
        <v>916</v>
      </c>
      <c r="B378" s="124"/>
      <c r="D378" s="53" t="s">
        <v>917</v>
      </c>
      <c r="E378" s="54"/>
      <c r="F378" s="116" t="n">
        <v>71.1854008762216</v>
      </c>
      <c r="G378" s="116" t="n">
        <v>65.5050602851697</v>
      </c>
      <c r="H378" s="54"/>
      <c r="I378" s="117" t="s">
        <v>937</v>
      </c>
      <c r="J378" s="118"/>
      <c r="K378" s="119" t="s">
        <v>948</v>
      </c>
      <c r="L378" s="119" t="s">
        <v>100</v>
      </c>
    </row>
    <row r="379" s="48" customFormat="true" ht="5.1" hidden="false" customHeight="true" outlineLevel="0" collapsed="false">
      <c r="A379" s="126"/>
      <c r="B379" s="126"/>
      <c r="C379" s="126"/>
      <c r="D379" s="126"/>
      <c r="E379" s="126"/>
      <c r="F379" s="126"/>
      <c r="G379" s="126"/>
      <c r="H379" s="126"/>
      <c r="I379" s="126"/>
      <c r="J379" s="126"/>
      <c r="K379" s="127"/>
      <c r="L379" s="127"/>
    </row>
    <row r="380" customFormat="false" ht="19.5" hidden="false" customHeight="true" outlineLevel="0" collapsed="false">
      <c r="A380" s="1" t="s">
        <v>918</v>
      </c>
      <c r="B380" s="42"/>
      <c r="C380" s="25"/>
      <c r="D380" s="25"/>
      <c r="E380" s="25"/>
      <c r="F380" s="73"/>
      <c r="G380" s="73"/>
      <c r="H380" s="73"/>
      <c r="I380" s="73"/>
      <c r="J380" s="73"/>
      <c r="K380" s="128"/>
      <c r="L380" s="128"/>
      <c r="O380" s="1"/>
    </row>
    <row r="381" customFormat="false" ht="14.25" hidden="false" customHeight="false" outlineLevel="0" collapsed="false">
      <c r="A381" s="8" t="s">
        <v>959</v>
      </c>
      <c r="B381" s="1"/>
      <c r="C381" s="1"/>
      <c r="I381" s="3"/>
      <c r="J381" s="3"/>
      <c r="L381" s="129"/>
      <c r="O381" s="8"/>
    </row>
    <row r="382" customFormat="false" ht="14.25" hidden="false" customHeight="false" outlineLevel="0" collapsed="false">
      <c r="A382" s="8" t="s">
        <v>920</v>
      </c>
      <c r="B382" s="1"/>
      <c r="C382" s="1"/>
      <c r="I382" s="3"/>
      <c r="J382" s="3"/>
      <c r="L382" s="129"/>
      <c r="O382" s="8"/>
    </row>
    <row r="383" customFormat="false" ht="14.25" hidden="false" customHeight="false" outlineLevel="0" collapsed="false">
      <c r="A383" s="1" t="s">
        <v>921</v>
      </c>
      <c r="F383" s="2"/>
      <c r="G383" s="2"/>
      <c r="H383" s="2"/>
      <c r="I383" s="2"/>
      <c r="J383" s="2"/>
      <c r="K383" s="130"/>
      <c r="L383" s="129"/>
      <c r="O383" s="1"/>
    </row>
    <row r="384" customFormat="false" ht="14.25" hidden="false" customHeight="false" outlineLevel="0" collapsed="false">
      <c r="A384" s="1" t="s">
        <v>960</v>
      </c>
      <c r="F384" s="2"/>
      <c r="G384" s="2"/>
      <c r="H384" s="2"/>
      <c r="I384" s="2"/>
      <c r="J384" s="2"/>
      <c r="K384" s="130"/>
      <c r="L384" s="129"/>
      <c r="O384" s="1"/>
    </row>
    <row r="385" customFormat="false" ht="14.25" hidden="false" customHeight="false" outlineLevel="0" collapsed="false">
      <c r="A385" s="1" t="s">
        <v>961</v>
      </c>
      <c r="F385" s="2"/>
      <c r="G385" s="2"/>
      <c r="H385" s="2"/>
      <c r="I385" s="2"/>
      <c r="J385" s="2"/>
      <c r="K385" s="130"/>
      <c r="M385" s="2"/>
      <c r="O385" s="1"/>
    </row>
    <row r="386" customFormat="false" ht="14.25" hidden="false" customHeight="false" outlineLevel="0" collapsed="false">
      <c r="F386" s="2"/>
      <c r="G386" s="2"/>
      <c r="H386" s="2"/>
      <c r="I386" s="2"/>
      <c r="J386" s="2"/>
      <c r="K386" s="130"/>
      <c r="L386" s="131"/>
      <c r="M386" s="2"/>
    </row>
    <row r="387" customFormat="false" ht="14.25" hidden="false" customHeight="false" outlineLevel="0" collapsed="false">
      <c r="I387" s="3"/>
      <c r="J387" s="3"/>
      <c r="L387" s="132" t="s">
        <v>923</v>
      </c>
    </row>
    <row r="388" customFormat="false" ht="14.25" hidden="false" customHeight="false" outlineLevel="0" collapsed="false">
      <c r="A388" s="8" t="s">
        <v>924</v>
      </c>
      <c r="I388" s="3"/>
      <c r="J388" s="3"/>
      <c r="L388" s="132" t="s">
        <v>962</v>
      </c>
    </row>
    <row r="389" customFormat="false" ht="14.25" hidden="false" customHeight="false" outlineLevel="0" collapsed="false">
      <c r="A389" s="8" t="s">
        <v>926</v>
      </c>
      <c r="I389" s="3"/>
      <c r="J389" s="3"/>
      <c r="L389" s="132" t="s">
        <v>927</v>
      </c>
    </row>
    <row r="390" customFormat="false" ht="14.25" hidden="false" customHeight="false" outlineLevel="0" collapsed="false">
      <c r="L390" s="131"/>
    </row>
  </sheetData>
  <mergeCells count="5">
    <mergeCell ref="F7:H7"/>
    <mergeCell ref="F8:H8"/>
    <mergeCell ref="I8:I9"/>
    <mergeCell ref="K8:L8"/>
    <mergeCell ref="O8:O9"/>
  </mergeCells>
  <conditionalFormatting sqref="I10:I378">
    <cfRule type="cellIs" priority="2" operator="equal" aboveAverage="0" equalAverage="0" bottom="0" percent="0" rank="0" text="" dxfId="0">
      <formula>1</formula>
    </cfRule>
  </conditionalFormatting>
  <hyperlinks>
    <hyperlink ref="A2" r:id="rId1" display="Walking and Cycling Statistics (www.gov.uk/government/organisations/department-for-transport/series/walking-and-cycling-statistics)"/>
  </hyperlinks>
  <printOptions headings="false" gridLines="false" gridLinesSet="true" horizontalCentered="false" verticalCentered="false"/>
  <pageMargins left="0.220138888888889" right="0.229861111111111" top="0.259722222222222" bottom="0.170138888888889" header="0.511811023622047" footer="0.511811023622047"/>
  <pageSetup paperSize="9" scale="100" fitToWidth="1" fitToHeight="18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93" man="true" max="16383" min="0"/>
    <brk id="174" man="true" max="16383" min="0"/>
    <brk id="261" man="true" max="16383" min="0"/>
    <brk id="3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3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9" activeCellId="0" sqref="A37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1.7"/>
    <col collapsed="false" customWidth="true" hidden="false" outlineLevel="0" max="3" min="2" style="2" width="3.7"/>
    <col collapsed="false" customWidth="true" hidden="false" outlineLevel="0" max="4" min="4" style="2" width="24.7"/>
    <col collapsed="false" customWidth="true" hidden="false" outlineLevel="0" max="5" min="5" style="2" width="1.7"/>
    <col collapsed="false" customWidth="true" hidden="false" outlineLevel="0" max="6" min="6" style="3" width="19.85"/>
    <col collapsed="false" customWidth="true" hidden="false" outlineLevel="0" max="7" min="7" style="3" width="17.7"/>
    <col collapsed="false" customWidth="true" hidden="false" outlineLevel="0" max="8" min="8" style="3" width="1.7"/>
    <col collapsed="false" customWidth="true" hidden="false" outlineLevel="0" max="9" min="9" style="4" width="18.7"/>
    <col collapsed="false" customWidth="true" hidden="false" outlineLevel="0" max="10" min="10" style="4" width="1.7"/>
    <col collapsed="false" customWidth="true" hidden="false" outlineLevel="0" max="12" min="11" style="77" width="12.28"/>
    <col collapsed="false" customWidth="true" hidden="false" outlineLevel="0" max="13" min="13" style="6" width="1.7"/>
    <col collapsed="false" customWidth="false" hidden="false" outlineLevel="0" max="14" min="14" style="2" width="9.14"/>
    <col collapsed="false" customWidth="true" hidden="false" outlineLevel="0" max="15" min="15" style="78" width="16.7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A1" s="7" t="s">
        <v>0</v>
      </c>
      <c r="B1" s="8"/>
      <c r="C1" s="8"/>
      <c r="D1" s="8"/>
      <c r="E1" s="8"/>
      <c r="F1" s="9"/>
      <c r="G1" s="9"/>
      <c r="H1" s="9"/>
      <c r="I1" s="10"/>
      <c r="J1" s="10"/>
      <c r="K1" s="79"/>
      <c r="L1" s="79"/>
    </row>
    <row r="2" customFormat="false" ht="14.25" hidden="false" customHeight="false" outlineLevel="0" collapsed="false">
      <c r="A2" s="11" t="s">
        <v>1</v>
      </c>
      <c r="B2" s="8"/>
      <c r="C2" s="8"/>
      <c r="D2" s="8"/>
      <c r="E2" s="8"/>
      <c r="F2" s="9"/>
      <c r="G2" s="9"/>
      <c r="H2" s="9"/>
      <c r="I2" s="10"/>
      <c r="J2" s="10"/>
      <c r="K2" s="79"/>
      <c r="L2" s="79"/>
    </row>
    <row r="3" customFormat="false" ht="15.75" hidden="false" customHeight="false" outlineLevel="0" collapsed="false">
      <c r="A3" s="12" t="s">
        <v>963</v>
      </c>
      <c r="B3" s="8"/>
      <c r="C3" s="8"/>
      <c r="D3" s="8"/>
      <c r="E3" s="8"/>
      <c r="F3" s="9"/>
      <c r="G3" s="9"/>
      <c r="H3" s="9"/>
      <c r="I3" s="10"/>
      <c r="J3" s="10"/>
      <c r="K3" s="79"/>
      <c r="L3" s="79"/>
    </row>
    <row r="4" customFormat="false" ht="18.75" hidden="false" customHeight="false" outlineLevel="0" collapsed="false">
      <c r="A4" s="80" t="s">
        <v>929</v>
      </c>
      <c r="D4" s="15"/>
      <c r="E4" s="15"/>
      <c r="F4" s="16"/>
      <c r="G4" s="16"/>
      <c r="H4" s="16"/>
      <c r="I4" s="17"/>
      <c r="J4" s="17"/>
      <c r="K4" s="81"/>
      <c r="L4" s="81"/>
    </row>
    <row r="5" customFormat="false" ht="15" hidden="false" customHeight="true" outlineLevel="0" collapsed="false">
      <c r="A5" s="82" t="s">
        <v>930</v>
      </c>
      <c r="D5" s="15"/>
      <c r="E5" s="15"/>
      <c r="F5" s="16"/>
      <c r="G5" s="16"/>
      <c r="H5" s="16"/>
      <c r="I5" s="17"/>
      <c r="J5" s="17"/>
      <c r="K5" s="81"/>
      <c r="L5" s="81"/>
    </row>
    <row r="6" customFormat="false" ht="21" hidden="false" customHeight="true" outlineLevel="0" collapsed="false">
      <c r="A6" s="18" t="s">
        <v>5</v>
      </c>
      <c r="B6" s="19"/>
      <c r="C6" s="19"/>
      <c r="D6" s="20"/>
      <c r="E6" s="20"/>
      <c r="F6" s="9"/>
      <c r="G6" s="9"/>
      <c r="H6" s="9"/>
      <c r="I6" s="83"/>
      <c r="J6" s="83"/>
      <c r="K6" s="84"/>
      <c r="L6" s="84"/>
    </row>
    <row r="7" customFormat="false" ht="21" hidden="false" customHeight="true" outlineLevel="0" collapsed="false">
      <c r="A7" s="85"/>
      <c r="B7" s="25"/>
      <c r="C7" s="25"/>
      <c r="D7" s="1"/>
      <c r="E7" s="1"/>
      <c r="F7" s="86" t="s">
        <v>931</v>
      </c>
      <c r="G7" s="86"/>
      <c r="H7" s="86"/>
      <c r="I7" s="83"/>
      <c r="J7" s="83"/>
      <c r="K7" s="84"/>
      <c r="L7" s="84"/>
    </row>
    <row r="8" customFormat="false" ht="45.75" hidden="false" customHeight="true" outlineLevel="0" collapsed="false">
      <c r="B8" s="25"/>
      <c r="C8" s="25"/>
      <c r="F8" s="87" t="n">
        <v>154.769230769231</v>
      </c>
      <c r="G8" s="87"/>
      <c r="H8" s="87"/>
      <c r="I8" s="88" t="s">
        <v>932</v>
      </c>
      <c r="J8" s="88"/>
      <c r="K8" s="89" t="s">
        <v>933</v>
      </c>
      <c r="L8" s="89"/>
      <c r="M8" s="90"/>
      <c r="N8" s="91"/>
      <c r="O8" s="92"/>
    </row>
    <row r="9" s="40" customFormat="true" ht="15" hidden="false" customHeight="false" outlineLevel="0" collapsed="false">
      <c r="A9" s="93" t="s">
        <v>8</v>
      </c>
      <c r="B9" s="42" t="s">
        <v>9</v>
      </c>
      <c r="D9" s="94"/>
      <c r="E9" s="94"/>
      <c r="F9" s="95" t="s">
        <v>934</v>
      </c>
      <c r="G9" s="95" t="s">
        <v>935</v>
      </c>
      <c r="H9" s="96"/>
      <c r="I9" s="88"/>
      <c r="J9" s="97"/>
      <c r="K9" s="98" t="s">
        <v>934</v>
      </c>
      <c r="L9" s="99" t="s">
        <v>935</v>
      </c>
      <c r="M9" s="100"/>
      <c r="N9" s="101"/>
      <c r="O9" s="92"/>
    </row>
    <row r="10" s="40" customFormat="true" ht="24" hidden="false" customHeight="true" outlineLevel="0" collapsed="false">
      <c r="A10" s="41" t="s">
        <v>15</v>
      </c>
      <c r="B10" s="41" t="s">
        <v>16</v>
      </c>
      <c r="C10" s="102"/>
      <c r="D10" s="102"/>
      <c r="E10" s="103"/>
      <c r="F10" s="104" t="n">
        <v>42.6572352376645</v>
      </c>
      <c r="G10" s="104" t="n">
        <v>42.1526663652075</v>
      </c>
      <c r="H10" s="105"/>
      <c r="I10" s="106" t="s">
        <v>936</v>
      </c>
      <c r="J10" s="107"/>
      <c r="K10" s="108" t="s">
        <v>17</v>
      </c>
      <c r="L10" s="108" t="s">
        <v>17</v>
      </c>
      <c r="M10" s="100"/>
      <c r="N10" s="101"/>
      <c r="O10" s="92"/>
    </row>
    <row r="11" s="48" customFormat="true" ht="23.25" hidden="false" customHeight="true" outlineLevel="0" collapsed="false">
      <c r="A11" s="47" t="s">
        <v>19</v>
      </c>
      <c r="B11" s="48" t="s">
        <v>20</v>
      </c>
      <c r="E11" s="43"/>
      <c r="F11" s="109" t="n">
        <v>44.0663033043069</v>
      </c>
      <c r="G11" s="109" t="n">
        <v>45.5860700494916</v>
      </c>
      <c r="H11" s="110"/>
      <c r="I11" s="111" t="s">
        <v>937</v>
      </c>
      <c r="J11" s="110"/>
      <c r="K11" s="112" t="s">
        <v>21</v>
      </c>
      <c r="L11" s="112" t="s">
        <v>21</v>
      </c>
    </row>
    <row r="12" customFormat="false" ht="12" hidden="false" customHeight="true" outlineLevel="0" collapsed="false">
      <c r="A12" s="52" t="s">
        <v>24</v>
      </c>
      <c r="C12" s="2" t="s">
        <v>25</v>
      </c>
      <c r="D12" s="53"/>
      <c r="E12" s="54"/>
      <c r="F12" s="113" t="n">
        <v>46.3045810470104</v>
      </c>
      <c r="G12" s="113" t="n">
        <v>38.2048345662199</v>
      </c>
      <c r="H12" s="4"/>
      <c r="I12" s="111" t="s">
        <v>936</v>
      </c>
      <c r="J12" s="114"/>
      <c r="K12" s="115" t="s">
        <v>54</v>
      </c>
      <c r="L12" s="115" t="s">
        <v>27</v>
      </c>
      <c r="M12" s="2"/>
      <c r="O12" s="2"/>
    </row>
    <row r="13" customFormat="false" ht="12.95" hidden="false" customHeight="true" outlineLevel="0" collapsed="false">
      <c r="A13" s="52" t="s">
        <v>30</v>
      </c>
      <c r="C13" s="2" t="s">
        <v>31</v>
      </c>
      <c r="D13" s="53"/>
      <c r="E13" s="54"/>
      <c r="F13" s="113" t="n">
        <v>47.4396486726143</v>
      </c>
      <c r="G13" s="113" t="n">
        <v>50.0112115695169</v>
      </c>
      <c r="H13" s="4"/>
      <c r="I13" s="111" t="s">
        <v>937</v>
      </c>
      <c r="J13" s="114"/>
      <c r="K13" s="115" t="s">
        <v>37</v>
      </c>
      <c r="L13" s="115" t="s">
        <v>32</v>
      </c>
      <c r="M13" s="2"/>
      <c r="O13" s="2"/>
    </row>
    <row r="14" customFormat="false" ht="12.95" hidden="false" customHeight="true" outlineLevel="0" collapsed="false">
      <c r="A14" s="52" t="s">
        <v>35</v>
      </c>
      <c r="C14" s="2" t="s">
        <v>36</v>
      </c>
      <c r="E14" s="4"/>
      <c r="F14" s="113" t="n">
        <v>39.4741773921735</v>
      </c>
      <c r="G14" s="113" t="n">
        <v>39.3192251000211</v>
      </c>
      <c r="H14" s="4"/>
      <c r="I14" s="111" t="s">
        <v>937</v>
      </c>
      <c r="J14" s="114"/>
      <c r="K14" s="115" t="s">
        <v>27</v>
      </c>
      <c r="L14" s="115" t="s">
        <v>38</v>
      </c>
      <c r="M14" s="2"/>
      <c r="O14" s="2"/>
    </row>
    <row r="15" customFormat="false" ht="12.95" hidden="false" customHeight="true" outlineLevel="0" collapsed="false">
      <c r="A15" s="52" t="s">
        <v>41</v>
      </c>
      <c r="C15" s="62" t="s">
        <v>42</v>
      </c>
      <c r="E15" s="4"/>
      <c r="F15" s="113" t="n">
        <v>39.8460610655108</v>
      </c>
      <c r="G15" s="113" t="n">
        <v>40.3887084833597</v>
      </c>
      <c r="H15" s="4"/>
      <c r="I15" s="111" t="s">
        <v>937</v>
      </c>
      <c r="J15" s="114"/>
      <c r="K15" s="115" t="s">
        <v>438</v>
      </c>
      <c r="L15" s="115" t="s">
        <v>44</v>
      </c>
      <c r="M15" s="2"/>
      <c r="O15" s="2"/>
    </row>
    <row r="16" customFormat="false" ht="12.95" hidden="false" customHeight="true" outlineLevel="0" collapsed="false">
      <c r="A16" s="52" t="s">
        <v>46</v>
      </c>
      <c r="C16" s="2" t="s">
        <v>47</v>
      </c>
      <c r="D16" s="53"/>
      <c r="E16" s="54"/>
      <c r="F16" s="113" t="n">
        <v>48.9803700209426</v>
      </c>
      <c r="G16" s="113" t="n">
        <v>53.0806735254784</v>
      </c>
      <c r="H16" s="4"/>
      <c r="I16" s="111" t="s">
        <v>937</v>
      </c>
      <c r="J16" s="114"/>
      <c r="K16" s="115" t="s">
        <v>32</v>
      </c>
      <c r="L16" s="115" t="s">
        <v>49</v>
      </c>
      <c r="M16" s="2"/>
      <c r="O16" s="2"/>
    </row>
    <row r="17" customFormat="false" ht="12.95" hidden="false" customHeight="true" outlineLevel="0" collapsed="false">
      <c r="A17" s="52" t="s">
        <v>52</v>
      </c>
      <c r="C17" s="1" t="s">
        <v>53</v>
      </c>
      <c r="D17" s="48"/>
      <c r="E17" s="4"/>
      <c r="F17" s="113" t="n">
        <v>49.937984564078</v>
      </c>
      <c r="G17" s="113" t="n">
        <v>44.6607888900886</v>
      </c>
      <c r="H17" s="4"/>
      <c r="I17" s="111" t="s">
        <v>937</v>
      </c>
      <c r="J17" s="114"/>
      <c r="K17" s="115" t="s">
        <v>75</v>
      </c>
      <c r="L17" s="115" t="s">
        <v>54</v>
      </c>
      <c r="M17" s="2"/>
      <c r="O17" s="2"/>
    </row>
    <row r="18" customFormat="false" ht="12.95" hidden="false" customHeight="true" outlineLevel="0" collapsed="false">
      <c r="A18" s="52" t="s">
        <v>56</v>
      </c>
      <c r="C18" s="1" t="s">
        <v>57</v>
      </c>
      <c r="D18" s="48"/>
      <c r="E18" s="4"/>
      <c r="F18" s="113" t="n">
        <v>41.1941991995915</v>
      </c>
      <c r="G18" s="113" t="n">
        <v>45.829281345725</v>
      </c>
      <c r="H18" s="4"/>
      <c r="I18" s="111" t="s">
        <v>937</v>
      </c>
      <c r="J18" s="114"/>
      <c r="K18" s="115" t="s">
        <v>38</v>
      </c>
      <c r="L18" s="115" t="s">
        <v>37</v>
      </c>
      <c r="M18" s="2"/>
      <c r="O18" s="2"/>
    </row>
    <row r="19" customFormat="false" ht="12.95" hidden="false" customHeight="true" outlineLevel="0" collapsed="false">
      <c r="A19" s="52" t="s">
        <v>59</v>
      </c>
      <c r="C19" s="2" t="s">
        <v>938</v>
      </c>
      <c r="D19" s="53"/>
      <c r="E19" s="54"/>
      <c r="F19" s="113" t="n">
        <v>41.569703737853</v>
      </c>
      <c r="G19" s="113" t="n">
        <v>43.2674779195453</v>
      </c>
      <c r="H19" s="4"/>
      <c r="I19" s="111" t="s">
        <v>937</v>
      </c>
      <c r="J19" s="114"/>
      <c r="K19" s="115" t="s">
        <v>21</v>
      </c>
      <c r="L19" s="115" t="s">
        <v>62</v>
      </c>
      <c r="M19" s="2"/>
      <c r="O19" s="2"/>
    </row>
    <row r="20" s="53" customFormat="true" ht="12.95" hidden="false" customHeight="true" outlineLevel="0" collapsed="false">
      <c r="A20" s="63" t="s">
        <v>64</v>
      </c>
      <c r="D20" s="53" t="s">
        <v>65</v>
      </c>
      <c r="E20" s="54"/>
      <c r="F20" s="116" t="n">
        <v>36.3051953613946</v>
      </c>
      <c r="G20" s="116" t="n">
        <v>44.6643093475076</v>
      </c>
      <c r="H20" s="54"/>
      <c r="I20" s="117" t="s">
        <v>939</v>
      </c>
      <c r="J20" s="118"/>
      <c r="K20" s="119" t="s">
        <v>245</v>
      </c>
      <c r="L20" s="119" t="s">
        <v>54</v>
      </c>
    </row>
    <row r="21" s="53" customFormat="true" ht="12.95" hidden="false" customHeight="true" outlineLevel="0" collapsed="false">
      <c r="A21" s="63" t="s">
        <v>67</v>
      </c>
      <c r="D21" s="53" t="s">
        <v>68</v>
      </c>
      <c r="E21" s="54"/>
      <c r="F21" s="116" t="n">
        <v>42.4031319994185</v>
      </c>
      <c r="G21" s="116" t="n">
        <v>46.8033419130901</v>
      </c>
      <c r="H21" s="54"/>
      <c r="I21" s="117" t="s">
        <v>937</v>
      </c>
      <c r="J21" s="118"/>
      <c r="K21" s="119" t="s">
        <v>438</v>
      </c>
      <c r="L21" s="119" t="s">
        <v>69</v>
      </c>
    </row>
    <row r="22" s="53" customFormat="true" ht="12.95" hidden="false" customHeight="true" outlineLevel="0" collapsed="false">
      <c r="A22" s="63" t="s">
        <v>72</v>
      </c>
      <c r="B22" s="120"/>
      <c r="C22" s="121"/>
      <c r="D22" s="53" t="s">
        <v>73</v>
      </c>
      <c r="E22" s="54"/>
      <c r="F22" s="116" t="n">
        <v>40.4127148050566</v>
      </c>
      <c r="G22" s="116" t="n">
        <v>50.9785856053484</v>
      </c>
      <c r="H22" s="54"/>
      <c r="I22" s="117" t="s">
        <v>939</v>
      </c>
      <c r="J22" s="118"/>
      <c r="K22" s="119" t="s">
        <v>27</v>
      </c>
      <c r="L22" s="119" t="s">
        <v>75</v>
      </c>
    </row>
    <row r="23" s="53" customFormat="true" ht="12.95" hidden="false" customHeight="true" outlineLevel="0" collapsed="false">
      <c r="A23" s="63" t="s">
        <v>78</v>
      </c>
      <c r="B23" s="120"/>
      <c r="C23" s="121"/>
      <c r="D23" s="53" t="s">
        <v>79</v>
      </c>
      <c r="E23" s="54"/>
      <c r="F23" s="116" t="n">
        <v>40.8254441108376</v>
      </c>
      <c r="G23" s="116" t="n">
        <v>41.7462547882214</v>
      </c>
      <c r="H23" s="54"/>
      <c r="I23" s="117" t="s">
        <v>937</v>
      </c>
      <c r="J23" s="118"/>
      <c r="K23" s="119" t="s">
        <v>54</v>
      </c>
      <c r="L23" s="119" t="s">
        <v>80</v>
      </c>
    </row>
    <row r="24" s="53" customFormat="true" ht="12.95" hidden="false" customHeight="true" outlineLevel="0" collapsed="false">
      <c r="A24" s="63" t="s">
        <v>82</v>
      </c>
      <c r="B24" s="120"/>
      <c r="C24" s="121"/>
      <c r="D24" s="53" t="s">
        <v>83</v>
      </c>
      <c r="E24" s="54"/>
      <c r="F24" s="116" t="n">
        <v>45.6935219311619</v>
      </c>
      <c r="G24" s="116" t="n">
        <v>33.6937970872101</v>
      </c>
      <c r="H24" s="54"/>
      <c r="I24" s="117" t="s">
        <v>936</v>
      </c>
      <c r="J24" s="118"/>
      <c r="K24" s="119" t="s">
        <v>32</v>
      </c>
      <c r="L24" s="119" t="s">
        <v>50</v>
      </c>
    </row>
    <row r="25" s="48" customFormat="true" ht="23.25" hidden="false" customHeight="true" outlineLevel="0" collapsed="false">
      <c r="A25" s="47" t="s">
        <v>86</v>
      </c>
      <c r="B25" s="42" t="s">
        <v>87</v>
      </c>
      <c r="E25" s="43"/>
      <c r="F25" s="109" t="n">
        <v>42.4350538355187</v>
      </c>
      <c r="G25" s="109" t="n">
        <v>43.3681527965318</v>
      </c>
      <c r="H25" s="43"/>
      <c r="I25" s="111" t="s">
        <v>937</v>
      </c>
      <c r="J25" s="110"/>
      <c r="K25" s="112" t="s">
        <v>88</v>
      </c>
      <c r="L25" s="112" t="s">
        <v>88</v>
      </c>
    </row>
    <row r="26" customFormat="false" ht="12.95" hidden="false" customHeight="true" outlineLevel="0" collapsed="false">
      <c r="A26" s="52" t="s">
        <v>91</v>
      </c>
      <c r="C26" s="2" t="s">
        <v>92</v>
      </c>
      <c r="D26" s="53"/>
      <c r="E26" s="54"/>
      <c r="F26" s="113" t="n">
        <v>42.2871213650575</v>
      </c>
      <c r="G26" s="113" t="n">
        <v>40.0158958840565</v>
      </c>
      <c r="H26" s="4"/>
      <c r="I26" s="111" t="s">
        <v>937</v>
      </c>
      <c r="J26" s="114"/>
      <c r="K26" s="115" t="s">
        <v>54</v>
      </c>
      <c r="L26" s="115" t="s">
        <v>80</v>
      </c>
      <c r="M26" s="2"/>
      <c r="O26" s="2"/>
    </row>
    <row r="27" customFormat="false" ht="12.95" hidden="false" customHeight="true" outlineLevel="0" collapsed="false">
      <c r="A27" s="52" t="s">
        <v>93</v>
      </c>
      <c r="C27" s="2" t="s">
        <v>94</v>
      </c>
      <c r="D27" s="53"/>
      <c r="E27" s="54"/>
      <c r="F27" s="113" t="n">
        <v>38.891992269666</v>
      </c>
      <c r="G27" s="113" t="n">
        <v>40.5909147895859</v>
      </c>
      <c r="H27" s="4"/>
      <c r="I27" s="111" t="s">
        <v>937</v>
      </c>
      <c r="J27" s="114"/>
      <c r="K27" s="115" t="s">
        <v>38</v>
      </c>
      <c r="L27" s="115" t="s">
        <v>80</v>
      </c>
      <c r="M27" s="2"/>
      <c r="O27" s="2"/>
    </row>
    <row r="28" customFormat="false" ht="12.95" hidden="false" customHeight="true" outlineLevel="0" collapsed="false">
      <c r="A28" s="52" t="s">
        <v>96</v>
      </c>
      <c r="C28" s="2" t="s">
        <v>97</v>
      </c>
      <c r="D28" s="53"/>
      <c r="E28" s="54"/>
      <c r="F28" s="113" t="n">
        <v>51.8421759849474</v>
      </c>
      <c r="G28" s="113" t="n">
        <v>48.2159042563031</v>
      </c>
      <c r="H28" s="4"/>
      <c r="I28" s="111" t="s">
        <v>937</v>
      </c>
      <c r="J28" s="114"/>
      <c r="K28" s="115" t="s">
        <v>32</v>
      </c>
      <c r="L28" s="115" t="s">
        <v>32</v>
      </c>
      <c r="M28" s="2"/>
      <c r="O28" s="2"/>
    </row>
    <row r="29" customFormat="false" ht="12.95" hidden="false" customHeight="true" outlineLevel="0" collapsed="false">
      <c r="A29" s="52" t="s">
        <v>98</v>
      </c>
      <c r="C29" s="2" t="s">
        <v>99</v>
      </c>
      <c r="D29" s="53"/>
      <c r="E29" s="54"/>
      <c r="F29" s="113" t="n">
        <v>48.7578263849947</v>
      </c>
      <c r="G29" s="113" t="n">
        <v>52.3625775053706</v>
      </c>
      <c r="H29" s="4"/>
      <c r="I29" s="111" t="s">
        <v>937</v>
      </c>
      <c r="J29" s="114"/>
      <c r="K29" s="115" t="s">
        <v>32</v>
      </c>
      <c r="L29" s="115" t="s">
        <v>32</v>
      </c>
      <c r="M29" s="2"/>
      <c r="O29" s="2"/>
    </row>
    <row r="30" customFormat="false" ht="12.95" hidden="false" customHeight="true" outlineLevel="0" collapsed="false">
      <c r="A30" s="52" t="s">
        <v>102</v>
      </c>
      <c r="C30" s="2" t="s">
        <v>103</v>
      </c>
      <c r="D30" s="48"/>
      <c r="E30" s="4"/>
      <c r="F30" s="113" t="n">
        <v>41.3853811211003</v>
      </c>
      <c r="G30" s="113" t="n">
        <v>45.1773471817398</v>
      </c>
      <c r="H30" s="4"/>
      <c r="I30" s="111" t="s">
        <v>937</v>
      </c>
      <c r="J30" s="114"/>
      <c r="K30" s="115" t="s">
        <v>38</v>
      </c>
      <c r="L30" s="115" t="s">
        <v>54</v>
      </c>
      <c r="M30" s="2"/>
      <c r="O30" s="2"/>
    </row>
    <row r="31" customFormat="false" ht="12.95" hidden="false" customHeight="true" outlineLevel="0" collapsed="false">
      <c r="A31" s="52" t="s">
        <v>104</v>
      </c>
      <c r="C31" s="2" t="s">
        <v>105</v>
      </c>
      <c r="D31" s="53"/>
      <c r="E31" s="54"/>
      <c r="F31" s="113" t="n">
        <v>37.4270950313776</v>
      </c>
      <c r="G31" s="113" t="n">
        <v>42.8503743407033</v>
      </c>
      <c r="H31" s="4"/>
      <c r="I31" s="111" t="s">
        <v>937</v>
      </c>
      <c r="J31" s="114"/>
      <c r="K31" s="115" t="s">
        <v>38</v>
      </c>
      <c r="L31" s="115" t="s">
        <v>80</v>
      </c>
      <c r="M31" s="2"/>
      <c r="O31" s="2"/>
    </row>
    <row r="32" customFormat="false" ht="12.95" hidden="false" customHeight="true" outlineLevel="0" collapsed="false">
      <c r="A32" s="52" t="s">
        <v>106</v>
      </c>
      <c r="C32" s="2" t="s">
        <v>107</v>
      </c>
      <c r="D32" s="53"/>
      <c r="E32" s="54"/>
      <c r="F32" s="113" t="n">
        <v>54.5820294453747</v>
      </c>
      <c r="G32" s="113" t="n">
        <v>51.7380128837899</v>
      </c>
      <c r="H32" s="4"/>
      <c r="I32" s="111" t="s">
        <v>936</v>
      </c>
      <c r="J32" s="114"/>
      <c r="K32" s="115" t="s">
        <v>108</v>
      </c>
      <c r="L32" s="115" t="s">
        <v>108</v>
      </c>
      <c r="M32" s="2"/>
      <c r="O32" s="2"/>
    </row>
    <row r="33" s="53" customFormat="true" ht="12.95" hidden="false" customHeight="true" outlineLevel="0" collapsed="false">
      <c r="A33" s="63" t="s">
        <v>110</v>
      </c>
      <c r="B33" s="120"/>
      <c r="C33" s="121"/>
      <c r="D33" s="53" t="s">
        <v>111</v>
      </c>
      <c r="E33" s="54"/>
      <c r="F33" s="116" t="n">
        <v>51.1418330325679</v>
      </c>
      <c r="G33" s="116" t="n">
        <v>54.5414412500885</v>
      </c>
      <c r="H33" s="54"/>
      <c r="I33" s="117" t="s">
        <v>937</v>
      </c>
      <c r="J33" s="118"/>
      <c r="K33" s="119" t="s">
        <v>32</v>
      </c>
      <c r="L33" s="119" t="s">
        <v>49</v>
      </c>
    </row>
    <row r="34" s="53" customFormat="true" ht="12.95" hidden="false" customHeight="true" outlineLevel="0" collapsed="false">
      <c r="A34" s="63" t="s">
        <v>114</v>
      </c>
      <c r="B34" s="120"/>
      <c r="C34" s="121"/>
      <c r="D34" s="53" t="s">
        <v>115</v>
      </c>
      <c r="E34" s="54"/>
      <c r="F34" s="116" t="n">
        <v>54.2637948320818</v>
      </c>
      <c r="G34" s="116" t="n">
        <v>49.0063957086858</v>
      </c>
      <c r="H34" s="54"/>
      <c r="I34" s="117" t="s">
        <v>937</v>
      </c>
      <c r="J34" s="118"/>
      <c r="K34" s="119" t="s">
        <v>32</v>
      </c>
      <c r="L34" s="119" t="s">
        <v>32</v>
      </c>
    </row>
    <row r="35" s="53" customFormat="true" ht="12.95" hidden="false" customHeight="true" outlineLevel="0" collapsed="false">
      <c r="A35" s="63" t="s">
        <v>117</v>
      </c>
      <c r="D35" s="53" t="s">
        <v>118</v>
      </c>
      <c r="E35" s="54"/>
      <c r="F35" s="116" t="n">
        <v>51.821795127473</v>
      </c>
      <c r="G35" s="116" t="n">
        <v>46.4849837746223</v>
      </c>
      <c r="H35" s="54"/>
      <c r="I35" s="117" t="s">
        <v>937</v>
      </c>
      <c r="J35" s="118"/>
      <c r="K35" s="119" t="s">
        <v>49</v>
      </c>
      <c r="L35" s="119" t="s">
        <v>37</v>
      </c>
    </row>
    <row r="36" s="53" customFormat="true" ht="12.95" hidden="false" customHeight="true" outlineLevel="0" collapsed="false">
      <c r="A36" s="63" t="s">
        <v>120</v>
      </c>
      <c r="D36" s="53" t="s">
        <v>121</v>
      </c>
      <c r="E36" s="54"/>
      <c r="F36" s="116" t="n">
        <v>54.4593370257691</v>
      </c>
      <c r="G36" s="116" t="n">
        <v>55.4482416012916</v>
      </c>
      <c r="H36" s="54"/>
      <c r="I36" s="117" t="s">
        <v>937</v>
      </c>
      <c r="J36" s="118"/>
      <c r="K36" s="119" t="s">
        <v>49</v>
      </c>
      <c r="L36" s="119" t="s">
        <v>49</v>
      </c>
    </row>
    <row r="37" s="53" customFormat="true" ht="12.95" hidden="false" customHeight="true" outlineLevel="0" collapsed="false">
      <c r="A37" s="63" t="s">
        <v>123</v>
      </c>
      <c r="D37" s="53" t="s">
        <v>124</v>
      </c>
      <c r="E37" s="54"/>
      <c r="F37" s="116" t="n">
        <v>56.7657670589371</v>
      </c>
      <c r="G37" s="116" t="n">
        <v>52.3705280103419</v>
      </c>
      <c r="H37" s="54"/>
      <c r="I37" s="117" t="s">
        <v>937</v>
      </c>
      <c r="J37" s="118"/>
      <c r="K37" s="119" t="s">
        <v>26</v>
      </c>
      <c r="L37" s="119" t="s">
        <v>26</v>
      </c>
    </row>
    <row r="38" s="53" customFormat="true" ht="12.95" hidden="false" customHeight="true" outlineLevel="0" collapsed="false">
      <c r="A38" s="63" t="s">
        <v>126</v>
      </c>
      <c r="D38" s="53" t="s">
        <v>127</v>
      </c>
      <c r="E38" s="54"/>
      <c r="F38" s="116" t="n">
        <v>59.7689079387066</v>
      </c>
      <c r="G38" s="116" t="n">
        <v>53.5191992356188</v>
      </c>
      <c r="H38" s="54"/>
      <c r="I38" s="117" t="s">
        <v>937</v>
      </c>
      <c r="J38" s="118"/>
      <c r="K38" s="119" t="s">
        <v>58</v>
      </c>
      <c r="L38" s="119" t="s">
        <v>129</v>
      </c>
    </row>
    <row r="39" customFormat="false" ht="12.95" hidden="false" customHeight="true" outlineLevel="0" collapsed="false">
      <c r="A39" s="52" t="s">
        <v>132</v>
      </c>
      <c r="C39" s="2" t="s">
        <v>133</v>
      </c>
      <c r="D39" s="53"/>
      <c r="E39" s="54"/>
      <c r="F39" s="113" t="n">
        <v>47.8325797495193</v>
      </c>
      <c r="G39" s="113" t="n">
        <v>46.3670283478196</v>
      </c>
      <c r="H39" s="4"/>
      <c r="I39" s="111" t="s">
        <v>937</v>
      </c>
      <c r="J39" s="114"/>
      <c r="K39" s="115" t="s">
        <v>134</v>
      </c>
      <c r="L39" s="115" t="s">
        <v>135</v>
      </c>
      <c r="M39" s="2"/>
      <c r="O39" s="2"/>
    </row>
    <row r="40" s="53" customFormat="true" ht="12.95" hidden="false" customHeight="true" outlineLevel="0" collapsed="false">
      <c r="A40" s="63" t="s">
        <v>138</v>
      </c>
      <c r="D40" s="53" t="s">
        <v>139</v>
      </c>
      <c r="E40" s="54"/>
      <c r="F40" s="116" t="n">
        <v>49.4727103252558</v>
      </c>
      <c r="G40" s="116" t="n">
        <v>44.9970164025091</v>
      </c>
      <c r="H40" s="54"/>
      <c r="I40" s="117" t="s">
        <v>937</v>
      </c>
      <c r="J40" s="118"/>
      <c r="K40" s="119" t="s">
        <v>75</v>
      </c>
      <c r="L40" s="119" t="s">
        <v>141</v>
      </c>
    </row>
    <row r="41" s="53" customFormat="true" ht="12.95" hidden="false" customHeight="true" outlineLevel="0" collapsed="false">
      <c r="A41" s="63" t="s">
        <v>142</v>
      </c>
      <c r="D41" s="53" t="s">
        <v>143</v>
      </c>
      <c r="E41" s="54"/>
      <c r="F41" s="116" t="n">
        <v>51.7666153440621</v>
      </c>
      <c r="G41" s="116" t="n">
        <v>51.9514132534796</v>
      </c>
      <c r="H41" s="54"/>
      <c r="I41" s="117" t="s">
        <v>937</v>
      </c>
      <c r="J41" s="118"/>
      <c r="K41" s="119" t="s">
        <v>26</v>
      </c>
      <c r="L41" s="119" t="s">
        <v>75</v>
      </c>
    </row>
    <row r="42" s="53" customFormat="true" ht="12.95" hidden="false" customHeight="true" outlineLevel="0" collapsed="false">
      <c r="A42" s="63" t="s">
        <v>144</v>
      </c>
      <c r="D42" s="53" t="s">
        <v>145</v>
      </c>
      <c r="E42" s="54"/>
      <c r="F42" s="116" t="n">
        <v>51.8077814202172</v>
      </c>
      <c r="G42" s="116" t="n">
        <v>51.8570048468735</v>
      </c>
      <c r="H42" s="54"/>
      <c r="I42" s="117" t="s">
        <v>937</v>
      </c>
      <c r="J42" s="118"/>
      <c r="K42" s="119" t="s">
        <v>49</v>
      </c>
      <c r="L42" s="119" t="s">
        <v>84</v>
      </c>
    </row>
    <row r="43" s="53" customFormat="true" ht="12.95" hidden="false" customHeight="true" outlineLevel="0" collapsed="false">
      <c r="A43" s="63" t="s">
        <v>146</v>
      </c>
      <c r="D43" s="53" t="s">
        <v>147</v>
      </c>
      <c r="E43" s="54"/>
      <c r="F43" s="116" t="n">
        <v>46.5729092039472</v>
      </c>
      <c r="G43" s="116" t="n">
        <v>47.8150834810844</v>
      </c>
      <c r="H43" s="54"/>
      <c r="I43" s="117" t="s">
        <v>937</v>
      </c>
      <c r="J43" s="118"/>
      <c r="K43" s="119" t="s">
        <v>54</v>
      </c>
      <c r="L43" s="119" t="s">
        <v>32</v>
      </c>
    </row>
    <row r="44" s="53" customFormat="true" ht="12.95" hidden="false" customHeight="true" outlineLevel="0" collapsed="false">
      <c r="A44" s="63" t="s">
        <v>148</v>
      </c>
      <c r="D44" s="53" t="s">
        <v>149</v>
      </c>
      <c r="E44" s="54"/>
      <c r="F44" s="116" t="n">
        <v>47.5526466169214</v>
      </c>
      <c r="G44" s="116" t="n">
        <v>46.7097547028845</v>
      </c>
      <c r="H44" s="54"/>
      <c r="I44" s="117" t="s">
        <v>937</v>
      </c>
      <c r="J44" s="118"/>
      <c r="K44" s="119" t="s">
        <v>69</v>
      </c>
      <c r="L44" s="119" t="s">
        <v>150</v>
      </c>
    </row>
    <row r="45" s="53" customFormat="true" ht="12.95" hidden="false" customHeight="true" outlineLevel="0" collapsed="false">
      <c r="A45" s="63" t="s">
        <v>153</v>
      </c>
      <c r="D45" s="53" t="s">
        <v>154</v>
      </c>
      <c r="E45" s="54"/>
      <c r="F45" s="116" t="n">
        <v>49.8082546343055</v>
      </c>
      <c r="G45" s="116" t="n">
        <v>44.6113596084058</v>
      </c>
      <c r="H45" s="54"/>
      <c r="I45" s="117" t="s">
        <v>937</v>
      </c>
      <c r="J45" s="118"/>
      <c r="K45" s="119" t="s">
        <v>32</v>
      </c>
      <c r="L45" s="119" t="s">
        <v>37</v>
      </c>
    </row>
    <row r="46" s="53" customFormat="true" ht="12.95" hidden="false" customHeight="true" outlineLevel="0" collapsed="false">
      <c r="A46" s="63" t="s">
        <v>156</v>
      </c>
      <c r="D46" s="53" t="s">
        <v>157</v>
      </c>
      <c r="E46" s="54"/>
      <c r="F46" s="116" t="n">
        <v>44.8628544030459</v>
      </c>
      <c r="G46" s="116" t="n">
        <v>39.8285458383981</v>
      </c>
      <c r="H46" s="54"/>
      <c r="I46" s="117" t="s">
        <v>937</v>
      </c>
      <c r="J46" s="118"/>
      <c r="K46" s="119" t="s">
        <v>69</v>
      </c>
      <c r="L46" s="119" t="s">
        <v>44</v>
      </c>
    </row>
    <row r="47" s="53" customFormat="true" ht="12.95" hidden="false" customHeight="true" outlineLevel="0" collapsed="false">
      <c r="A47" s="63" t="s">
        <v>161</v>
      </c>
      <c r="D47" s="53" t="s">
        <v>162</v>
      </c>
      <c r="E47" s="54"/>
      <c r="F47" s="116" t="n">
        <v>56.0923923660672</v>
      </c>
      <c r="G47" s="116" t="n">
        <v>56.7084601287849</v>
      </c>
      <c r="H47" s="54"/>
      <c r="I47" s="117" t="s">
        <v>937</v>
      </c>
      <c r="J47" s="118"/>
      <c r="K47" s="119" t="s">
        <v>26</v>
      </c>
      <c r="L47" s="119" t="s">
        <v>58</v>
      </c>
    </row>
    <row r="48" s="53" customFormat="true" ht="12.95" hidden="false" customHeight="true" outlineLevel="0" collapsed="false">
      <c r="A48" s="63" t="s">
        <v>164</v>
      </c>
      <c r="B48" s="120"/>
      <c r="C48" s="120"/>
      <c r="D48" s="53" t="s">
        <v>165</v>
      </c>
      <c r="E48" s="54"/>
      <c r="F48" s="116" t="n">
        <v>48.4088740134809</v>
      </c>
      <c r="G48" s="116" t="n">
        <v>48.3484217745996</v>
      </c>
      <c r="H48" s="54"/>
      <c r="I48" s="117" t="s">
        <v>937</v>
      </c>
      <c r="J48" s="118"/>
      <c r="K48" s="119" t="s">
        <v>75</v>
      </c>
      <c r="L48" s="119" t="s">
        <v>75</v>
      </c>
    </row>
    <row r="49" s="53" customFormat="true" ht="12.95" hidden="false" customHeight="true" outlineLevel="0" collapsed="false">
      <c r="A49" s="63" t="s">
        <v>166</v>
      </c>
      <c r="D49" s="53" t="s">
        <v>167</v>
      </c>
      <c r="E49" s="54"/>
      <c r="F49" s="116" t="n">
        <v>46.6115686006111</v>
      </c>
      <c r="G49" s="116" t="n">
        <v>40.3724870681332</v>
      </c>
      <c r="H49" s="54"/>
      <c r="I49" s="117" t="s">
        <v>937</v>
      </c>
      <c r="J49" s="118"/>
      <c r="K49" s="119" t="s">
        <v>141</v>
      </c>
      <c r="L49" s="119" t="s">
        <v>141</v>
      </c>
    </row>
    <row r="50" s="53" customFormat="true" ht="12.95" hidden="false" customHeight="true" outlineLevel="0" collapsed="false">
      <c r="A50" s="63" t="s">
        <v>168</v>
      </c>
      <c r="D50" s="53" t="s">
        <v>169</v>
      </c>
      <c r="E50" s="54"/>
      <c r="F50" s="116" t="n">
        <v>39.9891053151722</v>
      </c>
      <c r="G50" s="116" t="n">
        <v>43.7463992699717</v>
      </c>
      <c r="H50" s="54"/>
      <c r="I50" s="117" t="s">
        <v>937</v>
      </c>
      <c r="J50" s="118"/>
      <c r="K50" s="119" t="s">
        <v>54</v>
      </c>
      <c r="L50" s="119" t="s">
        <v>171</v>
      </c>
    </row>
    <row r="51" s="53" customFormat="true" ht="12.95" hidden="false" customHeight="true" outlineLevel="0" collapsed="false">
      <c r="A51" s="63" t="s">
        <v>172</v>
      </c>
      <c r="D51" s="53" t="s">
        <v>173</v>
      </c>
      <c r="E51" s="54"/>
      <c r="F51" s="116" t="n">
        <v>47.9252536760702</v>
      </c>
      <c r="G51" s="116" t="n">
        <v>47.6825069436455</v>
      </c>
      <c r="H51" s="54"/>
      <c r="I51" s="117" t="s">
        <v>937</v>
      </c>
      <c r="J51" s="118"/>
      <c r="K51" s="119" t="s">
        <v>32</v>
      </c>
      <c r="L51" s="119" t="s">
        <v>32</v>
      </c>
    </row>
    <row r="52" customFormat="false" ht="12.95" hidden="false" customHeight="true" outlineLevel="0" collapsed="false">
      <c r="A52" s="52" t="s">
        <v>174</v>
      </c>
      <c r="C52" s="2" t="s">
        <v>940</v>
      </c>
      <c r="D52" s="53"/>
      <c r="E52" s="54"/>
      <c r="F52" s="113" t="n">
        <v>38.8705125252398</v>
      </c>
      <c r="G52" s="113" t="n">
        <v>39.6976096471092</v>
      </c>
      <c r="H52" s="4"/>
      <c r="I52" s="111" t="s">
        <v>937</v>
      </c>
      <c r="J52" s="114"/>
      <c r="K52" s="115" t="s">
        <v>226</v>
      </c>
      <c r="L52" s="115" t="s">
        <v>134</v>
      </c>
      <c r="M52" s="2"/>
      <c r="O52" s="2"/>
    </row>
    <row r="53" s="53" customFormat="true" ht="12.95" hidden="false" customHeight="true" outlineLevel="0" collapsed="false">
      <c r="A53" s="63" t="s">
        <v>178</v>
      </c>
      <c r="D53" s="53" t="s">
        <v>179</v>
      </c>
      <c r="E53" s="54"/>
      <c r="F53" s="116" t="n">
        <v>35.4633174706279</v>
      </c>
      <c r="G53" s="116" t="n">
        <v>42.8388297278922</v>
      </c>
      <c r="H53" s="54"/>
      <c r="I53" s="117" t="s">
        <v>939</v>
      </c>
      <c r="J53" s="118"/>
      <c r="K53" s="119" t="s">
        <v>27</v>
      </c>
      <c r="L53" s="119" t="s">
        <v>80</v>
      </c>
    </row>
    <row r="54" s="53" customFormat="true" ht="12.95" hidden="false" customHeight="true" outlineLevel="0" collapsed="false">
      <c r="A54" s="63" t="s">
        <v>180</v>
      </c>
      <c r="B54" s="120"/>
      <c r="C54" s="120"/>
      <c r="D54" s="53" t="s">
        <v>181</v>
      </c>
      <c r="E54" s="54"/>
      <c r="F54" s="116" t="n">
        <v>46.4190484579589</v>
      </c>
      <c r="G54" s="116" t="n">
        <v>45.5409736838485</v>
      </c>
      <c r="H54" s="54"/>
      <c r="I54" s="117" t="s">
        <v>937</v>
      </c>
      <c r="J54" s="118"/>
      <c r="K54" s="119" t="s">
        <v>964</v>
      </c>
      <c r="L54" s="119" t="s">
        <v>182</v>
      </c>
    </row>
    <row r="55" s="53" customFormat="true" ht="12.95" hidden="false" customHeight="true" outlineLevel="0" collapsed="false">
      <c r="A55" s="63" t="s">
        <v>185</v>
      </c>
      <c r="D55" s="53" t="s">
        <v>186</v>
      </c>
      <c r="E55" s="54"/>
      <c r="F55" s="116" t="n">
        <v>32.8284722246427</v>
      </c>
      <c r="G55" s="116" t="n">
        <v>33.3138287089959</v>
      </c>
      <c r="H55" s="54"/>
      <c r="I55" s="117" t="s">
        <v>937</v>
      </c>
      <c r="J55" s="118"/>
      <c r="K55" s="119" t="s">
        <v>965</v>
      </c>
      <c r="L55" s="119" t="s">
        <v>188</v>
      </c>
    </row>
    <row r="56" s="53" customFormat="true" ht="12.95" hidden="false" customHeight="true" outlineLevel="0" collapsed="false">
      <c r="A56" s="63" t="s">
        <v>191</v>
      </c>
      <c r="D56" s="53" t="s">
        <v>192</v>
      </c>
      <c r="E56" s="54"/>
      <c r="F56" s="116" t="n">
        <v>40.1220941129047</v>
      </c>
      <c r="G56" s="116" t="n">
        <v>38.396778455924</v>
      </c>
      <c r="H56" s="54"/>
      <c r="I56" s="117" t="s">
        <v>937</v>
      </c>
      <c r="J56" s="118"/>
      <c r="K56" s="119" t="s">
        <v>38</v>
      </c>
      <c r="L56" s="119" t="s">
        <v>38</v>
      </c>
    </row>
    <row r="57" s="53" customFormat="true" ht="12.95" hidden="false" customHeight="true" outlineLevel="0" collapsed="false">
      <c r="A57" s="63" t="s">
        <v>193</v>
      </c>
      <c r="D57" s="53" t="s">
        <v>194</v>
      </c>
      <c r="E57" s="54"/>
      <c r="F57" s="116" t="n">
        <v>35.4923013044573</v>
      </c>
      <c r="G57" s="116" t="n">
        <v>39.9410024486745</v>
      </c>
      <c r="H57" s="54"/>
      <c r="I57" s="117" t="s">
        <v>937</v>
      </c>
      <c r="J57" s="118"/>
      <c r="K57" s="119" t="s">
        <v>50</v>
      </c>
      <c r="L57" s="119" t="s">
        <v>80</v>
      </c>
    </row>
    <row r="58" s="53" customFormat="true" ht="12.95" hidden="false" customHeight="true" outlineLevel="0" collapsed="false">
      <c r="A58" s="63" t="s">
        <v>195</v>
      </c>
      <c r="D58" s="53" t="s">
        <v>196</v>
      </c>
      <c r="E58" s="54"/>
      <c r="F58" s="116" t="n">
        <v>38.6296020246965</v>
      </c>
      <c r="G58" s="116" t="n">
        <v>34.7329553775026</v>
      </c>
      <c r="H58" s="54"/>
      <c r="I58" s="117" t="s">
        <v>937</v>
      </c>
      <c r="J58" s="118"/>
      <c r="K58" s="119" t="s">
        <v>38</v>
      </c>
      <c r="L58" s="119" t="s">
        <v>50</v>
      </c>
    </row>
    <row r="59" s="53" customFormat="true" ht="12.95" hidden="false" customHeight="true" outlineLevel="0" collapsed="false">
      <c r="A59" s="63" t="s">
        <v>198</v>
      </c>
      <c r="D59" s="53" t="s">
        <v>199</v>
      </c>
      <c r="E59" s="54"/>
      <c r="F59" s="116" t="n">
        <v>43.1734091331051</v>
      </c>
      <c r="G59" s="116" t="n">
        <v>47.7606142504112</v>
      </c>
      <c r="H59" s="54"/>
      <c r="I59" s="117" t="s">
        <v>937</v>
      </c>
      <c r="J59" s="118"/>
      <c r="K59" s="119" t="s">
        <v>54</v>
      </c>
      <c r="L59" s="119" t="s">
        <v>54</v>
      </c>
    </row>
    <row r="60" s="53" customFormat="true" ht="12.95" hidden="false" customHeight="true" outlineLevel="0" collapsed="false">
      <c r="A60" s="63" t="s">
        <v>200</v>
      </c>
      <c r="D60" s="53" t="s">
        <v>201</v>
      </c>
      <c r="E60" s="54"/>
      <c r="F60" s="116" t="n">
        <v>42.9113101428617</v>
      </c>
      <c r="G60" s="116" t="n">
        <v>40.2640853479983</v>
      </c>
      <c r="H60" s="54"/>
      <c r="I60" s="117" t="s">
        <v>937</v>
      </c>
      <c r="J60" s="118"/>
      <c r="K60" s="119" t="s">
        <v>54</v>
      </c>
      <c r="L60" s="119" t="s">
        <v>38</v>
      </c>
    </row>
    <row r="61" s="53" customFormat="true" ht="12.95" hidden="false" customHeight="true" outlineLevel="0" collapsed="false">
      <c r="A61" s="63" t="s">
        <v>203</v>
      </c>
      <c r="D61" s="53" t="s">
        <v>204</v>
      </c>
      <c r="E61" s="54"/>
      <c r="F61" s="116" t="n">
        <v>44.1757128528929</v>
      </c>
      <c r="G61" s="116" t="n">
        <v>41.573346098932</v>
      </c>
      <c r="H61" s="54"/>
      <c r="I61" s="117" t="s">
        <v>937</v>
      </c>
      <c r="J61" s="118"/>
      <c r="K61" s="119" t="s">
        <v>141</v>
      </c>
      <c r="L61" s="119" t="s">
        <v>38</v>
      </c>
    </row>
    <row r="62" s="53" customFormat="true" ht="12.95" hidden="false" customHeight="true" outlineLevel="0" collapsed="false">
      <c r="A62" s="63" t="s">
        <v>205</v>
      </c>
      <c r="D62" s="53" t="s">
        <v>206</v>
      </c>
      <c r="E62" s="54"/>
      <c r="F62" s="116" t="n">
        <v>38.2871747262696</v>
      </c>
      <c r="G62" s="116" t="n">
        <v>39.234981832651</v>
      </c>
      <c r="H62" s="54"/>
      <c r="I62" s="117" t="s">
        <v>937</v>
      </c>
      <c r="J62" s="118"/>
      <c r="K62" s="119" t="s">
        <v>50</v>
      </c>
      <c r="L62" s="119" t="s">
        <v>38</v>
      </c>
    </row>
    <row r="63" customFormat="false" ht="12.95" hidden="false" customHeight="true" outlineLevel="0" collapsed="false">
      <c r="A63" s="52" t="s">
        <v>208</v>
      </c>
      <c r="C63" s="2" t="s">
        <v>943</v>
      </c>
      <c r="D63" s="53"/>
      <c r="E63" s="54"/>
      <c r="F63" s="113" t="n">
        <v>37.2269501652348</v>
      </c>
      <c r="G63" s="113" t="n">
        <v>41.6730427625363</v>
      </c>
      <c r="H63" s="4"/>
      <c r="I63" s="111" t="s">
        <v>939</v>
      </c>
      <c r="J63" s="114"/>
      <c r="K63" s="115" t="s">
        <v>21</v>
      </c>
      <c r="L63" s="115" t="s">
        <v>62</v>
      </c>
      <c r="M63" s="2"/>
      <c r="O63" s="2"/>
    </row>
    <row r="64" s="53" customFormat="true" ht="12.95" hidden="false" customHeight="true" outlineLevel="0" collapsed="false">
      <c r="A64" s="63" t="s">
        <v>210</v>
      </c>
      <c r="D64" s="53" t="s">
        <v>211</v>
      </c>
      <c r="E64" s="54"/>
      <c r="F64" s="116" t="n">
        <v>32.140408132883</v>
      </c>
      <c r="G64" s="116" t="n">
        <v>32.8840457346024</v>
      </c>
      <c r="H64" s="54"/>
      <c r="I64" s="117" t="s">
        <v>937</v>
      </c>
      <c r="J64" s="118"/>
      <c r="K64" s="119" t="s">
        <v>119</v>
      </c>
      <c r="L64" s="119" t="s">
        <v>119</v>
      </c>
    </row>
    <row r="65" s="53" customFormat="true" ht="12.95" hidden="false" customHeight="true" outlineLevel="0" collapsed="false">
      <c r="A65" s="63" t="s">
        <v>213</v>
      </c>
      <c r="C65" s="63"/>
      <c r="D65" s="53" t="s">
        <v>214</v>
      </c>
      <c r="E65" s="54"/>
      <c r="F65" s="116" t="n">
        <v>31.1361117474798</v>
      </c>
      <c r="G65" s="116" t="n">
        <v>35.0766374844342</v>
      </c>
      <c r="H65" s="54"/>
      <c r="I65" s="117" t="s">
        <v>937</v>
      </c>
      <c r="J65" s="118"/>
      <c r="K65" s="119" t="s">
        <v>245</v>
      </c>
      <c r="L65" s="119" t="s">
        <v>113</v>
      </c>
    </row>
    <row r="66" s="53" customFormat="true" ht="12.95" hidden="false" customHeight="true" outlineLevel="0" collapsed="false">
      <c r="A66" s="63" t="s">
        <v>215</v>
      </c>
      <c r="C66" s="63"/>
      <c r="D66" s="53" t="s">
        <v>216</v>
      </c>
      <c r="E66" s="54"/>
      <c r="F66" s="116" t="n">
        <v>40.8409425918705</v>
      </c>
      <c r="G66" s="116" t="n">
        <v>50.8071898409408</v>
      </c>
      <c r="H66" s="54"/>
      <c r="I66" s="117" t="s">
        <v>939</v>
      </c>
      <c r="J66" s="118"/>
      <c r="K66" s="119" t="s">
        <v>38</v>
      </c>
      <c r="L66" s="119" t="s">
        <v>32</v>
      </c>
    </row>
    <row r="67" s="53" customFormat="true" ht="12.95" hidden="false" customHeight="true" outlineLevel="0" collapsed="false">
      <c r="A67" s="63" t="s">
        <v>217</v>
      </c>
      <c r="B67" s="120"/>
      <c r="C67" s="121"/>
      <c r="D67" s="53" t="s">
        <v>218</v>
      </c>
      <c r="E67" s="54"/>
      <c r="F67" s="116" t="n">
        <v>41.3764285012885</v>
      </c>
      <c r="G67" s="116" t="n">
        <v>48.5000676979318</v>
      </c>
      <c r="H67" s="54"/>
      <c r="I67" s="117" t="s">
        <v>939</v>
      </c>
      <c r="J67" s="118"/>
      <c r="K67" s="119" t="s">
        <v>27</v>
      </c>
      <c r="L67" s="119" t="s">
        <v>75</v>
      </c>
    </row>
    <row r="68" s="53" customFormat="true" ht="12.95" hidden="false" customHeight="true" outlineLevel="0" collapsed="false">
      <c r="A68" s="63" t="s">
        <v>220</v>
      </c>
      <c r="B68" s="120"/>
      <c r="C68" s="121"/>
      <c r="D68" s="53" t="s">
        <v>221</v>
      </c>
      <c r="E68" s="54"/>
      <c r="F68" s="116" t="n">
        <v>42.8676793502472</v>
      </c>
      <c r="G68" s="116" t="n">
        <v>44.7237924472595</v>
      </c>
      <c r="H68" s="54"/>
      <c r="I68" s="117" t="s">
        <v>937</v>
      </c>
      <c r="J68" s="118"/>
      <c r="K68" s="119" t="s">
        <v>54</v>
      </c>
      <c r="L68" s="119" t="s">
        <v>37</v>
      </c>
    </row>
    <row r="69" s="48" customFormat="true" ht="23.25" hidden="false" customHeight="true" outlineLevel="0" collapsed="false">
      <c r="A69" s="47" t="s">
        <v>222</v>
      </c>
      <c r="B69" s="48" t="s">
        <v>223</v>
      </c>
      <c r="D69" s="122"/>
      <c r="E69" s="43"/>
      <c r="F69" s="109" t="n">
        <v>42.8531369620224</v>
      </c>
      <c r="G69" s="109" t="n">
        <v>44.5854975297464</v>
      </c>
      <c r="H69" s="43"/>
      <c r="I69" s="123" t="s">
        <v>937</v>
      </c>
      <c r="J69" s="110"/>
      <c r="K69" s="112" t="s">
        <v>224</v>
      </c>
      <c r="L69" s="112" t="s">
        <v>224</v>
      </c>
    </row>
    <row r="70" customFormat="false" ht="12.95" hidden="false" customHeight="true" outlineLevel="0" collapsed="false">
      <c r="A70" s="52" t="s">
        <v>227</v>
      </c>
      <c r="C70" s="2" t="s">
        <v>228</v>
      </c>
      <c r="D70" s="53"/>
      <c r="E70" s="4"/>
      <c r="F70" s="113" t="n">
        <v>34.465676874028</v>
      </c>
      <c r="G70" s="113" t="n">
        <v>36.0807964157016</v>
      </c>
      <c r="H70" s="4"/>
      <c r="I70" s="111" t="s">
        <v>937</v>
      </c>
      <c r="J70" s="114"/>
      <c r="K70" s="115" t="s">
        <v>50</v>
      </c>
      <c r="L70" s="115" t="s">
        <v>113</v>
      </c>
      <c r="M70" s="2"/>
      <c r="O70" s="2"/>
    </row>
    <row r="71" customFormat="false" ht="12.95" hidden="false" customHeight="true" outlineLevel="0" collapsed="false">
      <c r="A71" s="52" t="s">
        <v>229</v>
      </c>
      <c r="C71" s="2" t="s">
        <v>230</v>
      </c>
      <c r="D71" s="53"/>
      <c r="E71" s="54"/>
      <c r="F71" s="113" t="n">
        <v>50.0647912154058</v>
      </c>
      <c r="G71" s="113" t="n">
        <v>53.8072571559215</v>
      </c>
      <c r="H71" s="4"/>
      <c r="I71" s="111" t="s">
        <v>937</v>
      </c>
      <c r="J71" s="114"/>
      <c r="K71" s="115" t="s">
        <v>75</v>
      </c>
      <c r="L71" s="115" t="s">
        <v>26</v>
      </c>
      <c r="M71" s="2"/>
      <c r="O71" s="2"/>
    </row>
    <row r="72" customFormat="false" ht="12.95" hidden="false" customHeight="true" outlineLevel="0" collapsed="false">
      <c r="A72" s="52" t="s">
        <v>231</v>
      </c>
      <c r="C72" s="2" t="s">
        <v>232</v>
      </c>
      <c r="D72" s="53"/>
      <c r="E72" s="54"/>
      <c r="F72" s="113" t="n">
        <v>43.0740448001941</v>
      </c>
      <c r="G72" s="113" t="n">
        <v>43.0445953002611</v>
      </c>
      <c r="H72" s="4"/>
      <c r="I72" s="111" t="s">
        <v>937</v>
      </c>
      <c r="J72" s="114"/>
      <c r="K72" s="115" t="s">
        <v>54</v>
      </c>
      <c r="L72" s="115" t="s">
        <v>80</v>
      </c>
      <c r="M72" s="2"/>
      <c r="O72" s="2"/>
    </row>
    <row r="73" customFormat="false" ht="12.95" hidden="false" customHeight="true" outlineLevel="0" collapsed="false">
      <c r="A73" s="52" t="s">
        <v>233</v>
      </c>
      <c r="C73" s="2" t="s">
        <v>234</v>
      </c>
      <c r="D73" s="53"/>
      <c r="E73" s="54"/>
      <c r="F73" s="113" t="n">
        <v>43.89404156997</v>
      </c>
      <c r="G73" s="113" t="n">
        <v>42.1963696195589</v>
      </c>
      <c r="H73" s="4"/>
      <c r="I73" s="111" t="s">
        <v>937</v>
      </c>
      <c r="J73" s="114"/>
      <c r="K73" s="115" t="s">
        <v>54</v>
      </c>
      <c r="L73" s="115" t="s">
        <v>80</v>
      </c>
      <c r="M73" s="2"/>
      <c r="O73" s="2"/>
    </row>
    <row r="74" customFormat="false" ht="12.95" hidden="false" customHeight="true" outlineLevel="0" collapsed="false">
      <c r="A74" s="52" t="s">
        <v>235</v>
      </c>
      <c r="C74" s="2" t="s">
        <v>236</v>
      </c>
      <c r="D74" s="53"/>
      <c r="E74" s="54"/>
      <c r="F74" s="113" t="n">
        <v>39.7956543809132</v>
      </c>
      <c r="G74" s="113" t="n">
        <v>36.9209736441758</v>
      </c>
      <c r="H74" s="4"/>
      <c r="I74" s="111" t="s">
        <v>937</v>
      </c>
      <c r="J74" s="114"/>
      <c r="K74" s="115" t="s">
        <v>438</v>
      </c>
      <c r="L74" s="115" t="s">
        <v>237</v>
      </c>
      <c r="M74" s="2"/>
      <c r="O74" s="2"/>
    </row>
    <row r="75" customFormat="false" ht="12.95" hidden="false" customHeight="true" outlineLevel="0" collapsed="false">
      <c r="A75" s="52" t="s">
        <v>239</v>
      </c>
      <c r="C75" s="2" t="s">
        <v>240</v>
      </c>
      <c r="D75" s="53"/>
      <c r="E75" s="54"/>
      <c r="F75" s="113" t="n">
        <v>55.1840453458672</v>
      </c>
      <c r="G75" s="113" t="n">
        <v>51.3998884220022</v>
      </c>
      <c r="H75" s="4"/>
      <c r="I75" s="111" t="s">
        <v>936</v>
      </c>
      <c r="J75" s="114"/>
      <c r="K75" s="115" t="s">
        <v>946</v>
      </c>
      <c r="L75" s="115" t="s">
        <v>61</v>
      </c>
      <c r="M75" s="2"/>
      <c r="O75" s="2"/>
    </row>
    <row r="76" s="53" customFormat="true" ht="12.95" hidden="false" customHeight="true" outlineLevel="0" collapsed="false">
      <c r="A76" s="63" t="s">
        <v>242</v>
      </c>
      <c r="D76" s="53" t="s">
        <v>243</v>
      </c>
      <c r="E76" s="54"/>
      <c r="F76" s="116" t="n">
        <v>59.1615608574852</v>
      </c>
      <c r="G76" s="116" t="n">
        <v>56.9697961347834</v>
      </c>
      <c r="H76" s="54"/>
      <c r="I76" s="117" t="s">
        <v>937</v>
      </c>
      <c r="J76" s="118"/>
      <c r="K76" s="119" t="s">
        <v>26</v>
      </c>
      <c r="L76" s="119" t="s">
        <v>49</v>
      </c>
    </row>
    <row r="77" s="53" customFormat="true" ht="12.95" hidden="false" customHeight="true" outlineLevel="0" collapsed="false">
      <c r="A77" s="63" t="s">
        <v>246</v>
      </c>
      <c r="D77" s="53" t="s">
        <v>247</v>
      </c>
      <c r="E77" s="54"/>
      <c r="F77" s="116" t="n">
        <v>53.7436787054627</v>
      </c>
      <c r="G77" s="116" t="n">
        <v>49.2129396309409</v>
      </c>
      <c r="H77" s="54"/>
      <c r="I77" s="117" t="s">
        <v>937</v>
      </c>
      <c r="J77" s="118"/>
      <c r="K77" s="119" t="s">
        <v>49</v>
      </c>
      <c r="L77" s="119" t="s">
        <v>84</v>
      </c>
    </row>
    <row r="78" s="53" customFormat="true" ht="12.95" hidden="false" customHeight="true" outlineLevel="0" collapsed="false">
      <c r="A78" s="63" t="s">
        <v>248</v>
      </c>
      <c r="C78" s="121"/>
      <c r="D78" s="53" t="s">
        <v>249</v>
      </c>
      <c r="E78" s="54"/>
      <c r="F78" s="116" t="n">
        <v>56.0485452520148</v>
      </c>
      <c r="G78" s="116" t="n">
        <v>50.7852819804536</v>
      </c>
      <c r="H78" s="54"/>
      <c r="I78" s="117" t="s">
        <v>937</v>
      </c>
      <c r="J78" s="118"/>
      <c r="K78" s="119" t="s">
        <v>170</v>
      </c>
      <c r="L78" s="119" t="s">
        <v>250</v>
      </c>
    </row>
    <row r="79" s="53" customFormat="true" ht="12.95" hidden="false" customHeight="true" outlineLevel="0" collapsed="false">
      <c r="A79" s="63" t="s">
        <v>251</v>
      </c>
      <c r="C79" s="121"/>
      <c r="D79" s="53" t="s">
        <v>252</v>
      </c>
      <c r="E79" s="54"/>
      <c r="F79" s="116" t="n">
        <v>59.2622539470353</v>
      </c>
      <c r="G79" s="116" t="n">
        <v>52.3662912722848</v>
      </c>
      <c r="H79" s="54"/>
      <c r="I79" s="117" t="s">
        <v>937</v>
      </c>
      <c r="J79" s="118"/>
      <c r="K79" s="119" t="s">
        <v>273</v>
      </c>
      <c r="L79" s="119" t="s">
        <v>43</v>
      </c>
    </row>
    <row r="80" s="53" customFormat="true" ht="12.95" hidden="false" customHeight="true" outlineLevel="0" collapsed="false">
      <c r="A80" s="63" t="s">
        <v>255</v>
      </c>
      <c r="B80" s="120"/>
      <c r="C80" s="63"/>
      <c r="D80" s="53" t="s">
        <v>256</v>
      </c>
      <c r="E80" s="54"/>
      <c r="F80" s="116" t="n">
        <v>54.1997728284133</v>
      </c>
      <c r="G80" s="116" t="n">
        <v>50.6005321092207</v>
      </c>
      <c r="H80" s="54"/>
      <c r="I80" s="117" t="s">
        <v>937</v>
      </c>
      <c r="J80" s="118"/>
      <c r="K80" s="119" t="s">
        <v>26</v>
      </c>
      <c r="L80" s="119" t="s">
        <v>32</v>
      </c>
    </row>
    <row r="81" s="53" customFormat="true" ht="12.95" hidden="false" customHeight="true" outlineLevel="0" collapsed="false">
      <c r="A81" s="63" t="s">
        <v>257</v>
      </c>
      <c r="C81" s="121"/>
      <c r="D81" s="53" t="s">
        <v>258</v>
      </c>
      <c r="E81" s="54"/>
      <c r="F81" s="116" t="n">
        <v>55.7909568533888</v>
      </c>
      <c r="G81" s="116" t="n">
        <v>51.9738415138028</v>
      </c>
      <c r="H81" s="54"/>
      <c r="I81" s="117" t="s">
        <v>937</v>
      </c>
      <c r="J81" s="118"/>
      <c r="K81" s="119" t="s">
        <v>49</v>
      </c>
      <c r="L81" s="119" t="s">
        <v>129</v>
      </c>
    </row>
    <row r="82" s="53" customFormat="true" ht="12.95" hidden="false" customHeight="true" outlineLevel="0" collapsed="false">
      <c r="A82" s="63" t="s">
        <v>260</v>
      </c>
      <c r="C82" s="121"/>
      <c r="D82" s="53" t="s">
        <v>261</v>
      </c>
      <c r="E82" s="54"/>
      <c r="F82" s="116" t="n">
        <v>49.6647878011516</v>
      </c>
      <c r="G82" s="116" t="n">
        <v>50.2533392836757</v>
      </c>
      <c r="H82" s="54"/>
      <c r="I82" s="117" t="s">
        <v>937</v>
      </c>
      <c r="J82" s="118"/>
      <c r="K82" s="119" t="s">
        <v>141</v>
      </c>
      <c r="L82" s="119" t="s">
        <v>75</v>
      </c>
    </row>
    <row r="83" customFormat="false" ht="12.95" hidden="false" customHeight="true" outlineLevel="0" collapsed="false">
      <c r="A83" s="52" t="s">
        <v>262</v>
      </c>
      <c r="B83" s="1"/>
      <c r="C83" s="1" t="s">
        <v>944</v>
      </c>
      <c r="D83" s="53"/>
      <c r="E83" s="4"/>
      <c r="F83" s="113" t="n">
        <v>43.3494216370206</v>
      </c>
      <c r="G83" s="113" t="n">
        <v>42.7162747469948</v>
      </c>
      <c r="H83" s="4"/>
      <c r="I83" s="111" t="s">
        <v>937</v>
      </c>
      <c r="J83" s="114"/>
      <c r="K83" s="115" t="s">
        <v>264</v>
      </c>
      <c r="L83" s="115" t="s">
        <v>264</v>
      </c>
      <c r="M83" s="2"/>
      <c r="O83" s="2"/>
    </row>
    <row r="84" s="53" customFormat="true" ht="12.95" hidden="false" customHeight="true" outlineLevel="0" collapsed="false">
      <c r="A84" s="63" t="s">
        <v>265</v>
      </c>
      <c r="D84" s="53" t="s">
        <v>266</v>
      </c>
      <c r="E84" s="54"/>
      <c r="F84" s="116" t="n">
        <v>46.1876438015187</v>
      </c>
      <c r="G84" s="116" t="n">
        <v>44.7772244763263</v>
      </c>
      <c r="H84" s="54"/>
      <c r="I84" s="117" t="s">
        <v>937</v>
      </c>
      <c r="J84" s="118"/>
      <c r="K84" s="119" t="s">
        <v>171</v>
      </c>
      <c r="L84" s="119" t="s">
        <v>69</v>
      </c>
    </row>
    <row r="85" s="53" customFormat="true" ht="12.95" hidden="false" customHeight="true" outlineLevel="0" collapsed="false">
      <c r="A85" s="63" t="s">
        <v>267</v>
      </c>
      <c r="D85" s="53" t="s">
        <v>268</v>
      </c>
      <c r="E85" s="54"/>
      <c r="F85" s="116" t="n">
        <v>44.498770586602</v>
      </c>
      <c r="G85" s="116" t="n">
        <v>36.8913912247107</v>
      </c>
      <c r="H85" s="54"/>
      <c r="I85" s="117" t="s">
        <v>936</v>
      </c>
      <c r="J85" s="118"/>
      <c r="K85" s="119" t="s">
        <v>37</v>
      </c>
      <c r="L85" s="119" t="s">
        <v>113</v>
      </c>
    </row>
    <row r="86" s="53" customFormat="true" ht="12.95" hidden="false" customHeight="true" outlineLevel="0" collapsed="false">
      <c r="A86" s="63" t="s">
        <v>269</v>
      </c>
      <c r="D86" s="53" t="s">
        <v>270</v>
      </c>
      <c r="E86" s="54"/>
      <c r="F86" s="116" t="n">
        <v>39.5308440443036</v>
      </c>
      <c r="G86" s="116" t="n">
        <v>44.5032461879058</v>
      </c>
      <c r="H86" s="54"/>
      <c r="I86" s="117" t="s">
        <v>937</v>
      </c>
      <c r="J86" s="118"/>
      <c r="K86" s="119" t="s">
        <v>80</v>
      </c>
      <c r="L86" s="119" t="s">
        <v>37</v>
      </c>
    </row>
    <row r="87" s="53" customFormat="true" ht="12.95" hidden="false" customHeight="true" outlineLevel="0" collapsed="false">
      <c r="A87" s="63" t="s">
        <v>271</v>
      </c>
      <c r="D87" s="53" t="s">
        <v>272</v>
      </c>
      <c r="E87" s="54"/>
      <c r="F87" s="116" t="n">
        <v>43.2653737729035</v>
      </c>
      <c r="G87" s="116" t="n">
        <v>44.2229455694053</v>
      </c>
      <c r="H87" s="54"/>
      <c r="I87" s="117" t="s">
        <v>937</v>
      </c>
      <c r="J87" s="118"/>
      <c r="K87" s="119" t="s">
        <v>44</v>
      </c>
      <c r="L87" s="119" t="s">
        <v>69</v>
      </c>
    </row>
    <row r="88" customFormat="false" ht="12.95" hidden="false" customHeight="true" outlineLevel="0" collapsed="false">
      <c r="A88" s="52" t="s">
        <v>274</v>
      </c>
      <c r="C88" s="2" t="s">
        <v>945</v>
      </c>
      <c r="D88" s="53"/>
      <c r="E88" s="54"/>
      <c r="F88" s="113" t="n">
        <v>39.1042036646197</v>
      </c>
      <c r="G88" s="113" t="n">
        <v>44.3637018594056</v>
      </c>
      <c r="H88" s="4"/>
      <c r="I88" s="111" t="s">
        <v>939</v>
      </c>
      <c r="J88" s="114"/>
      <c r="K88" s="115" t="s">
        <v>21</v>
      </c>
      <c r="L88" s="115" t="s">
        <v>61</v>
      </c>
      <c r="M88" s="2"/>
      <c r="O88" s="2"/>
    </row>
    <row r="89" s="53" customFormat="true" ht="12.95" hidden="false" customHeight="true" outlineLevel="0" collapsed="false">
      <c r="A89" s="63" t="s">
        <v>276</v>
      </c>
      <c r="B89" s="120"/>
      <c r="C89" s="120"/>
      <c r="D89" s="53" t="s">
        <v>277</v>
      </c>
      <c r="E89" s="54"/>
      <c r="F89" s="116" t="n">
        <v>35.3612310729169</v>
      </c>
      <c r="G89" s="116" t="n">
        <v>45.1453501504809</v>
      </c>
      <c r="H89" s="54"/>
      <c r="I89" s="117" t="s">
        <v>939</v>
      </c>
      <c r="J89" s="118"/>
      <c r="K89" s="119" t="s">
        <v>237</v>
      </c>
      <c r="L89" s="119" t="s">
        <v>69</v>
      </c>
    </row>
    <row r="90" s="53" customFormat="true" ht="12.95" hidden="false" customHeight="true" outlineLevel="0" collapsed="false">
      <c r="A90" s="63" t="s">
        <v>280</v>
      </c>
      <c r="D90" s="53" t="s">
        <v>281</v>
      </c>
      <c r="E90" s="54"/>
      <c r="F90" s="116" t="n">
        <v>47.8486622124883</v>
      </c>
      <c r="G90" s="116" t="n">
        <v>47.0999845799281</v>
      </c>
      <c r="H90" s="54"/>
      <c r="I90" s="117" t="s">
        <v>937</v>
      </c>
      <c r="J90" s="118"/>
      <c r="K90" s="119" t="s">
        <v>75</v>
      </c>
      <c r="L90" s="119" t="s">
        <v>54</v>
      </c>
    </row>
    <row r="91" s="53" customFormat="true" ht="12.95" hidden="false" customHeight="true" outlineLevel="0" collapsed="false">
      <c r="A91" s="63" t="s">
        <v>282</v>
      </c>
      <c r="D91" s="53" t="s">
        <v>283</v>
      </c>
      <c r="E91" s="54"/>
      <c r="F91" s="116" t="n">
        <v>39.1904780817369</v>
      </c>
      <c r="G91" s="116" t="n">
        <v>41.9235760084133</v>
      </c>
      <c r="H91" s="54"/>
      <c r="I91" s="117" t="s">
        <v>937</v>
      </c>
      <c r="J91" s="118"/>
      <c r="K91" s="119" t="s">
        <v>38</v>
      </c>
      <c r="L91" s="119" t="s">
        <v>80</v>
      </c>
    </row>
    <row r="92" s="53" customFormat="true" ht="12.95" hidden="false" customHeight="true" outlineLevel="0" collapsed="false">
      <c r="A92" s="63" t="s">
        <v>284</v>
      </c>
      <c r="D92" s="53" t="s">
        <v>285</v>
      </c>
      <c r="E92" s="54"/>
      <c r="F92" s="116" t="n">
        <v>39.0117555020013</v>
      </c>
      <c r="G92" s="116" t="n">
        <v>45.7306669343102</v>
      </c>
      <c r="H92" s="54"/>
      <c r="I92" s="117" t="s">
        <v>937</v>
      </c>
      <c r="J92" s="118"/>
      <c r="K92" s="119" t="s">
        <v>80</v>
      </c>
      <c r="L92" s="119" t="s">
        <v>171</v>
      </c>
    </row>
    <row r="93" s="53" customFormat="true" ht="12.95" hidden="false" customHeight="true" outlineLevel="0" collapsed="false">
      <c r="A93" s="63" t="s">
        <v>286</v>
      </c>
      <c r="D93" s="53" t="s">
        <v>287</v>
      </c>
      <c r="E93" s="54"/>
      <c r="F93" s="116" t="n">
        <v>39.1878936499438</v>
      </c>
      <c r="G93" s="116" t="n">
        <v>41.3551952757438</v>
      </c>
      <c r="H93" s="54"/>
      <c r="I93" s="117" t="s">
        <v>937</v>
      </c>
      <c r="J93" s="118"/>
      <c r="K93" s="119" t="s">
        <v>27</v>
      </c>
      <c r="L93" s="119" t="s">
        <v>80</v>
      </c>
    </row>
    <row r="94" s="48" customFormat="true" ht="23.25" hidden="false" customHeight="true" outlineLevel="0" collapsed="false">
      <c r="A94" s="47" t="s">
        <v>288</v>
      </c>
      <c r="B94" s="48" t="s">
        <v>289</v>
      </c>
      <c r="D94" s="122"/>
      <c r="E94" s="43"/>
      <c r="F94" s="109" t="n">
        <v>44.863952388249</v>
      </c>
      <c r="G94" s="109" t="n">
        <v>44.9875792876079</v>
      </c>
      <c r="H94" s="43"/>
      <c r="I94" s="123" t="s">
        <v>937</v>
      </c>
      <c r="J94" s="110"/>
      <c r="K94" s="112" t="s">
        <v>290</v>
      </c>
      <c r="L94" s="112" t="s">
        <v>290</v>
      </c>
    </row>
    <row r="95" customFormat="false" ht="12.95" hidden="false" customHeight="true" outlineLevel="0" collapsed="false">
      <c r="A95" s="52" t="s">
        <v>293</v>
      </c>
      <c r="B95" s="1"/>
      <c r="C95" s="1" t="s">
        <v>294</v>
      </c>
      <c r="D95" s="53"/>
      <c r="E95" s="4"/>
      <c r="F95" s="113" t="n">
        <v>39.4812133132847</v>
      </c>
      <c r="G95" s="113" t="n">
        <v>40.9848280307835</v>
      </c>
      <c r="H95" s="4"/>
      <c r="I95" s="111" t="s">
        <v>937</v>
      </c>
      <c r="J95" s="114"/>
      <c r="K95" s="115" t="s">
        <v>80</v>
      </c>
      <c r="L95" s="115" t="s">
        <v>37</v>
      </c>
      <c r="M95" s="2"/>
      <c r="O95" s="2"/>
    </row>
    <row r="96" customFormat="false" ht="12.95" hidden="false" customHeight="true" outlineLevel="0" collapsed="false">
      <c r="A96" s="52" t="s">
        <v>295</v>
      </c>
      <c r="C96" s="2" t="s">
        <v>296</v>
      </c>
      <c r="D96" s="53"/>
      <c r="E96" s="4"/>
      <c r="F96" s="113" t="n">
        <v>33.4927734374755</v>
      </c>
      <c r="G96" s="113" t="n">
        <v>34.6462391024054</v>
      </c>
      <c r="H96" s="4"/>
      <c r="I96" s="111" t="s">
        <v>937</v>
      </c>
      <c r="J96" s="114"/>
      <c r="K96" s="115" t="s">
        <v>245</v>
      </c>
      <c r="L96" s="115" t="s">
        <v>113</v>
      </c>
      <c r="M96" s="2"/>
      <c r="O96" s="2"/>
    </row>
    <row r="97" customFormat="false" ht="12.95" hidden="false" customHeight="true" outlineLevel="0" collapsed="false">
      <c r="A97" s="52" t="s">
        <v>297</v>
      </c>
      <c r="C97" s="2" t="s">
        <v>298</v>
      </c>
      <c r="D97" s="53"/>
      <c r="E97" s="54"/>
      <c r="F97" s="113" t="n">
        <v>37.3476947821816</v>
      </c>
      <c r="G97" s="113" t="n">
        <v>32.5255928743189</v>
      </c>
      <c r="H97" s="4"/>
      <c r="I97" s="111" t="s">
        <v>937</v>
      </c>
      <c r="J97" s="114"/>
      <c r="K97" s="115" t="s">
        <v>44</v>
      </c>
      <c r="L97" s="115" t="s">
        <v>300</v>
      </c>
      <c r="M97" s="2"/>
      <c r="O97" s="2"/>
    </row>
    <row r="98" customFormat="false" ht="12.95" hidden="false" customHeight="true" outlineLevel="0" collapsed="false">
      <c r="A98" s="52" t="s">
        <v>301</v>
      </c>
      <c r="C98" s="2" t="s">
        <v>302</v>
      </c>
      <c r="D98" s="53"/>
      <c r="E98" s="54"/>
      <c r="F98" s="113" t="n">
        <v>57.8425232264683</v>
      </c>
      <c r="G98" s="113" t="n">
        <v>54.7068503003527</v>
      </c>
      <c r="H98" s="4"/>
      <c r="I98" s="111" t="s">
        <v>937</v>
      </c>
      <c r="J98" s="114"/>
      <c r="K98" s="115" t="s">
        <v>26</v>
      </c>
      <c r="L98" s="115" t="s">
        <v>84</v>
      </c>
      <c r="M98" s="2"/>
      <c r="O98" s="2"/>
    </row>
    <row r="99" customFormat="false" ht="12.95" hidden="false" customHeight="true" outlineLevel="0" collapsed="false">
      <c r="A99" s="52" t="s">
        <v>303</v>
      </c>
      <c r="C99" s="2" t="s">
        <v>304</v>
      </c>
      <c r="D99" s="53"/>
      <c r="E99" s="54"/>
      <c r="F99" s="113" t="n">
        <v>48.7306901767389</v>
      </c>
      <c r="G99" s="113" t="n">
        <v>49.5132710358644</v>
      </c>
      <c r="H99" s="4"/>
      <c r="I99" s="111" t="s">
        <v>937</v>
      </c>
      <c r="J99" s="114"/>
      <c r="K99" s="115" t="s">
        <v>225</v>
      </c>
      <c r="L99" s="115" t="s">
        <v>225</v>
      </c>
      <c r="M99" s="2"/>
      <c r="O99" s="2"/>
    </row>
    <row r="100" s="53" customFormat="true" ht="12.95" hidden="false" customHeight="true" outlineLevel="0" collapsed="false">
      <c r="A100" s="63" t="s">
        <v>306</v>
      </c>
      <c r="D100" s="53" t="s">
        <v>307</v>
      </c>
      <c r="E100" s="54"/>
      <c r="F100" s="116" t="n">
        <v>46.1974845943641</v>
      </c>
      <c r="G100" s="116" t="n">
        <v>59.7840135444845</v>
      </c>
      <c r="H100" s="54"/>
      <c r="I100" s="117" t="s">
        <v>939</v>
      </c>
      <c r="J100" s="118"/>
      <c r="K100" s="119" t="s">
        <v>32</v>
      </c>
      <c r="L100" s="119" t="s">
        <v>58</v>
      </c>
    </row>
    <row r="101" s="53" customFormat="true" ht="12.95" hidden="false" customHeight="true" outlineLevel="0" collapsed="false">
      <c r="A101" s="63" t="s">
        <v>308</v>
      </c>
      <c r="D101" s="53" t="s">
        <v>309</v>
      </c>
      <c r="E101" s="54"/>
      <c r="F101" s="116" t="n">
        <v>42.234039594012</v>
      </c>
      <c r="G101" s="116" t="n">
        <v>44.9419874020227</v>
      </c>
      <c r="H101" s="54"/>
      <c r="I101" s="117" t="s">
        <v>937</v>
      </c>
      <c r="J101" s="118"/>
      <c r="K101" s="119" t="s">
        <v>438</v>
      </c>
      <c r="L101" s="119" t="s">
        <v>69</v>
      </c>
    </row>
    <row r="102" s="53" customFormat="true" ht="12.95" hidden="false" customHeight="true" outlineLevel="0" collapsed="false">
      <c r="A102" s="63" t="s">
        <v>310</v>
      </c>
      <c r="D102" s="53" t="s">
        <v>311</v>
      </c>
      <c r="E102" s="54"/>
      <c r="F102" s="116" t="n">
        <v>44.3884260343766</v>
      </c>
      <c r="G102" s="116" t="n">
        <v>45.1155820362021</v>
      </c>
      <c r="H102" s="54"/>
      <c r="I102" s="117" t="s">
        <v>937</v>
      </c>
      <c r="J102" s="118"/>
      <c r="K102" s="119" t="s">
        <v>54</v>
      </c>
      <c r="L102" s="119" t="s">
        <v>37</v>
      </c>
    </row>
    <row r="103" s="53" customFormat="true" ht="12.95" hidden="false" customHeight="true" outlineLevel="0" collapsed="false">
      <c r="A103" s="63" t="s">
        <v>312</v>
      </c>
      <c r="D103" s="53" t="s">
        <v>313</v>
      </c>
      <c r="E103" s="54"/>
      <c r="F103" s="116" t="n">
        <v>60.3536053096576</v>
      </c>
      <c r="G103" s="116" t="n">
        <v>49.7015968486594</v>
      </c>
      <c r="H103" s="54"/>
      <c r="I103" s="117" t="s">
        <v>936</v>
      </c>
      <c r="J103" s="118"/>
      <c r="K103" s="119" t="s">
        <v>48</v>
      </c>
      <c r="L103" s="119" t="s">
        <v>84</v>
      </c>
    </row>
    <row r="104" s="53" customFormat="true" ht="12.95" hidden="false" customHeight="true" outlineLevel="0" collapsed="false">
      <c r="A104" s="63" t="s">
        <v>314</v>
      </c>
      <c r="D104" s="53" t="s">
        <v>315</v>
      </c>
      <c r="E104" s="54"/>
      <c r="F104" s="116" t="n">
        <v>47.8395519508727</v>
      </c>
      <c r="G104" s="116" t="n">
        <v>45.3999495331819</v>
      </c>
      <c r="H104" s="54"/>
      <c r="I104" s="117" t="s">
        <v>937</v>
      </c>
      <c r="J104" s="118"/>
      <c r="K104" s="119" t="s">
        <v>75</v>
      </c>
      <c r="L104" s="119" t="s">
        <v>54</v>
      </c>
    </row>
    <row r="105" s="53" customFormat="true" ht="12.95" hidden="false" customHeight="true" outlineLevel="0" collapsed="false">
      <c r="A105" s="63" t="s">
        <v>316</v>
      </c>
      <c r="B105" s="120"/>
      <c r="C105" s="121"/>
      <c r="D105" s="53" t="s">
        <v>317</v>
      </c>
      <c r="E105" s="54"/>
      <c r="F105" s="116" t="n">
        <v>56.77563449872</v>
      </c>
      <c r="G105" s="116" t="n">
        <v>51.7546034961772</v>
      </c>
      <c r="H105" s="54"/>
      <c r="I105" s="117" t="s">
        <v>937</v>
      </c>
      <c r="J105" s="118"/>
      <c r="K105" s="119" t="s">
        <v>26</v>
      </c>
      <c r="L105" s="119" t="s">
        <v>84</v>
      </c>
    </row>
    <row r="106" s="53" customFormat="true" ht="12.95" hidden="false" customHeight="true" outlineLevel="0" collapsed="false">
      <c r="A106" s="63" t="s">
        <v>318</v>
      </c>
      <c r="D106" s="53" t="s">
        <v>319</v>
      </c>
      <c r="E106" s="54"/>
      <c r="F106" s="116" t="n">
        <v>46.0057370772728</v>
      </c>
      <c r="G106" s="116" t="n">
        <v>44.2365305502926</v>
      </c>
      <c r="H106" s="54"/>
      <c r="I106" s="117" t="s">
        <v>937</v>
      </c>
      <c r="J106" s="118"/>
      <c r="K106" s="119" t="s">
        <v>54</v>
      </c>
      <c r="L106" s="119" t="s">
        <v>80</v>
      </c>
    </row>
    <row r="107" s="53" customFormat="true" ht="12.95" hidden="false" customHeight="true" outlineLevel="0" collapsed="false">
      <c r="A107" s="63" t="s">
        <v>320</v>
      </c>
      <c r="D107" s="53" t="s">
        <v>321</v>
      </c>
      <c r="E107" s="54"/>
      <c r="F107" s="116" t="n">
        <v>49.5021775470594</v>
      </c>
      <c r="G107" s="116" t="n">
        <v>52.8791439240407</v>
      </c>
      <c r="H107" s="54"/>
      <c r="I107" s="117" t="s">
        <v>937</v>
      </c>
      <c r="J107" s="118"/>
      <c r="K107" s="119" t="s">
        <v>32</v>
      </c>
      <c r="L107" s="119" t="s">
        <v>49</v>
      </c>
    </row>
    <row r="108" customFormat="false" ht="12.95" hidden="false" customHeight="true" outlineLevel="0" collapsed="false">
      <c r="A108" s="52" t="s">
        <v>322</v>
      </c>
      <c r="C108" s="2" t="s">
        <v>323</v>
      </c>
      <c r="D108" s="53"/>
      <c r="E108" s="54"/>
      <c r="F108" s="113" t="n">
        <v>48.2198321634872</v>
      </c>
      <c r="G108" s="113" t="n">
        <v>47.8024413449235</v>
      </c>
      <c r="H108" s="4"/>
      <c r="I108" s="111" t="s">
        <v>937</v>
      </c>
      <c r="J108" s="114"/>
      <c r="K108" s="115" t="s">
        <v>108</v>
      </c>
      <c r="L108" s="115" t="s">
        <v>108</v>
      </c>
      <c r="M108" s="2"/>
      <c r="O108" s="2"/>
    </row>
    <row r="109" s="53" customFormat="true" ht="12.95" hidden="false" customHeight="true" outlineLevel="0" collapsed="false">
      <c r="A109" s="63" t="s">
        <v>324</v>
      </c>
      <c r="D109" s="53" t="s">
        <v>325</v>
      </c>
      <c r="E109" s="54"/>
      <c r="F109" s="116" t="n">
        <v>45.5380417713606</v>
      </c>
      <c r="G109" s="116" t="n">
        <v>44.5433086287405</v>
      </c>
      <c r="H109" s="54"/>
      <c r="I109" s="117" t="s">
        <v>937</v>
      </c>
      <c r="J109" s="118"/>
      <c r="K109" s="119" t="s">
        <v>37</v>
      </c>
      <c r="L109" s="119" t="s">
        <v>37</v>
      </c>
    </row>
    <row r="110" s="53" customFormat="true" ht="12.95" hidden="false" customHeight="true" outlineLevel="0" collapsed="false">
      <c r="A110" s="63" t="s">
        <v>326</v>
      </c>
      <c r="D110" s="53" t="s">
        <v>327</v>
      </c>
      <c r="E110" s="54"/>
      <c r="F110" s="116" t="n">
        <v>45.1111335830364</v>
      </c>
      <c r="G110" s="116" t="n">
        <v>46.2680403142789</v>
      </c>
      <c r="H110" s="54"/>
      <c r="I110" s="117" t="s">
        <v>937</v>
      </c>
      <c r="J110" s="118"/>
      <c r="K110" s="119" t="s">
        <v>37</v>
      </c>
      <c r="L110" s="119" t="s">
        <v>84</v>
      </c>
    </row>
    <row r="111" s="53" customFormat="true" ht="12.95" hidden="false" customHeight="true" outlineLevel="0" collapsed="false">
      <c r="A111" s="63" t="s">
        <v>328</v>
      </c>
      <c r="D111" s="53" t="s">
        <v>329</v>
      </c>
      <c r="E111" s="54"/>
      <c r="F111" s="116" t="n">
        <v>50.1083643802326</v>
      </c>
      <c r="G111" s="116" t="n">
        <v>54.5332254993295</v>
      </c>
      <c r="H111" s="54"/>
      <c r="I111" s="117" t="s">
        <v>937</v>
      </c>
      <c r="J111" s="118"/>
      <c r="K111" s="119" t="s">
        <v>26</v>
      </c>
      <c r="L111" s="119" t="s">
        <v>26</v>
      </c>
    </row>
    <row r="112" s="53" customFormat="true" ht="12.95" hidden="false" customHeight="true" outlineLevel="0" collapsed="false">
      <c r="A112" s="63" t="s">
        <v>331</v>
      </c>
      <c r="D112" s="53" t="s">
        <v>332</v>
      </c>
      <c r="E112" s="54"/>
      <c r="F112" s="116" t="n">
        <v>51.799200113205</v>
      </c>
      <c r="G112" s="116" t="n">
        <v>49.1951706088998</v>
      </c>
      <c r="H112" s="54"/>
      <c r="I112" s="117" t="s">
        <v>937</v>
      </c>
      <c r="J112" s="118"/>
      <c r="K112" s="119" t="s">
        <v>966</v>
      </c>
      <c r="L112" s="119" t="s">
        <v>141</v>
      </c>
    </row>
    <row r="113" s="53" customFormat="true" ht="12.95" hidden="false" customHeight="true" outlineLevel="0" collapsed="false">
      <c r="A113" s="63" t="s">
        <v>335</v>
      </c>
      <c r="D113" s="53" t="s">
        <v>336</v>
      </c>
      <c r="E113" s="54"/>
      <c r="F113" s="116" t="n">
        <v>52.1573777598171</v>
      </c>
      <c r="G113" s="116" t="n">
        <v>47.7296587088133</v>
      </c>
      <c r="H113" s="54"/>
      <c r="I113" s="117" t="s">
        <v>937</v>
      </c>
      <c r="J113" s="118"/>
      <c r="K113" s="119" t="s">
        <v>84</v>
      </c>
      <c r="L113" s="119" t="s">
        <v>171</v>
      </c>
    </row>
    <row r="114" s="53" customFormat="true" ht="12.95" hidden="false" customHeight="true" outlineLevel="0" collapsed="false">
      <c r="A114" s="63" t="s">
        <v>337</v>
      </c>
      <c r="D114" s="53" t="s">
        <v>338</v>
      </c>
      <c r="E114" s="54"/>
      <c r="F114" s="116" t="n">
        <v>50.0048822802115</v>
      </c>
      <c r="G114" s="116" t="n">
        <v>50.2586866929584</v>
      </c>
      <c r="H114" s="54"/>
      <c r="I114" s="117" t="s">
        <v>937</v>
      </c>
      <c r="J114" s="118"/>
      <c r="K114" s="119" t="s">
        <v>32</v>
      </c>
      <c r="L114" s="119" t="s">
        <v>32</v>
      </c>
    </row>
    <row r="115" s="53" customFormat="true" ht="12.95" hidden="false" customHeight="true" outlineLevel="0" collapsed="false">
      <c r="A115" s="63" t="s">
        <v>339</v>
      </c>
      <c r="D115" s="53" t="s">
        <v>340</v>
      </c>
      <c r="E115" s="54"/>
      <c r="F115" s="116" t="n">
        <v>46.1879007505678</v>
      </c>
      <c r="G115" s="116" t="n">
        <v>40.9519696315323</v>
      </c>
      <c r="H115" s="54"/>
      <c r="I115" s="117" t="s">
        <v>937</v>
      </c>
      <c r="J115" s="118"/>
      <c r="K115" s="119" t="s">
        <v>37</v>
      </c>
      <c r="L115" s="119" t="s">
        <v>37</v>
      </c>
    </row>
    <row r="116" customFormat="false" ht="12.95" hidden="false" customHeight="true" outlineLevel="0" collapsed="false">
      <c r="A116" s="52" t="s">
        <v>342</v>
      </c>
      <c r="C116" s="2" t="s">
        <v>343</v>
      </c>
      <c r="D116" s="53"/>
      <c r="E116" s="54"/>
      <c r="F116" s="113" t="n">
        <v>44.5709865033246</v>
      </c>
      <c r="G116" s="113" t="n">
        <v>44.8850241740401</v>
      </c>
      <c r="H116" s="4"/>
      <c r="I116" s="111" t="s">
        <v>937</v>
      </c>
      <c r="J116" s="114"/>
      <c r="K116" s="115" t="s">
        <v>22</v>
      </c>
      <c r="L116" s="115" t="s">
        <v>22</v>
      </c>
      <c r="M116" s="2"/>
      <c r="O116" s="2"/>
    </row>
    <row r="117" s="53" customFormat="true" ht="12.95" hidden="false" customHeight="true" outlineLevel="0" collapsed="false">
      <c r="A117" s="63" t="s">
        <v>345</v>
      </c>
      <c r="D117" s="53" t="s">
        <v>346</v>
      </c>
      <c r="E117" s="54"/>
      <c r="F117" s="116" t="n">
        <v>37.0884415988725</v>
      </c>
      <c r="G117" s="116" t="n">
        <v>43.9752483267793</v>
      </c>
      <c r="H117" s="54"/>
      <c r="I117" s="117" t="s">
        <v>937</v>
      </c>
      <c r="J117" s="118"/>
      <c r="K117" s="119" t="s">
        <v>80</v>
      </c>
      <c r="L117" s="119" t="s">
        <v>171</v>
      </c>
    </row>
    <row r="118" s="53" customFormat="true" ht="12.95" hidden="false" customHeight="true" outlineLevel="0" collapsed="false">
      <c r="A118" s="63" t="s">
        <v>348</v>
      </c>
      <c r="D118" s="53" t="s">
        <v>349</v>
      </c>
      <c r="E118" s="54"/>
      <c r="F118" s="116" t="n">
        <v>44.3402818823696</v>
      </c>
      <c r="G118" s="116" t="n">
        <v>43.6609974294763</v>
      </c>
      <c r="H118" s="54"/>
      <c r="I118" s="117" t="s">
        <v>937</v>
      </c>
      <c r="J118" s="118"/>
      <c r="K118" s="119" t="s">
        <v>299</v>
      </c>
      <c r="L118" s="119" t="s">
        <v>299</v>
      </c>
    </row>
    <row r="119" s="53" customFormat="true" ht="12.95" hidden="false" customHeight="true" outlineLevel="0" collapsed="false">
      <c r="A119" s="63" t="s">
        <v>350</v>
      </c>
      <c r="D119" s="53" t="s">
        <v>351</v>
      </c>
      <c r="E119" s="54"/>
      <c r="F119" s="116" t="n">
        <v>42.5714778517375</v>
      </c>
      <c r="G119" s="116" t="n">
        <v>38.9707129905784</v>
      </c>
      <c r="H119" s="54"/>
      <c r="I119" s="117" t="s">
        <v>937</v>
      </c>
      <c r="J119" s="118"/>
      <c r="K119" s="119" t="s">
        <v>54</v>
      </c>
      <c r="L119" s="119" t="s">
        <v>38</v>
      </c>
    </row>
    <row r="120" s="53" customFormat="true" ht="12.95" hidden="false" customHeight="true" outlineLevel="0" collapsed="false">
      <c r="A120" s="63" t="s">
        <v>352</v>
      </c>
      <c r="D120" s="53" t="s">
        <v>353</v>
      </c>
      <c r="E120" s="54"/>
      <c r="F120" s="116" t="n">
        <v>49.0143391659907</v>
      </c>
      <c r="G120" s="116" t="n">
        <v>51.0850488494732</v>
      </c>
      <c r="H120" s="54"/>
      <c r="I120" s="117" t="s">
        <v>937</v>
      </c>
      <c r="J120" s="118"/>
      <c r="K120" s="119" t="s">
        <v>75</v>
      </c>
      <c r="L120" s="119" t="s">
        <v>32</v>
      </c>
    </row>
    <row r="121" s="53" customFormat="true" ht="12.95" hidden="false" customHeight="true" outlineLevel="0" collapsed="false">
      <c r="A121" s="63" t="s">
        <v>354</v>
      </c>
      <c r="D121" s="53" t="s">
        <v>355</v>
      </c>
      <c r="E121" s="54"/>
      <c r="F121" s="116" t="n">
        <v>37.4416984915366</v>
      </c>
      <c r="G121" s="116" t="n">
        <v>41.8798733069493</v>
      </c>
      <c r="H121" s="54"/>
      <c r="I121" s="117" t="s">
        <v>937</v>
      </c>
      <c r="J121" s="118"/>
      <c r="K121" s="119" t="s">
        <v>38</v>
      </c>
      <c r="L121" s="119" t="s">
        <v>80</v>
      </c>
    </row>
    <row r="122" s="53" customFormat="true" ht="12.95" hidden="false" customHeight="true" outlineLevel="0" collapsed="false">
      <c r="A122" s="63" t="s">
        <v>356</v>
      </c>
      <c r="C122" s="121"/>
      <c r="D122" s="53" t="s">
        <v>357</v>
      </c>
      <c r="E122" s="54"/>
      <c r="F122" s="116" t="n">
        <v>46.6386839959433</v>
      </c>
      <c r="G122" s="116" t="n">
        <v>46.8974272281302</v>
      </c>
      <c r="H122" s="54"/>
      <c r="I122" s="117" t="s">
        <v>937</v>
      </c>
      <c r="J122" s="118"/>
      <c r="K122" s="119" t="s">
        <v>75</v>
      </c>
      <c r="L122" s="119" t="s">
        <v>37</v>
      </c>
    </row>
    <row r="123" s="53" customFormat="true" ht="12.95" hidden="false" customHeight="true" outlineLevel="0" collapsed="false">
      <c r="A123" s="63" t="s">
        <v>358</v>
      </c>
      <c r="C123" s="121"/>
      <c r="D123" s="53" t="s">
        <v>359</v>
      </c>
      <c r="E123" s="54"/>
      <c r="F123" s="116" t="n">
        <v>50.8917267344985</v>
      </c>
      <c r="G123" s="116" t="n">
        <v>46.2349900018625</v>
      </c>
      <c r="H123" s="54"/>
      <c r="I123" s="117" t="s">
        <v>937</v>
      </c>
      <c r="J123" s="118"/>
      <c r="K123" s="119" t="s">
        <v>84</v>
      </c>
      <c r="L123" s="119" t="s">
        <v>37</v>
      </c>
    </row>
    <row r="124" customFormat="false" ht="12.95" hidden="false" customHeight="true" outlineLevel="0" collapsed="false">
      <c r="A124" s="52" t="s">
        <v>360</v>
      </c>
      <c r="B124" s="1"/>
      <c r="C124" s="1" t="s">
        <v>361</v>
      </c>
      <c r="D124" s="53"/>
      <c r="E124" s="4"/>
      <c r="F124" s="113" t="n">
        <v>48.4594122289441</v>
      </c>
      <c r="G124" s="113" t="n">
        <v>46.585577716862</v>
      </c>
      <c r="H124" s="4"/>
      <c r="I124" s="111" t="s">
        <v>937</v>
      </c>
      <c r="J124" s="114"/>
      <c r="K124" s="115" t="s">
        <v>61</v>
      </c>
      <c r="L124" s="115" t="s">
        <v>61</v>
      </c>
      <c r="M124" s="2"/>
      <c r="O124" s="2"/>
    </row>
    <row r="125" s="53" customFormat="true" ht="12.95" hidden="false" customHeight="true" outlineLevel="0" collapsed="false">
      <c r="A125" s="63" t="s">
        <v>362</v>
      </c>
      <c r="D125" s="53" t="s">
        <v>363</v>
      </c>
      <c r="E125" s="54"/>
      <c r="F125" s="116" t="n">
        <v>39.5445347312573</v>
      </c>
      <c r="G125" s="116" t="n">
        <v>48.9476764302587</v>
      </c>
      <c r="H125" s="54"/>
      <c r="I125" s="117" t="s">
        <v>939</v>
      </c>
      <c r="J125" s="118"/>
      <c r="K125" s="119" t="s">
        <v>38</v>
      </c>
      <c r="L125" s="119" t="s">
        <v>84</v>
      </c>
    </row>
    <row r="126" s="53" customFormat="true" ht="12.95" hidden="false" customHeight="true" outlineLevel="0" collapsed="false">
      <c r="A126" s="63" t="s">
        <v>364</v>
      </c>
      <c r="D126" s="53" t="s">
        <v>365</v>
      </c>
      <c r="E126" s="54"/>
      <c r="F126" s="116" t="n">
        <v>55.4330933122208</v>
      </c>
      <c r="G126" s="116" t="n">
        <v>54.6370496829785</v>
      </c>
      <c r="H126" s="54"/>
      <c r="I126" s="117" t="s">
        <v>937</v>
      </c>
      <c r="J126" s="118"/>
      <c r="K126" s="119" t="s">
        <v>26</v>
      </c>
      <c r="L126" s="119" t="s">
        <v>49</v>
      </c>
    </row>
    <row r="127" s="53" customFormat="true" ht="12.95" hidden="false" customHeight="true" outlineLevel="0" collapsed="false">
      <c r="A127" s="63" t="s">
        <v>366</v>
      </c>
      <c r="D127" s="53" t="s">
        <v>367</v>
      </c>
      <c r="E127" s="54"/>
      <c r="F127" s="116" t="n">
        <v>53.6566328631163</v>
      </c>
      <c r="G127" s="116" t="n">
        <v>48.1396394982686</v>
      </c>
      <c r="H127" s="54"/>
      <c r="I127" s="117" t="s">
        <v>937</v>
      </c>
      <c r="J127" s="118"/>
      <c r="K127" s="119" t="s">
        <v>129</v>
      </c>
      <c r="L127" s="119" t="s">
        <v>250</v>
      </c>
    </row>
    <row r="128" s="53" customFormat="true" ht="12.95" hidden="false" customHeight="true" outlineLevel="0" collapsed="false">
      <c r="A128" s="63" t="s">
        <v>368</v>
      </c>
      <c r="D128" s="53" t="s">
        <v>369</v>
      </c>
      <c r="E128" s="54"/>
      <c r="F128" s="116" t="n">
        <v>44.313390841691</v>
      </c>
      <c r="G128" s="116" t="n">
        <v>51.0259892393975</v>
      </c>
      <c r="H128" s="54"/>
      <c r="I128" s="117" t="s">
        <v>937</v>
      </c>
      <c r="J128" s="118"/>
      <c r="K128" s="119" t="s">
        <v>37</v>
      </c>
      <c r="L128" s="119" t="s">
        <v>84</v>
      </c>
    </row>
    <row r="129" s="53" customFormat="true" ht="12.95" hidden="false" customHeight="true" outlineLevel="0" collapsed="false">
      <c r="A129" s="63" t="s">
        <v>370</v>
      </c>
      <c r="D129" s="53" t="s">
        <v>371</v>
      </c>
      <c r="E129" s="54"/>
      <c r="F129" s="116" t="n">
        <v>45.4664606827882</v>
      </c>
      <c r="G129" s="116" t="n">
        <v>38.7690607828362</v>
      </c>
      <c r="H129" s="54"/>
      <c r="I129" s="117" t="s">
        <v>937</v>
      </c>
      <c r="J129" s="118"/>
      <c r="K129" s="119" t="s">
        <v>54</v>
      </c>
      <c r="L129" s="119" t="s">
        <v>113</v>
      </c>
    </row>
    <row r="130" s="53" customFormat="true" ht="12.95" hidden="false" customHeight="true" outlineLevel="0" collapsed="false">
      <c r="A130" s="63" t="s">
        <v>372</v>
      </c>
      <c r="D130" s="53" t="s">
        <v>373</v>
      </c>
      <c r="E130" s="54"/>
      <c r="F130" s="116" t="n">
        <v>54.8765092652698</v>
      </c>
      <c r="G130" s="116" t="n">
        <v>55.2716622904464</v>
      </c>
      <c r="H130" s="54"/>
      <c r="I130" s="117" t="s">
        <v>937</v>
      </c>
      <c r="J130" s="118"/>
      <c r="K130" s="119" t="s">
        <v>467</v>
      </c>
      <c r="L130" s="119" t="s">
        <v>140</v>
      </c>
    </row>
    <row r="131" s="53" customFormat="true" ht="12.95" hidden="false" customHeight="true" outlineLevel="0" collapsed="false">
      <c r="A131" s="63" t="s">
        <v>376</v>
      </c>
      <c r="D131" s="53" t="s">
        <v>377</v>
      </c>
      <c r="E131" s="54"/>
      <c r="F131" s="116" t="n">
        <v>48.4641028913299</v>
      </c>
      <c r="G131" s="116" t="n">
        <v>40.6842792332308</v>
      </c>
      <c r="H131" s="54"/>
      <c r="I131" s="117" t="s">
        <v>936</v>
      </c>
      <c r="J131" s="118"/>
      <c r="K131" s="119" t="s">
        <v>75</v>
      </c>
      <c r="L131" s="119" t="s">
        <v>38</v>
      </c>
    </row>
    <row r="132" customFormat="false" ht="12.95" hidden="false" customHeight="true" outlineLevel="0" collapsed="false">
      <c r="A132" s="52" t="s">
        <v>378</v>
      </c>
      <c r="C132" s="2" t="s">
        <v>379</v>
      </c>
      <c r="D132" s="53"/>
      <c r="E132" s="4"/>
      <c r="F132" s="113" t="n">
        <v>43.994377118103</v>
      </c>
      <c r="G132" s="113" t="n">
        <v>46.6190123967813</v>
      </c>
      <c r="H132" s="4"/>
      <c r="I132" s="111" t="s">
        <v>939</v>
      </c>
      <c r="J132" s="114"/>
      <c r="K132" s="115" t="s">
        <v>23</v>
      </c>
      <c r="L132" s="115" t="s">
        <v>109</v>
      </c>
      <c r="M132" s="2"/>
      <c r="O132" s="2"/>
    </row>
    <row r="133" s="53" customFormat="true" ht="12.95" hidden="false" customHeight="true" outlineLevel="0" collapsed="false">
      <c r="A133" s="63" t="s">
        <v>381</v>
      </c>
      <c r="D133" s="53" t="s">
        <v>382</v>
      </c>
      <c r="E133" s="54"/>
      <c r="F133" s="116" t="n">
        <v>41.3571504502854</v>
      </c>
      <c r="G133" s="116" t="n">
        <v>43.7774367618017</v>
      </c>
      <c r="H133" s="54"/>
      <c r="I133" s="117" t="s">
        <v>937</v>
      </c>
      <c r="J133" s="118"/>
      <c r="K133" s="119" t="s">
        <v>80</v>
      </c>
      <c r="L133" s="119" t="s">
        <v>37</v>
      </c>
    </row>
    <row r="134" s="53" customFormat="true" ht="12.95" hidden="false" customHeight="true" outlineLevel="0" collapsed="false">
      <c r="A134" s="63" t="s">
        <v>383</v>
      </c>
      <c r="D134" s="53" t="s">
        <v>384</v>
      </c>
      <c r="E134" s="54"/>
      <c r="F134" s="116" t="n">
        <v>47.8440616683412</v>
      </c>
      <c r="G134" s="116" t="n">
        <v>53.5861419914032</v>
      </c>
      <c r="H134" s="54"/>
      <c r="I134" s="117" t="s">
        <v>937</v>
      </c>
      <c r="J134" s="118"/>
      <c r="K134" s="119" t="s">
        <v>32</v>
      </c>
      <c r="L134" s="119" t="s">
        <v>49</v>
      </c>
    </row>
    <row r="135" s="53" customFormat="true" ht="12.95" hidden="false" customHeight="true" outlineLevel="0" collapsed="false">
      <c r="A135" s="63" t="s">
        <v>385</v>
      </c>
      <c r="D135" s="53" t="s">
        <v>386</v>
      </c>
      <c r="E135" s="54"/>
      <c r="F135" s="116" t="n">
        <v>44.1396208637054</v>
      </c>
      <c r="G135" s="116" t="n">
        <v>45.0626203743862</v>
      </c>
      <c r="H135" s="54"/>
      <c r="I135" s="117" t="s">
        <v>937</v>
      </c>
      <c r="J135" s="118"/>
      <c r="K135" s="119" t="s">
        <v>54</v>
      </c>
      <c r="L135" s="119" t="s">
        <v>54</v>
      </c>
    </row>
    <row r="136" s="53" customFormat="true" ht="12.95" hidden="false" customHeight="true" outlineLevel="0" collapsed="false">
      <c r="A136" s="63" t="s">
        <v>387</v>
      </c>
      <c r="D136" s="53" t="s">
        <v>388</v>
      </c>
      <c r="E136" s="54"/>
      <c r="F136" s="116" t="n">
        <v>42.8481710044137</v>
      </c>
      <c r="G136" s="116" t="n">
        <v>44.7142124123947</v>
      </c>
      <c r="H136" s="54"/>
      <c r="I136" s="117" t="s">
        <v>937</v>
      </c>
      <c r="J136" s="118"/>
      <c r="K136" s="119" t="s">
        <v>38</v>
      </c>
      <c r="L136" s="119" t="s">
        <v>54</v>
      </c>
    </row>
    <row r="137" s="53" customFormat="true" ht="12.95" hidden="false" customHeight="true" outlineLevel="0" collapsed="false">
      <c r="A137" s="63" t="s">
        <v>389</v>
      </c>
      <c r="D137" s="53" t="s">
        <v>390</v>
      </c>
      <c r="E137" s="54"/>
      <c r="F137" s="116" t="n">
        <v>42.9649941211092</v>
      </c>
      <c r="G137" s="116" t="n">
        <v>42.4408737059436</v>
      </c>
      <c r="H137" s="54"/>
      <c r="I137" s="117" t="s">
        <v>937</v>
      </c>
      <c r="J137" s="118"/>
      <c r="K137" s="119" t="s">
        <v>54</v>
      </c>
      <c r="L137" s="119" t="s">
        <v>80</v>
      </c>
    </row>
    <row r="138" s="53" customFormat="true" ht="12.95" hidden="false" customHeight="true" outlineLevel="0" collapsed="false">
      <c r="A138" s="63" t="s">
        <v>391</v>
      </c>
      <c r="D138" s="53" t="s">
        <v>392</v>
      </c>
      <c r="E138" s="54"/>
      <c r="F138" s="116" t="n">
        <v>45.7206584095895</v>
      </c>
      <c r="G138" s="116" t="n">
        <v>47.8221073488692</v>
      </c>
      <c r="H138" s="54"/>
      <c r="I138" s="117" t="s">
        <v>937</v>
      </c>
      <c r="J138" s="118"/>
      <c r="K138" s="119" t="s">
        <v>54</v>
      </c>
      <c r="L138" s="119" t="s">
        <v>37</v>
      </c>
    </row>
    <row r="139" s="53" customFormat="true" ht="12.95" hidden="false" customHeight="true" outlineLevel="0" collapsed="false">
      <c r="A139" s="63" t="s">
        <v>393</v>
      </c>
      <c r="D139" s="53" t="s">
        <v>394</v>
      </c>
      <c r="E139" s="54"/>
      <c r="F139" s="116" t="n">
        <v>43.0343115406359</v>
      </c>
      <c r="G139" s="116" t="n">
        <v>48.728728978492</v>
      </c>
      <c r="H139" s="54"/>
      <c r="I139" s="117" t="s">
        <v>937</v>
      </c>
      <c r="J139" s="118"/>
      <c r="K139" s="119" t="s">
        <v>54</v>
      </c>
      <c r="L139" s="119" t="s">
        <v>37</v>
      </c>
    </row>
    <row r="140" s="48" customFormat="true" ht="23.25" hidden="false" customHeight="true" outlineLevel="0" collapsed="false">
      <c r="A140" s="47" t="s">
        <v>395</v>
      </c>
      <c r="B140" s="48" t="s">
        <v>396</v>
      </c>
      <c r="D140" s="122"/>
      <c r="E140" s="43"/>
      <c r="F140" s="109" t="n">
        <v>40.7151210050688</v>
      </c>
      <c r="G140" s="109" t="n">
        <v>40.848698015264</v>
      </c>
      <c r="H140" s="43"/>
      <c r="I140" s="123" t="s">
        <v>937</v>
      </c>
      <c r="J140" s="110"/>
      <c r="K140" s="112" t="s">
        <v>176</v>
      </c>
      <c r="L140" s="112" t="s">
        <v>176</v>
      </c>
    </row>
    <row r="141" customFormat="false" ht="12.95" hidden="false" customHeight="true" outlineLevel="0" collapsed="false">
      <c r="A141" s="52" t="s">
        <v>397</v>
      </c>
      <c r="B141" s="8"/>
      <c r="C141" s="62" t="s">
        <v>398</v>
      </c>
      <c r="D141" s="53"/>
      <c r="E141" s="4"/>
      <c r="F141" s="113" t="n">
        <v>47.7049216682103</v>
      </c>
      <c r="G141" s="113" t="n">
        <v>44.5018276937523</v>
      </c>
      <c r="H141" s="4"/>
      <c r="I141" s="111" t="s">
        <v>937</v>
      </c>
      <c r="J141" s="114"/>
      <c r="K141" s="115" t="s">
        <v>32</v>
      </c>
      <c r="L141" s="115" t="s">
        <v>37</v>
      </c>
      <c r="M141" s="2"/>
      <c r="O141" s="2"/>
    </row>
    <row r="142" customFormat="false" ht="12.95" hidden="false" customHeight="true" outlineLevel="0" collapsed="false">
      <c r="A142" s="52" t="s">
        <v>399</v>
      </c>
      <c r="B142" s="8"/>
      <c r="C142" s="2" t="s">
        <v>400</v>
      </c>
      <c r="D142" s="53"/>
      <c r="E142" s="54"/>
      <c r="F142" s="113" t="n">
        <v>39.8532614226957</v>
      </c>
      <c r="G142" s="113" t="n">
        <v>35.4176451840172</v>
      </c>
      <c r="H142" s="4"/>
      <c r="I142" s="111" t="s">
        <v>937</v>
      </c>
      <c r="J142" s="114"/>
      <c r="K142" s="115" t="s">
        <v>80</v>
      </c>
      <c r="L142" s="115" t="s">
        <v>113</v>
      </c>
      <c r="M142" s="2"/>
      <c r="O142" s="2"/>
    </row>
    <row r="143" customFormat="false" ht="12.95" hidden="false" customHeight="true" outlineLevel="0" collapsed="false">
      <c r="A143" s="52" t="s">
        <v>401</v>
      </c>
      <c r="B143" s="8"/>
      <c r="C143" s="2" t="s">
        <v>402</v>
      </c>
      <c r="D143" s="53"/>
      <c r="E143" s="54"/>
      <c r="F143" s="113" t="n">
        <v>55.4680937161833</v>
      </c>
      <c r="G143" s="113" t="n">
        <v>54.5887914364931</v>
      </c>
      <c r="H143" s="4"/>
      <c r="I143" s="111" t="s">
        <v>937</v>
      </c>
      <c r="J143" s="114"/>
      <c r="K143" s="115" t="s">
        <v>26</v>
      </c>
      <c r="L143" s="115" t="s">
        <v>49</v>
      </c>
      <c r="M143" s="2"/>
      <c r="O143" s="2"/>
    </row>
    <row r="144" customFormat="false" ht="12.95" hidden="false" customHeight="true" outlineLevel="0" collapsed="false">
      <c r="A144" s="68" t="s">
        <v>403</v>
      </c>
      <c r="B144" s="8"/>
      <c r="C144" s="2" t="s">
        <v>404</v>
      </c>
      <c r="D144" s="53"/>
      <c r="E144" s="4"/>
      <c r="F144" s="113" t="n">
        <v>42.7570544157361</v>
      </c>
      <c r="G144" s="113" t="n">
        <v>46.7527382467307</v>
      </c>
      <c r="H144" s="4"/>
      <c r="I144" s="111" t="s">
        <v>937</v>
      </c>
      <c r="J144" s="114"/>
      <c r="K144" s="115" t="s">
        <v>141</v>
      </c>
      <c r="L144" s="115" t="s">
        <v>54</v>
      </c>
      <c r="M144" s="2"/>
      <c r="O144" s="2"/>
    </row>
    <row r="145" customFormat="false" ht="12.95" hidden="false" customHeight="true" outlineLevel="0" collapsed="false">
      <c r="A145" s="52" t="s">
        <v>405</v>
      </c>
      <c r="B145" s="8"/>
      <c r="C145" s="2" t="s">
        <v>406</v>
      </c>
      <c r="D145" s="53"/>
      <c r="E145" s="54"/>
      <c r="F145" s="113" t="n">
        <v>46.8613150209787</v>
      </c>
      <c r="G145" s="113" t="n">
        <v>46.4666595075426</v>
      </c>
      <c r="H145" s="4"/>
      <c r="I145" s="111" t="s">
        <v>937</v>
      </c>
      <c r="J145" s="114"/>
      <c r="K145" s="115" t="s">
        <v>225</v>
      </c>
      <c r="L145" s="115" t="s">
        <v>23</v>
      </c>
      <c r="M145" s="2"/>
      <c r="O145" s="2"/>
    </row>
    <row r="146" s="53" customFormat="true" ht="12.95" hidden="false" customHeight="true" outlineLevel="0" collapsed="false">
      <c r="A146" s="63" t="s">
        <v>407</v>
      </c>
      <c r="B146" s="124"/>
      <c r="D146" s="53" t="s">
        <v>408</v>
      </c>
      <c r="E146" s="54"/>
      <c r="F146" s="116" t="n">
        <v>45.7367178194986</v>
      </c>
      <c r="G146" s="116" t="n">
        <v>42.7171700033933</v>
      </c>
      <c r="H146" s="54"/>
      <c r="I146" s="117" t="s">
        <v>937</v>
      </c>
      <c r="J146" s="118"/>
      <c r="K146" s="119" t="s">
        <v>54</v>
      </c>
      <c r="L146" s="119" t="s">
        <v>54</v>
      </c>
    </row>
    <row r="147" s="53" customFormat="true" ht="12.95" hidden="false" customHeight="true" outlineLevel="0" collapsed="false">
      <c r="A147" s="63" t="s">
        <v>409</v>
      </c>
      <c r="B147" s="124"/>
      <c r="D147" s="53" t="s">
        <v>410</v>
      </c>
      <c r="E147" s="54"/>
      <c r="F147" s="116" t="n">
        <v>42.0633475186576</v>
      </c>
      <c r="G147" s="116" t="n">
        <v>46.3051126392772</v>
      </c>
      <c r="H147" s="54"/>
      <c r="I147" s="117" t="s">
        <v>937</v>
      </c>
      <c r="J147" s="118"/>
      <c r="K147" s="119" t="s">
        <v>37</v>
      </c>
      <c r="L147" s="119" t="s">
        <v>171</v>
      </c>
    </row>
    <row r="148" s="53" customFormat="true" ht="12.95" hidden="false" customHeight="true" outlineLevel="0" collapsed="false">
      <c r="A148" s="63" t="s">
        <v>411</v>
      </c>
      <c r="B148" s="124"/>
      <c r="D148" s="53" t="s">
        <v>412</v>
      </c>
      <c r="E148" s="54"/>
      <c r="F148" s="116" t="n">
        <v>50.6889758768608</v>
      </c>
      <c r="G148" s="116" t="n">
        <v>49.9724016344823</v>
      </c>
      <c r="H148" s="54"/>
      <c r="I148" s="117" t="s">
        <v>937</v>
      </c>
      <c r="J148" s="118"/>
      <c r="K148" s="119" t="s">
        <v>140</v>
      </c>
      <c r="L148" s="119" t="s">
        <v>75</v>
      </c>
    </row>
    <row r="149" s="53" customFormat="true" ht="12.95" hidden="false" customHeight="true" outlineLevel="0" collapsed="false">
      <c r="A149" s="63" t="s">
        <v>414</v>
      </c>
      <c r="B149" s="124"/>
      <c r="D149" s="53" t="s">
        <v>415</v>
      </c>
      <c r="E149" s="54"/>
      <c r="F149" s="116" t="n">
        <v>43.9557192738119</v>
      </c>
      <c r="G149" s="116" t="n">
        <v>45.363516805908</v>
      </c>
      <c r="H149" s="54"/>
      <c r="I149" s="117" t="s">
        <v>937</v>
      </c>
      <c r="J149" s="118"/>
      <c r="K149" s="119" t="s">
        <v>438</v>
      </c>
      <c r="L149" s="119" t="s">
        <v>171</v>
      </c>
    </row>
    <row r="150" s="53" customFormat="true" ht="12.95" hidden="false" customHeight="true" outlineLevel="0" collapsed="false">
      <c r="A150" s="63" t="s">
        <v>416</v>
      </c>
      <c r="B150" s="124"/>
      <c r="D150" s="53" t="s">
        <v>417</v>
      </c>
      <c r="E150" s="54"/>
      <c r="F150" s="116" t="n">
        <v>48.1181946899144</v>
      </c>
      <c r="G150" s="116" t="n">
        <v>51.3083973666942</v>
      </c>
      <c r="H150" s="54"/>
      <c r="I150" s="117" t="s">
        <v>937</v>
      </c>
      <c r="J150" s="118"/>
      <c r="K150" s="119" t="s">
        <v>84</v>
      </c>
      <c r="L150" s="119" t="s">
        <v>250</v>
      </c>
    </row>
    <row r="151" s="53" customFormat="true" ht="12.95" hidden="false" customHeight="true" outlineLevel="0" collapsed="false">
      <c r="A151" s="63" t="s">
        <v>418</v>
      </c>
      <c r="B151" s="124"/>
      <c r="D151" s="53" t="s">
        <v>419</v>
      </c>
      <c r="E151" s="54"/>
      <c r="F151" s="116" t="n">
        <v>49.6065080483873</v>
      </c>
      <c r="G151" s="116" t="n">
        <v>47.1943104981008</v>
      </c>
      <c r="H151" s="54"/>
      <c r="I151" s="117" t="s">
        <v>937</v>
      </c>
      <c r="J151" s="118"/>
      <c r="K151" s="119" t="s">
        <v>37</v>
      </c>
      <c r="L151" s="119" t="s">
        <v>37</v>
      </c>
    </row>
    <row r="152" s="53" customFormat="true" ht="12.95" hidden="false" customHeight="true" outlineLevel="0" collapsed="false">
      <c r="A152" s="63" t="s">
        <v>420</v>
      </c>
      <c r="B152" s="124"/>
      <c r="C152" s="121"/>
      <c r="D152" s="53" t="s">
        <v>421</v>
      </c>
      <c r="E152" s="54"/>
      <c r="F152" s="116" t="n">
        <v>51.6294707146418</v>
      </c>
      <c r="G152" s="116" t="n">
        <v>46.8800085699335</v>
      </c>
      <c r="H152" s="54"/>
      <c r="I152" s="117" t="s">
        <v>937</v>
      </c>
      <c r="J152" s="118"/>
      <c r="K152" s="119" t="s">
        <v>75</v>
      </c>
      <c r="L152" s="119" t="s">
        <v>75</v>
      </c>
    </row>
    <row r="153" s="53" customFormat="true" ht="12.95" hidden="false" customHeight="true" outlineLevel="0" collapsed="false">
      <c r="A153" s="63" t="s">
        <v>422</v>
      </c>
      <c r="B153" s="124"/>
      <c r="C153" s="120"/>
      <c r="D153" s="53" t="s">
        <v>423</v>
      </c>
      <c r="E153" s="54"/>
      <c r="F153" s="116" t="n">
        <v>42.0529887476179</v>
      </c>
      <c r="G153" s="116" t="n">
        <v>39.88490076563</v>
      </c>
      <c r="H153" s="54"/>
      <c r="I153" s="117" t="s">
        <v>937</v>
      </c>
      <c r="J153" s="118"/>
      <c r="K153" s="119" t="s">
        <v>80</v>
      </c>
      <c r="L153" s="119" t="s">
        <v>38</v>
      </c>
    </row>
    <row r="154" customFormat="false" ht="12.95" hidden="false" customHeight="true" outlineLevel="0" collapsed="false">
      <c r="A154" s="52" t="s">
        <v>424</v>
      </c>
      <c r="B154" s="8"/>
      <c r="C154" s="2" t="s">
        <v>425</v>
      </c>
      <c r="D154" s="53"/>
      <c r="E154" s="54"/>
      <c r="F154" s="113" t="n">
        <v>48.2076485157856</v>
      </c>
      <c r="G154" s="113" t="n">
        <v>46.9611547760388</v>
      </c>
      <c r="H154" s="4"/>
      <c r="I154" s="111" t="s">
        <v>937</v>
      </c>
      <c r="J154" s="114"/>
      <c r="K154" s="115" t="s">
        <v>224</v>
      </c>
      <c r="L154" s="115" t="s">
        <v>224</v>
      </c>
      <c r="M154" s="2"/>
      <c r="O154" s="2"/>
    </row>
    <row r="155" s="53" customFormat="true" ht="12.95" hidden="false" customHeight="true" outlineLevel="0" collapsed="false">
      <c r="A155" s="63" t="s">
        <v>426</v>
      </c>
      <c r="B155" s="124"/>
      <c r="D155" s="53" t="s">
        <v>427</v>
      </c>
      <c r="E155" s="54"/>
      <c r="F155" s="116" t="n">
        <v>53.6325292519477</v>
      </c>
      <c r="G155" s="116" t="n">
        <v>45.9282003225927</v>
      </c>
      <c r="H155" s="54"/>
      <c r="I155" s="117" t="s">
        <v>936</v>
      </c>
      <c r="J155" s="118"/>
      <c r="K155" s="119" t="s">
        <v>26</v>
      </c>
      <c r="L155" s="119" t="s">
        <v>32</v>
      </c>
    </row>
    <row r="156" s="53" customFormat="true" ht="12.95" hidden="false" customHeight="true" outlineLevel="0" collapsed="false">
      <c r="A156" s="63" t="s">
        <v>428</v>
      </c>
      <c r="B156" s="124"/>
      <c r="D156" s="53" t="s">
        <v>429</v>
      </c>
      <c r="E156" s="54"/>
      <c r="F156" s="116" t="n">
        <v>53.5780225982819</v>
      </c>
      <c r="G156" s="116" t="n">
        <v>50.8228808405444</v>
      </c>
      <c r="H156" s="54"/>
      <c r="I156" s="117" t="s">
        <v>937</v>
      </c>
      <c r="J156" s="118"/>
      <c r="K156" s="119" t="s">
        <v>26</v>
      </c>
      <c r="L156" s="119" t="s">
        <v>32</v>
      </c>
    </row>
    <row r="157" s="53" customFormat="true" ht="12.95" hidden="false" customHeight="true" outlineLevel="0" collapsed="false">
      <c r="A157" s="63" t="s">
        <v>430</v>
      </c>
      <c r="B157" s="124"/>
      <c r="D157" s="53" t="s">
        <v>431</v>
      </c>
      <c r="E157" s="54"/>
      <c r="F157" s="116" t="n">
        <v>39.4496447852208</v>
      </c>
      <c r="G157" s="116" t="n">
        <v>47.6838327007486</v>
      </c>
      <c r="H157" s="54"/>
      <c r="I157" s="117" t="s">
        <v>939</v>
      </c>
      <c r="J157" s="118"/>
      <c r="K157" s="119" t="s">
        <v>27</v>
      </c>
      <c r="L157" s="119" t="s">
        <v>75</v>
      </c>
    </row>
    <row r="158" s="53" customFormat="true" ht="12.95" hidden="false" customHeight="true" outlineLevel="0" collapsed="false">
      <c r="A158" s="63" t="s">
        <v>432</v>
      </c>
      <c r="B158" s="124"/>
      <c r="D158" s="53" t="s">
        <v>433</v>
      </c>
      <c r="E158" s="54"/>
      <c r="F158" s="116" t="n">
        <v>43.4876599781728</v>
      </c>
      <c r="G158" s="116" t="n">
        <v>42.758800403805</v>
      </c>
      <c r="H158" s="54"/>
      <c r="I158" s="117" t="s">
        <v>937</v>
      </c>
      <c r="J158" s="118"/>
      <c r="K158" s="119" t="s">
        <v>54</v>
      </c>
      <c r="L158" s="119" t="s">
        <v>38</v>
      </c>
    </row>
    <row r="159" s="53" customFormat="true" ht="12.95" hidden="false" customHeight="true" outlineLevel="0" collapsed="false">
      <c r="A159" s="63" t="s">
        <v>434</v>
      </c>
      <c r="B159" s="124"/>
      <c r="D159" s="53" t="s">
        <v>435</v>
      </c>
      <c r="E159" s="54"/>
      <c r="F159" s="116" t="n">
        <v>47.3068162399646</v>
      </c>
      <c r="G159" s="116" t="n">
        <v>51.1663363942449</v>
      </c>
      <c r="H159" s="54"/>
      <c r="I159" s="117" t="s">
        <v>937</v>
      </c>
      <c r="J159" s="118"/>
      <c r="K159" s="119" t="s">
        <v>54</v>
      </c>
      <c r="L159" s="119" t="s">
        <v>32</v>
      </c>
    </row>
    <row r="160" s="53" customFormat="true" ht="12.95" hidden="false" customHeight="true" outlineLevel="0" collapsed="false">
      <c r="A160" s="63" t="s">
        <v>436</v>
      </c>
      <c r="B160" s="124"/>
      <c r="D160" s="53" t="s">
        <v>437</v>
      </c>
      <c r="E160" s="54"/>
      <c r="F160" s="116" t="n">
        <v>51.9135648329916</v>
      </c>
      <c r="G160" s="116" t="n">
        <v>43.5821522790256</v>
      </c>
      <c r="H160" s="54"/>
      <c r="I160" s="117" t="s">
        <v>936</v>
      </c>
      <c r="J160" s="118"/>
      <c r="K160" s="119" t="s">
        <v>84</v>
      </c>
      <c r="L160" s="119" t="s">
        <v>438</v>
      </c>
    </row>
    <row r="161" customFormat="false" ht="12.95" hidden="false" customHeight="true" outlineLevel="0" collapsed="false">
      <c r="A161" s="52" t="s">
        <v>439</v>
      </c>
      <c r="B161" s="8"/>
      <c r="C161" s="62" t="s">
        <v>440</v>
      </c>
      <c r="D161" s="53"/>
      <c r="E161" s="4"/>
      <c r="F161" s="113" t="n">
        <v>46.0012014306867</v>
      </c>
      <c r="G161" s="113" t="n">
        <v>45.6684927481477</v>
      </c>
      <c r="H161" s="4"/>
      <c r="I161" s="111" t="s">
        <v>937</v>
      </c>
      <c r="J161" s="114"/>
      <c r="K161" s="115" t="s">
        <v>21</v>
      </c>
      <c r="L161" s="115" t="s">
        <v>21</v>
      </c>
      <c r="M161" s="2"/>
      <c r="O161" s="2"/>
    </row>
    <row r="162" s="53" customFormat="true" ht="12.95" hidden="false" customHeight="true" outlineLevel="0" collapsed="false">
      <c r="A162" s="63" t="s">
        <v>441</v>
      </c>
      <c r="B162" s="124"/>
      <c r="C162" s="120"/>
      <c r="D162" s="53" t="s">
        <v>442</v>
      </c>
      <c r="E162" s="54"/>
      <c r="F162" s="116" t="n">
        <v>43.566407111833</v>
      </c>
      <c r="G162" s="116" t="n">
        <v>50.3620566305368</v>
      </c>
      <c r="H162" s="54"/>
      <c r="I162" s="117" t="s">
        <v>937</v>
      </c>
      <c r="J162" s="118"/>
      <c r="K162" s="119" t="s">
        <v>54</v>
      </c>
      <c r="L162" s="119" t="s">
        <v>32</v>
      </c>
    </row>
    <row r="163" s="53" customFormat="true" ht="12.95" hidden="false" customHeight="true" outlineLevel="0" collapsed="false">
      <c r="A163" s="63" t="s">
        <v>443</v>
      </c>
      <c r="B163" s="124"/>
      <c r="D163" s="53" t="s">
        <v>444</v>
      </c>
      <c r="E163" s="54"/>
      <c r="F163" s="116" t="n">
        <v>45.4185660232628</v>
      </c>
      <c r="G163" s="116" t="n">
        <v>40.9669973094132</v>
      </c>
      <c r="H163" s="54"/>
      <c r="I163" s="117" t="s">
        <v>937</v>
      </c>
      <c r="J163" s="118"/>
      <c r="K163" s="119" t="s">
        <v>75</v>
      </c>
      <c r="L163" s="119" t="s">
        <v>54</v>
      </c>
    </row>
    <row r="164" s="53" customFormat="true" ht="12.95" hidden="false" customHeight="true" outlineLevel="0" collapsed="false">
      <c r="A164" s="63" t="s">
        <v>445</v>
      </c>
      <c r="B164" s="124"/>
      <c r="D164" s="53" t="s">
        <v>446</v>
      </c>
      <c r="E164" s="54"/>
      <c r="F164" s="116" t="n">
        <v>42.0616639925429</v>
      </c>
      <c r="G164" s="116" t="n">
        <v>44.7310044705343</v>
      </c>
      <c r="H164" s="54"/>
      <c r="I164" s="117" t="s">
        <v>937</v>
      </c>
      <c r="J164" s="118"/>
      <c r="K164" s="119" t="s">
        <v>54</v>
      </c>
      <c r="L164" s="119" t="s">
        <v>37</v>
      </c>
    </row>
    <row r="165" s="53" customFormat="true" ht="12.95" hidden="false" customHeight="true" outlineLevel="0" collapsed="false">
      <c r="A165" s="63" t="s">
        <v>447</v>
      </c>
      <c r="B165" s="124"/>
      <c r="D165" s="53" t="s">
        <v>448</v>
      </c>
      <c r="E165" s="54"/>
      <c r="F165" s="116" t="n">
        <v>52.4121670212482</v>
      </c>
      <c r="G165" s="116" t="n">
        <v>50.8564121270744</v>
      </c>
      <c r="H165" s="54"/>
      <c r="I165" s="117" t="s">
        <v>937</v>
      </c>
      <c r="J165" s="118"/>
      <c r="K165" s="119" t="s">
        <v>75</v>
      </c>
      <c r="L165" s="119" t="s">
        <v>75</v>
      </c>
    </row>
    <row r="166" s="53" customFormat="true" ht="12.95" hidden="false" customHeight="true" outlineLevel="0" collapsed="false">
      <c r="A166" s="63" t="s">
        <v>449</v>
      </c>
      <c r="B166" s="124"/>
      <c r="D166" s="53" t="s">
        <v>450</v>
      </c>
      <c r="E166" s="54"/>
      <c r="F166" s="116" t="n">
        <v>44.8316727422546</v>
      </c>
      <c r="G166" s="116" t="n">
        <v>43.6338115901161</v>
      </c>
      <c r="H166" s="54"/>
      <c r="I166" s="117" t="s">
        <v>937</v>
      </c>
      <c r="J166" s="118"/>
      <c r="K166" s="119" t="s">
        <v>37</v>
      </c>
      <c r="L166" s="119" t="s">
        <v>37</v>
      </c>
    </row>
    <row r="167" customFormat="false" ht="12.95" hidden="false" customHeight="true" outlineLevel="0" collapsed="false">
      <c r="A167" s="52" t="s">
        <v>451</v>
      </c>
      <c r="B167" s="8"/>
      <c r="C167" s="2" t="s">
        <v>952</v>
      </c>
      <c r="D167" s="53"/>
      <c r="E167" s="54"/>
      <c r="F167" s="113" t="n">
        <v>33.6764405847432</v>
      </c>
      <c r="G167" s="113" t="n">
        <v>35.0006625188432</v>
      </c>
      <c r="H167" s="4"/>
      <c r="I167" s="111" t="s">
        <v>937</v>
      </c>
      <c r="J167" s="114"/>
      <c r="K167" s="115" t="s">
        <v>241</v>
      </c>
      <c r="L167" s="115" t="s">
        <v>241</v>
      </c>
      <c r="M167" s="2"/>
      <c r="O167" s="2"/>
    </row>
    <row r="168" s="53" customFormat="true" ht="12.95" hidden="false" customHeight="true" outlineLevel="0" collapsed="false">
      <c r="A168" s="63" t="s">
        <v>454</v>
      </c>
      <c r="B168" s="124"/>
      <c r="D168" s="53" t="s">
        <v>455</v>
      </c>
      <c r="E168" s="54"/>
      <c r="F168" s="116" t="n">
        <v>31.2345489421161</v>
      </c>
      <c r="G168" s="116" t="n">
        <v>33.1937018609238</v>
      </c>
      <c r="H168" s="54"/>
      <c r="I168" s="117" t="s">
        <v>937</v>
      </c>
      <c r="J168" s="118"/>
      <c r="K168" s="119" t="s">
        <v>116</v>
      </c>
      <c r="L168" s="119" t="s">
        <v>119</v>
      </c>
    </row>
    <row r="169" s="53" customFormat="true" ht="12.95" hidden="false" customHeight="true" outlineLevel="0" collapsed="false">
      <c r="A169" s="63" t="s">
        <v>457</v>
      </c>
      <c r="B169" s="124"/>
      <c r="D169" s="53" t="s">
        <v>458</v>
      </c>
      <c r="E169" s="54"/>
      <c r="F169" s="116" t="n">
        <v>37.9386568119162</v>
      </c>
      <c r="G169" s="116" t="n">
        <v>35.5488751540957</v>
      </c>
      <c r="H169" s="54"/>
      <c r="I169" s="117" t="s">
        <v>937</v>
      </c>
      <c r="J169" s="118"/>
      <c r="K169" s="119" t="s">
        <v>27</v>
      </c>
      <c r="L169" s="119" t="s">
        <v>27</v>
      </c>
    </row>
    <row r="170" s="53" customFormat="true" ht="12.95" hidden="false" customHeight="true" outlineLevel="0" collapsed="false">
      <c r="A170" s="63" t="s">
        <v>460</v>
      </c>
      <c r="B170" s="124"/>
      <c r="D170" s="53" t="s">
        <v>461</v>
      </c>
      <c r="E170" s="54"/>
      <c r="F170" s="116" t="n">
        <v>39.3912679490797</v>
      </c>
      <c r="G170" s="116" t="n">
        <v>45.1348970935118</v>
      </c>
      <c r="H170" s="54"/>
      <c r="I170" s="117" t="s">
        <v>937</v>
      </c>
      <c r="J170" s="118"/>
      <c r="K170" s="119" t="s">
        <v>38</v>
      </c>
      <c r="L170" s="119" t="s">
        <v>54</v>
      </c>
    </row>
    <row r="171" s="53" customFormat="true" ht="12.95" hidden="false" customHeight="true" outlineLevel="0" collapsed="false">
      <c r="A171" s="63" t="s">
        <v>462</v>
      </c>
      <c r="B171" s="124"/>
      <c r="D171" s="53" t="s">
        <v>463</v>
      </c>
      <c r="E171" s="54"/>
      <c r="F171" s="116" t="n">
        <v>28.1955462275231</v>
      </c>
      <c r="G171" s="116" t="n">
        <v>27.6947048380499</v>
      </c>
      <c r="H171" s="54"/>
      <c r="I171" s="117" t="s">
        <v>937</v>
      </c>
      <c r="J171" s="118"/>
      <c r="K171" s="119" t="s">
        <v>51</v>
      </c>
      <c r="L171" s="119" t="s">
        <v>51</v>
      </c>
    </row>
    <row r="172" s="53" customFormat="true" ht="12.95" hidden="false" customHeight="true" outlineLevel="0" collapsed="false">
      <c r="A172" s="63" t="s">
        <v>465</v>
      </c>
      <c r="B172" s="124"/>
      <c r="D172" s="53" t="s">
        <v>466</v>
      </c>
      <c r="E172" s="54"/>
      <c r="F172" s="116" t="n">
        <v>37.9565702227768</v>
      </c>
      <c r="G172" s="116" t="n">
        <v>44.3359195031605</v>
      </c>
      <c r="H172" s="54"/>
      <c r="I172" s="117" t="s">
        <v>937</v>
      </c>
      <c r="J172" s="118"/>
      <c r="K172" s="119" t="s">
        <v>375</v>
      </c>
      <c r="L172" s="119" t="s">
        <v>468</v>
      </c>
    </row>
    <row r="173" s="53" customFormat="true" ht="12.95" hidden="false" customHeight="true" outlineLevel="0" collapsed="false">
      <c r="A173" s="63" t="s">
        <v>469</v>
      </c>
      <c r="B173" s="124"/>
      <c r="D173" s="53" t="s">
        <v>470</v>
      </c>
      <c r="E173" s="54"/>
      <c r="F173" s="116" t="n">
        <v>31.0916213399603</v>
      </c>
      <c r="G173" s="116" t="n">
        <v>32.5969624961256</v>
      </c>
      <c r="H173" s="54"/>
      <c r="I173" s="117" t="s">
        <v>937</v>
      </c>
      <c r="J173" s="118"/>
      <c r="K173" s="119" t="s">
        <v>119</v>
      </c>
      <c r="L173" s="119" t="s">
        <v>130</v>
      </c>
    </row>
    <row r="174" s="53" customFormat="true" ht="12.95" hidden="false" customHeight="true" outlineLevel="0" collapsed="false">
      <c r="A174" s="63" t="s">
        <v>471</v>
      </c>
      <c r="B174" s="124"/>
      <c r="D174" s="53" t="s">
        <v>472</v>
      </c>
      <c r="E174" s="54"/>
      <c r="F174" s="116" t="n">
        <v>36.5221142337244</v>
      </c>
      <c r="G174" s="116" t="n">
        <v>31.970085019565</v>
      </c>
      <c r="H174" s="54"/>
      <c r="I174" s="117" t="s">
        <v>937</v>
      </c>
      <c r="J174" s="118"/>
      <c r="K174" s="119" t="s">
        <v>27</v>
      </c>
      <c r="L174" s="119" t="s">
        <v>119</v>
      </c>
    </row>
    <row r="175" s="48" customFormat="true" ht="23.25" hidden="false" customHeight="true" outlineLevel="0" collapsed="false">
      <c r="A175" s="47" t="s">
        <v>473</v>
      </c>
      <c r="B175" s="48" t="s">
        <v>474</v>
      </c>
      <c r="D175" s="122"/>
      <c r="E175" s="43"/>
      <c r="F175" s="109" t="n">
        <v>43.1841377873482</v>
      </c>
      <c r="G175" s="109" t="n">
        <v>43.8475387503231</v>
      </c>
      <c r="H175" s="43"/>
      <c r="I175" s="123" t="s">
        <v>937</v>
      </c>
      <c r="J175" s="110"/>
      <c r="K175" s="112" t="s">
        <v>292</v>
      </c>
      <c r="L175" s="112" t="s">
        <v>292</v>
      </c>
    </row>
    <row r="176" customFormat="false" ht="12.95" hidden="false" customHeight="true" outlineLevel="0" collapsed="false">
      <c r="A176" s="52" t="s">
        <v>477</v>
      </c>
      <c r="B176" s="8"/>
      <c r="C176" s="2" t="s">
        <v>478</v>
      </c>
      <c r="D176" s="53"/>
      <c r="E176" s="54"/>
      <c r="F176" s="113" t="n">
        <v>44.2684072042561</v>
      </c>
      <c r="G176" s="113" t="n">
        <v>43.9458969793521</v>
      </c>
      <c r="H176" s="4"/>
      <c r="I176" s="111" t="s">
        <v>937</v>
      </c>
      <c r="J176" s="114"/>
      <c r="K176" s="115" t="s">
        <v>54</v>
      </c>
      <c r="L176" s="115" t="s">
        <v>37</v>
      </c>
      <c r="M176" s="2"/>
      <c r="O176" s="2"/>
    </row>
    <row r="177" customFormat="false" ht="12.95" hidden="false" customHeight="true" outlineLevel="0" collapsed="false">
      <c r="A177" s="52" t="s">
        <v>479</v>
      </c>
      <c r="B177" s="8"/>
      <c r="C177" s="2" t="s">
        <v>480</v>
      </c>
      <c r="D177" s="53"/>
      <c r="E177" s="54"/>
      <c r="F177" s="113" t="n">
        <v>44.3392619625672</v>
      </c>
      <c r="G177" s="113" t="n">
        <v>50.2347475341303</v>
      </c>
      <c r="H177" s="4"/>
      <c r="I177" s="111" t="s">
        <v>937</v>
      </c>
      <c r="J177" s="114"/>
      <c r="K177" s="115" t="s">
        <v>54</v>
      </c>
      <c r="L177" s="115" t="s">
        <v>32</v>
      </c>
      <c r="M177" s="2"/>
      <c r="O177" s="2"/>
    </row>
    <row r="178" customFormat="false" ht="12.95" hidden="false" customHeight="true" outlineLevel="0" collapsed="false">
      <c r="A178" s="52" t="s">
        <v>481</v>
      </c>
      <c r="B178" s="8"/>
      <c r="C178" s="2" t="s">
        <v>482</v>
      </c>
      <c r="D178" s="53"/>
      <c r="E178" s="54"/>
      <c r="F178" s="113" t="n">
        <v>33.9759573847076</v>
      </c>
      <c r="G178" s="113" t="n">
        <v>32.0434178063028</v>
      </c>
      <c r="H178" s="4"/>
      <c r="I178" s="111" t="s">
        <v>937</v>
      </c>
      <c r="J178" s="114"/>
      <c r="K178" s="115" t="s">
        <v>50</v>
      </c>
      <c r="L178" s="115" t="s">
        <v>259</v>
      </c>
      <c r="M178" s="2"/>
      <c r="O178" s="2"/>
    </row>
    <row r="179" customFormat="false" ht="12.95" hidden="false" customHeight="true" outlineLevel="0" collapsed="false">
      <c r="A179" s="68" t="s">
        <v>483</v>
      </c>
      <c r="B179" s="8"/>
      <c r="C179" s="2" t="s">
        <v>484</v>
      </c>
      <c r="D179" s="53"/>
      <c r="E179" s="4"/>
      <c r="F179" s="113" t="n">
        <v>36.3769560407856</v>
      </c>
      <c r="G179" s="113" t="n">
        <v>38.2679316405836</v>
      </c>
      <c r="H179" s="4"/>
      <c r="I179" s="111" t="s">
        <v>937</v>
      </c>
      <c r="J179" s="114"/>
      <c r="K179" s="115" t="s">
        <v>375</v>
      </c>
      <c r="L179" s="115" t="s">
        <v>27</v>
      </c>
      <c r="M179" s="2"/>
      <c r="O179" s="2"/>
    </row>
    <row r="180" customFormat="false" ht="12.95" hidden="false" customHeight="true" outlineLevel="0" collapsed="false">
      <c r="A180" s="52" t="s">
        <v>485</v>
      </c>
      <c r="B180" s="8"/>
      <c r="C180" s="2" t="s">
        <v>486</v>
      </c>
      <c r="D180" s="53"/>
      <c r="E180" s="54"/>
      <c r="F180" s="113" t="n">
        <v>40.8994226420828</v>
      </c>
      <c r="G180" s="113" t="n">
        <v>37.5781862458926</v>
      </c>
      <c r="H180" s="4"/>
      <c r="I180" s="111" t="s">
        <v>937</v>
      </c>
      <c r="J180" s="114"/>
      <c r="K180" s="115" t="s">
        <v>141</v>
      </c>
      <c r="L180" s="115" t="s">
        <v>27</v>
      </c>
      <c r="M180" s="2"/>
      <c r="O180" s="2"/>
    </row>
    <row r="181" customFormat="false" ht="12.95" hidden="false" customHeight="true" outlineLevel="0" collapsed="false">
      <c r="A181" s="52" t="s">
        <v>487</v>
      </c>
      <c r="B181" s="8"/>
      <c r="C181" s="2" t="s">
        <v>488</v>
      </c>
      <c r="D181" s="53"/>
      <c r="E181" s="54"/>
      <c r="F181" s="113" t="n">
        <v>30.9799299942503</v>
      </c>
      <c r="G181" s="113" t="n">
        <v>33.539075032851</v>
      </c>
      <c r="H181" s="4"/>
      <c r="I181" s="111" t="s">
        <v>937</v>
      </c>
      <c r="J181" s="114"/>
      <c r="K181" s="115" t="s">
        <v>219</v>
      </c>
      <c r="L181" s="115" t="s">
        <v>119</v>
      </c>
      <c r="M181" s="2"/>
      <c r="O181" s="2"/>
    </row>
    <row r="182" customFormat="false" ht="12.95" hidden="false" customHeight="true" outlineLevel="0" collapsed="false">
      <c r="A182" s="52" t="s">
        <v>489</v>
      </c>
      <c r="B182" s="8"/>
      <c r="C182" s="2" t="s">
        <v>490</v>
      </c>
      <c r="D182" s="53"/>
      <c r="E182" s="54"/>
      <c r="F182" s="113" t="n">
        <v>42.1660027263246</v>
      </c>
      <c r="G182" s="113" t="n">
        <v>46.39416638768</v>
      </c>
      <c r="H182" s="4"/>
      <c r="I182" s="111" t="s">
        <v>939</v>
      </c>
      <c r="J182" s="114"/>
      <c r="K182" s="115" t="s">
        <v>21</v>
      </c>
      <c r="L182" s="115" t="s">
        <v>61</v>
      </c>
      <c r="M182" s="2"/>
      <c r="O182" s="2"/>
    </row>
    <row r="183" s="53" customFormat="true" ht="12.95" hidden="false" customHeight="true" outlineLevel="0" collapsed="false">
      <c r="A183" s="63" t="s">
        <v>491</v>
      </c>
      <c r="B183" s="124"/>
      <c r="D183" s="53" t="s">
        <v>492</v>
      </c>
      <c r="E183" s="54"/>
      <c r="F183" s="116" t="n">
        <v>32.2963766413631</v>
      </c>
      <c r="G183" s="116" t="n">
        <v>39.4348577256926</v>
      </c>
      <c r="H183" s="54"/>
      <c r="I183" s="117" t="s">
        <v>939</v>
      </c>
      <c r="J183" s="118"/>
      <c r="K183" s="119" t="s">
        <v>113</v>
      </c>
      <c r="L183" s="119" t="s">
        <v>493</v>
      </c>
    </row>
    <row r="184" s="53" customFormat="true" ht="12.95" hidden="false" customHeight="true" outlineLevel="0" collapsed="false">
      <c r="A184" s="63" t="s">
        <v>494</v>
      </c>
      <c r="B184" s="124"/>
      <c r="C184" s="120"/>
      <c r="D184" s="53" t="s">
        <v>495</v>
      </c>
      <c r="E184" s="54"/>
      <c r="F184" s="116" t="n">
        <v>48.2211438688858</v>
      </c>
      <c r="G184" s="116" t="n">
        <v>45.3005891509444</v>
      </c>
      <c r="H184" s="54"/>
      <c r="I184" s="117" t="s">
        <v>937</v>
      </c>
      <c r="J184" s="118"/>
      <c r="K184" s="119" t="s">
        <v>75</v>
      </c>
      <c r="L184" s="119" t="s">
        <v>54</v>
      </c>
    </row>
    <row r="185" s="53" customFormat="true" ht="12.95" hidden="false" customHeight="true" outlineLevel="0" collapsed="false">
      <c r="A185" s="63" t="s">
        <v>496</v>
      </c>
      <c r="B185" s="124"/>
      <c r="D185" s="53" t="s">
        <v>497</v>
      </c>
      <c r="E185" s="54"/>
      <c r="F185" s="116" t="n">
        <v>32.4269840672903</v>
      </c>
      <c r="G185" s="116" t="n">
        <v>43.0859178559204</v>
      </c>
      <c r="H185" s="54"/>
      <c r="I185" s="117" t="s">
        <v>939</v>
      </c>
      <c r="J185" s="118"/>
      <c r="K185" s="119" t="s">
        <v>245</v>
      </c>
      <c r="L185" s="119" t="s">
        <v>37</v>
      </c>
    </row>
    <row r="186" s="53" customFormat="true" ht="12.95" hidden="false" customHeight="true" outlineLevel="0" collapsed="false">
      <c r="A186" s="63" t="s">
        <v>498</v>
      </c>
      <c r="B186" s="124"/>
      <c r="D186" s="53" t="s">
        <v>499</v>
      </c>
      <c r="E186" s="54"/>
      <c r="F186" s="116" t="n">
        <v>45.1540181370014</v>
      </c>
      <c r="G186" s="116" t="n">
        <v>48.9706130365124</v>
      </c>
      <c r="H186" s="54"/>
      <c r="I186" s="117" t="s">
        <v>937</v>
      </c>
      <c r="J186" s="118"/>
      <c r="K186" s="119" t="s">
        <v>54</v>
      </c>
      <c r="L186" s="119" t="s">
        <v>84</v>
      </c>
    </row>
    <row r="187" s="53" customFormat="true" ht="12.95" hidden="false" customHeight="true" outlineLevel="0" collapsed="false">
      <c r="A187" s="63" t="s">
        <v>500</v>
      </c>
      <c r="B187" s="124"/>
      <c r="D187" s="53" t="s">
        <v>501</v>
      </c>
      <c r="E187" s="54"/>
      <c r="F187" s="116" t="n">
        <v>50.2621821110776</v>
      </c>
      <c r="G187" s="116" t="n">
        <v>52.395279262353</v>
      </c>
      <c r="H187" s="54"/>
      <c r="I187" s="117" t="s">
        <v>937</v>
      </c>
      <c r="J187" s="118"/>
      <c r="K187" s="119" t="s">
        <v>966</v>
      </c>
      <c r="L187" s="119" t="s">
        <v>75</v>
      </c>
    </row>
    <row r="188" customFormat="false" ht="12.95" hidden="false" customHeight="true" outlineLevel="0" collapsed="false">
      <c r="A188" s="52" t="s">
        <v>502</v>
      </c>
      <c r="B188" s="8"/>
      <c r="C188" s="2" t="s">
        <v>503</v>
      </c>
      <c r="D188" s="53"/>
      <c r="E188" s="54"/>
      <c r="F188" s="113" t="n">
        <v>43.3572882831526</v>
      </c>
      <c r="G188" s="113" t="n">
        <v>41.8135227836652</v>
      </c>
      <c r="H188" s="4"/>
      <c r="I188" s="111" t="s">
        <v>937</v>
      </c>
      <c r="J188" s="114"/>
      <c r="K188" s="115" t="s">
        <v>135</v>
      </c>
      <c r="L188" s="115" t="s">
        <v>135</v>
      </c>
      <c r="M188" s="2"/>
      <c r="O188" s="2"/>
    </row>
    <row r="189" s="53" customFormat="true" ht="12.95" hidden="false" customHeight="true" outlineLevel="0" collapsed="false">
      <c r="A189" s="63" t="s">
        <v>504</v>
      </c>
      <c r="B189" s="124"/>
      <c r="D189" s="53" t="s">
        <v>505</v>
      </c>
      <c r="E189" s="54"/>
      <c r="F189" s="116" t="n">
        <v>37.8633167765819</v>
      </c>
      <c r="G189" s="116" t="n">
        <v>35.256172363324</v>
      </c>
      <c r="H189" s="54"/>
      <c r="I189" s="117" t="s">
        <v>937</v>
      </c>
      <c r="J189" s="118"/>
      <c r="K189" s="119" t="s">
        <v>375</v>
      </c>
      <c r="L189" s="119" t="s">
        <v>375</v>
      </c>
    </row>
    <row r="190" s="53" customFormat="true" ht="12.95" hidden="false" customHeight="true" outlineLevel="0" collapsed="false">
      <c r="A190" s="63" t="s">
        <v>506</v>
      </c>
      <c r="B190" s="124"/>
      <c r="D190" s="53" t="s">
        <v>507</v>
      </c>
      <c r="E190" s="54"/>
      <c r="F190" s="116" t="n">
        <v>45.6587680273601</v>
      </c>
      <c r="G190" s="116" t="n">
        <v>43.2360987041809</v>
      </c>
      <c r="H190" s="54"/>
      <c r="I190" s="117" t="s">
        <v>937</v>
      </c>
      <c r="J190" s="118"/>
      <c r="K190" s="119" t="s">
        <v>141</v>
      </c>
      <c r="L190" s="119" t="s">
        <v>80</v>
      </c>
    </row>
    <row r="191" s="53" customFormat="true" ht="12.95" hidden="false" customHeight="true" outlineLevel="0" collapsed="false">
      <c r="A191" s="63" t="s">
        <v>508</v>
      </c>
      <c r="B191" s="124"/>
      <c r="D191" s="53" t="s">
        <v>509</v>
      </c>
      <c r="E191" s="54"/>
      <c r="F191" s="116" t="n">
        <v>44.4198614685166</v>
      </c>
      <c r="G191" s="116" t="n">
        <v>43.3852392742385</v>
      </c>
      <c r="H191" s="54"/>
      <c r="I191" s="117" t="s">
        <v>937</v>
      </c>
      <c r="J191" s="118"/>
      <c r="K191" s="119" t="s">
        <v>54</v>
      </c>
      <c r="L191" s="119" t="s">
        <v>80</v>
      </c>
    </row>
    <row r="192" s="53" customFormat="true" ht="12.95" hidden="false" customHeight="true" outlineLevel="0" collapsed="false">
      <c r="A192" s="63" t="s">
        <v>510</v>
      </c>
      <c r="B192" s="124"/>
      <c r="D192" s="53" t="s">
        <v>511</v>
      </c>
      <c r="E192" s="54"/>
      <c r="F192" s="116" t="n">
        <v>33.6827417999608</v>
      </c>
      <c r="G192" s="116" t="n">
        <v>39.4392620663807</v>
      </c>
      <c r="H192" s="54"/>
      <c r="I192" s="117" t="s">
        <v>937</v>
      </c>
      <c r="J192" s="118"/>
      <c r="K192" s="119" t="s">
        <v>245</v>
      </c>
      <c r="L192" s="119" t="s">
        <v>80</v>
      </c>
    </row>
    <row r="193" s="53" customFormat="true" ht="12.95" hidden="false" customHeight="true" outlineLevel="0" collapsed="false">
      <c r="A193" s="63" t="s">
        <v>512</v>
      </c>
      <c r="B193" s="124"/>
      <c r="D193" s="53" t="s">
        <v>513</v>
      </c>
      <c r="E193" s="54"/>
      <c r="F193" s="116" t="n">
        <v>44.0940553778832</v>
      </c>
      <c r="G193" s="116" t="n">
        <v>46.350210882278</v>
      </c>
      <c r="H193" s="54"/>
      <c r="I193" s="117" t="s">
        <v>937</v>
      </c>
      <c r="J193" s="118"/>
      <c r="K193" s="119" t="s">
        <v>54</v>
      </c>
      <c r="L193" s="119" t="s">
        <v>32</v>
      </c>
    </row>
    <row r="194" s="53" customFormat="true" ht="12.95" hidden="false" customHeight="true" outlineLevel="0" collapsed="false">
      <c r="A194" s="63" t="s">
        <v>514</v>
      </c>
      <c r="B194" s="124"/>
      <c r="D194" s="53" t="s">
        <v>515</v>
      </c>
      <c r="E194" s="54"/>
      <c r="F194" s="116" t="n">
        <v>44.1296185399311</v>
      </c>
      <c r="G194" s="116" t="n">
        <v>44.3613582907051</v>
      </c>
      <c r="H194" s="54"/>
      <c r="I194" s="117" t="s">
        <v>937</v>
      </c>
      <c r="J194" s="118"/>
      <c r="K194" s="119" t="s">
        <v>54</v>
      </c>
      <c r="L194" s="119" t="s">
        <v>80</v>
      </c>
    </row>
    <row r="195" s="53" customFormat="true" ht="12.95" hidden="false" customHeight="true" outlineLevel="0" collapsed="false">
      <c r="A195" s="63" t="s">
        <v>516</v>
      </c>
      <c r="B195" s="124"/>
      <c r="D195" s="53" t="s">
        <v>517</v>
      </c>
      <c r="E195" s="54"/>
      <c r="F195" s="116" t="n">
        <v>43.7655679357237</v>
      </c>
      <c r="G195" s="116" t="n">
        <v>41.6325147395297</v>
      </c>
      <c r="H195" s="54"/>
      <c r="I195" s="117" t="s">
        <v>937</v>
      </c>
      <c r="J195" s="118"/>
      <c r="K195" s="119" t="s">
        <v>37</v>
      </c>
      <c r="L195" s="119" t="s">
        <v>438</v>
      </c>
    </row>
    <row r="196" s="53" customFormat="true" ht="12.95" hidden="false" customHeight="true" outlineLevel="0" collapsed="false">
      <c r="A196" s="63" t="s">
        <v>518</v>
      </c>
      <c r="B196" s="124"/>
      <c r="D196" s="53" t="s">
        <v>519</v>
      </c>
      <c r="E196" s="54"/>
      <c r="F196" s="116" t="n">
        <v>37.9074093312559</v>
      </c>
      <c r="G196" s="116" t="n">
        <v>33.9666210046626</v>
      </c>
      <c r="H196" s="54"/>
      <c r="I196" s="117" t="s">
        <v>937</v>
      </c>
      <c r="J196" s="118"/>
      <c r="K196" s="119" t="s">
        <v>27</v>
      </c>
      <c r="L196" s="119" t="s">
        <v>245</v>
      </c>
    </row>
    <row r="197" s="53" customFormat="true" ht="12.95" hidden="false" customHeight="true" outlineLevel="0" collapsed="false">
      <c r="A197" s="63" t="s">
        <v>520</v>
      </c>
      <c r="B197" s="124"/>
      <c r="D197" s="53" t="s">
        <v>521</v>
      </c>
      <c r="E197" s="54"/>
      <c r="F197" s="116" t="n">
        <v>45.4767726543515</v>
      </c>
      <c r="G197" s="116" t="n">
        <v>49.8198433861005</v>
      </c>
      <c r="H197" s="54"/>
      <c r="I197" s="117" t="s">
        <v>937</v>
      </c>
      <c r="J197" s="118"/>
      <c r="K197" s="119" t="s">
        <v>54</v>
      </c>
      <c r="L197" s="119" t="s">
        <v>32</v>
      </c>
    </row>
    <row r="198" s="53" customFormat="true" ht="12.95" hidden="false" customHeight="true" outlineLevel="0" collapsed="false">
      <c r="A198" s="63" t="s">
        <v>522</v>
      </c>
      <c r="B198" s="124"/>
      <c r="D198" s="53" t="s">
        <v>523</v>
      </c>
      <c r="E198" s="54"/>
      <c r="F198" s="116" t="n">
        <v>42.1757745347358</v>
      </c>
      <c r="G198" s="116" t="n">
        <v>36.4565164269404</v>
      </c>
      <c r="H198" s="54"/>
      <c r="I198" s="117" t="s">
        <v>937</v>
      </c>
      <c r="J198" s="118"/>
      <c r="K198" s="119" t="s">
        <v>80</v>
      </c>
      <c r="L198" s="119" t="s">
        <v>113</v>
      </c>
    </row>
    <row r="199" s="53" customFormat="true" ht="12.95" hidden="false" customHeight="true" outlineLevel="0" collapsed="false">
      <c r="A199" s="63" t="s">
        <v>524</v>
      </c>
      <c r="B199" s="124"/>
      <c r="C199" s="120"/>
      <c r="D199" s="53" t="s">
        <v>525</v>
      </c>
      <c r="E199" s="54"/>
      <c r="F199" s="116" t="n">
        <v>46.3805041168196</v>
      </c>
      <c r="G199" s="116" t="n">
        <v>38.0687876292082</v>
      </c>
      <c r="H199" s="54"/>
      <c r="I199" s="117" t="s">
        <v>936</v>
      </c>
      <c r="J199" s="118"/>
      <c r="K199" s="119" t="s">
        <v>37</v>
      </c>
      <c r="L199" s="119" t="s">
        <v>80</v>
      </c>
    </row>
    <row r="200" s="53" customFormat="true" ht="12.95" hidden="false" customHeight="true" outlineLevel="0" collapsed="false">
      <c r="A200" s="63" t="s">
        <v>526</v>
      </c>
      <c r="B200" s="124"/>
      <c r="C200" s="125"/>
      <c r="D200" s="53" t="s">
        <v>527</v>
      </c>
      <c r="E200" s="54"/>
      <c r="F200" s="116" t="n">
        <v>57.0290043644804</v>
      </c>
      <c r="G200" s="116" t="n">
        <v>53.0893533157458</v>
      </c>
      <c r="H200" s="54"/>
      <c r="I200" s="117" t="s">
        <v>937</v>
      </c>
      <c r="J200" s="118"/>
      <c r="K200" s="119" t="s">
        <v>26</v>
      </c>
      <c r="L200" s="119" t="s">
        <v>32</v>
      </c>
    </row>
    <row r="201" customFormat="false" ht="12.95" hidden="false" customHeight="true" outlineLevel="0" collapsed="false">
      <c r="A201" s="52" t="s">
        <v>528</v>
      </c>
      <c r="B201" s="8"/>
      <c r="C201" s="8" t="s">
        <v>529</v>
      </c>
      <c r="D201" s="53"/>
      <c r="E201" s="4"/>
      <c r="F201" s="113" t="n">
        <v>42.2285427740801</v>
      </c>
      <c r="G201" s="113" t="n">
        <v>44.7718036983775</v>
      </c>
      <c r="H201" s="4"/>
      <c r="I201" s="111" t="s">
        <v>939</v>
      </c>
      <c r="J201" s="114"/>
      <c r="K201" s="115" t="s">
        <v>134</v>
      </c>
      <c r="L201" s="115" t="s">
        <v>135</v>
      </c>
      <c r="M201" s="2"/>
      <c r="O201" s="2"/>
    </row>
    <row r="202" s="53" customFormat="true" ht="12.95" hidden="false" customHeight="true" outlineLevel="0" collapsed="false">
      <c r="A202" s="63" t="s">
        <v>531</v>
      </c>
      <c r="B202" s="124"/>
      <c r="D202" s="53" t="s">
        <v>532</v>
      </c>
      <c r="E202" s="54"/>
      <c r="F202" s="116" t="n">
        <v>37.5254253841588</v>
      </c>
      <c r="G202" s="116" t="n">
        <v>41.2639716042234</v>
      </c>
      <c r="H202" s="54"/>
      <c r="I202" s="117" t="s">
        <v>937</v>
      </c>
      <c r="J202" s="118"/>
      <c r="K202" s="119" t="s">
        <v>27</v>
      </c>
      <c r="L202" s="119" t="s">
        <v>38</v>
      </c>
    </row>
    <row r="203" s="53" customFormat="true" ht="12.95" hidden="false" customHeight="true" outlineLevel="0" collapsed="false">
      <c r="A203" s="63" t="s">
        <v>533</v>
      </c>
      <c r="B203" s="124"/>
      <c r="D203" s="53" t="s">
        <v>534</v>
      </c>
      <c r="E203" s="54"/>
      <c r="F203" s="116" t="n">
        <v>43.9374869484482</v>
      </c>
      <c r="G203" s="116" t="n">
        <v>42.3232499057139</v>
      </c>
      <c r="H203" s="54"/>
      <c r="I203" s="117" t="s">
        <v>937</v>
      </c>
      <c r="J203" s="118"/>
      <c r="K203" s="119" t="s">
        <v>141</v>
      </c>
      <c r="L203" s="119" t="s">
        <v>141</v>
      </c>
    </row>
    <row r="204" s="53" customFormat="true" ht="12.95" hidden="false" customHeight="true" outlineLevel="0" collapsed="false">
      <c r="A204" s="63" t="s">
        <v>536</v>
      </c>
      <c r="B204" s="124"/>
      <c r="D204" s="53" t="s">
        <v>537</v>
      </c>
      <c r="E204" s="54"/>
      <c r="F204" s="116" t="n">
        <v>43.2058690934299</v>
      </c>
      <c r="G204" s="116" t="n">
        <v>51.693449012425</v>
      </c>
      <c r="H204" s="54"/>
      <c r="I204" s="117" t="s">
        <v>939</v>
      </c>
      <c r="J204" s="118"/>
      <c r="K204" s="119" t="s">
        <v>37</v>
      </c>
      <c r="L204" s="119" t="s">
        <v>84</v>
      </c>
    </row>
    <row r="205" s="53" customFormat="true" ht="12.95" hidden="false" customHeight="true" outlineLevel="0" collapsed="false">
      <c r="A205" s="63" t="s">
        <v>538</v>
      </c>
      <c r="B205" s="124"/>
      <c r="D205" s="53" t="s">
        <v>539</v>
      </c>
      <c r="E205" s="54"/>
      <c r="F205" s="116" t="n">
        <v>48.5965881293563</v>
      </c>
      <c r="G205" s="116" t="n">
        <v>40.7247777951037</v>
      </c>
      <c r="H205" s="54"/>
      <c r="I205" s="117" t="s">
        <v>936</v>
      </c>
      <c r="J205" s="118"/>
      <c r="K205" s="119" t="s">
        <v>75</v>
      </c>
      <c r="L205" s="119" t="s">
        <v>38</v>
      </c>
    </row>
    <row r="206" s="53" customFormat="true" ht="12.95" hidden="false" customHeight="true" outlineLevel="0" collapsed="false">
      <c r="A206" s="63" t="s">
        <v>540</v>
      </c>
      <c r="B206" s="124"/>
      <c r="D206" s="53" t="s">
        <v>541</v>
      </c>
      <c r="E206" s="54"/>
      <c r="F206" s="116" t="n">
        <v>45.9345500085124</v>
      </c>
      <c r="G206" s="116" t="n">
        <v>44.5878941950123</v>
      </c>
      <c r="H206" s="54"/>
      <c r="I206" s="117" t="s">
        <v>937</v>
      </c>
      <c r="J206" s="118"/>
      <c r="K206" s="119" t="s">
        <v>141</v>
      </c>
      <c r="L206" s="119" t="s">
        <v>54</v>
      </c>
    </row>
    <row r="207" s="53" customFormat="true" ht="12.95" hidden="false" customHeight="true" outlineLevel="0" collapsed="false">
      <c r="A207" s="63" t="s">
        <v>542</v>
      </c>
      <c r="B207" s="124"/>
      <c r="D207" s="53" t="s">
        <v>543</v>
      </c>
      <c r="E207" s="54"/>
      <c r="F207" s="116" t="n">
        <v>45.874080487607</v>
      </c>
      <c r="G207" s="116" t="n">
        <v>48.4131892830261</v>
      </c>
      <c r="H207" s="54"/>
      <c r="I207" s="117" t="s">
        <v>937</v>
      </c>
      <c r="J207" s="118"/>
      <c r="K207" s="119" t="s">
        <v>141</v>
      </c>
      <c r="L207" s="119" t="s">
        <v>75</v>
      </c>
    </row>
    <row r="208" s="53" customFormat="true" ht="12.95" hidden="false" customHeight="true" outlineLevel="0" collapsed="false">
      <c r="A208" s="63" t="s">
        <v>544</v>
      </c>
      <c r="B208" s="124"/>
      <c r="D208" s="53" t="s">
        <v>545</v>
      </c>
      <c r="E208" s="54"/>
      <c r="F208" s="116" t="n">
        <v>33.4146050185814</v>
      </c>
      <c r="G208" s="116" t="n">
        <v>44.4116585511027</v>
      </c>
      <c r="H208" s="54"/>
      <c r="I208" s="117" t="s">
        <v>939</v>
      </c>
      <c r="J208" s="118"/>
      <c r="K208" s="119" t="s">
        <v>119</v>
      </c>
      <c r="L208" s="119" t="s">
        <v>54</v>
      </c>
    </row>
    <row r="209" s="53" customFormat="true" ht="12.95" hidden="false" customHeight="true" outlineLevel="0" collapsed="false">
      <c r="A209" s="63" t="s">
        <v>546</v>
      </c>
      <c r="B209" s="124"/>
      <c r="D209" s="53" t="s">
        <v>547</v>
      </c>
      <c r="E209" s="54"/>
      <c r="F209" s="116" t="n">
        <v>40.6108488771454</v>
      </c>
      <c r="G209" s="116" t="n">
        <v>45.9440800828443</v>
      </c>
      <c r="H209" s="54"/>
      <c r="I209" s="117" t="s">
        <v>937</v>
      </c>
      <c r="J209" s="118"/>
      <c r="K209" s="119" t="s">
        <v>38</v>
      </c>
      <c r="L209" s="119" t="s">
        <v>54</v>
      </c>
    </row>
    <row r="210" s="53" customFormat="true" ht="12.95" hidden="false" customHeight="true" outlineLevel="0" collapsed="false">
      <c r="A210" s="63" t="s">
        <v>548</v>
      </c>
      <c r="B210" s="124"/>
      <c r="D210" s="53" t="s">
        <v>549</v>
      </c>
      <c r="E210" s="54"/>
      <c r="F210" s="116" t="n">
        <v>39.133171489703</v>
      </c>
      <c r="G210" s="116" t="n">
        <v>41.4611845698115</v>
      </c>
      <c r="H210" s="54"/>
      <c r="I210" s="117" t="s">
        <v>937</v>
      </c>
      <c r="J210" s="118"/>
      <c r="K210" s="119" t="s">
        <v>27</v>
      </c>
      <c r="L210" s="119" t="s">
        <v>141</v>
      </c>
    </row>
    <row r="211" s="53" customFormat="true" ht="12.95" hidden="false" customHeight="true" outlineLevel="0" collapsed="false">
      <c r="A211" s="63" t="s">
        <v>550</v>
      </c>
      <c r="B211" s="124"/>
      <c r="D211" s="53" t="s">
        <v>551</v>
      </c>
      <c r="E211" s="54"/>
      <c r="F211" s="116" t="n">
        <v>38.7004954325436</v>
      </c>
      <c r="G211" s="116" t="n">
        <v>43.7021174856288</v>
      </c>
      <c r="H211" s="54"/>
      <c r="I211" s="117" t="s">
        <v>937</v>
      </c>
      <c r="J211" s="118"/>
      <c r="K211" s="119" t="s">
        <v>27</v>
      </c>
      <c r="L211" s="119" t="s">
        <v>54</v>
      </c>
    </row>
    <row r="212" customFormat="false" ht="12.95" hidden="false" customHeight="true" outlineLevel="0" collapsed="false">
      <c r="A212" s="52" t="s">
        <v>552</v>
      </c>
      <c r="B212" s="8"/>
      <c r="C212" s="2" t="s">
        <v>553</v>
      </c>
      <c r="D212" s="53"/>
      <c r="E212" s="54"/>
      <c r="F212" s="113" t="n">
        <v>46.7514544310486</v>
      </c>
      <c r="G212" s="113" t="n">
        <v>45.7729921186364</v>
      </c>
      <c r="H212" s="4"/>
      <c r="I212" s="111" t="s">
        <v>937</v>
      </c>
      <c r="J212" s="114"/>
      <c r="K212" s="115" t="s">
        <v>224</v>
      </c>
      <c r="L212" s="115" t="s">
        <v>224</v>
      </c>
      <c r="M212" s="2"/>
      <c r="O212" s="2"/>
    </row>
    <row r="213" s="53" customFormat="true" ht="12.95" hidden="false" customHeight="true" outlineLevel="0" collapsed="false">
      <c r="A213" s="63" t="s">
        <v>555</v>
      </c>
      <c r="B213" s="124"/>
      <c r="C213" s="120"/>
      <c r="D213" s="53" t="s">
        <v>556</v>
      </c>
      <c r="E213" s="54"/>
      <c r="F213" s="116" t="n">
        <v>47.0283655182226</v>
      </c>
      <c r="G213" s="116" t="n">
        <v>46.7755166462798</v>
      </c>
      <c r="H213" s="54"/>
      <c r="I213" s="117" t="s">
        <v>937</v>
      </c>
      <c r="J213" s="118"/>
      <c r="K213" s="119" t="s">
        <v>37</v>
      </c>
      <c r="L213" s="119" t="s">
        <v>37</v>
      </c>
    </row>
    <row r="214" s="53" customFormat="true" ht="12.95" hidden="false" customHeight="true" outlineLevel="0" collapsed="false">
      <c r="A214" s="63" t="s">
        <v>557</v>
      </c>
      <c r="B214" s="124"/>
      <c r="C214" s="121"/>
      <c r="D214" s="53" t="s">
        <v>558</v>
      </c>
      <c r="E214" s="54"/>
      <c r="F214" s="116" t="n">
        <v>47.1794428447947</v>
      </c>
      <c r="G214" s="116" t="n">
        <v>47.2034730413196</v>
      </c>
      <c r="H214" s="54"/>
      <c r="I214" s="117" t="s">
        <v>937</v>
      </c>
      <c r="J214" s="118"/>
      <c r="K214" s="119" t="s">
        <v>141</v>
      </c>
      <c r="L214" s="119" t="s">
        <v>141</v>
      </c>
    </row>
    <row r="215" s="53" customFormat="true" ht="12.95" hidden="false" customHeight="true" outlineLevel="0" collapsed="false">
      <c r="A215" s="63" t="s">
        <v>559</v>
      </c>
      <c r="B215" s="124"/>
      <c r="D215" s="53" t="s">
        <v>560</v>
      </c>
      <c r="E215" s="54"/>
      <c r="F215" s="116" t="n">
        <v>42.1561664040291</v>
      </c>
      <c r="G215" s="116" t="n">
        <v>42.1931399354213</v>
      </c>
      <c r="H215" s="54"/>
      <c r="I215" s="117" t="s">
        <v>937</v>
      </c>
      <c r="J215" s="118"/>
      <c r="K215" s="119" t="s">
        <v>438</v>
      </c>
      <c r="L215" s="119" t="s">
        <v>171</v>
      </c>
    </row>
    <row r="216" s="53" customFormat="true" ht="12.95" hidden="false" customHeight="true" outlineLevel="0" collapsed="false">
      <c r="A216" s="63" t="s">
        <v>561</v>
      </c>
      <c r="B216" s="124"/>
      <c r="D216" s="53" t="s">
        <v>562</v>
      </c>
      <c r="E216" s="54"/>
      <c r="F216" s="116" t="n">
        <v>45.8838773692122</v>
      </c>
      <c r="G216" s="116" t="n">
        <v>43.7383736517561</v>
      </c>
      <c r="H216" s="54"/>
      <c r="I216" s="117" t="s">
        <v>937</v>
      </c>
      <c r="J216" s="118"/>
      <c r="K216" s="119" t="s">
        <v>171</v>
      </c>
      <c r="L216" s="119" t="s">
        <v>171</v>
      </c>
    </row>
    <row r="217" s="53" customFormat="true" ht="12.95" hidden="false" customHeight="true" outlineLevel="0" collapsed="false">
      <c r="A217" s="63" t="s">
        <v>563</v>
      </c>
      <c r="B217" s="124"/>
      <c r="D217" s="53" t="s">
        <v>564</v>
      </c>
      <c r="E217" s="54"/>
      <c r="F217" s="116" t="n">
        <v>54.7271239760633</v>
      </c>
      <c r="G217" s="116" t="n">
        <v>57.1968190854871</v>
      </c>
      <c r="H217" s="54"/>
      <c r="I217" s="117" t="s">
        <v>937</v>
      </c>
      <c r="J217" s="118"/>
      <c r="K217" s="119" t="s">
        <v>43</v>
      </c>
      <c r="L217" s="119" t="s">
        <v>129</v>
      </c>
    </row>
    <row r="218" s="53" customFormat="true" ht="12.95" hidden="false" customHeight="true" outlineLevel="0" collapsed="false">
      <c r="A218" s="63" t="s">
        <v>565</v>
      </c>
      <c r="B218" s="124"/>
      <c r="D218" s="53" t="s">
        <v>566</v>
      </c>
      <c r="E218" s="54"/>
      <c r="F218" s="116" t="n">
        <v>38.5121979383068</v>
      </c>
      <c r="G218" s="116" t="n">
        <v>39.8483380253452</v>
      </c>
      <c r="H218" s="54"/>
      <c r="I218" s="117" t="s">
        <v>937</v>
      </c>
      <c r="J218" s="118"/>
      <c r="K218" s="119" t="s">
        <v>438</v>
      </c>
      <c r="L218" s="119" t="s">
        <v>44</v>
      </c>
    </row>
    <row r="219" s="53" customFormat="true" ht="12.95" hidden="false" customHeight="true" outlineLevel="0" collapsed="false">
      <c r="A219" s="63" t="s">
        <v>567</v>
      </c>
      <c r="B219" s="124"/>
      <c r="D219" s="53" t="s">
        <v>568</v>
      </c>
      <c r="E219" s="54"/>
      <c r="F219" s="116" t="n">
        <v>52.7835884031722</v>
      </c>
      <c r="G219" s="116" t="n">
        <v>45.1128883855899</v>
      </c>
      <c r="H219" s="54"/>
      <c r="I219" s="117" t="s">
        <v>936</v>
      </c>
      <c r="J219" s="118"/>
      <c r="K219" s="119" t="s">
        <v>49</v>
      </c>
      <c r="L219" s="119" t="s">
        <v>54</v>
      </c>
    </row>
    <row r="220" customFormat="false" ht="12.95" hidden="false" customHeight="true" outlineLevel="0" collapsed="false">
      <c r="A220" s="52" t="s">
        <v>569</v>
      </c>
      <c r="B220" s="8"/>
      <c r="C220" s="2" t="s">
        <v>570</v>
      </c>
      <c r="D220" s="53"/>
      <c r="E220" s="54"/>
      <c r="F220" s="113" t="n">
        <v>47.4101050220108</v>
      </c>
      <c r="G220" s="113" t="n">
        <v>47.5808857691217</v>
      </c>
      <c r="H220" s="4"/>
      <c r="I220" s="111" t="s">
        <v>937</v>
      </c>
      <c r="J220" s="114"/>
      <c r="K220" s="115" t="s">
        <v>109</v>
      </c>
      <c r="L220" s="115" t="s">
        <v>241</v>
      </c>
      <c r="M220" s="2"/>
      <c r="O220" s="2"/>
    </row>
    <row r="221" s="53" customFormat="true" ht="12.95" hidden="false" customHeight="true" outlineLevel="0" collapsed="false">
      <c r="A221" s="63" t="s">
        <v>571</v>
      </c>
      <c r="B221" s="124"/>
      <c r="D221" s="53" t="s">
        <v>572</v>
      </c>
      <c r="E221" s="54"/>
      <c r="F221" s="116" t="n">
        <v>49.8716541609177</v>
      </c>
      <c r="G221" s="116" t="n">
        <v>55.2029090543479</v>
      </c>
      <c r="H221" s="54"/>
      <c r="I221" s="117" t="s">
        <v>937</v>
      </c>
      <c r="J221" s="118"/>
      <c r="K221" s="119" t="s">
        <v>32</v>
      </c>
      <c r="L221" s="119" t="s">
        <v>49</v>
      </c>
    </row>
    <row r="222" s="53" customFormat="true" ht="12.95" hidden="false" customHeight="true" outlineLevel="0" collapsed="false">
      <c r="A222" s="63" t="s">
        <v>573</v>
      </c>
      <c r="B222" s="124"/>
      <c r="D222" s="53" t="s">
        <v>574</v>
      </c>
      <c r="E222" s="54"/>
      <c r="F222" s="116" t="n">
        <v>44.7423422329542</v>
      </c>
      <c r="G222" s="116" t="n">
        <v>46.2814756164897</v>
      </c>
      <c r="H222" s="54"/>
      <c r="I222" s="117" t="s">
        <v>937</v>
      </c>
      <c r="J222" s="118"/>
      <c r="K222" s="119" t="s">
        <v>37</v>
      </c>
      <c r="L222" s="119" t="s">
        <v>84</v>
      </c>
    </row>
    <row r="223" s="53" customFormat="true" ht="12.95" hidden="false" customHeight="true" outlineLevel="0" collapsed="false">
      <c r="A223" s="63" t="s">
        <v>575</v>
      </c>
      <c r="B223" s="124"/>
      <c r="D223" s="53" t="s">
        <v>576</v>
      </c>
      <c r="E223" s="54"/>
      <c r="F223" s="116" t="n">
        <v>34.9658598662722</v>
      </c>
      <c r="G223" s="116" t="n">
        <v>41.9009177043743</v>
      </c>
      <c r="H223" s="54"/>
      <c r="I223" s="117" t="s">
        <v>939</v>
      </c>
      <c r="J223" s="118"/>
      <c r="K223" s="119" t="s">
        <v>245</v>
      </c>
      <c r="L223" s="119" t="s">
        <v>54</v>
      </c>
    </row>
    <row r="224" s="53" customFormat="true" ht="12.95" hidden="false" customHeight="true" outlineLevel="0" collapsed="false">
      <c r="A224" s="63" t="s">
        <v>577</v>
      </c>
      <c r="B224" s="124"/>
      <c r="D224" s="53" t="s">
        <v>578</v>
      </c>
      <c r="E224" s="54"/>
      <c r="F224" s="116" t="n">
        <v>57.1001167606158</v>
      </c>
      <c r="G224" s="116" t="n">
        <v>52.2059564215421</v>
      </c>
      <c r="H224" s="54"/>
      <c r="I224" s="117" t="s">
        <v>937</v>
      </c>
      <c r="J224" s="118"/>
      <c r="K224" s="119" t="s">
        <v>140</v>
      </c>
      <c r="L224" s="119" t="s">
        <v>26</v>
      </c>
    </row>
    <row r="225" s="53" customFormat="true" ht="12.95" hidden="false" customHeight="true" outlineLevel="0" collapsed="false">
      <c r="A225" s="63" t="s">
        <v>579</v>
      </c>
      <c r="B225" s="124"/>
      <c r="D225" s="53" t="s">
        <v>580</v>
      </c>
      <c r="E225" s="54"/>
      <c r="F225" s="116" t="n">
        <v>44.7804786976109</v>
      </c>
      <c r="G225" s="116" t="n">
        <v>45.415931315076</v>
      </c>
      <c r="H225" s="54"/>
      <c r="I225" s="117" t="s">
        <v>937</v>
      </c>
      <c r="J225" s="118"/>
      <c r="K225" s="119" t="s">
        <v>54</v>
      </c>
      <c r="L225" s="119" t="s">
        <v>54</v>
      </c>
    </row>
    <row r="226" s="53" customFormat="true" ht="12.95" hidden="false" customHeight="true" outlineLevel="0" collapsed="false">
      <c r="A226" s="63" t="s">
        <v>581</v>
      </c>
      <c r="B226" s="124"/>
      <c r="D226" s="53" t="s">
        <v>582</v>
      </c>
      <c r="E226" s="54"/>
      <c r="F226" s="116" t="n">
        <v>56.8969229880197</v>
      </c>
      <c r="G226" s="116" t="n">
        <v>52.0588173818531</v>
      </c>
      <c r="H226" s="54"/>
      <c r="I226" s="117" t="s">
        <v>937</v>
      </c>
      <c r="J226" s="118"/>
      <c r="K226" s="119" t="s">
        <v>48</v>
      </c>
      <c r="L226" s="119" t="s">
        <v>32</v>
      </c>
    </row>
    <row r="227" s="53" customFormat="true" ht="12.95" hidden="false" customHeight="true" outlineLevel="0" collapsed="false">
      <c r="A227" s="63" t="s">
        <v>583</v>
      </c>
      <c r="B227" s="124"/>
      <c r="D227" s="53" t="s">
        <v>584</v>
      </c>
      <c r="E227" s="54"/>
      <c r="F227" s="116" t="n">
        <v>44.9929984082212</v>
      </c>
      <c r="G227" s="116" t="n">
        <v>42.2137236500916</v>
      </c>
      <c r="H227" s="54"/>
      <c r="I227" s="117" t="s">
        <v>937</v>
      </c>
      <c r="J227" s="118"/>
      <c r="K227" s="119" t="s">
        <v>54</v>
      </c>
      <c r="L227" s="119" t="s">
        <v>37</v>
      </c>
    </row>
    <row r="228" s="48" customFormat="true" ht="23.25" hidden="false" customHeight="true" outlineLevel="0" collapsed="false">
      <c r="A228" s="47" t="s">
        <v>585</v>
      </c>
      <c r="B228" s="71" t="s">
        <v>586</v>
      </c>
      <c r="C228" s="42"/>
      <c r="D228" s="122"/>
      <c r="E228" s="43"/>
      <c r="F228" s="109" t="n">
        <v>35.4089040234434</v>
      </c>
      <c r="G228" s="109" t="n">
        <v>36.5228020409823</v>
      </c>
      <c r="H228" s="43"/>
      <c r="I228" s="123" t="s">
        <v>939</v>
      </c>
      <c r="J228" s="110"/>
      <c r="K228" s="112" t="s">
        <v>292</v>
      </c>
      <c r="L228" s="112" t="s">
        <v>292</v>
      </c>
    </row>
    <row r="229" customFormat="false" ht="12.95" hidden="false" customHeight="true" outlineLevel="0" collapsed="false">
      <c r="A229" s="52" t="s">
        <v>587</v>
      </c>
      <c r="B229" s="8"/>
      <c r="C229" s="62" t="s">
        <v>588</v>
      </c>
      <c r="D229" s="53"/>
      <c r="E229" s="4"/>
      <c r="F229" s="113" t="n">
        <v>29.438878816249</v>
      </c>
      <c r="G229" s="113" t="n">
        <v>25.9845594951252</v>
      </c>
      <c r="H229" s="4"/>
      <c r="I229" s="111" t="s">
        <v>937</v>
      </c>
      <c r="J229" s="114"/>
      <c r="K229" s="115" t="s">
        <v>254</v>
      </c>
      <c r="L229" s="115" t="s">
        <v>159</v>
      </c>
      <c r="M229" s="2"/>
      <c r="O229" s="2"/>
    </row>
    <row r="230" customFormat="false" ht="12.95" hidden="false" customHeight="true" outlineLevel="0" collapsed="false">
      <c r="A230" s="52" t="s">
        <v>590</v>
      </c>
      <c r="B230" s="8"/>
      <c r="C230" s="62" t="s">
        <v>591</v>
      </c>
      <c r="D230" s="53"/>
      <c r="E230" s="4"/>
      <c r="F230" s="113" t="n">
        <v>39.9819733376416</v>
      </c>
      <c r="G230" s="113" t="n">
        <v>44.8123805372053</v>
      </c>
      <c r="H230" s="4"/>
      <c r="I230" s="111" t="s">
        <v>937</v>
      </c>
      <c r="J230" s="114"/>
      <c r="K230" s="115" t="s">
        <v>27</v>
      </c>
      <c r="L230" s="115" t="s">
        <v>141</v>
      </c>
      <c r="M230" s="2"/>
      <c r="O230" s="2"/>
    </row>
    <row r="231" customFormat="false" ht="12.95" hidden="false" customHeight="true" outlineLevel="0" collapsed="false">
      <c r="A231" s="52" t="s">
        <v>592</v>
      </c>
      <c r="B231" s="8"/>
      <c r="C231" s="62" t="s">
        <v>593</v>
      </c>
      <c r="D231" s="53"/>
      <c r="E231" s="4"/>
      <c r="F231" s="113" t="n">
        <v>32.4180122597057</v>
      </c>
      <c r="G231" s="113" t="n">
        <v>32.3897728366837</v>
      </c>
      <c r="H231" s="4"/>
      <c r="I231" s="111" t="s">
        <v>937</v>
      </c>
      <c r="J231" s="114"/>
      <c r="K231" s="115" t="s">
        <v>119</v>
      </c>
      <c r="L231" s="115" t="s">
        <v>119</v>
      </c>
      <c r="M231" s="2"/>
      <c r="O231" s="2"/>
    </row>
    <row r="232" customFormat="false" ht="12.95" hidden="false" customHeight="true" outlineLevel="0" collapsed="false">
      <c r="A232" s="52" t="s">
        <v>595</v>
      </c>
      <c r="B232" s="8"/>
      <c r="C232" s="62" t="s">
        <v>596</v>
      </c>
      <c r="D232" s="53"/>
      <c r="E232" s="4"/>
      <c r="F232" s="113" t="n">
        <v>33.1543300595804</v>
      </c>
      <c r="G232" s="113" t="n">
        <v>33.8159264197458</v>
      </c>
      <c r="H232" s="4"/>
      <c r="I232" s="111" t="s">
        <v>937</v>
      </c>
      <c r="J232" s="114"/>
      <c r="K232" s="115" t="s">
        <v>119</v>
      </c>
      <c r="L232" s="115" t="s">
        <v>245</v>
      </c>
      <c r="M232" s="2"/>
      <c r="O232" s="2"/>
    </row>
    <row r="233" customFormat="false" ht="12.95" hidden="false" customHeight="true" outlineLevel="0" collapsed="false">
      <c r="A233" s="52" t="s">
        <v>598</v>
      </c>
      <c r="B233" s="8"/>
      <c r="C233" s="62" t="s">
        <v>599</v>
      </c>
      <c r="D233" s="53"/>
      <c r="E233" s="4"/>
      <c r="F233" s="113" t="n">
        <v>40.5002825390372</v>
      </c>
      <c r="G233" s="113" t="n">
        <v>40.0849458845716</v>
      </c>
      <c r="H233" s="4"/>
      <c r="I233" s="111" t="s">
        <v>937</v>
      </c>
      <c r="J233" s="114"/>
      <c r="K233" s="115" t="s">
        <v>38</v>
      </c>
      <c r="L233" s="115" t="s">
        <v>38</v>
      </c>
      <c r="M233" s="2"/>
      <c r="O233" s="2"/>
    </row>
    <row r="234" customFormat="false" ht="12.95" hidden="false" customHeight="true" outlineLevel="0" collapsed="false">
      <c r="A234" s="52" t="s">
        <v>600</v>
      </c>
      <c r="B234" s="8"/>
      <c r="C234" s="62" t="s">
        <v>601</v>
      </c>
      <c r="D234" s="53"/>
      <c r="E234" s="4"/>
      <c r="F234" s="113" t="n">
        <v>43.71381120013</v>
      </c>
      <c r="G234" s="113" t="n">
        <v>38.2549712537581</v>
      </c>
      <c r="H234" s="4"/>
      <c r="I234" s="111" t="s">
        <v>937</v>
      </c>
      <c r="J234" s="114"/>
      <c r="K234" s="115" t="s">
        <v>37</v>
      </c>
      <c r="L234" s="115" t="s">
        <v>80</v>
      </c>
      <c r="M234" s="2"/>
      <c r="O234" s="2"/>
    </row>
    <row r="235" customFormat="false" ht="12.95" hidden="false" customHeight="true" outlineLevel="0" collapsed="false">
      <c r="A235" s="52" t="s">
        <v>602</v>
      </c>
      <c r="B235" s="8"/>
      <c r="C235" s="62" t="s">
        <v>954</v>
      </c>
      <c r="D235" s="53"/>
      <c r="E235" s="4"/>
      <c r="F235" s="113" t="n">
        <v>38.2759671573513</v>
      </c>
      <c r="G235" s="113" t="n">
        <v>29.0742737259244</v>
      </c>
      <c r="H235" s="4"/>
      <c r="I235" s="111" t="s">
        <v>937</v>
      </c>
      <c r="J235" s="114"/>
      <c r="K235" s="115" t="s">
        <v>967</v>
      </c>
      <c r="L235" s="115" t="s">
        <v>605</v>
      </c>
      <c r="M235" s="2"/>
      <c r="O235" s="2"/>
    </row>
    <row r="236" customFormat="false" ht="12.95" hidden="false" customHeight="true" outlineLevel="0" collapsed="false">
      <c r="A236" s="52" t="s">
        <v>608</v>
      </c>
      <c r="B236" s="8"/>
      <c r="C236" s="62" t="s">
        <v>609</v>
      </c>
      <c r="D236" s="53"/>
      <c r="E236" s="4"/>
      <c r="F236" s="113" t="n">
        <v>34.9117193376927</v>
      </c>
      <c r="G236" s="113" t="n">
        <v>31.9711462939031</v>
      </c>
      <c r="H236" s="4"/>
      <c r="I236" s="111" t="s">
        <v>937</v>
      </c>
      <c r="J236" s="114"/>
      <c r="K236" s="115" t="s">
        <v>245</v>
      </c>
      <c r="L236" s="115" t="s">
        <v>130</v>
      </c>
      <c r="M236" s="2"/>
      <c r="O236" s="2"/>
    </row>
    <row r="237" customFormat="false" ht="12.95" hidden="false" customHeight="true" outlineLevel="0" collapsed="false">
      <c r="A237" s="52" t="s">
        <v>610</v>
      </c>
      <c r="B237" s="8"/>
      <c r="C237" s="62" t="s">
        <v>611</v>
      </c>
      <c r="D237" s="53"/>
      <c r="E237" s="4"/>
      <c r="F237" s="113" t="n">
        <v>29.7037141166721</v>
      </c>
      <c r="G237" s="113" t="n">
        <v>38.0255769254928</v>
      </c>
      <c r="H237" s="4"/>
      <c r="I237" s="111" t="s">
        <v>939</v>
      </c>
      <c r="J237" s="114"/>
      <c r="K237" s="115" t="s">
        <v>219</v>
      </c>
      <c r="L237" s="115" t="s">
        <v>27</v>
      </c>
      <c r="M237" s="2"/>
      <c r="O237" s="2"/>
    </row>
    <row r="238" customFormat="false" ht="12.95" hidden="false" customHeight="true" outlineLevel="0" collapsed="false">
      <c r="A238" s="52" t="s">
        <v>612</v>
      </c>
      <c r="B238" s="8"/>
      <c r="C238" s="62" t="s">
        <v>613</v>
      </c>
      <c r="D238" s="53"/>
      <c r="E238" s="4"/>
      <c r="F238" s="113" t="n">
        <v>32.5367198423522</v>
      </c>
      <c r="G238" s="113" t="n">
        <v>33.3821335660948</v>
      </c>
      <c r="H238" s="4"/>
      <c r="I238" s="111" t="s">
        <v>937</v>
      </c>
      <c r="J238" s="114"/>
      <c r="K238" s="115" t="s">
        <v>119</v>
      </c>
      <c r="L238" s="115" t="s">
        <v>50</v>
      </c>
      <c r="M238" s="2"/>
      <c r="O238" s="2"/>
    </row>
    <row r="239" customFormat="false" ht="12.95" hidden="false" customHeight="true" outlineLevel="0" collapsed="false">
      <c r="A239" s="52" t="s">
        <v>614</v>
      </c>
      <c r="B239" s="8"/>
      <c r="C239" s="62" t="s">
        <v>615</v>
      </c>
      <c r="D239" s="53"/>
      <c r="E239" s="4"/>
      <c r="F239" s="113" t="n">
        <v>36.9259220236428</v>
      </c>
      <c r="G239" s="113" t="n">
        <v>36.5629366508981</v>
      </c>
      <c r="H239" s="4"/>
      <c r="I239" s="111" t="s">
        <v>937</v>
      </c>
      <c r="J239" s="114"/>
      <c r="K239" s="115" t="s">
        <v>38</v>
      </c>
      <c r="L239" s="115" t="s">
        <v>113</v>
      </c>
      <c r="M239" s="2"/>
      <c r="O239" s="2"/>
    </row>
    <row r="240" customFormat="false" ht="12.95" hidden="false" customHeight="true" outlineLevel="0" collapsed="false">
      <c r="A240" s="52" t="s">
        <v>617</v>
      </c>
      <c r="B240" s="8"/>
      <c r="C240" s="62" t="s">
        <v>618</v>
      </c>
      <c r="D240" s="53"/>
      <c r="E240" s="4"/>
      <c r="F240" s="113" t="n">
        <v>31.8063926184845</v>
      </c>
      <c r="G240" s="113" t="n">
        <v>36.4937470087604</v>
      </c>
      <c r="H240" s="4"/>
      <c r="I240" s="111" t="s">
        <v>937</v>
      </c>
      <c r="J240" s="114"/>
      <c r="K240" s="115" t="s">
        <v>254</v>
      </c>
      <c r="L240" s="115" t="s">
        <v>237</v>
      </c>
      <c r="M240" s="2"/>
      <c r="O240" s="2"/>
    </row>
    <row r="241" customFormat="false" ht="12.95" hidden="false" customHeight="true" outlineLevel="0" collapsed="false">
      <c r="A241" s="52" t="s">
        <v>619</v>
      </c>
      <c r="B241" s="8"/>
      <c r="C241" s="62" t="s">
        <v>620</v>
      </c>
      <c r="D241" s="53"/>
      <c r="E241" s="4"/>
      <c r="F241" s="113" t="n">
        <v>41.7455856417644</v>
      </c>
      <c r="G241" s="113" t="n">
        <v>41.970802919708</v>
      </c>
      <c r="H241" s="4"/>
      <c r="I241" s="111" t="s">
        <v>937</v>
      </c>
      <c r="J241" s="114"/>
      <c r="K241" s="115" t="s">
        <v>141</v>
      </c>
      <c r="L241" s="115" t="s">
        <v>141</v>
      </c>
      <c r="M241" s="2"/>
      <c r="O241" s="2"/>
    </row>
    <row r="242" customFormat="false" ht="12.95" hidden="false" customHeight="true" outlineLevel="0" collapsed="false">
      <c r="A242" s="52" t="s">
        <v>622</v>
      </c>
      <c r="B242" s="8"/>
      <c r="C242" s="62" t="s">
        <v>623</v>
      </c>
      <c r="D242" s="53"/>
      <c r="E242" s="4"/>
      <c r="F242" s="113" t="n">
        <v>34.4275183032499</v>
      </c>
      <c r="G242" s="113" t="n">
        <v>44.2746911323163</v>
      </c>
      <c r="H242" s="4"/>
      <c r="I242" s="111" t="s">
        <v>939</v>
      </c>
      <c r="J242" s="114"/>
      <c r="K242" s="115" t="s">
        <v>50</v>
      </c>
      <c r="L242" s="115" t="s">
        <v>171</v>
      </c>
      <c r="M242" s="2"/>
      <c r="O242" s="2"/>
    </row>
    <row r="243" customFormat="false" ht="12.95" hidden="false" customHeight="true" outlineLevel="0" collapsed="false">
      <c r="A243" s="52" t="s">
        <v>624</v>
      </c>
      <c r="B243" s="8"/>
      <c r="C243" s="62" t="s">
        <v>625</v>
      </c>
      <c r="D243" s="53"/>
      <c r="E243" s="4"/>
      <c r="F243" s="113" t="n">
        <v>32.6120287264626</v>
      </c>
      <c r="G243" s="113" t="n">
        <v>35.4221997125904</v>
      </c>
      <c r="H243" s="4"/>
      <c r="I243" s="111" t="s">
        <v>937</v>
      </c>
      <c r="J243" s="114"/>
      <c r="K243" s="115" t="s">
        <v>334</v>
      </c>
      <c r="L243" s="115" t="s">
        <v>375</v>
      </c>
      <c r="M243" s="2"/>
      <c r="O243" s="2"/>
    </row>
    <row r="244" customFormat="false" ht="12.95" hidden="false" customHeight="true" outlineLevel="0" collapsed="false">
      <c r="A244" s="52" t="s">
        <v>626</v>
      </c>
      <c r="B244" s="8"/>
      <c r="C244" s="62" t="s">
        <v>627</v>
      </c>
      <c r="D244" s="53"/>
      <c r="E244" s="4"/>
      <c r="F244" s="113" t="n">
        <v>39.1892992069001</v>
      </c>
      <c r="G244" s="113" t="n">
        <v>37.3609417542219</v>
      </c>
      <c r="H244" s="4"/>
      <c r="I244" s="111" t="s">
        <v>937</v>
      </c>
      <c r="J244" s="114"/>
      <c r="K244" s="115" t="s">
        <v>27</v>
      </c>
      <c r="L244" s="115" t="s">
        <v>27</v>
      </c>
      <c r="M244" s="2"/>
      <c r="O244" s="2"/>
    </row>
    <row r="245" customFormat="false" ht="12.95" hidden="false" customHeight="true" outlineLevel="0" collapsed="false">
      <c r="A245" s="52" t="s">
        <v>628</v>
      </c>
      <c r="B245" s="8"/>
      <c r="C245" s="62" t="s">
        <v>629</v>
      </c>
      <c r="D245" s="53"/>
      <c r="E245" s="4"/>
      <c r="F245" s="113" t="n">
        <v>37.833374238342</v>
      </c>
      <c r="G245" s="113" t="n">
        <v>38.7467907540934</v>
      </c>
      <c r="H245" s="4"/>
      <c r="I245" s="111" t="s">
        <v>937</v>
      </c>
      <c r="J245" s="114"/>
      <c r="K245" s="115" t="s">
        <v>27</v>
      </c>
      <c r="L245" s="115" t="s">
        <v>27</v>
      </c>
      <c r="M245" s="2"/>
      <c r="O245" s="2"/>
    </row>
    <row r="246" customFormat="false" ht="12.95" hidden="false" customHeight="true" outlineLevel="0" collapsed="false">
      <c r="A246" s="52" t="s">
        <v>630</v>
      </c>
      <c r="B246" s="8"/>
      <c r="C246" s="62" t="s">
        <v>631</v>
      </c>
      <c r="D246" s="53"/>
      <c r="E246" s="4"/>
      <c r="F246" s="113" t="n">
        <v>34.4496699282998</v>
      </c>
      <c r="G246" s="113" t="n">
        <v>34.2684781715037</v>
      </c>
      <c r="H246" s="4"/>
      <c r="I246" s="111" t="s">
        <v>937</v>
      </c>
      <c r="J246" s="114"/>
      <c r="K246" s="115" t="s">
        <v>119</v>
      </c>
      <c r="L246" s="115" t="s">
        <v>119</v>
      </c>
      <c r="M246" s="2"/>
      <c r="O246" s="2"/>
    </row>
    <row r="247" customFormat="false" ht="12.95" hidden="false" customHeight="true" outlineLevel="0" collapsed="false">
      <c r="A247" s="52" t="s">
        <v>633</v>
      </c>
      <c r="B247" s="8"/>
      <c r="C247" s="62" t="s">
        <v>634</v>
      </c>
      <c r="D247" s="53"/>
      <c r="E247" s="4"/>
      <c r="F247" s="113" t="n">
        <v>36.8061766159065</v>
      </c>
      <c r="G247" s="113" t="n">
        <v>37.9223547790615</v>
      </c>
      <c r="H247" s="4"/>
      <c r="I247" s="111" t="s">
        <v>937</v>
      </c>
      <c r="J247" s="114"/>
      <c r="K247" s="115" t="s">
        <v>27</v>
      </c>
      <c r="L247" s="115" t="s">
        <v>38</v>
      </c>
      <c r="M247" s="2"/>
      <c r="O247" s="2"/>
    </row>
    <row r="248" customFormat="false" ht="12.95" hidden="false" customHeight="true" outlineLevel="0" collapsed="false">
      <c r="A248" s="52" t="s">
        <v>635</v>
      </c>
      <c r="B248" s="8"/>
      <c r="C248" s="62" t="s">
        <v>636</v>
      </c>
      <c r="D248" s="53"/>
      <c r="E248" s="4"/>
      <c r="F248" s="113" t="n">
        <v>37.3452868576788</v>
      </c>
      <c r="G248" s="113" t="n">
        <v>44.4870289829202</v>
      </c>
      <c r="H248" s="4"/>
      <c r="I248" s="111" t="s">
        <v>939</v>
      </c>
      <c r="J248" s="114"/>
      <c r="K248" s="115" t="s">
        <v>38</v>
      </c>
      <c r="L248" s="115" t="s">
        <v>37</v>
      </c>
      <c r="M248" s="2"/>
      <c r="O248" s="2"/>
    </row>
    <row r="249" customFormat="false" ht="12.95" hidden="false" customHeight="true" outlineLevel="0" collapsed="false">
      <c r="A249" s="52" t="s">
        <v>637</v>
      </c>
      <c r="B249" s="8"/>
      <c r="C249" s="62" t="s">
        <v>638</v>
      </c>
      <c r="D249" s="53"/>
      <c r="E249" s="4"/>
      <c r="F249" s="113" t="n">
        <v>36.2494724083635</v>
      </c>
      <c r="G249" s="113" t="n">
        <v>40.8926647866504</v>
      </c>
      <c r="H249" s="4"/>
      <c r="I249" s="111" t="s">
        <v>937</v>
      </c>
      <c r="J249" s="114"/>
      <c r="K249" s="115" t="s">
        <v>245</v>
      </c>
      <c r="L249" s="115" t="s">
        <v>80</v>
      </c>
      <c r="M249" s="2"/>
      <c r="O249" s="2"/>
    </row>
    <row r="250" customFormat="false" ht="12.95" hidden="false" customHeight="true" outlineLevel="0" collapsed="false">
      <c r="A250" s="52" t="s">
        <v>639</v>
      </c>
      <c r="B250" s="8"/>
      <c r="C250" s="62" t="s">
        <v>640</v>
      </c>
      <c r="D250" s="53"/>
      <c r="E250" s="4"/>
      <c r="F250" s="113" t="n">
        <v>36.6270281103476</v>
      </c>
      <c r="G250" s="113" t="n">
        <v>35.1412406299148</v>
      </c>
      <c r="H250" s="4"/>
      <c r="I250" s="111" t="s">
        <v>937</v>
      </c>
      <c r="J250" s="114"/>
      <c r="K250" s="115" t="s">
        <v>27</v>
      </c>
      <c r="L250" s="115" t="s">
        <v>245</v>
      </c>
      <c r="M250" s="2"/>
      <c r="O250" s="2"/>
    </row>
    <row r="251" customFormat="false" ht="12.95" hidden="false" customHeight="true" outlineLevel="0" collapsed="false">
      <c r="A251" s="52" t="s">
        <v>641</v>
      </c>
      <c r="B251" s="8"/>
      <c r="C251" s="62" t="s">
        <v>642</v>
      </c>
      <c r="D251" s="53"/>
      <c r="E251" s="4"/>
      <c r="F251" s="113" t="n">
        <v>35.9855182740282</v>
      </c>
      <c r="G251" s="113" t="n">
        <v>30.5843096388459</v>
      </c>
      <c r="H251" s="4"/>
      <c r="I251" s="111" t="s">
        <v>937</v>
      </c>
      <c r="J251" s="114"/>
      <c r="K251" s="115" t="s">
        <v>375</v>
      </c>
      <c r="L251" s="115" t="s">
        <v>116</v>
      </c>
      <c r="M251" s="2"/>
      <c r="O251" s="2"/>
    </row>
    <row r="252" customFormat="false" ht="12.95" hidden="false" customHeight="true" outlineLevel="0" collapsed="false">
      <c r="A252" s="52" t="s">
        <v>644</v>
      </c>
      <c r="B252" s="8"/>
      <c r="C252" s="62" t="s">
        <v>645</v>
      </c>
      <c r="D252" s="53"/>
      <c r="E252" s="4"/>
      <c r="F252" s="113" t="n">
        <v>38.4245635688512</v>
      </c>
      <c r="G252" s="113" t="n">
        <v>32.4925966022301</v>
      </c>
      <c r="H252" s="4"/>
      <c r="I252" s="111" t="s">
        <v>937</v>
      </c>
      <c r="J252" s="114"/>
      <c r="K252" s="115" t="s">
        <v>27</v>
      </c>
      <c r="L252" s="115" t="s">
        <v>130</v>
      </c>
      <c r="M252" s="2"/>
      <c r="O252" s="2"/>
    </row>
    <row r="253" customFormat="false" ht="12.95" hidden="false" customHeight="true" outlineLevel="0" collapsed="false">
      <c r="A253" s="52" t="s">
        <v>646</v>
      </c>
      <c r="B253" s="8"/>
      <c r="C253" s="62" t="s">
        <v>647</v>
      </c>
      <c r="D253" s="53"/>
      <c r="E253" s="4"/>
      <c r="F253" s="113" t="n">
        <v>24.2537028018863</v>
      </c>
      <c r="G253" s="113" t="n">
        <v>22.1303324396108</v>
      </c>
      <c r="H253" s="4"/>
      <c r="I253" s="111" t="s">
        <v>937</v>
      </c>
      <c r="J253" s="114"/>
      <c r="K253" s="115" t="s">
        <v>81</v>
      </c>
      <c r="L253" s="115" t="s">
        <v>39</v>
      </c>
      <c r="M253" s="2"/>
      <c r="O253" s="2"/>
    </row>
    <row r="254" customFormat="false" ht="12.95" hidden="false" customHeight="true" outlineLevel="0" collapsed="false">
      <c r="A254" s="52" t="s">
        <v>648</v>
      </c>
      <c r="B254" s="8"/>
      <c r="C254" s="62" t="s">
        <v>649</v>
      </c>
      <c r="D254" s="53"/>
      <c r="E254" s="4"/>
      <c r="F254" s="113" t="n">
        <v>30.2415414611625</v>
      </c>
      <c r="G254" s="113" t="n">
        <v>36.5432381031562</v>
      </c>
      <c r="H254" s="4"/>
      <c r="I254" s="111" t="s">
        <v>937</v>
      </c>
      <c r="J254" s="114"/>
      <c r="K254" s="115" t="s">
        <v>116</v>
      </c>
      <c r="L254" s="115" t="s">
        <v>27</v>
      </c>
      <c r="M254" s="2"/>
      <c r="O254" s="2"/>
    </row>
    <row r="255" customFormat="false" ht="12.95" hidden="false" customHeight="true" outlineLevel="0" collapsed="false">
      <c r="A255" s="52" t="s">
        <v>650</v>
      </c>
      <c r="B255" s="8"/>
      <c r="C255" s="62" t="s">
        <v>651</v>
      </c>
      <c r="D255" s="53"/>
      <c r="E255" s="4"/>
      <c r="F255" s="113" t="n">
        <v>56.8282302305206</v>
      </c>
      <c r="G255" s="113" t="n">
        <v>45.6799311724524</v>
      </c>
      <c r="H255" s="4"/>
      <c r="I255" s="111" t="s">
        <v>936</v>
      </c>
      <c r="J255" s="114"/>
      <c r="K255" s="115" t="s">
        <v>48</v>
      </c>
      <c r="L255" s="115" t="s">
        <v>54</v>
      </c>
      <c r="M255" s="2"/>
      <c r="O255" s="2"/>
    </row>
    <row r="256" customFormat="false" ht="12.95" hidden="false" customHeight="true" outlineLevel="0" collapsed="false">
      <c r="A256" s="52" t="s">
        <v>652</v>
      </c>
      <c r="B256" s="8"/>
      <c r="C256" s="62" t="s">
        <v>653</v>
      </c>
      <c r="D256" s="53"/>
      <c r="E256" s="4"/>
      <c r="F256" s="113" t="n">
        <v>33.1839551401126</v>
      </c>
      <c r="G256" s="113" t="n">
        <v>37.9733064781833</v>
      </c>
      <c r="H256" s="4"/>
      <c r="I256" s="111" t="s">
        <v>937</v>
      </c>
      <c r="J256" s="114"/>
      <c r="K256" s="115" t="s">
        <v>50</v>
      </c>
      <c r="L256" s="115" t="s">
        <v>80</v>
      </c>
      <c r="M256" s="2"/>
      <c r="O256" s="2"/>
    </row>
    <row r="257" customFormat="false" ht="12.95" hidden="false" customHeight="true" outlineLevel="0" collapsed="false">
      <c r="A257" s="52" t="s">
        <v>654</v>
      </c>
      <c r="B257" s="8"/>
      <c r="C257" s="62" t="s">
        <v>655</v>
      </c>
      <c r="D257" s="53"/>
      <c r="E257" s="4"/>
      <c r="F257" s="113" t="n">
        <v>33.5378469263192</v>
      </c>
      <c r="G257" s="113" t="n">
        <v>35.8829523209552</v>
      </c>
      <c r="H257" s="4"/>
      <c r="I257" s="111" t="s">
        <v>937</v>
      </c>
      <c r="J257" s="114"/>
      <c r="K257" s="115" t="s">
        <v>119</v>
      </c>
      <c r="L257" s="115" t="s">
        <v>27</v>
      </c>
      <c r="M257" s="2"/>
      <c r="O257" s="2"/>
    </row>
    <row r="258" customFormat="false" ht="12.95" hidden="false" customHeight="true" outlineLevel="0" collapsed="false">
      <c r="A258" s="52" t="s">
        <v>656</v>
      </c>
      <c r="B258" s="8"/>
      <c r="C258" s="62" t="s">
        <v>657</v>
      </c>
      <c r="D258" s="53"/>
      <c r="E258" s="4"/>
      <c r="F258" s="113" t="n">
        <v>27.8457076859483</v>
      </c>
      <c r="G258" s="113" t="n">
        <v>33.5874455511414</v>
      </c>
      <c r="H258" s="4"/>
      <c r="I258" s="111" t="s">
        <v>937</v>
      </c>
      <c r="J258" s="114"/>
      <c r="K258" s="115" t="s">
        <v>51</v>
      </c>
      <c r="L258" s="115" t="s">
        <v>259</v>
      </c>
      <c r="M258" s="2"/>
      <c r="O258" s="2"/>
    </row>
    <row r="259" customFormat="false" ht="12.95" hidden="false" customHeight="true" outlineLevel="0" collapsed="false">
      <c r="A259" s="52" t="s">
        <v>658</v>
      </c>
      <c r="B259" s="8"/>
      <c r="C259" s="62" t="s">
        <v>659</v>
      </c>
      <c r="D259" s="53"/>
      <c r="E259" s="4"/>
      <c r="F259" s="113" t="n">
        <v>32.7720330726813</v>
      </c>
      <c r="G259" s="113" t="n">
        <v>31.3453746280208</v>
      </c>
      <c r="H259" s="4"/>
      <c r="I259" s="111" t="s">
        <v>937</v>
      </c>
      <c r="J259" s="114"/>
      <c r="K259" s="115" t="s">
        <v>119</v>
      </c>
      <c r="L259" s="115" t="s">
        <v>116</v>
      </c>
      <c r="M259" s="2"/>
      <c r="O259" s="2"/>
    </row>
    <row r="260" customFormat="false" ht="12.95" hidden="false" customHeight="true" outlineLevel="0" collapsed="false">
      <c r="A260" s="52" t="s">
        <v>660</v>
      </c>
      <c r="B260" s="8"/>
      <c r="C260" s="62" t="s">
        <v>661</v>
      </c>
      <c r="D260" s="53"/>
      <c r="E260" s="4"/>
      <c r="F260" s="113" t="n">
        <v>40.0186468442429</v>
      </c>
      <c r="G260" s="113" t="n">
        <v>43.3246073298429</v>
      </c>
      <c r="H260" s="4"/>
      <c r="I260" s="111" t="s">
        <v>937</v>
      </c>
      <c r="J260" s="114"/>
      <c r="K260" s="115" t="s">
        <v>27</v>
      </c>
      <c r="L260" s="115" t="s">
        <v>38</v>
      </c>
      <c r="M260" s="2"/>
      <c r="O260" s="2"/>
    </row>
    <row r="261" customFormat="false" ht="12.95" hidden="false" customHeight="true" outlineLevel="0" collapsed="false">
      <c r="A261" s="52" t="s">
        <v>662</v>
      </c>
      <c r="B261" s="8"/>
      <c r="C261" s="62" t="s">
        <v>663</v>
      </c>
      <c r="D261" s="53"/>
      <c r="E261" s="4"/>
      <c r="F261" s="113" t="n">
        <v>35.1155414093061</v>
      </c>
      <c r="G261" s="113" t="n">
        <v>41.3997568351155</v>
      </c>
      <c r="H261" s="4"/>
      <c r="I261" s="111" t="s">
        <v>937</v>
      </c>
      <c r="J261" s="114"/>
      <c r="K261" s="115" t="s">
        <v>245</v>
      </c>
      <c r="L261" s="115" t="s">
        <v>38</v>
      </c>
      <c r="M261" s="2"/>
      <c r="O261" s="2"/>
    </row>
    <row r="262" s="48" customFormat="true" ht="23.25" hidden="false" customHeight="true" outlineLevel="0" collapsed="false">
      <c r="A262" s="47" t="s">
        <v>664</v>
      </c>
      <c r="B262" s="48" t="s">
        <v>665</v>
      </c>
      <c r="D262" s="122"/>
      <c r="E262" s="43"/>
      <c r="F262" s="109" t="n">
        <v>45.2215289009102</v>
      </c>
      <c r="G262" s="109" t="n">
        <v>45.5397792533937</v>
      </c>
      <c r="H262" s="43"/>
      <c r="I262" s="123" t="s">
        <v>937</v>
      </c>
      <c r="J262" s="110"/>
      <c r="K262" s="112" t="s">
        <v>475</v>
      </c>
      <c r="L262" s="112" t="s">
        <v>475</v>
      </c>
    </row>
    <row r="263" customFormat="false" ht="12.95" hidden="false" customHeight="true" outlineLevel="0" collapsed="false">
      <c r="A263" s="52" t="s">
        <v>667</v>
      </c>
      <c r="B263" s="8"/>
      <c r="C263" s="2" t="s">
        <v>668</v>
      </c>
      <c r="D263" s="53"/>
      <c r="E263" s="54"/>
      <c r="F263" s="113" t="n">
        <v>48.3902692461373</v>
      </c>
      <c r="G263" s="113" t="n">
        <v>50.5351236464704</v>
      </c>
      <c r="H263" s="4"/>
      <c r="I263" s="111" t="s">
        <v>937</v>
      </c>
      <c r="J263" s="114"/>
      <c r="K263" s="115" t="s">
        <v>141</v>
      </c>
      <c r="L263" s="115" t="s">
        <v>75</v>
      </c>
      <c r="M263" s="2"/>
      <c r="O263" s="2"/>
    </row>
    <row r="264" customFormat="false" ht="12.95" hidden="false" customHeight="true" outlineLevel="0" collapsed="false">
      <c r="A264" s="52" t="s">
        <v>669</v>
      </c>
      <c r="B264" s="8"/>
      <c r="C264" s="2" t="s">
        <v>670</v>
      </c>
      <c r="D264" s="53"/>
      <c r="E264" s="54"/>
      <c r="F264" s="113" t="n">
        <v>47.2548409031185</v>
      </c>
      <c r="G264" s="113" t="n">
        <v>41.8426799569101</v>
      </c>
      <c r="H264" s="4"/>
      <c r="I264" s="111" t="s">
        <v>937</v>
      </c>
      <c r="J264" s="114"/>
      <c r="K264" s="115" t="s">
        <v>141</v>
      </c>
      <c r="L264" s="115" t="s">
        <v>141</v>
      </c>
      <c r="M264" s="2"/>
      <c r="O264" s="2"/>
    </row>
    <row r="265" customFormat="false" ht="12.95" hidden="false" customHeight="true" outlineLevel="0" collapsed="false">
      <c r="A265" s="52" t="s">
        <v>671</v>
      </c>
      <c r="B265" s="8"/>
      <c r="C265" s="2" t="s">
        <v>672</v>
      </c>
      <c r="D265" s="53"/>
      <c r="E265" s="54"/>
      <c r="F265" s="113" t="n">
        <v>47.2383218019021</v>
      </c>
      <c r="G265" s="113" t="n">
        <v>48.7407176287051</v>
      </c>
      <c r="H265" s="4"/>
      <c r="I265" s="111" t="s">
        <v>937</v>
      </c>
      <c r="J265" s="114"/>
      <c r="K265" s="115" t="s">
        <v>32</v>
      </c>
      <c r="L265" s="115" t="s">
        <v>37</v>
      </c>
      <c r="M265" s="2"/>
      <c r="O265" s="2"/>
    </row>
    <row r="266" customFormat="false" ht="12.95" hidden="false" customHeight="true" outlineLevel="0" collapsed="false">
      <c r="A266" s="52" t="s">
        <v>673</v>
      </c>
      <c r="B266" s="8"/>
      <c r="C266" s="2" t="s">
        <v>674</v>
      </c>
      <c r="D266" s="53"/>
      <c r="E266" s="4"/>
      <c r="F266" s="113" t="n">
        <v>39.0219322266706</v>
      </c>
      <c r="G266" s="113" t="n">
        <v>38.2174753170849</v>
      </c>
      <c r="H266" s="4"/>
      <c r="I266" s="111" t="s">
        <v>937</v>
      </c>
      <c r="J266" s="114"/>
      <c r="K266" s="115" t="s">
        <v>27</v>
      </c>
      <c r="L266" s="115" t="s">
        <v>27</v>
      </c>
      <c r="M266" s="2"/>
      <c r="O266" s="2"/>
    </row>
    <row r="267" customFormat="false" ht="12.95" hidden="false" customHeight="true" outlineLevel="0" collapsed="false">
      <c r="A267" s="52" t="s">
        <v>675</v>
      </c>
      <c r="B267" s="8"/>
      <c r="C267" s="2" t="s">
        <v>676</v>
      </c>
      <c r="D267" s="53"/>
      <c r="E267" s="4"/>
      <c r="F267" s="113" t="n">
        <v>43.4578645016365</v>
      </c>
      <c r="G267" s="113" t="n">
        <v>45.9027720654767</v>
      </c>
      <c r="H267" s="4"/>
      <c r="I267" s="111" t="s">
        <v>937</v>
      </c>
      <c r="J267" s="114"/>
      <c r="K267" s="115" t="s">
        <v>141</v>
      </c>
      <c r="L267" s="115" t="s">
        <v>141</v>
      </c>
      <c r="M267" s="2"/>
      <c r="O267" s="2"/>
    </row>
    <row r="268" customFormat="false" ht="12.95" hidden="false" customHeight="true" outlineLevel="0" collapsed="false">
      <c r="A268" s="52" t="s">
        <v>677</v>
      </c>
      <c r="B268" s="8"/>
      <c r="C268" s="2" t="s">
        <v>678</v>
      </c>
      <c r="D268" s="53"/>
      <c r="E268" s="54"/>
      <c r="F268" s="113" t="n">
        <v>39.5774269948623</v>
      </c>
      <c r="G268" s="113" t="n">
        <v>43.2475533030409</v>
      </c>
      <c r="H268" s="4"/>
      <c r="I268" s="111" t="s">
        <v>937</v>
      </c>
      <c r="J268" s="114"/>
      <c r="K268" s="115" t="s">
        <v>38</v>
      </c>
      <c r="L268" s="115" t="s">
        <v>44</v>
      </c>
      <c r="M268" s="2"/>
      <c r="O268" s="2"/>
    </row>
    <row r="269" customFormat="false" ht="12.95" hidden="false" customHeight="true" outlineLevel="0" collapsed="false">
      <c r="A269" s="52" t="s">
        <v>679</v>
      </c>
      <c r="B269" s="8"/>
      <c r="C269" s="2" t="s">
        <v>680</v>
      </c>
      <c r="D269" s="53"/>
      <c r="E269" s="54"/>
      <c r="F269" s="113" t="n">
        <v>36.1794171286588</v>
      </c>
      <c r="G269" s="113" t="n">
        <v>33.7246614846122</v>
      </c>
      <c r="H269" s="4"/>
      <c r="I269" s="111" t="s">
        <v>937</v>
      </c>
      <c r="J269" s="114"/>
      <c r="K269" s="115" t="s">
        <v>245</v>
      </c>
      <c r="L269" s="115" t="s">
        <v>245</v>
      </c>
      <c r="M269" s="2"/>
      <c r="O269" s="2"/>
    </row>
    <row r="270" customFormat="false" ht="12.95" hidden="false" customHeight="true" outlineLevel="0" collapsed="false">
      <c r="A270" s="52" t="s">
        <v>681</v>
      </c>
      <c r="B270" s="8"/>
      <c r="C270" s="2" t="s">
        <v>682</v>
      </c>
      <c r="D270" s="53"/>
      <c r="E270" s="54"/>
      <c r="F270" s="113" t="n">
        <v>33.4419781653918</v>
      </c>
      <c r="G270" s="113" t="n">
        <v>35.2990208938046</v>
      </c>
      <c r="H270" s="4"/>
      <c r="I270" s="111" t="s">
        <v>937</v>
      </c>
      <c r="J270" s="114"/>
      <c r="K270" s="115" t="s">
        <v>119</v>
      </c>
      <c r="L270" s="115" t="s">
        <v>245</v>
      </c>
      <c r="M270" s="2"/>
      <c r="O270" s="2"/>
    </row>
    <row r="271" customFormat="false" ht="12.95" hidden="false" customHeight="true" outlineLevel="0" collapsed="false">
      <c r="A271" s="52" t="s">
        <v>683</v>
      </c>
      <c r="B271" s="8"/>
      <c r="C271" s="2" t="s">
        <v>684</v>
      </c>
      <c r="D271" s="53"/>
      <c r="E271" s="54"/>
      <c r="F271" s="113" t="n">
        <v>32.3762094515034</v>
      </c>
      <c r="G271" s="113" t="n">
        <v>35.3200168888758</v>
      </c>
      <c r="H271" s="4"/>
      <c r="I271" s="111" t="s">
        <v>937</v>
      </c>
      <c r="J271" s="114"/>
      <c r="K271" s="115" t="s">
        <v>113</v>
      </c>
      <c r="L271" s="115" t="s">
        <v>493</v>
      </c>
      <c r="M271" s="2"/>
      <c r="O271" s="2"/>
    </row>
    <row r="272" customFormat="false" ht="12.95" hidden="false" customHeight="true" outlineLevel="0" collapsed="false">
      <c r="A272" s="52" t="s">
        <v>686</v>
      </c>
      <c r="B272" s="8"/>
      <c r="C272" s="2" t="s">
        <v>687</v>
      </c>
      <c r="D272" s="53"/>
      <c r="E272" s="54"/>
      <c r="F272" s="113" t="n">
        <v>43.9406633217984</v>
      </c>
      <c r="G272" s="113" t="n">
        <v>49.6193140458093</v>
      </c>
      <c r="H272" s="4"/>
      <c r="I272" s="111" t="s">
        <v>937</v>
      </c>
      <c r="J272" s="114"/>
      <c r="K272" s="115" t="s">
        <v>141</v>
      </c>
      <c r="L272" s="115" t="s">
        <v>75</v>
      </c>
      <c r="M272" s="2"/>
      <c r="O272" s="2"/>
    </row>
    <row r="273" customFormat="false" ht="12.95" hidden="false" customHeight="true" outlineLevel="0" collapsed="false">
      <c r="A273" s="52" t="s">
        <v>688</v>
      </c>
      <c r="B273" s="8"/>
      <c r="C273" s="2" t="s">
        <v>689</v>
      </c>
      <c r="D273" s="53"/>
      <c r="E273" s="54"/>
      <c r="F273" s="113" t="n">
        <v>46.156738587557</v>
      </c>
      <c r="G273" s="113" t="n">
        <v>50.7750927121566</v>
      </c>
      <c r="H273" s="4"/>
      <c r="I273" s="111" t="s">
        <v>937</v>
      </c>
      <c r="J273" s="114"/>
      <c r="K273" s="115" t="s">
        <v>75</v>
      </c>
      <c r="L273" s="115" t="s">
        <v>32</v>
      </c>
      <c r="M273" s="2"/>
      <c r="O273" s="2"/>
    </row>
    <row r="274" customFormat="false" ht="12.95" hidden="false" customHeight="true" outlineLevel="0" collapsed="false">
      <c r="A274" s="52" t="s">
        <v>690</v>
      </c>
      <c r="B274" s="8"/>
      <c r="C274" s="2" t="s">
        <v>691</v>
      </c>
      <c r="D274" s="53"/>
      <c r="E274" s="4"/>
      <c r="F274" s="113" t="n">
        <v>48.3399376608561</v>
      </c>
      <c r="G274" s="113" t="n">
        <v>40.1093515614346</v>
      </c>
      <c r="H274" s="4"/>
      <c r="I274" s="111" t="s">
        <v>936</v>
      </c>
      <c r="J274" s="114"/>
      <c r="K274" s="115" t="s">
        <v>171</v>
      </c>
      <c r="L274" s="115" t="s">
        <v>438</v>
      </c>
      <c r="M274" s="2"/>
      <c r="O274" s="2"/>
    </row>
    <row r="275" customFormat="false" ht="12.95" hidden="false" customHeight="true" outlineLevel="0" collapsed="false">
      <c r="A275" s="52" t="s">
        <v>692</v>
      </c>
      <c r="B275" s="8"/>
      <c r="C275" s="1" t="s">
        <v>693</v>
      </c>
      <c r="D275" s="53"/>
      <c r="E275" s="4"/>
      <c r="F275" s="113" t="n">
        <v>49.2556387719746</v>
      </c>
      <c r="G275" s="113" t="n">
        <v>48.1408079951348</v>
      </c>
      <c r="H275" s="4"/>
      <c r="I275" s="111" t="s">
        <v>937</v>
      </c>
      <c r="J275" s="114"/>
      <c r="K275" s="115" t="s">
        <v>695</v>
      </c>
      <c r="L275" s="115" t="s">
        <v>695</v>
      </c>
      <c r="M275" s="2"/>
      <c r="O275" s="2"/>
    </row>
    <row r="276" s="53" customFormat="true" ht="12.95" hidden="false" customHeight="true" outlineLevel="0" collapsed="false">
      <c r="A276" s="63" t="s">
        <v>698</v>
      </c>
      <c r="B276" s="124"/>
      <c r="C276" s="120"/>
      <c r="D276" s="53" t="s">
        <v>699</v>
      </c>
      <c r="E276" s="54"/>
      <c r="F276" s="116" t="n">
        <v>50.3404157004967</v>
      </c>
      <c r="G276" s="116" t="n">
        <v>46.7486384583159</v>
      </c>
      <c r="H276" s="54"/>
      <c r="I276" s="117" t="s">
        <v>937</v>
      </c>
      <c r="J276" s="118"/>
      <c r="K276" s="119" t="s">
        <v>75</v>
      </c>
      <c r="L276" s="119" t="s">
        <v>54</v>
      </c>
    </row>
    <row r="277" s="53" customFormat="true" ht="12.95" hidden="false" customHeight="true" outlineLevel="0" collapsed="false">
      <c r="A277" s="63" t="s">
        <v>700</v>
      </c>
      <c r="B277" s="124"/>
      <c r="C277" s="120"/>
      <c r="D277" s="53" t="s">
        <v>701</v>
      </c>
      <c r="E277" s="54"/>
      <c r="F277" s="116" t="n">
        <v>52.2666777783255</v>
      </c>
      <c r="G277" s="116" t="n">
        <v>47.6658151752974</v>
      </c>
      <c r="H277" s="54"/>
      <c r="I277" s="117" t="s">
        <v>937</v>
      </c>
      <c r="J277" s="118"/>
      <c r="K277" s="119" t="s">
        <v>140</v>
      </c>
      <c r="L277" s="119" t="s">
        <v>75</v>
      </c>
    </row>
    <row r="278" s="53" customFormat="true" ht="12.95" hidden="false" customHeight="true" outlineLevel="0" collapsed="false">
      <c r="A278" s="63" t="s">
        <v>702</v>
      </c>
      <c r="B278" s="124"/>
      <c r="C278" s="120"/>
      <c r="D278" s="53" t="s">
        <v>703</v>
      </c>
      <c r="E278" s="54"/>
      <c r="F278" s="116" t="n">
        <v>49.0802326123625</v>
      </c>
      <c r="G278" s="116" t="n">
        <v>47.6385912839027</v>
      </c>
      <c r="H278" s="54"/>
      <c r="I278" s="117" t="s">
        <v>937</v>
      </c>
      <c r="J278" s="118"/>
      <c r="K278" s="119" t="s">
        <v>32</v>
      </c>
      <c r="L278" s="119" t="s">
        <v>37</v>
      </c>
    </row>
    <row r="279" s="53" customFormat="true" ht="12.95" hidden="false" customHeight="true" outlineLevel="0" collapsed="false">
      <c r="A279" s="63" t="s">
        <v>704</v>
      </c>
      <c r="B279" s="124"/>
      <c r="C279" s="121"/>
      <c r="D279" s="53" t="s">
        <v>705</v>
      </c>
      <c r="E279" s="54"/>
      <c r="F279" s="116" t="n">
        <v>46.5777098193371</v>
      </c>
      <c r="G279" s="116" t="n">
        <v>50.0422593843165</v>
      </c>
      <c r="H279" s="54"/>
      <c r="I279" s="117" t="s">
        <v>937</v>
      </c>
      <c r="J279" s="118"/>
      <c r="K279" s="119" t="s">
        <v>54</v>
      </c>
      <c r="L279" s="119" t="s">
        <v>32</v>
      </c>
    </row>
    <row r="280" customFormat="false" ht="12.95" hidden="false" customHeight="true" outlineLevel="0" collapsed="false">
      <c r="A280" s="52" t="s">
        <v>706</v>
      </c>
      <c r="B280" s="8"/>
      <c r="C280" s="1" t="s">
        <v>707</v>
      </c>
      <c r="D280" s="53"/>
      <c r="E280" s="4"/>
      <c r="F280" s="113" t="n">
        <v>48.3420859259922</v>
      </c>
      <c r="G280" s="113" t="n">
        <v>47.9827870310397</v>
      </c>
      <c r="H280" s="4"/>
      <c r="I280" s="111" t="s">
        <v>937</v>
      </c>
      <c r="J280" s="114"/>
      <c r="K280" s="115" t="s">
        <v>21</v>
      </c>
      <c r="L280" s="115" t="s">
        <v>21</v>
      </c>
      <c r="M280" s="2"/>
      <c r="O280" s="2"/>
    </row>
    <row r="281" s="53" customFormat="true" ht="12.95" hidden="false" customHeight="true" outlineLevel="0" collapsed="false">
      <c r="A281" s="63" t="s">
        <v>709</v>
      </c>
      <c r="B281" s="124"/>
      <c r="C281" s="120"/>
      <c r="D281" s="53" t="s">
        <v>710</v>
      </c>
      <c r="E281" s="54"/>
      <c r="F281" s="116" t="n">
        <v>44.4016045209484</v>
      </c>
      <c r="G281" s="116" t="n">
        <v>45.5763215221403</v>
      </c>
      <c r="H281" s="54"/>
      <c r="I281" s="117" t="s">
        <v>937</v>
      </c>
      <c r="J281" s="118"/>
      <c r="K281" s="119" t="s">
        <v>37</v>
      </c>
      <c r="L281" s="119" t="s">
        <v>84</v>
      </c>
    </row>
    <row r="282" s="53" customFormat="true" ht="12.95" hidden="false" customHeight="true" outlineLevel="0" collapsed="false">
      <c r="A282" s="63" t="s">
        <v>711</v>
      </c>
      <c r="B282" s="124"/>
      <c r="D282" s="53" t="s">
        <v>712</v>
      </c>
      <c r="E282" s="54"/>
      <c r="F282" s="116" t="n">
        <v>45.8739402446718</v>
      </c>
      <c r="G282" s="116" t="n">
        <v>46.1741362307232</v>
      </c>
      <c r="H282" s="54"/>
      <c r="I282" s="117" t="s">
        <v>937</v>
      </c>
      <c r="J282" s="118"/>
      <c r="K282" s="119" t="s">
        <v>54</v>
      </c>
      <c r="L282" s="119" t="s">
        <v>37</v>
      </c>
    </row>
    <row r="283" s="53" customFormat="true" ht="12.95" hidden="false" customHeight="true" outlineLevel="0" collapsed="false">
      <c r="A283" s="63" t="s">
        <v>713</v>
      </c>
      <c r="B283" s="124"/>
      <c r="D283" s="53" t="s">
        <v>714</v>
      </c>
      <c r="E283" s="54"/>
      <c r="F283" s="116" t="n">
        <v>50.5828529804267</v>
      </c>
      <c r="G283" s="116" t="n">
        <v>53.8606090288623</v>
      </c>
      <c r="H283" s="54"/>
      <c r="I283" s="117" t="s">
        <v>937</v>
      </c>
      <c r="J283" s="118"/>
      <c r="K283" s="119" t="s">
        <v>26</v>
      </c>
      <c r="L283" s="119" t="s">
        <v>49</v>
      </c>
    </row>
    <row r="284" s="53" customFormat="true" ht="12.95" hidden="false" customHeight="true" outlineLevel="0" collapsed="false">
      <c r="A284" s="63" t="s">
        <v>715</v>
      </c>
      <c r="B284" s="124"/>
      <c r="D284" s="53" t="s">
        <v>716</v>
      </c>
      <c r="E284" s="54"/>
      <c r="F284" s="116" t="n">
        <v>48.6284525386045</v>
      </c>
      <c r="G284" s="116" t="n">
        <v>40.0102888901071</v>
      </c>
      <c r="H284" s="54"/>
      <c r="I284" s="117" t="s">
        <v>936</v>
      </c>
      <c r="J284" s="118"/>
      <c r="K284" s="119" t="s">
        <v>84</v>
      </c>
      <c r="L284" s="119" t="s">
        <v>37</v>
      </c>
    </row>
    <row r="285" s="53" customFormat="true" ht="12.95" hidden="false" customHeight="true" outlineLevel="0" collapsed="false">
      <c r="A285" s="63" t="s">
        <v>717</v>
      </c>
      <c r="B285" s="124"/>
      <c r="D285" s="53" t="s">
        <v>718</v>
      </c>
      <c r="E285" s="54"/>
      <c r="F285" s="116" t="n">
        <v>50.7985298116226</v>
      </c>
      <c r="G285" s="116" t="n">
        <v>51.7066905952657</v>
      </c>
      <c r="H285" s="54"/>
      <c r="I285" s="117" t="s">
        <v>937</v>
      </c>
      <c r="J285" s="118"/>
      <c r="K285" s="119" t="s">
        <v>75</v>
      </c>
      <c r="L285" s="119" t="s">
        <v>32</v>
      </c>
    </row>
    <row r="286" customFormat="false" ht="12.95" hidden="false" customHeight="true" outlineLevel="0" collapsed="false">
      <c r="A286" s="52" t="s">
        <v>719</v>
      </c>
      <c r="B286" s="8"/>
      <c r="C286" s="2" t="s">
        <v>720</v>
      </c>
      <c r="D286" s="53"/>
      <c r="E286" s="54"/>
      <c r="F286" s="113" t="n">
        <v>47.8263197600805</v>
      </c>
      <c r="G286" s="113" t="n">
        <v>48.4776178814946</v>
      </c>
      <c r="H286" s="4"/>
      <c r="I286" s="111" t="s">
        <v>937</v>
      </c>
      <c r="J286" s="114"/>
      <c r="K286" s="115" t="s">
        <v>134</v>
      </c>
      <c r="L286" s="115" t="s">
        <v>134</v>
      </c>
      <c r="M286" s="2"/>
      <c r="O286" s="2"/>
    </row>
    <row r="287" s="53" customFormat="true" ht="12.95" hidden="false" customHeight="true" outlineLevel="0" collapsed="false">
      <c r="A287" s="63" t="s">
        <v>721</v>
      </c>
      <c r="B287" s="124"/>
      <c r="D287" s="53" t="s">
        <v>722</v>
      </c>
      <c r="E287" s="54"/>
      <c r="F287" s="116" t="n">
        <v>48.0674169901179</v>
      </c>
      <c r="G287" s="116" t="n">
        <v>47.1728534398293</v>
      </c>
      <c r="H287" s="54"/>
      <c r="I287" s="117" t="s">
        <v>937</v>
      </c>
      <c r="J287" s="118"/>
      <c r="K287" s="119" t="s">
        <v>75</v>
      </c>
      <c r="L287" s="119" t="s">
        <v>54</v>
      </c>
    </row>
    <row r="288" s="53" customFormat="true" ht="12.95" hidden="false" customHeight="true" outlineLevel="0" collapsed="false">
      <c r="A288" s="63" t="s">
        <v>723</v>
      </c>
      <c r="B288" s="124"/>
      <c r="D288" s="53" t="s">
        <v>724</v>
      </c>
      <c r="E288" s="54"/>
      <c r="F288" s="116" t="n">
        <v>48.0071062616391</v>
      </c>
      <c r="G288" s="116" t="n">
        <v>49.0468037588052</v>
      </c>
      <c r="H288" s="54"/>
      <c r="I288" s="117" t="s">
        <v>937</v>
      </c>
      <c r="J288" s="118"/>
      <c r="K288" s="119" t="s">
        <v>75</v>
      </c>
      <c r="L288" s="119" t="s">
        <v>75</v>
      </c>
    </row>
    <row r="289" s="53" customFormat="true" ht="12.95" hidden="false" customHeight="true" outlineLevel="0" collapsed="false">
      <c r="A289" s="63" t="s">
        <v>725</v>
      </c>
      <c r="B289" s="124"/>
      <c r="D289" s="53" t="s">
        <v>726</v>
      </c>
      <c r="E289" s="54"/>
      <c r="F289" s="116" t="n">
        <v>47.432869479314</v>
      </c>
      <c r="G289" s="116" t="n">
        <v>45.1315509093872</v>
      </c>
      <c r="H289" s="54"/>
      <c r="I289" s="117" t="s">
        <v>937</v>
      </c>
      <c r="J289" s="118"/>
      <c r="K289" s="119" t="s">
        <v>32</v>
      </c>
      <c r="L289" s="119" t="s">
        <v>37</v>
      </c>
    </row>
    <row r="290" s="53" customFormat="true" ht="12.95" hidden="false" customHeight="true" outlineLevel="0" collapsed="false">
      <c r="A290" s="63" t="s">
        <v>727</v>
      </c>
      <c r="B290" s="124"/>
      <c r="D290" s="53" t="s">
        <v>728</v>
      </c>
      <c r="E290" s="54"/>
      <c r="F290" s="116" t="n">
        <v>45.9518374605599</v>
      </c>
      <c r="G290" s="116" t="n">
        <v>48.9276442983137</v>
      </c>
      <c r="H290" s="54"/>
      <c r="I290" s="117" t="s">
        <v>937</v>
      </c>
      <c r="J290" s="118"/>
      <c r="K290" s="119" t="s">
        <v>75</v>
      </c>
      <c r="L290" s="119" t="s">
        <v>32</v>
      </c>
    </row>
    <row r="291" s="53" customFormat="true" ht="12.95" hidden="false" customHeight="true" outlineLevel="0" collapsed="false">
      <c r="A291" s="63" t="s">
        <v>729</v>
      </c>
      <c r="B291" s="124"/>
      <c r="D291" s="53" t="s">
        <v>730</v>
      </c>
      <c r="E291" s="54"/>
      <c r="F291" s="116" t="n">
        <v>37.7477426796809</v>
      </c>
      <c r="G291" s="116" t="n">
        <v>37.514499072906</v>
      </c>
      <c r="H291" s="54"/>
      <c r="I291" s="117" t="s">
        <v>937</v>
      </c>
      <c r="J291" s="118"/>
      <c r="K291" s="119" t="s">
        <v>38</v>
      </c>
      <c r="L291" s="119" t="s">
        <v>113</v>
      </c>
    </row>
    <row r="292" s="53" customFormat="true" ht="12.95" hidden="false" customHeight="true" outlineLevel="0" collapsed="false">
      <c r="A292" s="63" t="s">
        <v>731</v>
      </c>
      <c r="B292" s="124"/>
      <c r="D292" s="53" t="s">
        <v>732</v>
      </c>
      <c r="E292" s="54"/>
      <c r="F292" s="116" t="n">
        <v>50.510150517446</v>
      </c>
      <c r="G292" s="116" t="n">
        <v>53.9591192062439</v>
      </c>
      <c r="H292" s="54"/>
      <c r="I292" s="117" t="s">
        <v>937</v>
      </c>
      <c r="J292" s="118"/>
      <c r="K292" s="119" t="s">
        <v>75</v>
      </c>
      <c r="L292" s="119" t="s">
        <v>75</v>
      </c>
    </row>
    <row r="293" s="53" customFormat="true" ht="12.95" hidden="false" customHeight="true" outlineLevel="0" collapsed="false">
      <c r="A293" s="63" t="s">
        <v>733</v>
      </c>
      <c r="B293" s="124"/>
      <c r="D293" s="53" t="s">
        <v>734</v>
      </c>
      <c r="E293" s="54"/>
      <c r="F293" s="116" t="n">
        <v>41.9684575026479</v>
      </c>
      <c r="G293" s="116" t="n">
        <v>39.6029054485452</v>
      </c>
      <c r="H293" s="54"/>
      <c r="I293" s="117" t="s">
        <v>937</v>
      </c>
      <c r="J293" s="118"/>
      <c r="K293" s="119" t="s">
        <v>38</v>
      </c>
      <c r="L293" s="119" t="s">
        <v>38</v>
      </c>
    </row>
    <row r="294" s="53" customFormat="true" ht="12.95" hidden="false" customHeight="true" outlineLevel="0" collapsed="false">
      <c r="A294" s="63" t="s">
        <v>735</v>
      </c>
      <c r="B294" s="124"/>
      <c r="D294" s="53" t="s">
        <v>736</v>
      </c>
      <c r="E294" s="54"/>
      <c r="F294" s="116" t="n">
        <v>57.2760988313132</v>
      </c>
      <c r="G294" s="116" t="n">
        <v>60.2382080007942</v>
      </c>
      <c r="H294" s="54"/>
      <c r="I294" s="117" t="s">
        <v>937</v>
      </c>
      <c r="J294" s="118"/>
      <c r="K294" s="119" t="s">
        <v>26</v>
      </c>
      <c r="L294" s="119" t="s">
        <v>48</v>
      </c>
    </row>
    <row r="295" s="53" customFormat="true" ht="12.95" hidden="false" customHeight="true" outlineLevel="0" collapsed="false">
      <c r="A295" s="63" t="s">
        <v>737</v>
      </c>
      <c r="B295" s="124"/>
      <c r="D295" s="53" t="s">
        <v>738</v>
      </c>
      <c r="E295" s="54"/>
      <c r="F295" s="116" t="n">
        <v>39.0097260687285</v>
      </c>
      <c r="G295" s="116" t="n">
        <v>43.3908179911443</v>
      </c>
      <c r="H295" s="54"/>
      <c r="I295" s="117" t="s">
        <v>937</v>
      </c>
      <c r="J295" s="118"/>
      <c r="K295" s="119" t="s">
        <v>27</v>
      </c>
      <c r="L295" s="119" t="s">
        <v>54</v>
      </c>
    </row>
    <row r="296" s="53" customFormat="true" ht="12.95" hidden="false" customHeight="true" outlineLevel="0" collapsed="false">
      <c r="A296" s="63" t="s">
        <v>739</v>
      </c>
      <c r="B296" s="124"/>
      <c r="D296" s="53" t="s">
        <v>740</v>
      </c>
      <c r="E296" s="54"/>
      <c r="F296" s="116" t="n">
        <v>51.4323742867302</v>
      </c>
      <c r="G296" s="116" t="n">
        <v>47.629302281108</v>
      </c>
      <c r="H296" s="54"/>
      <c r="I296" s="117" t="s">
        <v>937</v>
      </c>
      <c r="J296" s="118"/>
      <c r="K296" s="119" t="s">
        <v>26</v>
      </c>
      <c r="L296" s="119" t="s">
        <v>32</v>
      </c>
    </row>
    <row r="297" s="53" customFormat="true" ht="12.95" hidden="false" customHeight="true" outlineLevel="0" collapsed="false">
      <c r="A297" s="63" t="s">
        <v>741</v>
      </c>
      <c r="B297" s="124"/>
      <c r="D297" s="53" t="s">
        <v>742</v>
      </c>
      <c r="E297" s="54"/>
      <c r="F297" s="116" t="n">
        <v>49.5098616105792</v>
      </c>
      <c r="G297" s="116" t="n">
        <v>52.1069470667873</v>
      </c>
      <c r="H297" s="54"/>
      <c r="I297" s="117" t="s">
        <v>937</v>
      </c>
      <c r="J297" s="118"/>
      <c r="K297" s="119" t="s">
        <v>250</v>
      </c>
      <c r="L297" s="119" t="s">
        <v>84</v>
      </c>
    </row>
    <row r="298" customFormat="false" ht="12.95" hidden="false" customHeight="true" outlineLevel="0" collapsed="false">
      <c r="A298" s="52" t="s">
        <v>743</v>
      </c>
      <c r="B298" s="8"/>
      <c r="C298" s="2" t="s">
        <v>744</v>
      </c>
      <c r="D298" s="53"/>
      <c r="E298" s="54"/>
      <c r="F298" s="113" t="n">
        <v>43.3261877647033</v>
      </c>
      <c r="G298" s="113" t="n">
        <v>44.3079380518578</v>
      </c>
      <c r="H298" s="4"/>
      <c r="I298" s="111" t="s">
        <v>937</v>
      </c>
      <c r="J298" s="114"/>
      <c r="K298" s="115" t="s">
        <v>136</v>
      </c>
      <c r="L298" s="115" t="s">
        <v>136</v>
      </c>
      <c r="M298" s="2"/>
      <c r="O298" s="2"/>
    </row>
    <row r="299" s="53" customFormat="true" ht="12.95" hidden="false" customHeight="true" outlineLevel="0" collapsed="false">
      <c r="A299" s="63" t="s">
        <v>745</v>
      </c>
      <c r="B299" s="124"/>
      <c r="D299" s="53" t="s">
        <v>746</v>
      </c>
      <c r="E299" s="54"/>
      <c r="F299" s="116" t="n">
        <v>47.6802653881888</v>
      </c>
      <c r="G299" s="116" t="n">
        <v>42.7263676554959</v>
      </c>
      <c r="H299" s="54"/>
      <c r="I299" s="117" t="s">
        <v>937</v>
      </c>
      <c r="J299" s="118"/>
      <c r="K299" s="119" t="s">
        <v>37</v>
      </c>
      <c r="L299" s="119" t="s">
        <v>37</v>
      </c>
    </row>
    <row r="300" s="53" customFormat="true" ht="12.95" hidden="false" customHeight="true" outlineLevel="0" collapsed="false">
      <c r="A300" s="63" t="s">
        <v>747</v>
      </c>
      <c r="B300" s="124"/>
      <c r="D300" s="53" t="s">
        <v>748</v>
      </c>
      <c r="E300" s="54"/>
      <c r="F300" s="116" t="n">
        <v>39.8896452428436</v>
      </c>
      <c r="G300" s="116" t="n">
        <v>45.6519483819061</v>
      </c>
      <c r="H300" s="54"/>
      <c r="I300" s="117" t="s">
        <v>937</v>
      </c>
      <c r="J300" s="118"/>
      <c r="K300" s="119" t="s">
        <v>44</v>
      </c>
      <c r="L300" s="119" t="s">
        <v>69</v>
      </c>
    </row>
    <row r="301" s="53" customFormat="true" ht="12.95" hidden="false" customHeight="true" outlineLevel="0" collapsed="false">
      <c r="A301" s="63" t="s">
        <v>749</v>
      </c>
      <c r="B301" s="124"/>
      <c r="D301" s="53" t="s">
        <v>750</v>
      </c>
      <c r="E301" s="54"/>
      <c r="F301" s="116" t="n">
        <v>39.2570082295663</v>
      </c>
      <c r="G301" s="116" t="n">
        <v>46.5964767728063</v>
      </c>
      <c r="H301" s="54"/>
      <c r="I301" s="117" t="s">
        <v>939</v>
      </c>
      <c r="J301" s="118"/>
      <c r="K301" s="119" t="s">
        <v>27</v>
      </c>
      <c r="L301" s="119" t="s">
        <v>75</v>
      </c>
    </row>
    <row r="302" s="53" customFormat="true" ht="12.95" hidden="false" customHeight="true" outlineLevel="0" collapsed="false">
      <c r="A302" s="63" t="s">
        <v>751</v>
      </c>
      <c r="B302" s="124"/>
      <c r="D302" s="53" t="s">
        <v>752</v>
      </c>
      <c r="E302" s="54"/>
      <c r="F302" s="116" t="n">
        <v>46.5345046283324</v>
      </c>
      <c r="G302" s="116" t="n">
        <v>47.9725842463264</v>
      </c>
      <c r="H302" s="54"/>
      <c r="I302" s="117" t="s">
        <v>937</v>
      </c>
      <c r="J302" s="118"/>
      <c r="K302" s="119" t="s">
        <v>54</v>
      </c>
      <c r="L302" s="119" t="s">
        <v>32</v>
      </c>
    </row>
    <row r="303" s="53" customFormat="true" ht="12.95" hidden="false" customHeight="true" outlineLevel="0" collapsed="false">
      <c r="A303" s="63" t="s">
        <v>753</v>
      </c>
      <c r="B303" s="124"/>
      <c r="D303" s="53" t="s">
        <v>754</v>
      </c>
      <c r="E303" s="54"/>
      <c r="F303" s="116" t="n">
        <v>42.7564473450924</v>
      </c>
      <c r="G303" s="116" t="n">
        <v>41.8638857460026</v>
      </c>
      <c r="H303" s="54"/>
      <c r="I303" s="117" t="s">
        <v>937</v>
      </c>
      <c r="J303" s="118"/>
      <c r="K303" s="119" t="s">
        <v>38</v>
      </c>
      <c r="L303" s="119" t="s">
        <v>54</v>
      </c>
    </row>
    <row r="304" s="53" customFormat="true" ht="12.95" hidden="false" customHeight="true" outlineLevel="0" collapsed="false">
      <c r="A304" s="63" t="s">
        <v>755</v>
      </c>
      <c r="B304" s="124"/>
      <c r="D304" s="53" t="s">
        <v>756</v>
      </c>
      <c r="E304" s="54"/>
      <c r="F304" s="116" t="n">
        <v>47.3501382084993</v>
      </c>
      <c r="G304" s="116" t="n">
        <v>49.2153569261294</v>
      </c>
      <c r="H304" s="54"/>
      <c r="I304" s="117" t="s">
        <v>937</v>
      </c>
      <c r="J304" s="118"/>
      <c r="K304" s="119" t="s">
        <v>37</v>
      </c>
      <c r="L304" s="119" t="s">
        <v>84</v>
      </c>
    </row>
    <row r="305" s="53" customFormat="true" ht="12.95" hidden="false" customHeight="true" outlineLevel="0" collapsed="false">
      <c r="A305" s="63" t="s">
        <v>757</v>
      </c>
      <c r="B305" s="124"/>
      <c r="D305" s="53" t="s">
        <v>758</v>
      </c>
      <c r="E305" s="54"/>
      <c r="F305" s="116" t="n">
        <v>44.2167175379582</v>
      </c>
      <c r="G305" s="116" t="n">
        <v>44.8837346752677</v>
      </c>
      <c r="H305" s="54"/>
      <c r="I305" s="117" t="s">
        <v>937</v>
      </c>
      <c r="J305" s="118"/>
      <c r="K305" s="119" t="s">
        <v>141</v>
      </c>
      <c r="L305" s="119" t="s">
        <v>54</v>
      </c>
    </row>
    <row r="306" s="53" customFormat="true" ht="12.95" hidden="false" customHeight="true" outlineLevel="0" collapsed="false">
      <c r="A306" s="63" t="s">
        <v>759</v>
      </c>
      <c r="B306" s="124"/>
      <c r="D306" s="53" t="s">
        <v>760</v>
      </c>
      <c r="E306" s="54"/>
      <c r="F306" s="116" t="n">
        <v>45.0763267849028</v>
      </c>
      <c r="G306" s="116" t="n">
        <v>47.2135391797973</v>
      </c>
      <c r="H306" s="54"/>
      <c r="I306" s="117" t="s">
        <v>937</v>
      </c>
      <c r="J306" s="118"/>
      <c r="K306" s="119" t="s">
        <v>54</v>
      </c>
      <c r="L306" s="119" t="s">
        <v>37</v>
      </c>
    </row>
    <row r="307" s="53" customFormat="true" ht="12.95" hidden="false" customHeight="true" outlineLevel="0" collapsed="false">
      <c r="A307" s="63" t="s">
        <v>761</v>
      </c>
      <c r="B307" s="124"/>
      <c r="C307" s="120"/>
      <c r="D307" s="53" t="s">
        <v>762</v>
      </c>
      <c r="E307" s="54"/>
      <c r="F307" s="116" t="n">
        <v>37.4247073267674</v>
      </c>
      <c r="G307" s="116" t="n">
        <v>37.3607145564343</v>
      </c>
      <c r="H307" s="54"/>
      <c r="I307" s="117" t="s">
        <v>937</v>
      </c>
      <c r="J307" s="118"/>
      <c r="K307" s="119" t="s">
        <v>27</v>
      </c>
      <c r="L307" s="119" t="s">
        <v>38</v>
      </c>
    </row>
    <row r="308" s="53" customFormat="true" ht="12.95" hidden="false" customHeight="true" outlineLevel="0" collapsed="false">
      <c r="A308" s="63" t="s">
        <v>763</v>
      </c>
      <c r="B308" s="124"/>
      <c r="D308" s="53" t="s">
        <v>764</v>
      </c>
      <c r="E308" s="54"/>
      <c r="F308" s="116" t="n">
        <v>45.0579418728593</v>
      </c>
      <c r="G308" s="116" t="n">
        <v>40.1422997001719</v>
      </c>
      <c r="H308" s="54"/>
      <c r="I308" s="117" t="s">
        <v>937</v>
      </c>
      <c r="J308" s="118"/>
      <c r="K308" s="119" t="s">
        <v>54</v>
      </c>
      <c r="L308" s="119" t="s">
        <v>38</v>
      </c>
    </row>
    <row r="309" s="53" customFormat="true" ht="12.95" hidden="false" customHeight="true" outlineLevel="0" collapsed="false">
      <c r="A309" s="63" t="s">
        <v>765</v>
      </c>
      <c r="B309" s="124"/>
      <c r="D309" s="53" t="s">
        <v>766</v>
      </c>
      <c r="E309" s="54"/>
      <c r="F309" s="116" t="n">
        <v>43.2794894907356</v>
      </c>
      <c r="G309" s="116" t="n">
        <v>43.8963241911603</v>
      </c>
      <c r="H309" s="54"/>
      <c r="I309" s="117" t="s">
        <v>937</v>
      </c>
      <c r="J309" s="118"/>
      <c r="K309" s="119" t="s">
        <v>141</v>
      </c>
      <c r="L309" s="119" t="s">
        <v>141</v>
      </c>
    </row>
    <row r="310" s="53" customFormat="true" ht="12.95" hidden="false" customHeight="true" outlineLevel="0" collapsed="false">
      <c r="A310" s="63" t="s">
        <v>767</v>
      </c>
      <c r="B310" s="124"/>
      <c r="D310" s="53" t="s">
        <v>768</v>
      </c>
      <c r="E310" s="54"/>
      <c r="F310" s="116" t="n">
        <v>41.0995878079072</v>
      </c>
      <c r="G310" s="116" t="n">
        <v>44.2645288239431</v>
      </c>
      <c r="H310" s="54"/>
      <c r="I310" s="117" t="s">
        <v>937</v>
      </c>
      <c r="J310" s="118"/>
      <c r="K310" s="119" t="s">
        <v>141</v>
      </c>
      <c r="L310" s="119" t="s">
        <v>54</v>
      </c>
    </row>
    <row r="311" customFormat="false" ht="12.95" hidden="false" customHeight="true" outlineLevel="0" collapsed="false">
      <c r="A311" s="52" t="s">
        <v>769</v>
      </c>
      <c r="B311" s="8"/>
      <c r="C311" s="2" t="s">
        <v>770</v>
      </c>
      <c r="D311" s="53"/>
      <c r="E311" s="54"/>
      <c r="F311" s="113" t="n">
        <v>48.3252101561524</v>
      </c>
      <c r="G311" s="113" t="n">
        <v>46.8370551573531</v>
      </c>
      <c r="H311" s="4"/>
      <c r="I311" s="111" t="s">
        <v>937</v>
      </c>
      <c r="J311" s="114"/>
      <c r="K311" s="115" t="s">
        <v>61</v>
      </c>
      <c r="L311" s="115" t="s">
        <v>61</v>
      </c>
      <c r="M311" s="2"/>
      <c r="O311" s="2"/>
    </row>
    <row r="312" s="53" customFormat="true" ht="12.95" hidden="false" customHeight="true" outlineLevel="0" collapsed="false">
      <c r="A312" s="63" t="s">
        <v>772</v>
      </c>
      <c r="B312" s="124"/>
      <c r="D312" s="53" t="s">
        <v>773</v>
      </c>
      <c r="E312" s="54"/>
      <c r="F312" s="116" t="n">
        <v>45.0251593886565</v>
      </c>
      <c r="G312" s="116" t="n">
        <v>46.0898718768698</v>
      </c>
      <c r="H312" s="54"/>
      <c r="I312" s="117" t="s">
        <v>937</v>
      </c>
      <c r="J312" s="118"/>
      <c r="K312" s="119" t="s">
        <v>54</v>
      </c>
      <c r="L312" s="119" t="s">
        <v>54</v>
      </c>
    </row>
    <row r="313" s="53" customFormat="true" ht="12.95" hidden="false" customHeight="true" outlineLevel="0" collapsed="false">
      <c r="A313" s="63" t="s">
        <v>774</v>
      </c>
      <c r="B313" s="124"/>
      <c r="D313" s="53" t="s">
        <v>775</v>
      </c>
      <c r="E313" s="54"/>
      <c r="F313" s="116" t="n">
        <v>44.0934364868387</v>
      </c>
      <c r="G313" s="116" t="n">
        <v>39.9841753223176</v>
      </c>
      <c r="H313" s="54"/>
      <c r="I313" s="117" t="s">
        <v>937</v>
      </c>
      <c r="J313" s="118"/>
      <c r="K313" s="119" t="s">
        <v>968</v>
      </c>
      <c r="L313" s="119" t="s">
        <v>777</v>
      </c>
    </row>
    <row r="314" s="53" customFormat="true" ht="12.95" hidden="false" customHeight="true" outlineLevel="0" collapsed="false">
      <c r="A314" s="63" t="s">
        <v>780</v>
      </c>
      <c r="B314" s="124"/>
      <c r="D314" s="53" t="s">
        <v>781</v>
      </c>
      <c r="E314" s="54"/>
      <c r="F314" s="116" t="n">
        <v>52.654924193241</v>
      </c>
      <c r="G314" s="116" t="n">
        <v>52.8385314022626</v>
      </c>
      <c r="H314" s="54"/>
      <c r="I314" s="117" t="s">
        <v>937</v>
      </c>
      <c r="J314" s="118"/>
      <c r="K314" s="119" t="s">
        <v>75</v>
      </c>
      <c r="L314" s="119" t="s">
        <v>26</v>
      </c>
    </row>
    <row r="315" s="53" customFormat="true" ht="12.95" hidden="false" customHeight="true" outlineLevel="0" collapsed="false">
      <c r="A315" s="63" t="s">
        <v>782</v>
      </c>
      <c r="B315" s="124"/>
      <c r="D315" s="53" t="s">
        <v>783</v>
      </c>
      <c r="E315" s="54"/>
      <c r="F315" s="116" t="n">
        <v>49.6295569733266</v>
      </c>
      <c r="G315" s="116" t="n">
        <v>48.6559145326986</v>
      </c>
      <c r="H315" s="54"/>
      <c r="I315" s="117" t="s">
        <v>937</v>
      </c>
      <c r="J315" s="118"/>
      <c r="K315" s="119" t="s">
        <v>32</v>
      </c>
      <c r="L315" s="119" t="s">
        <v>32</v>
      </c>
    </row>
    <row r="316" s="53" customFormat="true" ht="12.95" hidden="false" customHeight="true" outlineLevel="0" collapsed="false">
      <c r="A316" s="63" t="s">
        <v>784</v>
      </c>
      <c r="B316" s="124"/>
      <c r="D316" s="53" t="s">
        <v>785</v>
      </c>
      <c r="E316" s="54"/>
      <c r="F316" s="116" t="n">
        <v>52.0097546632775</v>
      </c>
      <c r="G316" s="116" t="n">
        <v>48.0279913948716</v>
      </c>
      <c r="H316" s="54"/>
      <c r="I316" s="117" t="s">
        <v>937</v>
      </c>
      <c r="J316" s="118"/>
      <c r="K316" s="119" t="s">
        <v>75</v>
      </c>
      <c r="L316" s="119" t="s">
        <v>75</v>
      </c>
    </row>
    <row r="317" customFormat="false" ht="12.95" hidden="false" customHeight="true" outlineLevel="0" collapsed="false">
      <c r="A317" s="52" t="s">
        <v>786</v>
      </c>
      <c r="B317" s="8"/>
      <c r="C317" s="2" t="s">
        <v>787</v>
      </c>
      <c r="D317" s="53"/>
      <c r="E317" s="54"/>
      <c r="F317" s="113" t="n">
        <v>44.2104534863231</v>
      </c>
      <c r="G317" s="113" t="n">
        <v>46.5720459007491</v>
      </c>
      <c r="H317" s="4"/>
      <c r="I317" s="111" t="s">
        <v>939</v>
      </c>
      <c r="J317" s="114"/>
      <c r="K317" s="115" t="s">
        <v>134</v>
      </c>
      <c r="L317" s="115" t="s">
        <v>134</v>
      </c>
      <c r="M317" s="2"/>
      <c r="O317" s="2"/>
    </row>
    <row r="318" s="53" customFormat="true" ht="12.95" hidden="false" customHeight="true" outlineLevel="0" collapsed="false">
      <c r="A318" s="63" t="s">
        <v>788</v>
      </c>
      <c r="B318" s="124"/>
      <c r="D318" s="53" t="s">
        <v>789</v>
      </c>
      <c r="E318" s="54"/>
      <c r="F318" s="116" t="n">
        <v>47.3731988192307</v>
      </c>
      <c r="G318" s="116" t="n">
        <v>45.40963683305</v>
      </c>
      <c r="H318" s="54"/>
      <c r="I318" s="117" t="s">
        <v>937</v>
      </c>
      <c r="J318" s="118"/>
      <c r="K318" s="119" t="s">
        <v>75</v>
      </c>
      <c r="L318" s="119" t="s">
        <v>54</v>
      </c>
    </row>
    <row r="319" s="53" customFormat="true" ht="12.95" hidden="false" customHeight="true" outlineLevel="0" collapsed="false">
      <c r="A319" s="63" t="s">
        <v>790</v>
      </c>
      <c r="B319" s="124"/>
      <c r="D319" s="53" t="s">
        <v>791</v>
      </c>
      <c r="E319" s="54"/>
      <c r="F319" s="116" t="n">
        <v>39.3537318251804</v>
      </c>
      <c r="G319" s="116" t="n">
        <v>38.9934045557031</v>
      </c>
      <c r="H319" s="54"/>
      <c r="I319" s="117" t="s">
        <v>937</v>
      </c>
      <c r="J319" s="118"/>
      <c r="K319" s="119" t="s">
        <v>38</v>
      </c>
      <c r="L319" s="119" t="s">
        <v>38</v>
      </c>
    </row>
    <row r="320" s="53" customFormat="true" ht="12.95" hidden="false" customHeight="true" outlineLevel="0" collapsed="false">
      <c r="A320" s="63" t="s">
        <v>792</v>
      </c>
      <c r="B320" s="124"/>
      <c r="D320" s="53" t="s">
        <v>793</v>
      </c>
      <c r="E320" s="54"/>
      <c r="F320" s="116" t="n">
        <v>41.4333001285772</v>
      </c>
      <c r="G320" s="116" t="n">
        <v>49.3105881376333</v>
      </c>
      <c r="H320" s="54"/>
      <c r="I320" s="117" t="s">
        <v>939</v>
      </c>
      <c r="J320" s="118"/>
      <c r="K320" s="119" t="s">
        <v>54</v>
      </c>
      <c r="L320" s="119" t="s">
        <v>32</v>
      </c>
    </row>
    <row r="321" s="53" customFormat="true" ht="12.95" hidden="false" customHeight="true" outlineLevel="0" collapsed="false">
      <c r="A321" s="63" t="s">
        <v>794</v>
      </c>
      <c r="B321" s="124"/>
      <c r="D321" s="53" t="s">
        <v>795</v>
      </c>
      <c r="E321" s="54"/>
      <c r="F321" s="116" t="n">
        <v>47.9753195941917</v>
      </c>
      <c r="G321" s="116" t="n">
        <v>49.191607675131</v>
      </c>
      <c r="H321" s="54"/>
      <c r="I321" s="117" t="s">
        <v>937</v>
      </c>
      <c r="J321" s="118"/>
      <c r="K321" s="119" t="s">
        <v>54</v>
      </c>
      <c r="L321" s="119" t="s">
        <v>32</v>
      </c>
    </row>
    <row r="322" s="53" customFormat="true" ht="12.95" hidden="false" customHeight="true" outlineLevel="0" collapsed="false">
      <c r="A322" s="63" t="s">
        <v>796</v>
      </c>
      <c r="B322" s="124"/>
      <c r="D322" s="53" t="s">
        <v>797</v>
      </c>
      <c r="E322" s="54"/>
      <c r="F322" s="116" t="n">
        <v>46.2441628410427</v>
      </c>
      <c r="G322" s="116" t="n">
        <v>45.7337597475091</v>
      </c>
      <c r="H322" s="54"/>
      <c r="I322" s="117" t="s">
        <v>937</v>
      </c>
      <c r="J322" s="118"/>
      <c r="K322" s="119" t="s">
        <v>141</v>
      </c>
      <c r="L322" s="119" t="s">
        <v>141</v>
      </c>
    </row>
    <row r="323" s="53" customFormat="true" ht="12.95" hidden="false" customHeight="true" outlineLevel="0" collapsed="false">
      <c r="A323" s="63" t="s">
        <v>798</v>
      </c>
      <c r="B323" s="124"/>
      <c r="D323" s="53" t="s">
        <v>799</v>
      </c>
      <c r="E323" s="54"/>
      <c r="F323" s="116" t="n">
        <v>41.9355175892631</v>
      </c>
      <c r="G323" s="116" t="n">
        <v>47.2249548852797</v>
      </c>
      <c r="H323" s="54"/>
      <c r="I323" s="117" t="s">
        <v>937</v>
      </c>
      <c r="J323" s="118"/>
      <c r="K323" s="119" t="s">
        <v>37</v>
      </c>
      <c r="L323" s="119" t="s">
        <v>171</v>
      </c>
    </row>
    <row r="324" s="53" customFormat="true" ht="12.95" hidden="false" customHeight="true" outlineLevel="0" collapsed="false">
      <c r="A324" s="63" t="s">
        <v>800</v>
      </c>
      <c r="B324" s="124"/>
      <c r="D324" s="53" t="s">
        <v>801</v>
      </c>
      <c r="E324" s="54"/>
      <c r="F324" s="116" t="n">
        <v>38.3784442526772</v>
      </c>
      <c r="G324" s="116" t="n">
        <v>39.1084661082772</v>
      </c>
      <c r="H324" s="54"/>
      <c r="I324" s="117" t="s">
        <v>937</v>
      </c>
      <c r="J324" s="118"/>
      <c r="K324" s="119" t="s">
        <v>27</v>
      </c>
      <c r="L324" s="119" t="s">
        <v>27</v>
      </c>
    </row>
    <row r="325" s="53" customFormat="true" ht="12.95" hidden="false" customHeight="true" outlineLevel="0" collapsed="false">
      <c r="A325" s="63" t="s">
        <v>802</v>
      </c>
      <c r="B325" s="124"/>
      <c r="D325" s="53" t="s">
        <v>803</v>
      </c>
      <c r="E325" s="54"/>
      <c r="F325" s="116" t="n">
        <v>46.1660225457401</v>
      </c>
      <c r="G325" s="116" t="n">
        <v>44.8328005467035</v>
      </c>
      <c r="H325" s="54"/>
      <c r="I325" s="117" t="s">
        <v>937</v>
      </c>
      <c r="J325" s="118"/>
      <c r="K325" s="119" t="s">
        <v>141</v>
      </c>
      <c r="L325" s="119" t="s">
        <v>141</v>
      </c>
    </row>
    <row r="326" s="53" customFormat="true" ht="12.95" hidden="false" customHeight="true" outlineLevel="0" collapsed="false">
      <c r="A326" s="63" t="s">
        <v>804</v>
      </c>
      <c r="B326" s="124"/>
      <c r="D326" s="53" t="s">
        <v>805</v>
      </c>
      <c r="E326" s="54"/>
      <c r="F326" s="116" t="n">
        <v>42.9781384187671</v>
      </c>
      <c r="G326" s="116" t="n">
        <v>52.628320978302</v>
      </c>
      <c r="H326" s="54"/>
      <c r="I326" s="117" t="s">
        <v>939</v>
      </c>
      <c r="J326" s="118"/>
      <c r="K326" s="119" t="s">
        <v>54</v>
      </c>
      <c r="L326" s="119" t="s">
        <v>49</v>
      </c>
    </row>
    <row r="327" s="53" customFormat="true" ht="12.95" hidden="false" customHeight="true" outlineLevel="0" collapsed="false">
      <c r="A327" s="63" t="s">
        <v>806</v>
      </c>
      <c r="B327" s="124"/>
      <c r="D327" s="53" t="s">
        <v>807</v>
      </c>
      <c r="E327" s="54"/>
      <c r="F327" s="116" t="n">
        <v>50.8073960195241</v>
      </c>
      <c r="G327" s="116" t="n">
        <v>52.831506487296</v>
      </c>
      <c r="H327" s="54"/>
      <c r="I327" s="117" t="s">
        <v>937</v>
      </c>
      <c r="J327" s="118"/>
      <c r="K327" s="119" t="s">
        <v>32</v>
      </c>
      <c r="L327" s="119" t="s">
        <v>49</v>
      </c>
    </row>
    <row r="328" s="53" customFormat="true" ht="12.95" hidden="false" customHeight="true" outlineLevel="0" collapsed="false">
      <c r="A328" s="63" t="s">
        <v>808</v>
      </c>
      <c r="B328" s="124"/>
      <c r="D328" s="53" t="s">
        <v>809</v>
      </c>
      <c r="E328" s="54"/>
      <c r="F328" s="116" t="n">
        <v>40.489033033743</v>
      </c>
      <c r="G328" s="116" t="n">
        <v>44.4846841571513</v>
      </c>
      <c r="H328" s="54"/>
      <c r="I328" s="117" t="s">
        <v>937</v>
      </c>
      <c r="J328" s="118"/>
      <c r="K328" s="119" t="s">
        <v>468</v>
      </c>
      <c r="L328" s="119" t="s">
        <v>54</v>
      </c>
    </row>
    <row r="329" customFormat="false" ht="12.95" hidden="false" customHeight="true" outlineLevel="0" collapsed="false">
      <c r="A329" s="52" t="s">
        <v>810</v>
      </c>
      <c r="B329" s="8"/>
      <c r="C329" s="62" t="s">
        <v>811</v>
      </c>
      <c r="D329" s="53"/>
      <c r="E329" s="4"/>
      <c r="F329" s="113" t="n">
        <v>48.1567149014669</v>
      </c>
      <c r="G329" s="113" t="n">
        <v>46.3015511825589</v>
      </c>
      <c r="H329" s="4"/>
      <c r="I329" s="111" t="s">
        <v>937</v>
      </c>
      <c r="J329" s="114"/>
      <c r="K329" s="115" t="s">
        <v>224</v>
      </c>
      <c r="L329" s="115" t="s">
        <v>224</v>
      </c>
      <c r="M329" s="2"/>
      <c r="O329" s="2"/>
    </row>
    <row r="330" s="53" customFormat="true" ht="12.95" hidden="false" customHeight="true" outlineLevel="0" collapsed="false">
      <c r="A330" s="63" t="s">
        <v>812</v>
      </c>
      <c r="B330" s="124"/>
      <c r="D330" s="53" t="s">
        <v>813</v>
      </c>
      <c r="E330" s="54"/>
      <c r="F330" s="116" t="n">
        <v>46.760965900748</v>
      </c>
      <c r="G330" s="116" t="n">
        <v>37.3645094612308</v>
      </c>
      <c r="H330" s="54"/>
      <c r="I330" s="117" t="s">
        <v>936</v>
      </c>
      <c r="J330" s="118"/>
      <c r="K330" s="119" t="s">
        <v>37</v>
      </c>
      <c r="L330" s="119" t="s">
        <v>38</v>
      </c>
    </row>
    <row r="331" s="53" customFormat="true" ht="12.95" hidden="false" customHeight="true" outlineLevel="0" collapsed="false">
      <c r="A331" s="63" t="s">
        <v>814</v>
      </c>
      <c r="B331" s="124"/>
      <c r="D331" s="53" t="s">
        <v>815</v>
      </c>
      <c r="E331" s="54"/>
      <c r="F331" s="116" t="n">
        <v>49.8982421866593</v>
      </c>
      <c r="G331" s="116" t="n">
        <v>44.9447700865317</v>
      </c>
      <c r="H331" s="54"/>
      <c r="I331" s="117" t="s">
        <v>937</v>
      </c>
      <c r="J331" s="118"/>
      <c r="K331" s="119" t="s">
        <v>84</v>
      </c>
      <c r="L331" s="119" t="s">
        <v>37</v>
      </c>
    </row>
    <row r="332" s="53" customFormat="true" ht="12.95" hidden="false" customHeight="true" outlineLevel="0" collapsed="false">
      <c r="A332" s="63" t="s">
        <v>816</v>
      </c>
      <c r="B332" s="124"/>
      <c r="D332" s="53" t="s">
        <v>817</v>
      </c>
      <c r="E332" s="54"/>
      <c r="F332" s="116" t="n">
        <v>56.7155529338263</v>
      </c>
      <c r="G332" s="116" t="n">
        <v>52.1650047527249</v>
      </c>
      <c r="H332" s="54"/>
      <c r="I332" s="117" t="s">
        <v>937</v>
      </c>
      <c r="J332" s="118"/>
      <c r="K332" s="119" t="s">
        <v>48</v>
      </c>
      <c r="L332" s="119" t="s">
        <v>75</v>
      </c>
    </row>
    <row r="333" s="53" customFormat="true" ht="12.95" hidden="false" customHeight="true" outlineLevel="0" collapsed="false">
      <c r="A333" s="63" t="s">
        <v>818</v>
      </c>
      <c r="B333" s="124"/>
      <c r="D333" s="53" t="s">
        <v>819</v>
      </c>
      <c r="E333" s="54"/>
      <c r="F333" s="116" t="n">
        <v>38.7078480036207</v>
      </c>
      <c r="G333" s="116" t="n">
        <v>41.31091570572</v>
      </c>
      <c r="H333" s="54"/>
      <c r="I333" s="117" t="s">
        <v>937</v>
      </c>
      <c r="J333" s="118"/>
      <c r="K333" s="119" t="s">
        <v>27</v>
      </c>
      <c r="L333" s="119" t="s">
        <v>38</v>
      </c>
    </row>
    <row r="334" s="53" customFormat="true" ht="12.95" hidden="false" customHeight="true" outlineLevel="0" collapsed="false">
      <c r="A334" s="63" t="s">
        <v>820</v>
      </c>
      <c r="B334" s="124"/>
      <c r="D334" s="53" t="s">
        <v>821</v>
      </c>
      <c r="E334" s="54"/>
      <c r="F334" s="116" t="n">
        <v>49.8559099824947</v>
      </c>
      <c r="G334" s="116" t="n">
        <v>49.1432463734304</v>
      </c>
      <c r="H334" s="54"/>
      <c r="I334" s="117" t="s">
        <v>937</v>
      </c>
      <c r="J334" s="118"/>
      <c r="K334" s="119" t="s">
        <v>75</v>
      </c>
      <c r="L334" s="119" t="s">
        <v>75</v>
      </c>
    </row>
    <row r="335" s="53" customFormat="true" ht="12.95" hidden="false" customHeight="true" outlineLevel="0" collapsed="false">
      <c r="A335" s="63" t="s">
        <v>822</v>
      </c>
      <c r="B335" s="124"/>
      <c r="D335" s="53" t="s">
        <v>823</v>
      </c>
      <c r="E335" s="54"/>
      <c r="F335" s="116" t="n">
        <v>47.9884251044683</v>
      </c>
      <c r="G335" s="116" t="n">
        <v>46.1906526940055</v>
      </c>
      <c r="H335" s="54"/>
      <c r="I335" s="117" t="s">
        <v>937</v>
      </c>
      <c r="J335" s="118"/>
      <c r="K335" s="119" t="s">
        <v>75</v>
      </c>
      <c r="L335" s="119" t="s">
        <v>54</v>
      </c>
    </row>
    <row r="336" s="53" customFormat="true" ht="12.95" hidden="false" customHeight="true" outlineLevel="0" collapsed="false">
      <c r="A336" s="63" t="s">
        <v>824</v>
      </c>
      <c r="B336" s="124"/>
      <c r="C336" s="120"/>
      <c r="D336" s="53" t="s">
        <v>825</v>
      </c>
      <c r="E336" s="54"/>
      <c r="F336" s="116" t="n">
        <v>44.4377373284194</v>
      </c>
      <c r="G336" s="116" t="n">
        <v>48.516639975246</v>
      </c>
      <c r="H336" s="54"/>
      <c r="I336" s="117" t="s">
        <v>937</v>
      </c>
      <c r="J336" s="118"/>
      <c r="K336" s="119" t="s">
        <v>54</v>
      </c>
      <c r="L336" s="119" t="s">
        <v>37</v>
      </c>
    </row>
    <row r="337" s="48" customFormat="true" ht="23.25" hidden="false" customHeight="true" outlineLevel="0" collapsed="false">
      <c r="A337" s="47" t="s">
        <v>826</v>
      </c>
      <c r="B337" s="48" t="s">
        <v>827</v>
      </c>
      <c r="D337" s="122"/>
      <c r="E337" s="43"/>
      <c r="F337" s="109" t="n">
        <v>48.3257937987226</v>
      </c>
      <c r="G337" s="109" t="n">
        <v>48.7105184386526</v>
      </c>
      <c r="H337" s="43"/>
      <c r="I337" s="123" t="s">
        <v>937</v>
      </c>
      <c r="J337" s="110"/>
      <c r="K337" s="112" t="s">
        <v>88</v>
      </c>
      <c r="L337" s="112" t="s">
        <v>88</v>
      </c>
    </row>
    <row r="338" customFormat="false" ht="12.95" hidden="false" customHeight="true" outlineLevel="0" collapsed="false">
      <c r="A338" s="68" t="s">
        <v>828</v>
      </c>
      <c r="B338" s="8"/>
      <c r="C338" s="2" t="s">
        <v>829</v>
      </c>
      <c r="D338" s="53"/>
      <c r="E338" s="4"/>
      <c r="F338" s="113" t="n">
        <v>47.6061796745556</v>
      </c>
      <c r="G338" s="113" t="n">
        <v>42.6190119244904</v>
      </c>
      <c r="H338" s="4"/>
      <c r="I338" s="111" t="s">
        <v>937</v>
      </c>
      <c r="J338" s="114"/>
      <c r="K338" s="115" t="s">
        <v>171</v>
      </c>
      <c r="L338" s="115" t="s">
        <v>438</v>
      </c>
      <c r="M338" s="2"/>
      <c r="O338" s="2"/>
    </row>
    <row r="339" customFormat="false" ht="12.95" hidden="false" customHeight="true" outlineLevel="0" collapsed="false">
      <c r="A339" s="52" t="s">
        <v>830</v>
      </c>
      <c r="B339" s="8"/>
      <c r="C339" s="2" t="s">
        <v>831</v>
      </c>
      <c r="D339" s="53"/>
      <c r="E339" s="54"/>
      <c r="F339" s="113" t="n">
        <v>45.4727574614428</v>
      </c>
      <c r="G339" s="113" t="n">
        <v>45.5088267464744</v>
      </c>
      <c r="H339" s="4"/>
      <c r="I339" s="111" t="s">
        <v>937</v>
      </c>
      <c r="J339" s="114"/>
      <c r="K339" s="115" t="s">
        <v>32</v>
      </c>
      <c r="L339" s="115" t="s">
        <v>37</v>
      </c>
      <c r="M339" s="2"/>
      <c r="O339" s="2"/>
    </row>
    <row r="340" customFormat="false" ht="12.95" hidden="false" customHeight="true" outlineLevel="0" collapsed="false">
      <c r="A340" s="52" t="s">
        <v>832</v>
      </c>
      <c r="B340" s="8"/>
      <c r="C340" s="2" t="s">
        <v>833</v>
      </c>
      <c r="D340" s="53"/>
      <c r="E340" s="54"/>
      <c r="F340" s="113" t="n">
        <v>40.7440898205187</v>
      </c>
      <c r="G340" s="113" t="n">
        <v>37.2919301612223</v>
      </c>
      <c r="H340" s="4"/>
      <c r="I340" s="111" t="s">
        <v>937</v>
      </c>
      <c r="J340" s="114"/>
      <c r="K340" s="115" t="s">
        <v>438</v>
      </c>
      <c r="L340" s="115" t="s">
        <v>237</v>
      </c>
      <c r="M340" s="2"/>
      <c r="O340" s="2"/>
    </row>
    <row r="341" customFormat="false" ht="12.95" hidden="false" customHeight="true" outlineLevel="0" collapsed="false">
      <c r="A341" s="52" t="s">
        <v>834</v>
      </c>
      <c r="B341" s="8"/>
      <c r="C341" s="2" t="s">
        <v>835</v>
      </c>
      <c r="D341" s="53"/>
      <c r="E341" s="4"/>
      <c r="F341" s="113" t="n">
        <v>53.0611311683639</v>
      </c>
      <c r="G341" s="113" t="n">
        <v>50.6986268369068</v>
      </c>
      <c r="H341" s="4"/>
      <c r="I341" s="111" t="s">
        <v>937</v>
      </c>
      <c r="J341" s="114"/>
      <c r="K341" s="115" t="s">
        <v>32</v>
      </c>
      <c r="L341" s="115" t="s">
        <v>84</v>
      </c>
      <c r="M341" s="2"/>
      <c r="O341" s="2"/>
    </row>
    <row r="342" customFormat="false" ht="12.95" hidden="false" customHeight="true" outlineLevel="0" collapsed="false">
      <c r="A342" s="52" t="s">
        <v>836</v>
      </c>
      <c r="B342" s="8"/>
      <c r="C342" s="2" t="s">
        <v>957</v>
      </c>
      <c r="D342" s="53"/>
      <c r="E342" s="4"/>
      <c r="F342" s="113" t="n">
        <v>57.0135130740166</v>
      </c>
      <c r="G342" s="113" t="n">
        <v>71.7554036980178</v>
      </c>
      <c r="H342" s="4"/>
      <c r="I342" s="111" t="s">
        <v>937</v>
      </c>
      <c r="J342" s="114"/>
      <c r="K342" s="115" t="s">
        <v>969</v>
      </c>
      <c r="L342" s="115" t="s">
        <v>839</v>
      </c>
      <c r="M342" s="2"/>
      <c r="O342" s="2"/>
    </row>
    <row r="343" customFormat="false" ht="12.95" hidden="false" customHeight="true" outlineLevel="0" collapsed="false">
      <c r="A343" s="52" t="s">
        <v>842</v>
      </c>
      <c r="B343" s="8"/>
      <c r="C343" s="2" t="s">
        <v>843</v>
      </c>
      <c r="D343" s="53"/>
      <c r="E343" s="54"/>
      <c r="F343" s="113" t="n">
        <v>46.9872675010319</v>
      </c>
      <c r="G343" s="113" t="n">
        <v>48.8815695791878</v>
      </c>
      <c r="H343" s="4"/>
      <c r="I343" s="111" t="s">
        <v>937</v>
      </c>
      <c r="J343" s="114"/>
      <c r="K343" s="115" t="s">
        <v>54</v>
      </c>
      <c r="L343" s="115" t="s">
        <v>32</v>
      </c>
      <c r="M343" s="2"/>
      <c r="O343" s="2"/>
    </row>
    <row r="344" customFormat="false" ht="12.95" hidden="false" customHeight="true" outlineLevel="0" collapsed="false">
      <c r="A344" s="52" t="s">
        <v>844</v>
      </c>
      <c r="B344" s="8"/>
      <c r="C344" s="2" t="s">
        <v>845</v>
      </c>
      <c r="D344" s="53"/>
      <c r="E344" s="54"/>
      <c r="F344" s="113" t="n">
        <v>45.9419857115774</v>
      </c>
      <c r="G344" s="113" t="n">
        <v>42.9744154125303</v>
      </c>
      <c r="H344" s="4"/>
      <c r="I344" s="111" t="s">
        <v>937</v>
      </c>
      <c r="J344" s="114"/>
      <c r="K344" s="115" t="s">
        <v>54</v>
      </c>
      <c r="L344" s="115" t="s">
        <v>54</v>
      </c>
      <c r="M344" s="2"/>
      <c r="O344" s="2"/>
    </row>
    <row r="345" customFormat="false" ht="12.95" hidden="false" customHeight="true" outlineLevel="0" collapsed="false">
      <c r="A345" s="52" t="s">
        <v>846</v>
      </c>
      <c r="B345" s="8"/>
      <c r="C345" s="62" t="s">
        <v>847</v>
      </c>
      <c r="D345" s="53"/>
      <c r="E345" s="4"/>
      <c r="F345" s="113" t="n">
        <v>50.1389348900265</v>
      </c>
      <c r="G345" s="113" t="n">
        <v>54.4516137259153</v>
      </c>
      <c r="H345" s="4"/>
      <c r="I345" s="111" t="s">
        <v>937</v>
      </c>
      <c r="J345" s="114"/>
      <c r="K345" s="115" t="s">
        <v>75</v>
      </c>
      <c r="L345" s="115" t="s">
        <v>26</v>
      </c>
      <c r="M345" s="2"/>
      <c r="O345" s="2"/>
    </row>
    <row r="346" customFormat="false" ht="12.95" hidden="false" customHeight="true" outlineLevel="0" collapsed="false">
      <c r="A346" s="52" t="s">
        <v>849</v>
      </c>
      <c r="B346" s="8"/>
      <c r="C346" s="2" t="s">
        <v>850</v>
      </c>
      <c r="D346" s="53"/>
      <c r="E346" s="54"/>
      <c r="F346" s="113" t="n">
        <v>42.2204676389099</v>
      </c>
      <c r="G346" s="113" t="n">
        <v>43.0466430619917</v>
      </c>
      <c r="H346" s="4"/>
      <c r="I346" s="111" t="s">
        <v>937</v>
      </c>
      <c r="J346" s="114"/>
      <c r="K346" s="115" t="s">
        <v>38</v>
      </c>
      <c r="L346" s="115" t="s">
        <v>54</v>
      </c>
      <c r="M346" s="2"/>
      <c r="O346" s="2"/>
    </row>
    <row r="347" customFormat="false" ht="12.95" hidden="false" customHeight="true" outlineLevel="0" collapsed="false">
      <c r="A347" s="52" t="s">
        <v>851</v>
      </c>
      <c r="B347" s="8"/>
      <c r="C347" s="1" t="s">
        <v>852</v>
      </c>
      <c r="D347" s="53"/>
      <c r="E347" s="4"/>
      <c r="F347" s="113" t="n">
        <v>43.7800311972231</v>
      </c>
      <c r="G347" s="113" t="n">
        <v>46.5184914666202</v>
      </c>
      <c r="H347" s="4"/>
      <c r="I347" s="111" t="s">
        <v>937</v>
      </c>
      <c r="J347" s="114"/>
      <c r="K347" s="115" t="s">
        <v>141</v>
      </c>
      <c r="L347" s="115" t="s">
        <v>54</v>
      </c>
      <c r="M347" s="2"/>
      <c r="O347" s="2"/>
    </row>
    <row r="348" customFormat="false" ht="12.95" hidden="false" customHeight="true" outlineLevel="0" collapsed="false">
      <c r="A348" s="52" t="s">
        <v>853</v>
      </c>
      <c r="B348" s="8"/>
      <c r="C348" s="2" t="s">
        <v>854</v>
      </c>
      <c r="D348" s="53"/>
      <c r="E348" s="54"/>
      <c r="F348" s="113" t="n">
        <v>47.5568894102689</v>
      </c>
      <c r="G348" s="113" t="n">
        <v>48.530654160094</v>
      </c>
      <c r="H348" s="4"/>
      <c r="I348" s="111" t="s">
        <v>937</v>
      </c>
      <c r="J348" s="114"/>
      <c r="K348" s="115" t="s">
        <v>37</v>
      </c>
      <c r="L348" s="115" t="s">
        <v>84</v>
      </c>
      <c r="M348" s="2"/>
      <c r="O348" s="2"/>
    </row>
    <row r="349" customFormat="false" ht="12.95" hidden="false" customHeight="true" outlineLevel="0" collapsed="false">
      <c r="A349" s="52" t="s">
        <v>855</v>
      </c>
      <c r="B349" s="8"/>
      <c r="C349" s="2" t="s">
        <v>856</v>
      </c>
      <c r="D349" s="53"/>
      <c r="E349" s="4"/>
      <c r="F349" s="113" t="n">
        <v>49.9924398890053</v>
      </c>
      <c r="G349" s="113" t="n">
        <v>52.0717132306689</v>
      </c>
      <c r="H349" s="4"/>
      <c r="I349" s="111" t="s">
        <v>937</v>
      </c>
      <c r="J349" s="114"/>
      <c r="K349" s="115" t="s">
        <v>32</v>
      </c>
      <c r="L349" s="115" t="s">
        <v>49</v>
      </c>
      <c r="M349" s="2"/>
      <c r="O349" s="2"/>
    </row>
    <row r="350" customFormat="false" ht="12.95" hidden="false" customHeight="true" outlineLevel="0" collapsed="false">
      <c r="A350" s="52" t="s">
        <v>857</v>
      </c>
      <c r="B350" s="8"/>
      <c r="C350" s="2" t="s">
        <v>858</v>
      </c>
      <c r="D350" s="53"/>
      <c r="E350" s="4"/>
      <c r="F350" s="113" t="n">
        <v>51.8250539052091</v>
      </c>
      <c r="G350" s="113" t="n">
        <v>54.3676314083925</v>
      </c>
      <c r="H350" s="4"/>
      <c r="I350" s="111" t="s">
        <v>939</v>
      </c>
      <c r="J350" s="114"/>
      <c r="K350" s="115" t="s">
        <v>224</v>
      </c>
      <c r="L350" s="115" t="s">
        <v>224</v>
      </c>
      <c r="M350" s="2"/>
      <c r="O350" s="2"/>
    </row>
    <row r="351" s="53" customFormat="true" ht="12.95" hidden="false" customHeight="true" outlineLevel="0" collapsed="false">
      <c r="A351" s="63" t="s">
        <v>859</v>
      </c>
      <c r="B351" s="124"/>
      <c r="D351" s="53" t="s">
        <v>860</v>
      </c>
      <c r="E351" s="54"/>
      <c r="F351" s="116" t="n">
        <v>55.071886320675</v>
      </c>
      <c r="G351" s="116" t="n">
        <v>54.26159229355</v>
      </c>
      <c r="H351" s="54"/>
      <c r="I351" s="117" t="s">
        <v>937</v>
      </c>
      <c r="J351" s="118"/>
      <c r="K351" s="119" t="s">
        <v>26</v>
      </c>
      <c r="L351" s="119" t="s">
        <v>49</v>
      </c>
    </row>
    <row r="352" s="53" customFormat="true" ht="12.95" hidden="false" customHeight="true" outlineLevel="0" collapsed="false">
      <c r="A352" s="63" t="s">
        <v>861</v>
      </c>
      <c r="B352" s="124"/>
      <c r="D352" s="53" t="s">
        <v>862</v>
      </c>
      <c r="E352" s="54"/>
      <c r="F352" s="116" t="n">
        <v>42.2225070590465</v>
      </c>
      <c r="G352" s="116" t="n">
        <v>52.2820834447163</v>
      </c>
      <c r="H352" s="54"/>
      <c r="I352" s="117" t="s">
        <v>939</v>
      </c>
      <c r="J352" s="118"/>
      <c r="K352" s="119" t="s">
        <v>44</v>
      </c>
      <c r="L352" s="119" t="s">
        <v>43</v>
      </c>
    </row>
    <row r="353" s="53" customFormat="true" ht="12.95" hidden="false" customHeight="true" outlineLevel="0" collapsed="false">
      <c r="A353" s="63" t="s">
        <v>863</v>
      </c>
      <c r="B353" s="124"/>
      <c r="D353" s="53" t="s">
        <v>864</v>
      </c>
      <c r="E353" s="54"/>
      <c r="F353" s="116" t="n">
        <v>47.6426724701356</v>
      </c>
      <c r="G353" s="116" t="n">
        <v>53.6555266849285</v>
      </c>
      <c r="H353" s="54"/>
      <c r="I353" s="117" t="s">
        <v>937</v>
      </c>
      <c r="J353" s="118"/>
      <c r="K353" s="119" t="s">
        <v>37</v>
      </c>
      <c r="L353" s="119" t="s">
        <v>129</v>
      </c>
    </row>
    <row r="354" s="53" customFormat="true" ht="12.95" hidden="false" customHeight="true" outlineLevel="0" collapsed="false">
      <c r="A354" s="63" t="s">
        <v>865</v>
      </c>
      <c r="B354" s="124"/>
      <c r="C354" s="120"/>
      <c r="D354" s="53" t="s">
        <v>866</v>
      </c>
      <c r="E354" s="54"/>
      <c r="F354" s="116" t="n">
        <v>51.9899436316596</v>
      </c>
      <c r="G354" s="116" t="n">
        <v>49.6844209564602</v>
      </c>
      <c r="H354" s="54"/>
      <c r="I354" s="117" t="s">
        <v>937</v>
      </c>
      <c r="J354" s="118"/>
      <c r="K354" s="119" t="s">
        <v>49</v>
      </c>
      <c r="L354" s="119" t="s">
        <v>84</v>
      </c>
    </row>
    <row r="355" s="53" customFormat="true" ht="12.95" hidden="false" customHeight="true" outlineLevel="0" collapsed="false">
      <c r="A355" s="63" t="s">
        <v>867</v>
      </c>
      <c r="B355" s="124"/>
      <c r="D355" s="53" t="s">
        <v>868</v>
      </c>
      <c r="E355" s="54"/>
      <c r="F355" s="116" t="n">
        <v>59.7784059973522</v>
      </c>
      <c r="G355" s="116" t="n">
        <v>59.3739945015783</v>
      </c>
      <c r="H355" s="54"/>
      <c r="I355" s="117" t="s">
        <v>937</v>
      </c>
      <c r="J355" s="118"/>
      <c r="K355" s="119" t="s">
        <v>48</v>
      </c>
      <c r="L355" s="119" t="s">
        <v>48</v>
      </c>
    </row>
    <row r="356" s="53" customFormat="true" ht="12.95" hidden="false" customHeight="true" outlineLevel="0" collapsed="false">
      <c r="A356" s="63" t="s">
        <v>869</v>
      </c>
      <c r="B356" s="124"/>
      <c r="D356" s="53" t="s">
        <v>870</v>
      </c>
      <c r="E356" s="54"/>
      <c r="F356" s="116" t="n">
        <v>51.3592484399393</v>
      </c>
      <c r="G356" s="116" t="n">
        <v>58.7649859103263</v>
      </c>
      <c r="H356" s="54"/>
      <c r="I356" s="117" t="s">
        <v>939</v>
      </c>
      <c r="J356" s="118"/>
      <c r="K356" s="119" t="s">
        <v>26</v>
      </c>
      <c r="L356" s="119" t="s">
        <v>48</v>
      </c>
    </row>
    <row r="357" s="53" customFormat="true" ht="12.95" hidden="false" customHeight="true" outlineLevel="0" collapsed="false">
      <c r="A357" s="63" t="s">
        <v>871</v>
      </c>
      <c r="B357" s="124"/>
      <c r="D357" s="53" t="s">
        <v>872</v>
      </c>
      <c r="E357" s="54"/>
      <c r="F357" s="116" t="n">
        <v>52.8775305515611</v>
      </c>
      <c r="G357" s="116" t="n">
        <v>47.8735519419705</v>
      </c>
      <c r="H357" s="54"/>
      <c r="I357" s="117" t="s">
        <v>937</v>
      </c>
      <c r="J357" s="118"/>
      <c r="K357" s="119" t="s">
        <v>84</v>
      </c>
      <c r="L357" s="119" t="s">
        <v>37</v>
      </c>
    </row>
    <row r="358" s="53" customFormat="true" ht="12.95" hidden="false" customHeight="true" outlineLevel="0" collapsed="false">
      <c r="A358" s="63" t="s">
        <v>873</v>
      </c>
      <c r="B358" s="124"/>
      <c r="D358" s="53" t="s">
        <v>874</v>
      </c>
      <c r="E358" s="54"/>
      <c r="F358" s="116" t="n">
        <v>57.9104776893481</v>
      </c>
      <c r="G358" s="116" t="n">
        <v>58.0816890988726</v>
      </c>
      <c r="H358" s="54"/>
      <c r="I358" s="117" t="s">
        <v>937</v>
      </c>
      <c r="J358" s="118"/>
      <c r="K358" s="119" t="s">
        <v>58</v>
      </c>
      <c r="L358" s="119" t="s">
        <v>49</v>
      </c>
    </row>
    <row r="359" customFormat="false" ht="12.95" hidden="false" customHeight="true" outlineLevel="0" collapsed="false">
      <c r="A359" s="52" t="s">
        <v>876</v>
      </c>
      <c r="B359" s="8"/>
      <c r="C359" s="2" t="s">
        <v>877</v>
      </c>
      <c r="D359" s="53"/>
      <c r="E359" s="54"/>
      <c r="F359" s="113" t="n">
        <v>52.1275705623089</v>
      </c>
      <c r="G359" s="113" t="n">
        <v>52.5033446865662</v>
      </c>
      <c r="H359" s="4"/>
      <c r="I359" s="111" t="s">
        <v>937</v>
      </c>
      <c r="J359" s="114"/>
      <c r="K359" s="115" t="s">
        <v>108</v>
      </c>
      <c r="L359" s="115" t="s">
        <v>108</v>
      </c>
      <c r="M359" s="2"/>
      <c r="O359" s="2"/>
    </row>
    <row r="360" s="53" customFormat="true" ht="12.95" hidden="false" customHeight="true" outlineLevel="0" collapsed="false">
      <c r="A360" s="63" t="s">
        <v>878</v>
      </c>
      <c r="B360" s="124"/>
      <c r="D360" s="53" t="s">
        <v>879</v>
      </c>
      <c r="E360" s="54"/>
      <c r="F360" s="116" t="n">
        <v>57.3357634518612</v>
      </c>
      <c r="G360" s="116" t="n">
        <v>54.7025707144247</v>
      </c>
      <c r="H360" s="54"/>
      <c r="I360" s="117" t="s">
        <v>937</v>
      </c>
      <c r="J360" s="118"/>
      <c r="K360" s="119" t="s">
        <v>58</v>
      </c>
      <c r="L360" s="119" t="s">
        <v>129</v>
      </c>
    </row>
    <row r="361" s="53" customFormat="true" ht="12.95" hidden="false" customHeight="true" outlineLevel="0" collapsed="false">
      <c r="A361" s="63" t="s">
        <v>881</v>
      </c>
      <c r="B361" s="124"/>
      <c r="D361" s="53" t="s">
        <v>882</v>
      </c>
      <c r="E361" s="54"/>
      <c r="F361" s="116" t="n">
        <v>56.3957801013068</v>
      </c>
      <c r="G361" s="116" t="n">
        <v>50.3290667267245</v>
      </c>
      <c r="H361" s="54"/>
      <c r="I361" s="117" t="s">
        <v>937</v>
      </c>
      <c r="J361" s="118"/>
      <c r="K361" s="119" t="s">
        <v>58</v>
      </c>
      <c r="L361" s="119" t="s">
        <v>84</v>
      </c>
    </row>
    <row r="362" s="53" customFormat="true" ht="12.95" hidden="false" customHeight="true" outlineLevel="0" collapsed="false">
      <c r="A362" s="63" t="s">
        <v>883</v>
      </c>
      <c r="B362" s="124"/>
      <c r="D362" s="53" t="s">
        <v>884</v>
      </c>
      <c r="E362" s="54"/>
      <c r="F362" s="116" t="n">
        <v>50.2882259129625</v>
      </c>
      <c r="G362" s="116" t="n">
        <v>52.9205193331915</v>
      </c>
      <c r="H362" s="54"/>
      <c r="I362" s="117" t="s">
        <v>937</v>
      </c>
      <c r="J362" s="118"/>
      <c r="K362" s="119" t="s">
        <v>84</v>
      </c>
      <c r="L362" s="119" t="s">
        <v>84</v>
      </c>
    </row>
    <row r="363" s="53" customFormat="true" ht="12.95" hidden="false" customHeight="true" outlineLevel="0" collapsed="false">
      <c r="A363" s="63" t="s">
        <v>885</v>
      </c>
      <c r="B363" s="124"/>
      <c r="D363" s="53" t="s">
        <v>886</v>
      </c>
      <c r="E363" s="54"/>
      <c r="F363" s="116" t="n">
        <v>54.9407953065353</v>
      </c>
      <c r="G363" s="116" t="n">
        <v>57.6848299273346</v>
      </c>
      <c r="H363" s="54"/>
      <c r="I363" s="117" t="s">
        <v>937</v>
      </c>
      <c r="J363" s="118"/>
      <c r="K363" s="119" t="s">
        <v>129</v>
      </c>
      <c r="L363" s="119" t="s">
        <v>49</v>
      </c>
    </row>
    <row r="364" s="53" customFormat="true" ht="12.95" hidden="false" customHeight="true" outlineLevel="0" collapsed="false">
      <c r="A364" s="63" t="s">
        <v>887</v>
      </c>
      <c r="B364" s="124"/>
      <c r="D364" s="53" t="s">
        <v>888</v>
      </c>
      <c r="E364" s="54"/>
      <c r="F364" s="116" t="n">
        <v>50.4131418994703</v>
      </c>
      <c r="G364" s="116" t="n">
        <v>54.9931092754075</v>
      </c>
      <c r="H364" s="54"/>
      <c r="I364" s="117" t="s">
        <v>937</v>
      </c>
      <c r="J364" s="118"/>
      <c r="K364" s="119" t="s">
        <v>32</v>
      </c>
      <c r="L364" s="119" t="s">
        <v>49</v>
      </c>
    </row>
    <row r="365" s="53" customFormat="true" ht="12.95" hidden="false" customHeight="true" outlineLevel="0" collapsed="false">
      <c r="A365" s="63" t="s">
        <v>889</v>
      </c>
      <c r="B365" s="124"/>
      <c r="D365" s="53" t="s">
        <v>890</v>
      </c>
      <c r="E365" s="54"/>
      <c r="F365" s="116" t="n">
        <v>45.0109340541435</v>
      </c>
      <c r="G365" s="116" t="n">
        <v>45.9988476451567</v>
      </c>
      <c r="H365" s="54"/>
      <c r="I365" s="117" t="s">
        <v>937</v>
      </c>
      <c r="J365" s="118"/>
      <c r="K365" s="119" t="s">
        <v>54</v>
      </c>
      <c r="L365" s="119" t="s">
        <v>54</v>
      </c>
    </row>
    <row r="366" customFormat="false" ht="12.95" hidden="false" customHeight="true" outlineLevel="0" collapsed="false">
      <c r="A366" s="52" t="s">
        <v>891</v>
      </c>
      <c r="B366" s="8"/>
      <c r="C366" s="2" t="s">
        <v>892</v>
      </c>
      <c r="D366" s="53"/>
      <c r="E366" s="54"/>
      <c r="F366" s="113" t="n">
        <v>45.3744023598868</v>
      </c>
      <c r="G366" s="113" t="n">
        <v>47.7906773576909</v>
      </c>
      <c r="H366" s="4"/>
      <c r="I366" s="111" t="s">
        <v>937</v>
      </c>
      <c r="J366" s="114"/>
      <c r="K366" s="115" t="s">
        <v>63</v>
      </c>
      <c r="L366" s="115" t="s">
        <v>22</v>
      </c>
      <c r="M366" s="2"/>
      <c r="O366" s="2"/>
    </row>
    <row r="367" s="53" customFormat="true" ht="12.95" hidden="false" customHeight="true" outlineLevel="0" collapsed="false">
      <c r="A367" s="63" t="s">
        <v>893</v>
      </c>
      <c r="B367" s="124"/>
      <c r="D367" s="53" t="s">
        <v>894</v>
      </c>
      <c r="E367" s="54"/>
      <c r="F367" s="116" t="n">
        <v>40.5356484001506</v>
      </c>
      <c r="G367" s="116" t="n">
        <v>44.6229342659409</v>
      </c>
      <c r="H367" s="54"/>
      <c r="I367" s="117" t="s">
        <v>937</v>
      </c>
      <c r="J367" s="118"/>
      <c r="K367" s="119" t="s">
        <v>438</v>
      </c>
      <c r="L367" s="119" t="s">
        <v>171</v>
      </c>
    </row>
    <row r="368" s="53" customFormat="true" ht="12.95" hidden="false" customHeight="true" outlineLevel="0" collapsed="false">
      <c r="A368" s="63" t="s">
        <v>895</v>
      </c>
      <c r="B368" s="124"/>
      <c r="D368" s="53" t="s">
        <v>896</v>
      </c>
      <c r="E368" s="54"/>
      <c r="F368" s="116" t="n">
        <v>53.50224758417</v>
      </c>
      <c r="G368" s="116" t="n">
        <v>55.5954322321254</v>
      </c>
      <c r="H368" s="54"/>
      <c r="I368" s="117" t="s">
        <v>937</v>
      </c>
      <c r="J368" s="118"/>
      <c r="K368" s="119" t="s">
        <v>26</v>
      </c>
      <c r="L368" s="119" t="s">
        <v>58</v>
      </c>
    </row>
    <row r="369" s="53" customFormat="true" ht="12.95" hidden="false" customHeight="true" outlineLevel="0" collapsed="false">
      <c r="A369" s="63" t="s">
        <v>897</v>
      </c>
      <c r="B369" s="124"/>
      <c r="D369" s="53" t="s">
        <v>898</v>
      </c>
      <c r="E369" s="54"/>
      <c r="F369" s="116" t="n">
        <v>53.1196411911719</v>
      </c>
      <c r="G369" s="116" t="n">
        <v>54.4698614335629</v>
      </c>
      <c r="H369" s="54"/>
      <c r="I369" s="117" t="s">
        <v>937</v>
      </c>
      <c r="J369" s="118"/>
      <c r="K369" s="119" t="s">
        <v>32</v>
      </c>
      <c r="L369" s="119" t="s">
        <v>37</v>
      </c>
    </row>
    <row r="370" s="53" customFormat="true" ht="12.95" hidden="false" customHeight="true" outlineLevel="0" collapsed="false">
      <c r="A370" s="63" t="s">
        <v>899</v>
      </c>
      <c r="B370" s="124"/>
      <c r="C370" s="120"/>
      <c r="D370" s="53" t="s">
        <v>900</v>
      </c>
      <c r="E370" s="54"/>
      <c r="F370" s="116" t="n">
        <v>31.9863223226292</v>
      </c>
      <c r="G370" s="116" t="n">
        <v>36.2028147062685</v>
      </c>
      <c r="H370" s="54"/>
      <c r="I370" s="117" t="s">
        <v>937</v>
      </c>
      <c r="J370" s="118"/>
      <c r="K370" s="119" t="s">
        <v>334</v>
      </c>
      <c r="L370" s="119" t="s">
        <v>245</v>
      </c>
    </row>
    <row r="371" s="53" customFormat="true" ht="12.95" hidden="false" customHeight="true" outlineLevel="0" collapsed="false">
      <c r="A371" s="63" t="s">
        <v>901</v>
      </c>
      <c r="B371" s="124"/>
      <c r="D371" s="53" t="s">
        <v>902</v>
      </c>
      <c r="E371" s="54"/>
      <c r="F371" s="116" t="n">
        <v>47.776392419675</v>
      </c>
      <c r="G371" s="116" t="n">
        <v>55.5443533718457</v>
      </c>
      <c r="H371" s="54"/>
      <c r="I371" s="117" t="s">
        <v>939</v>
      </c>
      <c r="J371" s="118"/>
      <c r="K371" s="119" t="s">
        <v>37</v>
      </c>
      <c r="L371" s="119" t="s">
        <v>49</v>
      </c>
    </row>
    <row r="372" s="53" customFormat="true" ht="12.95" hidden="false" customHeight="true" outlineLevel="0" collapsed="false">
      <c r="A372" s="63" t="s">
        <v>903</v>
      </c>
      <c r="B372" s="124"/>
      <c r="D372" s="53" t="s">
        <v>904</v>
      </c>
      <c r="E372" s="54"/>
      <c r="F372" s="116" t="n">
        <v>51.9119878576615</v>
      </c>
      <c r="G372" s="116" t="n">
        <v>43.8028626854716</v>
      </c>
      <c r="H372" s="54"/>
      <c r="I372" s="117" t="s">
        <v>936</v>
      </c>
      <c r="J372" s="118"/>
      <c r="K372" s="119" t="s">
        <v>32</v>
      </c>
      <c r="L372" s="119" t="s">
        <v>37</v>
      </c>
    </row>
    <row r="373" customFormat="false" ht="12.95" hidden="false" customHeight="true" outlineLevel="0" collapsed="false">
      <c r="A373" s="52" t="s">
        <v>905</v>
      </c>
      <c r="B373" s="8"/>
      <c r="C373" s="2" t="s">
        <v>906</v>
      </c>
      <c r="D373" s="53"/>
      <c r="E373" s="54"/>
      <c r="F373" s="113" t="n">
        <v>50.6509099010912</v>
      </c>
      <c r="G373" s="113" t="n">
        <v>50.7494275264305</v>
      </c>
      <c r="H373" s="4"/>
      <c r="I373" s="111" t="s">
        <v>937</v>
      </c>
      <c r="J373" s="114"/>
      <c r="K373" s="115" t="s">
        <v>182</v>
      </c>
      <c r="L373" s="115" t="s">
        <v>182</v>
      </c>
      <c r="M373" s="2"/>
      <c r="O373" s="2"/>
    </row>
    <row r="374" s="53" customFormat="true" ht="12.95" hidden="false" customHeight="true" outlineLevel="0" collapsed="false">
      <c r="A374" s="63" t="s">
        <v>908</v>
      </c>
      <c r="B374" s="124"/>
      <c r="D374" s="53" t="s">
        <v>909</v>
      </c>
      <c r="E374" s="54"/>
      <c r="F374" s="116" t="n">
        <v>51.300908411275</v>
      </c>
      <c r="G374" s="116" t="n">
        <v>53.5470399475281</v>
      </c>
      <c r="H374" s="54"/>
      <c r="I374" s="117" t="s">
        <v>937</v>
      </c>
      <c r="J374" s="118"/>
      <c r="K374" s="119" t="s">
        <v>32</v>
      </c>
      <c r="L374" s="119" t="s">
        <v>49</v>
      </c>
    </row>
    <row r="375" s="53" customFormat="true" ht="12.95" hidden="false" customHeight="true" outlineLevel="0" collapsed="false">
      <c r="A375" s="63" t="s">
        <v>910</v>
      </c>
      <c r="B375" s="124"/>
      <c r="D375" s="53" t="s">
        <v>911</v>
      </c>
      <c r="E375" s="54"/>
      <c r="F375" s="116" t="n">
        <v>48.8428991481253</v>
      </c>
      <c r="G375" s="116" t="n">
        <v>46.2830046251309</v>
      </c>
      <c r="H375" s="54"/>
      <c r="I375" s="117" t="s">
        <v>937</v>
      </c>
      <c r="J375" s="118"/>
      <c r="K375" s="119" t="s">
        <v>32</v>
      </c>
      <c r="L375" s="119" t="s">
        <v>37</v>
      </c>
    </row>
    <row r="376" s="53" customFormat="true" ht="12.95" hidden="false" customHeight="true" outlineLevel="0" collapsed="false">
      <c r="A376" s="63" t="s">
        <v>912</v>
      </c>
      <c r="B376" s="124"/>
      <c r="D376" s="53" t="s">
        <v>913</v>
      </c>
      <c r="E376" s="54"/>
      <c r="F376" s="116" t="n">
        <v>50.0154217455625</v>
      </c>
      <c r="G376" s="116" t="n">
        <v>54.8433825604364</v>
      </c>
      <c r="H376" s="54"/>
      <c r="I376" s="117" t="s">
        <v>937</v>
      </c>
      <c r="J376" s="118"/>
      <c r="K376" s="119" t="s">
        <v>32</v>
      </c>
      <c r="L376" s="119" t="s">
        <v>49</v>
      </c>
    </row>
    <row r="377" s="53" customFormat="true" ht="12.95" hidden="false" customHeight="true" outlineLevel="0" collapsed="false">
      <c r="A377" s="63" t="s">
        <v>914</v>
      </c>
      <c r="B377" s="124"/>
      <c r="D377" s="53" t="s">
        <v>915</v>
      </c>
      <c r="E377" s="54"/>
      <c r="F377" s="116" t="n">
        <v>48.8100719498765</v>
      </c>
      <c r="G377" s="116" t="n">
        <v>46.0390957235923</v>
      </c>
      <c r="H377" s="54"/>
      <c r="I377" s="117" t="s">
        <v>937</v>
      </c>
      <c r="J377" s="118"/>
      <c r="K377" s="119" t="s">
        <v>54</v>
      </c>
      <c r="L377" s="119" t="s">
        <v>54</v>
      </c>
    </row>
    <row r="378" s="53" customFormat="true" ht="12.95" hidden="false" customHeight="true" outlineLevel="0" collapsed="false">
      <c r="A378" s="63" t="s">
        <v>916</v>
      </c>
      <c r="B378" s="124"/>
      <c r="D378" s="53" t="s">
        <v>917</v>
      </c>
      <c r="E378" s="54"/>
      <c r="F378" s="116" t="n">
        <v>62.7469202505302</v>
      </c>
      <c r="G378" s="116" t="n">
        <v>52.6283184725681</v>
      </c>
      <c r="H378" s="54"/>
      <c r="I378" s="117" t="s">
        <v>936</v>
      </c>
      <c r="J378" s="118"/>
      <c r="K378" s="119" t="s">
        <v>74</v>
      </c>
      <c r="L378" s="119" t="s">
        <v>49</v>
      </c>
    </row>
    <row r="379" s="48" customFormat="true" ht="5.1" hidden="false" customHeight="true" outlineLevel="0" collapsed="false">
      <c r="A379" s="126"/>
      <c r="B379" s="126"/>
      <c r="C379" s="126"/>
      <c r="D379" s="126"/>
      <c r="E379" s="126"/>
      <c r="F379" s="126"/>
      <c r="G379" s="126"/>
      <c r="H379" s="126"/>
      <c r="I379" s="126"/>
      <c r="J379" s="126"/>
      <c r="K379" s="127"/>
      <c r="L379" s="127"/>
    </row>
    <row r="380" customFormat="false" ht="19.5" hidden="false" customHeight="true" outlineLevel="0" collapsed="false">
      <c r="A380" s="1" t="s">
        <v>918</v>
      </c>
      <c r="B380" s="42"/>
      <c r="C380" s="25"/>
      <c r="D380" s="25"/>
      <c r="E380" s="25"/>
      <c r="F380" s="73"/>
      <c r="G380" s="73"/>
      <c r="H380" s="73"/>
      <c r="I380" s="73"/>
      <c r="J380" s="73"/>
      <c r="K380" s="128"/>
      <c r="L380" s="128"/>
      <c r="O380" s="1"/>
    </row>
    <row r="381" customFormat="false" ht="14.25" hidden="false" customHeight="false" outlineLevel="0" collapsed="false">
      <c r="A381" s="8" t="s">
        <v>959</v>
      </c>
      <c r="B381" s="1"/>
      <c r="C381" s="1"/>
      <c r="I381" s="3"/>
      <c r="J381" s="3"/>
      <c r="L381" s="129"/>
      <c r="O381" s="8"/>
    </row>
    <row r="382" customFormat="false" ht="14.25" hidden="false" customHeight="false" outlineLevel="0" collapsed="false">
      <c r="A382" s="8" t="s">
        <v>920</v>
      </c>
      <c r="B382" s="1"/>
      <c r="C382" s="1"/>
      <c r="I382" s="3"/>
      <c r="J382" s="3"/>
      <c r="L382" s="129"/>
      <c r="O382" s="8"/>
    </row>
    <row r="383" customFormat="false" ht="14.25" hidden="false" customHeight="false" outlineLevel="0" collapsed="false">
      <c r="A383" s="1" t="s">
        <v>921</v>
      </c>
      <c r="F383" s="2"/>
      <c r="G383" s="2"/>
      <c r="H383" s="2"/>
      <c r="I383" s="2"/>
      <c r="J383" s="2"/>
      <c r="K383" s="130"/>
      <c r="L383" s="129"/>
      <c r="O383" s="1"/>
    </row>
    <row r="384" customFormat="false" ht="14.25" hidden="false" customHeight="false" outlineLevel="0" collapsed="false">
      <c r="A384" s="1" t="s">
        <v>960</v>
      </c>
      <c r="F384" s="2"/>
      <c r="G384" s="2"/>
      <c r="H384" s="2"/>
      <c r="I384" s="2"/>
      <c r="J384" s="2"/>
      <c r="K384" s="130"/>
      <c r="L384" s="129"/>
      <c r="O384" s="1"/>
    </row>
    <row r="385" customFormat="false" ht="14.25" hidden="false" customHeight="false" outlineLevel="0" collapsed="false">
      <c r="A385" s="1" t="s">
        <v>961</v>
      </c>
      <c r="F385" s="2"/>
      <c r="G385" s="2"/>
      <c r="H385" s="2"/>
      <c r="I385" s="2"/>
      <c r="J385" s="2"/>
      <c r="K385" s="130"/>
      <c r="M385" s="2"/>
      <c r="O385" s="1"/>
    </row>
    <row r="386" customFormat="false" ht="14.25" hidden="false" customHeight="false" outlineLevel="0" collapsed="false">
      <c r="F386" s="2"/>
      <c r="G386" s="2"/>
      <c r="H386" s="2"/>
      <c r="I386" s="2"/>
      <c r="J386" s="2"/>
      <c r="K386" s="130"/>
      <c r="L386" s="131"/>
      <c r="M386" s="2"/>
    </row>
    <row r="387" customFormat="false" ht="14.25" hidden="false" customHeight="false" outlineLevel="0" collapsed="false">
      <c r="I387" s="3"/>
      <c r="J387" s="3"/>
      <c r="L387" s="132" t="s">
        <v>923</v>
      </c>
    </row>
    <row r="388" customFormat="false" ht="14.25" hidden="false" customHeight="false" outlineLevel="0" collapsed="false">
      <c r="A388" s="8" t="s">
        <v>924</v>
      </c>
      <c r="I388" s="3"/>
      <c r="J388" s="3"/>
      <c r="L388" s="132" t="s">
        <v>962</v>
      </c>
    </row>
    <row r="389" customFormat="false" ht="14.25" hidden="false" customHeight="false" outlineLevel="0" collapsed="false">
      <c r="A389" s="8" t="s">
        <v>926</v>
      </c>
      <c r="I389" s="3"/>
      <c r="J389" s="3"/>
      <c r="L389" s="132" t="s">
        <v>927</v>
      </c>
    </row>
    <row r="390" customFormat="false" ht="14.25" hidden="false" customHeight="false" outlineLevel="0" collapsed="false">
      <c r="L390" s="131"/>
    </row>
  </sheetData>
  <mergeCells count="5">
    <mergeCell ref="F7:H7"/>
    <mergeCell ref="F8:H8"/>
    <mergeCell ref="I8:I9"/>
    <mergeCell ref="K8:L8"/>
    <mergeCell ref="O8:O9"/>
  </mergeCells>
  <conditionalFormatting sqref="I10:I378">
    <cfRule type="cellIs" priority="2" operator="equal" aboveAverage="0" equalAverage="0" bottom="0" percent="0" rank="0" text="" dxfId="1">
      <formula>1</formula>
    </cfRule>
  </conditionalFormatting>
  <hyperlinks>
    <hyperlink ref="A2" r:id="rId1" display="Walking and Cycling Statistics (www.gov.uk/government/organisations/department-for-transport/series/walking-and-cycling-statistics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3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9" activeCellId="0" sqref="A37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1.7"/>
    <col collapsed="false" customWidth="true" hidden="false" outlineLevel="0" max="3" min="2" style="2" width="3.7"/>
    <col collapsed="false" customWidth="true" hidden="false" outlineLevel="0" max="4" min="4" style="2" width="24.7"/>
    <col collapsed="false" customWidth="true" hidden="false" outlineLevel="0" max="5" min="5" style="2" width="1.7"/>
    <col collapsed="false" customWidth="true" hidden="false" outlineLevel="0" max="6" min="6" style="3" width="19.85"/>
    <col collapsed="false" customWidth="true" hidden="false" outlineLevel="0" max="7" min="7" style="3" width="17.7"/>
    <col collapsed="false" customWidth="true" hidden="false" outlineLevel="0" max="8" min="8" style="3" width="1.7"/>
    <col collapsed="false" customWidth="true" hidden="false" outlineLevel="0" max="9" min="9" style="4" width="18.7"/>
    <col collapsed="false" customWidth="true" hidden="false" outlineLevel="0" max="10" min="10" style="4" width="1.7"/>
    <col collapsed="false" customWidth="true" hidden="false" outlineLevel="0" max="12" min="11" style="77" width="12.28"/>
    <col collapsed="false" customWidth="true" hidden="false" outlineLevel="0" max="13" min="13" style="6" width="1.7"/>
    <col collapsed="false" customWidth="false" hidden="false" outlineLevel="0" max="14" min="14" style="2" width="9.14"/>
    <col collapsed="false" customWidth="true" hidden="false" outlineLevel="0" max="15" min="15" style="78" width="16.7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A1" s="7" t="s">
        <v>0</v>
      </c>
      <c r="B1" s="8"/>
      <c r="C1" s="8"/>
      <c r="D1" s="8"/>
      <c r="E1" s="8"/>
      <c r="F1" s="9"/>
      <c r="G1" s="9"/>
      <c r="H1" s="9"/>
      <c r="I1" s="10"/>
      <c r="J1" s="10"/>
      <c r="K1" s="79"/>
      <c r="L1" s="79"/>
    </row>
    <row r="2" customFormat="false" ht="14.25" hidden="false" customHeight="false" outlineLevel="0" collapsed="false">
      <c r="A2" s="11" t="s">
        <v>1</v>
      </c>
      <c r="B2" s="8"/>
      <c r="C2" s="8"/>
      <c r="D2" s="8"/>
      <c r="E2" s="8"/>
      <c r="F2" s="9"/>
      <c r="G2" s="9"/>
      <c r="H2" s="9"/>
      <c r="I2" s="10"/>
      <c r="J2" s="10"/>
      <c r="K2" s="79"/>
      <c r="L2" s="79"/>
    </row>
    <row r="3" customFormat="false" ht="15.75" hidden="false" customHeight="false" outlineLevel="0" collapsed="false">
      <c r="A3" s="12" t="s">
        <v>970</v>
      </c>
      <c r="B3" s="8"/>
      <c r="C3" s="8"/>
      <c r="D3" s="8"/>
      <c r="E3" s="8"/>
      <c r="F3" s="9"/>
      <c r="G3" s="9"/>
      <c r="H3" s="9"/>
      <c r="I3" s="10"/>
      <c r="J3" s="10"/>
      <c r="K3" s="79"/>
      <c r="L3" s="79"/>
    </row>
    <row r="4" customFormat="false" ht="18.75" hidden="false" customHeight="false" outlineLevel="0" collapsed="false">
      <c r="A4" s="80" t="s">
        <v>929</v>
      </c>
      <c r="D4" s="15"/>
      <c r="E4" s="15"/>
      <c r="F4" s="16"/>
      <c r="G4" s="16"/>
      <c r="H4" s="16"/>
      <c r="I4" s="17"/>
      <c r="J4" s="17"/>
      <c r="K4" s="81"/>
      <c r="L4" s="81"/>
    </row>
    <row r="5" customFormat="false" ht="15" hidden="false" customHeight="true" outlineLevel="0" collapsed="false">
      <c r="A5" s="82" t="s">
        <v>930</v>
      </c>
      <c r="D5" s="15"/>
      <c r="E5" s="15"/>
      <c r="F5" s="16"/>
      <c r="G5" s="16"/>
      <c r="H5" s="16"/>
      <c r="I5" s="17"/>
      <c r="J5" s="17"/>
      <c r="K5" s="81"/>
      <c r="L5" s="81"/>
    </row>
    <row r="6" customFormat="false" ht="21" hidden="false" customHeight="true" outlineLevel="0" collapsed="false">
      <c r="A6" s="18" t="s">
        <v>5</v>
      </c>
      <c r="B6" s="19"/>
      <c r="C6" s="19"/>
      <c r="D6" s="20"/>
      <c r="E6" s="20"/>
      <c r="F6" s="9"/>
      <c r="G6" s="9"/>
      <c r="H6" s="9"/>
      <c r="I6" s="83"/>
      <c r="J6" s="83"/>
      <c r="K6" s="84"/>
      <c r="L6" s="84"/>
    </row>
    <row r="7" customFormat="false" ht="21" hidden="false" customHeight="true" outlineLevel="0" collapsed="false">
      <c r="A7" s="85"/>
      <c r="B7" s="25"/>
      <c r="C7" s="25"/>
      <c r="D7" s="1"/>
      <c r="E7" s="1"/>
      <c r="F7" s="86" t="s">
        <v>931</v>
      </c>
      <c r="G7" s="86"/>
      <c r="H7" s="86"/>
      <c r="I7" s="83"/>
      <c r="J7" s="83"/>
      <c r="K7" s="84"/>
      <c r="L7" s="84"/>
    </row>
    <row r="8" customFormat="false" ht="45.75" hidden="false" customHeight="true" outlineLevel="0" collapsed="false">
      <c r="B8" s="25"/>
      <c r="C8" s="25"/>
      <c r="F8" s="87" t="n">
        <v>154.769230769231</v>
      </c>
      <c r="G8" s="87"/>
      <c r="H8" s="87"/>
      <c r="I8" s="88" t="s">
        <v>932</v>
      </c>
      <c r="J8" s="88"/>
      <c r="K8" s="89" t="s">
        <v>933</v>
      </c>
      <c r="L8" s="89"/>
      <c r="M8" s="90"/>
      <c r="N8" s="91"/>
      <c r="O8" s="92"/>
    </row>
    <row r="9" s="40" customFormat="true" ht="15" hidden="false" customHeight="false" outlineLevel="0" collapsed="false">
      <c r="A9" s="93" t="s">
        <v>8</v>
      </c>
      <c r="B9" s="42" t="s">
        <v>9</v>
      </c>
      <c r="D9" s="94"/>
      <c r="E9" s="94"/>
      <c r="F9" s="95" t="s">
        <v>934</v>
      </c>
      <c r="G9" s="95" t="s">
        <v>935</v>
      </c>
      <c r="H9" s="96"/>
      <c r="I9" s="88"/>
      <c r="J9" s="97"/>
      <c r="K9" s="98" t="s">
        <v>934</v>
      </c>
      <c r="L9" s="99" t="s">
        <v>935</v>
      </c>
      <c r="M9" s="100"/>
      <c r="N9" s="101"/>
      <c r="O9" s="92"/>
    </row>
    <row r="10" s="40" customFormat="true" ht="24" hidden="false" customHeight="true" outlineLevel="0" collapsed="false">
      <c r="A10" s="41" t="s">
        <v>15</v>
      </c>
      <c r="B10" s="41" t="s">
        <v>16</v>
      </c>
      <c r="C10" s="102"/>
      <c r="D10" s="102"/>
      <c r="E10" s="103"/>
      <c r="F10" s="104" t="n">
        <v>23.1002310516399</v>
      </c>
      <c r="G10" s="104" t="n">
        <v>23.1384379045696</v>
      </c>
      <c r="H10" s="105"/>
      <c r="I10" s="106" t="s">
        <v>937</v>
      </c>
      <c r="J10" s="107"/>
      <c r="K10" s="108" t="s">
        <v>18</v>
      </c>
      <c r="L10" s="108" t="s">
        <v>18</v>
      </c>
      <c r="M10" s="100"/>
      <c r="N10" s="101"/>
      <c r="O10" s="92"/>
    </row>
    <row r="11" s="48" customFormat="true" ht="23.25" hidden="false" customHeight="true" outlineLevel="0" collapsed="false">
      <c r="A11" s="47" t="s">
        <v>19</v>
      </c>
      <c r="B11" s="48" t="s">
        <v>20</v>
      </c>
      <c r="E11" s="43"/>
      <c r="F11" s="109" t="n">
        <v>26.2109754336473</v>
      </c>
      <c r="G11" s="109" t="n">
        <v>26.1326532791712</v>
      </c>
      <c r="H11" s="110"/>
      <c r="I11" s="111" t="s">
        <v>937</v>
      </c>
      <c r="J11" s="110"/>
      <c r="K11" s="112" t="s">
        <v>63</v>
      </c>
      <c r="L11" s="112" t="s">
        <v>22</v>
      </c>
    </row>
    <row r="12" customFormat="false" ht="12" hidden="false" customHeight="true" outlineLevel="0" collapsed="false">
      <c r="A12" s="52" t="s">
        <v>24</v>
      </c>
      <c r="C12" s="2" t="s">
        <v>25</v>
      </c>
      <c r="D12" s="53"/>
      <c r="E12" s="54"/>
      <c r="F12" s="113" t="n">
        <v>23.9298799848998</v>
      </c>
      <c r="G12" s="113" t="n">
        <v>20.8620920899233</v>
      </c>
      <c r="H12" s="4"/>
      <c r="I12" s="111" t="s">
        <v>937</v>
      </c>
      <c r="J12" s="114"/>
      <c r="K12" s="115" t="s">
        <v>39</v>
      </c>
      <c r="L12" s="115" t="s">
        <v>28</v>
      </c>
      <c r="M12" s="2"/>
      <c r="O12" s="2"/>
    </row>
    <row r="13" customFormat="false" ht="12.95" hidden="false" customHeight="true" outlineLevel="0" collapsed="false">
      <c r="A13" s="52" t="s">
        <v>30</v>
      </c>
      <c r="C13" s="2" t="s">
        <v>31</v>
      </c>
      <c r="D13" s="53"/>
      <c r="E13" s="54"/>
      <c r="F13" s="113" t="n">
        <v>31.0920316874311</v>
      </c>
      <c r="G13" s="113" t="n">
        <v>26.194135011983</v>
      </c>
      <c r="H13" s="4"/>
      <c r="I13" s="111" t="s">
        <v>937</v>
      </c>
      <c r="J13" s="114"/>
      <c r="K13" s="115" t="s">
        <v>130</v>
      </c>
      <c r="L13" s="115" t="s">
        <v>33</v>
      </c>
      <c r="M13" s="2"/>
      <c r="O13" s="2"/>
    </row>
    <row r="14" customFormat="false" ht="12.95" hidden="false" customHeight="true" outlineLevel="0" collapsed="false">
      <c r="A14" s="52" t="s">
        <v>35</v>
      </c>
      <c r="C14" s="2" t="s">
        <v>36</v>
      </c>
      <c r="E14" s="4"/>
      <c r="F14" s="113" t="n">
        <v>27.3221220144625</v>
      </c>
      <c r="G14" s="113" t="n">
        <v>22.809433564961</v>
      </c>
      <c r="H14" s="4"/>
      <c r="I14" s="111" t="s">
        <v>937</v>
      </c>
      <c r="J14" s="114"/>
      <c r="K14" s="115" t="s">
        <v>76</v>
      </c>
      <c r="L14" s="115" t="s">
        <v>39</v>
      </c>
      <c r="M14" s="2"/>
      <c r="O14" s="2"/>
    </row>
    <row r="15" customFormat="false" ht="12.95" hidden="false" customHeight="true" outlineLevel="0" collapsed="false">
      <c r="A15" s="52" t="s">
        <v>41</v>
      </c>
      <c r="C15" s="62" t="s">
        <v>42</v>
      </c>
      <c r="E15" s="4"/>
      <c r="F15" s="113" t="n">
        <v>18.8511757940723</v>
      </c>
      <c r="G15" s="113" t="n">
        <v>22.4562119325639</v>
      </c>
      <c r="H15" s="4"/>
      <c r="I15" s="111" t="s">
        <v>937</v>
      </c>
      <c r="J15" s="114"/>
      <c r="K15" s="115" t="s">
        <v>55</v>
      </c>
      <c r="L15" s="115" t="s">
        <v>33</v>
      </c>
      <c r="M15" s="2"/>
      <c r="O15" s="2"/>
    </row>
    <row r="16" customFormat="false" ht="12.95" hidden="false" customHeight="true" outlineLevel="0" collapsed="false">
      <c r="A16" s="52" t="s">
        <v>46</v>
      </c>
      <c r="C16" s="2" t="s">
        <v>47</v>
      </c>
      <c r="D16" s="53"/>
      <c r="E16" s="54"/>
      <c r="F16" s="113" t="n">
        <v>29.384419147068</v>
      </c>
      <c r="G16" s="113" t="n">
        <v>35.5675368301338</v>
      </c>
      <c r="H16" s="4"/>
      <c r="I16" s="111" t="s">
        <v>937</v>
      </c>
      <c r="J16" s="114"/>
      <c r="K16" s="115" t="s">
        <v>116</v>
      </c>
      <c r="L16" s="115" t="s">
        <v>50</v>
      </c>
      <c r="M16" s="2"/>
      <c r="O16" s="2"/>
    </row>
    <row r="17" customFormat="false" ht="12.95" hidden="false" customHeight="true" outlineLevel="0" collapsed="false">
      <c r="A17" s="52" t="s">
        <v>52</v>
      </c>
      <c r="C17" s="1" t="s">
        <v>53</v>
      </c>
      <c r="D17" s="48"/>
      <c r="E17" s="4"/>
      <c r="F17" s="113" t="n">
        <v>29.8145866876076</v>
      </c>
      <c r="G17" s="113" t="n">
        <v>28.6246750334311</v>
      </c>
      <c r="H17" s="4"/>
      <c r="I17" s="111" t="s">
        <v>937</v>
      </c>
      <c r="J17" s="114"/>
      <c r="K17" s="115" t="s">
        <v>334</v>
      </c>
      <c r="L17" s="115" t="s">
        <v>51</v>
      </c>
      <c r="M17" s="2"/>
      <c r="O17" s="2"/>
    </row>
    <row r="18" customFormat="false" ht="12.95" hidden="false" customHeight="true" outlineLevel="0" collapsed="false">
      <c r="A18" s="52" t="s">
        <v>56</v>
      </c>
      <c r="C18" s="1" t="s">
        <v>57</v>
      </c>
      <c r="D18" s="48"/>
      <c r="E18" s="4"/>
      <c r="F18" s="113" t="n">
        <v>23.5397369645317</v>
      </c>
      <c r="G18" s="113" t="n">
        <v>27.3207737335413</v>
      </c>
      <c r="H18" s="4"/>
      <c r="I18" s="111" t="s">
        <v>937</v>
      </c>
      <c r="J18" s="114"/>
      <c r="K18" s="115" t="s">
        <v>39</v>
      </c>
      <c r="L18" s="115" t="s">
        <v>51</v>
      </c>
      <c r="M18" s="2"/>
      <c r="O18" s="2"/>
    </row>
    <row r="19" customFormat="false" ht="12.95" hidden="false" customHeight="true" outlineLevel="0" collapsed="false">
      <c r="A19" s="52" t="s">
        <v>59</v>
      </c>
      <c r="C19" s="2" t="s">
        <v>938</v>
      </c>
      <c r="D19" s="53"/>
      <c r="E19" s="54"/>
      <c r="F19" s="113" t="n">
        <v>24.1022719280666</v>
      </c>
      <c r="G19" s="113" t="n">
        <v>24.1110186127384</v>
      </c>
      <c r="H19" s="4"/>
      <c r="I19" s="111" t="s">
        <v>937</v>
      </c>
      <c r="J19" s="114"/>
      <c r="K19" s="115" t="s">
        <v>63</v>
      </c>
      <c r="L19" s="115" t="s">
        <v>63</v>
      </c>
      <c r="M19" s="2"/>
      <c r="O19" s="2"/>
    </row>
    <row r="20" s="53" customFormat="true" ht="12.95" hidden="false" customHeight="true" outlineLevel="0" collapsed="false">
      <c r="A20" s="63" t="s">
        <v>64</v>
      </c>
      <c r="D20" s="53" t="s">
        <v>65</v>
      </c>
      <c r="E20" s="54"/>
      <c r="F20" s="116" t="n">
        <v>19.9983906257385</v>
      </c>
      <c r="G20" s="116" t="n">
        <v>27.4140649702511</v>
      </c>
      <c r="H20" s="54"/>
      <c r="I20" s="117" t="s">
        <v>939</v>
      </c>
      <c r="J20" s="118"/>
      <c r="K20" s="119" t="s">
        <v>77</v>
      </c>
      <c r="L20" s="119" t="s">
        <v>51</v>
      </c>
    </row>
    <row r="21" s="53" customFormat="true" ht="12.95" hidden="false" customHeight="true" outlineLevel="0" collapsed="false">
      <c r="A21" s="63" t="s">
        <v>67</v>
      </c>
      <c r="D21" s="53" t="s">
        <v>68</v>
      </c>
      <c r="E21" s="54"/>
      <c r="F21" s="116" t="n">
        <v>22.0682124350303</v>
      </c>
      <c r="G21" s="116" t="n">
        <v>24.9006480930303</v>
      </c>
      <c r="H21" s="54"/>
      <c r="I21" s="117" t="s">
        <v>937</v>
      </c>
      <c r="J21" s="118"/>
      <c r="K21" s="119" t="s">
        <v>81</v>
      </c>
      <c r="L21" s="119" t="s">
        <v>70</v>
      </c>
    </row>
    <row r="22" s="53" customFormat="true" ht="12.95" hidden="false" customHeight="true" outlineLevel="0" collapsed="false">
      <c r="A22" s="63" t="s">
        <v>72</v>
      </c>
      <c r="B22" s="120"/>
      <c r="C22" s="121"/>
      <c r="D22" s="53" t="s">
        <v>73</v>
      </c>
      <c r="E22" s="54"/>
      <c r="F22" s="116" t="n">
        <v>23.3070348381287</v>
      </c>
      <c r="G22" s="116" t="n">
        <v>28.1115637731119</v>
      </c>
      <c r="H22" s="54"/>
      <c r="I22" s="117" t="s">
        <v>937</v>
      </c>
      <c r="J22" s="118"/>
      <c r="K22" s="119" t="s">
        <v>95</v>
      </c>
      <c r="L22" s="119" t="s">
        <v>76</v>
      </c>
    </row>
    <row r="23" s="53" customFormat="true" ht="12.95" hidden="false" customHeight="true" outlineLevel="0" collapsed="false">
      <c r="A23" s="63" t="s">
        <v>78</v>
      </c>
      <c r="B23" s="120"/>
      <c r="C23" s="121"/>
      <c r="D23" s="53" t="s">
        <v>79</v>
      </c>
      <c r="E23" s="54"/>
      <c r="F23" s="116" t="n">
        <v>24.9828271136859</v>
      </c>
      <c r="G23" s="116" t="n">
        <v>23.9083062061144</v>
      </c>
      <c r="H23" s="54"/>
      <c r="I23" s="117" t="s">
        <v>937</v>
      </c>
      <c r="J23" s="118"/>
      <c r="K23" s="119" t="s">
        <v>76</v>
      </c>
      <c r="L23" s="119" t="s">
        <v>81</v>
      </c>
    </row>
    <row r="24" s="53" customFormat="true" ht="12.95" hidden="false" customHeight="true" outlineLevel="0" collapsed="false">
      <c r="A24" s="63" t="s">
        <v>82</v>
      </c>
      <c r="B24" s="120"/>
      <c r="C24" s="121"/>
      <c r="D24" s="53" t="s">
        <v>83</v>
      </c>
      <c r="E24" s="54"/>
      <c r="F24" s="116" t="n">
        <v>29.2015979126043</v>
      </c>
      <c r="G24" s="116" t="n">
        <v>17.991496245728</v>
      </c>
      <c r="H24" s="54"/>
      <c r="I24" s="117" t="s">
        <v>936</v>
      </c>
      <c r="J24" s="118"/>
      <c r="K24" s="119" t="s">
        <v>116</v>
      </c>
      <c r="L24" s="119" t="s">
        <v>77</v>
      </c>
    </row>
    <row r="25" s="48" customFormat="true" ht="23.25" hidden="false" customHeight="true" outlineLevel="0" collapsed="false">
      <c r="A25" s="47" t="s">
        <v>86</v>
      </c>
      <c r="B25" s="42" t="s">
        <v>87</v>
      </c>
      <c r="E25" s="43"/>
      <c r="F25" s="109" t="n">
        <v>23.1043241095014</v>
      </c>
      <c r="G25" s="109" t="n">
        <v>23.8691625377429</v>
      </c>
      <c r="H25" s="43"/>
      <c r="I25" s="111" t="s">
        <v>937</v>
      </c>
      <c r="J25" s="110"/>
      <c r="K25" s="112" t="s">
        <v>89</v>
      </c>
      <c r="L25" s="112" t="s">
        <v>89</v>
      </c>
    </row>
    <row r="26" customFormat="false" ht="12.95" hidden="false" customHeight="true" outlineLevel="0" collapsed="false">
      <c r="A26" s="52" t="s">
        <v>91</v>
      </c>
      <c r="C26" s="2" t="s">
        <v>92</v>
      </c>
      <c r="D26" s="53"/>
      <c r="E26" s="54"/>
      <c r="F26" s="113" t="n">
        <v>20.1574471617638</v>
      </c>
      <c r="G26" s="113" t="n">
        <v>22.0172673758999</v>
      </c>
      <c r="H26" s="4"/>
      <c r="I26" s="111" t="s">
        <v>937</v>
      </c>
      <c r="J26" s="114"/>
      <c r="K26" s="115" t="s">
        <v>28</v>
      </c>
      <c r="L26" s="115" t="s">
        <v>39</v>
      </c>
      <c r="M26" s="2"/>
      <c r="O26" s="2"/>
    </row>
    <row r="27" customFormat="false" ht="12.95" hidden="false" customHeight="true" outlineLevel="0" collapsed="false">
      <c r="A27" s="52" t="s">
        <v>93</v>
      </c>
      <c r="C27" s="2" t="s">
        <v>94</v>
      </c>
      <c r="D27" s="53"/>
      <c r="E27" s="54"/>
      <c r="F27" s="113" t="n">
        <v>23.2156658265947</v>
      </c>
      <c r="G27" s="113" t="n">
        <v>25.5505871536629</v>
      </c>
      <c r="H27" s="4"/>
      <c r="I27" s="111" t="s">
        <v>937</v>
      </c>
      <c r="J27" s="114"/>
      <c r="K27" s="115" t="s">
        <v>39</v>
      </c>
      <c r="L27" s="115" t="s">
        <v>33</v>
      </c>
      <c r="M27" s="2"/>
      <c r="O27" s="2"/>
    </row>
    <row r="28" customFormat="false" ht="12.95" hidden="false" customHeight="true" outlineLevel="0" collapsed="false">
      <c r="A28" s="52" t="s">
        <v>96</v>
      </c>
      <c r="C28" s="2" t="s">
        <v>97</v>
      </c>
      <c r="D28" s="53"/>
      <c r="E28" s="54"/>
      <c r="F28" s="113" t="n">
        <v>28.8140292650201</v>
      </c>
      <c r="G28" s="113" t="n">
        <v>25.2147265743019</v>
      </c>
      <c r="H28" s="4"/>
      <c r="I28" s="111" t="s">
        <v>937</v>
      </c>
      <c r="J28" s="114"/>
      <c r="K28" s="115" t="s">
        <v>116</v>
      </c>
      <c r="L28" s="115" t="s">
        <v>76</v>
      </c>
      <c r="M28" s="2"/>
      <c r="O28" s="2"/>
    </row>
    <row r="29" customFormat="false" ht="12.95" hidden="false" customHeight="true" outlineLevel="0" collapsed="false">
      <c r="A29" s="52" t="s">
        <v>98</v>
      </c>
      <c r="C29" s="2" t="s">
        <v>99</v>
      </c>
      <c r="D29" s="53"/>
      <c r="E29" s="54"/>
      <c r="F29" s="113" t="n">
        <v>29.9493550319831</v>
      </c>
      <c r="G29" s="113" t="n">
        <v>24.9045500361437</v>
      </c>
      <c r="H29" s="4"/>
      <c r="I29" s="111" t="s">
        <v>937</v>
      </c>
      <c r="J29" s="114"/>
      <c r="K29" s="115" t="s">
        <v>116</v>
      </c>
      <c r="L29" s="115" t="s">
        <v>81</v>
      </c>
      <c r="M29" s="2"/>
      <c r="O29" s="2"/>
    </row>
    <row r="30" customFormat="false" ht="12.95" hidden="false" customHeight="true" outlineLevel="0" collapsed="false">
      <c r="A30" s="52" t="s">
        <v>102</v>
      </c>
      <c r="C30" s="2" t="s">
        <v>103</v>
      </c>
      <c r="D30" s="48"/>
      <c r="E30" s="4"/>
      <c r="F30" s="113" t="n">
        <v>22.5720758369276</v>
      </c>
      <c r="G30" s="113" t="n">
        <v>28.4617595139374</v>
      </c>
      <c r="H30" s="4"/>
      <c r="I30" s="111" t="s">
        <v>937</v>
      </c>
      <c r="J30" s="114"/>
      <c r="K30" s="115" t="s">
        <v>39</v>
      </c>
      <c r="L30" s="115" t="s">
        <v>51</v>
      </c>
      <c r="M30" s="2"/>
      <c r="O30" s="2"/>
    </row>
    <row r="31" customFormat="false" ht="12.95" hidden="false" customHeight="true" outlineLevel="0" collapsed="false">
      <c r="A31" s="52" t="s">
        <v>104</v>
      </c>
      <c r="C31" s="2" t="s">
        <v>105</v>
      </c>
      <c r="D31" s="53"/>
      <c r="E31" s="54"/>
      <c r="F31" s="113" t="n">
        <v>21.9104904009974</v>
      </c>
      <c r="G31" s="113" t="n">
        <v>22.8770488552709</v>
      </c>
      <c r="H31" s="4"/>
      <c r="I31" s="111" t="s">
        <v>937</v>
      </c>
      <c r="J31" s="114"/>
      <c r="K31" s="115" t="s">
        <v>39</v>
      </c>
      <c r="L31" s="115" t="s">
        <v>39</v>
      </c>
      <c r="M31" s="2"/>
      <c r="O31" s="2"/>
    </row>
    <row r="32" customFormat="false" ht="12.95" hidden="false" customHeight="true" outlineLevel="0" collapsed="false">
      <c r="A32" s="52" t="s">
        <v>106</v>
      </c>
      <c r="C32" s="2" t="s">
        <v>107</v>
      </c>
      <c r="D32" s="53"/>
      <c r="E32" s="54"/>
      <c r="F32" s="113" t="n">
        <v>33.5013576856137</v>
      </c>
      <c r="G32" s="113" t="n">
        <v>32.2061076544445</v>
      </c>
      <c r="H32" s="4"/>
      <c r="I32" s="111" t="s">
        <v>937</v>
      </c>
      <c r="J32" s="114"/>
      <c r="K32" s="115" t="s">
        <v>22</v>
      </c>
      <c r="L32" s="115" t="s">
        <v>63</v>
      </c>
      <c r="M32" s="2"/>
      <c r="O32" s="2"/>
    </row>
    <row r="33" s="53" customFormat="true" ht="12.95" hidden="false" customHeight="true" outlineLevel="0" collapsed="false">
      <c r="A33" s="63" t="s">
        <v>110</v>
      </c>
      <c r="B33" s="120"/>
      <c r="C33" s="121"/>
      <c r="D33" s="53" t="s">
        <v>111</v>
      </c>
      <c r="E33" s="54"/>
      <c r="F33" s="116" t="n">
        <v>29.9922139251357</v>
      </c>
      <c r="G33" s="116" t="n">
        <v>37.9828495987273</v>
      </c>
      <c r="H33" s="54"/>
      <c r="I33" s="117" t="s">
        <v>939</v>
      </c>
      <c r="J33" s="118"/>
      <c r="K33" s="119" t="s">
        <v>116</v>
      </c>
      <c r="L33" s="119" t="s">
        <v>113</v>
      </c>
    </row>
    <row r="34" s="53" customFormat="true" ht="12.95" hidden="false" customHeight="true" outlineLevel="0" collapsed="false">
      <c r="A34" s="63" t="s">
        <v>114</v>
      </c>
      <c r="B34" s="120"/>
      <c r="C34" s="121"/>
      <c r="D34" s="53" t="s">
        <v>115</v>
      </c>
      <c r="E34" s="54"/>
      <c r="F34" s="116" t="n">
        <v>33.6673942584977</v>
      </c>
      <c r="G34" s="116" t="n">
        <v>29.7402517020838</v>
      </c>
      <c r="H34" s="54"/>
      <c r="I34" s="117" t="s">
        <v>937</v>
      </c>
      <c r="J34" s="118"/>
      <c r="K34" s="119" t="s">
        <v>245</v>
      </c>
      <c r="L34" s="119" t="s">
        <v>116</v>
      </c>
    </row>
    <row r="35" s="53" customFormat="true" ht="12.95" hidden="false" customHeight="true" outlineLevel="0" collapsed="false">
      <c r="A35" s="63" t="s">
        <v>117</v>
      </c>
      <c r="D35" s="53" t="s">
        <v>118</v>
      </c>
      <c r="E35" s="54"/>
      <c r="F35" s="116" t="n">
        <v>30.5289552935638</v>
      </c>
      <c r="G35" s="116" t="n">
        <v>29.8356792955912</v>
      </c>
      <c r="H35" s="54"/>
      <c r="I35" s="117" t="s">
        <v>937</v>
      </c>
      <c r="J35" s="118"/>
      <c r="K35" s="119" t="s">
        <v>130</v>
      </c>
      <c r="L35" s="119" t="s">
        <v>119</v>
      </c>
    </row>
    <row r="36" s="53" customFormat="true" ht="12.95" hidden="false" customHeight="true" outlineLevel="0" collapsed="false">
      <c r="A36" s="63" t="s">
        <v>120</v>
      </c>
      <c r="D36" s="53" t="s">
        <v>121</v>
      </c>
      <c r="E36" s="54"/>
      <c r="F36" s="116" t="n">
        <v>40.0949069625448</v>
      </c>
      <c r="G36" s="116" t="n">
        <v>33.8829666121587</v>
      </c>
      <c r="H36" s="54"/>
      <c r="I36" s="117" t="s">
        <v>937</v>
      </c>
      <c r="J36" s="118"/>
      <c r="K36" s="119" t="s">
        <v>80</v>
      </c>
      <c r="L36" s="119" t="s">
        <v>50</v>
      </c>
    </row>
    <row r="37" s="53" customFormat="true" ht="12.95" hidden="false" customHeight="true" outlineLevel="0" collapsed="false">
      <c r="A37" s="63" t="s">
        <v>123</v>
      </c>
      <c r="D37" s="53" t="s">
        <v>124</v>
      </c>
      <c r="E37" s="54"/>
      <c r="F37" s="116" t="n">
        <v>35.9762749113291</v>
      </c>
      <c r="G37" s="116" t="n">
        <v>33.2282475471514</v>
      </c>
      <c r="H37" s="54"/>
      <c r="I37" s="117" t="s">
        <v>937</v>
      </c>
      <c r="J37" s="118"/>
      <c r="K37" s="119" t="s">
        <v>27</v>
      </c>
      <c r="L37" s="119" t="s">
        <v>119</v>
      </c>
    </row>
    <row r="38" s="53" customFormat="true" ht="12.95" hidden="false" customHeight="true" outlineLevel="0" collapsed="false">
      <c r="A38" s="63" t="s">
        <v>126</v>
      </c>
      <c r="D38" s="53" t="s">
        <v>127</v>
      </c>
      <c r="E38" s="54"/>
      <c r="F38" s="116" t="n">
        <v>33.9989403865251</v>
      </c>
      <c r="G38" s="116" t="n">
        <v>29.2561469681355</v>
      </c>
      <c r="H38" s="54"/>
      <c r="I38" s="117" t="s">
        <v>937</v>
      </c>
      <c r="J38" s="118"/>
      <c r="K38" s="119" t="s">
        <v>50</v>
      </c>
      <c r="L38" s="119" t="s">
        <v>130</v>
      </c>
    </row>
    <row r="39" customFormat="false" ht="12.95" hidden="false" customHeight="true" outlineLevel="0" collapsed="false">
      <c r="A39" s="52" t="s">
        <v>132</v>
      </c>
      <c r="C39" s="2" t="s">
        <v>133</v>
      </c>
      <c r="D39" s="53"/>
      <c r="E39" s="54"/>
      <c r="F39" s="113" t="n">
        <v>26.3677276956414</v>
      </c>
      <c r="G39" s="113" t="n">
        <v>26.3295116262594</v>
      </c>
      <c r="H39" s="4"/>
      <c r="I39" s="111" t="s">
        <v>937</v>
      </c>
      <c r="J39" s="114"/>
      <c r="K39" s="115" t="s">
        <v>136</v>
      </c>
      <c r="L39" s="115" t="s">
        <v>136</v>
      </c>
      <c r="M39" s="2"/>
      <c r="O39" s="2"/>
    </row>
    <row r="40" s="53" customFormat="true" ht="12.95" hidden="false" customHeight="true" outlineLevel="0" collapsed="false">
      <c r="A40" s="63" t="s">
        <v>138</v>
      </c>
      <c r="D40" s="53" t="s">
        <v>139</v>
      </c>
      <c r="E40" s="54"/>
      <c r="F40" s="116" t="n">
        <v>27.9896673574321</v>
      </c>
      <c r="G40" s="116" t="n">
        <v>24.4170549501729</v>
      </c>
      <c r="H40" s="54"/>
      <c r="I40" s="117" t="s">
        <v>937</v>
      </c>
      <c r="J40" s="118"/>
      <c r="K40" s="119" t="s">
        <v>76</v>
      </c>
      <c r="L40" s="119" t="s">
        <v>39</v>
      </c>
    </row>
    <row r="41" s="53" customFormat="true" ht="12.95" hidden="false" customHeight="true" outlineLevel="0" collapsed="false">
      <c r="A41" s="63" t="s">
        <v>142</v>
      </c>
      <c r="D41" s="53" t="s">
        <v>143</v>
      </c>
      <c r="E41" s="54"/>
      <c r="F41" s="116" t="n">
        <v>29.1228178064232</v>
      </c>
      <c r="G41" s="116" t="n">
        <v>33.7196002706036</v>
      </c>
      <c r="H41" s="54"/>
      <c r="I41" s="117" t="s">
        <v>937</v>
      </c>
      <c r="J41" s="118"/>
      <c r="K41" s="119" t="s">
        <v>51</v>
      </c>
      <c r="L41" s="119" t="s">
        <v>119</v>
      </c>
    </row>
    <row r="42" s="53" customFormat="true" ht="12.95" hidden="false" customHeight="true" outlineLevel="0" collapsed="false">
      <c r="A42" s="63" t="s">
        <v>144</v>
      </c>
      <c r="D42" s="53" t="s">
        <v>145</v>
      </c>
      <c r="E42" s="54"/>
      <c r="F42" s="116" t="n">
        <v>30.2623445852616</v>
      </c>
      <c r="G42" s="116" t="n">
        <v>28.3952885417269</v>
      </c>
      <c r="H42" s="54"/>
      <c r="I42" s="117" t="s">
        <v>937</v>
      </c>
      <c r="J42" s="118"/>
      <c r="K42" s="119" t="s">
        <v>119</v>
      </c>
      <c r="L42" s="119" t="s">
        <v>116</v>
      </c>
    </row>
    <row r="43" s="53" customFormat="true" ht="12.95" hidden="false" customHeight="true" outlineLevel="0" collapsed="false">
      <c r="A43" s="63" t="s">
        <v>146</v>
      </c>
      <c r="D43" s="53" t="s">
        <v>147</v>
      </c>
      <c r="E43" s="54"/>
      <c r="F43" s="116" t="n">
        <v>28.4446437474839</v>
      </c>
      <c r="G43" s="116" t="n">
        <v>29.6892452446301</v>
      </c>
      <c r="H43" s="54"/>
      <c r="I43" s="117" t="s">
        <v>937</v>
      </c>
      <c r="J43" s="118"/>
      <c r="K43" s="119" t="s">
        <v>51</v>
      </c>
      <c r="L43" s="119" t="s">
        <v>116</v>
      </c>
    </row>
    <row r="44" s="53" customFormat="true" ht="12.95" hidden="false" customHeight="true" outlineLevel="0" collapsed="false">
      <c r="A44" s="63" t="s">
        <v>148</v>
      </c>
      <c r="D44" s="53" t="s">
        <v>149</v>
      </c>
      <c r="E44" s="54"/>
      <c r="F44" s="116" t="n">
        <v>25.1597072098725</v>
      </c>
      <c r="G44" s="116" t="n">
        <v>24.3704791996227</v>
      </c>
      <c r="H44" s="54"/>
      <c r="I44" s="117" t="s">
        <v>937</v>
      </c>
      <c r="J44" s="118"/>
      <c r="K44" s="119" t="s">
        <v>159</v>
      </c>
      <c r="L44" s="119" t="s">
        <v>151</v>
      </c>
    </row>
    <row r="45" s="53" customFormat="true" ht="12.95" hidden="false" customHeight="true" outlineLevel="0" collapsed="false">
      <c r="A45" s="63" t="s">
        <v>153</v>
      </c>
      <c r="D45" s="53" t="s">
        <v>154</v>
      </c>
      <c r="E45" s="54"/>
      <c r="F45" s="116" t="n">
        <v>26.5420289431977</v>
      </c>
      <c r="G45" s="116" t="n">
        <v>21.9438349227783</v>
      </c>
      <c r="H45" s="54"/>
      <c r="I45" s="117" t="s">
        <v>937</v>
      </c>
      <c r="J45" s="118"/>
      <c r="K45" s="119" t="s">
        <v>33</v>
      </c>
      <c r="L45" s="119" t="s">
        <v>39</v>
      </c>
    </row>
    <row r="46" s="53" customFormat="true" ht="12.95" hidden="false" customHeight="true" outlineLevel="0" collapsed="false">
      <c r="A46" s="63" t="s">
        <v>156</v>
      </c>
      <c r="D46" s="53" t="s">
        <v>157</v>
      </c>
      <c r="E46" s="54"/>
      <c r="F46" s="116" t="n">
        <v>25.5812267413998</v>
      </c>
      <c r="G46" s="116" t="n">
        <v>24.606657710106</v>
      </c>
      <c r="H46" s="54"/>
      <c r="I46" s="117" t="s">
        <v>937</v>
      </c>
      <c r="J46" s="118"/>
      <c r="K46" s="119" t="s">
        <v>159</v>
      </c>
      <c r="L46" s="119" t="s">
        <v>159</v>
      </c>
    </row>
    <row r="47" s="53" customFormat="true" ht="12.95" hidden="false" customHeight="true" outlineLevel="0" collapsed="false">
      <c r="A47" s="63" t="s">
        <v>161</v>
      </c>
      <c r="D47" s="53" t="s">
        <v>162</v>
      </c>
      <c r="E47" s="54"/>
      <c r="F47" s="116" t="n">
        <v>31.4624974371073</v>
      </c>
      <c r="G47" s="116" t="n">
        <v>31.364431143765</v>
      </c>
      <c r="H47" s="54"/>
      <c r="I47" s="117" t="s">
        <v>937</v>
      </c>
      <c r="J47" s="118"/>
      <c r="K47" s="119" t="s">
        <v>119</v>
      </c>
      <c r="L47" s="119" t="s">
        <v>130</v>
      </c>
    </row>
    <row r="48" s="53" customFormat="true" ht="12.95" hidden="false" customHeight="true" outlineLevel="0" collapsed="false">
      <c r="A48" s="63" t="s">
        <v>164</v>
      </c>
      <c r="B48" s="120"/>
      <c r="C48" s="120"/>
      <c r="D48" s="53" t="s">
        <v>165</v>
      </c>
      <c r="E48" s="54"/>
      <c r="F48" s="116" t="n">
        <v>24.7928007942722</v>
      </c>
      <c r="G48" s="116" t="n">
        <v>27.6096717979109</v>
      </c>
      <c r="H48" s="54"/>
      <c r="I48" s="117" t="s">
        <v>937</v>
      </c>
      <c r="J48" s="118"/>
      <c r="K48" s="119" t="s">
        <v>330</v>
      </c>
      <c r="L48" s="119" t="s">
        <v>76</v>
      </c>
    </row>
    <row r="49" s="53" customFormat="true" ht="12.95" hidden="false" customHeight="true" outlineLevel="0" collapsed="false">
      <c r="A49" s="63" t="s">
        <v>166</v>
      </c>
      <c r="D49" s="53" t="s">
        <v>167</v>
      </c>
      <c r="E49" s="54"/>
      <c r="F49" s="116" t="n">
        <v>24.516763681792</v>
      </c>
      <c r="G49" s="116" t="n">
        <v>21.5024384632135</v>
      </c>
      <c r="H49" s="54"/>
      <c r="I49" s="117" t="s">
        <v>937</v>
      </c>
      <c r="J49" s="118"/>
      <c r="K49" s="119" t="s">
        <v>39</v>
      </c>
      <c r="L49" s="119" t="s">
        <v>28</v>
      </c>
    </row>
    <row r="50" s="53" customFormat="true" ht="12.95" hidden="false" customHeight="true" outlineLevel="0" collapsed="false">
      <c r="A50" s="63" t="s">
        <v>168</v>
      </c>
      <c r="D50" s="53" t="s">
        <v>169</v>
      </c>
      <c r="E50" s="54"/>
      <c r="F50" s="116" t="n">
        <v>22.0097626460048</v>
      </c>
      <c r="G50" s="116" t="n">
        <v>25.7004865453597</v>
      </c>
      <c r="H50" s="54"/>
      <c r="I50" s="117" t="s">
        <v>937</v>
      </c>
      <c r="J50" s="118"/>
      <c r="K50" s="119" t="s">
        <v>39</v>
      </c>
      <c r="L50" s="119" t="s">
        <v>70</v>
      </c>
    </row>
    <row r="51" s="53" customFormat="true" ht="12.95" hidden="false" customHeight="true" outlineLevel="0" collapsed="false">
      <c r="A51" s="63" t="s">
        <v>172</v>
      </c>
      <c r="D51" s="53" t="s">
        <v>173</v>
      </c>
      <c r="E51" s="54"/>
      <c r="F51" s="116" t="n">
        <v>25.1964110383179</v>
      </c>
      <c r="G51" s="116" t="n">
        <v>26.4419363321117</v>
      </c>
      <c r="H51" s="54"/>
      <c r="I51" s="117" t="s">
        <v>937</v>
      </c>
      <c r="J51" s="118"/>
      <c r="K51" s="119" t="s">
        <v>76</v>
      </c>
      <c r="L51" s="119" t="s">
        <v>33</v>
      </c>
    </row>
    <row r="52" customFormat="false" ht="12.95" hidden="false" customHeight="true" outlineLevel="0" collapsed="false">
      <c r="A52" s="52" t="s">
        <v>174</v>
      </c>
      <c r="C52" s="2" t="s">
        <v>940</v>
      </c>
      <c r="D52" s="53"/>
      <c r="E52" s="54"/>
      <c r="F52" s="113" t="n">
        <v>19.7821192162876</v>
      </c>
      <c r="G52" s="113" t="n">
        <v>20.8967819164312</v>
      </c>
      <c r="H52" s="4"/>
      <c r="I52" s="111" t="s">
        <v>937</v>
      </c>
      <c r="J52" s="114"/>
      <c r="K52" s="115" t="s">
        <v>176</v>
      </c>
      <c r="L52" s="115" t="s">
        <v>176</v>
      </c>
      <c r="M52" s="2"/>
      <c r="O52" s="2"/>
    </row>
    <row r="53" s="53" customFormat="true" ht="12.95" hidden="false" customHeight="true" outlineLevel="0" collapsed="false">
      <c r="A53" s="63" t="s">
        <v>178</v>
      </c>
      <c r="D53" s="53" t="s">
        <v>179</v>
      </c>
      <c r="E53" s="54"/>
      <c r="F53" s="116" t="n">
        <v>20.8933480206193</v>
      </c>
      <c r="G53" s="116" t="n">
        <v>23.7895968796112</v>
      </c>
      <c r="H53" s="54"/>
      <c r="I53" s="117" t="s">
        <v>937</v>
      </c>
      <c r="J53" s="118"/>
      <c r="K53" s="119" t="s">
        <v>55</v>
      </c>
      <c r="L53" s="119" t="s">
        <v>81</v>
      </c>
    </row>
    <row r="54" s="53" customFormat="true" ht="12.95" hidden="false" customHeight="true" outlineLevel="0" collapsed="false">
      <c r="A54" s="63" t="s">
        <v>180</v>
      </c>
      <c r="B54" s="120"/>
      <c r="C54" s="120"/>
      <c r="D54" s="53" t="s">
        <v>181</v>
      </c>
      <c r="E54" s="54"/>
      <c r="F54" s="116" t="n">
        <v>23.273571311878</v>
      </c>
      <c r="G54" s="116" t="n">
        <v>24.7104031107993</v>
      </c>
      <c r="H54" s="54"/>
      <c r="I54" s="117" t="s">
        <v>937</v>
      </c>
      <c r="J54" s="118"/>
      <c r="K54" s="119" t="s">
        <v>971</v>
      </c>
      <c r="L54" s="119" t="s">
        <v>183</v>
      </c>
    </row>
    <row r="55" s="53" customFormat="true" ht="12.95" hidden="false" customHeight="true" outlineLevel="0" collapsed="false">
      <c r="A55" s="63" t="s">
        <v>185</v>
      </c>
      <c r="D55" s="53" t="s">
        <v>186</v>
      </c>
      <c r="E55" s="54"/>
      <c r="F55" s="116" t="n">
        <v>15.0739058358213</v>
      </c>
      <c r="G55" s="116" t="n">
        <v>15.1688856659819</v>
      </c>
      <c r="H55" s="54"/>
      <c r="I55" s="117" t="s">
        <v>937</v>
      </c>
      <c r="J55" s="118"/>
      <c r="K55" s="119" t="s">
        <v>972</v>
      </c>
      <c r="L55" s="119" t="s">
        <v>189</v>
      </c>
    </row>
    <row r="56" s="53" customFormat="true" ht="12.95" hidden="false" customHeight="true" outlineLevel="0" collapsed="false">
      <c r="A56" s="63" t="s">
        <v>191</v>
      </c>
      <c r="D56" s="53" t="s">
        <v>192</v>
      </c>
      <c r="E56" s="54"/>
      <c r="F56" s="116" t="n">
        <v>20.6957494253036</v>
      </c>
      <c r="G56" s="116" t="n">
        <v>21.4228486335703</v>
      </c>
      <c r="H56" s="54"/>
      <c r="I56" s="117" t="s">
        <v>937</v>
      </c>
      <c r="J56" s="118"/>
      <c r="K56" s="119" t="s">
        <v>55</v>
      </c>
      <c r="L56" s="119" t="s">
        <v>95</v>
      </c>
    </row>
    <row r="57" s="53" customFormat="true" ht="12.95" hidden="false" customHeight="true" outlineLevel="0" collapsed="false">
      <c r="A57" s="63" t="s">
        <v>193</v>
      </c>
      <c r="D57" s="53" t="s">
        <v>194</v>
      </c>
      <c r="E57" s="54"/>
      <c r="F57" s="116" t="n">
        <v>17.4622441586728</v>
      </c>
      <c r="G57" s="116" t="n">
        <v>22.941722397195</v>
      </c>
      <c r="H57" s="54"/>
      <c r="I57" s="117" t="s">
        <v>937</v>
      </c>
      <c r="J57" s="118"/>
      <c r="K57" s="119" t="s">
        <v>34</v>
      </c>
      <c r="L57" s="119" t="s">
        <v>81</v>
      </c>
    </row>
    <row r="58" s="53" customFormat="true" ht="12.95" hidden="false" customHeight="true" outlineLevel="0" collapsed="false">
      <c r="A58" s="63" t="s">
        <v>195</v>
      </c>
      <c r="D58" s="53" t="s">
        <v>196</v>
      </c>
      <c r="E58" s="54"/>
      <c r="F58" s="116" t="n">
        <v>20.4411093673951</v>
      </c>
      <c r="G58" s="116" t="n">
        <v>17.3950335767034</v>
      </c>
      <c r="H58" s="54"/>
      <c r="I58" s="117" t="s">
        <v>937</v>
      </c>
      <c r="J58" s="118"/>
      <c r="K58" s="119" t="s">
        <v>55</v>
      </c>
      <c r="L58" s="119" t="s">
        <v>34</v>
      </c>
    </row>
    <row r="59" s="53" customFormat="true" ht="12.95" hidden="false" customHeight="true" outlineLevel="0" collapsed="false">
      <c r="A59" s="63" t="s">
        <v>198</v>
      </c>
      <c r="D59" s="53" t="s">
        <v>199</v>
      </c>
      <c r="E59" s="54"/>
      <c r="F59" s="116" t="n">
        <v>22.6362039461794</v>
      </c>
      <c r="G59" s="116" t="n">
        <v>23.8439413850388</v>
      </c>
      <c r="H59" s="54"/>
      <c r="I59" s="117" t="s">
        <v>937</v>
      </c>
      <c r="J59" s="118"/>
      <c r="K59" s="119" t="s">
        <v>95</v>
      </c>
      <c r="L59" s="119" t="s">
        <v>39</v>
      </c>
    </row>
    <row r="60" s="53" customFormat="true" ht="12.95" hidden="false" customHeight="true" outlineLevel="0" collapsed="false">
      <c r="A60" s="63" t="s">
        <v>200</v>
      </c>
      <c r="D60" s="53" t="s">
        <v>201</v>
      </c>
      <c r="E60" s="54"/>
      <c r="F60" s="116" t="n">
        <v>22.7244469553933</v>
      </c>
      <c r="G60" s="116" t="n">
        <v>20.8765739515816</v>
      </c>
      <c r="H60" s="54"/>
      <c r="I60" s="117" t="s">
        <v>937</v>
      </c>
      <c r="J60" s="118"/>
      <c r="K60" s="119" t="s">
        <v>39</v>
      </c>
      <c r="L60" s="119" t="s">
        <v>95</v>
      </c>
    </row>
    <row r="61" s="53" customFormat="true" ht="12.95" hidden="false" customHeight="true" outlineLevel="0" collapsed="false">
      <c r="A61" s="63" t="s">
        <v>203</v>
      </c>
      <c r="D61" s="53" t="s">
        <v>204</v>
      </c>
      <c r="E61" s="54"/>
      <c r="F61" s="116" t="n">
        <v>19.793942812721</v>
      </c>
      <c r="G61" s="116" t="n">
        <v>22.6440258461564</v>
      </c>
      <c r="H61" s="54"/>
      <c r="I61" s="117" t="s">
        <v>937</v>
      </c>
      <c r="J61" s="118"/>
      <c r="K61" s="119" t="s">
        <v>66</v>
      </c>
      <c r="L61" s="119" t="s">
        <v>95</v>
      </c>
    </row>
    <row r="62" s="53" customFormat="true" ht="12.95" hidden="false" customHeight="true" outlineLevel="0" collapsed="false">
      <c r="A62" s="63" t="s">
        <v>205</v>
      </c>
      <c r="D62" s="53" t="s">
        <v>206</v>
      </c>
      <c r="E62" s="54"/>
      <c r="F62" s="116" t="n">
        <v>20.1662549616436</v>
      </c>
      <c r="G62" s="116" t="n">
        <v>22.4156815111884</v>
      </c>
      <c r="H62" s="54"/>
      <c r="I62" s="117" t="s">
        <v>937</v>
      </c>
      <c r="J62" s="118"/>
      <c r="K62" s="119" t="s">
        <v>28</v>
      </c>
      <c r="L62" s="119" t="s">
        <v>39</v>
      </c>
    </row>
    <row r="63" customFormat="false" ht="12.95" hidden="false" customHeight="true" outlineLevel="0" collapsed="false">
      <c r="A63" s="52" t="s">
        <v>208</v>
      </c>
      <c r="C63" s="2" t="s">
        <v>943</v>
      </c>
      <c r="D63" s="53"/>
      <c r="E63" s="54"/>
      <c r="F63" s="113" t="n">
        <v>20.097073836207</v>
      </c>
      <c r="G63" s="113" t="n">
        <v>23.456991798563</v>
      </c>
      <c r="H63" s="4"/>
      <c r="I63" s="111" t="s">
        <v>939</v>
      </c>
      <c r="J63" s="114"/>
      <c r="K63" s="115" t="s">
        <v>241</v>
      </c>
      <c r="L63" s="115" t="s">
        <v>63</v>
      </c>
      <c r="M63" s="2"/>
      <c r="O63" s="2"/>
    </row>
    <row r="64" s="53" customFormat="true" ht="12.95" hidden="false" customHeight="true" outlineLevel="0" collapsed="false">
      <c r="A64" s="63" t="s">
        <v>210</v>
      </c>
      <c r="D64" s="53" t="s">
        <v>211</v>
      </c>
      <c r="E64" s="54"/>
      <c r="F64" s="116" t="n">
        <v>18.9888391545957</v>
      </c>
      <c r="G64" s="116" t="n">
        <v>15.8854245757684</v>
      </c>
      <c r="H64" s="54"/>
      <c r="I64" s="117" t="s">
        <v>937</v>
      </c>
      <c r="J64" s="118"/>
      <c r="K64" s="119" t="s">
        <v>66</v>
      </c>
      <c r="L64" s="119" t="s">
        <v>207</v>
      </c>
    </row>
    <row r="65" s="53" customFormat="true" ht="12.95" hidden="false" customHeight="true" outlineLevel="0" collapsed="false">
      <c r="A65" s="63" t="s">
        <v>213</v>
      </c>
      <c r="C65" s="63"/>
      <c r="D65" s="53" t="s">
        <v>214</v>
      </c>
      <c r="E65" s="54"/>
      <c r="F65" s="116" t="n">
        <v>18.007815246936</v>
      </c>
      <c r="G65" s="116" t="n">
        <v>21.1951625672245</v>
      </c>
      <c r="H65" s="54"/>
      <c r="I65" s="117" t="s">
        <v>937</v>
      </c>
      <c r="J65" s="118"/>
      <c r="K65" s="119" t="s">
        <v>77</v>
      </c>
      <c r="L65" s="119" t="s">
        <v>39</v>
      </c>
    </row>
    <row r="66" s="53" customFormat="true" ht="12.95" hidden="false" customHeight="true" outlineLevel="0" collapsed="false">
      <c r="A66" s="63" t="s">
        <v>215</v>
      </c>
      <c r="C66" s="63"/>
      <c r="D66" s="53" t="s">
        <v>216</v>
      </c>
      <c r="E66" s="54"/>
      <c r="F66" s="116" t="n">
        <v>20.3015530976714</v>
      </c>
      <c r="G66" s="116" t="n">
        <v>27.9898732241505</v>
      </c>
      <c r="H66" s="54"/>
      <c r="I66" s="117" t="s">
        <v>939</v>
      </c>
      <c r="J66" s="118"/>
      <c r="K66" s="119" t="s">
        <v>28</v>
      </c>
      <c r="L66" s="119" t="s">
        <v>51</v>
      </c>
    </row>
    <row r="67" s="53" customFormat="true" ht="12.95" hidden="false" customHeight="true" outlineLevel="0" collapsed="false">
      <c r="A67" s="63" t="s">
        <v>217</v>
      </c>
      <c r="B67" s="120"/>
      <c r="C67" s="121"/>
      <c r="D67" s="53" t="s">
        <v>218</v>
      </c>
      <c r="E67" s="54"/>
      <c r="F67" s="116" t="n">
        <v>19.6292670348424</v>
      </c>
      <c r="G67" s="116" t="n">
        <v>28.3961090613682</v>
      </c>
      <c r="H67" s="54"/>
      <c r="I67" s="117" t="s">
        <v>939</v>
      </c>
      <c r="J67" s="118"/>
      <c r="K67" s="119" t="s">
        <v>34</v>
      </c>
      <c r="L67" s="119" t="s">
        <v>219</v>
      </c>
    </row>
    <row r="68" s="53" customFormat="true" ht="12.95" hidden="false" customHeight="true" outlineLevel="0" collapsed="false">
      <c r="A68" s="63" t="s">
        <v>220</v>
      </c>
      <c r="B68" s="120"/>
      <c r="C68" s="121"/>
      <c r="D68" s="53" t="s">
        <v>221</v>
      </c>
      <c r="E68" s="54"/>
      <c r="F68" s="116" t="n">
        <v>23.9730496497077</v>
      </c>
      <c r="G68" s="116" t="n">
        <v>23.5760758765304</v>
      </c>
      <c r="H68" s="54"/>
      <c r="I68" s="117" t="s">
        <v>937</v>
      </c>
      <c r="J68" s="118"/>
      <c r="K68" s="119" t="s">
        <v>330</v>
      </c>
      <c r="L68" s="119" t="s">
        <v>81</v>
      </c>
    </row>
    <row r="69" s="48" customFormat="true" ht="23.25" hidden="false" customHeight="true" outlineLevel="0" collapsed="false">
      <c r="A69" s="47" t="s">
        <v>222</v>
      </c>
      <c r="B69" s="48" t="s">
        <v>223</v>
      </c>
      <c r="D69" s="122"/>
      <c r="E69" s="43"/>
      <c r="F69" s="109" t="n">
        <v>23.7083613922353</v>
      </c>
      <c r="G69" s="109" t="n">
        <v>24.3595259748492</v>
      </c>
      <c r="H69" s="43"/>
      <c r="I69" s="123" t="s">
        <v>937</v>
      </c>
      <c r="J69" s="110"/>
      <c r="K69" s="112" t="s">
        <v>344</v>
      </c>
      <c r="L69" s="112" t="s">
        <v>225</v>
      </c>
    </row>
    <row r="70" customFormat="false" ht="12.95" hidden="false" customHeight="true" outlineLevel="0" collapsed="false">
      <c r="A70" s="52" t="s">
        <v>227</v>
      </c>
      <c r="C70" s="2" t="s">
        <v>228</v>
      </c>
      <c r="D70" s="53"/>
      <c r="E70" s="4"/>
      <c r="F70" s="113" t="n">
        <v>20.7636160941611</v>
      </c>
      <c r="G70" s="113" t="n">
        <v>19.4202247671596</v>
      </c>
      <c r="H70" s="4"/>
      <c r="I70" s="111" t="s">
        <v>937</v>
      </c>
      <c r="J70" s="114"/>
      <c r="K70" s="115" t="s">
        <v>95</v>
      </c>
      <c r="L70" s="115" t="s">
        <v>55</v>
      </c>
      <c r="M70" s="2"/>
      <c r="O70" s="2"/>
    </row>
    <row r="71" customFormat="false" ht="12.95" hidden="false" customHeight="true" outlineLevel="0" collapsed="false">
      <c r="A71" s="52" t="s">
        <v>229</v>
      </c>
      <c r="C71" s="2" t="s">
        <v>230</v>
      </c>
      <c r="D71" s="53"/>
      <c r="E71" s="54"/>
      <c r="F71" s="113" t="n">
        <v>25.5539275334071</v>
      </c>
      <c r="G71" s="113" t="n">
        <v>31.6193175381611</v>
      </c>
      <c r="H71" s="4"/>
      <c r="I71" s="111" t="s">
        <v>939</v>
      </c>
      <c r="J71" s="114"/>
      <c r="K71" s="115" t="s">
        <v>330</v>
      </c>
      <c r="L71" s="115" t="s">
        <v>119</v>
      </c>
      <c r="M71" s="2"/>
      <c r="O71" s="2"/>
    </row>
    <row r="72" customFormat="false" ht="12.95" hidden="false" customHeight="true" outlineLevel="0" collapsed="false">
      <c r="A72" s="52" t="s">
        <v>231</v>
      </c>
      <c r="C72" s="2" t="s">
        <v>232</v>
      </c>
      <c r="D72" s="53"/>
      <c r="E72" s="54"/>
      <c r="F72" s="113" t="n">
        <v>28.3557908598271</v>
      </c>
      <c r="G72" s="113" t="n">
        <v>26.2913838120104</v>
      </c>
      <c r="H72" s="4"/>
      <c r="I72" s="111" t="s">
        <v>937</v>
      </c>
      <c r="J72" s="114"/>
      <c r="K72" s="115" t="s">
        <v>51</v>
      </c>
      <c r="L72" s="115" t="s">
        <v>33</v>
      </c>
      <c r="M72" s="2"/>
      <c r="O72" s="2"/>
    </row>
    <row r="73" customFormat="false" ht="12.95" hidden="false" customHeight="true" outlineLevel="0" collapsed="false">
      <c r="A73" s="52" t="s">
        <v>233</v>
      </c>
      <c r="C73" s="2" t="s">
        <v>234</v>
      </c>
      <c r="D73" s="53"/>
      <c r="E73" s="54"/>
      <c r="F73" s="113" t="n">
        <v>29.9545166953797</v>
      </c>
      <c r="G73" s="113" t="n">
        <v>26.2640410922783</v>
      </c>
      <c r="H73" s="4"/>
      <c r="I73" s="111" t="s">
        <v>937</v>
      </c>
      <c r="J73" s="114"/>
      <c r="K73" s="115" t="s">
        <v>116</v>
      </c>
      <c r="L73" s="115" t="s">
        <v>51</v>
      </c>
      <c r="M73" s="2"/>
      <c r="O73" s="2"/>
    </row>
    <row r="74" customFormat="false" ht="12.95" hidden="false" customHeight="true" outlineLevel="0" collapsed="false">
      <c r="A74" s="52" t="s">
        <v>235</v>
      </c>
      <c r="C74" s="2" t="s">
        <v>236</v>
      </c>
      <c r="D74" s="53"/>
      <c r="E74" s="54"/>
      <c r="F74" s="113" t="n">
        <v>21.7882104572782</v>
      </c>
      <c r="G74" s="113" t="n">
        <v>17.5336129271</v>
      </c>
      <c r="H74" s="4"/>
      <c r="I74" s="111" t="s">
        <v>937</v>
      </c>
      <c r="J74" s="114"/>
      <c r="K74" s="115" t="s">
        <v>81</v>
      </c>
      <c r="L74" s="115" t="s">
        <v>45</v>
      </c>
      <c r="M74" s="2"/>
      <c r="O74" s="2"/>
    </row>
    <row r="75" customFormat="false" ht="12.95" hidden="false" customHeight="true" outlineLevel="0" collapsed="false">
      <c r="A75" s="52" t="s">
        <v>239</v>
      </c>
      <c r="C75" s="2" t="s">
        <v>240</v>
      </c>
      <c r="D75" s="53"/>
      <c r="E75" s="54"/>
      <c r="F75" s="113" t="n">
        <v>32.9149386639221</v>
      </c>
      <c r="G75" s="113" t="n">
        <v>29.6249970325001</v>
      </c>
      <c r="H75" s="4"/>
      <c r="I75" s="111" t="s">
        <v>936</v>
      </c>
      <c r="J75" s="114"/>
      <c r="K75" s="115" t="s">
        <v>183</v>
      </c>
      <c r="L75" s="115" t="s">
        <v>108</v>
      </c>
      <c r="M75" s="2"/>
      <c r="O75" s="2"/>
    </row>
    <row r="76" s="53" customFormat="true" ht="12.95" hidden="false" customHeight="true" outlineLevel="0" collapsed="false">
      <c r="A76" s="63" t="s">
        <v>242</v>
      </c>
      <c r="D76" s="53" t="s">
        <v>243</v>
      </c>
      <c r="E76" s="54"/>
      <c r="F76" s="116" t="n">
        <v>35.1978906806065</v>
      </c>
      <c r="G76" s="116" t="n">
        <v>32.4920933103295</v>
      </c>
      <c r="H76" s="54"/>
      <c r="I76" s="117" t="s">
        <v>937</v>
      </c>
      <c r="J76" s="118"/>
      <c r="K76" s="119" t="s">
        <v>27</v>
      </c>
      <c r="L76" s="119" t="s">
        <v>245</v>
      </c>
    </row>
    <row r="77" s="53" customFormat="true" ht="12.95" hidden="false" customHeight="true" outlineLevel="0" collapsed="false">
      <c r="A77" s="63" t="s">
        <v>246</v>
      </c>
      <c r="D77" s="53" t="s">
        <v>247</v>
      </c>
      <c r="E77" s="54"/>
      <c r="F77" s="116" t="n">
        <v>32.1714693890516</v>
      </c>
      <c r="G77" s="116" t="n">
        <v>30.8675271438302</v>
      </c>
      <c r="H77" s="54"/>
      <c r="I77" s="117" t="s">
        <v>937</v>
      </c>
      <c r="J77" s="118"/>
      <c r="K77" s="119" t="s">
        <v>130</v>
      </c>
      <c r="L77" s="119" t="s">
        <v>130</v>
      </c>
    </row>
    <row r="78" s="53" customFormat="true" ht="12.95" hidden="false" customHeight="true" outlineLevel="0" collapsed="false">
      <c r="A78" s="63" t="s">
        <v>248</v>
      </c>
      <c r="C78" s="121"/>
      <c r="D78" s="53" t="s">
        <v>249</v>
      </c>
      <c r="E78" s="54"/>
      <c r="F78" s="116" t="n">
        <v>33.9802402104193</v>
      </c>
      <c r="G78" s="116" t="n">
        <v>26.711780175703</v>
      </c>
      <c r="H78" s="54"/>
      <c r="I78" s="117" t="s">
        <v>936</v>
      </c>
      <c r="J78" s="118"/>
      <c r="K78" s="119" t="s">
        <v>50</v>
      </c>
      <c r="L78" s="119" t="s">
        <v>116</v>
      </c>
    </row>
    <row r="79" s="53" customFormat="true" ht="12.95" hidden="false" customHeight="true" outlineLevel="0" collapsed="false">
      <c r="A79" s="63" t="s">
        <v>251</v>
      </c>
      <c r="C79" s="121"/>
      <c r="D79" s="53" t="s">
        <v>252</v>
      </c>
      <c r="E79" s="54"/>
      <c r="F79" s="116" t="n">
        <v>35.5226934077063</v>
      </c>
      <c r="G79" s="116" t="n">
        <v>31.9990363334939</v>
      </c>
      <c r="H79" s="54"/>
      <c r="I79" s="117" t="s">
        <v>937</v>
      </c>
      <c r="J79" s="118"/>
      <c r="K79" s="119" t="s">
        <v>237</v>
      </c>
      <c r="L79" s="119" t="s">
        <v>254</v>
      </c>
    </row>
    <row r="80" s="53" customFormat="true" ht="12.95" hidden="false" customHeight="true" outlineLevel="0" collapsed="false">
      <c r="A80" s="63" t="s">
        <v>255</v>
      </c>
      <c r="B80" s="120"/>
      <c r="C80" s="63"/>
      <c r="D80" s="53" t="s">
        <v>256</v>
      </c>
      <c r="E80" s="54"/>
      <c r="F80" s="116" t="n">
        <v>31.706301280697</v>
      </c>
      <c r="G80" s="116" t="n">
        <v>31.2825731134169</v>
      </c>
      <c r="H80" s="54"/>
      <c r="I80" s="117" t="s">
        <v>937</v>
      </c>
      <c r="J80" s="118"/>
      <c r="K80" s="119" t="s">
        <v>119</v>
      </c>
      <c r="L80" s="119" t="s">
        <v>130</v>
      </c>
    </row>
    <row r="81" s="53" customFormat="true" ht="12.95" hidden="false" customHeight="true" outlineLevel="0" collapsed="false">
      <c r="A81" s="63" t="s">
        <v>257</v>
      </c>
      <c r="C81" s="121"/>
      <c r="D81" s="53" t="s">
        <v>258</v>
      </c>
      <c r="E81" s="54"/>
      <c r="F81" s="116" t="n">
        <v>32.7221077454492</v>
      </c>
      <c r="G81" s="116" t="n">
        <v>31.0382435725881</v>
      </c>
      <c r="H81" s="54"/>
      <c r="I81" s="117" t="s">
        <v>937</v>
      </c>
      <c r="J81" s="118"/>
      <c r="K81" s="119" t="s">
        <v>245</v>
      </c>
      <c r="L81" s="119" t="s">
        <v>259</v>
      </c>
    </row>
    <row r="82" s="53" customFormat="true" ht="12.95" hidden="false" customHeight="true" outlineLevel="0" collapsed="false">
      <c r="A82" s="63" t="s">
        <v>260</v>
      </c>
      <c r="C82" s="121"/>
      <c r="D82" s="53" t="s">
        <v>261</v>
      </c>
      <c r="E82" s="54"/>
      <c r="F82" s="116" t="n">
        <v>29.5765974092939</v>
      </c>
      <c r="G82" s="116" t="n">
        <v>27.3245254429027</v>
      </c>
      <c r="H82" s="54"/>
      <c r="I82" s="117" t="s">
        <v>937</v>
      </c>
      <c r="J82" s="118"/>
      <c r="K82" s="119" t="s">
        <v>219</v>
      </c>
      <c r="L82" s="119" t="s">
        <v>76</v>
      </c>
    </row>
    <row r="83" customFormat="false" ht="12.95" hidden="false" customHeight="true" outlineLevel="0" collapsed="false">
      <c r="A83" s="52" t="s">
        <v>262</v>
      </c>
      <c r="B83" s="1"/>
      <c r="C83" s="1" t="s">
        <v>944</v>
      </c>
      <c r="D83" s="53"/>
      <c r="E83" s="4"/>
      <c r="F83" s="113" t="n">
        <v>23.2457479010982</v>
      </c>
      <c r="G83" s="113" t="n">
        <v>23.2608466881928</v>
      </c>
      <c r="H83" s="4"/>
      <c r="I83" s="111" t="s">
        <v>937</v>
      </c>
      <c r="J83" s="114"/>
      <c r="K83" s="115" t="s">
        <v>183</v>
      </c>
      <c r="L83" s="115" t="s">
        <v>183</v>
      </c>
      <c r="M83" s="2"/>
      <c r="O83" s="2"/>
    </row>
    <row r="84" s="53" customFormat="true" ht="12.95" hidden="false" customHeight="true" outlineLevel="0" collapsed="false">
      <c r="A84" s="63" t="s">
        <v>265</v>
      </c>
      <c r="D84" s="53" t="s">
        <v>266</v>
      </c>
      <c r="E84" s="54"/>
      <c r="F84" s="116" t="n">
        <v>25.2397996597509</v>
      </c>
      <c r="G84" s="116" t="n">
        <v>28.7274865776213</v>
      </c>
      <c r="H84" s="54"/>
      <c r="I84" s="117" t="s">
        <v>937</v>
      </c>
      <c r="J84" s="118"/>
      <c r="K84" s="119" t="s">
        <v>70</v>
      </c>
      <c r="L84" s="119" t="s">
        <v>259</v>
      </c>
    </row>
    <row r="85" s="53" customFormat="true" ht="12.95" hidden="false" customHeight="true" outlineLevel="0" collapsed="false">
      <c r="A85" s="63" t="s">
        <v>267</v>
      </c>
      <c r="D85" s="53" t="s">
        <v>268</v>
      </c>
      <c r="E85" s="54"/>
      <c r="F85" s="116" t="n">
        <v>24.1418908037061</v>
      </c>
      <c r="G85" s="116" t="n">
        <v>23.6044042960619</v>
      </c>
      <c r="H85" s="54"/>
      <c r="I85" s="117" t="s">
        <v>937</v>
      </c>
      <c r="J85" s="118"/>
      <c r="K85" s="119" t="s">
        <v>33</v>
      </c>
      <c r="L85" s="119" t="s">
        <v>81</v>
      </c>
    </row>
    <row r="86" s="53" customFormat="true" ht="12.95" hidden="false" customHeight="true" outlineLevel="0" collapsed="false">
      <c r="A86" s="63" t="s">
        <v>269</v>
      </c>
      <c r="D86" s="53" t="s">
        <v>270</v>
      </c>
      <c r="E86" s="54"/>
      <c r="F86" s="116" t="n">
        <v>24.2536420610028</v>
      </c>
      <c r="G86" s="116" t="n">
        <v>25.3878427568137</v>
      </c>
      <c r="H86" s="54"/>
      <c r="I86" s="117" t="s">
        <v>937</v>
      </c>
      <c r="J86" s="118"/>
      <c r="K86" s="119" t="s">
        <v>33</v>
      </c>
      <c r="L86" s="119" t="s">
        <v>33</v>
      </c>
    </row>
    <row r="87" s="53" customFormat="true" ht="12.95" hidden="false" customHeight="true" outlineLevel="0" collapsed="false">
      <c r="A87" s="63" t="s">
        <v>271</v>
      </c>
      <c r="D87" s="53" t="s">
        <v>272</v>
      </c>
      <c r="E87" s="54"/>
      <c r="F87" s="116" t="n">
        <v>21.4297849622877</v>
      </c>
      <c r="G87" s="116" t="n">
        <v>19.7651240927012</v>
      </c>
      <c r="H87" s="54"/>
      <c r="I87" s="117" t="s">
        <v>937</v>
      </c>
      <c r="J87" s="118"/>
      <c r="K87" s="119" t="s">
        <v>81</v>
      </c>
      <c r="L87" s="119" t="s">
        <v>131</v>
      </c>
    </row>
    <row r="88" customFormat="false" ht="12.95" hidden="false" customHeight="true" outlineLevel="0" collapsed="false">
      <c r="A88" s="52" t="s">
        <v>274</v>
      </c>
      <c r="C88" s="2" t="s">
        <v>945</v>
      </c>
      <c r="D88" s="53"/>
      <c r="E88" s="54"/>
      <c r="F88" s="113" t="n">
        <v>20.807752980736</v>
      </c>
      <c r="G88" s="113" t="n">
        <v>23.3306139746782</v>
      </c>
      <c r="H88" s="4"/>
      <c r="I88" s="111" t="s">
        <v>939</v>
      </c>
      <c r="J88" s="114"/>
      <c r="K88" s="115" t="s">
        <v>241</v>
      </c>
      <c r="L88" s="115" t="s">
        <v>63</v>
      </c>
      <c r="M88" s="2"/>
      <c r="O88" s="2"/>
    </row>
    <row r="89" s="53" customFormat="true" ht="12.95" hidden="false" customHeight="true" outlineLevel="0" collapsed="false">
      <c r="A89" s="63" t="s">
        <v>276</v>
      </c>
      <c r="B89" s="120"/>
      <c r="C89" s="120"/>
      <c r="D89" s="53" t="s">
        <v>277</v>
      </c>
      <c r="E89" s="54"/>
      <c r="F89" s="116" t="n">
        <v>18.9042046554468</v>
      </c>
      <c r="G89" s="116" t="n">
        <v>22.6691592645259</v>
      </c>
      <c r="H89" s="54"/>
      <c r="I89" s="117" t="s">
        <v>937</v>
      </c>
      <c r="J89" s="118"/>
      <c r="K89" s="119" t="s">
        <v>160</v>
      </c>
      <c r="L89" s="119" t="s">
        <v>278</v>
      </c>
    </row>
    <row r="90" s="53" customFormat="true" ht="12.95" hidden="false" customHeight="true" outlineLevel="0" collapsed="false">
      <c r="A90" s="63" t="s">
        <v>280</v>
      </c>
      <c r="D90" s="53" t="s">
        <v>281</v>
      </c>
      <c r="E90" s="54"/>
      <c r="F90" s="116" t="n">
        <v>29.4478594609164</v>
      </c>
      <c r="G90" s="116" t="n">
        <v>26.0913868479289</v>
      </c>
      <c r="H90" s="54"/>
      <c r="I90" s="117" t="s">
        <v>937</v>
      </c>
      <c r="J90" s="118"/>
      <c r="K90" s="119" t="s">
        <v>51</v>
      </c>
      <c r="L90" s="119" t="s">
        <v>76</v>
      </c>
    </row>
    <row r="91" s="53" customFormat="true" ht="12.95" hidden="false" customHeight="true" outlineLevel="0" collapsed="false">
      <c r="A91" s="63" t="s">
        <v>282</v>
      </c>
      <c r="D91" s="53" t="s">
        <v>283</v>
      </c>
      <c r="E91" s="54"/>
      <c r="F91" s="116" t="n">
        <v>21.3920625447757</v>
      </c>
      <c r="G91" s="116" t="n">
        <v>20.2562591172779</v>
      </c>
      <c r="H91" s="54"/>
      <c r="I91" s="117" t="s">
        <v>937</v>
      </c>
      <c r="J91" s="118"/>
      <c r="K91" s="119" t="s">
        <v>95</v>
      </c>
      <c r="L91" s="119" t="s">
        <v>55</v>
      </c>
    </row>
    <row r="92" s="53" customFormat="true" ht="12.95" hidden="false" customHeight="true" outlineLevel="0" collapsed="false">
      <c r="A92" s="63" t="s">
        <v>284</v>
      </c>
      <c r="D92" s="53" t="s">
        <v>285</v>
      </c>
      <c r="E92" s="54"/>
      <c r="F92" s="116" t="n">
        <v>18.876091092942</v>
      </c>
      <c r="G92" s="116" t="n">
        <v>24.1746959736371</v>
      </c>
      <c r="H92" s="54"/>
      <c r="I92" s="117" t="s">
        <v>937</v>
      </c>
      <c r="J92" s="118"/>
      <c r="K92" s="119" t="s">
        <v>55</v>
      </c>
      <c r="L92" s="119" t="s">
        <v>33</v>
      </c>
    </row>
    <row r="93" s="53" customFormat="true" ht="12.95" hidden="false" customHeight="true" outlineLevel="0" collapsed="false">
      <c r="A93" s="63" t="s">
        <v>286</v>
      </c>
      <c r="D93" s="53" t="s">
        <v>287</v>
      </c>
      <c r="E93" s="54"/>
      <c r="F93" s="116" t="n">
        <v>21.9686081872586</v>
      </c>
      <c r="G93" s="116" t="n">
        <v>24.5791107409771</v>
      </c>
      <c r="H93" s="54"/>
      <c r="I93" s="117" t="s">
        <v>937</v>
      </c>
      <c r="J93" s="118"/>
      <c r="K93" s="119" t="s">
        <v>95</v>
      </c>
      <c r="L93" s="119" t="s">
        <v>81</v>
      </c>
    </row>
    <row r="94" s="48" customFormat="true" ht="23.25" hidden="false" customHeight="true" outlineLevel="0" collapsed="false">
      <c r="A94" s="47" t="s">
        <v>288</v>
      </c>
      <c r="B94" s="48" t="s">
        <v>289</v>
      </c>
      <c r="D94" s="122"/>
      <c r="E94" s="43"/>
      <c r="F94" s="109" t="n">
        <v>24.972843682512</v>
      </c>
      <c r="G94" s="109" t="n">
        <v>25.5865266855701</v>
      </c>
      <c r="H94" s="43"/>
      <c r="I94" s="123" t="s">
        <v>937</v>
      </c>
      <c r="J94" s="110"/>
      <c r="K94" s="112" t="s">
        <v>291</v>
      </c>
      <c r="L94" s="112" t="s">
        <v>291</v>
      </c>
    </row>
    <row r="95" customFormat="false" ht="12.95" hidden="false" customHeight="true" outlineLevel="0" collapsed="false">
      <c r="A95" s="52" t="s">
        <v>293</v>
      </c>
      <c r="B95" s="1"/>
      <c r="C95" s="1" t="s">
        <v>294</v>
      </c>
      <c r="D95" s="53"/>
      <c r="E95" s="4"/>
      <c r="F95" s="113" t="n">
        <v>18.3334168512347</v>
      </c>
      <c r="G95" s="113" t="n">
        <v>24.6110730887484</v>
      </c>
      <c r="H95" s="4"/>
      <c r="I95" s="111" t="s">
        <v>939</v>
      </c>
      <c r="J95" s="114"/>
      <c r="K95" s="115" t="s">
        <v>77</v>
      </c>
      <c r="L95" s="115" t="s">
        <v>33</v>
      </c>
      <c r="M95" s="2"/>
      <c r="O95" s="2"/>
    </row>
    <row r="96" customFormat="false" ht="12.95" hidden="false" customHeight="true" outlineLevel="0" collapsed="false">
      <c r="A96" s="52" t="s">
        <v>295</v>
      </c>
      <c r="C96" s="2" t="s">
        <v>296</v>
      </c>
      <c r="D96" s="53"/>
      <c r="E96" s="4"/>
      <c r="F96" s="113" t="n">
        <v>13.51979908962</v>
      </c>
      <c r="G96" s="113" t="n">
        <v>21.1219079009162</v>
      </c>
      <c r="H96" s="4"/>
      <c r="I96" s="111" t="s">
        <v>939</v>
      </c>
      <c r="J96" s="114"/>
      <c r="K96" s="115" t="s">
        <v>459</v>
      </c>
      <c r="L96" s="115" t="s">
        <v>39</v>
      </c>
      <c r="M96" s="2"/>
      <c r="O96" s="2"/>
    </row>
    <row r="97" customFormat="false" ht="12.95" hidden="false" customHeight="true" outlineLevel="0" collapsed="false">
      <c r="A97" s="52" t="s">
        <v>297</v>
      </c>
      <c r="C97" s="2" t="s">
        <v>298</v>
      </c>
      <c r="D97" s="53"/>
      <c r="E97" s="54"/>
      <c r="F97" s="113" t="n">
        <v>19.5821263899117</v>
      </c>
      <c r="G97" s="113" t="n">
        <v>16.7621979154132</v>
      </c>
      <c r="H97" s="4"/>
      <c r="I97" s="111" t="s">
        <v>937</v>
      </c>
      <c r="J97" s="114"/>
      <c r="K97" s="115" t="s">
        <v>122</v>
      </c>
      <c r="L97" s="115" t="s">
        <v>45</v>
      </c>
      <c r="M97" s="2"/>
      <c r="O97" s="2"/>
    </row>
    <row r="98" customFormat="false" ht="12.95" hidden="false" customHeight="true" outlineLevel="0" collapsed="false">
      <c r="A98" s="52" t="s">
        <v>301</v>
      </c>
      <c r="C98" s="2" t="s">
        <v>302</v>
      </c>
      <c r="D98" s="53"/>
      <c r="E98" s="54"/>
      <c r="F98" s="113" t="n">
        <v>38.1817579799405</v>
      </c>
      <c r="G98" s="113" t="n">
        <v>28.8643885997688</v>
      </c>
      <c r="H98" s="4"/>
      <c r="I98" s="111" t="s">
        <v>936</v>
      </c>
      <c r="J98" s="114"/>
      <c r="K98" s="115" t="s">
        <v>38</v>
      </c>
      <c r="L98" s="115" t="s">
        <v>130</v>
      </c>
      <c r="M98" s="2"/>
      <c r="O98" s="2"/>
    </row>
    <row r="99" customFormat="false" ht="12.95" hidden="false" customHeight="true" outlineLevel="0" collapsed="false">
      <c r="A99" s="52" t="s">
        <v>303</v>
      </c>
      <c r="C99" s="2" t="s">
        <v>304</v>
      </c>
      <c r="D99" s="53"/>
      <c r="E99" s="54"/>
      <c r="F99" s="113" t="n">
        <v>26.0393043618703</v>
      </c>
      <c r="G99" s="113" t="n">
        <v>27.6603902468388</v>
      </c>
      <c r="H99" s="4"/>
      <c r="I99" s="111" t="s">
        <v>937</v>
      </c>
      <c r="J99" s="114"/>
      <c r="K99" s="115" t="s">
        <v>226</v>
      </c>
      <c r="L99" s="115" t="s">
        <v>135</v>
      </c>
      <c r="M99" s="2"/>
      <c r="O99" s="2"/>
    </row>
    <row r="100" s="53" customFormat="true" ht="12.95" hidden="false" customHeight="true" outlineLevel="0" collapsed="false">
      <c r="A100" s="63" t="s">
        <v>306</v>
      </c>
      <c r="D100" s="53" t="s">
        <v>307</v>
      </c>
      <c r="E100" s="54"/>
      <c r="F100" s="116" t="n">
        <v>25.4360708428999</v>
      </c>
      <c r="G100" s="116" t="n">
        <v>30.6901488333063</v>
      </c>
      <c r="H100" s="54"/>
      <c r="I100" s="117" t="s">
        <v>937</v>
      </c>
      <c r="J100" s="118"/>
      <c r="K100" s="119" t="s">
        <v>76</v>
      </c>
      <c r="L100" s="119" t="s">
        <v>130</v>
      </c>
    </row>
    <row r="101" s="53" customFormat="true" ht="12.95" hidden="false" customHeight="true" outlineLevel="0" collapsed="false">
      <c r="A101" s="63" t="s">
        <v>308</v>
      </c>
      <c r="D101" s="53" t="s">
        <v>309</v>
      </c>
      <c r="E101" s="54"/>
      <c r="F101" s="116" t="n">
        <v>25.135392917269</v>
      </c>
      <c r="G101" s="116" t="n">
        <v>25.9745447244924</v>
      </c>
      <c r="H101" s="54"/>
      <c r="I101" s="117" t="s">
        <v>937</v>
      </c>
      <c r="J101" s="118"/>
      <c r="K101" s="119" t="s">
        <v>70</v>
      </c>
      <c r="L101" s="119" t="s">
        <v>159</v>
      </c>
    </row>
    <row r="102" s="53" customFormat="true" ht="12.95" hidden="false" customHeight="true" outlineLevel="0" collapsed="false">
      <c r="A102" s="63" t="s">
        <v>310</v>
      </c>
      <c r="D102" s="53" t="s">
        <v>311</v>
      </c>
      <c r="E102" s="54"/>
      <c r="F102" s="116" t="n">
        <v>24.5758977392412</v>
      </c>
      <c r="G102" s="116" t="n">
        <v>24.4504161295357</v>
      </c>
      <c r="H102" s="54"/>
      <c r="I102" s="117" t="s">
        <v>937</v>
      </c>
      <c r="J102" s="118"/>
      <c r="K102" s="119" t="s">
        <v>81</v>
      </c>
      <c r="L102" s="119" t="s">
        <v>76</v>
      </c>
    </row>
    <row r="103" s="53" customFormat="true" ht="12.95" hidden="false" customHeight="true" outlineLevel="0" collapsed="false">
      <c r="A103" s="63" t="s">
        <v>312</v>
      </c>
      <c r="D103" s="53" t="s">
        <v>313</v>
      </c>
      <c r="E103" s="54"/>
      <c r="F103" s="116" t="n">
        <v>33.6808554954182</v>
      </c>
      <c r="G103" s="116" t="n">
        <v>26.5735524588081</v>
      </c>
      <c r="H103" s="54"/>
      <c r="I103" s="117" t="s">
        <v>936</v>
      </c>
      <c r="J103" s="118"/>
      <c r="K103" s="119" t="s">
        <v>245</v>
      </c>
      <c r="L103" s="119" t="s">
        <v>70</v>
      </c>
    </row>
    <row r="104" s="53" customFormat="true" ht="12.95" hidden="false" customHeight="true" outlineLevel="0" collapsed="false">
      <c r="A104" s="63" t="s">
        <v>314</v>
      </c>
      <c r="D104" s="53" t="s">
        <v>315</v>
      </c>
      <c r="E104" s="54"/>
      <c r="F104" s="116" t="n">
        <v>22.8615619904686</v>
      </c>
      <c r="G104" s="116" t="n">
        <v>27.8665152662125</v>
      </c>
      <c r="H104" s="54"/>
      <c r="I104" s="117" t="s">
        <v>937</v>
      </c>
      <c r="J104" s="118"/>
      <c r="K104" s="119" t="s">
        <v>95</v>
      </c>
      <c r="L104" s="119" t="s">
        <v>51</v>
      </c>
    </row>
    <row r="105" s="53" customFormat="true" ht="12.95" hidden="false" customHeight="true" outlineLevel="0" collapsed="false">
      <c r="A105" s="63" t="s">
        <v>316</v>
      </c>
      <c r="B105" s="120"/>
      <c r="C105" s="121"/>
      <c r="D105" s="53" t="s">
        <v>317</v>
      </c>
      <c r="E105" s="54"/>
      <c r="F105" s="116" t="n">
        <v>27.0365166007975</v>
      </c>
      <c r="G105" s="116" t="n">
        <v>28.4441633006469</v>
      </c>
      <c r="H105" s="54"/>
      <c r="I105" s="117" t="s">
        <v>937</v>
      </c>
      <c r="J105" s="118"/>
      <c r="K105" s="119" t="s">
        <v>51</v>
      </c>
      <c r="L105" s="119" t="s">
        <v>159</v>
      </c>
    </row>
    <row r="106" s="53" customFormat="true" ht="12.95" hidden="false" customHeight="true" outlineLevel="0" collapsed="false">
      <c r="A106" s="63" t="s">
        <v>318</v>
      </c>
      <c r="D106" s="53" t="s">
        <v>319</v>
      </c>
      <c r="E106" s="54"/>
      <c r="F106" s="116" t="n">
        <v>28.0683006652198</v>
      </c>
      <c r="G106" s="116" t="n">
        <v>26.7333116998671</v>
      </c>
      <c r="H106" s="54"/>
      <c r="I106" s="117" t="s">
        <v>937</v>
      </c>
      <c r="J106" s="118"/>
      <c r="K106" s="119" t="s">
        <v>51</v>
      </c>
      <c r="L106" s="119" t="s">
        <v>51</v>
      </c>
    </row>
    <row r="107" s="53" customFormat="true" ht="12.95" hidden="false" customHeight="true" outlineLevel="0" collapsed="false">
      <c r="A107" s="63" t="s">
        <v>320</v>
      </c>
      <c r="D107" s="53" t="s">
        <v>321</v>
      </c>
      <c r="E107" s="54"/>
      <c r="F107" s="116" t="n">
        <v>23.9054325763093</v>
      </c>
      <c r="G107" s="116" t="n">
        <v>29.3917616780017</v>
      </c>
      <c r="H107" s="54"/>
      <c r="I107" s="117" t="s">
        <v>937</v>
      </c>
      <c r="J107" s="118"/>
      <c r="K107" s="119" t="s">
        <v>81</v>
      </c>
      <c r="L107" s="119" t="s">
        <v>119</v>
      </c>
    </row>
    <row r="108" customFormat="false" ht="12.95" hidden="false" customHeight="true" outlineLevel="0" collapsed="false">
      <c r="A108" s="52" t="s">
        <v>322</v>
      </c>
      <c r="C108" s="2" t="s">
        <v>323</v>
      </c>
      <c r="D108" s="53"/>
      <c r="E108" s="54"/>
      <c r="F108" s="113" t="n">
        <v>27.6031948097632</v>
      </c>
      <c r="G108" s="113" t="n">
        <v>26.3573651133912</v>
      </c>
      <c r="H108" s="4"/>
      <c r="I108" s="111" t="s">
        <v>937</v>
      </c>
      <c r="J108" s="114"/>
      <c r="K108" s="115" t="s">
        <v>224</v>
      </c>
      <c r="L108" s="115" t="s">
        <v>224</v>
      </c>
      <c r="M108" s="2"/>
      <c r="O108" s="2"/>
    </row>
    <row r="109" s="53" customFormat="true" ht="12.95" hidden="false" customHeight="true" outlineLevel="0" collapsed="false">
      <c r="A109" s="63" t="s">
        <v>324</v>
      </c>
      <c r="D109" s="53" t="s">
        <v>325</v>
      </c>
      <c r="E109" s="54"/>
      <c r="F109" s="116" t="n">
        <v>25.5829738069279</v>
      </c>
      <c r="G109" s="116" t="n">
        <v>25.1139538000062</v>
      </c>
      <c r="H109" s="54"/>
      <c r="I109" s="117" t="s">
        <v>937</v>
      </c>
      <c r="J109" s="118"/>
      <c r="K109" s="119" t="s">
        <v>33</v>
      </c>
      <c r="L109" s="119" t="s">
        <v>76</v>
      </c>
    </row>
    <row r="110" s="53" customFormat="true" ht="12.95" hidden="false" customHeight="true" outlineLevel="0" collapsed="false">
      <c r="A110" s="63" t="s">
        <v>326</v>
      </c>
      <c r="D110" s="53" t="s">
        <v>327</v>
      </c>
      <c r="E110" s="54"/>
      <c r="F110" s="116" t="n">
        <v>26.9123088368964</v>
      </c>
      <c r="G110" s="116" t="n">
        <v>19.0274200570454</v>
      </c>
      <c r="H110" s="54"/>
      <c r="I110" s="117" t="s">
        <v>936</v>
      </c>
      <c r="J110" s="118"/>
      <c r="K110" s="119" t="s">
        <v>70</v>
      </c>
      <c r="L110" s="119" t="s">
        <v>55</v>
      </c>
    </row>
    <row r="111" s="53" customFormat="true" ht="12.95" hidden="false" customHeight="true" outlineLevel="0" collapsed="false">
      <c r="A111" s="63" t="s">
        <v>328</v>
      </c>
      <c r="D111" s="53" t="s">
        <v>329</v>
      </c>
      <c r="E111" s="54"/>
      <c r="F111" s="116" t="n">
        <v>31.0217929546438</v>
      </c>
      <c r="G111" s="116" t="n">
        <v>33.2723866463284</v>
      </c>
      <c r="H111" s="54"/>
      <c r="I111" s="117" t="s">
        <v>937</v>
      </c>
      <c r="J111" s="118"/>
      <c r="K111" s="119" t="s">
        <v>116</v>
      </c>
      <c r="L111" s="119" t="s">
        <v>119</v>
      </c>
    </row>
    <row r="112" s="53" customFormat="true" ht="12.95" hidden="false" customHeight="true" outlineLevel="0" collapsed="false">
      <c r="A112" s="63" t="s">
        <v>331</v>
      </c>
      <c r="D112" s="53" t="s">
        <v>332</v>
      </c>
      <c r="E112" s="54"/>
      <c r="F112" s="116" t="n">
        <v>27.2420428065431</v>
      </c>
      <c r="G112" s="116" t="n">
        <v>31.7423384638356</v>
      </c>
      <c r="H112" s="54"/>
      <c r="I112" s="117" t="s">
        <v>937</v>
      </c>
      <c r="J112" s="118"/>
      <c r="K112" s="119" t="s">
        <v>330</v>
      </c>
      <c r="L112" s="119" t="s">
        <v>334</v>
      </c>
    </row>
    <row r="113" s="53" customFormat="true" ht="12.95" hidden="false" customHeight="true" outlineLevel="0" collapsed="false">
      <c r="A113" s="63" t="s">
        <v>335</v>
      </c>
      <c r="D113" s="53" t="s">
        <v>336</v>
      </c>
      <c r="E113" s="54"/>
      <c r="F113" s="116" t="n">
        <v>33.259861551282</v>
      </c>
      <c r="G113" s="116" t="n">
        <v>30.04137572695</v>
      </c>
      <c r="H113" s="54"/>
      <c r="I113" s="117" t="s">
        <v>937</v>
      </c>
      <c r="J113" s="118"/>
      <c r="K113" s="119" t="s">
        <v>259</v>
      </c>
      <c r="L113" s="119" t="s">
        <v>130</v>
      </c>
    </row>
    <row r="114" s="53" customFormat="true" ht="12.95" hidden="false" customHeight="true" outlineLevel="0" collapsed="false">
      <c r="A114" s="63" t="s">
        <v>337</v>
      </c>
      <c r="D114" s="53" t="s">
        <v>338</v>
      </c>
      <c r="E114" s="54"/>
      <c r="F114" s="116" t="n">
        <v>27.2318970455051</v>
      </c>
      <c r="G114" s="116" t="n">
        <v>29.4029878467815</v>
      </c>
      <c r="H114" s="54"/>
      <c r="I114" s="117" t="s">
        <v>937</v>
      </c>
      <c r="J114" s="118"/>
      <c r="K114" s="119" t="s">
        <v>51</v>
      </c>
      <c r="L114" s="119" t="s">
        <v>116</v>
      </c>
    </row>
    <row r="115" s="53" customFormat="true" ht="12.95" hidden="false" customHeight="true" outlineLevel="0" collapsed="false">
      <c r="A115" s="63" t="s">
        <v>339</v>
      </c>
      <c r="D115" s="53" t="s">
        <v>340</v>
      </c>
      <c r="E115" s="54"/>
      <c r="F115" s="116" t="n">
        <v>24.313734889895</v>
      </c>
      <c r="G115" s="116" t="n">
        <v>21.8691816673314</v>
      </c>
      <c r="H115" s="54"/>
      <c r="I115" s="117" t="s">
        <v>937</v>
      </c>
      <c r="J115" s="118"/>
      <c r="K115" s="119" t="s">
        <v>33</v>
      </c>
      <c r="L115" s="119" t="s">
        <v>122</v>
      </c>
    </row>
    <row r="116" customFormat="false" ht="12.95" hidden="false" customHeight="true" outlineLevel="0" collapsed="false">
      <c r="A116" s="52" t="s">
        <v>342</v>
      </c>
      <c r="C116" s="2" t="s">
        <v>343</v>
      </c>
      <c r="D116" s="53"/>
      <c r="E116" s="54"/>
      <c r="F116" s="113" t="n">
        <v>27.8485811146784</v>
      </c>
      <c r="G116" s="113" t="n">
        <v>25.5763741870811</v>
      </c>
      <c r="H116" s="4"/>
      <c r="I116" s="111" t="s">
        <v>937</v>
      </c>
      <c r="J116" s="114"/>
      <c r="K116" s="115" t="s">
        <v>241</v>
      </c>
      <c r="L116" s="115" t="s">
        <v>109</v>
      </c>
      <c r="M116" s="2"/>
      <c r="O116" s="2"/>
    </row>
    <row r="117" s="53" customFormat="true" ht="12.95" hidden="false" customHeight="true" outlineLevel="0" collapsed="false">
      <c r="A117" s="63" t="s">
        <v>345</v>
      </c>
      <c r="D117" s="53" t="s">
        <v>346</v>
      </c>
      <c r="E117" s="54"/>
      <c r="F117" s="116" t="n">
        <v>23.058728795954</v>
      </c>
      <c r="G117" s="116" t="n">
        <v>22.6928911528128</v>
      </c>
      <c r="H117" s="54"/>
      <c r="I117" s="117" t="s">
        <v>937</v>
      </c>
      <c r="J117" s="118"/>
      <c r="K117" s="119" t="s">
        <v>347</v>
      </c>
      <c r="L117" s="119" t="s">
        <v>347</v>
      </c>
    </row>
    <row r="118" s="53" customFormat="true" ht="12.95" hidden="false" customHeight="true" outlineLevel="0" collapsed="false">
      <c r="A118" s="63" t="s">
        <v>348</v>
      </c>
      <c r="D118" s="53" t="s">
        <v>349</v>
      </c>
      <c r="E118" s="54"/>
      <c r="F118" s="116" t="n">
        <v>26.5072422181539</v>
      </c>
      <c r="G118" s="116" t="n">
        <v>29.1190001263513</v>
      </c>
      <c r="H118" s="54"/>
      <c r="I118" s="117" t="s">
        <v>937</v>
      </c>
      <c r="J118" s="118"/>
      <c r="K118" s="119" t="s">
        <v>973</v>
      </c>
      <c r="L118" s="119" t="s">
        <v>254</v>
      </c>
    </row>
    <row r="119" s="53" customFormat="true" ht="12.95" hidden="false" customHeight="true" outlineLevel="0" collapsed="false">
      <c r="A119" s="63" t="s">
        <v>350</v>
      </c>
      <c r="D119" s="53" t="s">
        <v>351</v>
      </c>
      <c r="E119" s="54"/>
      <c r="F119" s="116" t="n">
        <v>25.5330142492985</v>
      </c>
      <c r="G119" s="116" t="n">
        <v>21.2096248310994</v>
      </c>
      <c r="H119" s="54"/>
      <c r="I119" s="117" t="s">
        <v>937</v>
      </c>
      <c r="J119" s="118"/>
      <c r="K119" s="119" t="s">
        <v>76</v>
      </c>
      <c r="L119" s="119" t="s">
        <v>95</v>
      </c>
    </row>
    <row r="120" s="53" customFormat="true" ht="12.95" hidden="false" customHeight="true" outlineLevel="0" collapsed="false">
      <c r="A120" s="63" t="s">
        <v>352</v>
      </c>
      <c r="D120" s="53" t="s">
        <v>353</v>
      </c>
      <c r="E120" s="54"/>
      <c r="F120" s="116" t="n">
        <v>31.6719237852786</v>
      </c>
      <c r="G120" s="116" t="n">
        <v>27.3534256793858</v>
      </c>
      <c r="H120" s="54"/>
      <c r="I120" s="117" t="s">
        <v>937</v>
      </c>
      <c r="J120" s="118"/>
      <c r="K120" s="119" t="s">
        <v>334</v>
      </c>
      <c r="L120" s="119" t="s">
        <v>51</v>
      </c>
    </row>
    <row r="121" s="53" customFormat="true" ht="12.95" hidden="false" customHeight="true" outlineLevel="0" collapsed="false">
      <c r="A121" s="63" t="s">
        <v>354</v>
      </c>
      <c r="D121" s="53" t="s">
        <v>355</v>
      </c>
      <c r="E121" s="54"/>
      <c r="F121" s="116" t="n">
        <v>22.86782083684</v>
      </c>
      <c r="G121" s="116" t="n">
        <v>23.1485829783625</v>
      </c>
      <c r="H121" s="54"/>
      <c r="I121" s="117" t="s">
        <v>937</v>
      </c>
      <c r="J121" s="118"/>
      <c r="K121" s="119" t="s">
        <v>39</v>
      </c>
      <c r="L121" s="119" t="s">
        <v>81</v>
      </c>
    </row>
    <row r="122" s="53" customFormat="true" ht="12.95" hidden="false" customHeight="true" outlineLevel="0" collapsed="false">
      <c r="A122" s="63" t="s">
        <v>356</v>
      </c>
      <c r="C122" s="121"/>
      <c r="D122" s="53" t="s">
        <v>357</v>
      </c>
      <c r="E122" s="54"/>
      <c r="F122" s="116" t="n">
        <v>28.9163293868182</v>
      </c>
      <c r="G122" s="116" t="n">
        <v>26.412217636214</v>
      </c>
      <c r="H122" s="54"/>
      <c r="I122" s="117" t="s">
        <v>937</v>
      </c>
      <c r="J122" s="118"/>
      <c r="K122" s="119" t="s">
        <v>219</v>
      </c>
      <c r="L122" s="119" t="s">
        <v>51</v>
      </c>
    </row>
    <row r="123" s="53" customFormat="true" ht="12.95" hidden="false" customHeight="true" outlineLevel="0" collapsed="false">
      <c r="A123" s="63" t="s">
        <v>358</v>
      </c>
      <c r="C123" s="121"/>
      <c r="D123" s="53" t="s">
        <v>359</v>
      </c>
      <c r="E123" s="54"/>
      <c r="F123" s="116" t="n">
        <v>34.4651610313993</v>
      </c>
      <c r="G123" s="116" t="n">
        <v>25.805632932248</v>
      </c>
      <c r="H123" s="54"/>
      <c r="I123" s="117" t="s">
        <v>936</v>
      </c>
      <c r="J123" s="118"/>
      <c r="K123" s="119" t="s">
        <v>50</v>
      </c>
      <c r="L123" s="119" t="s">
        <v>51</v>
      </c>
    </row>
    <row r="124" customFormat="false" ht="12.95" hidden="false" customHeight="true" outlineLevel="0" collapsed="false">
      <c r="A124" s="52" t="s">
        <v>360</v>
      </c>
      <c r="B124" s="1"/>
      <c r="C124" s="1" t="s">
        <v>361</v>
      </c>
      <c r="D124" s="53"/>
      <c r="E124" s="4"/>
      <c r="F124" s="113" t="n">
        <v>28.6679111067196</v>
      </c>
      <c r="G124" s="113" t="n">
        <v>28.7359714181207</v>
      </c>
      <c r="H124" s="4"/>
      <c r="I124" s="111" t="s">
        <v>937</v>
      </c>
      <c r="J124" s="114"/>
      <c r="K124" s="115" t="s">
        <v>771</v>
      </c>
      <c r="L124" s="115" t="s">
        <v>108</v>
      </c>
      <c r="M124" s="2"/>
      <c r="O124" s="2"/>
    </row>
    <row r="125" s="53" customFormat="true" ht="12.95" hidden="false" customHeight="true" outlineLevel="0" collapsed="false">
      <c r="A125" s="63" t="s">
        <v>362</v>
      </c>
      <c r="D125" s="53" t="s">
        <v>363</v>
      </c>
      <c r="E125" s="54"/>
      <c r="F125" s="116" t="n">
        <v>25.9443592484073</v>
      </c>
      <c r="G125" s="116" t="n">
        <v>30.200212728694</v>
      </c>
      <c r="H125" s="54"/>
      <c r="I125" s="117" t="s">
        <v>937</v>
      </c>
      <c r="J125" s="118"/>
      <c r="K125" s="119" t="s">
        <v>33</v>
      </c>
      <c r="L125" s="119" t="s">
        <v>130</v>
      </c>
    </row>
    <row r="126" s="53" customFormat="true" ht="12.95" hidden="false" customHeight="true" outlineLevel="0" collapsed="false">
      <c r="A126" s="63" t="s">
        <v>364</v>
      </c>
      <c r="D126" s="53" t="s">
        <v>365</v>
      </c>
      <c r="E126" s="54"/>
      <c r="F126" s="116" t="n">
        <v>29.850330635833</v>
      </c>
      <c r="G126" s="116" t="n">
        <v>31.1388142164919</v>
      </c>
      <c r="H126" s="54"/>
      <c r="I126" s="117" t="s">
        <v>937</v>
      </c>
      <c r="J126" s="118"/>
      <c r="K126" s="119" t="s">
        <v>334</v>
      </c>
      <c r="L126" s="119" t="s">
        <v>130</v>
      </c>
    </row>
    <row r="127" s="53" customFormat="true" ht="12.95" hidden="false" customHeight="true" outlineLevel="0" collapsed="false">
      <c r="A127" s="63" t="s">
        <v>366</v>
      </c>
      <c r="D127" s="53" t="s">
        <v>367</v>
      </c>
      <c r="E127" s="54"/>
      <c r="F127" s="116" t="n">
        <v>34.8225715175304</v>
      </c>
      <c r="G127" s="116" t="n">
        <v>26.9083262718514</v>
      </c>
      <c r="H127" s="54"/>
      <c r="I127" s="117" t="s">
        <v>936</v>
      </c>
      <c r="J127" s="118"/>
      <c r="K127" s="119" t="s">
        <v>113</v>
      </c>
      <c r="L127" s="119" t="s">
        <v>159</v>
      </c>
    </row>
    <row r="128" s="53" customFormat="true" ht="12.95" hidden="false" customHeight="true" outlineLevel="0" collapsed="false">
      <c r="A128" s="63" t="s">
        <v>368</v>
      </c>
      <c r="D128" s="53" t="s">
        <v>369</v>
      </c>
      <c r="E128" s="54"/>
      <c r="F128" s="116" t="n">
        <v>25.4555669140179</v>
      </c>
      <c r="G128" s="116" t="n">
        <v>31.2198459512974</v>
      </c>
      <c r="H128" s="54"/>
      <c r="I128" s="117" t="s">
        <v>937</v>
      </c>
      <c r="J128" s="118"/>
      <c r="K128" s="119" t="s">
        <v>33</v>
      </c>
      <c r="L128" s="119" t="s">
        <v>130</v>
      </c>
    </row>
    <row r="129" s="53" customFormat="true" ht="12.95" hidden="false" customHeight="true" outlineLevel="0" collapsed="false">
      <c r="A129" s="63" t="s">
        <v>370</v>
      </c>
      <c r="D129" s="53" t="s">
        <v>371</v>
      </c>
      <c r="E129" s="54"/>
      <c r="F129" s="116" t="n">
        <v>26.6809185338127</v>
      </c>
      <c r="G129" s="116" t="n">
        <v>26.2420730003641</v>
      </c>
      <c r="H129" s="54"/>
      <c r="I129" s="117" t="s">
        <v>937</v>
      </c>
      <c r="J129" s="118"/>
      <c r="K129" s="119" t="s">
        <v>76</v>
      </c>
      <c r="L129" s="119" t="s">
        <v>51</v>
      </c>
    </row>
    <row r="130" s="53" customFormat="true" ht="12.95" hidden="false" customHeight="true" outlineLevel="0" collapsed="false">
      <c r="A130" s="63" t="s">
        <v>372</v>
      </c>
      <c r="D130" s="53" t="s">
        <v>373</v>
      </c>
      <c r="E130" s="54"/>
      <c r="F130" s="116" t="n">
        <v>30.6135745148318</v>
      </c>
      <c r="G130" s="116" t="n">
        <v>37.2816097758029</v>
      </c>
      <c r="H130" s="54"/>
      <c r="I130" s="117" t="s">
        <v>939</v>
      </c>
      <c r="J130" s="118"/>
      <c r="K130" s="119" t="s">
        <v>76</v>
      </c>
      <c r="L130" s="119" t="s">
        <v>375</v>
      </c>
    </row>
    <row r="131" s="53" customFormat="true" ht="12.95" hidden="false" customHeight="true" outlineLevel="0" collapsed="false">
      <c r="A131" s="63" t="s">
        <v>376</v>
      </c>
      <c r="D131" s="53" t="s">
        <v>377</v>
      </c>
      <c r="E131" s="54"/>
      <c r="F131" s="116" t="n">
        <v>29.9684102476957</v>
      </c>
      <c r="G131" s="116" t="n">
        <v>21.1788024592912</v>
      </c>
      <c r="H131" s="54"/>
      <c r="I131" s="117" t="s">
        <v>936</v>
      </c>
      <c r="J131" s="118"/>
      <c r="K131" s="119" t="s">
        <v>51</v>
      </c>
      <c r="L131" s="119" t="s">
        <v>55</v>
      </c>
    </row>
    <row r="132" customFormat="false" ht="12.95" hidden="false" customHeight="true" outlineLevel="0" collapsed="false">
      <c r="A132" s="52" t="s">
        <v>378</v>
      </c>
      <c r="C132" s="2" t="s">
        <v>379</v>
      </c>
      <c r="D132" s="53"/>
      <c r="E132" s="4"/>
      <c r="F132" s="113" t="n">
        <v>24.0767400789665</v>
      </c>
      <c r="G132" s="113" t="n">
        <v>25.5379812330505</v>
      </c>
      <c r="H132" s="4"/>
      <c r="I132" s="111" t="s">
        <v>937</v>
      </c>
      <c r="J132" s="114"/>
      <c r="K132" s="115" t="s">
        <v>226</v>
      </c>
      <c r="L132" s="115" t="s">
        <v>226</v>
      </c>
      <c r="M132" s="2"/>
      <c r="O132" s="2"/>
    </row>
    <row r="133" s="53" customFormat="true" ht="12.95" hidden="false" customHeight="true" outlineLevel="0" collapsed="false">
      <c r="A133" s="63" t="s">
        <v>381</v>
      </c>
      <c r="D133" s="53" t="s">
        <v>382</v>
      </c>
      <c r="E133" s="54"/>
      <c r="F133" s="116" t="n">
        <v>22.4356614229183</v>
      </c>
      <c r="G133" s="116" t="n">
        <v>24.0185658042037</v>
      </c>
      <c r="H133" s="54"/>
      <c r="I133" s="117" t="s">
        <v>937</v>
      </c>
      <c r="J133" s="118"/>
      <c r="K133" s="119" t="s">
        <v>122</v>
      </c>
      <c r="L133" s="119" t="s">
        <v>81</v>
      </c>
    </row>
    <row r="134" s="53" customFormat="true" ht="12.95" hidden="false" customHeight="true" outlineLevel="0" collapsed="false">
      <c r="A134" s="63" t="s">
        <v>383</v>
      </c>
      <c r="D134" s="53" t="s">
        <v>384</v>
      </c>
      <c r="E134" s="54"/>
      <c r="F134" s="116" t="n">
        <v>29.4216816912933</v>
      </c>
      <c r="G134" s="116" t="n">
        <v>30.4695858843767</v>
      </c>
      <c r="H134" s="54"/>
      <c r="I134" s="117" t="s">
        <v>937</v>
      </c>
      <c r="J134" s="118"/>
      <c r="K134" s="119" t="s">
        <v>116</v>
      </c>
      <c r="L134" s="119" t="s">
        <v>119</v>
      </c>
    </row>
    <row r="135" s="53" customFormat="true" ht="12.95" hidden="false" customHeight="true" outlineLevel="0" collapsed="false">
      <c r="A135" s="63" t="s">
        <v>385</v>
      </c>
      <c r="D135" s="53" t="s">
        <v>386</v>
      </c>
      <c r="E135" s="54"/>
      <c r="F135" s="116" t="n">
        <v>19.1815629233883</v>
      </c>
      <c r="G135" s="116" t="n">
        <v>24.5299617885193</v>
      </c>
      <c r="H135" s="54"/>
      <c r="I135" s="117" t="s">
        <v>937</v>
      </c>
      <c r="J135" s="118"/>
      <c r="K135" s="119" t="s">
        <v>66</v>
      </c>
      <c r="L135" s="119" t="s">
        <v>330</v>
      </c>
    </row>
    <row r="136" s="53" customFormat="true" ht="12.95" hidden="false" customHeight="true" outlineLevel="0" collapsed="false">
      <c r="A136" s="63" t="s">
        <v>387</v>
      </c>
      <c r="D136" s="53" t="s">
        <v>388</v>
      </c>
      <c r="E136" s="54"/>
      <c r="F136" s="116" t="n">
        <v>22.5331088140726</v>
      </c>
      <c r="G136" s="116" t="n">
        <v>22.9402830983797</v>
      </c>
      <c r="H136" s="54"/>
      <c r="I136" s="117" t="s">
        <v>937</v>
      </c>
      <c r="J136" s="118"/>
      <c r="K136" s="119" t="s">
        <v>95</v>
      </c>
      <c r="L136" s="119" t="s">
        <v>39</v>
      </c>
    </row>
    <row r="137" s="53" customFormat="true" ht="12.95" hidden="false" customHeight="true" outlineLevel="0" collapsed="false">
      <c r="A137" s="63" t="s">
        <v>389</v>
      </c>
      <c r="D137" s="53" t="s">
        <v>390</v>
      </c>
      <c r="E137" s="54"/>
      <c r="F137" s="116" t="n">
        <v>22.2430230061056</v>
      </c>
      <c r="G137" s="116" t="n">
        <v>22.918184532073</v>
      </c>
      <c r="H137" s="54"/>
      <c r="I137" s="117" t="s">
        <v>937</v>
      </c>
      <c r="J137" s="118"/>
      <c r="K137" s="119" t="s">
        <v>95</v>
      </c>
      <c r="L137" s="119" t="s">
        <v>39</v>
      </c>
    </row>
    <row r="138" s="53" customFormat="true" ht="12.95" hidden="false" customHeight="true" outlineLevel="0" collapsed="false">
      <c r="A138" s="63" t="s">
        <v>391</v>
      </c>
      <c r="D138" s="53" t="s">
        <v>392</v>
      </c>
      <c r="E138" s="54"/>
      <c r="F138" s="116" t="n">
        <v>28.7927087785996</v>
      </c>
      <c r="G138" s="116" t="n">
        <v>27.6731443508422</v>
      </c>
      <c r="H138" s="54"/>
      <c r="I138" s="117" t="s">
        <v>937</v>
      </c>
      <c r="J138" s="118"/>
      <c r="K138" s="119" t="s">
        <v>51</v>
      </c>
      <c r="L138" s="119" t="s">
        <v>51</v>
      </c>
    </row>
    <row r="139" s="53" customFormat="true" ht="12.95" hidden="false" customHeight="true" outlineLevel="0" collapsed="false">
      <c r="A139" s="63" t="s">
        <v>393</v>
      </c>
      <c r="D139" s="53" t="s">
        <v>394</v>
      </c>
      <c r="E139" s="54"/>
      <c r="F139" s="116" t="n">
        <v>23.7651991778674</v>
      </c>
      <c r="G139" s="116" t="n">
        <v>26.0514912587122</v>
      </c>
      <c r="H139" s="54"/>
      <c r="I139" s="117" t="s">
        <v>937</v>
      </c>
      <c r="J139" s="118"/>
      <c r="K139" s="119" t="s">
        <v>330</v>
      </c>
      <c r="L139" s="119" t="s">
        <v>33</v>
      </c>
    </row>
    <row r="140" s="48" customFormat="true" ht="23.25" hidden="false" customHeight="true" outlineLevel="0" collapsed="false">
      <c r="A140" s="47" t="s">
        <v>395</v>
      </c>
      <c r="B140" s="48" t="s">
        <v>396</v>
      </c>
      <c r="D140" s="122"/>
      <c r="E140" s="43"/>
      <c r="F140" s="109" t="n">
        <v>22.9351592949823</v>
      </c>
      <c r="G140" s="109" t="n">
        <v>23.247142398223</v>
      </c>
      <c r="H140" s="43"/>
      <c r="I140" s="123" t="s">
        <v>937</v>
      </c>
      <c r="J140" s="110"/>
      <c r="K140" s="112" t="s">
        <v>290</v>
      </c>
      <c r="L140" s="112" t="s">
        <v>290</v>
      </c>
    </row>
    <row r="141" customFormat="false" ht="12.95" hidden="false" customHeight="true" outlineLevel="0" collapsed="false">
      <c r="A141" s="52" t="s">
        <v>397</v>
      </c>
      <c r="B141" s="8"/>
      <c r="C141" s="62" t="s">
        <v>398</v>
      </c>
      <c r="D141" s="53"/>
      <c r="E141" s="4"/>
      <c r="F141" s="113" t="n">
        <v>30.2312407140083</v>
      </c>
      <c r="G141" s="113" t="n">
        <v>28.4044988094839</v>
      </c>
      <c r="H141" s="4"/>
      <c r="I141" s="111" t="s">
        <v>937</v>
      </c>
      <c r="J141" s="114"/>
      <c r="K141" s="115" t="s">
        <v>116</v>
      </c>
      <c r="L141" s="115" t="s">
        <v>116</v>
      </c>
      <c r="M141" s="2"/>
      <c r="O141" s="2"/>
    </row>
    <row r="142" customFormat="false" ht="12.95" hidden="false" customHeight="true" outlineLevel="0" collapsed="false">
      <c r="A142" s="52" t="s">
        <v>399</v>
      </c>
      <c r="B142" s="8"/>
      <c r="C142" s="2" t="s">
        <v>400</v>
      </c>
      <c r="D142" s="53"/>
      <c r="E142" s="54"/>
      <c r="F142" s="113" t="n">
        <v>23.682275711863</v>
      </c>
      <c r="G142" s="113" t="n">
        <v>19.2781896869863</v>
      </c>
      <c r="H142" s="4"/>
      <c r="I142" s="111" t="s">
        <v>937</v>
      </c>
      <c r="J142" s="114"/>
      <c r="K142" s="115" t="s">
        <v>81</v>
      </c>
      <c r="L142" s="115" t="s">
        <v>55</v>
      </c>
      <c r="M142" s="2"/>
      <c r="O142" s="2"/>
    </row>
    <row r="143" customFormat="false" ht="12.95" hidden="false" customHeight="true" outlineLevel="0" collapsed="false">
      <c r="A143" s="52" t="s">
        <v>401</v>
      </c>
      <c r="B143" s="8"/>
      <c r="C143" s="2" t="s">
        <v>402</v>
      </c>
      <c r="D143" s="53"/>
      <c r="E143" s="54"/>
      <c r="F143" s="113" t="n">
        <v>33.038070764279</v>
      </c>
      <c r="G143" s="113" t="n">
        <v>30.5829946268356</v>
      </c>
      <c r="H143" s="4"/>
      <c r="I143" s="111" t="s">
        <v>937</v>
      </c>
      <c r="J143" s="114"/>
      <c r="K143" s="115" t="s">
        <v>245</v>
      </c>
      <c r="L143" s="115" t="s">
        <v>130</v>
      </c>
      <c r="M143" s="2"/>
      <c r="O143" s="2"/>
    </row>
    <row r="144" customFormat="false" ht="12.95" hidden="false" customHeight="true" outlineLevel="0" collapsed="false">
      <c r="A144" s="68" t="s">
        <v>403</v>
      </c>
      <c r="B144" s="8"/>
      <c r="C144" s="2" t="s">
        <v>404</v>
      </c>
      <c r="D144" s="53"/>
      <c r="E144" s="4"/>
      <c r="F144" s="113" t="n">
        <v>22.4737574760397</v>
      </c>
      <c r="G144" s="113" t="n">
        <v>28.6162664039672</v>
      </c>
      <c r="H144" s="4"/>
      <c r="I144" s="111" t="s">
        <v>939</v>
      </c>
      <c r="J144" s="114"/>
      <c r="K144" s="115" t="s">
        <v>95</v>
      </c>
      <c r="L144" s="115" t="s">
        <v>51</v>
      </c>
      <c r="M144" s="2"/>
      <c r="O144" s="2"/>
    </row>
    <row r="145" customFormat="false" ht="12.95" hidden="false" customHeight="true" outlineLevel="0" collapsed="false">
      <c r="A145" s="52" t="s">
        <v>405</v>
      </c>
      <c r="B145" s="8"/>
      <c r="C145" s="2" t="s">
        <v>406</v>
      </c>
      <c r="D145" s="53"/>
      <c r="E145" s="54"/>
      <c r="F145" s="113" t="n">
        <v>24.6487950571119</v>
      </c>
      <c r="G145" s="113" t="n">
        <v>26.9249616065908</v>
      </c>
      <c r="H145" s="4"/>
      <c r="I145" s="111" t="s">
        <v>939</v>
      </c>
      <c r="J145" s="114"/>
      <c r="K145" s="115" t="s">
        <v>226</v>
      </c>
      <c r="L145" s="115" t="s">
        <v>135</v>
      </c>
      <c r="M145" s="2"/>
      <c r="O145" s="2"/>
    </row>
    <row r="146" s="53" customFormat="true" ht="12.95" hidden="false" customHeight="true" outlineLevel="0" collapsed="false">
      <c r="A146" s="63" t="s">
        <v>407</v>
      </c>
      <c r="B146" s="124"/>
      <c r="D146" s="53" t="s">
        <v>408</v>
      </c>
      <c r="E146" s="54"/>
      <c r="F146" s="116" t="n">
        <v>25.7759634897781</v>
      </c>
      <c r="G146" s="116" t="n">
        <v>24.1624957583984</v>
      </c>
      <c r="H146" s="54"/>
      <c r="I146" s="117" t="s">
        <v>937</v>
      </c>
      <c r="J146" s="118"/>
      <c r="K146" s="119" t="s">
        <v>76</v>
      </c>
      <c r="L146" s="119" t="s">
        <v>330</v>
      </c>
    </row>
    <row r="147" s="53" customFormat="true" ht="12.95" hidden="false" customHeight="true" outlineLevel="0" collapsed="false">
      <c r="A147" s="63" t="s">
        <v>409</v>
      </c>
      <c r="B147" s="124"/>
      <c r="D147" s="53" t="s">
        <v>410</v>
      </c>
      <c r="E147" s="54"/>
      <c r="F147" s="116" t="n">
        <v>19.5690129723666</v>
      </c>
      <c r="G147" s="116" t="n">
        <v>25.8535059657254</v>
      </c>
      <c r="H147" s="54"/>
      <c r="I147" s="117" t="s">
        <v>939</v>
      </c>
      <c r="J147" s="118"/>
      <c r="K147" s="119" t="s">
        <v>55</v>
      </c>
      <c r="L147" s="119" t="s">
        <v>70</v>
      </c>
    </row>
    <row r="148" s="53" customFormat="true" ht="12.95" hidden="false" customHeight="true" outlineLevel="0" collapsed="false">
      <c r="A148" s="63" t="s">
        <v>411</v>
      </c>
      <c r="B148" s="124"/>
      <c r="D148" s="53" t="s">
        <v>412</v>
      </c>
      <c r="E148" s="54"/>
      <c r="F148" s="116" t="n">
        <v>25.1128947868128</v>
      </c>
      <c r="G148" s="116" t="n">
        <v>26.7242799710011</v>
      </c>
      <c r="H148" s="54"/>
      <c r="I148" s="117" t="s">
        <v>937</v>
      </c>
      <c r="J148" s="118"/>
      <c r="K148" s="119" t="s">
        <v>39</v>
      </c>
      <c r="L148" s="119" t="s">
        <v>330</v>
      </c>
    </row>
    <row r="149" s="53" customFormat="true" ht="12.95" hidden="false" customHeight="true" outlineLevel="0" collapsed="false">
      <c r="A149" s="63" t="s">
        <v>414</v>
      </c>
      <c r="B149" s="124"/>
      <c r="D149" s="53" t="s">
        <v>415</v>
      </c>
      <c r="E149" s="54"/>
      <c r="F149" s="116" t="n">
        <v>24.2424609220296</v>
      </c>
      <c r="G149" s="116" t="n">
        <v>27.420565002234</v>
      </c>
      <c r="H149" s="54"/>
      <c r="I149" s="117" t="s">
        <v>937</v>
      </c>
      <c r="J149" s="118"/>
      <c r="K149" s="119" t="s">
        <v>33</v>
      </c>
      <c r="L149" s="119" t="s">
        <v>159</v>
      </c>
    </row>
    <row r="150" s="53" customFormat="true" ht="12.95" hidden="false" customHeight="true" outlineLevel="0" collapsed="false">
      <c r="A150" s="63" t="s">
        <v>416</v>
      </c>
      <c r="B150" s="124"/>
      <c r="D150" s="53" t="s">
        <v>417</v>
      </c>
      <c r="E150" s="54"/>
      <c r="F150" s="116" t="n">
        <v>27.2280342633039</v>
      </c>
      <c r="G150" s="116" t="n">
        <v>29.1151753773206</v>
      </c>
      <c r="H150" s="54"/>
      <c r="I150" s="117" t="s">
        <v>937</v>
      </c>
      <c r="J150" s="118"/>
      <c r="K150" s="119" t="s">
        <v>70</v>
      </c>
      <c r="L150" s="119" t="s">
        <v>130</v>
      </c>
    </row>
    <row r="151" s="53" customFormat="true" ht="12.95" hidden="false" customHeight="true" outlineLevel="0" collapsed="false">
      <c r="A151" s="63" t="s">
        <v>418</v>
      </c>
      <c r="B151" s="124"/>
      <c r="D151" s="53" t="s">
        <v>419</v>
      </c>
      <c r="E151" s="54"/>
      <c r="F151" s="116" t="n">
        <v>25.8633335002285</v>
      </c>
      <c r="G151" s="116" t="n">
        <v>29.9274928352809</v>
      </c>
      <c r="H151" s="54"/>
      <c r="I151" s="117" t="s">
        <v>937</v>
      </c>
      <c r="J151" s="118"/>
      <c r="K151" s="119" t="s">
        <v>33</v>
      </c>
      <c r="L151" s="119" t="s">
        <v>130</v>
      </c>
    </row>
    <row r="152" s="53" customFormat="true" ht="12.95" hidden="false" customHeight="true" outlineLevel="0" collapsed="false">
      <c r="A152" s="63" t="s">
        <v>420</v>
      </c>
      <c r="B152" s="124"/>
      <c r="C152" s="121"/>
      <c r="D152" s="53" t="s">
        <v>421</v>
      </c>
      <c r="E152" s="54"/>
      <c r="F152" s="116" t="n">
        <v>27.0090576770945</v>
      </c>
      <c r="G152" s="116" t="n">
        <v>28.5764021935734</v>
      </c>
      <c r="H152" s="54"/>
      <c r="I152" s="117" t="s">
        <v>937</v>
      </c>
      <c r="J152" s="118"/>
      <c r="K152" s="119" t="s">
        <v>76</v>
      </c>
      <c r="L152" s="119" t="s">
        <v>219</v>
      </c>
    </row>
    <row r="153" s="53" customFormat="true" ht="12.95" hidden="false" customHeight="true" outlineLevel="0" collapsed="false">
      <c r="A153" s="63" t="s">
        <v>422</v>
      </c>
      <c r="B153" s="124"/>
      <c r="C153" s="120"/>
      <c r="D153" s="53" t="s">
        <v>423</v>
      </c>
      <c r="E153" s="54"/>
      <c r="F153" s="116" t="n">
        <v>21.7741523174676</v>
      </c>
      <c r="G153" s="116" t="n">
        <v>21.0054064849289</v>
      </c>
      <c r="H153" s="54"/>
      <c r="I153" s="117" t="s">
        <v>937</v>
      </c>
      <c r="J153" s="118"/>
      <c r="K153" s="119" t="s">
        <v>131</v>
      </c>
      <c r="L153" s="119" t="s">
        <v>55</v>
      </c>
    </row>
    <row r="154" customFormat="false" ht="12.95" hidden="false" customHeight="true" outlineLevel="0" collapsed="false">
      <c r="A154" s="52" t="s">
        <v>424</v>
      </c>
      <c r="B154" s="8"/>
      <c r="C154" s="2" t="s">
        <v>425</v>
      </c>
      <c r="D154" s="53"/>
      <c r="E154" s="54"/>
      <c r="F154" s="113" t="n">
        <v>28.1031532968197</v>
      </c>
      <c r="G154" s="113" t="n">
        <v>26.4826164919743</v>
      </c>
      <c r="H154" s="4"/>
      <c r="I154" s="111" t="s">
        <v>937</v>
      </c>
      <c r="J154" s="114"/>
      <c r="K154" s="115" t="s">
        <v>23</v>
      </c>
      <c r="L154" s="115" t="s">
        <v>23</v>
      </c>
      <c r="M154" s="2"/>
      <c r="O154" s="2"/>
    </row>
    <row r="155" s="53" customFormat="true" ht="12.95" hidden="false" customHeight="true" outlineLevel="0" collapsed="false">
      <c r="A155" s="63" t="s">
        <v>426</v>
      </c>
      <c r="B155" s="124"/>
      <c r="D155" s="53" t="s">
        <v>427</v>
      </c>
      <c r="E155" s="54"/>
      <c r="F155" s="116" t="n">
        <v>31.0125551721486</v>
      </c>
      <c r="G155" s="116" t="n">
        <v>26.0978724639364</v>
      </c>
      <c r="H155" s="54"/>
      <c r="I155" s="117" t="s">
        <v>937</v>
      </c>
      <c r="J155" s="118"/>
      <c r="K155" s="119" t="s">
        <v>116</v>
      </c>
      <c r="L155" s="119" t="s">
        <v>33</v>
      </c>
    </row>
    <row r="156" s="53" customFormat="true" ht="12.95" hidden="false" customHeight="true" outlineLevel="0" collapsed="false">
      <c r="A156" s="63" t="s">
        <v>428</v>
      </c>
      <c r="B156" s="124"/>
      <c r="D156" s="53" t="s">
        <v>429</v>
      </c>
      <c r="E156" s="54"/>
      <c r="F156" s="116" t="n">
        <v>28.2843694549345</v>
      </c>
      <c r="G156" s="116" t="n">
        <v>28.4617763598965</v>
      </c>
      <c r="H156" s="54"/>
      <c r="I156" s="117" t="s">
        <v>937</v>
      </c>
      <c r="J156" s="118"/>
      <c r="K156" s="119" t="s">
        <v>51</v>
      </c>
      <c r="L156" s="119" t="s">
        <v>51</v>
      </c>
    </row>
    <row r="157" s="53" customFormat="true" ht="12.95" hidden="false" customHeight="true" outlineLevel="0" collapsed="false">
      <c r="A157" s="63" t="s">
        <v>430</v>
      </c>
      <c r="B157" s="124"/>
      <c r="D157" s="53" t="s">
        <v>431</v>
      </c>
      <c r="E157" s="54"/>
      <c r="F157" s="116" t="n">
        <v>22.463693677506</v>
      </c>
      <c r="G157" s="116" t="n">
        <v>26.6328829989671</v>
      </c>
      <c r="H157" s="54"/>
      <c r="I157" s="117" t="s">
        <v>937</v>
      </c>
      <c r="J157" s="118"/>
      <c r="K157" s="119" t="s">
        <v>95</v>
      </c>
      <c r="L157" s="119" t="s">
        <v>76</v>
      </c>
    </row>
    <row r="158" s="53" customFormat="true" ht="12.95" hidden="false" customHeight="true" outlineLevel="0" collapsed="false">
      <c r="A158" s="63" t="s">
        <v>432</v>
      </c>
      <c r="B158" s="124"/>
      <c r="D158" s="53" t="s">
        <v>433</v>
      </c>
      <c r="E158" s="54"/>
      <c r="F158" s="116" t="n">
        <v>27.6751625467836</v>
      </c>
      <c r="G158" s="116" t="n">
        <v>26.4535337037615</v>
      </c>
      <c r="H158" s="54"/>
      <c r="I158" s="117" t="s">
        <v>937</v>
      </c>
      <c r="J158" s="118"/>
      <c r="K158" s="119" t="s">
        <v>51</v>
      </c>
      <c r="L158" s="119" t="s">
        <v>76</v>
      </c>
    </row>
    <row r="159" s="53" customFormat="true" ht="12.95" hidden="false" customHeight="true" outlineLevel="0" collapsed="false">
      <c r="A159" s="63" t="s">
        <v>434</v>
      </c>
      <c r="B159" s="124"/>
      <c r="D159" s="53" t="s">
        <v>435</v>
      </c>
      <c r="E159" s="54"/>
      <c r="F159" s="116" t="n">
        <v>27.9011852003462</v>
      </c>
      <c r="G159" s="116" t="n">
        <v>27.4537328297618</v>
      </c>
      <c r="H159" s="54"/>
      <c r="I159" s="117" t="s">
        <v>937</v>
      </c>
      <c r="J159" s="118"/>
      <c r="K159" s="119" t="s">
        <v>51</v>
      </c>
      <c r="L159" s="119" t="s">
        <v>51</v>
      </c>
    </row>
    <row r="160" s="53" customFormat="true" ht="12.95" hidden="false" customHeight="true" outlineLevel="0" collapsed="false">
      <c r="A160" s="63" t="s">
        <v>436</v>
      </c>
      <c r="B160" s="124"/>
      <c r="D160" s="53" t="s">
        <v>437</v>
      </c>
      <c r="E160" s="54"/>
      <c r="F160" s="116" t="n">
        <v>30.536956640632</v>
      </c>
      <c r="G160" s="116" t="n">
        <v>24.0789440833548</v>
      </c>
      <c r="H160" s="54"/>
      <c r="I160" s="117" t="s">
        <v>936</v>
      </c>
      <c r="J160" s="118"/>
      <c r="K160" s="119" t="s">
        <v>130</v>
      </c>
      <c r="L160" s="119" t="s">
        <v>33</v>
      </c>
    </row>
    <row r="161" customFormat="false" ht="12.95" hidden="false" customHeight="true" outlineLevel="0" collapsed="false">
      <c r="A161" s="52" t="s">
        <v>439</v>
      </c>
      <c r="B161" s="8"/>
      <c r="C161" s="62" t="s">
        <v>440</v>
      </c>
      <c r="D161" s="53"/>
      <c r="E161" s="4"/>
      <c r="F161" s="113" t="n">
        <v>27.5298815724454</v>
      </c>
      <c r="G161" s="113" t="n">
        <v>26.111328002015</v>
      </c>
      <c r="H161" s="4"/>
      <c r="I161" s="111" t="s">
        <v>937</v>
      </c>
      <c r="J161" s="114"/>
      <c r="K161" s="115" t="s">
        <v>22</v>
      </c>
      <c r="L161" s="115" t="s">
        <v>22</v>
      </c>
      <c r="M161" s="2"/>
      <c r="O161" s="2"/>
    </row>
    <row r="162" s="53" customFormat="true" ht="12.95" hidden="false" customHeight="true" outlineLevel="0" collapsed="false">
      <c r="A162" s="63" t="s">
        <v>441</v>
      </c>
      <c r="B162" s="124"/>
      <c r="C162" s="120"/>
      <c r="D162" s="53" t="s">
        <v>442</v>
      </c>
      <c r="E162" s="54"/>
      <c r="F162" s="116" t="n">
        <v>29.0349869076078</v>
      </c>
      <c r="G162" s="116" t="n">
        <v>29.4609884497525</v>
      </c>
      <c r="H162" s="54"/>
      <c r="I162" s="117" t="s">
        <v>937</v>
      </c>
      <c r="J162" s="118"/>
      <c r="K162" s="119" t="s">
        <v>116</v>
      </c>
      <c r="L162" s="119" t="s">
        <v>116</v>
      </c>
    </row>
    <row r="163" s="53" customFormat="true" ht="12.95" hidden="false" customHeight="true" outlineLevel="0" collapsed="false">
      <c r="A163" s="63" t="s">
        <v>443</v>
      </c>
      <c r="B163" s="124"/>
      <c r="D163" s="53" t="s">
        <v>444</v>
      </c>
      <c r="E163" s="54"/>
      <c r="F163" s="116" t="n">
        <v>29.6284617193124</v>
      </c>
      <c r="G163" s="116" t="n">
        <v>23.7810070481906</v>
      </c>
      <c r="H163" s="54"/>
      <c r="I163" s="117" t="s">
        <v>937</v>
      </c>
      <c r="J163" s="118"/>
      <c r="K163" s="119" t="s">
        <v>51</v>
      </c>
      <c r="L163" s="119" t="s">
        <v>81</v>
      </c>
    </row>
    <row r="164" s="53" customFormat="true" ht="12.95" hidden="false" customHeight="true" outlineLevel="0" collapsed="false">
      <c r="A164" s="63" t="s">
        <v>445</v>
      </c>
      <c r="B164" s="124"/>
      <c r="D164" s="53" t="s">
        <v>446</v>
      </c>
      <c r="E164" s="54"/>
      <c r="F164" s="116" t="n">
        <v>24.1786119252305</v>
      </c>
      <c r="G164" s="116" t="n">
        <v>26.8658330717746</v>
      </c>
      <c r="H164" s="54"/>
      <c r="I164" s="117" t="s">
        <v>937</v>
      </c>
      <c r="J164" s="118"/>
      <c r="K164" s="119" t="s">
        <v>330</v>
      </c>
      <c r="L164" s="119" t="s">
        <v>70</v>
      </c>
    </row>
    <row r="165" s="53" customFormat="true" ht="12.95" hidden="false" customHeight="true" outlineLevel="0" collapsed="false">
      <c r="A165" s="63" t="s">
        <v>447</v>
      </c>
      <c r="B165" s="124"/>
      <c r="D165" s="53" t="s">
        <v>448</v>
      </c>
      <c r="E165" s="54"/>
      <c r="F165" s="116" t="n">
        <v>28.2092882061629</v>
      </c>
      <c r="G165" s="116" t="n">
        <v>29.2745806060258</v>
      </c>
      <c r="H165" s="54"/>
      <c r="I165" s="117" t="s">
        <v>937</v>
      </c>
      <c r="J165" s="118"/>
      <c r="K165" s="119" t="s">
        <v>76</v>
      </c>
      <c r="L165" s="119" t="s">
        <v>51</v>
      </c>
    </row>
    <row r="166" s="53" customFormat="true" ht="12.95" hidden="false" customHeight="true" outlineLevel="0" collapsed="false">
      <c r="A166" s="63" t="s">
        <v>449</v>
      </c>
      <c r="B166" s="124"/>
      <c r="D166" s="53" t="s">
        <v>450</v>
      </c>
      <c r="E166" s="54"/>
      <c r="F166" s="116" t="n">
        <v>26.8006684926408</v>
      </c>
      <c r="G166" s="116" t="n">
        <v>23.247993467986</v>
      </c>
      <c r="H166" s="54"/>
      <c r="I166" s="117" t="s">
        <v>937</v>
      </c>
      <c r="J166" s="118"/>
      <c r="K166" s="119" t="s">
        <v>51</v>
      </c>
      <c r="L166" s="119" t="s">
        <v>81</v>
      </c>
    </row>
    <row r="167" customFormat="false" ht="12.95" hidden="false" customHeight="true" outlineLevel="0" collapsed="false">
      <c r="A167" s="52" t="s">
        <v>451</v>
      </c>
      <c r="B167" s="8"/>
      <c r="C167" s="2" t="s">
        <v>952</v>
      </c>
      <c r="D167" s="53"/>
      <c r="E167" s="54"/>
      <c r="F167" s="113" t="n">
        <v>18.5275415416756</v>
      </c>
      <c r="G167" s="113" t="n">
        <v>19.5899394582557</v>
      </c>
      <c r="H167" s="4"/>
      <c r="I167" s="111" t="s">
        <v>937</v>
      </c>
      <c r="J167" s="114"/>
      <c r="K167" s="115" t="s">
        <v>226</v>
      </c>
      <c r="L167" s="115" t="s">
        <v>135</v>
      </c>
      <c r="M167" s="2"/>
      <c r="O167" s="2"/>
    </row>
    <row r="168" s="53" customFormat="true" ht="12.95" hidden="false" customHeight="true" outlineLevel="0" collapsed="false">
      <c r="A168" s="63" t="s">
        <v>454</v>
      </c>
      <c r="B168" s="124"/>
      <c r="D168" s="53" t="s">
        <v>455</v>
      </c>
      <c r="E168" s="54"/>
      <c r="F168" s="116" t="n">
        <v>15.9697261974556</v>
      </c>
      <c r="G168" s="116" t="n">
        <v>19.3972115386555</v>
      </c>
      <c r="H168" s="54"/>
      <c r="I168" s="117" t="s">
        <v>937</v>
      </c>
      <c r="J168" s="118"/>
      <c r="K168" s="119" t="s">
        <v>207</v>
      </c>
      <c r="L168" s="119" t="s">
        <v>66</v>
      </c>
    </row>
    <row r="169" s="53" customFormat="true" ht="12.95" hidden="false" customHeight="true" outlineLevel="0" collapsed="false">
      <c r="A169" s="63" t="s">
        <v>457</v>
      </c>
      <c r="B169" s="124"/>
      <c r="D169" s="53" t="s">
        <v>458</v>
      </c>
      <c r="E169" s="54"/>
      <c r="F169" s="116" t="n">
        <v>19.6831685952183</v>
      </c>
      <c r="G169" s="116" t="n">
        <v>19.1585639334054</v>
      </c>
      <c r="H169" s="54"/>
      <c r="I169" s="117" t="s">
        <v>937</v>
      </c>
      <c r="J169" s="118"/>
      <c r="K169" s="119" t="s">
        <v>66</v>
      </c>
      <c r="L169" s="119" t="s">
        <v>77</v>
      </c>
    </row>
    <row r="170" s="53" customFormat="true" ht="12.95" hidden="false" customHeight="true" outlineLevel="0" collapsed="false">
      <c r="A170" s="63" t="s">
        <v>460</v>
      </c>
      <c r="B170" s="124"/>
      <c r="D170" s="53" t="s">
        <v>461</v>
      </c>
      <c r="E170" s="54"/>
      <c r="F170" s="116" t="n">
        <v>24.4297138733125</v>
      </c>
      <c r="G170" s="116" t="n">
        <v>24.037497848733</v>
      </c>
      <c r="H170" s="54"/>
      <c r="I170" s="117" t="s">
        <v>937</v>
      </c>
      <c r="J170" s="118"/>
      <c r="K170" s="119" t="s">
        <v>81</v>
      </c>
      <c r="L170" s="119" t="s">
        <v>330</v>
      </c>
    </row>
    <row r="171" s="53" customFormat="true" ht="12.95" hidden="false" customHeight="true" outlineLevel="0" collapsed="false">
      <c r="A171" s="63" t="s">
        <v>462</v>
      </c>
      <c r="B171" s="124"/>
      <c r="D171" s="53" t="s">
        <v>463</v>
      </c>
      <c r="E171" s="54"/>
      <c r="F171" s="116" t="n">
        <v>16.5066489061183</v>
      </c>
      <c r="G171" s="116" t="n">
        <v>14.8599356500985</v>
      </c>
      <c r="H171" s="54"/>
      <c r="I171" s="117" t="s">
        <v>937</v>
      </c>
      <c r="J171" s="118"/>
      <c r="K171" s="119" t="s">
        <v>101</v>
      </c>
      <c r="L171" s="119" t="s">
        <v>85</v>
      </c>
    </row>
    <row r="172" s="53" customFormat="true" ht="12.95" hidden="false" customHeight="true" outlineLevel="0" collapsed="false">
      <c r="A172" s="63" t="s">
        <v>465</v>
      </c>
      <c r="B172" s="124"/>
      <c r="D172" s="53" t="s">
        <v>466</v>
      </c>
      <c r="E172" s="54"/>
      <c r="F172" s="116" t="n">
        <v>20.0400122044808</v>
      </c>
      <c r="G172" s="116" t="n">
        <v>21.954186093655</v>
      </c>
      <c r="H172" s="54"/>
      <c r="I172" s="117" t="s">
        <v>937</v>
      </c>
      <c r="J172" s="118"/>
      <c r="K172" s="119" t="s">
        <v>34</v>
      </c>
      <c r="L172" s="119" t="s">
        <v>28</v>
      </c>
    </row>
    <row r="173" s="53" customFormat="true" ht="12.95" hidden="false" customHeight="true" outlineLevel="0" collapsed="false">
      <c r="A173" s="63" t="s">
        <v>469</v>
      </c>
      <c r="B173" s="124"/>
      <c r="D173" s="53" t="s">
        <v>470</v>
      </c>
      <c r="E173" s="54"/>
      <c r="F173" s="116" t="n">
        <v>17.2258900516394</v>
      </c>
      <c r="G173" s="116" t="n">
        <v>18.883355718566</v>
      </c>
      <c r="H173" s="54"/>
      <c r="I173" s="117" t="s">
        <v>937</v>
      </c>
      <c r="J173" s="118"/>
      <c r="K173" s="119" t="s">
        <v>101</v>
      </c>
      <c r="L173" s="119" t="s">
        <v>77</v>
      </c>
    </row>
    <row r="174" s="53" customFormat="true" ht="12.95" hidden="false" customHeight="true" outlineLevel="0" collapsed="false">
      <c r="A174" s="63" t="s">
        <v>471</v>
      </c>
      <c r="B174" s="124"/>
      <c r="D174" s="53" t="s">
        <v>472</v>
      </c>
      <c r="E174" s="54"/>
      <c r="F174" s="116" t="n">
        <v>22.4706017128172</v>
      </c>
      <c r="G174" s="116" t="n">
        <v>19.5778581188207</v>
      </c>
      <c r="H174" s="54"/>
      <c r="I174" s="117" t="s">
        <v>937</v>
      </c>
      <c r="J174" s="118"/>
      <c r="K174" s="119" t="s">
        <v>95</v>
      </c>
      <c r="L174" s="119" t="s">
        <v>77</v>
      </c>
    </row>
    <row r="175" s="48" customFormat="true" ht="23.25" hidden="false" customHeight="true" outlineLevel="0" collapsed="false">
      <c r="A175" s="47" t="s">
        <v>473</v>
      </c>
      <c r="B175" s="48" t="s">
        <v>474</v>
      </c>
      <c r="D175" s="122"/>
      <c r="E175" s="43"/>
      <c r="F175" s="109" t="n">
        <v>23.7534379582165</v>
      </c>
      <c r="G175" s="109" t="n">
        <v>24.0728923992831</v>
      </c>
      <c r="H175" s="43"/>
      <c r="I175" s="123" t="s">
        <v>937</v>
      </c>
      <c r="J175" s="110"/>
      <c r="K175" s="112" t="s">
        <v>475</v>
      </c>
      <c r="L175" s="112" t="s">
        <v>475</v>
      </c>
    </row>
    <row r="176" customFormat="false" ht="12.95" hidden="false" customHeight="true" outlineLevel="0" collapsed="false">
      <c r="A176" s="52" t="s">
        <v>477</v>
      </c>
      <c r="B176" s="8"/>
      <c r="C176" s="2" t="s">
        <v>478</v>
      </c>
      <c r="D176" s="53"/>
      <c r="E176" s="54"/>
      <c r="F176" s="113" t="n">
        <v>23.3870898215483</v>
      </c>
      <c r="G176" s="113" t="n">
        <v>21.6401670154833</v>
      </c>
      <c r="H176" s="4"/>
      <c r="I176" s="111" t="s">
        <v>937</v>
      </c>
      <c r="J176" s="114"/>
      <c r="K176" s="115" t="s">
        <v>39</v>
      </c>
      <c r="L176" s="115" t="s">
        <v>131</v>
      </c>
      <c r="M176" s="2"/>
      <c r="O176" s="2"/>
    </row>
    <row r="177" customFormat="false" ht="12.95" hidden="false" customHeight="true" outlineLevel="0" collapsed="false">
      <c r="A177" s="52" t="s">
        <v>479</v>
      </c>
      <c r="B177" s="8"/>
      <c r="C177" s="2" t="s">
        <v>480</v>
      </c>
      <c r="D177" s="53"/>
      <c r="E177" s="54"/>
      <c r="F177" s="113" t="n">
        <v>23.8818576308523</v>
      </c>
      <c r="G177" s="113" t="n">
        <v>28.1301032072637</v>
      </c>
      <c r="H177" s="4"/>
      <c r="I177" s="111" t="s">
        <v>937</v>
      </c>
      <c r="J177" s="114"/>
      <c r="K177" s="115" t="s">
        <v>81</v>
      </c>
      <c r="L177" s="115" t="s">
        <v>51</v>
      </c>
      <c r="M177" s="2"/>
      <c r="O177" s="2"/>
    </row>
    <row r="178" customFormat="false" ht="12.95" hidden="false" customHeight="true" outlineLevel="0" collapsed="false">
      <c r="A178" s="52" t="s">
        <v>481</v>
      </c>
      <c r="B178" s="8"/>
      <c r="C178" s="2" t="s">
        <v>482</v>
      </c>
      <c r="D178" s="53"/>
      <c r="E178" s="54"/>
      <c r="F178" s="113" t="n">
        <v>19.5208099122448</v>
      </c>
      <c r="G178" s="113" t="n">
        <v>18.1893138443538</v>
      </c>
      <c r="H178" s="4"/>
      <c r="I178" s="111" t="s">
        <v>937</v>
      </c>
      <c r="J178" s="114"/>
      <c r="K178" s="115" t="s">
        <v>55</v>
      </c>
      <c r="L178" s="115" t="s">
        <v>77</v>
      </c>
      <c r="M178" s="2"/>
      <c r="O178" s="2"/>
    </row>
    <row r="179" customFormat="false" ht="12.95" hidden="false" customHeight="true" outlineLevel="0" collapsed="false">
      <c r="A179" s="68" t="s">
        <v>483</v>
      </c>
      <c r="B179" s="8"/>
      <c r="C179" s="2" t="s">
        <v>484</v>
      </c>
      <c r="D179" s="53"/>
      <c r="E179" s="4"/>
      <c r="F179" s="113" t="n">
        <v>21.4580656758029</v>
      </c>
      <c r="G179" s="113" t="n">
        <v>20.1412507147244</v>
      </c>
      <c r="H179" s="4"/>
      <c r="I179" s="111" t="s">
        <v>937</v>
      </c>
      <c r="J179" s="114"/>
      <c r="K179" s="115" t="s">
        <v>28</v>
      </c>
      <c r="L179" s="115" t="s">
        <v>77</v>
      </c>
      <c r="M179" s="2"/>
      <c r="O179" s="2"/>
    </row>
    <row r="180" customFormat="false" ht="12.95" hidden="false" customHeight="true" outlineLevel="0" collapsed="false">
      <c r="A180" s="52" t="s">
        <v>485</v>
      </c>
      <c r="B180" s="8"/>
      <c r="C180" s="2" t="s">
        <v>486</v>
      </c>
      <c r="D180" s="53"/>
      <c r="E180" s="54"/>
      <c r="F180" s="113" t="n">
        <v>22.0862212534949</v>
      </c>
      <c r="G180" s="113" t="n">
        <v>19.9502109986156</v>
      </c>
      <c r="H180" s="4"/>
      <c r="I180" s="111" t="s">
        <v>937</v>
      </c>
      <c r="J180" s="114"/>
      <c r="K180" s="115" t="s">
        <v>95</v>
      </c>
      <c r="L180" s="115" t="s">
        <v>28</v>
      </c>
      <c r="M180" s="2"/>
      <c r="O180" s="2"/>
    </row>
    <row r="181" customFormat="false" ht="12.95" hidden="false" customHeight="true" outlineLevel="0" collapsed="false">
      <c r="A181" s="52" t="s">
        <v>487</v>
      </c>
      <c r="B181" s="8"/>
      <c r="C181" s="2" t="s">
        <v>488</v>
      </c>
      <c r="D181" s="53"/>
      <c r="E181" s="54"/>
      <c r="F181" s="113" t="n">
        <v>15.7071136022955</v>
      </c>
      <c r="G181" s="113" t="n">
        <v>17.497025795781</v>
      </c>
      <c r="H181" s="4"/>
      <c r="I181" s="111" t="s">
        <v>937</v>
      </c>
      <c r="J181" s="114"/>
      <c r="K181" s="115" t="s">
        <v>29</v>
      </c>
      <c r="L181" s="115" t="s">
        <v>101</v>
      </c>
      <c r="M181" s="2"/>
      <c r="O181" s="2"/>
    </row>
    <row r="182" customFormat="false" ht="12.95" hidden="false" customHeight="true" outlineLevel="0" collapsed="false">
      <c r="A182" s="52" t="s">
        <v>489</v>
      </c>
      <c r="B182" s="8"/>
      <c r="C182" s="2" t="s">
        <v>490</v>
      </c>
      <c r="D182" s="53"/>
      <c r="E182" s="54"/>
      <c r="F182" s="113" t="n">
        <v>24.1620049909624</v>
      </c>
      <c r="G182" s="113" t="n">
        <v>25.0483344492802</v>
      </c>
      <c r="H182" s="4"/>
      <c r="I182" s="111" t="s">
        <v>937</v>
      </c>
      <c r="J182" s="114"/>
      <c r="K182" s="115" t="s">
        <v>63</v>
      </c>
      <c r="L182" s="115" t="s">
        <v>22</v>
      </c>
      <c r="M182" s="2"/>
      <c r="O182" s="2"/>
    </row>
    <row r="183" s="53" customFormat="true" ht="12.95" hidden="false" customHeight="true" outlineLevel="0" collapsed="false">
      <c r="A183" s="63" t="s">
        <v>491</v>
      </c>
      <c r="B183" s="124"/>
      <c r="D183" s="53" t="s">
        <v>492</v>
      </c>
      <c r="E183" s="54"/>
      <c r="F183" s="116" t="n">
        <v>17.6258102685104</v>
      </c>
      <c r="G183" s="116" t="n">
        <v>18.4057367665119</v>
      </c>
      <c r="H183" s="54"/>
      <c r="I183" s="117" t="s">
        <v>937</v>
      </c>
      <c r="J183" s="118"/>
      <c r="K183" s="119" t="s">
        <v>45</v>
      </c>
      <c r="L183" s="119" t="s">
        <v>160</v>
      </c>
    </row>
    <row r="184" s="53" customFormat="true" ht="12.95" hidden="false" customHeight="true" outlineLevel="0" collapsed="false">
      <c r="A184" s="63" t="s">
        <v>494</v>
      </c>
      <c r="B184" s="124"/>
      <c r="C184" s="120"/>
      <c r="D184" s="53" t="s">
        <v>495</v>
      </c>
      <c r="E184" s="54"/>
      <c r="F184" s="116" t="n">
        <v>29.3730289724104</v>
      </c>
      <c r="G184" s="116" t="n">
        <v>27.9601306790296</v>
      </c>
      <c r="H184" s="54"/>
      <c r="I184" s="117" t="s">
        <v>937</v>
      </c>
      <c r="J184" s="118"/>
      <c r="K184" s="119" t="s">
        <v>51</v>
      </c>
      <c r="L184" s="119" t="s">
        <v>51</v>
      </c>
    </row>
    <row r="185" s="53" customFormat="true" ht="12.95" hidden="false" customHeight="true" outlineLevel="0" collapsed="false">
      <c r="A185" s="63" t="s">
        <v>496</v>
      </c>
      <c r="B185" s="124"/>
      <c r="D185" s="53" t="s">
        <v>497</v>
      </c>
      <c r="E185" s="54"/>
      <c r="F185" s="116" t="n">
        <v>21.3863990444916</v>
      </c>
      <c r="G185" s="116" t="n">
        <v>26.277611322174</v>
      </c>
      <c r="H185" s="54"/>
      <c r="I185" s="117" t="s">
        <v>937</v>
      </c>
      <c r="J185" s="118"/>
      <c r="K185" s="119" t="s">
        <v>131</v>
      </c>
      <c r="L185" s="119" t="s">
        <v>70</v>
      </c>
    </row>
    <row r="186" s="53" customFormat="true" ht="12.95" hidden="false" customHeight="true" outlineLevel="0" collapsed="false">
      <c r="A186" s="63" t="s">
        <v>498</v>
      </c>
      <c r="B186" s="124"/>
      <c r="D186" s="53" t="s">
        <v>499</v>
      </c>
      <c r="E186" s="54"/>
      <c r="F186" s="116" t="n">
        <v>28.3026053876351</v>
      </c>
      <c r="G186" s="116" t="n">
        <v>24.6768277257779</v>
      </c>
      <c r="H186" s="54"/>
      <c r="I186" s="117" t="s">
        <v>937</v>
      </c>
      <c r="J186" s="118"/>
      <c r="K186" s="119" t="s">
        <v>51</v>
      </c>
      <c r="L186" s="119" t="s">
        <v>76</v>
      </c>
    </row>
    <row r="187" s="53" customFormat="true" ht="12.95" hidden="false" customHeight="true" outlineLevel="0" collapsed="false">
      <c r="A187" s="63" t="s">
        <v>500</v>
      </c>
      <c r="B187" s="124"/>
      <c r="D187" s="53" t="s">
        <v>501</v>
      </c>
      <c r="E187" s="54"/>
      <c r="F187" s="116" t="n">
        <v>23.9115317479778</v>
      </c>
      <c r="G187" s="116" t="n">
        <v>28.9555643007968</v>
      </c>
      <c r="H187" s="54"/>
      <c r="I187" s="117" t="s">
        <v>937</v>
      </c>
      <c r="J187" s="118"/>
      <c r="K187" s="119" t="s">
        <v>95</v>
      </c>
      <c r="L187" s="119" t="s">
        <v>51</v>
      </c>
    </row>
    <row r="188" customFormat="false" ht="12.95" hidden="false" customHeight="true" outlineLevel="0" collapsed="false">
      <c r="A188" s="52" t="s">
        <v>502</v>
      </c>
      <c r="B188" s="8"/>
      <c r="C188" s="2" t="s">
        <v>503</v>
      </c>
      <c r="D188" s="53"/>
      <c r="E188" s="54"/>
      <c r="F188" s="113" t="n">
        <v>23.7273647923626</v>
      </c>
      <c r="G188" s="113" t="n">
        <v>23.7307197552327</v>
      </c>
      <c r="H188" s="4"/>
      <c r="I188" s="111" t="s">
        <v>937</v>
      </c>
      <c r="J188" s="114"/>
      <c r="K188" s="115" t="s">
        <v>136</v>
      </c>
      <c r="L188" s="115" t="s">
        <v>136</v>
      </c>
      <c r="M188" s="2"/>
      <c r="O188" s="2"/>
    </row>
    <row r="189" s="53" customFormat="true" ht="12.95" hidden="false" customHeight="true" outlineLevel="0" collapsed="false">
      <c r="A189" s="63" t="s">
        <v>504</v>
      </c>
      <c r="B189" s="124"/>
      <c r="D189" s="53" t="s">
        <v>505</v>
      </c>
      <c r="E189" s="54"/>
      <c r="F189" s="116" t="n">
        <v>20.079312243529</v>
      </c>
      <c r="G189" s="116" t="n">
        <v>18.2279135514701</v>
      </c>
      <c r="H189" s="54"/>
      <c r="I189" s="117" t="s">
        <v>937</v>
      </c>
      <c r="J189" s="118"/>
      <c r="K189" s="119" t="s">
        <v>66</v>
      </c>
      <c r="L189" s="119" t="s">
        <v>413</v>
      </c>
    </row>
    <row r="190" s="53" customFormat="true" ht="12.95" hidden="false" customHeight="true" outlineLevel="0" collapsed="false">
      <c r="A190" s="63" t="s">
        <v>506</v>
      </c>
      <c r="B190" s="124"/>
      <c r="D190" s="53" t="s">
        <v>507</v>
      </c>
      <c r="E190" s="54"/>
      <c r="F190" s="116" t="n">
        <v>26.9403507350331</v>
      </c>
      <c r="G190" s="116" t="n">
        <v>25.0877767995047</v>
      </c>
      <c r="H190" s="54"/>
      <c r="I190" s="117" t="s">
        <v>937</v>
      </c>
      <c r="J190" s="118"/>
      <c r="K190" s="119" t="s">
        <v>330</v>
      </c>
      <c r="L190" s="119" t="s">
        <v>76</v>
      </c>
    </row>
    <row r="191" s="53" customFormat="true" ht="12.95" hidden="false" customHeight="true" outlineLevel="0" collapsed="false">
      <c r="A191" s="63" t="s">
        <v>508</v>
      </c>
      <c r="B191" s="124"/>
      <c r="D191" s="53" t="s">
        <v>509</v>
      </c>
      <c r="E191" s="54"/>
      <c r="F191" s="116" t="n">
        <v>22.6564730490417</v>
      </c>
      <c r="G191" s="116" t="n">
        <v>26.3666679234691</v>
      </c>
      <c r="H191" s="54"/>
      <c r="I191" s="117" t="s">
        <v>937</v>
      </c>
      <c r="J191" s="118"/>
      <c r="K191" s="119" t="s">
        <v>39</v>
      </c>
      <c r="L191" s="119" t="s">
        <v>51</v>
      </c>
    </row>
    <row r="192" s="53" customFormat="true" ht="12.95" hidden="false" customHeight="true" outlineLevel="0" collapsed="false">
      <c r="A192" s="63" t="s">
        <v>510</v>
      </c>
      <c r="B192" s="124"/>
      <c r="D192" s="53" t="s">
        <v>511</v>
      </c>
      <c r="E192" s="54"/>
      <c r="F192" s="116" t="n">
        <v>17.6870611087905</v>
      </c>
      <c r="G192" s="116" t="n">
        <v>22.0819972514888</v>
      </c>
      <c r="H192" s="54"/>
      <c r="I192" s="117" t="s">
        <v>937</v>
      </c>
      <c r="J192" s="118"/>
      <c r="K192" s="119" t="s">
        <v>34</v>
      </c>
      <c r="L192" s="119" t="s">
        <v>39</v>
      </c>
    </row>
    <row r="193" s="53" customFormat="true" ht="12.95" hidden="false" customHeight="true" outlineLevel="0" collapsed="false">
      <c r="A193" s="63" t="s">
        <v>512</v>
      </c>
      <c r="B193" s="124"/>
      <c r="D193" s="53" t="s">
        <v>513</v>
      </c>
      <c r="E193" s="54"/>
      <c r="F193" s="116" t="n">
        <v>23.6667075957848</v>
      </c>
      <c r="G193" s="116" t="n">
        <v>25.6262722952101</v>
      </c>
      <c r="H193" s="54"/>
      <c r="I193" s="117" t="s">
        <v>937</v>
      </c>
      <c r="J193" s="118"/>
      <c r="K193" s="119" t="s">
        <v>39</v>
      </c>
      <c r="L193" s="119" t="s">
        <v>76</v>
      </c>
    </row>
    <row r="194" s="53" customFormat="true" ht="12.95" hidden="false" customHeight="true" outlineLevel="0" collapsed="false">
      <c r="A194" s="63" t="s">
        <v>514</v>
      </c>
      <c r="B194" s="124"/>
      <c r="D194" s="53" t="s">
        <v>515</v>
      </c>
      <c r="E194" s="54"/>
      <c r="F194" s="116" t="n">
        <v>22.1869392352222</v>
      </c>
      <c r="G194" s="116" t="n">
        <v>22.1674178002204</v>
      </c>
      <c r="H194" s="54"/>
      <c r="I194" s="117" t="s">
        <v>937</v>
      </c>
      <c r="J194" s="118"/>
      <c r="K194" s="119" t="s">
        <v>95</v>
      </c>
      <c r="L194" s="119" t="s">
        <v>39</v>
      </c>
    </row>
    <row r="195" s="53" customFormat="true" ht="12.95" hidden="false" customHeight="true" outlineLevel="0" collapsed="false">
      <c r="A195" s="63" t="s">
        <v>516</v>
      </c>
      <c r="B195" s="124"/>
      <c r="D195" s="53" t="s">
        <v>517</v>
      </c>
      <c r="E195" s="54"/>
      <c r="F195" s="116" t="n">
        <v>24.3252255134344</v>
      </c>
      <c r="G195" s="116" t="n">
        <v>24.2136637177083</v>
      </c>
      <c r="H195" s="54"/>
      <c r="I195" s="117" t="s">
        <v>937</v>
      </c>
      <c r="J195" s="118"/>
      <c r="K195" s="119" t="s">
        <v>76</v>
      </c>
      <c r="L195" s="119" t="s">
        <v>33</v>
      </c>
    </row>
    <row r="196" s="53" customFormat="true" ht="12.95" hidden="false" customHeight="true" outlineLevel="0" collapsed="false">
      <c r="A196" s="63" t="s">
        <v>518</v>
      </c>
      <c r="B196" s="124"/>
      <c r="D196" s="53" t="s">
        <v>519</v>
      </c>
      <c r="E196" s="54"/>
      <c r="F196" s="116" t="n">
        <v>18.8994916864484</v>
      </c>
      <c r="G196" s="116" t="n">
        <v>19.005806602768</v>
      </c>
      <c r="H196" s="54"/>
      <c r="I196" s="117" t="s">
        <v>937</v>
      </c>
      <c r="J196" s="118"/>
      <c r="K196" s="119" t="s">
        <v>34</v>
      </c>
      <c r="L196" s="119" t="s">
        <v>77</v>
      </c>
    </row>
    <row r="197" s="53" customFormat="true" ht="12.95" hidden="false" customHeight="true" outlineLevel="0" collapsed="false">
      <c r="A197" s="63" t="s">
        <v>520</v>
      </c>
      <c r="B197" s="124"/>
      <c r="D197" s="53" t="s">
        <v>521</v>
      </c>
      <c r="E197" s="54"/>
      <c r="F197" s="116" t="n">
        <v>27.5644486352428</v>
      </c>
      <c r="G197" s="116" t="n">
        <v>30.620717588686</v>
      </c>
      <c r="H197" s="54"/>
      <c r="I197" s="117" t="s">
        <v>937</v>
      </c>
      <c r="J197" s="118"/>
      <c r="K197" s="119" t="s">
        <v>51</v>
      </c>
      <c r="L197" s="119" t="s">
        <v>119</v>
      </c>
    </row>
    <row r="198" s="53" customFormat="true" ht="12.95" hidden="false" customHeight="true" outlineLevel="0" collapsed="false">
      <c r="A198" s="63" t="s">
        <v>522</v>
      </c>
      <c r="B198" s="124"/>
      <c r="D198" s="53" t="s">
        <v>523</v>
      </c>
      <c r="E198" s="54"/>
      <c r="F198" s="116" t="n">
        <v>22.4864020961699</v>
      </c>
      <c r="G198" s="116" t="n">
        <v>21.2732880002022</v>
      </c>
      <c r="H198" s="54"/>
      <c r="I198" s="117" t="s">
        <v>937</v>
      </c>
      <c r="J198" s="118"/>
      <c r="K198" s="119" t="s">
        <v>39</v>
      </c>
      <c r="L198" s="119" t="s">
        <v>39</v>
      </c>
    </row>
    <row r="199" s="53" customFormat="true" ht="12.95" hidden="false" customHeight="true" outlineLevel="0" collapsed="false">
      <c r="A199" s="63" t="s">
        <v>524</v>
      </c>
      <c r="B199" s="124"/>
      <c r="C199" s="120"/>
      <c r="D199" s="53" t="s">
        <v>525</v>
      </c>
      <c r="E199" s="54"/>
      <c r="F199" s="116" t="n">
        <v>26.4949960547114</v>
      </c>
      <c r="G199" s="116" t="n">
        <v>23.0962733117534</v>
      </c>
      <c r="H199" s="54"/>
      <c r="I199" s="117" t="s">
        <v>937</v>
      </c>
      <c r="J199" s="118"/>
      <c r="K199" s="119" t="s">
        <v>51</v>
      </c>
      <c r="L199" s="119" t="s">
        <v>81</v>
      </c>
    </row>
    <row r="200" s="53" customFormat="true" ht="12.95" hidden="false" customHeight="true" outlineLevel="0" collapsed="false">
      <c r="A200" s="63" t="s">
        <v>526</v>
      </c>
      <c r="B200" s="124"/>
      <c r="C200" s="125"/>
      <c r="D200" s="53" t="s">
        <v>527</v>
      </c>
      <c r="E200" s="54"/>
      <c r="F200" s="116" t="n">
        <v>34.5763609782843</v>
      </c>
      <c r="G200" s="116" t="n">
        <v>34.1596971454587</v>
      </c>
      <c r="H200" s="54"/>
      <c r="I200" s="117" t="s">
        <v>937</v>
      </c>
      <c r="J200" s="118"/>
      <c r="K200" s="119" t="s">
        <v>245</v>
      </c>
      <c r="L200" s="119" t="s">
        <v>245</v>
      </c>
    </row>
    <row r="201" customFormat="false" ht="12.95" hidden="false" customHeight="true" outlineLevel="0" collapsed="false">
      <c r="A201" s="52" t="s">
        <v>528</v>
      </c>
      <c r="B201" s="8"/>
      <c r="C201" s="8" t="s">
        <v>529</v>
      </c>
      <c r="D201" s="53"/>
      <c r="E201" s="4"/>
      <c r="F201" s="113" t="n">
        <v>21.0226392892542</v>
      </c>
      <c r="G201" s="113" t="n">
        <v>23.8926789448163</v>
      </c>
      <c r="H201" s="4"/>
      <c r="I201" s="111" t="s">
        <v>939</v>
      </c>
      <c r="J201" s="114"/>
      <c r="K201" s="115" t="s">
        <v>176</v>
      </c>
      <c r="L201" s="115" t="s">
        <v>453</v>
      </c>
      <c r="M201" s="2"/>
      <c r="O201" s="2"/>
    </row>
    <row r="202" s="53" customFormat="true" ht="12.95" hidden="false" customHeight="true" outlineLevel="0" collapsed="false">
      <c r="A202" s="63" t="s">
        <v>531</v>
      </c>
      <c r="B202" s="124"/>
      <c r="D202" s="53" t="s">
        <v>532</v>
      </c>
      <c r="E202" s="54"/>
      <c r="F202" s="116" t="n">
        <v>17.1882124894503</v>
      </c>
      <c r="G202" s="116" t="n">
        <v>19.1286861309291</v>
      </c>
      <c r="H202" s="54"/>
      <c r="I202" s="117" t="s">
        <v>937</v>
      </c>
      <c r="J202" s="118"/>
      <c r="K202" s="119" t="s">
        <v>101</v>
      </c>
      <c r="L202" s="119" t="s">
        <v>77</v>
      </c>
    </row>
    <row r="203" s="53" customFormat="true" ht="12.95" hidden="false" customHeight="true" outlineLevel="0" collapsed="false">
      <c r="A203" s="63" t="s">
        <v>533</v>
      </c>
      <c r="B203" s="124"/>
      <c r="D203" s="53" t="s">
        <v>534</v>
      </c>
      <c r="E203" s="54"/>
      <c r="F203" s="116" t="n">
        <v>21.7021788532664</v>
      </c>
      <c r="G203" s="116" t="n">
        <v>23.5829116363501</v>
      </c>
      <c r="H203" s="54"/>
      <c r="I203" s="117" t="s">
        <v>937</v>
      </c>
      <c r="J203" s="118"/>
      <c r="K203" s="119" t="s">
        <v>28</v>
      </c>
      <c r="L203" s="119" t="s">
        <v>535</v>
      </c>
    </row>
    <row r="204" s="53" customFormat="true" ht="12.95" hidden="false" customHeight="true" outlineLevel="0" collapsed="false">
      <c r="A204" s="63" t="s">
        <v>536</v>
      </c>
      <c r="B204" s="124"/>
      <c r="D204" s="53" t="s">
        <v>537</v>
      </c>
      <c r="E204" s="54"/>
      <c r="F204" s="116" t="n">
        <v>22.6090595542483</v>
      </c>
      <c r="G204" s="116" t="n">
        <v>29.8002673701696</v>
      </c>
      <c r="H204" s="54"/>
      <c r="I204" s="117" t="s">
        <v>939</v>
      </c>
      <c r="J204" s="118"/>
      <c r="K204" s="119" t="s">
        <v>39</v>
      </c>
      <c r="L204" s="119" t="s">
        <v>130</v>
      </c>
    </row>
    <row r="205" s="53" customFormat="true" ht="12.95" hidden="false" customHeight="true" outlineLevel="0" collapsed="false">
      <c r="A205" s="63" t="s">
        <v>538</v>
      </c>
      <c r="B205" s="124"/>
      <c r="D205" s="53" t="s">
        <v>539</v>
      </c>
      <c r="E205" s="54"/>
      <c r="F205" s="116" t="n">
        <v>25.9982817791668</v>
      </c>
      <c r="G205" s="116" t="n">
        <v>23.5178543583346</v>
      </c>
      <c r="H205" s="54"/>
      <c r="I205" s="117" t="s">
        <v>937</v>
      </c>
      <c r="J205" s="118"/>
      <c r="K205" s="119" t="s">
        <v>81</v>
      </c>
      <c r="L205" s="119" t="s">
        <v>39</v>
      </c>
    </row>
    <row r="206" s="53" customFormat="true" ht="12.95" hidden="false" customHeight="true" outlineLevel="0" collapsed="false">
      <c r="A206" s="63" t="s">
        <v>540</v>
      </c>
      <c r="B206" s="124"/>
      <c r="D206" s="53" t="s">
        <v>541</v>
      </c>
      <c r="E206" s="54"/>
      <c r="F206" s="116" t="n">
        <v>25.7048493538266</v>
      </c>
      <c r="G206" s="116" t="n">
        <v>26.2323255667374</v>
      </c>
      <c r="H206" s="54"/>
      <c r="I206" s="117" t="s">
        <v>937</v>
      </c>
      <c r="J206" s="118"/>
      <c r="K206" s="119" t="s">
        <v>330</v>
      </c>
      <c r="L206" s="119" t="s">
        <v>76</v>
      </c>
    </row>
    <row r="207" s="53" customFormat="true" ht="12.95" hidden="false" customHeight="true" outlineLevel="0" collapsed="false">
      <c r="A207" s="63" t="s">
        <v>542</v>
      </c>
      <c r="B207" s="124"/>
      <c r="D207" s="53" t="s">
        <v>543</v>
      </c>
      <c r="E207" s="54"/>
      <c r="F207" s="116" t="n">
        <v>19.4637910216546</v>
      </c>
      <c r="G207" s="116" t="n">
        <v>20.6359822460023</v>
      </c>
      <c r="H207" s="54"/>
      <c r="I207" s="117" t="s">
        <v>937</v>
      </c>
      <c r="J207" s="118"/>
      <c r="K207" s="119" t="s">
        <v>34</v>
      </c>
      <c r="L207" s="119" t="s">
        <v>28</v>
      </c>
    </row>
    <row r="208" s="53" customFormat="true" ht="12.95" hidden="false" customHeight="true" outlineLevel="0" collapsed="false">
      <c r="A208" s="63" t="s">
        <v>544</v>
      </c>
      <c r="B208" s="124"/>
      <c r="D208" s="53" t="s">
        <v>545</v>
      </c>
      <c r="E208" s="54"/>
      <c r="F208" s="116" t="n">
        <v>19.9665790685742</v>
      </c>
      <c r="G208" s="116" t="n">
        <v>26.889849951771</v>
      </c>
      <c r="H208" s="54"/>
      <c r="I208" s="117" t="s">
        <v>939</v>
      </c>
      <c r="J208" s="118"/>
      <c r="K208" s="119" t="s">
        <v>66</v>
      </c>
      <c r="L208" s="119" t="s">
        <v>76</v>
      </c>
    </row>
    <row r="209" s="53" customFormat="true" ht="12.95" hidden="false" customHeight="true" outlineLevel="0" collapsed="false">
      <c r="A209" s="63" t="s">
        <v>546</v>
      </c>
      <c r="B209" s="124"/>
      <c r="D209" s="53" t="s">
        <v>547</v>
      </c>
      <c r="E209" s="54"/>
      <c r="F209" s="116" t="n">
        <v>16.2158042866586</v>
      </c>
      <c r="G209" s="116" t="n">
        <v>22.4326631514327</v>
      </c>
      <c r="H209" s="54"/>
      <c r="I209" s="117" t="s">
        <v>939</v>
      </c>
      <c r="J209" s="118"/>
      <c r="K209" s="119" t="s">
        <v>207</v>
      </c>
      <c r="L209" s="119" t="s">
        <v>95</v>
      </c>
    </row>
    <row r="210" s="53" customFormat="true" ht="12.95" hidden="false" customHeight="true" outlineLevel="0" collapsed="false">
      <c r="A210" s="63" t="s">
        <v>548</v>
      </c>
      <c r="B210" s="124"/>
      <c r="D210" s="53" t="s">
        <v>549</v>
      </c>
      <c r="E210" s="54"/>
      <c r="F210" s="116" t="n">
        <v>19.0639978518733</v>
      </c>
      <c r="G210" s="116" t="n">
        <v>21.5176990418191</v>
      </c>
      <c r="H210" s="54"/>
      <c r="I210" s="117" t="s">
        <v>937</v>
      </c>
      <c r="J210" s="118"/>
      <c r="K210" s="119" t="s">
        <v>34</v>
      </c>
      <c r="L210" s="119" t="s">
        <v>28</v>
      </c>
    </row>
    <row r="211" s="53" customFormat="true" ht="12.95" hidden="false" customHeight="true" outlineLevel="0" collapsed="false">
      <c r="A211" s="63" t="s">
        <v>550</v>
      </c>
      <c r="B211" s="124"/>
      <c r="D211" s="53" t="s">
        <v>551</v>
      </c>
      <c r="E211" s="54"/>
      <c r="F211" s="116" t="n">
        <v>19.7177938191209</v>
      </c>
      <c r="G211" s="116" t="n">
        <v>23.5197871079741</v>
      </c>
      <c r="H211" s="54"/>
      <c r="I211" s="117" t="s">
        <v>937</v>
      </c>
      <c r="J211" s="118"/>
      <c r="K211" s="119" t="s">
        <v>77</v>
      </c>
      <c r="L211" s="119" t="s">
        <v>39</v>
      </c>
    </row>
    <row r="212" customFormat="false" ht="12.95" hidden="false" customHeight="true" outlineLevel="0" collapsed="false">
      <c r="A212" s="52" t="s">
        <v>552</v>
      </c>
      <c r="B212" s="8"/>
      <c r="C212" s="2" t="s">
        <v>553</v>
      </c>
      <c r="D212" s="53"/>
      <c r="E212" s="54"/>
      <c r="F212" s="113" t="n">
        <v>28.1852094910361</v>
      </c>
      <c r="G212" s="113" t="n">
        <v>25.3334043763896</v>
      </c>
      <c r="H212" s="4"/>
      <c r="I212" s="111" t="s">
        <v>936</v>
      </c>
      <c r="J212" s="114"/>
      <c r="K212" s="115" t="s">
        <v>225</v>
      </c>
      <c r="L212" s="115" t="s">
        <v>344</v>
      </c>
      <c r="M212" s="2"/>
      <c r="O212" s="2"/>
    </row>
    <row r="213" s="53" customFormat="true" ht="12.95" hidden="false" customHeight="true" outlineLevel="0" collapsed="false">
      <c r="A213" s="63" t="s">
        <v>555</v>
      </c>
      <c r="B213" s="124"/>
      <c r="C213" s="120"/>
      <c r="D213" s="53" t="s">
        <v>556</v>
      </c>
      <c r="E213" s="54"/>
      <c r="F213" s="116" t="n">
        <v>27.2025998928603</v>
      </c>
      <c r="G213" s="116" t="n">
        <v>27.9955723450165</v>
      </c>
      <c r="H213" s="54"/>
      <c r="I213" s="117" t="s">
        <v>937</v>
      </c>
      <c r="J213" s="118"/>
      <c r="K213" s="119" t="s">
        <v>51</v>
      </c>
      <c r="L213" s="119" t="s">
        <v>116</v>
      </c>
    </row>
    <row r="214" s="53" customFormat="true" ht="12.95" hidden="false" customHeight="true" outlineLevel="0" collapsed="false">
      <c r="A214" s="63" t="s">
        <v>557</v>
      </c>
      <c r="B214" s="124"/>
      <c r="C214" s="121"/>
      <c r="D214" s="53" t="s">
        <v>558</v>
      </c>
      <c r="E214" s="54"/>
      <c r="F214" s="116" t="n">
        <v>25.4301630692375</v>
      </c>
      <c r="G214" s="116" t="n">
        <v>28.1252122791525</v>
      </c>
      <c r="H214" s="54"/>
      <c r="I214" s="117" t="s">
        <v>937</v>
      </c>
      <c r="J214" s="118"/>
      <c r="K214" s="119" t="s">
        <v>330</v>
      </c>
      <c r="L214" s="119" t="s">
        <v>76</v>
      </c>
    </row>
    <row r="215" s="53" customFormat="true" ht="12.95" hidden="false" customHeight="true" outlineLevel="0" collapsed="false">
      <c r="A215" s="63" t="s">
        <v>559</v>
      </c>
      <c r="B215" s="124"/>
      <c r="D215" s="53" t="s">
        <v>560</v>
      </c>
      <c r="E215" s="54"/>
      <c r="F215" s="116" t="n">
        <v>27.522140050797</v>
      </c>
      <c r="G215" s="116" t="n">
        <v>28.0659574423094</v>
      </c>
      <c r="H215" s="54"/>
      <c r="I215" s="117" t="s">
        <v>937</v>
      </c>
      <c r="J215" s="118"/>
      <c r="K215" s="119" t="s">
        <v>116</v>
      </c>
      <c r="L215" s="119" t="s">
        <v>130</v>
      </c>
    </row>
    <row r="216" s="53" customFormat="true" ht="12.95" hidden="false" customHeight="true" outlineLevel="0" collapsed="false">
      <c r="A216" s="63" t="s">
        <v>561</v>
      </c>
      <c r="B216" s="124"/>
      <c r="D216" s="53" t="s">
        <v>562</v>
      </c>
      <c r="E216" s="54"/>
      <c r="F216" s="116" t="n">
        <v>30.6739328478919</v>
      </c>
      <c r="G216" s="116" t="n">
        <v>21.7839097527274</v>
      </c>
      <c r="H216" s="54"/>
      <c r="I216" s="117" t="s">
        <v>936</v>
      </c>
      <c r="J216" s="118"/>
      <c r="K216" s="119" t="s">
        <v>259</v>
      </c>
      <c r="L216" s="119" t="s">
        <v>122</v>
      </c>
    </row>
    <row r="217" s="53" customFormat="true" ht="12.95" hidden="false" customHeight="true" outlineLevel="0" collapsed="false">
      <c r="A217" s="63" t="s">
        <v>563</v>
      </c>
      <c r="B217" s="124"/>
      <c r="D217" s="53" t="s">
        <v>564</v>
      </c>
      <c r="E217" s="54"/>
      <c r="F217" s="116" t="n">
        <v>35.4775752340447</v>
      </c>
      <c r="G217" s="116" t="n">
        <v>36.8162161054293</v>
      </c>
      <c r="H217" s="54"/>
      <c r="I217" s="117" t="s">
        <v>937</v>
      </c>
      <c r="J217" s="118"/>
      <c r="K217" s="119" t="s">
        <v>237</v>
      </c>
      <c r="L217" s="119" t="s">
        <v>237</v>
      </c>
    </row>
    <row r="218" s="53" customFormat="true" ht="12.95" hidden="false" customHeight="true" outlineLevel="0" collapsed="false">
      <c r="A218" s="63" t="s">
        <v>565</v>
      </c>
      <c r="B218" s="124"/>
      <c r="D218" s="53" t="s">
        <v>566</v>
      </c>
      <c r="E218" s="54"/>
      <c r="F218" s="116" t="n">
        <v>22.0251441225395</v>
      </c>
      <c r="G218" s="116" t="n">
        <v>15.753882396184</v>
      </c>
      <c r="H218" s="54"/>
      <c r="I218" s="117" t="s">
        <v>936</v>
      </c>
      <c r="J218" s="118"/>
      <c r="K218" s="119" t="s">
        <v>347</v>
      </c>
      <c r="L218" s="119" t="s">
        <v>71</v>
      </c>
    </row>
    <row r="219" s="53" customFormat="true" ht="12.95" hidden="false" customHeight="true" outlineLevel="0" collapsed="false">
      <c r="A219" s="63" t="s">
        <v>567</v>
      </c>
      <c r="B219" s="124"/>
      <c r="D219" s="53" t="s">
        <v>568</v>
      </c>
      <c r="E219" s="54"/>
      <c r="F219" s="116" t="n">
        <v>30.0320412655712</v>
      </c>
      <c r="G219" s="116" t="n">
        <v>22.5113495040595</v>
      </c>
      <c r="H219" s="54"/>
      <c r="I219" s="117" t="s">
        <v>936</v>
      </c>
      <c r="J219" s="118"/>
      <c r="K219" s="119" t="s">
        <v>119</v>
      </c>
      <c r="L219" s="119" t="s">
        <v>39</v>
      </c>
    </row>
    <row r="220" customFormat="false" ht="12.95" hidden="false" customHeight="true" outlineLevel="0" collapsed="false">
      <c r="A220" s="52" t="s">
        <v>569</v>
      </c>
      <c r="B220" s="8"/>
      <c r="C220" s="2" t="s">
        <v>570</v>
      </c>
      <c r="D220" s="53"/>
      <c r="E220" s="54"/>
      <c r="F220" s="113" t="n">
        <v>26.0259297637247</v>
      </c>
      <c r="G220" s="113" t="n">
        <v>26.5379836929658</v>
      </c>
      <c r="H220" s="4"/>
      <c r="I220" s="111" t="s">
        <v>937</v>
      </c>
      <c r="J220" s="114"/>
      <c r="K220" s="115" t="s">
        <v>344</v>
      </c>
      <c r="L220" s="115" t="s">
        <v>344</v>
      </c>
      <c r="M220" s="2"/>
      <c r="O220" s="2"/>
    </row>
    <row r="221" s="53" customFormat="true" ht="12.95" hidden="false" customHeight="true" outlineLevel="0" collapsed="false">
      <c r="A221" s="63" t="s">
        <v>571</v>
      </c>
      <c r="B221" s="124"/>
      <c r="D221" s="53" t="s">
        <v>572</v>
      </c>
      <c r="E221" s="54"/>
      <c r="F221" s="116" t="n">
        <v>28.4188850898555</v>
      </c>
      <c r="G221" s="116" t="n">
        <v>32.5295450832206</v>
      </c>
      <c r="H221" s="54"/>
      <c r="I221" s="117" t="s">
        <v>937</v>
      </c>
      <c r="J221" s="118"/>
      <c r="K221" s="119" t="s">
        <v>51</v>
      </c>
      <c r="L221" s="119" t="s">
        <v>245</v>
      </c>
    </row>
    <row r="222" s="53" customFormat="true" ht="12.95" hidden="false" customHeight="true" outlineLevel="0" collapsed="false">
      <c r="A222" s="63" t="s">
        <v>573</v>
      </c>
      <c r="B222" s="124"/>
      <c r="D222" s="53" t="s">
        <v>574</v>
      </c>
      <c r="E222" s="54"/>
      <c r="F222" s="116" t="n">
        <v>27.0511814668956</v>
      </c>
      <c r="G222" s="116" t="n">
        <v>28.0517153364518</v>
      </c>
      <c r="H222" s="54"/>
      <c r="I222" s="117" t="s">
        <v>937</v>
      </c>
      <c r="J222" s="118"/>
      <c r="K222" s="119" t="s">
        <v>51</v>
      </c>
      <c r="L222" s="119" t="s">
        <v>116</v>
      </c>
    </row>
    <row r="223" s="53" customFormat="true" ht="12.95" hidden="false" customHeight="true" outlineLevel="0" collapsed="false">
      <c r="A223" s="63" t="s">
        <v>575</v>
      </c>
      <c r="B223" s="124"/>
      <c r="D223" s="53" t="s">
        <v>576</v>
      </c>
      <c r="E223" s="54"/>
      <c r="F223" s="116" t="n">
        <v>17.4099787926931</v>
      </c>
      <c r="G223" s="116" t="n">
        <v>20.0199339120509</v>
      </c>
      <c r="H223" s="54"/>
      <c r="I223" s="117" t="s">
        <v>937</v>
      </c>
      <c r="J223" s="118"/>
      <c r="K223" s="119" t="s">
        <v>101</v>
      </c>
      <c r="L223" s="119" t="s">
        <v>28</v>
      </c>
    </row>
    <row r="224" s="53" customFormat="true" ht="12.95" hidden="false" customHeight="true" outlineLevel="0" collapsed="false">
      <c r="A224" s="63" t="s">
        <v>577</v>
      </c>
      <c r="B224" s="124"/>
      <c r="D224" s="53" t="s">
        <v>578</v>
      </c>
      <c r="E224" s="54"/>
      <c r="F224" s="116" t="n">
        <v>33.641970751306</v>
      </c>
      <c r="G224" s="116" t="n">
        <v>31.3967185614463</v>
      </c>
      <c r="H224" s="54"/>
      <c r="I224" s="117" t="s">
        <v>937</v>
      </c>
      <c r="J224" s="118"/>
      <c r="K224" s="119" t="s">
        <v>119</v>
      </c>
      <c r="L224" s="119" t="s">
        <v>116</v>
      </c>
    </row>
    <row r="225" s="53" customFormat="true" ht="12.95" hidden="false" customHeight="true" outlineLevel="0" collapsed="false">
      <c r="A225" s="63" t="s">
        <v>579</v>
      </c>
      <c r="B225" s="124"/>
      <c r="D225" s="53" t="s">
        <v>580</v>
      </c>
      <c r="E225" s="54"/>
      <c r="F225" s="116" t="n">
        <v>22.1799469099467</v>
      </c>
      <c r="G225" s="116" t="n">
        <v>27.0954949173321</v>
      </c>
      <c r="H225" s="54"/>
      <c r="I225" s="117" t="s">
        <v>937</v>
      </c>
      <c r="J225" s="118"/>
      <c r="K225" s="119" t="s">
        <v>131</v>
      </c>
      <c r="L225" s="119" t="s">
        <v>51</v>
      </c>
    </row>
    <row r="226" s="53" customFormat="true" ht="12.95" hidden="false" customHeight="true" outlineLevel="0" collapsed="false">
      <c r="A226" s="63" t="s">
        <v>581</v>
      </c>
      <c r="B226" s="124"/>
      <c r="D226" s="53" t="s">
        <v>582</v>
      </c>
      <c r="E226" s="54"/>
      <c r="F226" s="116" t="n">
        <v>31.8040782422067</v>
      </c>
      <c r="G226" s="116" t="n">
        <v>28.2584704136446</v>
      </c>
      <c r="H226" s="54"/>
      <c r="I226" s="117" t="s">
        <v>937</v>
      </c>
      <c r="J226" s="118"/>
      <c r="K226" s="119" t="s">
        <v>119</v>
      </c>
      <c r="L226" s="119" t="s">
        <v>116</v>
      </c>
    </row>
    <row r="227" s="53" customFormat="true" ht="12.95" hidden="false" customHeight="true" outlineLevel="0" collapsed="false">
      <c r="A227" s="63" t="s">
        <v>583</v>
      </c>
      <c r="B227" s="124"/>
      <c r="D227" s="53" t="s">
        <v>584</v>
      </c>
      <c r="E227" s="54"/>
      <c r="F227" s="116" t="n">
        <v>24.376028112189</v>
      </c>
      <c r="G227" s="116" t="n">
        <v>22.0254344354637</v>
      </c>
      <c r="H227" s="54"/>
      <c r="I227" s="117" t="s">
        <v>937</v>
      </c>
      <c r="J227" s="118"/>
      <c r="K227" s="119" t="s">
        <v>330</v>
      </c>
      <c r="L227" s="119" t="s">
        <v>39</v>
      </c>
    </row>
    <row r="228" s="48" customFormat="true" ht="23.25" hidden="false" customHeight="true" outlineLevel="0" collapsed="false">
      <c r="A228" s="47" t="s">
        <v>585</v>
      </c>
      <c r="B228" s="71" t="s">
        <v>586</v>
      </c>
      <c r="C228" s="42"/>
      <c r="D228" s="122"/>
      <c r="E228" s="43"/>
      <c r="F228" s="109" t="n">
        <v>16.7286571885549</v>
      </c>
      <c r="G228" s="109" t="n">
        <v>18.1668431261407</v>
      </c>
      <c r="H228" s="43"/>
      <c r="I228" s="123" t="s">
        <v>939</v>
      </c>
      <c r="J228" s="110"/>
      <c r="K228" s="112" t="s">
        <v>475</v>
      </c>
      <c r="L228" s="112" t="s">
        <v>475</v>
      </c>
    </row>
    <row r="229" customFormat="false" ht="12.95" hidden="false" customHeight="true" outlineLevel="0" collapsed="false">
      <c r="A229" s="52" t="s">
        <v>587</v>
      </c>
      <c r="B229" s="8"/>
      <c r="C229" s="62" t="s">
        <v>588</v>
      </c>
      <c r="D229" s="53"/>
      <c r="E229" s="4"/>
      <c r="F229" s="113" t="n">
        <v>13.9340520762859</v>
      </c>
      <c r="G229" s="113" t="n">
        <v>14.1427750753221</v>
      </c>
      <c r="H229" s="4"/>
      <c r="I229" s="111" t="s">
        <v>937</v>
      </c>
      <c r="J229" s="114"/>
      <c r="K229" s="115" t="s">
        <v>279</v>
      </c>
      <c r="L229" s="115" t="s">
        <v>40</v>
      </c>
      <c r="M229" s="2"/>
      <c r="O229" s="2"/>
    </row>
    <row r="230" customFormat="false" ht="12.95" hidden="false" customHeight="true" outlineLevel="0" collapsed="false">
      <c r="A230" s="52" t="s">
        <v>590</v>
      </c>
      <c r="B230" s="8"/>
      <c r="C230" s="62" t="s">
        <v>591</v>
      </c>
      <c r="D230" s="53"/>
      <c r="E230" s="4"/>
      <c r="F230" s="113" t="n">
        <v>23.0301431561941</v>
      </c>
      <c r="G230" s="113" t="n">
        <v>21.757528251903</v>
      </c>
      <c r="H230" s="4"/>
      <c r="I230" s="111" t="s">
        <v>937</v>
      </c>
      <c r="J230" s="114"/>
      <c r="K230" s="115" t="s">
        <v>95</v>
      </c>
      <c r="L230" s="115" t="s">
        <v>28</v>
      </c>
      <c r="M230" s="2"/>
      <c r="O230" s="2"/>
    </row>
    <row r="231" customFormat="false" ht="12.95" hidden="false" customHeight="true" outlineLevel="0" collapsed="false">
      <c r="A231" s="52" t="s">
        <v>592</v>
      </c>
      <c r="B231" s="8"/>
      <c r="C231" s="62" t="s">
        <v>593</v>
      </c>
      <c r="D231" s="53"/>
      <c r="E231" s="4"/>
      <c r="F231" s="113" t="n">
        <v>16.2959078549738</v>
      </c>
      <c r="G231" s="113" t="n">
        <v>16.620471944132</v>
      </c>
      <c r="H231" s="4"/>
      <c r="I231" s="111" t="s">
        <v>937</v>
      </c>
      <c r="J231" s="114"/>
      <c r="K231" s="115" t="s">
        <v>207</v>
      </c>
      <c r="L231" s="115" t="s">
        <v>207</v>
      </c>
      <c r="M231" s="2"/>
      <c r="O231" s="2"/>
    </row>
    <row r="232" customFormat="false" ht="12.95" hidden="false" customHeight="true" outlineLevel="0" collapsed="false">
      <c r="A232" s="52" t="s">
        <v>595</v>
      </c>
      <c r="B232" s="8"/>
      <c r="C232" s="62" t="s">
        <v>596</v>
      </c>
      <c r="D232" s="53"/>
      <c r="E232" s="4"/>
      <c r="F232" s="113" t="n">
        <v>14.8451714075381</v>
      </c>
      <c r="G232" s="113" t="n">
        <v>16.5697594312326</v>
      </c>
      <c r="H232" s="4"/>
      <c r="I232" s="111" t="s">
        <v>937</v>
      </c>
      <c r="J232" s="114"/>
      <c r="K232" s="115" t="s">
        <v>29</v>
      </c>
      <c r="L232" s="115" t="s">
        <v>101</v>
      </c>
      <c r="M232" s="2"/>
      <c r="O232" s="2"/>
    </row>
    <row r="233" customFormat="false" ht="12.95" hidden="false" customHeight="true" outlineLevel="0" collapsed="false">
      <c r="A233" s="52" t="s">
        <v>598</v>
      </c>
      <c r="B233" s="8"/>
      <c r="C233" s="62" t="s">
        <v>599</v>
      </c>
      <c r="D233" s="53"/>
      <c r="E233" s="4"/>
      <c r="F233" s="113" t="n">
        <v>22.2870635508118</v>
      </c>
      <c r="G233" s="113" t="n">
        <v>21.804080943587</v>
      </c>
      <c r="H233" s="4"/>
      <c r="I233" s="111" t="s">
        <v>937</v>
      </c>
      <c r="J233" s="114"/>
      <c r="K233" s="115" t="s">
        <v>95</v>
      </c>
      <c r="L233" s="115" t="s">
        <v>95</v>
      </c>
      <c r="M233" s="2"/>
      <c r="O233" s="2"/>
    </row>
    <row r="234" customFormat="false" ht="12.95" hidden="false" customHeight="true" outlineLevel="0" collapsed="false">
      <c r="A234" s="52" t="s">
        <v>600</v>
      </c>
      <c r="B234" s="8"/>
      <c r="C234" s="62" t="s">
        <v>601</v>
      </c>
      <c r="D234" s="53"/>
      <c r="E234" s="4"/>
      <c r="F234" s="113" t="n">
        <v>19.6264684855406</v>
      </c>
      <c r="G234" s="113" t="n">
        <v>15.8651827628039</v>
      </c>
      <c r="H234" s="4"/>
      <c r="I234" s="111" t="s">
        <v>937</v>
      </c>
      <c r="J234" s="114"/>
      <c r="K234" s="115" t="s">
        <v>55</v>
      </c>
      <c r="L234" s="115" t="s">
        <v>101</v>
      </c>
      <c r="M234" s="2"/>
      <c r="O234" s="2"/>
    </row>
    <row r="235" customFormat="false" ht="12.95" hidden="false" customHeight="true" outlineLevel="0" collapsed="false">
      <c r="A235" s="52" t="s">
        <v>602</v>
      </c>
      <c r="B235" s="8"/>
      <c r="C235" s="62" t="s">
        <v>603</v>
      </c>
      <c r="D235" s="53"/>
      <c r="E235" s="4"/>
      <c r="F235" s="113" t="n">
        <v>7.57398659865777</v>
      </c>
      <c r="G235" s="113" t="n">
        <v>16.4107345785134</v>
      </c>
      <c r="H235" s="4"/>
      <c r="I235" s="111" t="s">
        <v>937</v>
      </c>
      <c r="J235" s="114"/>
      <c r="K235" s="115" t="s">
        <v>974</v>
      </c>
      <c r="L235" s="115" t="s">
        <v>606</v>
      </c>
      <c r="M235" s="2"/>
      <c r="O235" s="2"/>
    </row>
    <row r="236" customFormat="false" ht="12.95" hidden="false" customHeight="true" outlineLevel="0" collapsed="false">
      <c r="A236" s="52" t="s">
        <v>608</v>
      </c>
      <c r="B236" s="8"/>
      <c r="C236" s="62" t="s">
        <v>609</v>
      </c>
      <c r="D236" s="53"/>
      <c r="E236" s="4"/>
      <c r="F236" s="113" t="n">
        <v>17.7657603815399</v>
      </c>
      <c r="G236" s="113" t="n">
        <v>17.9129236369577</v>
      </c>
      <c r="H236" s="4"/>
      <c r="I236" s="111" t="s">
        <v>937</v>
      </c>
      <c r="J236" s="114"/>
      <c r="K236" s="115" t="s">
        <v>34</v>
      </c>
      <c r="L236" s="115" t="s">
        <v>34</v>
      </c>
      <c r="M236" s="2"/>
      <c r="O236" s="2"/>
    </row>
    <row r="237" customFormat="false" ht="12.95" hidden="false" customHeight="true" outlineLevel="0" collapsed="false">
      <c r="A237" s="52" t="s">
        <v>610</v>
      </c>
      <c r="B237" s="8"/>
      <c r="C237" s="62" t="s">
        <v>611</v>
      </c>
      <c r="D237" s="53"/>
      <c r="E237" s="4"/>
      <c r="F237" s="113" t="n">
        <v>13.692824043811</v>
      </c>
      <c r="G237" s="113" t="n">
        <v>19.3617074733364</v>
      </c>
      <c r="H237" s="4"/>
      <c r="I237" s="111" t="s">
        <v>939</v>
      </c>
      <c r="J237" s="114"/>
      <c r="K237" s="115" t="s">
        <v>632</v>
      </c>
      <c r="L237" s="115" t="s">
        <v>66</v>
      </c>
      <c r="M237" s="2"/>
      <c r="O237" s="2"/>
    </row>
    <row r="238" customFormat="false" ht="12.95" hidden="false" customHeight="true" outlineLevel="0" collapsed="false">
      <c r="A238" s="52" t="s">
        <v>612</v>
      </c>
      <c r="B238" s="8"/>
      <c r="C238" s="62" t="s">
        <v>613</v>
      </c>
      <c r="D238" s="53"/>
      <c r="E238" s="4"/>
      <c r="F238" s="113" t="n">
        <v>15.9185929688281</v>
      </c>
      <c r="G238" s="113" t="n">
        <v>17.0300718985354</v>
      </c>
      <c r="H238" s="4"/>
      <c r="I238" s="111" t="s">
        <v>937</v>
      </c>
      <c r="J238" s="114"/>
      <c r="K238" s="115" t="s">
        <v>207</v>
      </c>
      <c r="L238" s="115" t="s">
        <v>34</v>
      </c>
      <c r="M238" s="2"/>
      <c r="O238" s="2"/>
    </row>
    <row r="239" customFormat="false" ht="12.95" hidden="false" customHeight="true" outlineLevel="0" collapsed="false">
      <c r="A239" s="52" t="s">
        <v>614</v>
      </c>
      <c r="B239" s="8"/>
      <c r="C239" s="62" t="s">
        <v>615</v>
      </c>
      <c r="D239" s="53"/>
      <c r="E239" s="4"/>
      <c r="F239" s="113" t="n">
        <v>17.5133776801483</v>
      </c>
      <c r="G239" s="113" t="n">
        <v>16.2463594888975</v>
      </c>
      <c r="H239" s="4"/>
      <c r="I239" s="111" t="s">
        <v>937</v>
      </c>
      <c r="J239" s="114"/>
      <c r="K239" s="115" t="s">
        <v>34</v>
      </c>
      <c r="L239" s="115" t="s">
        <v>152</v>
      </c>
      <c r="M239" s="2"/>
      <c r="O239" s="2"/>
    </row>
    <row r="240" customFormat="false" ht="12.95" hidden="false" customHeight="true" outlineLevel="0" collapsed="false">
      <c r="A240" s="52" t="s">
        <v>617</v>
      </c>
      <c r="B240" s="8"/>
      <c r="C240" s="62" t="s">
        <v>618</v>
      </c>
      <c r="D240" s="53"/>
      <c r="E240" s="4"/>
      <c r="F240" s="113" t="n">
        <v>14.7959189603797</v>
      </c>
      <c r="G240" s="113" t="n">
        <v>18.2768379216347</v>
      </c>
      <c r="H240" s="4"/>
      <c r="I240" s="111" t="s">
        <v>937</v>
      </c>
      <c r="J240" s="114"/>
      <c r="K240" s="115" t="s">
        <v>152</v>
      </c>
      <c r="L240" s="115" t="s">
        <v>55</v>
      </c>
      <c r="M240" s="2"/>
      <c r="O240" s="2"/>
    </row>
    <row r="241" customFormat="false" ht="12.95" hidden="false" customHeight="true" outlineLevel="0" collapsed="false">
      <c r="A241" s="52" t="s">
        <v>619</v>
      </c>
      <c r="B241" s="8"/>
      <c r="C241" s="62" t="s">
        <v>620</v>
      </c>
      <c r="D241" s="53"/>
      <c r="E241" s="4"/>
      <c r="F241" s="113" t="n">
        <v>19.6077022979626</v>
      </c>
      <c r="G241" s="113" t="n">
        <v>22.1614407408018</v>
      </c>
      <c r="H241" s="4"/>
      <c r="I241" s="111" t="s">
        <v>937</v>
      </c>
      <c r="J241" s="114"/>
      <c r="K241" s="115" t="s">
        <v>66</v>
      </c>
      <c r="L241" s="115" t="s">
        <v>95</v>
      </c>
      <c r="M241" s="2"/>
      <c r="O241" s="2"/>
    </row>
    <row r="242" customFormat="false" ht="12.95" hidden="false" customHeight="true" outlineLevel="0" collapsed="false">
      <c r="A242" s="52" t="s">
        <v>622</v>
      </c>
      <c r="B242" s="8"/>
      <c r="C242" s="62" t="s">
        <v>623</v>
      </c>
      <c r="D242" s="53"/>
      <c r="E242" s="4"/>
      <c r="F242" s="113" t="n">
        <v>15.1339494595752</v>
      </c>
      <c r="G242" s="113" t="n">
        <v>23.4958828089251</v>
      </c>
      <c r="H242" s="4"/>
      <c r="I242" s="111" t="s">
        <v>939</v>
      </c>
      <c r="J242" s="114"/>
      <c r="K242" s="115" t="s">
        <v>40</v>
      </c>
      <c r="L242" s="115" t="s">
        <v>33</v>
      </c>
      <c r="M242" s="2"/>
      <c r="O242" s="2"/>
    </row>
    <row r="243" customFormat="false" ht="12.95" hidden="false" customHeight="true" outlineLevel="0" collapsed="false">
      <c r="A243" s="52" t="s">
        <v>624</v>
      </c>
      <c r="B243" s="8"/>
      <c r="C243" s="62" t="s">
        <v>625</v>
      </c>
      <c r="D243" s="53"/>
      <c r="E243" s="4"/>
      <c r="F243" s="113" t="n">
        <v>17.5501567982477</v>
      </c>
      <c r="G243" s="113" t="n">
        <v>20.5771661746116</v>
      </c>
      <c r="H243" s="4"/>
      <c r="I243" s="111" t="s">
        <v>937</v>
      </c>
      <c r="J243" s="114"/>
      <c r="K243" s="115" t="s">
        <v>101</v>
      </c>
      <c r="L243" s="115" t="s">
        <v>77</v>
      </c>
      <c r="M243" s="2"/>
      <c r="O243" s="2"/>
    </row>
    <row r="244" customFormat="false" ht="12.95" hidden="false" customHeight="true" outlineLevel="0" collapsed="false">
      <c r="A244" s="52" t="s">
        <v>626</v>
      </c>
      <c r="B244" s="8"/>
      <c r="C244" s="62" t="s">
        <v>627</v>
      </c>
      <c r="D244" s="53"/>
      <c r="E244" s="4"/>
      <c r="F244" s="113" t="n">
        <v>18.5795567681042</v>
      </c>
      <c r="G244" s="113" t="n">
        <v>21.6630196936543</v>
      </c>
      <c r="H244" s="4"/>
      <c r="I244" s="111" t="s">
        <v>937</v>
      </c>
      <c r="J244" s="114"/>
      <c r="K244" s="115" t="s">
        <v>34</v>
      </c>
      <c r="L244" s="115" t="s">
        <v>95</v>
      </c>
      <c r="M244" s="2"/>
      <c r="O244" s="2"/>
    </row>
    <row r="245" customFormat="false" ht="12.95" hidden="false" customHeight="true" outlineLevel="0" collapsed="false">
      <c r="A245" s="52" t="s">
        <v>628</v>
      </c>
      <c r="B245" s="8"/>
      <c r="C245" s="62" t="s">
        <v>629</v>
      </c>
      <c r="D245" s="53"/>
      <c r="E245" s="4"/>
      <c r="F245" s="113" t="n">
        <v>20.743487133937</v>
      </c>
      <c r="G245" s="113" t="n">
        <v>21.5370366955371</v>
      </c>
      <c r="H245" s="4"/>
      <c r="I245" s="111" t="s">
        <v>937</v>
      </c>
      <c r="J245" s="114"/>
      <c r="K245" s="115" t="s">
        <v>28</v>
      </c>
      <c r="L245" s="115" t="s">
        <v>28</v>
      </c>
      <c r="M245" s="2"/>
      <c r="O245" s="2"/>
    </row>
    <row r="246" customFormat="false" ht="12.95" hidden="false" customHeight="true" outlineLevel="0" collapsed="false">
      <c r="A246" s="52" t="s">
        <v>630</v>
      </c>
      <c r="B246" s="8"/>
      <c r="C246" s="62" t="s">
        <v>631</v>
      </c>
      <c r="D246" s="53"/>
      <c r="E246" s="4"/>
      <c r="F246" s="113" t="n">
        <v>16.3309976691602</v>
      </c>
      <c r="G246" s="113" t="n">
        <v>20.6990462879224</v>
      </c>
      <c r="H246" s="4"/>
      <c r="I246" s="111" t="s">
        <v>937</v>
      </c>
      <c r="J246" s="114"/>
      <c r="K246" s="115" t="s">
        <v>207</v>
      </c>
      <c r="L246" s="115" t="s">
        <v>28</v>
      </c>
      <c r="M246" s="2"/>
      <c r="O246" s="2"/>
    </row>
    <row r="247" customFormat="false" ht="12.95" hidden="false" customHeight="true" outlineLevel="0" collapsed="false">
      <c r="A247" s="52" t="s">
        <v>633</v>
      </c>
      <c r="B247" s="8"/>
      <c r="C247" s="62" t="s">
        <v>634</v>
      </c>
      <c r="D247" s="53"/>
      <c r="E247" s="4"/>
      <c r="F247" s="113" t="n">
        <v>15.4033788589106</v>
      </c>
      <c r="G247" s="113" t="n">
        <v>17.2468384251494</v>
      </c>
      <c r="H247" s="4"/>
      <c r="I247" s="111" t="s">
        <v>937</v>
      </c>
      <c r="J247" s="114"/>
      <c r="K247" s="115" t="s">
        <v>85</v>
      </c>
      <c r="L247" s="115" t="s">
        <v>34</v>
      </c>
      <c r="M247" s="2"/>
      <c r="O247" s="2"/>
    </row>
    <row r="248" customFormat="false" ht="12.95" hidden="false" customHeight="true" outlineLevel="0" collapsed="false">
      <c r="A248" s="52" t="s">
        <v>635</v>
      </c>
      <c r="B248" s="8"/>
      <c r="C248" s="62" t="s">
        <v>636</v>
      </c>
      <c r="D248" s="53"/>
      <c r="E248" s="4"/>
      <c r="F248" s="113" t="n">
        <v>17.1240116642307</v>
      </c>
      <c r="G248" s="113" t="n">
        <v>22.1381965109613</v>
      </c>
      <c r="H248" s="4"/>
      <c r="I248" s="111" t="s">
        <v>937</v>
      </c>
      <c r="J248" s="114"/>
      <c r="K248" s="115" t="s">
        <v>152</v>
      </c>
      <c r="L248" s="115" t="s">
        <v>122</v>
      </c>
      <c r="M248" s="2"/>
      <c r="O248" s="2"/>
    </row>
    <row r="249" customFormat="false" ht="12.95" hidden="false" customHeight="true" outlineLevel="0" collapsed="false">
      <c r="A249" s="52" t="s">
        <v>637</v>
      </c>
      <c r="B249" s="8"/>
      <c r="C249" s="62" t="s">
        <v>638</v>
      </c>
      <c r="D249" s="53"/>
      <c r="E249" s="4"/>
      <c r="F249" s="113" t="n">
        <v>18.2855920429861</v>
      </c>
      <c r="G249" s="113" t="n">
        <v>19.0781060690371</v>
      </c>
      <c r="H249" s="4"/>
      <c r="I249" s="111" t="s">
        <v>937</v>
      </c>
      <c r="J249" s="114"/>
      <c r="K249" s="115" t="s">
        <v>34</v>
      </c>
      <c r="L249" s="115" t="s">
        <v>77</v>
      </c>
      <c r="M249" s="2"/>
      <c r="O249" s="2"/>
    </row>
    <row r="250" customFormat="false" ht="12.95" hidden="false" customHeight="true" outlineLevel="0" collapsed="false">
      <c r="A250" s="52" t="s">
        <v>639</v>
      </c>
      <c r="B250" s="8"/>
      <c r="C250" s="62" t="s">
        <v>640</v>
      </c>
      <c r="D250" s="53"/>
      <c r="E250" s="4"/>
      <c r="F250" s="113" t="n">
        <v>14.4702459410783</v>
      </c>
      <c r="G250" s="113" t="n">
        <v>13.6712351150963</v>
      </c>
      <c r="H250" s="4"/>
      <c r="I250" s="111" t="s">
        <v>937</v>
      </c>
      <c r="J250" s="114"/>
      <c r="K250" s="115" t="s">
        <v>29</v>
      </c>
      <c r="L250" s="115" t="s">
        <v>459</v>
      </c>
      <c r="M250" s="2"/>
      <c r="O250" s="2"/>
    </row>
    <row r="251" customFormat="false" ht="12.95" hidden="false" customHeight="true" outlineLevel="0" collapsed="false">
      <c r="A251" s="52" t="s">
        <v>641</v>
      </c>
      <c r="B251" s="8"/>
      <c r="C251" s="62" t="s">
        <v>642</v>
      </c>
      <c r="D251" s="53"/>
      <c r="E251" s="4"/>
      <c r="F251" s="113" t="n">
        <v>16.9413710083747</v>
      </c>
      <c r="G251" s="113" t="n">
        <v>13.2705971516089</v>
      </c>
      <c r="H251" s="4"/>
      <c r="I251" s="111" t="s">
        <v>937</v>
      </c>
      <c r="J251" s="114"/>
      <c r="K251" s="115" t="s">
        <v>207</v>
      </c>
      <c r="L251" s="115" t="s">
        <v>202</v>
      </c>
      <c r="M251" s="2"/>
      <c r="O251" s="2"/>
    </row>
    <row r="252" customFormat="false" ht="12.95" hidden="false" customHeight="true" outlineLevel="0" collapsed="false">
      <c r="A252" s="52" t="s">
        <v>644</v>
      </c>
      <c r="B252" s="8"/>
      <c r="C252" s="62" t="s">
        <v>645</v>
      </c>
      <c r="D252" s="53"/>
      <c r="E252" s="4"/>
      <c r="F252" s="113" t="n">
        <v>18.2770316039886</v>
      </c>
      <c r="G252" s="113" t="n">
        <v>13.5074623722045</v>
      </c>
      <c r="H252" s="4"/>
      <c r="I252" s="111" t="s">
        <v>937</v>
      </c>
      <c r="J252" s="114"/>
      <c r="K252" s="115" t="s">
        <v>34</v>
      </c>
      <c r="L252" s="115" t="s">
        <v>459</v>
      </c>
      <c r="M252" s="2"/>
      <c r="O252" s="2"/>
    </row>
    <row r="253" customFormat="false" ht="12.95" hidden="false" customHeight="true" outlineLevel="0" collapsed="false">
      <c r="A253" s="52" t="s">
        <v>646</v>
      </c>
      <c r="B253" s="8"/>
      <c r="C253" s="62" t="s">
        <v>647</v>
      </c>
      <c r="D253" s="53"/>
      <c r="E253" s="4"/>
      <c r="F253" s="113" t="n">
        <v>10.6897392723587</v>
      </c>
      <c r="G253" s="113" t="n">
        <v>12.343860797469</v>
      </c>
      <c r="H253" s="4"/>
      <c r="I253" s="111" t="s">
        <v>937</v>
      </c>
      <c r="J253" s="114"/>
      <c r="K253" s="115" t="s">
        <v>464</v>
      </c>
      <c r="L253" s="115" t="s">
        <v>202</v>
      </c>
      <c r="M253" s="2"/>
      <c r="O253" s="2"/>
    </row>
    <row r="254" customFormat="false" ht="12.95" hidden="false" customHeight="true" outlineLevel="0" collapsed="false">
      <c r="A254" s="52" t="s">
        <v>648</v>
      </c>
      <c r="B254" s="8"/>
      <c r="C254" s="62" t="s">
        <v>649</v>
      </c>
      <c r="D254" s="53"/>
      <c r="E254" s="4"/>
      <c r="F254" s="113" t="n">
        <v>13.0966231538644</v>
      </c>
      <c r="G254" s="113" t="n">
        <v>18.5541918252393</v>
      </c>
      <c r="H254" s="4"/>
      <c r="I254" s="111" t="s">
        <v>939</v>
      </c>
      <c r="J254" s="114"/>
      <c r="K254" s="115" t="s">
        <v>202</v>
      </c>
      <c r="L254" s="115" t="s">
        <v>34</v>
      </c>
      <c r="M254" s="2"/>
      <c r="O254" s="2"/>
    </row>
    <row r="255" customFormat="false" ht="12.95" hidden="false" customHeight="true" outlineLevel="0" collapsed="false">
      <c r="A255" s="52" t="s">
        <v>650</v>
      </c>
      <c r="B255" s="8"/>
      <c r="C255" s="62" t="s">
        <v>651</v>
      </c>
      <c r="D255" s="53"/>
      <c r="E255" s="4"/>
      <c r="F255" s="113" t="n">
        <v>24.4149575878534</v>
      </c>
      <c r="G255" s="113" t="n">
        <v>21.2175427321634</v>
      </c>
      <c r="H255" s="4"/>
      <c r="I255" s="111" t="s">
        <v>937</v>
      </c>
      <c r="J255" s="114"/>
      <c r="K255" s="115" t="s">
        <v>39</v>
      </c>
      <c r="L255" s="115" t="s">
        <v>95</v>
      </c>
      <c r="M255" s="2"/>
      <c r="O255" s="2"/>
    </row>
    <row r="256" customFormat="false" ht="12.95" hidden="false" customHeight="true" outlineLevel="0" collapsed="false">
      <c r="A256" s="52" t="s">
        <v>652</v>
      </c>
      <c r="B256" s="8"/>
      <c r="C256" s="62" t="s">
        <v>653</v>
      </c>
      <c r="D256" s="53"/>
      <c r="E256" s="4"/>
      <c r="F256" s="113" t="n">
        <v>16.237540234396</v>
      </c>
      <c r="G256" s="113" t="n">
        <v>17.9803103676213</v>
      </c>
      <c r="H256" s="4"/>
      <c r="I256" s="111" t="s">
        <v>937</v>
      </c>
      <c r="J256" s="114"/>
      <c r="K256" s="115" t="s">
        <v>152</v>
      </c>
      <c r="L256" s="115" t="s">
        <v>77</v>
      </c>
      <c r="M256" s="2"/>
      <c r="O256" s="2"/>
    </row>
    <row r="257" customFormat="false" ht="12.95" hidden="false" customHeight="true" outlineLevel="0" collapsed="false">
      <c r="A257" s="52" t="s">
        <v>654</v>
      </c>
      <c r="B257" s="8"/>
      <c r="C257" s="62" t="s">
        <v>655</v>
      </c>
      <c r="D257" s="53"/>
      <c r="E257" s="4"/>
      <c r="F257" s="113" t="n">
        <v>14.9388405927571</v>
      </c>
      <c r="G257" s="113" t="n">
        <v>19.2337613468685</v>
      </c>
      <c r="H257" s="4"/>
      <c r="I257" s="111" t="s">
        <v>937</v>
      </c>
      <c r="J257" s="114"/>
      <c r="K257" s="115" t="s">
        <v>29</v>
      </c>
      <c r="L257" s="115" t="s">
        <v>77</v>
      </c>
      <c r="M257" s="2"/>
      <c r="O257" s="2"/>
    </row>
    <row r="258" customFormat="false" ht="12.95" hidden="false" customHeight="true" outlineLevel="0" collapsed="false">
      <c r="A258" s="52" t="s">
        <v>656</v>
      </c>
      <c r="B258" s="8"/>
      <c r="C258" s="62" t="s">
        <v>657</v>
      </c>
      <c r="D258" s="53"/>
      <c r="E258" s="4"/>
      <c r="F258" s="113" t="n">
        <v>10.836723503494</v>
      </c>
      <c r="G258" s="113" t="n">
        <v>12.254651179927</v>
      </c>
      <c r="H258" s="4"/>
      <c r="I258" s="111" t="s">
        <v>937</v>
      </c>
      <c r="J258" s="114"/>
      <c r="K258" s="115" t="s">
        <v>616</v>
      </c>
      <c r="L258" s="115" t="s">
        <v>202</v>
      </c>
      <c r="M258" s="2"/>
      <c r="O258" s="2"/>
    </row>
    <row r="259" customFormat="false" ht="12.95" hidden="false" customHeight="true" outlineLevel="0" collapsed="false">
      <c r="A259" s="52" t="s">
        <v>658</v>
      </c>
      <c r="B259" s="8"/>
      <c r="C259" s="62" t="s">
        <v>659</v>
      </c>
      <c r="D259" s="53"/>
      <c r="E259" s="4"/>
      <c r="F259" s="113" t="n">
        <v>15.5902987808143</v>
      </c>
      <c r="G259" s="113" t="n">
        <v>16.0752939618315</v>
      </c>
      <c r="H259" s="4"/>
      <c r="I259" s="111" t="s">
        <v>937</v>
      </c>
      <c r="J259" s="114"/>
      <c r="K259" s="115" t="s">
        <v>207</v>
      </c>
      <c r="L259" s="115" t="s">
        <v>207</v>
      </c>
      <c r="M259" s="2"/>
      <c r="O259" s="2"/>
    </row>
    <row r="260" customFormat="false" ht="12.95" hidden="false" customHeight="true" outlineLevel="0" collapsed="false">
      <c r="A260" s="52" t="s">
        <v>660</v>
      </c>
      <c r="B260" s="8"/>
      <c r="C260" s="62" t="s">
        <v>661</v>
      </c>
      <c r="D260" s="53"/>
      <c r="E260" s="4"/>
      <c r="F260" s="113" t="n">
        <v>16.3930688762368</v>
      </c>
      <c r="G260" s="113" t="n">
        <v>18.9507570397623</v>
      </c>
      <c r="H260" s="4"/>
      <c r="I260" s="111" t="s">
        <v>937</v>
      </c>
      <c r="J260" s="114"/>
      <c r="K260" s="115" t="s">
        <v>207</v>
      </c>
      <c r="L260" s="115" t="s">
        <v>34</v>
      </c>
      <c r="M260" s="2"/>
      <c r="O260" s="2"/>
    </row>
    <row r="261" customFormat="false" ht="12.95" hidden="false" customHeight="true" outlineLevel="0" collapsed="false">
      <c r="A261" s="52" t="s">
        <v>662</v>
      </c>
      <c r="B261" s="8"/>
      <c r="C261" s="62" t="s">
        <v>663</v>
      </c>
      <c r="D261" s="53"/>
      <c r="E261" s="4"/>
      <c r="F261" s="113" t="n">
        <v>16.7838215523001</v>
      </c>
      <c r="G261" s="113" t="n">
        <v>21.9962382184535</v>
      </c>
      <c r="H261" s="4"/>
      <c r="I261" s="111" t="s">
        <v>937</v>
      </c>
      <c r="J261" s="114"/>
      <c r="K261" s="115" t="s">
        <v>101</v>
      </c>
      <c r="L261" s="115" t="s">
        <v>95</v>
      </c>
      <c r="M261" s="2"/>
      <c r="O261" s="2"/>
    </row>
    <row r="262" s="48" customFormat="true" ht="23.25" hidden="false" customHeight="true" outlineLevel="0" collapsed="false">
      <c r="A262" s="47" t="s">
        <v>664</v>
      </c>
      <c r="B262" s="48" t="s">
        <v>665</v>
      </c>
      <c r="D262" s="122"/>
      <c r="E262" s="43"/>
      <c r="F262" s="109" t="n">
        <v>24.056592923156</v>
      </c>
      <c r="G262" s="109" t="n">
        <v>24.7808007704495</v>
      </c>
      <c r="H262" s="43"/>
      <c r="I262" s="123" t="s">
        <v>939</v>
      </c>
      <c r="J262" s="110"/>
      <c r="K262" s="112" t="s">
        <v>476</v>
      </c>
      <c r="L262" s="112" t="s">
        <v>476</v>
      </c>
    </row>
    <row r="263" customFormat="false" ht="12.95" hidden="false" customHeight="true" outlineLevel="0" collapsed="false">
      <c r="A263" s="52" t="s">
        <v>667</v>
      </c>
      <c r="B263" s="8"/>
      <c r="C263" s="2" t="s">
        <v>668</v>
      </c>
      <c r="D263" s="53"/>
      <c r="E263" s="54"/>
      <c r="F263" s="113" t="n">
        <v>23.8455781572989</v>
      </c>
      <c r="G263" s="113" t="n">
        <v>24.9122799662954</v>
      </c>
      <c r="H263" s="4"/>
      <c r="I263" s="111" t="s">
        <v>937</v>
      </c>
      <c r="J263" s="114"/>
      <c r="K263" s="115" t="s">
        <v>95</v>
      </c>
      <c r="L263" s="115" t="s">
        <v>39</v>
      </c>
      <c r="M263" s="2"/>
      <c r="O263" s="2"/>
    </row>
    <row r="264" customFormat="false" ht="12.95" hidden="false" customHeight="true" outlineLevel="0" collapsed="false">
      <c r="A264" s="52" t="s">
        <v>669</v>
      </c>
      <c r="B264" s="8"/>
      <c r="C264" s="2" t="s">
        <v>670</v>
      </c>
      <c r="D264" s="53"/>
      <c r="E264" s="54"/>
      <c r="F264" s="113" t="n">
        <v>25.2425738668956</v>
      </c>
      <c r="G264" s="113" t="n">
        <v>21.1800679881461</v>
      </c>
      <c r="H264" s="4"/>
      <c r="I264" s="111" t="s">
        <v>937</v>
      </c>
      <c r="J264" s="114"/>
      <c r="K264" s="115" t="s">
        <v>39</v>
      </c>
      <c r="L264" s="115" t="s">
        <v>28</v>
      </c>
      <c r="M264" s="2"/>
      <c r="O264" s="2"/>
    </row>
    <row r="265" customFormat="false" ht="12.95" hidden="false" customHeight="true" outlineLevel="0" collapsed="false">
      <c r="A265" s="52" t="s">
        <v>671</v>
      </c>
      <c r="B265" s="8"/>
      <c r="C265" s="2" t="s">
        <v>672</v>
      </c>
      <c r="D265" s="53"/>
      <c r="E265" s="54"/>
      <c r="F265" s="113" t="n">
        <v>29.4752605850383</v>
      </c>
      <c r="G265" s="113" t="n">
        <v>29.9170046801872</v>
      </c>
      <c r="H265" s="4"/>
      <c r="I265" s="111" t="s">
        <v>937</v>
      </c>
      <c r="J265" s="114"/>
      <c r="K265" s="115" t="s">
        <v>116</v>
      </c>
      <c r="L265" s="115" t="s">
        <v>119</v>
      </c>
      <c r="M265" s="2"/>
      <c r="O265" s="2"/>
    </row>
    <row r="266" customFormat="false" ht="12.95" hidden="false" customHeight="true" outlineLevel="0" collapsed="false">
      <c r="A266" s="52" t="s">
        <v>673</v>
      </c>
      <c r="B266" s="8"/>
      <c r="C266" s="2" t="s">
        <v>674</v>
      </c>
      <c r="D266" s="53"/>
      <c r="E266" s="4"/>
      <c r="F266" s="113" t="n">
        <v>20.9418274563857</v>
      </c>
      <c r="G266" s="113" t="n">
        <v>21.3048269964779</v>
      </c>
      <c r="H266" s="4"/>
      <c r="I266" s="111" t="s">
        <v>937</v>
      </c>
      <c r="J266" s="114"/>
      <c r="K266" s="115" t="s">
        <v>28</v>
      </c>
      <c r="L266" s="115" t="s">
        <v>28</v>
      </c>
      <c r="M266" s="2"/>
      <c r="O266" s="2"/>
    </row>
    <row r="267" customFormat="false" ht="12.95" hidden="false" customHeight="true" outlineLevel="0" collapsed="false">
      <c r="A267" s="52" t="s">
        <v>675</v>
      </c>
      <c r="B267" s="8"/>
      <c r="C267" s="2" t="s">
        <v>676</v>
      </c>
      <c r="D267" s="53"/>
      <c r="E267" s="4"/>
      <c r="F267" s="113" t="n">
        <v>21.3737975035794</v>
      </c>
      <c r="G267" s="113" t="n">
        <v>22.4640125030846</v>
      </c>
      <c r="H267" s="4"/>
      <c r="I267" s="111" t="s">
        <v>937</v>
      </c>
      <c r="J267" s="114"/>
      <c r="K267" s="115" t="s">
        <v>28</v>
      </c>
      <c r="L267" s="115" t="s">
        <v>95</v>
      </c>
      <c r="M267" s="2"/>
      <c r="O267" s="2"/>
    </row>
    <row r="268" customFormat="false" ht="12.95" hidden="false" customHeight="true" outlineLevel="0" collapsed="false">
      <c r="A268" s="52" t="s">
        <v>677</v>
      </c>
      <c r="B268" s="8"/>
      <c r="C268" s="2" t="s">
        <v>678</v>
      </c>
      <c r="D268" s="53"/>
      <c r="E268" s="54"/>
      <c r="F268" s="113" t="n">
        <v>20.2951357781374</v>
      </c>
      <c r="G268" s="113" t="n">
        <v>22.5871635791681</v>
      </c>
      <c r="H268" s="4"/>
      <c r="I268" s="111" t="s">
        <v>937</v>
      </c>
      <c r="J268" s="114"/>
      <c r="K268" s="115" t="s">
        <v>55</v>
      </c>
      <c r="L268" s="115" t="s">
        <v>347</v>
      </c>
      <c r="M268" s="2"/>
      <c r="O268" s="2"/>
    </row>
    <row r="269" customFormat="false" ht="12.95" hidden="false" customHeight="true" outlineLevel="0" collapsed="false">
      <c r="A269" s="52" t="s">
        <v>679</v>
      </c>
      <c r="B269" s="8"/>
      <c r="C269" s="2" t="s">
        <v>680</v>
      </c>
      <c r="D269" s="53"/>
      <c r="E269" s="54"/>
      <c r="F269" s="113" t="n">
        <v>16.9391913281224</v>
      </c>
      <c r="G269" s="113" t="n">
        <v>19.6900478375971</v>
      </c>
      <c r="H269" s="4"/>
      <c r="I269" s="111" t="s">
        <v>937</v>
      </c>
      <c r="J269" s="114"/>
      <c r="K269" s="115" t="s">
        <v>101</v>
      </c>
      <c r="L269" s="115" t="s">
        <v>28</v>
      </c>
      <c r="M269" s="2"/>
      <c r="O269" s="2"/>
    </row>
    <row r="270" customFormat="false" ht="12.95" hidden="false" customHeight="true" outlineLevel="0" collapsed="false">
      <c r="A270" s="52" t="s">
        <v>681</v>
      </c>
      <c r="B270" s="8"/>
      <c r="C270" s="2" t="s">
        <v>682</v>
      </c>
      <c r="D270" s="53"/>
      <c r="E270" s="54"/>
      <c r="F270" s="113" t="n">
        <v>15.158660717498</v>
      </c>
      <c r="G270" s="113" t="n">
        <v>18.9804432634617</v>
      </c>
      <c r="H270" s="4"/>
      <c r="I270" s="111" t="s">
        <v>937</v>
      </c>
      <c r="J270" s="114"/>
      <c r="K270" s="115" t="s">
        <v>29</v>
      </c>
      <c r="L270" s="115" t="s">
        <v>66</v>
      </c>
      <c r="M270" s="2"/>
      <c r="O270" s="2"/>
    </row>
    <row r="271" customFormat="false" ht="12.95" hidden="false" customHeight="true" outlineLevel="0" collapsed="false">
      <c r="A271" s="52" t="s">
        <v>683</v>
      </c>
      <c r="B271" s="8"/>
      <c r="C271" s="2" t="s">
        <v>684</v>
      </c>
      <c r="D271" s="53"/>
      <c r="E271" s="54"/>
      <c r="F271" s="113" t="n">
        <v>15.9315705619118</v>
      </c>
      <c r="G271" s="113" t="n">
        <v>18.0946239179251</v>
      </c>
      <c r="H271" s="4"/>
      <c r="I271" s="111" t="s">
        <v>937</v>
      </c>
      <c r="J271" s="114"/>
      <c r="K271" s="115" t="s">
        <v>71</v>
      </c>
      <c r="L271" s="115" t="s">
        <v>160</v>
      </c>
      <c r="M271" s="2"/>
      <c r="O271" s="2"/>
    </row>
    <row r="272" customFormat="false" ht="12.95" hidden="false" customHeight="true" outlineLevel="0" collapsed="false">
      <c r="A272" s="52" t="s">
        <v>686</v>
      </c>
      <c r="B272" s="8"/>
      <c r="C272" s="2" t="s">
        <v>687</v>
      </c>
      <c r="D272" s="53"/>
      <c r="E272" s="54"/>
      <c r="F272" s="113" t="n">
        <v>27.7514404353634</v>
      </c>
      <c r="G272" s="113" t="n">
        <v>26.4076281085473</v>
      </c>
      <c r="H272" s="4"/>
      <c r="I272" s="111" t="s">
        <v>937</v>
      </c>
      <c r="J272" s="114"/>
      <c r="K272" s="115" t="s">
        <v>76</v>
      </c>
      <c r="L272" s="115" t="s">
        <v>76</v>
      </c>
      <c r="M272" s="2"/>
      <c r="O272" s="2"/>
    </row>
    <row r="273" customFormat="false" ht="12.95" hidden="false" customHeight="true" outlineLevel="0" collapsed="false">
      <c r="A273" s="52" t="s">
        <v>688</v>
      </c>
      <c r="B273" s="8"/>
      <c r="C273" s="2" t="s">
        <v>689</v>
      </c>
      <c r="D273" s="53"/>
      <c r="E273" s="54"/>
      <c r="F273" s="113" t="n">
        <v>24.5946525638369</v>
      </c>
      <c r="G273" s="113" t="n">
        <v>23.9336246689609</v>
      </c>
      <c r="H273" s="4"/>
      <c r="I273" s="111" t="s">
        <v>937</v>
      </c>
      <c r="J273" s="114"/>
      <c r="K273" s="115" t="s">
        <v>39</v>
      </c>
      <c r="L273" s="115" t="s">
        <v>39</v>
      </c>
      <c r="M273" s="2"/>
      <c r="O273" s="2"/>
    </row>
    <row r="274" customFormat="false" ht="12.95" hidden="false" customHeight="true" outlineLevel="0" collapsed="false">
      <c r="A274" s="52" t="s">
        <v>690</v>
      </c>
      <c r="B274" s="8"/>
      <c r="C274" s="2" t="s">
        <v>691</v>
      </c>
      <c r="D274" s="53"/>
      <c r="E274" s="4"/>
      <c r="F274" s="113" t="n">
        <v>22.5453556775695</v>
      </c>
      <c r="G274" s="113" t="n">
        <v>20.3751448929497</v>
      </c>
      <c r="H274" s="4"/>
      <c r="I274" s="111" t="s">
        <v>937</v>
      </c>
      <c r="J274" s="114"/>
      <c r="K274" s="115" t="s">
        <v>81</v>
      </c>
      <c r="L274" s="115" t="s">
        <v>122</v>
      </c>
      <c r="M274" s="2"/>
      <c r="O274" s="2"/>
    </row>
    <row r="275" customFormat="false" ht="12.95" hidden="false" customHeight="true" outlineLevel="0" collapsed="false">
      <c r="A275" s="52" t="s">
        <v>692</v>
      </c>
      <c r="B275" s="8"/>
      <c r="C275" s="1" t="s">
        <v>693</v>
      </c>
      <c r="D275" s="53"/>
      <c r="E275" s="4"/>
      <c r="F275" s="113" t="n">
        <v>25.4181457112623</v>
      </c>
      <c r="G275" s="113" t="n">
        <v>26.293595933408</v>
      </c>
      <c r="H275" s="4"/>
      <c r="I275" s="111" t="s">
        <v>937</v>
      </c>
      <c r="J275" s="114"/>
      <c r="K275" s="115" t="s">
        <v>975</v>
      </c>
      <c r="L275" s="115" t="s">
        <v>696</v>
      </c>
      <c r="M275" s="2"/>
      <c r="O275" s="2"/>
    </row>
    <row r="276" s="53" customFormat="true" ht="12.95" hidden="false" customHeight="true" outlineLevel="0" collapsed="false">
      <c r="A276" s="63" t="s">
        <v>698</v>
      </c>
      <c r="B276" s="124"/>
      <c r="C276" s="120"/>
      <c r="D276" s="53" t="s">
        <v>699</v>
      </c>
      <c r="E276" s="54"/>
      <c r="F276" s="116" t="n">
        <v>31.8373531446713</v>
      </c>
      <c r="G276" s="116" t="n">
        <v>26.3709677419355</v>
      </c>
      <c r="H276" s="54"/>
      <c r="I276" s="117" t="s">
        <v>937</v>
      </c>
      <c r="J276" s="118"/>
      <c r="K276" s="119" t="s">
        <v>116</v>
      </c>
      <c r="L276" s="119" t="s">
        <v>76</v>
      </c>
    </row>
    <row r="277" s="53" customFormat="true" ht="12.95" hidden="false" customHeight="true" outlineLevel="0" collapsed="false">
      <c r="A277" s="63" t="s">
        <v>700</v>
      </c>
      <c r="B277" s="124"/>
      <c r="C277" s="120"/>
      <c r="D277" s="53" t="s">
        <v>701</v>
      </c>
      <c r="E277" s="54"/>
      <c r="F277" s="116" t="n">
        <v>22.6658171363647</v>
      </c>
      <c r="G277" s="116" t="n">
        <v>24.7830166303191</v>
      </c>
      <c r="H277" s="54"/>
      <c r="I277" s="117" t="s">
        <v>937</v>
      </c>
      <c r="J277" s="118"/>
      <c r="K277" s="119" t="s">
        <v>976</v>
      </c>
      <c r="L277" s="119" t="s">
        <v>39</v>
      </c>
    </row>
    <row r="278" s="53" customFormat="true" ht="12.95" hidden="false" customHeight="true" outlineLevel="0" collapsed="false">
      <c r="A278" s="63" t="s">
        <v>702</v>
      </c>
      <c r="B278" s="124"/>
      <c r="C278" s="120"/>
      <c r="D278" s="53" t="s">
        <v>703</v>
      </c>
      <c r="E278" s="54"/>
      <c r="F278" s="116" t="n">
        <v>20.8658862796996</v>
      </c>
      <c r="G278" s="116" t="n">
        <v>24.9164158447211</v>
      </c>
      <c r="H278" s="54"/>
      <c r="I278" s="117" t="s">
        <v>937</v>
      </c>
      <c r="J278" s="118"/>
      <c r="K278" s="119" t="s">
        <v>55</v>
      </c>
      <c r="L278" s="119" t="s">
        <v>76</v>
      </c>
    </row>
    <row r="279" s="53" customFormat="true" ht="12.95" hidden="false" customHeight="true" outlineLevel="0" collapsed="false">
      <c r="A279" s="63" t="s">
        <v>704</v>
      </c>
      <c r="B279" s="124"/>
      <c r="C279" s="121"/>
      <c r="D279" s="53" t="s">
        <v>705</v>
      </c>
      <c r="E279" s="54"/>
      <c r="F279" s="116" t="n">
        <v>22.2074073506133</v>
      </c>
      <c r="G279" s="116" t="n">
        <v>27.5829734627886</v>
      </c>
      <c r="H279" s="54"/>
      <c r="I279" s="117" t="s">
        <v>937</v>
      </c>
      <c r="J279" s="118"/>
      <c r="K279" s="119" t="s">
        <v>95</v>
      </c>
      <c r="L279" s="119" t="s">
        <v>51</v>
      </c>
    </row>
    <row r="280" customFormat="false" ht="12.95" hidden="false" customHeight="true" outlineLevel="0" collapsed="false">
      <c r="A280" s="52" t="s">
        <v>706</v>
      </c>
      <c r="B280" s="8"/>
      <c r="C280" s="1" t="s">
        <v>707</v>
      </c>
      <c r="D280" s="53"/>
      <c r="E280" s="4"/>
      <c r="F280" s="113" t="n">
        <v>28.3571334063217</v>
      </c>
      <c r="G280" s="113" t="n">
        <v>29.3708238665919</v>
      </c>
      <c r="H280" s="4"/>
      <c r="I280" s="111" t="s">
        <v>937</v>
      </c>
      <c r="J280" s="114"/>
      <c r="K280" s="115" t="s">
        <v>63</v>
      </c>
      <c r="L280" s="115" t="s">
        <v>22</v>
      </c>
      <c r="M280" s="2"/>
      <c r="O280" s="2"/>
    </row>
    <row r="281" s="53" customFormat="true" ht="12.95" hidden="false" customHeight="true" outlineLevel="0" collapsed="false">
      <c r="A281" s="63" t="s">
        <v>709</v>
      </c>
      <c r="B281" s="124"/>
      <c r="C281" s="120"/>
      <c r="D281" s="53" t="s">
        <v>710</v>
      </c>
      <c r="E281" s="54"/>
      <c r="F281" s="116" t="n">
        <v>24.8554845983873</v>
      </c>
      <c r="G281" s="116" t="n">
        <v>32.9084108412507</v>
      </c>
      <c r="H281" s="54"/>
      <c r="I281" s="117" t="s">
        <v>939</v>
      </c>
      <c r="J281" s="118"/>
      <c r="K281" s="119" t="s">
        <v>33</v>
      </c>
      <c r="L281" s="119" t="s">
        <v>50</v>
      </c>
    </row>
    <row r="282" s="53" customFormat="true" ht="12.95" hidden="false" customHeight="true" outlineLevel="0" collapsed="false">
      <c r="A282" s="63" t="s">
        <v>711</v>
      </c>
      <c r="B282" s="124"/>
      <c r="D282" s="53" t="s">
        <v>712</v>
      </c>
      <c r="E282" s="54"/>
      <c r="F282" s="116" t="n">
        <v>24.3617424675719</v>
      </c>
      <c r="G282" s="116" t="n">
        <v>25.9259977003475</v>
      </c>
      <c r="H282" s="54"/>
      <c r="I282" s="117" t="s">
        <v>937</v>
      </c>
      <c r="J282" s="118"/>
      <c r="K282" s="119" t="s">
        <v>330</v>
      </c>
      <c r="L282" s="119" t="s">
        <v>33</v>
      </c>
    </row>
    <row r="283" s="53" customFormat="true" ht="12.95" hidden="false" customHeight="true" outlineLevel="0" collapsed="false">
      <c r="A283" s="63" t="s">
        <v>713</v>
      </c>
      <c r="B283" s="124"/>
      <c r="D283" s="53" t="s">
        <v>714</v>
      </c>
      <c r="E283" s="54"/>
      <c r="F283" s="116" t="n">
        <v>30.6241161234236</v>
      </c>
      <c r="G283" s="116" t="n">
        <v>31.2916061470422</v>
      </c>
      <c r="H283" s="54"/>
      <c r="I283" s="117" t="s">
        <v>937</v>
      </c>
      <c r="J283" s="118"/>
      <c r="K283" s="119" t="s">
        <v>116</v>
      </c>
      <c r="L283" s="119" t="s">
        <v>130</v>
      </c>
    </row>
    <row r="284" s="53" customFormat="true" ht="12.95" hidden="false" customHeight="true" outlineLevel="0" collapsed="false">
      <c r="A284" s="63" t="s">
        <v>715</v>
      </c>
      <c r="B284" s="124"/>
      <c r="D284" s="53" t="s">
        <v>716</v>
      </c>
      <c r="E284" s="54"/>
      <c r="F284" s="116" t="n">
        <v>26.851726077395</v>
      </c>
      <c r="G284" s="116" t="n">
        <v>27.1860728908829</v>
      </c>
      <c r="H284" s="54"/>
      <c r="I284" s="117" t="s">
        <v>937</v>
      </c>
      <c r="J284" s="118"/>
      <c r="K284" s="119" t="s">
        <v>51</v>
      </c>
      <c r="L284" s="119" t="s">
        <v>116</v>
      </c>
    </row>
    <row r="285" s="53" customFormat="true" ht="12.95" hidden="false" customHeight="true" outlineLevel="0" collapsed="false">
      <c r="A285" s="63" t="s">
        <v>717</v>
      </c>
      <c r="B285" s="124"/>
      <c r="D285" s="53" t="s">
        <v>718</v>
      </c>
      <c r="E285" s="54"/>
      <c r="F285" s="116" t="n">
        <v>32.5229942619057</v>
      </c>
      <c r="G285" s="116" t="n">
        <v>29.0880986594546</v>
      </c>
      <c r="H285" s="54"/>
      <c r="I285" s="117" t="s">
        <v>937</v>
      </c>
      <c r="J285" s="118"/>
      <c r="K285" s="119" t="s">
        <v>119</v>
      </c>
      <c r="L285" s="119" t="s">
        <v>334</v>
      </c>
    </row>
    <row r="286" customFormat="false" ht="12.95" hidden="false" customHeight="true" outlineLevel="0" collapsed="false">
      <c r="A286" s="52" t="s">
        <v>719</v>
      </c>
      <c r="B286" s="8"/>
      <c r="C286" s="2" t="s">
        <v>720</v>
      </c>
      <c r="D286" s="53"/>
      <c r="E286" s="54"/>
      <c r="F286" s="113" t="n">
        <v>26.6990125143519</v>
      </c>
      <c r="G286" s="113" t="n">
        <v>26.8929578224</v>
      </c>
      <c r="H286" s="4"/>
      <c r="I286" s="111" t="s">
        <v>937</v>
      </c>
      <c r="J286" s="114"/>
      <c r="K286" s="115" t="s">
        <v>136</v>
      </c>
      <c r="L286" s="115" t="s">
        <v>136</v>
      </c>
      <c r="M286" s="2"/>
      <c r="O286" s="2"/>
    </row>
    <row r="287" s="53" customFormat="true" ht="12.95" hidden="false" customHeight="true" outlineLevel="0" collapsed="false">
      <c r="A287" s="63" t="s">
        <v>721</v>
      </c>
      <c r="B287" s="124"/>
      <c r="D287" s="53" t="s">
        <v>722</v>
      </c>
      <c r="E287" s="54"/>
      <c r="F287" s="116" t="n">
        <v>24.9308214940427</v>
      </c>
      <c r="G287" s="116" t="n">
        <v>26.5435926693043</v>
      </c>
      <c r="H287" s="54"/>
      <c r="I287" s="117" t="s">
        <v>937</v>
      </c>
      <c r="J287" s="118"/>
      <c r="K287" s="119" t="s">
        <v>330</v>
      </c>
      <c r="L287" s="119" t="s">
        <v>76</v>
      </c>
    </row>
    <row r="288" s="53" customFormat="true" ht="12.95" hidden="false" customHeight="true" outlineLevel="0" collapsed="false">
      <c r="A288" s="63" t="s">
        <v>723</v>
      </c>
      <c r="B288" s="124"/>
      <c r="D288" s="53" t="s">
        <v>724</v>
      </c>
      <c r="E288" s="54"/>
      <c r="F288" s="116" t="n">
        <v>28.432130741888</v>
      </c>
      <c r="G288" s="116" t="n">
        <v>28.2843703836478</v>
      </c>
      <c r="H288" s="54"/>
      <c r="I288" s="117" t="s">
        <v>937</v>
      </c>
      <c r="J288" s="118"/>
      <c r="K288" s="119" t="s">
        <v>219</v>
      </c>
      <c r="L288" s="119" t="s">
        <v>51</v>
      </c>
    </row>
    <row r="289" s="53" customFormat="true" ht="12.95" hidden="false" customHeight="true" outlineLevel="0" collapsed="false">
      <c r="A289" s="63" t="s">
        <v>725</v>
      </c>
      <c r="B289" s="124"/>
      <c r="D289" s="53" t="s">
        <v>726</v>
      </c>
      <c r="E289" s="54"/>
      <c r="F289" s="116" t="n">
        <v>26.2538048188775</v>
      </c>
      <c r="G289" s="116" t="n">
        <v>20.1047059167617</v>
      </c>
      <c r="H289" s="54"/>
      <c r="I289" s="117" t="s">
        <v>936</v>
      </c>
      <c r="J289" s="118"/>
      <c r="K289" s="119" t="s">
        <v>33</v>
      </c>
      <c r="L289" s="119" t="s">
        <v>55</v>
      </c>
    </row>
    <row r="290" s="53" customFormat="true" ht="12.95" hidden="false" customHeight="true" outlineLevel="0" collapsed="false">
      <c r="A290" s="63" t="s">
        <v>727</v>
      </c>
      <c r="B290" s="124"/>
      <c r="D290" s="53" t="s">
        <v>728</v>
      </c>
      <c r="E290" s="54"/>
      <c r="F290" s="116" t="n">
        <v>22.5179652316546</v>
      </c>
      <c r="G290" s="116" t="n">
        <v>25.3119141779934</v>
      </c>
      <c r="H290" s="54"/>
      <c r="I290" s="117" t="s">
        <v>937</v>
      </c>
      <c r="J290" s="118"/>
      <c r="K290" s="119" t="s">
        <v>95</v>
      </c>
      <c r="L290" s="119" t="s">
        <v>81</v>
      </c>
    </row>
    <row r="291" s="53" customFormat="true" ht="12.95" hidden="false" customHeight="true" outlineLevel="0" collapsed="false">
      <c r="A291" s="63" t="s">
        <v>729</v>
      </c>
      <c r="B291" s="124"/>
      <c r="D291" s="53" t="s">
        <v>730</v>
      </c>
      <c r="E291" s="54"/>
      <c r="F291" s="116" t="n">
        <v>20.4877658974839</v>
      </c>
      <c r="G291" s="116" t="n">
        <v>19.4797690308269</v>
      </c>
      <c r="H291" s="54"/>
      <c r="I291" s="117" t="s">
        <v>937</v>
      </c>
      <c r="J291" s="118"/>
      <c r="K291" s="119" t="s">
        <v>55</v>
      </c>
      <c r="L291" s="119" t="s">
        <v>55</v>
      </c>
    </row>
    <row r="292" s="53" customFormat="true" ht="12.95" hidden="false" customHeight="true" outlineLevel="0" collapsed="false">
      <c r="A292" s="63" t="s">
        <v>731</v>
      </c>
      <c r="B292" s="124"/>
      <c r="D292" s="53" t="s">
        <v>732</v>
      </c>
      <c r="E292" s="54"/>
      <c r="F292" s="116" t="n">
        <v>27.5499583826751</v>
      </c>
      <c r="G292" s="116" t="n">
        <v>29.7368708466004</v>
      </c>
      <c r="H292" s="54"/>
      <c r="I292" s="117" t="s">
        <v>937</v>
      </c>
      <c r="J292" s="118"/>
      <c r="K292" s="119" t="s">
        <v>76</v>
      </c>
      <c r="L292" s="119" t="s">
        <v>51</v>
      </c>
    </row>
    <row r="293" s="53" customFormat="true" ht="12.95" hidden="false" customHeight="true" outlineLevel="0" collapsed="false">
      <c r="A293" s="63" t="s">
        <v>733</v>
      </c>
      <c r="B293" s="124"/>
      <c r="D293" s="53" t="s">
        <v>734</v>
      </c>
      <c r="E293" s="54"/>
      <c r="F293" s="116" t="n">
        <v>23.5298023954899</v>
      </c>
      <c r="G293" s="116" t="n">
        <v>23.0068573229078</v>
      </c>
      <c r="H293" s="54"/>
      <c r="I293" s="117" t="s">
        <v>937</v>
      </c>
      <c r="J293" s="118"/>
      <c r="K293" s="119" t="s">
        <v>39</v>
      </c>
      <c r="L293" s="119" t="s">
        <v>39</v>
      </c>
    </row>
    <row r="294" s="53" customFormat="true" ht="12.95" hidden="false" customHeight="true" outlineLevel="0" collapsed="false">
      <c r="A294" s="63" t="s">
        <v>735</v>
      </c>
      <c r="B294" s="124"/>
      <c r="D294" s="53" t="s">
        <v>736</v>
      </c>
      <c r="E294" s="54"/>
      <c r="F294" s="116" t="n">
        <v>35.1857666285145</v>
      </c>
      <c r="G294" s="116" t="n">
        <v>36.2108010514408</v>
      </c>
      <c r="H294" s="54"/>
      <c r="I294" s="117" t="s">
        <v>937</v>
      </c>
      <c r="J294" s="118"/>
      <c r="K294" s="119" t="s">
        <v>245</v>
      </c>
      <c r="L294" s="119" t="s">
        <v>50</v>
      </c>
    </row>
    <row r="295" s="53" customFormat="true" ht="12.95" hidden="false" customHeight="true" outlineLevel="0" collapsed="false">
      <c r="A295" s="63" t="s">
        <v>737</v>
      </c>
      <c r="B295" s="124"/>
      <c r="D295" s="53" t="s">
        <v>738</v>
      </c>
      <c r="E295" s="54"/>
      <c r="F295" s="116" t="n">
        <v>20.1655040930197</v>
      </c>
      <c r="G295" s="116" t="n">
        <v>27.5805597339039</v>
      </c>
      <c r="H295" s="54"/>
      <c r="I295" s="117" t="s">
        <v>939</v>
      </c>
      <c r="J295" s="118"/>
      <c r="K295" s="119" t="s">
        <v>77</v>
      </c>
      <c r="L295" s="119" t="s">
        <v>51</v>
      </c>
    </row>
    <row r="296" s="53" customFormat="true" ht="12.95" hidden="false" customHeight="true" outlineLevel="0" collapsed="false">
      <c r="A296" s="63" t="s">
        <v>739</v>
      </c>
      <c r="B296" s="124"/>
      <c r="D296" s="53" t="s">
        <v>740</v>
      </c>
      <c r="E296" s="54"/>
      <c r="F296" s="116" t="n">
        <v>30.6208784190378</v>
      </c>
      <c r="G296" s="116" t="n">
        <v>24.9957387721844</v>
      </c>
      <c r="H296" s="54"/>
      <c r="I296" s="117" t="s">
        <v>937</v>
      </c>
      <c r="J296" s="118"/>
      <c r="K296" s="119" t="s">
        <v>116</v>
      </c>
      <c r="L296" s="119" t="s">
        <v>81</v>
      </c>
    </row>
    <row r="297" s="53" customFormat="true" ht="12.95" hidden="false" customHeight="true" outlineLevel="0" collapsed="false">
      <c r="A297" s="63" t="s">
        <v>741</v>
      </c>
      <c r="B297" s="124"/>
      <c r="D297" s="53" t="s">
        <v>742</v>
      </c>
      <c r="E297" s="54"/>
      <c r="F297" s="116" t="n">
        <v>27.1613049700838</v>
      </c>
      <c r="G297" s="116" t="n">
        <v>28.6452926332234</v>
      </c>
      <c r="H297" s="54"/>
      <c r="I297" s="117" t="s">
        <v>937</v>
      </c>
      <c r="J297" s="118"/>
      <c r="K297" s="119" t="s">
        <v>116</v>
      </c>
      <c r="L297" s="119" t="s">
        <v>130</v>
      </c>
    </row>
    <row r="298" customFormat="false" ht="12.95" hidden="false" customHeight="true" outlineLevel="0" collapsed="false">
      <c r="A298" s="52" t="s">
        <v>743</v>
      </c>
      <c r="B298" s="8"/>
      <c r="C298" s="2" t="s">
        <v>744</v>
      </c>
      <c r="D298" s="53"/>
      <c r="E298" s="54"/>
      <c r="F298" s="113" t="n">
        <v>23.1462074740216</v>
      </c>
      <c r="G298" s="113" t="n">
        <v>24.5144782597726</v>
      </c>
      <c r="H298" s="4"/>
      <c r="I298" s="111" t="s">
        <v>937</v>
      </c>
      <c r="J298" s="114"/>
      <c r="K298" s="115" t="s">
        <v>137</v>
      </c>
      <c r="L298" s="115" t="s">
        <v>176</v>
      </c>
      <c r="M298" s="2"/>
      <c r="O298" s="2"/>
    </row>
    <row r="299" s="53" customFormat="true" ht="12.95" hidden="false" customHeight="true" outlineLevel="0" collapsed="false">
      <c r="A299" s="63" t="s">
        <v>745</v>
      </c>
      <c r="B299" s="124"/>
      <c r="D299" s="53" t="s">
        <v>746</v>
      </c>
      <c r="E299" s="54"/>
      <c r="F299" s="116" t="n">
        <v>25.6636854313299</v>
      </c>
      <c r="G299" s="116" t="n">
        <v>23.8272417400695</v>
      </c>
      <c r="H299" s="54"/>
      <c r="I299" s="117" t="s">
        <v>937</v>
      </c>
      <c r="J299" s="118"/>
      <c r="K299" s="119" t="s">
        <v>33</v>
      </c>
      <c r="L299" s="119" t="s">
        <v>81</v>
      </c>
    </row>
    <row r="300" s="53" customFormat="true" ht="12.95" hidden="false" customHeight="true" outlineLevel="0" collapsed="false">
      <c r="A300" s="63" t="s">
        <v>747</v>
      </c>
      <c r="B300" s="124"/>
      <c r="D300" s="53" t="s">
        <v>748</v>
      </c>
      <c r="E300" s="54"/>
      <c r="F300" s="116" t="n">
        <v>22.2722837572815</v>
      </c>
      <c r="G300" s="116" t="n">
        <v>21.1295427839472</v>
      </c>
      <c r="H300" s="54"/>
      <c r="I300" s="117" t="s">
        <v>937</v>
      </c>
      <c r="J300" s="118"/>
      <c r="K300" s="119" t="s">
        <v>347</v>
      </c>
      <c r="L300" s="119" t="s">
        <v>347</v>
      </c>
    </row>
    <row r="301" s="53" customFormat="true" ht="12.95" hidden="false" customHeight="true" outlineLevel="0" collapsed="false">
      <c r="A301" s="63" t="s">
        <v>749</v>
      </c>
      <c r="B301" s="124"/>
      <c r="D301" s="53" t="s">
        <v>750</v>
      </c>
      <c r="E301" s="54"/>
      <c r="F301" s="116" t="n">
        <v>21.6618520304377</v>
      </c>
      <c r="G301" s="116" t="n">
        <v>26.6533125103782</v>
      </c>
      <c r="H301" s="54"/>
      <c r="I301" s="117" t="s">
        <v>937</v>
      </c>
      <c r="J301" s="118"/>
      <c r="K301" s="119" t="s">
        <v>28</v>
      </c>
      <c r="L301" s="119" t="s">
        <v>76</v>
      </c>
    </row>
    <row r="302" s="53" customFormat="true" ht="12.95" hidden="false" customHeight="true" outlineLevel="0" collapsed="false">
      <c r="A302" s="63" t="s">
        <v>751</v>
      </c>
      <c r="B302" s="124"/>
      <c r="D302" s="53" t="s">
        <v>752</v>
      </c>
      <c r="E302" s="54"/>
      <c r="F302" s="116" t="n">
        <v>27.1615478278232</v>
      </c>
      <c r="G302" s="116" t="n">
        <v>27.9713380757049</v>
      </c>
      <c r="H302" s="54"/>
      <c r="I302" s="117" t="s">
        <v>937</v>
      </c>
      <c r="J302" s="118"/>
      <c r="K302" s="119" t="s">
        <v>76</v>
      </c>
      <c r="L302" s="119" t="s">
        <v>51</v>
      </c>
    </row>
    <row r="303" s="53" customFormat="true" ht="12.95" hidden="false" customHeight="true" outlineLevel="0" collapsed="false">
      <c r="A303" s="63" t="s">
        <v>753</v>
      </c>
      <c r="B303" s="124"/>
      <c r="D303" s="53" t="s">
        <v>754</v>
      </c>
      <c r="E303" s="54"/>
      <c r="F303" s="116" t="n">
        <v>25.2355561150988</v>
      </c>
      <c r="G303" s="116" t="n">
        <v>26.915013982879</v>
      </c>
      <c r="H303" s="54"/>
      <c r="I303" s="117" t="s">
        <v>937</v>
      </c>
      <c r="J303" s="118"/>
      <c r="K303" s="119" t="s">
        <v>81</v>
      </c>
      <c r="L303" s="119" t="s">
        <v>33</v>
      </c>
    </row>
    <row r="304" s="53" customFormat="true" ht="12.95" hidden="false" customHeight="true" outlineLevel="0" collapsed="false">
      <c r="A304" s="63" t="s">
        <v>755</v>
      </c>
      <c r="B304" s="124"/>
      <c r="D304" s="53" t="s">
        <v>756</v>
      </c>
      <c r="E304" s="54"/>
      <c r="F304" s="116" t="n">
        <v>25.2378421258887</v>
      </c>
      <c r="G304" s="116" t="n">
        <v>30.2820241450942</v>
      </c>
      <c r="H304" s="54"/>
      <c r="I304" s="117" t="s">
        <v>937</v>
      </c>
      <c r="J304" s="118"/>
      <c r="K304" s="119" t="s">
        <v>33</v>
      </c>
      <c r="L304" s="119" t="s">
        <v>130</v>
      </c>
    </row>
    <row r="305" s="53" customFormat="true" ht="12.95" hidden="false" customHeight="true" outlineLevel="0" collapsed="false">
      <c r="A305" s="63" t="s">
        <v>757</v>
      </c>
      <c r="B305" s="124"/>
      <c r="D305" s="53" t="s">
        <v>758</v>
      </c>
      <c r="E305" s="54"/>
      <c r="F305" s="116" t="n">
        <v>21.6298662658031</v>
      </c>
      <c r="G305" s="116" t="n">
        <v>21.4400604545915</v>
      </c>
      <c r="H305" s="54"/>
      <c r="I305" s="117" t="s">
        <v>937</v>
      </c>
      <c r="J305" s="118"/>
      <c r="K305" s="119" t="s">
        <v>28</v>
      </c>
      <c r="L305" s="119" t="s">
        <v>95</v>
      </c>
    </row>
    <row r="306" s="53" customFormat="true" ht="12.95" hidden="false" customHeight="true" outlineLevel="0" collapsed="false">
      <c r="A306" s="63" t="s">
        <v>759</v>
      </c>
      <c r="B306" s="124"/>
      <c r="D306" s="53" t="s">
        <v>760</v>
      </c>
      <c r="E306" s="54"/>
      <c r="F306" s="116" t="n">
        <v>22.4336432617272</v>
      </c>
      <c r="G306" s="116" t="n">
        <v>25.6535625232108</v>
      </c>
      <c r="H306" s="54"/>
      <c r="I306" s="117" t="s">
        <v>937</v>
      </c>
      <c r="J306" s="118"/>
      <c r="K306" s="119" t="s">
        <v>95</v>
      </c>
      <c r="L306" s="119" t="s">
        <v>33</v>
      </c>
    </row>
    <row r="307" s="53" customFormat="true" ht="12.95" hidden="false" customHeight="true" outlineLevel="0" collapsed="false">
      <c r="A307" s="63" t="s">
        <v>761</v>
      </c>
      <c r="B307" s="124"/>
      <c r="C307" s="120"/>
      <c r="D307" s="53" t="s">
        <v>762</v>
      </c>
      <c r="E307" s="54"/>
      <c r="F307" s="116" t="n">
        <v>21.6064799851306</v>
      </c>
      <c r="G307" s="116" t="n">
        <v>19.1441156900894</v>
      </c>
      <c r="H307" s="54"/>
      <c r="I307" s="117" t="s">
        <v>937</v>
      </c>
      <c r="J307" s="118"/>
      <c r="K307" s="119" t="s">
        <v>95</v>
      </c>
      <c r="L307" s="119" t="s">
        <v>77</v>
      </c>
    </row>
    <row r="308" s="53" customFormat="true" ht="12.95" hidden="false" customHeight="true" outlineLevel="0" collapsed="false">
      <c r="A308" s="63" t="s">
        <v>763</v>
      </c>
      <c r="B308" s="124"/>
      <c r="D308" s="53" t="s">
        <v>764</v>
      </c>
      <c r="E308" s="54"/>
      <c r="F308" s="116" t="n">
        <v>23.0080626661134</v>
      </c>
      <c r="G308" s="116" t="n">
        <v>24.7192077769593</v>
      </c>
      <c r="H308" s="54"/>
      <c r="I308" s="117" t="s">
        <v>937</v>
      </c>
      <c r="J308" s="118"/>
      <c r="K308" s="119" t="s">
        <v>39</v>
      </c>
      <c r="L308" s="119" t="s">
        <v>81</v>
      </c>
    </row>
    <row r="309" s="53" customFormat="true" ht="12.95" hidden="false" customHeight="true" outlineLevel="0" collapsed="false">
      <c r="A309" s="63" t="s">
        <v>765</v>
      </c>
      <c r="B309" s="124"/>
      <c r="D309" s="53" t="s">
        <v>766</v>
      </c>
      <c r="E309" s="54"/>
      <c r="F309" s="116" t="n">
        <v>22.4883957077759</v>
      </c>
      <c r="G309" s="116" t="n">
        <v>23.5356694053095</v>
      </c>
      <c r="H309" s="54"/>
      <c r="I309" s="117" t="s">
        <v>937</v>
      </c>
      <c r="J309" s="118"/>
      <c r="K309" s="119" t="s">
        <v>976</v>
      </c>
      <c r="L309" s="119" t="s">
        <v>535</v>
      </c>
    </row>
    <row r="310" s="53" customFormat="true" ht="12.95" hidden="false" customHeight="true" outlineLevel="0" collapsed="false">
      <c r="A310" s="63" t="s">
        <v>767</v>
      </c>
      <c r="B310" s="124"/>
      <c r="D310" s="53" t="s">
        <v>768</v>
      </c>
      <c r="E310" s="54"/>
      <c r="F310" s="116" t="n">
        <v>19.2323110838182</v>
      </c>
      <c r="G310" s="116" t="n">
        <v>23.7298038340111</v>
      </c>
      <c r="H310" s="54"/>
      <c r="I310" s="117" t="s">
        <v>937</v>
      </c>
      <c r="J310" s="118"/>
      <c r="K310" s="119" t="s">
        <v>66</v>
      </c>
      <c r="L310" s="119" t="s">
        <v>39</v>
      </c>
    </row>
    <row r="311" customFormat="false" ht="12.95" hidden="false" customHeight="true" outlineLevel="0" collapsed="false">
      <c r="A311" s="52" t="s">
        <v>769</v>
      </c>
      <c r="B311" s="8"/>
      <c r="C311" s="2" t="s">
        <v>770</v>
      </c>
      <c r="D311" s="53"/>
      <c r="E311" s="54"/>
      <c r="F311" s="113" t="n">
        <v>24.7327917854916</v>
      </c>
      <c r="G311" s="113" t="n">
        <v>25.0440684947946</v>
      </c>
      <c r="H311" s="4"/>
      <c r="I311" s="111" t="s">
        <v>937</v>
      </c>
      <c r="J311" s="114"/>
      <c r="K311" s="115" t="s">
        <v>771</v>
      </c>
      <c r="L311" s="115" t="s">
        <v>771</v>
      </c>
      <c r="M311" s="2"/>
      <c r="O311" s="2"/>
    </row>
    <row r="312" s="53" customFormat="true" ht="12.95" hidden="false" customHeight="true" outlineLevel="0" collapsed="false">
      <c r="A312" s="63" t="s">
        <v>772</v>
      </c>
      <c r="B312" s="124"/>
      <c r="D312" s="53" t="s">
        <v>773</v>
      </c>
      <c r="E312" s="54"/>
      <c r="F312" s="116" t="n">
        <v>24.6605708660968</v>
      </c>
      <c r="G312" s="116" t="n">
        <v>29.1670964946667</v>
      </c>
      <c r="H312" s="54"/>
      <c r="I312" s="117" t="s">
        <v>937</v>
      </c>
      <c r="J312" s="118"/>
      <c r="K312" s="119" t="s">
        <v>330</v>
      </c>
      <c r="L312" s="119" t="s">
        <v>116</v>
      </c>
    </row>
    <row r="313" s="53" customFormat="true" ht="12.95" hidden="false" customHeight="true" outlineLevel="0" collapsed="false">
      <c r="A313" s="63" t="s">
        <v>774</v>
      </c>
      <c r="B313" s="124"/>
      <c r="D313" s="53" t="s">
        <v>775</v>
      </c>
      <c r="E313" s="54"/>
      <c r="F313" s="116" t="n">
        <v>14.458546099168</v>
      </c>
      <c r="G313" s="116" t="n">
        <v>13.5265315202814</v>
      </c>
      <c r="H313" s="54"/>
      <c r="I313" s="117" t="s">
        <v>937</v>
      </c>
      <c r="J313" s="118"/>
      <c r="K313" s="119" t="s">
        <v>977</v>
      </c>
      <c r="L313" s="119" t="s">
        <v>778</v>
      </c>
    </row>
    <row r="314" s="53" customFormat="true" ht="12.95" hidden="false" customHeight="true" outlineLevel="0" collapsed="false">
      <c r="A314" s="63" t="s">
        <v>780</v>
      </c>
      <c r="B314" s="124"/>
      <c r="D314" s="53" t="s">
        <v>781</v>
      </c>
      <c r="E314" s="54"/>
      <c r="F314" s="116" t="n">
        <v>29.6136523542882</v>
      </c>
      <c r="G314" s="116" t="n">
        <v>31.8800684316899</v>
      </c>
      <c r="H314" s="54"/>
      <c r="I314" s="117" t="s">
        <v>937</v>
      </c>
      <c r="J314" s="118"/>
      <c r="K314" s="119" t="s">
        <v>51</v>
      </c>
      <c r="L314" s="119" t="s">
        <v>119</v>
      </c>
    </row>
    <row r="315" s="53" customFormat="true" ht="12.95" hidden="false" customHeight="true" outlineLevel="0" collapsed="false">
      <c r="A315" s="63" t="s">
        <v>782</v>
      </c>
      <c r="B315" s="124"/>
      <c r="D315" s="53" t="s">
        <v>783</v>
      </c>
      <c r="E315" s="54"/>
      <c r="F315" s="116" t="n">
        <v>26.9766622569957</v>
      </c>
      <c r="G315" s="116" t="n">
        <v>24.9759303660852</v>
      </c>
      <c r="H315" s="54"/>
      <c r="I315" s="117" t="s">
        <v>937</v>
      </c>
      <c r="J315" s="118"/>
      <c r="K315" s="119" t="s">
        <v>51</v>
      </c>
      <c r="L315" s="119" t="s">
        <v>81</v>
      </c>
    </row>
    <row r="316" s="53" customFormat="true" ht="12.95" hidden="false" customHeight="true" outlineLevel="0" collapsed="false">
      <c r="A316" s="63" t="s">
        <v>784</v>
      </c>
      <c r="B316" s="124"/>
      <c r="D316" s="53" t="s">
        <v>785</v>
      </c>
      <c r="E316" s="54"/>
      <c r="F316" s="116" t="n">
        <v>31.324159524333</v>
      </c>
      <c r="G316" s="116" t="n">
        <v>27.6274902532908</v>
      </c>
      <c r="H316" s="54"/>
      <c r="I316" s="117" t="s">
        <v>937</v>
      </c>
      <c r="J316" s="118"/>
      <c r="K316" s="119" t="s">
        <v>334</v>
      </c>
      <c r="L316" s="119" t="s">
        <v>76</v>
      </c>
    </row>
    <row r="317" customFormat="false" ht="12.95" hidden="false" customHeight="true" outlineLevel="0" collapsed="false">
      <c r="A317" s="52" t="s">
        <v>786</v>
      </c>
      <c r="B317" s="8"/>
      <c r="C317" s="2" t="s">
        <v>787</v>
      </c>
      <c r="D317" s="53"/>
      <c r="E317" s="54"/>
      <c r="F317" s="113" t="n">
        <v>21.5403294726149</v>
      </c>
      <c r="G317" s="113" t="n">
        <v>24.4798671818466</v>
      </c>
      <c r="H317" s="4"/>
      <c r="I317" s="111" t="s">
        <v>939</v>
      </c>
      <c r="J317" s="114"/>
      <c r="K317" s="115" t="s">
        <v>176</v>
      </c>
      <c r="L317" s="115" t="s">
        <v>453</v>
      </c>
      <c r="M317" s="2"/>
      <c r="O317" s="2"/>
    </row>
    <row r="318" s="53" customFormat="true" ht="12.95" hidden="false" customHeight="true" outlineLevel="0" collapsed="false">
      <c r="A318" s="63" t="s">
        <v>788</v>
      </c>
      <c r="B318" s="124"/>
      <c r="D318" s="53" t="s">
        <v>789</v>
      </c>
      <c r="E318" s="54"/>
      <c r="F318" s="116" t="n">
        <v>22.6908229684335</v>
      </c>
      <c r="G318" s="116" t="n">
        <v>20.8554433634713</v>
      </c>
      <c r="H318" s="54"/>
      <c r="I318" s="117" t="s">
        <v>937</v>
      </c>
      <c r="J318" s="118"/>
      <c r="K318" s="119" t="s">
        <v>95</v>
      </c>
      <c r="L318" s="119" t="s">
        <v>28</v>
      </c>
    </row>
    <row r="319" s="53" customFormat="true" ht="12.95" hidden="false" customHeight="true" outlineLevel="0" collapsed="false">
      <c r="A319" s="63" t="s">
        <v>790</v>
      </c>
      <c r="B319" s="124"/>
      <c r="D319" s="53" t="s">
        <v>791</v>
      </c>
      <c r="E319" s="54"/>
      <c r="F319" s="116" t="n">
        <v>18.1748587178769</v>
      </c>
      <c r="G319" s="116" t="n">
        <v>18.5694418104811</v>
      </c>
      <c r="H319" s="54"/>
      <c r="I319" s="117" t="s">
        <v>937</v>
      </c>
      <c r="J319" s="118"/>
      <c r="K319" s="119" t="s">
        <v>34</v>
      </c>
      <c r="L319" s="119" t="s">
        <v>77</v>
      </c>
    </row>
    <row r="320" s="53" customFormat="true" ht="12.95" hidden="false" customHeight="true" outlineLevel="0" collapsed="false">
      <c r="A320" s="63" t="s">
        <v>792</v>
      </c>
      <c r="B320" s="124"/>
      <c r="D320" s="53" t="s">
        <v>793</v>
      </c>
      <c r="E320" s="54"/>
      <c r="F320" s="116" t="n">
        <v>18.8688773920054</v>
      </c>
      <c r="G320" s="116" t="n">
        <v>29.1464325737766</v>
      </c>
      <c r="H320" s="54"/>
      <c r="I320" s="117" t="s">
        <v>939</v>
      </c>
      <c r="J320" s="118"/>
      <c r="K320" s="119" t="s">
        <v>77</v>
      </c>
      <c r="L320" s="119" t="s">
        <v>116</v>
      </c>
    </row>
    <row r="321" s="53" customFormat="true" ht="12.95" hidden="false" customHeight="true" outlineLevel="0" collapsed="false">
      <c r="A321" s="63" t="s">
        <v>794</v>
      </c>
      <c r="B321" s="124"/>
      <c r="D321" s="53" t="s">
        <v>795</v>
      </c>
      <c r="E321" s="54"/>
      <c r="F321" s="116" t="n">
        <v>26.5067671137424</v>
      </c>
      <c r="G321" s="116" t="n">
        <v>26.0592139373571</v>
      </c>
      <c r="H321" s="54"/>
      <c r="I321" s="117" t="s">
        <v>937</v>
      </c>
      <c r="J321" s="118"/>
      <c r="K321" s="119" t="s">
        <v>76</v>
      </c>
      <c r="L321" s="119" t="s">
        <v>76</v>
      </c>
    </row>
    <row r="322" s="53" customFormat="true" ht="12.95" hidden="false" customHeight="true" outlineLevel="0" collapsed="false">
      <c r="A322" s="63" t="s">
        <v>796</v>
      </c>
      <c r="B322" s="124"/>
      <c r="D322" s="53" t="s">
        <v>797</v>
      </c>
      <c r="E322" s="54"/>
      <c r="F322" s="116" t="n">
        <v>23.0897213242665</v>
      </c>
      <c r="G322" s="116" t="n">
        <v>22.0455289466395</v>
      </c>
      <c r="H322" s="54"/>
      <c r="I322" s="117" t="s">
        <v>937</v>
      </c>
      <c r="J322" s="118"/>
      <c r="K322" s="119" t="s">
        <v>95</v>
      </c>
      <c r="L322" s="119" t="s">
        <v>28</v>
      </c>
    </row>
    <row r="323" s="53" customFormat="true" ht="12.95" hidden="false" customHeight="true" outlineLevel="0" collapsed="false">
      <c r="A323" s="63" t="s">
        <v>798</v>
      </c>
      <c r="B323" s="124"/>
      <c r="D323" s="53" t="s">
        <v>799</v>
      </c>
      <c r="E323" s="54"/>
      <c r="F323" s="116" t="n">
        <v>21.016830789633</v>
      </c>
      <c r="G323" s="116" t="n">
        <v>26.91250322248</v>
      </c>
      <c r="H323" s="54"/>
      <c r="I323" s="117" t="s">
        <v>937</v>
      </c>
      <c r="J323" s="118"/>
      <c r="K323" s="119" t="s">
        <v>131</v>
      </c>
      <c r="L323" s="119" t="s">
        <v>116</v>
      </c>
    </row>
    <row r="324" s="53" customFormat="true" ht="12.95" hidden="false" customHeight="true" outlineLevel="0" collapsed="false">
      <c r="A324" s="63" t="s">
        <v>800</v>
      </c>
      <c r="B324" s="124"/>
      <c r="D324" s="53" t="s">
        <v>801</v>
      </c>
      <c r="E324" s="54"/>
      <c r="F324" s="116" t="n">
        <v>16.8952115641997</v>
      </c>
      <c r="G324" s="116" t="n">
        <v>24.0781325440309</v>
      </c>
      <c r="H324" s="54"/>
      <c r="I324" s="117" t="s">
        <v>939</v>
      </c>
      <c r="J324" s="118"/>
      <c r="K324" s="119" t="s">
        <v>207</v>
      </c>
      <c r="L324" s="119" t="s">
        <v>39</v>
      </c>
    </row>
    <row r="325" s="53" customFormat="true" ht="12.95" hidden="false" customHeight="true" outlineLevel="0" collapsed="false">
      <c r="A325" s="63" t="s">
        <v>802</v>
      </c>
      <c r="B325" s="124"/>
      <c r="D325" s="53" t="s">
        <v>803</v>
      </c>
      <c r="E325" s="54"/>
      <c r="F325" s="116" t="n">
        <v>21.9519378867166</v>
      </c>
      <c r="G325" s="116" t="n">
        <v>20.1945865554981</v>
      </c>
      <c r="H325" s="54"/>
      <c r="I325" s="117" t="s">
        <v>937</v>
      </c>
      <c r="J325" s="118"/>
      <c r="K325" s="119" t="s">
        <v>28</v>
      </c>
      <c r="L325" s="119" t="s">
        <v>66</v>
      </c>
    </row>
    <row r="326" s="53" customFormat="true" ht="12.95" hidden="false" customHeight="true" outlineLevel="0" collapsed="false">
      <c r="A326" s="63" t="s">
        <v>804</v>
      </c>
      <c r="B326" s="124"/>
      <c r="D326" s="53" t="s">
        <v>805</v>
      </c>
      <c r="E326" s="54"/>
      <c r="F326" s="116" t="n">
        <v>23.8449348303132</v>
      </c>
      <c r="G326" s="116" t="n">
        <v>27.5837887560197</v>
      </c>
      <c r="H326" s="54"/>
      <c r="I326" s="117" t="s">
        <v>937</v>
      </c>
      <c r="J326" s="118"/>
      <c r="K326" s="119" t="s">
        <v>39</v>
      </c>
      <c r="L326" s="119" t="s">
        <v>70</v>
      </c>
    </row>
    <row r="327" s="53" customFormat="true" ht="12.95" hidden="false" customHeight="true" outlineLevel="0" collapsed="false">
      <c r="A327" s="63" t="s">
        <v>806</v>
      </c>
      <c r="B327" s="124"/>
      <c r="D327" s="53" t="s">
        <v>807</v>
      </c>
      <c r="E327" s="54"/>
      <c r="F327" s="116" t="n">
        <v>25.4405608446856</v>
      </c>
      <c r="G327" s="116" t="n">
        <v>27.1308659376062</v>
      </c>
      <c r="H327" s="54"/>
      <c r="I327" s="117" t="s">
        <v>937</v>
      </c>
      <c r="J327" s="118"/>
      <c r="K327" s="119" t="s">
        <v>76</v>
      </c>
      <c r="L327" s="119" t="s">
        <v>51</v>
      </c>
    </row>
    <row r="328" s="53" customFormat="true" ht="12.95" hidden="false" customHeight="true" outlineLevel="0" collapsed="false">
      <c r="A328" s="63" t="s">
        <v>808</v>
      </c>
      <c r="B328" s="124"/>
      <c r="D328" s="53" t="s">
        <v>809</v>
      </c>
      <c r="E328" s="54"/>
      <c r="F328" s="116" t="n">
        <v>17.8289401225056</v>
      </c>
      <c r="G328" s="116" t="n">
        <v>25.3542014078949</v>
      </c>
      <c r="H328" s="54"/>
      <c r="I328" s="117" t="s">
        <v>939</v>
      </c>
      <c r="J328" s="118"/>
      <c r="K328" s="119" t="s">
        <v>978</v>
      </c>
      <c r="L328" s="119" t="s">
        <v>330</v>
      </c>
    </row>
    <row r="329" customFormat="false" ht="12.95" hidden="false" customHeight="true" outlineLevel="0" collapsed="false">
      <c r="A329" s="52" t="s">
        <v>810</v>
      </c>
      <c r="B329" s="8"/>
      <c r="C329" s="62" t="s">
        <v>811</v>
      </c>
      <c r="D329" s="53"/>
      <c r="E329" s="4"/>
      <c r="F329" s="113" t="n">
        <v>26.7635510996965</v>
      </c>
      <c r="G329" s="113" t="n">
        <v>25.242561226243</v>
      </c>
      <c r="H329" s="4"/>
      <c r="I329" s="111" t="s">
        <v>937</v>
      </c>
      <c r="J329" s="114"/>
      <c r="K329" s="115" t="s">
        <v>344</v>
      </c>
      <c r="L329" s="115" t="s">
        <v>344</v>
      </c>
      <c r="M329" s="2"/>
      <c r="O329" s="2"/>
    </row>
    <row r="330" s="53" customFormat="true" ht="12.95" hidden="false" customHeight="true" outlineLevel="0" collapsed="false">
      <c r="A330" s="63" t="s">
        <v>812</v>
      </c>
      <c r="B330" s="124"/>
      <c r="D330" s="53" t="s">
        <v>813</v>
      </c>
      <c r="E330" s="54"/>
      <c r="F330" s="116" t="n">
        <v>24.8881536640457</v>
      </c>
      <c r="G330" s="116" t="n">
        <v>21.0896800322657</v>
      </c>
      <c r="H330" s="54"/>
      <c r="I330" s="117" t="s">
        <v>937</v>
      </c>
      <c r="J330" s="118"/>
      <c r="K330" s="119" t="s">
        <v>76</v>
      </c>
      <c r="L330" s="119" t="s">
        <v>131</v>
      </c>
    </row>
    <row r="331" s="53" customFormat="true" ht="12.95" hidden="false" customHeight="true" outlineLevel="0" collapsed="false">
      <c r="A331" s="63" t="s">
        <v>814</v>
      </c>
      <c r="B331" s="124"/>
      <c r="D331" s="53" t="s">
        <v>815</v>
      </c>
      <c r="E331" s="54"/>
      <c r="F331" s="116" t="n">
        <v>31.7957513295151</v>
      </c>
      <c r="G331" s="116" t="n">
        <v>25.6489878323869</v>
      </c>
      <c r="H331" s="54"/>
      <c r="I331" s="117" t="s">
        <v>937</v>
      </c>
      <c r="J331" s="118"/>
      <c r="K331" s="119" t="s">
        <v>245</v>
      </c>
      <c r="L331" s="119" t="s">
        <v>33</v>
      </c>
    </row>
    <row r="332" s="53" customFormat="true" ht="12.95" hidden="false" customHeight="true" outlineLevel="0" collapsed="false">
      <c r="A332" s="63" t="s">
        <v>816</v>
      </c>
      <c r="B332" s="124"/>
      <c r="D332" s="53" t="s">
        <v>817</v>
      </c>
      <c r="E332" s="54"/>
      <c r="F332" s="116" t="n">
        <v>34.6242727899311</v>
      </c>
      <c r="G332" s="116" t="n">
        <v>31.9296884142323</v>
      </c>
      <c r="H332" s="54"/>
      <c r="I332" s="117" t="s">
        <v>937</v>
      </c>
      <c r="J332" s="118"/>
      <c r="K332" s="119" t="s">
        <v>245</v>
      </c>
      <c r="L332" s="119" t="s">
        <v>119</v>
      </c>
    </row>
    <row r="333" s="53" customFormat="true" ht="12.95" hidden="false" customHeight="true" outlineLevel="0" collapsed="false">
      <c r="A333" s="63" t="s">
        <v>818</v>
      </c>
      <c r="B333" s="124"/>
      <c r="D333" s="53" t="s">
        <v>819</v>
      </c>
      <c r="E333" s="54"/>
      <c r="F333" s="116" t="n">
        <v>18.7404925306214</v>
      </c>
      <c r="G333" s="116" t="n">
        <v>21.7540849914856</v>
      </c>
      <c r="H333" s="54"/>
      <c r="I333" s="117" t="s">
        <v>937</v>
      </c>
      <c r="J333" s="118"/>
      <c r="K333" s="119" t="s">
        <v>413</v>
      </c>
      <c r="L333" s="119" t="s">
        <v>95</v>
      </c>
    </row>
    <row r="334" s="53" customFormat="true" ht="12.95" hidden="false" customHeight="true" outlineLevel="0" collapsed="false">
      <c r="A334" s="63" t="s">
        <v>820</v>
      </c>
      <c r="B334" s="124"/>
      <c r="D334" s="53" t="s">
        <v>821</v>
      </c>
      <c r="E334" s="54"/>
      <c r="F334" s="116" t="n">
        <v>24.4082825663635</v>
      </c>
      <c r="G334" s="116" t="n">
        <v>23.0400693235125</v>
      </c>
      <c r="H334" s="54"/>
      <c r="I334" s="117" t="s">
        <v>937</v>
      </c>
      <c r="J334" s="118"/>
      <c r="K334" s="119" t="s">
        <v>39</v>
      </c>
      <c r="L334" s="119" t="s">
        <v>95</v>
      </c>
    </row>
    <row r="335" s="53" customFormat="true" ht="12.95" hidden="false" customHeight="true" outlineLevel="0" collapsed="false">
      <c r="A335" s="63" t="s">
        <v>822</v>
      </c>
      <c r="B335" s="124"/>
      <c r="D335" s="53" t="s">
        <v>823</v>
      </c>
      <c r="E335" s="54"/>
      <c r="F335" s="116" t="n">
        <v>24.6593275302674</v>
      </c>
      <c r="G335" s="116" t="n">
        <v>25.2493513495299</v>
      </c>
      <c r="H335" s="54"/>
      <c r="I335" s="117" t="s">
        <v>937</v>
      </c>
      <c r="J335" s="118"/>
      <c r="K335" s="119" t="s">
        <v>39</v>
      </c>
      <c r="L335" s="119" t="s">
        <v>81</v>
      </c>
    </row>
    <row r="336" s="53" customFormat="true" ht="12.95" hidden="false" customHeight="true" outlineLevel="0" collapsed="false">
      <c r="A336" s="63" t="s">
        <v>824</v>
      </c>
      <c r="B336" s="124"/>
      <c r="C336" s="120"/>
      <c r="D336" s="53" t="s">
        <v>825</v>
      </c>
      <c r="E336" s="54"/>
      <c r="F336" s="116" t="n">
        <v>25.4954536491639</v>
      </c>
      <c r="G336" s="116" t="n">
        <v>25.7908117397649</v>
      </c>
      <c r="H336" s="54"/>
      <c r="I336" s="117" t="s">
        <v>937</v>
      </c>
      <c r="J336" s="118"/>
      <c r="K336" s="119" t="s">
        <v>81</v>
      </c>
      <c r="L336" s="119" t="s">
        <v>33</v>
      </c>
    </row>
    <row r="337" s="48" customFormat="true" ht="23.25" hidden="false" customHeight="true" outlineLevel="0" collapsed="false">
      <c r="A337" s="47" t="s">
        <v>826</v>
      </c>
      <c r="B337" s="48" t="s">
        <v>827</v>
      </c>
      <c r="D337" s="122"/>
      <c r="E337" s="43"/>
      <c r="F337" s="109" t="n">
        <v>26.8321816213617</v>
      </c>
      <c r="G337" s="109" t="n">
        <v>27.7971109421711</v>
      </c>
      <c r="H337" s="43"/>
      <c r="I337" s="123" t="s">
        <v>937</v>
      </c>
      <c r="J337" s="110"/>
      <c r="K337" s="112" t="s">
        <v>290</v>
      </c>
      <c r="L337" s="112" t="s">
        <v>290</v>
      </c>
    </row>
    <row r="338" customFormat="false" ht="12.95" hidden="false" customHeight="true" outlineLevel="0" collapsed="false">
      <c r="A338" s="68" t="s">
        <v>828</v>
      </c>
      <c r="B338" s="8"/>
      <c r="C338" s="2" t="s">
        <v>829</v>
      </c>
      <c r="D338" s="53"/>
      <c r="E338" s="4"/>
      <c r="F338" s="113" t="n">
        <v>26.6350478289386</v>
      </c>
      <c r="G338" s="113" t="n">
        <v>24.9808551759906</v>
      </c>
      <c r="H338" s="4"/>
      <c r="I338" s="111" t="s">
        <v>937</v>
      </c>
      <c r="J338" s="114"/>
      <c r="K338" s="115" t="s">
        <v>116</v>
      </c>
      <c r="L338" s="115" t="s">
        <v>33</v>
      </c>
      <c r="M338" s="2"/>
      <c r="O338" s="2"/>
    </row>
    <row r="339" customFormat="false" ht="12.95" hidden="false" customHeight="true" outlineLevel="0" collapsed="false">
      <c r="A339" s="52" t="s">
        <v>830</v>
      </c>
      <c r="B339" s="8"/>
      <c r="C339" s="2" t="s">
        <v>831</v>
      </c>
      <c r="D339" s="53"/>
      <c r="E339" s="54"/>
      <c r="F339" s="113" t="n">
        <v>26.0084474449186</v>
      </c>
      <c r="G339" s="113" t="n">
        <v>27.1206255790559</v>
      </c>
      <c r="H339" s="4"/>
      <c r="I339" s="111" t="s">
        <v>937</v>
      </c>
      <c r="J339" s="114"/>
      <c r="K339" s="115" t="s">
        <v>33</v>
      </c>
      <c r="L339" s="115" t="s">
        <v>70</v>
      </c>
      <c r="M339" s="2"/>
      <c r="O339" s="2"/>
    </row>
    <row r="340" customFormat="false" ht="12.95" hidden="false" customHeight="true" outlineLevel="0" collapsed="false">
      <c r="A340" s="52" t="s">
        <v>832</v>
      </c>
      <c r="B340" s="8"/>
      <c r="C340" s="2" t="s">
        <v>833</v>
      </c>
      <c r="D340" s="53"/>
      <c r="E340" s="54"/>
      <c r="F340" s="113" t="n">
        <v>19.2165813847784</v>
      </c>
      <c r="G340" s="113" t="n">
        <v>18.2580180225084</v>
      </c>
      <c r="H340" s="4"/>
      <c r="I340" s="111" t="s">
        <v>937</v>
      </c>
      <c r="J340" s="114"/>
      <c r="K340" s="115" t="s">
        <v>55</v>
      </c>
      <c r="L340" s="115" t="s">
        <v>55</v>
      </c>
      <c r="M340" s="2"/>
      <c r="O340" s="2"/>
    </row>
    <row r="341" customFormat="false" ht="12.95" hidden="false" customHeight="true" outlineLevel="0" collapsed="false">
      <c r="A341" s="52" t="s">
        <v>834</v>
      </c>
      <c r="B341" s="8"/>
      <c r="C341" s="2" t="s">
        <v>835</v>
      </c>
      <c r="D341" s="53"/>
      <c r="E341" s="4"/>
      <c r="F341" s="113" t="n">
        <v>28.3917060698582</v>
      </c>
      <c r="G341" s="113" t="n">
        <v>30.2567126078265</v>
      </c>
      <c r="H341" s="4"/>
      <c r="I341" s="111" t="s">
        <v>937</v>
      </c>
      <c r="J341" s="114"/>
      <c r="K341" s="115" t="s">
        <v>51</v>
      </c>
      <c r="L341" s="115" t="s">
        <v>130</v>
      </c>
      <c r="M341" s="2"/>
      <c r="O341" s="2"/>
    </row>
    <row r="342" customFormat="false" ht="12.95" hidden="false" customHeight="true" outlineLevel="0" collapsed="false">
      <c r="A342" s="52" t="s">
        <v>836</v>
      </c>
      <c r="B342" s="8"/>
      <c r="C342" s="2" t="s">
        <v>837</v>
      </c>
      <c r="D342" s="53"/>
      <c r="E342" s="4"/>
      <c r="F342" s="113" t="n">
        <v>38.3453525654453</v>
      </c>
      <c r="G342" s="113" t="n">
        <v>64.5645115274363</v>
      </c>
      <c r="H342" s="4"/>
      <c r="I342" s="111" t="s">
        <v>939</v>
      </c>
      <c r="J342" s="114"/>
      <c r="K342" s="115" t="s">
        <v>979</v>
      </c>
      <c r="L342" s="115" t="s">
        <v>840</v>
      </c>
      <c r="M342" s="2"/>
      <c r="O342" s="2"/>
    </row>
    <row r="343" customFormat="false" ht="12.95" hidden="false" customHeight="true" outlineLevel="0" collapsed="false">
      <c r="A343" s="52" t="s">
        <v>842</v>
      </c>
      <c r="B343" s="8"/>
      <c r="C343" s="2" t="s">
        <v>843</v>
      </c>
      <c r="D343" s="53"/>
      <c r="E343" s="54"/>
      <c r="F343" s="113" t="n">
        <v>25.2303449356891</v>
      </c>
      <c r="G343" s="113" t="n">
        <v>26.5255498253065</v>
      </c>
      <c r="H343" s="4"/>
      <c r="I343" s="111" t="s">
        <v>937</v>
      </c>
      <c r="J343" s="114"/>
      <c r="K343" s="115" t="s">
        <v>81</v>
      </c>
      <c r="L343" s="115" t="s">
        <v>33</v>
      </c>
      <c r="M343" s="2"/>
      <c r="O343" s="2"/>
    </row>
    <row r="344" customFormat="false" ht="12.95" hidden="false" customHeight="true" outlineLevel="0" collapsed="false">
      <c r="A344" s="52" t="s">
        <v>844</v>
      </c>
      <c r="B344" s="8"/>
      <c r="C344" s="2" t="s">
        <v>845</v>
      </c>
      <c r="D344" s="53"/>
      <c r="E344" s="54"/>
      <c r="F344" s="113" t="n">
        <v>24.5233967515617</v>
      </c>
      <c r="G344" s="113" t="n">
        <v>21.7695034663056</v>
      </c>
      <c r="H344" s="4"/>
      <c r="I344" s="111" t="s">
        <v>937</v>
      </c>
      <c r="J344" s="114"/>
      <c r="K344" s="115" t="s">
        <v>81</v>
      </c>
      <c r="L344" s="115" t="s">
        <v>95</v>
      </c>
      <c r="M344" s="2"/>
      <c r="O344" s="2"/>
    </row>
    <row r="345" customFormat="false" ht="12.95" hidden="false" customHeight="true" outlineLevel="0" collapsed="false">
      <c r="A345" s="52" t="s">
        <v>846</v>
      </c>
      <c r="B345" s="8"/>
      <c r="C345" s="62" t="s">
        <v>847</v>
      </c>
      <c r="D345" s="53"/>
      <c r="E345" s="4"/>
      <c r="F345" s="113" t="n">
        <v>27.9579921372507</v>
      </c>
      <c r="G345" s="113" t="n">
        <v>28.9138113515512</v>
      </c>
      <c r="H345" s="4"/>
      <c r="I345" s="111" t="s">
        <v>937</v>
      </c>
      <c r="J345" s="114"/>
      <c r="K345" s="115" t="s">
        <v>76</v>
      </c>
      <c r="L345" s="115" t="s">
        <v>51</v>
      </c>
      <c r="M345" s="2"/>
      <c r="O345" s="2"/>
    </row>
    <row r="346" customFormat="false" ht="12.95" hidden="false" customHeight="true" outlineLevel="0" collapsed="false">
      <c r="A346" s="52" t="s">
        <v>849</v>
      </c>
      <c r="B346" s="8"/>
      <c r="C346" s="2" t="s">
        <v>850</v>
      </c>
      <c r="D346" s="53"/>
      <c r="E346" s="54"/>
      <c r="F346" s="113" t="n">
        <v>23.3002416460633</v>
      </c>
      <c r="G346" s="113" t="n">
        <v>25.5882946603534</v>
      </c>
      <c r="H346" s="4"/>
      <c r="I346" s="111" t="s">
        <v>937</v>
      </c>
      <c r="J346" s="114"/>
      <c r="K346" s="115" t="s">
        <v>39</v>
      </c>
      <c r="L346" s="115" t="s">
        <v>76</v>
      </c>
      <c r="M346" s="2"/>
      <c r="O346" s="2"/>
    </row>
    <row r="347" customFormat="false" ht="12.95" hidden="false" customHeight="true" outlineLevel="0" collapsed="false">
      <c r="A347" s="52" t="s">
        <v>851</v>
      </c>
      <c r="B347" s="8"/>
      <c r="C347" s="1" t="s">
        <v>852</v>
      </c>
      <c r="D347" s="53"/>
      <c r="E347" s="4"/>
      <c r="F347" s="113" t="n">
        <v>24.439198995468</v>
      </c>
      <c r="G347" s="113" t="n">
        <v>24.8913952787203</v>
      </c>
      <c r="H347" s="4"/>
      <c r="I347" s="111" t="s">
        <v>937</v>
      </c>
      <c r="J347" s="114"/>
      <c r="K347" s="115" t="s">
        <v>39</v>
      </c>
      <c r="L347" s="115" t="s">
        <v>330</v>
      </c>
      <c r="M347" s="2"/>
      <c r="O347" s="2"/>
    </row>
    <row r="348" customFormat="false" ht="12.95" hidden="false" customHeight="true" outlineLevel="0" collapsed="false">
      <c r="A348" s="52" t="s">
        <v>853</v>
      </c>
      <c r="B348" s="8"/>
      <c r="C348" s="2" t="s">
        <v>854</v>
      </c>
      <c r="D348" s="53"/>
      <c r="E348" s="54"/>
      <c r="F348" s="113" t="n">
        <v>28.1589461586256</v>
      </c>
      <c r="G348" s="113" t="n">
        <v>27.8219719025588</v>
      </c>
      <c r="H348" s="4"/>
      <c r="I348" s="111" t="s">
        <v>937</v>
      </c>
      <c r="J348" s="114"/>
      <c r="K348" s="115" t="s">
        <v>116</v>
      </c>
      <c r="L348" s="115" t="s">
        <v>116</v>
      </c>
      <c r="M348" s="2"/>
      <c r="O348" s="2"/>
    </row>
    <row r="349" customFormat="false" ht="12.95" hidden="false" customHeight="true" outlineLevel="0" collapsed="false">
      <c r="A349" s="52" t="s">
        <v>855</v>
      </c>
      <c r="B349" s="8"/>
      <c r="C349" s="2" t="s">
        <v>856</v>
      </c>
      <c r="D349" s="53"/>
      <c r="E349" s="4"/>
      <c r="F349" s="113" t="n">
        <v>26.7793788570617</v>
      </c>
      <c r="G349" s="113" t="n">
        <v>29.6562086613433</v>
      </c>
      <c r="H349" s="4"/>
      <c r="I349" s="111" t="s">
        <v>937</v>
      </c>
      <c r="J349" s="114"/>
      <c r="K349" s="115" t="s">
        <v>51</v>
      </c>
      <c r="L349" s="115" t="s">
        <v>119</v>
      </c>
      <c r="M349" s="2"/>
      <c r="O349" s="2"/>
    </row>
    <row r="350" customFormat="false" ht="12.95" hidden="false" customHeight="true" outlineLevel="0" collapsed="false">
      <c r="A350" s="52" t="s">
        <v>857</v>
      </c>
      <c r="B350" s="8"/>
      <c r="C350" s="2" t="s">
        <v>858</v>
      </c>
      <c r="D350" s="53"/>
      <c r="E350" s="4"/>
      <c r="F350" s="113" t="n">
        <v>30.4036085858185</v>
      </c>
      <c r="G350" s="113" t="n">
        <v>31.1235577508247</v>
      </c>
      <c r="H350" s="4"/>
      <c r="I350" s="111" t="s">
        <v>937</v>
      </c>
      <c r="J350" s="114"/>
      <c r="K350" s="115" t="s">
        <v>109</v>
      </c>
      <c r="L350" s="115" t="s">
        <v>109</v>
      </c>
      <c r="M350" s="2"/>
      <c r="O350" s="2"/>
    </row>
    <row r="351" s="53" customFormat="true" ht="12.95" hidden="false" customHeight="true" outlineLevel="0" collapsed="false">
      <c r="A351" s="63" t="s">
        <v>859</v>
      </c>
      <c r="B351" s="124"/>
      <c r="D351" s="53" t="s">
        <v>860</v>
      </c>
      <c r="E351" s="54"/>
      <c r="F351" s="116" t="n">
        <v>35.0543835075304</v>
      </c>
      <c r="G351" s="116" t="n">
        <v>31.9854529742186</v>
      </c>
      <c r="H351" s="54"/>
      <c r="I351" s="117" t="s">
        <v>937</v>
      </c>
      <c r="J351" s="118"/>
      <c r="K351" s="119" t="s">
        <v>27</v>
      </c>
      <c r="L351" s="119" t="s">
        <v>245</v>
      </c>
    </row>
    <row r="352" s="53" customFormat="true" ht="12.95" hidden="false" customHeight="true" outlineLevel="0" collapsed="false">
      <c r="A352" s="63" t="s">
        <v>861</v>
      </c>
      <c r="B352" s="124"/>
      <c r="D352" s="53" t="s">
        <v>862</v>
      </c>
      <c r="E352" s="54"/>
      <c r="F352" s="116" t="n">
        <v>23.6505199151476</v>
      </c>
      <c r="G352" s="116" t="n">
        <v>23.7453476177747</v>
      </c>
      <c r="H352" s="54"/>
      <c r="I352" s="117" t="s">
        <v>937</v>
      </c>
      <c r="J352" s="118"/>
      <c r="K352" s="119" t="s">
        <v>70</v>
      </c>
      <c r="L352" s="119" t="s">
        <v>70</v>
      </c>
    </row>
    <row r="353" s="53" customFormat="true" ht="12.95" hidden="false" customHeight="true" outlineLevel="0" collapsed="false">
      <c r="A353" s="63" t="s">
        <v>863</v>
      </c>
      <c r="B353" s="124"/>
      <c r="D353" s="53" t="s">
        <v>864</v>
      </c>
      <c r="E353" s="54"/>
      <c r="F353" s="116" t="n">
        <v>27.6914560252109</v>
      </c>
      <c r="G353" s="116" t="n">
        <v>33.704974454121</v>
      </c>
      <c r="H353" s="54"/>
      <c r="I353" s="117" t="s">
        <v>937</v>
      </c>
      <c r="J353" s="118"/>
      <c r="K353" s="119" t="s">
        <v>70</v>
      </c>
      <c r="L353" s="119" t="s">
        <v>254</v>
      </c>
    </row>
    <row r="354" s="53" customFormat="true" ht="12.95" hidden="false" customHeight="true" outlineLevel="0" collapsed="false">
      <c r="A354" s="63" t="s">
        <v>865</v>
      </c>
      <c r="B354" s="124"/>
      <c r="C354" s="120"/>
      <c r="D354" s="53" t="s">
        <v>866</v>
      </c>
      <c r="E354" s="54"/>
      <c r="F354" s="116" t="n">
        <v>29.9828882000279</v>
      </c>
      <c r="G354" s="116" t="n">
        <v>28.8218382374512</v>
      </c>
      <c r="H354" s="54"/>
      <c r="I354" s="117" t="s">
        <v>937</v>
      </c>
      <c r="J354" s="118"/>
      <c r="K354" s="119" t="s">
        <v>119</v>
      </c>
      <c r="L354" s="119" t="s">
        <v>116</v>
      </c>
    </row>
    <row r="355" s="53" customFormat="true" ht="12.95" hidden="false" customHeight="true" outlineLevel="0" collapsed="false">
      <c r="A355" s="63" t="s">
        <v>867</v>
      </c>
      <c r="B355" s="124"/>
      <c r="D355" s="53" t="s">
        <v>868</v>
      </c>
      <c r="E355" s="54"/>
      <c r="F355" s="116" t="n">
        <v>36.5172011875993</v>
      </c>
      <c r="G355" s="116" t="n">
        <v>35.800224009775</v>
      </c>
      <c r="H355" s="54"/>
      <c r="I355" s="117" t="s">
        <v>937</v>
      </c>
      <c r="J355" s="118"/>
      <c r="K355" s="119" t="s">
        <v>50</v>
      </c>
      <c r="L355" s="119" t="s">
        <v>27</v>
      </c>
    </row>
    <row r="356" s="53" customFormat="true" ht="12.95" hidden="false" customHeight="true" outlineLevel="0" collapsed="false">
      <c r="A356" s="63" t="s">
        <v>869</v>
      </c>
      <c r="B356" s="124"/>
      <c r="D356" s="53" t="s">
        <v>870</v>
      </c>
      <c r="E356" s="54"/>
      <c r="F356" s="116" t="n">
        <v>26.5101803393339</v>
      </c>
      <c r="G356" s="116" t="n">
        <v>33.3633468394111</v>
      </c>
      <c r="H356" s="54"/>
      <c r="I356" s="117" t="s">
        <v>939</v>
      </c>
      <c r="J356" s="118"/>
      <c r="K356" s="119" t="s">
        <v>76</v>
      </c>
      <c r="L356" s="119" t="s">
        <v>245</v>
      </c>
    </row>
    <row r="357" s="53" customFormat="true" ht="12.95" hidden="false" customHeight="true" outlineLevel="0" collapsed="false">
      <c r="A357" s="63" t="s">
        <v>871</v>
      </c>
      <c r="B357" s="124"/>
      <c r="D357" s="53" t="s">
        <v>872</v>
      </c>
      <c r="E357" s="54"/>
      <c r="F357" s="116" t="n">
        <v>31.4681474878302</v>
      </c>
      <c r="G357" s="116" t="n">
        <v>25.573003161606</v>
      </c>
      <c r="H357" s="54"/>
      <c r="I357" s="117" t="s">
        <v>937</v>
      </c>
      <c r="J357" s="118"/>
      <c r="K357" s="119" t="s">
        <v>245</v>
      </c>
      <c r="L357" s="119" t="s">
        <v>33</v>
      </c>
    </row>
    <row r="358" s="53" customFormat="true" ht="12.95" hidden="false" customHeight="true" outlineLevel="0" collapsed="false">
      <c r="A358" s="63" t="s">
        <v>873</v>
      </c>
      <c r="B358" s="124"/>
      <c r="D358" s="53" t="s">
        <v>874</v>
      </c>
      <c r="E358" s="54"/>
      <c r="F358" s="116" t="n">
        <v>36.3976286844222</v>
      </c>
      <c r="G358" s="116" t="n">
        <v>40.2413598876848</v>
      </c>
      <c r="H358" s="54"/>
      <c r="I358" s="117" t="s">
        <v>937</v>
      </c>
      <c r="J358" s="118"/>
      <c r="K358" s="119" t="s">
        <v>50</v>
      </c>
      <c r="L358" s="119" t="s">
        <v>80</v>
      </c>
    </row>
    <row r="359" customFormat="false" ht="12.95" hidden="false" customHeight="true" outlineLevel="0" collapsed="false">
      <c r="A359" s="52" t="s">
        <v>876</v>
      </c>
      <c r="B359" s="8"/>
      <c r="C359" s="2" t="s">
        <v>877</v>
      </c>
      <c r="D359" s="53"/>
      <c r="E359" s="54"/>
      <c r="F359" s="113" t="n">
        <v>30.8311309081642</v>
      </c>
      <c r="G359" s="113" t="n">
        <v>32.6865040386551</v>
      </c>
      <c r="H359" s="4"/>
      <c r="I359" s="111" t="s">
        <v>937</v>
      </c>
      <c r="J359" s="114"/>
      <c r="K359" s="115" t="s">
        <v>22</v>
      </c>
      <c r="L359" s="115" t="s">
        <v>771</v>
      </c>
      <c r="M359" s="2"/>
      <c r="O359" s="2"/>
    </row>
    <row r="360" s="53" customFormat="true" ht="12.95" hidden="false" customHeight="true" outlineLevel="0" collapsed="false">
      <c r="A360" s="63" t="s">
        <v>878</v>
      </c>
      <c r="B360" s="124"/>
      <c r="D360" s="53" t="s">
        <v>879</v>
      </c>
      <c r="E360" s="54"/>
      <c r="F360" s="116" t="n">
        <v>28.1734307023575</v>
      </c>
      <c r="G360" s="116" t="n">
        <v>30.0134062874847</v>
      </c>
      <c r="H360" s="54"/>
      <c r="I360" s="117" t="s">
        <v>937</v>
      </c>
      <c r="J360" s="118"/>
      <c r="K360" s="119" t="s">
        <v>116</v>
      </c>
      <c r="L360" s="119" t="s">
        <v>259</v>
      </c>
    </row>
    <row r="361" s="53" customFormat="true" ht="12.95" hidden="false" customHeight="true" outlineLevel="0" collapsed="false">
      <c r="A361" s="63" t="s">
        <v>881</v>
      </c>
      <c r="B361" s="124"/>
      <c r="D361" s="53" t="s">
        <v>882</v>
      </c>
      <c r="E361" s="54"/>
      <c r="F361" s="116" t="n">
        <v>36.8024981661721</v>
      </c>
      <c r="G361" s="116" t="n">
        <v>33.360234225442</v>
      </c>
      <c r="H361" s="54"/>
      <c r="I361" s="117" t="s">
        <v>937</v>
      </c>
      <c r="J361" s="118"/>
      <c r="K361" s="119" t="s">
        <v>50</v>
      </c>
      <c r="L361" s="119" t="s">
        <v>259</v>
      </c>
    </row>
    <row r="362" s="53" customFormat="true" ht="12.95" hidden="false" customHeight="true" outlineLevel="0" collapsed="false">
      <c r="A362" s="63" t="s">
        <v>883</v>
      </c>
      <c r="B362" s="124"/>
      <c r="D362" s="53" t="s">
        <v>884</v>
      </c>
      <c r="E362" s="54"/>
      <c r="F362" s="116" t="n">
        <v>30.3217964696163</v>
      </c>
      <c r="G362" s="116" t="n">
        <v>33.8659292902752</v>
      </c>
      <c r="H362" s="54"/>
      <c r="I362" s="117" t="s">
        <v>937</v>
      </c>
      <c r="J362" s="118"/>
      <c r="K362" s="119" t="s">
        <v>130</v>
      </c>
      <c r="L362" s="119" t="s">
        <v>50</v>
      </c>
    </row>
    <row r="363" s="53" customFormat="true" ht="12.95" hidden="false" customHeight="true" outlineLevel="0" collapsed="false">
      <c r="A363" s="63" t="s">
        <v>885</v>
      </c>
      <c r="B363" s="124"/>
      <c r="D363" s="53" t="s">
        <v>886</v>
      </c>
      <c r="E363" s="54"/>
      <c r="F363" s="116" t="n">
        <v>27.3947211313727</v>
      </c>
      <c r="G363" s="116" t="n">
        <v>31.6637017845078</v>
      </c>
      <c r="H363" s="54"/>
      <c r="I363" s="117" t="s">
        <v>937</v>
      </c>
      <c r="J363" s="118"/>
      <c r="K363" s="119" t="s">
        <v>159</v>
      </c>
      <c r="L363" s="119" t="s">
        <v>259</v>
      </c>
    </row>
    <row r="364" s="53" customFormat="true" ht="12.95" hidden="false" customHeight="true" outlineLevel="0" collapsed="false">
      <c r="A364" s="63" t="s">
        <v>887</v>
      </c>
      <c r="B364" s="124"/>
      <c r="D364" s="53" t="s">
        <v>888</v>
      </c>
      <c r="E364" s="54"/>
      <c r="F364" s="116" t="n">
        <v>31.6315804071546</v>
      </c>
      <c r="G364" s="116" t="n">
        <v>35.8040819339967</v>
      </c>
      <c r="H364" s="54"/>
      <c r="I364" s="117" t="s">
        <v>937</v>
      </c>
      <c r="J364" s="118"/>
      <c r="K364" s="119" t="s">
        <v>130</v>
      </c>
      <c r="L364" s="119" t="s">
        <v>50</v>
      </c>
    </row>
    <row r="365" s="53" customFormat="true" ht="12.95" hidden="false" customHeight="true" outlineLevel="0" collapsed="false">
      <c r="A365" s="63" t="s">
        <v>889</v>
      </c>
      <c r="B365" s="124"/>
      <c r="D365" s="53" t="s">
        <v>890</v>
      </c>
      <c r="E365" s="54"/>
      <c r="F365" s="116" t="n">
        <v>26.2883411136186</v>
      </c>
      <c r="G365" s="116" t="n">
        <v>28.2952324906653</v>
      </c>
      <c r="H365" s="54"/>
      <c r="I365" s="117" t="s">
        <v>937</v>
      </c>
      <c r="J365" s="118"/>
      <c r="K365" s="119" t="s">
        <v>33</v>
      </c>
      <c r="L365" s="119" t="s">
        <v>51</v>
      </c>
    </row>
    <row r="366" customFormat="false" ht="12.95" hidden="false" customHeight="true" outlineLevel="0" collapsed="false">
      <c r="A366" s="52" t="s">
        <v>891</v>
      </c>
      <c r="B366" s="8"/>
      <c r="C366" s="2" t="s">
        <v>892</v>
      </c>
      <c r="D366" s="53"/>
      <c r="E366" s="54"/>
      <c r="F366" s="113" t="n">
        <v>24.9210612022143</v>
      </c>
      <c r="G366" s="113" t="n">
        <v>27.4947539593983</v>
      </c>
      <c r="H366" s="4"/>
      <c r="I366" s="111" t="s">
        <v>939</v>
      </c>
      <c r="J366" s="114"/>
      <c r="K366" s="115" t="s">
        <v>23</v>
      </c>
      <c r="L366" s="115" t="s">
        <v>109</v>
      </c>
      <c r="M366" s="2"/>
      <c r="O366" s="2"/>
    </row>
    <row r="367" s="53" customFormat="true" ht="12.95" hidden="false" customHeight="true" outlineLevel="0" collapsed="false">
      <c r="A367" s="63" t="s">
        <v>893</v>
      </c>
      <c r="B367" s="124"/>
      <c r="D367" s="53" t="s">
        <v>894</v>
      </c>
      <c r="E367" s="54"/>
      <c r="F367" s="116" t="n">
        <v>22.5393699155411</v>
      </c>
      <c r="G367" s="116" t="n">
        <v>21.930645518804</v>
      </c>
      <c r="H367" s="54"/>
      <c r="I367" s="117" t="s">
        <v>937</v>
      </c>
      <c r="J367" s="118"/>
      <c r="K367" s="119" t="s">
        <v>81</v>
      </c>
      <c r="L367" s="119" t="s">
        <v>122</v>
      </c>
    </row>
    <row r="368" s="53" customFormat="true" ht="12.95" hidden="false" customHeight="true" outlineLevel="0" collapsed="false">
      <c r="A368" s="63" t="s">
        <v>895</v>
      </c>
      <c r="B368" s="124"/>
      <c r="D368" s="53" t="s">
        <v>896</v>
      </c>
      <c r="E368" s="54"/>
      <c r="F368" s="116" t="n">
        <v>31.0336626630681</v>
      </c>
      <c r="G368" s="116" t="n">
        <v>34.8035801423882</v>
      </c>
      <c r="H368" s="54"/>
      <c r="I368" s="117" t="s">
        <v>937</v>
      </c>
      <c r="J368" s="118"/>
      <c r="K368" s="119" t="s">
        <v>116</v>
      </c>
      <c r="L368" s="119" t="s">
        <v>27</v>
      </c>
    </row>
    <row r="369" s="53" customFormat="true" ht="12.95" hidden="false" customHeight="true" outlineLevel="0" collapsed="false">
      <c r="A369" s="63" t="s">
        <v>897</v>
      </c>
      <c r="B369" s="124"/>
      <c r="D369" s="53" t="s">
        <v>898</v>
      </c>
      <c r="E369" s="54"/>
      <c r="F369" s="116" t="n">
        <v>30.5761155119804</v>
      </c>
      <c r="G369" s="116" t="n">
        <v>34.2585052242415</v>
      </c>
      <c r="H369" s="54"/>
      <c r="I369" s="117" t="s">
        <v>937</v>
      </c>
      <c r="J369" s="118"/>
      <c r="K369" s="119" t="s">
        <v>116</v>
      </c>
      <c r="L369" s="119" t="s">
        <v>50</v>
      </c>
    </row>
    <row r="370" s="53" customFormat="true" ht="12.95" hidden="false" customHeight="true" outlineLevel="0" collapsed="false">
      <c r="A370" s="63" t="s">
        <v>899</v>
      </c>
      <c r="B370" s="124"/>
      <c r="C370" s="120"/>
      <c r="D370" s="53" t="s">
        <v>900</v>
      </c>
      <c r="E370" s="54"/>
      <c r="F370" s="116" t="n">
        <v>15.8975445795089</v>
      </c>
      <c r="G370" s="116" t="n">
        <v>18.8719998983555</v>
      </c>
      <c r="H370" s="54"/>
      <c r="I370" s="117" t="s">
        <v>937</v>
      </c>
      <c r="J370" s="118"/>
      <c r="K370" s="119" t="s">
        <v>29</v>
      </c>
      <c r="L370" s="119" t="s">
        <v>34</v>
      </c>
    </row>
    <row r="371" s="53" customFormat="true" ht="12.95" hidden="false" customHeight="true" outlineLevel="0" collapsed="false">
      <c r="A371" s="63" t="s">
        <v>901</v>
      </c>
      <c r="B371" s="124"/>
      <c r="D371" s="53" t="s">
        <v>902</v>
      </c>
      <c r="E371" s="54"/>
      <c r="F371" s="116" t="n">
        <v>27.3910184832285</v>
      </c>
      <c r="G371" s="116" t="n">
        <v>33.1657163288342</v>
      </c>
      <c r="H371" s="54"/>
      <c r="I371" s="117" t="s">
        <v>937</v>
      </c>
      <c r="J371" s="118"/>
      <c r="K371" s="119" t="s">
        <v>51</v>
      </c>
      <c r="L371" s="119" t="s">
        <v>50</v>
      </c>
    </row>
    <row r="372" s="53" customFormat="true" ht="12.95" hidden="false" customHeight="true" outlineLevel="0" collapsed="false">
      <c r="A372" s="63" t="s">
        <v>903</v>
      </c>
      <c r="B372" s="124"/>
      <c r="D372" s="53" t="s">
        <v>904</v>
      </c>
      <c r="E372" s="54"/>
      <c r="F372" s="116" t="n">
        <v>25.8629582365199</v>
      </c>
      <c r="G372" s="116" t="n">
        <v>25.9302679179993</v>
      </c>
      <c r="H372" s="54"/>
      <c r="I372" s="117" t="s">
        <v>937</v>
      </c>
      <c r="J372" s="118"/>
      <c r="K372" s="119" t="s">
        <v>76</v>
      </c>
      <c r="L372" s="119" t="s">
        <v>51</v>
      </c>
    </row>
    <row r="373" customFormat="false" ht="12.95" hidden="false" customHeight="true" outlineLevel="0" collapsed="false">
      <c r="A373" s="52" t="s">
        <v>905</v>
      </c>
      <c r="B373" s="8"/>
      <c r="C373" s="2" t="s">
        <v>906</v>
      </c>
      <c r="D373" s="53"/>
      <c r="E373" s="54"/>
      <c r="F373" s="113" t="n">
        <v>29.2725240567588</v>
      </c>
      <c r="G373" s="113" t="n">
        <v>29.3645168122937</v>
      </c>
      <c r="H373" s="4"/>
      <c r="I373" s="111" t="s">
        <v>937</v>
      </c>
      <c r="J373" s="114"/>
      <c r="K373" s="115" t="s">
        <v>62</v>
      </c>
      <c r="L373" s="115" t="s">
        <v>62</v>
      </c>
      <c r="M373" s="2"/>
      <c r="O373" s="2"/>
    </row>
    <row r="374" s="53" customFormat="true" ht="12.95" hidden="false" customHeight="true" outlineLevel="0" collapsed="false">
      <c r="A374" s="63" t="s">
        <v>908</v>
      </c>
      <c r="B374" s="124"/>
      <c r="D374" s="53" t="s">
        <v>909</v>
      </c>
      <c r="E374" s="54"/>
      <c r="F374" s="116" t="n">
        <v>29.6010169650106</v>
      </c>
      <c r="G374" s="116" t="n">
        <v>28.4060010544188</v>
      </c>
      <c r="H374" s="54"/>
      <c r="I374" s="117" t="s">
        <v>937</v>
      </c>
      <c r="J374" s="118"/>
      <c r="K374" s="119" t="s">
        <v>116</v>
      </c>
      <c r="L374" s="119" t="s">
        <v>116</v>
      </c>
    </row>
    <row r="375" s="53" customFormat="true" ht="12.95" hidden="false" customHeight="true" outlineLevel="0" collapsed="false">
      <c r="A375" s="63" t="s">
        <v>910</v>
      </c>
      <c r="B375" s="124"/>
      <c r="D375" s="53" t="s">
        <v>911</v>
      </c>
      <c r="E375" s="54"/>
      <c r="F375" s="116" t="n">
        <v>27.3202839915151</v>
      </c>
      <c r="G375" s="116" t="n">
        <v>24.9942655050318</v>
      </c>
      <c r="H375" s="54"/>
      <c r="I375" s="117" t="s">
        <v>937</v>
      </c>
      <c r="J375" s="118"/>
      <c r="K375" s="119" t="s">
        <v>51</v>
      </c>
      <c r="L375" s="119" t="s">
        <v>33</v>
      </c>
    </row>
    <row r="376" s="53" customFormat="true" ht="12.95" hidden="false" customHeight="true" outlineLevel="0" collapsed="false">
      <c r="A376" s="63" t="s">
        <v>912</v>
      </c>
      <c r="B376" s="124"/>
      <c r="D376" s="53" t="s">
        <v>913</v>
      </c>
      <c r="E376" s="54"/>
      <c r="F376" s="116" t="n">
        <v>28.6634100059711</v>
      </c>
      <c r="G376" s="116" t="n">
        <v>33.2812842943593</v>
      </c>
      <c r="H376" s="54"/>
      <c r="I376" s="117" t="s">
        <v>937</v>
      </c>
      <c r="J376" s="118"/>
      <c r="K376" s="119" t="s">
        <v>51</v>
      </c>
      <c r="L376" s="119" t="s">
        <v>245</v>
      </c>
    </row>
    <row r="377" s="53" customFormat="true" ht="12.95" hidden="false" customHeight="true" outlineLevel="0" collapsed="false">
      <c r="A377" s="63" t="s">
        <v>914</v>
      </c>
      <c r="B377" s="124"/>
      <c r="D377" s="53" t="s">
        <v>915</v>
      </c>
      <c r="E377" s="54"/>
      <c r="F377" s="116" t="n">
        <v>28.6237255426573</v>
      </c>
      <c r="G377" s="116" t="n">
        <v>27.8957669948292</v>
      </c>
      <c r="H377" s="54"/>
      <c r="I377" s="117" t="s">
        <v>937</v>
      </c>
      <c r="J377" s="118"/>
      <c r="K377" s="119" t="s">
        <v>51</v>
      </c>
      <c r="L377" s="119" t="s">
        <v>51</v>
      </c>
    </row>
    <row r="378" s="53" customFormat="true" ht="12.95" hidden="false" customHeight="true" outlineLevel="0" collapsed="false">
      <c r="A378" s="63" t="s">
        <v>916</v>
      </c>
      <c r="B378" s="124"/>
      <c r="D378" s="53" t="s">
        <v>917</v>
      </c>
      <c r="E378" s="54"/>
      <c r="F378" s="116" t="n">
        <v>39.0851181076376</v>
      </c>
      <c r="G378" s="116" t="n">
        <v>33.2021554059446</v>
      </c>
      <c r="H378" s="54"/>
      <c r="I378" s="117" t="s">
        <v>937</v>
      </c>
      <c r="J378" s="118"/>
      <c r="K378" s="119" t="s">
        <v>27</v>
      </c>
      <c r="L378" s="119" t="s">
        <v>245</v>
      </c>
    </row>
    <row r="379" s="48" customFormat="true" ht="5.1" hidden="false" customHeight="true" outlineLevel="0" collapsed="false">
      <c r="A379" s="126"/>
      <c r="B379" s="126"/>
      <c r="C379" s="126"/>
      <c r="D379" s="126"/>
      <c r="E379" s="126"/>
      <c r="F379" s="126"/>
      <c r="G379" s="126"/>
      <c r="H379" s="126"/>
      <c r="I379" s="126"/>
      <c r="J379" s="126"/>
      <c r="K379" s="127"/>
      <c r="L379" s="127"/>
    </row>
    <row r="380" customFormat="false" ht="19.5" hidden="false" customHeight="true" outlineLevel="0" collapsed="false">
      <c r="A380" s="1" t="s">
        <v>918</v>
      </c>
      <c r="B380" s="42"/>
      <c r="C380" s="25"/>
      <c r="D380" s="25"/>
      <c r="E380" s="25"/>
      <c r="F380" s="73"/>
      <c r="G380" s="73"/>
      <c r="H380" s="73"/>
      <c r="I380" s="73"/>
      <c r="J380" s="73"/>
      <c r="K380" s="128"/>
      <c r="L380" s="128"/>
      <c r="O380" s="1"/>
    </row>
    <row r="381" customFormat="false" ht="14.25" hidden="false" customHeight="false" outlineLevel="0" collapsed="false">
      <c r="A381" s="8" t="s">
        <v>959</v>
      </c>
      <c r="B381" s="1"/>
      <c r="C381" s="1"/>
      <c r="I381" s="3"/>
      <c r="J381" s="3"/>
      <c r="L381" s="129"/>
      <c r="O381" s="8"/>
    </row>
    <row r="382" customFormat="false" ht="14.25" hidden="false" customHeight="false" outlineLevel="0" collapsed="false">
      <c r="A382" s="8" t="s">
        <v>920</v>
      </c>
      <c r="B382" s="1"/>
      <c r="C382" s="1"/>
      <c r="I382" s="3"/>
      <c r="J382" s="3"/>
      <c r="L382" s="129"/>
      <c r="O382" s="8"/>
    </row>
    <row r="383" customFormat="false" ht="14.25" hidden="false" customHeight="false" outlineLevel="0" collapsed="false">
      <c r="A383" s="1" t="s">
        <v>921</v>
      </c>
      <c r="F383" s="2"/>
      <c r="G383" s="2"/>
      <c r="H383" s="2"/>
      <c r="I383" s="2"/>
      <c r="J383" s="2"/>
      <c r="K383" s="130"/>
      <c r="L383" s="129"/>
      <c r="O383" s="1"/>
    </row>
    <row r="384" customFormat="false" ht="14.25" hidden="false" customHeight="false" outlineLevel="0" collapsed="false">
      <c r="A384" s="1" t="s">
        <v>960</v>
      </c>
      <c r="F384" s="2"/>
      <c r="G384" s="2"/>
      <c r="H384" s="2"/>
      <c r="I384" s="2"/>
      <c r="J384" s="2"/>
      <c r="K384" s="130"/>
      <c r="L384" s="129"/>
      <c r="O384" s="1"/>
    </row>
    <row r="385" customFormat="false" ht="14.25" hidden="false" customHeight="false" outlineLevel="0" collapsed="false">
      <c r="A385" s="1" t="s">
        <v>961</v>
      </c>
      <c r="F385" s="2"/>
      <c r="G385" s="2"/>
      <c r="H385" s="2"/>
      <c r="I385" s="2"/>
      <c r="J385" s="2"/>
      <c r="K385" s="130"/>
      <c r="M385" s="2"/>
      <c r="O385" s="1"/>
    </row>
    <row r="386" customFormat="false" ht="14.25" hidden="false" customHeight="false" outlineLevel="0" collapsed="false">
      <c r="F386" s="2"/>
      <c r="G386" s="2"/>
      <c r="H386" s="2"/>
      <c r="I386" s="2"/>
      <c r="J386" s="2"/>
      <c r="K386" s="130"/>
      <c r="L386" s="131"/>
      <c r="M386" s="2"/>
    </row>
    <row r="387" customFormat="false" ht="14.25" hidden="false" customHeight="false" outlineLevel="0" collapsed="false">
      <c r="I387" s="3"/>
      <c r="J387" s="3"/>
      <c r="L387" s="132" t="s">
        <v>923</v>
      </c>
    </row>
    <row r="388" customFormat="false" ht="14.25" hidden="false" customHeight="false" outlineLevel="0" collapsed="false">
      <c r="A388" s="8" t="s">
        <v>924</v>
      </c>
      <c r="I388" s="3"/>
      <c r="J388" s="3"/>
      <c r="L388" s="132" t="s">
        <v>925</v>
      </c>
    </row>
    <row r="389" customFormat="false" ht="14.25" hidden="false" customHeight="false" outlineLevel="0" collapsed="false">
      <c r="A389" s="8" t="s">
        <v>926</v>
      </c>
      <c r="I389" s="3"/>
      <c r="J389" s="3"/>
      <c r="L389" s="132" t="s">
        <v>927</v>
      </c>
    </row>
    <row r="390" customFormat="false" ht="14.25" hidden="false" customHeight="false" outlineLevel="0" collapsed="false">
      <c r="L390" s="131"/>
    </row>
  </sheetData>
  <mergeCells count="5">
    <mergeCell ref="F7:H7"/>
    <mergeCell ref="F8:H8"/>
    <mergeCell ref="I8:I9"/>
    <mergeCell ref="K8:L8"/>
    <mergeCell ref="O8:O9"/>
  </mergeCells>
  <conditionalFormatting sqref="I10:I378">
    <cfRule type="cellIs" priority="2" operator="equal" aboveAverage="0" equalAverage="0" bottom="0" percent="0" rank="0" text="" dxfId="2">
      <formula>1</formula>
    </cfRule>
  </conditionalFormatting>
  <hyperlinks>
    <hyperlink ref="A2" r:id="rId1" display="Walking and Cycling Statistics (www.gov.uk/government/organisations/department-for-transport/series/walking-and-cycling-statistics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390"/>
  <sheetViews>
    <sheetView showFormulas="false" showGridLines="false" showRowColHeaders="true" showZeros="true" rightToLeft="false" tabSelected="false" showOutlineSymbols="true" defaultGridColor="true" view="normal" topLeftCell="A349" colorId="64" zoomScale="100" zoomScaleNormal="100" zoomScalePageLayoutView="100" workbookViewId="0">
      <selection pane="topLeft" activeCell="A379" activeCellId="0" sqref="A37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1.7"/>
    <col collapsed="false" customWidth="true" hidden="false" outlineLevel="0" max="3" min="2" style="2" width="3.7"/>
    <col collapsed="false" customWidth="true" hidden="false" outlineLevel="0" max="4" min="4" style="2" width="24.7"/>
    <col collapsed="false" customWidth="true" hidden="false" outlineLevel="0" max="5" min="5" style="2" width="1.7"/>
    <col collapsed="false" customWidth="true" hidden="false" outlineLevel="0" max="6" min="6" style="3" width="19.85"/>
    <col collapsed="false" customWidth="true" hidden="false" outlineLevel="0" max="7" min="7" style="3" width="17.7"/>
    <col collapsed="false" customWidth="true" hidden="false" outlineLevel="0" max="8" min="8" style="3" width="1.7"/>
    <col collapsed="false" customWidth="true" hidden="false" outlineLevel="0" max="9" min="9" style="4" width="18.7"/>
    <col collapsed="false" customWidth="true" hidden="false" outlineLevel="0" max="10" min="10" style="4" width="1.7"/>
    <col collapsed="false" customWidth="true" hidden="false" outlineLevel="0" max="12" min="11" style="77" width="12.28"/>
    <col collapsed="false" customWidth="true" hidden="false" outlineLevel="0" max="13" min="13" style="6" width="1.7"/>
    <col collapsed="false" customWidth="false" hidden="false" outlineLevel="0" max="14" min="14" style="2" width="9.14"/>
    <col collapsed="false" customWidth="true" hidden="false" outlineLevel="0" max="15" min="15" style="78" width="16.7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A1" s="7" t="s">
        <v>0</v>
      </c>
      <c r="B1" s="8"/>
      <c r="C1" s="8"/>
      <c r="D1" s="8"/>
      <c r="E1" s="8"/>
      <c r="F1" s="9"/>
      <c r="G1" s="9"/>
      <c r="H1" s="9"/>
      <c r="I1" s="10"/>
      <c r="J1" s="10"/>
      <c r="K1" s="79"/>
      <c r="L1" s="79"/>
    </row>
    <row r="2" customFormat="false" ht="14.25" hidden="false" customHeight="false" outlineLevel="0" collapsed="false">
      <c r="A2" s="11" t="s">
        <v>1</v>
      </c>
      <c r="B2" s="8"/>
      <c r="C2" s="8"/>
      <c r="D2" s="8"/>
      <c r="E2" s="8"/>
      <c r="F2" s="9"/>
      <c r="G2" s="9"/>
      <c r="H2" s="9"/>
      <c r="I2" s="10"/>
      <c r="J2" s="10"/>
      <c r="K2" s="79"/>
      <c r="L2" s="79"/>
    </row>
    <row r="3" customFormat="false" ht="15.75" hidden="false" customHeight="false" outlineLevel="0" collapsed="false">
      <c r="A3" s="12" t="s">
        <v>980</v>
      </c>
      <c r="B3" s="8"/>
      <c r="C3" s="8"/>
      <c r="D3" s="8"/>
      <c r="E3" s="8"/>
      <c r="F3" s="9"/>
      <c r="G3" s="9"/>
      <c r="H3" s="9"/>
      <c r="I3" s="10"/>
      <c r="J3" s="10"/>
      <c r="K3" s="79"/>
      <c r="L3" s="79"/>
    </row>
    <row r="4" customFormat="false" ht="18.75" hidden="false" customHeight="false" outlineLevel="0" collapsed="false">
      <c r="A4" s="80" t="s">
        <v>929</v>
      </c>
      <c r="D4" s="15"/>
      <c r="E4" s="15"/>
      <c r="F4" s="16"/>
      <c r="G4" s="16"/>
      <c r="H4" s="16"/>
      <c r="I4" s="17"/>
      <c r="J4" s="17"/>
      <c r="K4" s="81"/>
      <c r="L4" s="81"/>
    </row>
    <row r="5" customFormat="false" ht="15" hidden="false" customHeight="true" outlineLevel="0" collapsed="false">
      <c r="A5" s="82" t="s">
        <v>930</v>
      </c>
      <c r="D5" s="15"/>
      <c r="E5" s="15"/>
      <c r="F5" s="16"/>
      <c r="G5" s="16"/>
      <c r="H5" s="16"/>
      <c r="I5" s="17"/>
      <c r="J5" s="17"/>
      <c r="K5" s="81"/>
      <c r="L5" s="81"/>
    </row>
    <row r="6" customFormat="false" ht="21" hidden="false" customHeight="true" outlineLevel="0" collapsed="false">
      <c r="A6" s="18" t="s">
        <v>5</v>
      </c>
      <c r="B6" s="19"/>
      <c r="C6" s="19"/>
      <c r="D6" s="20"/>
      <c r="E6" s="20"/>
      <c r="F6" s="9"/>
      <c r="G6" s="9"/>
      <c r="H6" s="9"/>
      <c r="I6" s="83"/>
      <c r="J6" s="83"/>
      <c r="K6" s="84"/>
      <c r="L6" s="84"/>
    </row>
    <row r="7" customFormat="false" ht="21" hidden="false" customHeight="true" outlineLevel="0" collapsed="false">
      <c r="A7" s="85"/>
      <c r="B7" s="25"/>
      <c r="C7" s="25"/>
      <c r="D7" s="1"/>
      <c r="E7" s="1"/>
      <c r="F7" s="86" t="s">
        <v>931</v>
      </c>
      <c r="G7" s="86"/>
      <c r="H7" s="86"/>
      <c r="I7" s="83"/>
      <c r="J7" s="83"/>
      <c r="K7" s="84"/>
      <c r="L7" s="84"/>
    </row>
    <row r="8" customFormat="false" ht="45.75" hidden="false" customHeight="true" outlineLevel="0" collapsed="false">
      <c r="B8" s="25"/>
      <c r="C8" s="25"/>
      <c r="F8" s="87" t="n">
        <v>154.769230769231</v>
      </c>
      <c r="G8" s="87"/>
      <c r="H8" s="87"/>
      <c r="I8" s="88" t="s">
        <v>932</v>
      </c>
      <c r="J8" s="88"/>
      <c r="K8" s="89" t="s">
        <v>933</v>
      </c>
      <c r="L8" s="89"/>
      <c r="M8" s="90"/>
      <c r="N8" s="91"/>
      <c r="O8" s="92"/>
    </row>
    <row r="9" s="40" customFormat="true" ht="15" hidden="false" customHeight="false" outlineLevel="0" collapsed="false">
      <c r="A9" s="93" t="s">
        <v>8</v>
      </c>
      <c r="B9" s="42" t="s">
        <v>9</v>
      </c>
      <c r="D9" s="94"/>
      <c r="E9" s="94"/>
      <c r="F9" s="95" t="s">
        <v>981</v>
      </c>
      <c r="G9" s="95" t="s">
        <v>934</v>
      </c>
      <c r="H9" s="96"/>
      <c r="I9" s="88"/>
      <c r="J9" s="97"/>
      <c r="K9" s="98" t="s">
        <v>934</v>
      </c>
      <c r="L9" s="99" t="s">
        <v>935</v>
      </c>
      <c r="M9" s="100"/>
      <c r="N9" s="101"/>
      <c r="O9" s="92"/>
    </row>
    <row r="10" s="40" customFormat="true" ht="24" hidden="false" customHeight="true" outlineLevel="0" collapsed="false">
      <c r="A10" s="41" t="s">
        <v>15</v>
      </c>
      <c r="B10" s="41" t="s">
        <v>16</v>
      </c>
      <c r="C10" s="102"/>
      <c r="D10" s="102"/>
      <c r="E10" s="103"/>
      <c r="F10" s="104" t="n">
        <v>16.3230611066572</v>
      </c>
      <c r="G10" s="104" t="n">
        <v>16.18464168685</v>
      </c>
      <c r="H10" s="105"/>
      <c r="I10" s="106" t="s">
        <v>937</v>
      </c>
      <c r="J10" s="107"/>
      <c r="K10" s="108" t="s">
        <v>18</v>
      </c>
      <c r="L10" s="108" t="s">
        <v>18</v>
      </c>
      <c r="M10" s="100"/>
      <c r="N10" s="101"/>
      <c r="O10" s="92"/>
    </row>
    <row r="11" s="48" customFormat="true" ht="23.25" hidden="false" customHeight="true" outlineLevel="0" collapsed="false">
      <c r="A11" s="47" t="s">
        <v>19</v>
      </c>
      <c r="B11" s="48" t="s">
        <v>20</v>
      </c>
      <c r="E11" s="43"/>
      <c r="F11" s="109" t="n">
        <v>19.3180745376285</v>
      </c>
      <c r="G11" s="109" t="n">
        <v>18.4737088229283</v>
      </c>
      <c r="H11" s="110"/>
      <c r="I11" s="111" t="s">
        <v>937</v>
      </c>
      <c r="J11" s="110"/>
      <c r="K11" s="112" t="s">
        <v>23</v>
      </c>
      <c r="L11" s="112" t="s">
        <v>23</v>
      </c>
    </row>
    <row r="12" customFormat="false" ht="12" hidden="false" customHeight="true" outlineLevel="0" collapsed="false">
      <c r="A12" s="52" t="s">
        <v>24</v>
      </c>
      <c r="C12" s="2" t="s">
        <v>25</v>
      </c>
      <c r="D12" s="53"/>
      <c r="E12" s="54"/>
      <c r="F12" s="113" t="n">
        <v>19.4173694343839</v>
      </c>
      <c r="G12" s="113" t="n">
        <v>15.0063449812746</v>
      </c>
      <c r="H12" s="4"/>
      <c r="I12" s="111" t="s">
        <v>937</v>
      </c>
      <c r="J12" s="114"/>
      <c r="K12" s="115" t="s">
        <v>66</v>
      </c>
      <c r="L12" s="115" t="s">
        <v>29</v>
      </c>
      <c r="M12" s="2"/>
      <c r="O12" s="2"/>
    </row>
    <row r="13" customFormat="false" ht="12.95" hidden="false" customHeight="true" outlineLevel="0" collapsed="false">
      <c r="A13" s="52" t="s">
        <v>30</v>
      </c>
      <c r="C13" s="2" t="s">
        <v>31</v>
      </c>
      <c r="D13" s="53"/>
      <c r="E13" s="54"/>
      <c r="F13" s="113" t="n">
        <v>23.4844594360273</v>
      </c>
      <c r="G13" s="113" t="n">
        <v>18.0179179395398</v>
      </c>
      <c r="H13" s="4"/>
      <c r="I13" s="111" t="s">
        <v>937</v>
      </c>
      <c r="J13" s="114"/>
      <c r="K13" s="115" t="s">
        <v>81</v>
      </c>
      <c r="L13" s="115" t="s">
        <v>34</v>
      </c>
      <c r="M13" s="2"/>
      <c r="O13" s="2"/>
    </row>
    <row r="14" customFormat="false" ht="12.95" hidden="false" customHeight="true" outlineLevel="0" collapsed="false">
      <c r="A14" s="52" t="s">
        <v>35</v>
      </c>
      <c r="C14" s="2" t="s">
        <v>36</v>
      </c>
      <c r="E14" s="4"/>
      <c r="F14" s="113" t="n">
        <v>18.2418369529836</v>
      </c>
      <c r="G14" s="113" t="n">
        <v>15.9684144030322</v>
      </c>
      <c r="H14" s="4"/>
      <c r="I14" s="111" t="s">
        <v>937</v>
      </c>
      <c r="J14" s="114"/>
      <c r="K14" s="115" t="s">
        <v>34</v>
      </c>
      <c r="L14" s="115" t="s">
        <v>40</v>
      </c>
      <c r="M14" s="2"/>
      <c r="O14" s="2"/>
    </row>
    <row r="15" customFormat="false" ht="12.95" hidden="false" customHeight="true" outlineLevel="0" collapsed="false">
      <c r="A15" s="52" t="s">
        <v>41</v>
      </c>
      <c r="C15" s="62" t="s">
        <v>42</v>
      </c>
      <c r="E15" s="4"/>
      <c r="F15" s="113" t="n">
        <v>15.5261279456273</v>
      </c>
      <c r="G15" s="113" t="n">
        <v>16.9126678332268</v>
      </c>
      <c r="H15" s="4"/>
      <c r="I15" s="111" t="s">
        <v>937</v>
      </c>
      <c r="J15" s="114"/>
      <c r="K15" s="115" t="s">
        <v>152</v>
      </c>
      <c r="L15" s="115" t="s">
        <v>45</v>
      </c>
      <c r="M15" s="2"/>
      <c r="O15" s="2"/>
    </row>
    <row r="16" customFormat="false" ht="12.95" hidden="false" customHeight="true" outlineLevel="0" collapsed="false">
      <c r="A16" s="52" t="s">
        <v>46</v>
      </c>
      <c r="C16" s="2" t="s">
        <v>47</v>
      </c>
      <c r="D16" s="53"/>
      <c r="E16" s="54"/>
      <c r="F16" s="113" t="n">
        <v>23.7938408330698</v>
      </c>
      <c r="G16" s="113" t="n">
        <v>26.1065888819856</v>
      </c>
      <c r="H16" s="4"/>
      <c r="I16" s="111" t="s">
        <v>937</v>
      </c>
      <c r="J16" s="114"/>
      <c r="K16" s="115" t="s">
        <v>81</v>
      </c>
      <c r="L16" s="115" t="s">
        <v>51</v>
      </c>
      <c r="M16" s="2"/>
      <c r="O16" s="2"/>
    </row>
    <row r="17" customFormat="false" ht="12.95" hidden="false" customHeight="true" outlineLevel="0" collapsed="false">
      <c r="A17" s="52" t="s">
        <v>52</v>
      </c>
      <c r="C17" s="1" t="s">
        <v>53</v>
      </c>
      <c r="D17" s="48"/>
      <c r="E17" s="4"/>
      <c r="F17" s="113" t="n">
        <v>21.8946393581192</v>
      </c>
      <c r="G17" s="113" t="n">
        <v>21.0690465709279</v>
      </c>
      <c r="H17" s="4"/>
      <c r="I17" s="111" t="s">
        <v>937</v>
      </c>
      <c r="J17" s="114"/>
      <c r="K17" s="115" t="s">
        <v>95</v>
      </c>
      <c r="L17" s="115" t="s">
        <v>55</v>
      </c>
      <c r="M17" s="2"/>
      <c r="O17" s="2"/>
    </row>
    <row r="18" customFormat="false" ht="12.95" hidden="false" customHeight="true" outlineLevel="0" collapsed="false">
      <c r="A18" s="52" t="s">
        <v>56</v>
      </c>
      <c r="C18" s="1" t="s">
        <v>57</v>
      </c>
      <c r="D18" s="48"/>
      <c r="E18" s="4"/>
      <c r="F18" s="113" t="n">
        <v>16.5630171836303</v>
      </c>
      <c r="G18" s="113" t="n">
        <v>19.5515777242372</v>
      </c>
      <c r="H18" s="4"/>
      <c r="I18" s="111" t="s">
        <v>937</v>
      </c>
      <c r="J18" s="114"/>
      <c r="K18" s="115" t="s">
        <v>101</v>
      </c>
      <c r="L18" s="115" t="s">
        <v>28</v>
      </c>
      <c r="M18" s="2"/>
      <c r="O18" s="2"/>
    </row>
    <row r="19" customFormat="false" ht="12.95" hidden="false" customHeight="true" outlineLevel="0" collapsed="false">
      <c r="A19" s="52" t="s">
        <v>59</v>
      </c>
      <c r="C19" s="2" t="s">
        <v>938</v>
      </c>
      <c r="D19" s="53"/>
      <c r="E19" s="54"/>
      <c r="F19" s="113" t="n">
        <v>16.8251168387131</v>
      </c>
      <c r="G19" s="113" t="n">
        <v>16.7249517579531</v>
      </c>
      <c r="H19" s="4"/>
      <c r="I19" s="111" t="s">
        <v>937</v>
      </c>
      <c r="J19" s="114"/>
      <c r="K19" s="115" t="s">
        <v>23</v>
      </c>
      <c r="L19" s="115" t="s">
        <v>23</v>
      </c>
      <c r="M19" s="2"/>
      <c r="O19" s="2"/>
    </row>
    <row r="20" s="53" customFormat="true" ht="12.95" hidden="false" customHeight="true" outlineLevel="0" collapsed="false">
      <c r="A20" s="63" t="s">
        <v>64</v>
      </c>
      <c r="D20" s="53" t="s">
        <v>65</v>
      </c>
      <c r="E20" s="54"/>
      <c r="F20" s="116" t="n">
        <v>13.1624385048352</v>
      </c>
      <c r="G20" s="116" t="n">
        <v>18.8297584333403</v>
      </c>
      <c r="H20" s="54"/>
      <c r="I20" s="117" t="s">
        <v>939</v>
      </c>
      <c r="J20" s="118"/>
      <c r="K20" s="119" t="s">
        <v>202</v>
      </c>
      <c r="L20" s="119" t="s">
        <v>66</v>
      </c>
    </row>
    <row r="21" s="53" customFormat="true" ht="12.95" hidden="false" customHeight="true" outlineLevel="0" collapsed="false">
      <c r="A21" s="63" t="s">
        <v>67</v>
      </c>
      <c r="D21" s="53" t="s">
        <v>68</v>
      </c>
      <c r="E21" s="54"/>
      <c r="F21" s="116" t="n">
        <v>14.8266830204716</v>
      </c>
      <c r="G21" s="116" t="n">
        <v>15.8227343992354</v>
      </c>
      <c r="H21" s="54"/>
      <c r="I21" s="117" t="s">
        <v>937</v>
      </c>
      <c r="J21" s="118"/>
      <c r="K21" s="119" t="s">
        <v>40</v>
      </c>
      <c r="L21" s="119" t="s">
        <v>71</v>
      </c>
    </row>
    <row r="22" s="53" customFormat="true" ht="12.95" hidden="false" customHeight="true" outlineLevel="0" collapsed="false">
      <c r="A22" s="63" t="s">
        <v>72</v>
      </c>
      <c r="B22" s="120"/>
      <c r="C22" s="121"/>
      <c r="D22" s="53" t="s">
        <v>73</v>
      </c>
      <c r="E22" s="54"/>
      <c r="F22" s="116" t="n">
        <v>17.1842654325154</v>
      </c>
      <c r="G22" s="116" t="n">
        <v>20.4773843100387</v>
      </c>
      <c r="H22" s="54"/>
      <c r="I22" s="117" t="s">
        <v>937</v>
      </c>
      <c r="J22" s="118"/>
      <c r="K22" s="119" t="s">
        <v>978</v>
      </c>
      <c r="L22" s="119" t="s">
        <v>77</v>
      </c>
    </row>
    <row r="23" s="53" customFormat="true" ht="12.95" hidden="false" customHeight="true" outlineLevel="0" collapsed="false">
      <c r="A23" s="63" t="s">
        <v>78</v>
      </c>
      <c r="B23" s="120"/>
      <c r="C23" s="121"/>
      <c r="D23" s="53" t="s">
        <v>79</v>
      </c>
      <c r="E23" s="54"/>
      <c r="F23" s="116" t="n">
        <v>18.5604189304777</v>
      </c>
      <c r="G23" s="116" t="n">
        <v>15.7562751310488</v>
      </c>
      <c r="H23" s="54"/>
      <c r="I23" s="117" t="s">
        <v>937</v>
      </c>
      <c r="J23" s="118"/>
      <c r="K23" s="119" t="s">
        <v>77</v>
      </c>
      <c r="L23" s="119" t="s">
        <v>40</v>
      </c>
    </row>
    <row r="24" s="53" customFormat="true" ht="12.95" hidden="false" customHeight="true" outlineLevel="0" collapsed="false">
      <c r="A24" s="63" t="s">
        <v>82</v>
      </c>
      <c r="B24" s="120"/>
      <c r="C24" s="121"/>
      <c r="D24" s="53" t="s">
        <v>83</v>
      </c>
      <c r="E24" s="54"/>
      <c r="F24" s="116" t="n">
        <v>20.3013503996627</v>
      </c>
      <c r="G24" s="116" t="n">
        <v>13.847610013086</v>
      </c>
      <c r="H24" s="54"/>
      <c r="I24" s="117" t="s">
        <v>936</v>
      </c>
      <c r="J24" s="118"/>
      <c r="K24" s="119" t="s">
        <v>55</v>
      </c>
      <c r="L24" s="119" t="s">
        <v>85</v>
      </c>
    </row>
    <row r="25" s="48" customFormat="true" ht="23.25" hidden="false" customHeight="true" outlineLevel="0" collapsed="false">
      <c r="A25" s="47" t="s">
        <v>86</v>
      </c>
      <c r="B25" s="42" t="s">
        <v>87</v>
      </c>
      <c r="E25" s="43"/>
      <c r="F25" s="109" t="n">
        <v>16.3428940500485</v>
      </c>
      <c r="G25" s="109" t="n">
        <v>16.7621786340335</v>
      </c>
      <c r="H25" s="43"/>
      <c r="I25" s="111" t="s">
        <v>937</v>
      </c>
      <c r="J25" s="110"/>
      <c r="K25" s="112" t="s">
        <v>90</v>
      </c>
      <c r="L25" s="112" t="s">
        <v>90</v>
      </c>
    </row>
    <row r="26" customFormat="false" ht="12.95" hidden="false" customHeight="true" outlineLevel="0" collapsed="false">
      <c r="A26" s="52" t="s">
        <v>91</v>
      </c>
      <c r="C26" s="2" t="s">
        <v>92</v>
      </c>
      <c r="D26" s="53"/>
      <c r="E26" s="54"/>
      <c r="F26" s="113" t="n">
        <v>14.5580497571873</v>
      </c>
      <c r="G26" s="113" t="n">
        <v>14.1121058271627</v>
      </c>
      <c r="H26" s="4"/>
      <c r="I26" s="111" t="s">
        <v>937</v>
      </c>
      <c r="J26" s="114"/>
      <c r="K26" s="115" t="s">
        <v>29</v>
      </c>
      <c r="L26" s="115" t="s">
        <v>29</v>
      </c>
      <c r="M26" s="2"/>
      <c r="O26" s="2"/>
    </row>
    <row r="27" customFormat="false" ht="12.95" hidden="false" customHeight="true" outlineLevel="0" collapsed="false">
      <c r="A27" s="52" t="s">
        <v>93</v>
      </c>
      <c r="C27" s="2" t="s">
        <v>94</v>
      </c>
      <c r="D27" s="53"/>
      <c r="E27" s="54"/>
      <c r="F27" s="113" t="n">
        <v>15.2277860083013</v>
      </c>
      <c r="G27" s="113" t="n">
        <v>20.4624096284843</v>
      </c>
      <c r="H27" s="4"/>
      <c r="I27" s="111" t="s">
        <v>937</v>
      </c>
      <c r="J27" s="114"/>
      <c r="K27" s="115" t="s">
        <v>207</v>
      </c>
      <c r="L27" s="115" t="s">
        <v>95</v>
      </c>
      <c r="M27" s="2"/>
      <c r="O27" s="2"/>
    </row>
    <row r="28" customFormat="false" ht="12.95" hidden="false" customHeight="true" outlineLevel="0" collapsed="false">
      <c r="A28" s="52" t="s">
        <v>96</v>
      </c>
      <c r="C28" s="2" t="s">
        <v>97</v>
      </c>
      <c r="D28" s="53"/>
      <c r="E28" s="54"/>
      <c r="F28" s="113" t="n">
        <v>20.3091063463563</v>
      </c>
      <c r="G28" s="113" t="n">
        <v>19.7390190916023</v>
      </c>
      <c r="H28" s="4"/>
      <c r="I28" s="111" t="s">
        <v>937</v>
      </c>
      <c r="J28" s="114"/>
      <c r="K28" s="115" t="s">
        <v>55</v>
      </c>
      <c r="L28" s="115" t="s">
        <v>28</v>
      </c>
      <c r="M28" s="2"/>
      <c r="O28" s="2"/>
    </row>
    <row r="29" customFormat="false" ht="12.95" hidden="false" customHeight="true" outlineLevel="0" collapsed="false">
      <c r="A29" s="52" t="s">
        <v>98</v>
      </c>
      <c r="C29" s="2" t="s">
        <v>99</v>
      </c>
      <c r="D29" s="53"/>
      <c r="E29" s="54"/>
      <c r="F29" s="113" t="n">
        <v>22.4698192055514</v>
      </c>
      <c r="G29" s="113" t="n">
        <v>17.2502265345809</v>
      </c>
      <c r="H29" s="4"/>
      <c r="I29" s="111" t="s">
        <v>937</v>
      </c>
      <c r="J29" s="114"/>
      <c r="K29" s="115" t="s">
        <v>39</v>
      </c>
      <c r="L29" s="115" t="s">
        <v>101</v>
      </c>
      <c r="M29" s="2"/>
      <c r="O29" s="2"/>
    </row>
    <row r="30" customFormat="false" ht="12.95" hidden="false" customHeight="true" outlineLevel="0" collapsed="false">
      <c r="A30" s="52" t="s">
        <v>102</v>
      </c>
      <c r="C30" s="2" t="s">
        <v>103</v>
      </c>
      <c r="D30" s="48"/>
      <c r="E30" s="4"/>
      <c r="F30" s="113" t="n">
        <v>13.718261449654</v>
      </c>
      <c r="G30" s="113" t="n">
        <v>23.5428383759596</v>
      </c>
      <c r="H30" s="4"/>
      <c r="I30" s="111" t="s">
        <v>939</v>
      </c>
      <c r="J30" s="114"/>
      <c r="K30" s="115" t="s">
        <v>459</v>
      </c>
      <c r="L30" s="115" t="s">
        <v>39</v>
      </c>
      <c r="M30" s="2"/>
      <c r="O30" s="2"/>
    </row>
    <row r="31" customFormat="false" ht="12.95" hidden="false" customHeight="true" outlineLevel="0" collapsed="false">
      <c r="A31" s="52" t="s">
        <v>104</v>
      </c>
      <c r="C31" s="2" t="s">
        <v>105</v>
      </c>
      <c r="D31" s="53"/>
      <c r="E31" s="54"/>
      <c r="F31" s="113" t="n">
        <v>14.464064050316</v>
      </c>
      <c r="G31" s="113" t="n">
        <v>15.993855260494</v>
      </c>
      <c r="H31" s="4"/>
      <c r="I31" s="111" t="s">
        <v>937</v>
      </c>
      <c r="J31" s="114"/>
      <c r="K31" s="115" t="s">
        <v>85</v>
      </c>
      <c r="L31" s="115" t="s">
        <v>40</v>
      </c>
      <c r="M31" s="2"/>
      <c r="O31" s="2"/>
    </row>
    <row r="32" customFormat="false" ht="12.95" hidden="false" customHeight="true" outlineLevel="0" collapsed="false">
      <c r="A32" s="52" t="s">
        <v>106</v>
      </c>
      <c r="C32" s="2" t="s">
        <v>107</v>
      </c>
      <c r="D32" s="53"/>
      <c r="E32" s="54"/>
      <c r="F32" s="113" t="n">
        <v>24.1888413958636</v>
      </c>
      <c r="G32" s="113" t="n">
        <v>23.226898390265</v>
      </c>
      <c r="H32" s="4"/>
      <c r="I32" s="111" t="s">
        <v>937</v>
      </c>
      <c r="J32" s="114"/>
      <c r="K32" s="115" t="s">
        <v>241</v>
      </c>
      <c r="L32" s="115" t="s">
        <v>109</v>
      </c>
      <c r="M32" s="2"/>
      <c r="O32" s="2"/>
    </row>
    <row r="33" s="53" customFormat="true" ht="12.95" hidden="false" customHeight="true" outlineLevel="0" collapsed="false">
      <c r="A33" s="63" t="s">
        <v>110</v>
      </c>
      <c r="B33" s="120"/>
      <c r="C33" s="121"/>
      <c r="D33" s="53" t="s">
        <v>111</v>
      </c>
      <c r="E33" s="54"/>
      <c r="F33" s="116" t="n">
        <v>23.1312367075708</v>
      </c>
      <c r="G33" s="116" t="n">
        <v>26.1608172886707</v>
      </c>
      <c r="H33" s="54"/>
      <c r="I33" s="117" t="s">
        <v>937</v>
      </c>
      <c r="J33" s="118"/>
      <c r="K33" s="119" t="s">
        <v>39</v>
      </c>
      <c r="L33" s="119" t="s">
        <v>51</v>
      </c>
    </row>
    <row r="34" s="53" customFormat="true" ht="12.95" hidden="false" customHeight="true" outlineLevel="0" collapsed="false">
      <c r="A34" s="63" t="s">
        <v>114</v>
      </c>
      <c r="B34" s="120"/>
      <c r="C34" s="121"/>
      <c r="D34" s="53" t="s">
        <v>115</v>
      </c>
      <c r="E34" s="54"/>
      <c r="F34" s="116" t="n">
        <v>24.5450628219028</v>
      </c>
      <c r="G34" s="116" t="n">
        <v>18.8254590468331</v>
      </c>
      <c r="H34" s="54"/>
      <c r="I34" s="117" t="s">
        <v>936</v>
      </c>
      <c r="J34" s="118"/>
      <c r="K34" s="119" t="s">
        <v>81</v>
      </c>
      <c r="L34" s="119" t="s">
        <v>66</v>
      </c>
    </row>
    <row r="35" s="53" customFormat="true" ht="12.95" hidden="false" customHeight="true" outlineLevel="0" collapsed="false">
      <c r="A35" s="63" t="s">
        <v>117</v>
      </c>
      <c r="D35" s="53" t="s">
        <v>118</v>
      </c>
      <c r="E35" s="54"/>
      <c r="F35" s="116" t="n">
        <v>21.1830432533171</v>
      </c>
      <c r="G35" s="116" t="n">
        <v>24.9535974866166</v>
      </c>
      <c r="H35" s="54"/>
      <c r="I35" s="117" t="s">
        <v>937</v>
      </c>
      <c r="J35" s="118"/>
      <c r="K35" s="119" t="s">
        <v>95</v>
      </c>
      <c r="L35" s="119" t="s">
        <v>33</v>
      </c>
    </row>
    <row r="36" s="53" customFormat="true" ht="12.95" hidden="false" customHeight="true" outlineLevel="0" collapsed="false">
      <c r="A36" s="63" t="s">
        <v>120</v>
      </c>
      <c r="D36" s="53" t="s">
        <v>121</v>
      </c>
      <c r="E36" s="54"/>
      <c r="F36" s="116" t="n">
        <v>29.1914277252901</v>
      </c>
      <c r="G36" s="116" t="n">
        <v>22.9142431330339</v>
      </c>
      <c r="H36" s="54"/>
      <c r="I36" s="117" t="s">
        <v>936</v>
      </c>
      <c r="J36" s="118"/>
      <c r="K36" s="119" t="s">
        <v>116</v>
      </c>
      <c r="L36" s="119" t="s">
        <v>122</v>
      </c>
    </row>
    <row r="37" s="53" customFormat="true" ht="12.95" hidden="false" customHeight="true" outlineLevel="0" collapsed="false">
      <c r="A37" s="63" t="s">
        <v>123</v>
      </c>
      <c r="D37" s="53" t="s">
        <v>124</v>
      </c>
      <c r="E37" s="54"/>
      <c r="F37" s="116" t="n">
        <v>27.4490360978528</v>
      </c>
      <c r="G37" s="116" t="n">
        <v>25.6744698452576</v>
      </c>
      <c r="H37" s="54"/>
      <c r="I37" s="117" t="s">
        <v>937</v>
      </c>
      <c r="J37" s="118"/>
      <c r="K37" s="119" t="s">
        <v>51</v>
      </c>
      <c r="L37" s="119" t="s">
        <v>81</v>
      </c>
    </row>
    <row r="38" s="53" customFormat="true" ht="12.95" hidden="false" customHeight="true" outlineLevel="0" collapsed="false">
      <c r="A38" s="63" t="s">
        <v>126</v>
      </c>
      <c r="D38" s="53" t="s">
        <v>127</v>
      </c>
      <c r="E38" s="54"/>
      <c r="F38" s="116" t="n">
        <v>23.0171380540404</v>
      </c>
      <c r="G38" s="116" t="n">
        <v>20.5460819206329</v>
      </c>
      <c r="H38" s="54"/>
      <c r="I38" s="117" t="s">
        <v>937</v>
      </c>
      <c r="J38" s="118"/>
      <c r="K38" s="119" t="s">
        <v>81</v>
      </c>
      <c r="L38" s="119" t="s">
        <v>131</v>
      </c>
    </row>
    <row r="39" customFormat="false" ht="12.95" hidden="false" customHeight="true" outlineLevel="0" collapsed="false">
      <c r="A39" s="52" t="s">
        <v>132</v>
      </c>
      <c r="C39" s="2" t="s">
        <v>133</v>
      </c>
      <c r="D39" s="53"/>
      <c r="E39" s="54"/>
      <c r="F39" s="113" t="n">
        <v>19.5099084061009</v>
      </c>
      <c r="G39" s="113" t="n">
        <v>18.143500504946</v>
      </c>
      <c r="H39" s="4"/>
      <c r="I39" s="111" t="s">
        <v>937</v>
      </c>
      <c r="J39" s="114"/>
      <c r="K39" s="115" t="s">
        <v>137</v>
      </c>
      <c r="L39" s="115" t="s">
        <v>137</v>
      </c>
      <c r="M39" s="2"/>
      <c r="O39" s="2"/>
    </row>
    <row r="40" s="53" customFormat="true" ht="12.95" hidden="false" customHeight="true" outlineLevel="0" collapsed="false">
      <c r="A40" s="63" t="s">
        <v>138</v>
      </c>
      <c r="D40" s="53" t="s">
        <v>139</v>
      </c>
      <c r="E40" s="54"/>
      <c r="F40" s="116" t="n">
        <v>21.0206179740336</v>
      </c>
      <c r="G40" s="116" t="n">
        <v>17.7668552466614</v>
      </c>
      <c r="H40" s="54"/>
      <c r="I40" s="117" t="s">
        <v>937</v>
      </c>
      <c r="J40" s="118"/>
      <c r="K40" s="119" t="s">
        <v>28</v>
      </c>
      <c r="L40" s="119" t="s">
        <v>101</v>
      </c>
    </row>
    <row r="41" s="53" customFormat="true" ht="12.95" hidden="false" customHeight="true" outlineLevel="0" collapsed="false">
      <c r="A41" s="63" t="s">
        <v>142</v>
      </c>
      <c r="D41" s="53" t="s">
        <v>143</v>
      </c>
      <c r="E41" s="54"/>
      <c r="F41" s="116" t="n">
        <v>19.0524012865765</v>
      </c>
      <c r="G41" s="116" t="n">
        <v>21.1552252693338</v>
      </c>
      <c r="H41" s="54"/>
      <c r="I41" s="117" t="s">
        <v>937</v>
      </c>
      <c r="J41" s="118"/>
      <c r="K41" s="119" t="s">
        <v>66</v>
      </c>
      <c r="L41" s="119" t="s">
        <v>28</v>
      </c>
    </row>
    <row r="42" s="53" customFormat="true" ht="12.95" hidden="false" customHeight="true" outlineLevel="0" collapsed="false">
      <c r="A42" s="63" t="s">
        <v>144</v>
      </c>
      <c r="D42" s="53" t="s">
        <v>145</v>
      </c>
      <c r="E42" s="54"/>
      <c r="F42" s="116" t="n">
        <v>20.2837355021725</v>
      </c>
      <c r="G42" s="116" t="n">
        <v>20.2598485661677</v>
      </c>
      <c r="H42" s="54"/>
      <c r="I42" s="117" t="s">
        <v>937</v>
      </c>
      <c r="J42" s="118"/>
      <c r="K42" s="119" t="s">
        <v>55</v>
      </c>
      <c r="L42" s="119" t="s">
        <v>95</v>
      </c>
    </row>
    <row r="43" s="53" customFormat="true" ht="12.95" hidden="false" customHeight="true" outlineLevel="0" collapsed="false">
      <c r="A43" s="63" t="s">
        <v>146</v>
      </c>
      <c r="D43" s="53" t="s">
        <v>147</v>
      </c>
      <c r="E43" s="54"/>
      <c r="F43" s="116" t="n">
        <v>22.7856019802192</v>
      </c>
      <c r="G43" s="116" t="n">
        <v>23.3740807945755</v>
      </c>
      <c r="H43" s="54"/>
      <c r="I43" s="117" t="s">
        <v>937</v>
      </c>
      <c r="J43" s="118"/>
      <c r="K43" s="119" t="s">
        <v>39</v>
      </c>
      <c r="L43" s="119" t="s">
        <v>39</v>
      </c>
    </row>
    <row r="44" s="53" customFormat="true" ht="12.95" hidden="false" customHeight="true" outlineLevel="0" collapsed="false">
      <c r="A44" s="63" t="s">
        <v>148</v>
      </c>
      <c r="D44" s="53" t="s">
        <v>149</v>
      </c>
      <c r="E44" s="54"/>
      <c r="F44" s="116" t="n">
        <v>17.2980252873748</v>
      </c>
      <c r="G44" s="116" t="n">
        <v>15.1719417163703</v>
      </c>
      <c r="H44" s="54"/>
      <c r="I44" s="117" t="s">
        <v>937</v>
      </c>
      <c r="J44" s="118"/>
      <c r="K44" s="119" t="s">
        <v>45</v>
      </c>
      <c r="L44" s="119" t="s">
        <v>152</v>
      </c>
    </row>
    <row r="45" s="53" customFormat="true" ht="12.95" hidden="false" customHeight="true" outlineLevel="0" collapsed="false">
      <c r="A45" s="63" t="s">
        <v>153</v>
      </c>
      <c r="D45" s="53" t="s">
        <v>154</v>
      </c>
      <c r="E45" s="54"/>
      <c r="F45" s="116" t="n">
        <v>21.349468236969</v>
      </c>
      <c r="G45" s="116" t="n">
        <v>13.445227445354</v>
      </c>
      <c r="H45" s="54"/>
      <c r="I45" s="117" t="s">
        <v>936</v>
      </c>
      <c r="J45" s="118"/>
      <c r="K45" s="119" t="s">
        <v>95</v>
      </c>
      <c r="L45" s="119" t="s">
        <v>155</v>
      </c>
    </row>
    <row r="46" s="53" customFormat="true" ht="12.95" hidden="false" customHeight="true" outlineLevel="0" collapsed="false">
      <c r="A46" s="63" t="s">
        <v>156</v>
      </c>
      <c r="D46" s="53" t="s">
        <v>157</v>
      </c>
      <c r="E46" s="54"/>
      <c r="F46" s="116" t="n">
        <v>18.4473455028111</v>
      </c>
      <c r="G46" s="116" t="n">
        <v>17.5674407694112</v>
      </c>
      <c r="H46" s="54"/>
      <c r="I46" s="117" t="s">
        <v>937</v>
      </c>
      <c r="J46" s="118"/>
      <c r="K46" s="119" t="s">
        <v>160</v>
      </c>
      <c r="L46" s="119" t="s">
        <v>160</v>
      </c>
    </row>
    <row r="47" s="53" customFormat="true" ht="12.95" hidden="false" customHeight="true" outlineLevel="0" collapsed="false">
      <c r="A47" s="63" t="s">
        <v>161</v>
      </c>
      <c r="D47" s="53" t="s">
        <v>162</v>
      </c>
      <c r="E47" s="54"/>
      <c r="F47" s="116" t="n">
        <v>24.0492234958566</v>
      </c>
      <c r="G47" s="116" t="n">
        <v>21.5422670186116</v>
      </c>
      <c r="H47" s="54"/>
      <c r="I47" s="117" t="s">
        <v>937</v>
      </c>
      <c r="J47" s="118"/>
      <c r="K47" s="119" t="s">
        <v>81</v>
      </c>
      <c r="L47" s="119" t="s">
        <v>131</v>
      </c>
    </row>
    <row r="48" s="53" customFormat="true" ht="12.95" hidden="false" customHeight="true" outlineLevel="0" collapsed="false">
      <c r="A48" s="63" t="s">
        <v>164</v>
      </c>
      <c r="B48" s="120"/>
      <c r="C48" s="120"/>
      <c r="D48" s="53" t="s">
        <v>165</v>
      </c>
      <c r="E48" s="54"/>
      <c r="F48" s="116" t="n">
        <v>19.874648105017</v>
      </c>
      <c r="G48" s="116" t="n">
        <v>20.5903866356955</v>
      </c>
      <c r="H48" s="54"/>
      <c r="I48" s="117" t="s">
        <v>937</v>
      </c>
      <c r="J48" s="118"/>
      <c r="K48" s="119" t="s">
        <v>77</v>
      </c>
      <c r="L48" s="119" t="s">
        <v>28</v>
      </c>
    </row>
    <row r="49" s="53" customFormat="true" ht="12.95" hidden="false" customHeight="true" outlineLevel="0" collapsed="false">
      <c r="A49" s="63" t="s">
        <v>166</v>
      </c>
      <c r="D49" s="53" t="s">
        <v>167</v>
      </c>
      <c r="E49" s="54"/>
      <c r="F49" s="116" t="n">
        <v>18.9399419955303</v>
      </c>
      <c r="G49" s="116" t="n">
        <v>15.5683653052085</v>
      </c>
      <c r="H49" s="54"/>
      <c r="I49" s="117" t="s">
        <v>937</v>
      </c>
      <c r="J49" s="118"/>
      <c r="K49" s="119" t="s">
        <v>34</v>
      </c>
      <c r="L49" s="119" t="s">
        <v>85</v>
      </c>
    </row>
    <row r="50" s="53" customFormat="true" ht="12.95" hidden="false" customHeight="true" outlineLevel="0" collapsed="false">
      <c r="A50" s="63" t="s">
        <v>168</v>
      </c>
      <c r="D50" s="53" t="s">
        <v>169</v>
      </c>
      <c r="E50" s="54"/>
      <c r="F50" s="116" t="n">
        <v>16.6474394286432</v>
      </c>
      <c r="G50" s="116" t="n">
        <v>15.1001476036485</v>
      </c>
      <c r="H50" s="54"/>
      <c r="I50" s="117" t="s">
        <v>937</v>
      </c>
      <c r="J50" s="118"/>
      <c r="K50" s="119" t="s">
        <v>101</v>
      </c>
      <c r="L50" s="119" t="s">
        <v>40</v>
      </c>
    </row>
    <row r="51" s="53" customFormat="true" ht="12.95" hidden="false" customHeight="true" outlineLevel="0" collapsed="false">
      <c r="A51" s="63" t="s">
        <v>172</v>
      </c>
      <c r="D51" s="53" t="s">
        <v>173</v>
      </c>
      <c r="E51" s="54"/>
      <c r="F51" s="116" t="n">
        <v>19.5548233189242</v>
      </c>
      <c r="G51" s="116" t="n">
        <v>20.6024947819942</v>
      </c>
      <c r="H51" s="54"/>
      <c r="I51" s="117" t="s">
        <v>937</v>
      </c>
      <c r="J51" s="118"/>
      <c r="K51" s="119" t="s">
        <v>77</v>
      </c>
      <c r="L51" s="119" t="s">
        <v>55</v>
      </c>
    </row>
    <row r="52" customFormat="false" ht="12.95" hidden="false" customHeight="true" outlineLevel="0" collapsed="false">
      <c r="A52" s="52" t="s">
        <v>174</v>
      </c>
      <c r="C52" s="2" t="s">
        <v>940</v>
      </c>
      <c r="D52" s="53"/>
      <c r="E52" s="54"/>
      <c r="F52" s="113" t="n">
        <v>13.5309143724802</v>
      </c>
      <c r="G52" s="113" t="n">
        <v>14.4956930118991</v>
      </c>
      <c r="H52" s="4"/>
      <c r="I52" s="111" t="s">
        <v>937</v>
      </c>
      <c r="J52" s="114"/>
      <c r="K52" s="115" t="s">
        <v>177</v>
      </c>
      <c r="L52" s="115" t="s">
        <v>177</v>
      </c>
      <c r="M52" s="2"/>
      <c r="O52" s="2"/>
    </row>
    <row r="53" s="53" customFormat="true" ht="12.95" hidden="false" customHeight="true" outlineLevel="0" collapsed="false">
      <c r="A53" s="63" t="s">
        <v>178</v>
      </c>
      <c r="D53" s="53" t="s">
        <v>179</v>
      </c>
      <c r="E53" s="54"/>
      <c r="F53" s="116" t="n">
        <v>15.568022642691</v>
      </c>
      <c r="G53" s="116" t="n">
        <v>19.1633215385555</v>
      </c>
      <c r="H53" s="54"/>
      <c r="I53" s="117" t="s">
        <v>937</v>
      </c>
      <c r="J53" s="118"/>
      <c r="K53" s="119" t="s">
        <v>207</v>
      </c>
      <c r="L53" s="119" t="s">
        <v>77</v>
      </c>
    </row>
    <row r="54" s="53" customFormat="true" ht="12.95" hidden="false" customHeight="true" outlineLevel="0" collapsed="false">
      <c r="A54" s="63" t="s">
        <v>180</v>
      </c>
      <c r="B54" s="120"/>
      <c r="C54" s="120"/>
      <c r="D54" s="53" t="s">
        <v>181</v>
      </c>
      <c r="E54" s="54"/>
      <c r="F54" s="116" t="n">
        <v>15.0922084640295</v>
      </c>
      <c r="G54" s="116" t="n">
        <v>17.1872578285851</v>
      </c>
      <c r="H54" s="54"/>
      <c r="I54" s="117" t="s">
        <v>937</v>
      </c>
      <c r="J54" s="118"/>
      <c r="K54" s="119" t="s">
        <v>982</v>
      </c>
      <c r="L54" s="119" t="s">
        <v>184</v>
      </c>
    </row>
    <row r="55" s="53" customFormat="true" ht="12.95" hidden="false" customHeight="true" outlineLevel="0" collapsed="false">
      <c r="A55" s="63" t="s">
        <v>185</v>
      </c>
      <c r="D55" s="53" t="s">
        <v>186</v>
      </c>
      <c r="E55" s="54"/>
      <c r="F55" s="116" t="n">
        <v>9.43717800633466</v>
      </c>
      <c r="G55" s="116" t="n">
        <v>9.9358646156161</v>
      </c>
      <c r="H55" s="54"/>
      <c r="I55" s="117" t="s">
        <v>937</v>
      </c>
      <c r="J55" s="118"/>
      <c r="K55" s="119" t="s">
        <v>983</v>
      </c>
      <c r="L55" s="119" t="s">
        <v>190</v>
      </c>
    </row>
    <row r="56" s="53" customFormat="true" ht="12.95" hidden="false" customHeight="true" outlineLevel="0" collapsed="false">
      <c r="A56" s="63" t="s">
        <v>191</v>
      </c>
      <c r="D56" s="53" t="s">
        <v>192</v>
      </c>
      <c r="E56" s="54"/>
      <c r="F56" s="116" t="n">
        <v>13.3439847289891</v>
      </c>
      <c r="G56" s="116" t="n">
        <v>14.1703894796451</v>
      </c>
      <c r="H56" s="54"/>
      <c r="I56" s="117" t="s">
        <v>937</v>
      </c>
      <c r="J56" s="118"/>
      <c r="K56" s="119" t="s">
        <v>459</v>
      </c>
      <c r="L56" s="119" t="s">
        <v>29</v>
      </c>
    </row>
    <row r="57" s="53" customFormat="true" ht="12.95" hidden="false" customHeight="true" outlineLevel="0" collapsed="false">
      <c r="A57" s="63" t="s">
        <v>193</v>
      </c>
      <c r="D57" s="53" t="s">
        <v>194</v>
      </c>
      <c r="E57" s="54"/>
      <c r="F57" s="116" t="n">
        <v>13.2914539458197</v>
      </c>
      <c r="G57" s="116" t="n">
        <v>16.9793168771649</v>
      </c>
      <c r="H57" s="54"/>
      <c r="I57" s="117" t="s">
        <v>937</v>
      </c>
      <c r="J57" s="118"/>
      <c r="K57" s="119" t="s">
        <v>155</v>
      </c>
      <c r="L57" s="119" t="s">
        <v>34</v>
      </c>
    </row>
    <row r="58" s="53" customFormat="true" ht="12.95" hidden="false" customHeight="true" outlineLevel="0" collapsed="false">
      <c r="A58" s="63" t="s">
        <v>195</v>
      </c>
      <c r="D58" s="53" t="s">
        <v>196</v>
      </c>
      <c r="E58" s="54"/>
      <c r="F58" s="116" t="n">
        <v>12.6814090312117</v>
      </c>
      <c r="G58" s="116" t="n">
        <v>11.1633647831635</v>
      </c>
      <c r="H58" s="54"/>
      <c r="I58" s="117" t="s">
        <v>937</v>
      </c>
      <c r="J58" s="118"/>
      <c r="K58" s="119" t="s">
        <v>202</v>
      </c>
      <c r="L58" s="119" t="s">
        <v>197</v>
      </c>
    </row>
    <row r="59" s="53" customFormat="true" ht="12.95" hidden="false" customHeight="true" outlineLevel="0" collapsed="false">
      <c r="A59" s="63" t="s">
        <v>198</v>
      </c>
      <c r="D59" s="53" t="s">
        <v>199</v>
      </c>
      <c r="E59" s="54"/>
      <c r="F59" s="116" t="n">
        <v>15.0535508586454</v>
      </c>
      <c r="G59" s="116" t="n">
        <v>18.1731587777805</v>
      </c>
      <c r="H59" s="54"/>
      <c r="I59" s="117" t="s">
        <v>937</v>
      </c>
      <c r="J59" s="118"/>
      <c r="K59" s="119" t="s">
        <v>29</v>
      </c>
      <c r="L59" s="119" t="s">
        <v>34</v>
      </c>
    </row>
    <row r="60" s="53" customFormat="true" ht="12.95" hidden="false" customHeight="true" outlineLevel="0" collapsed="false">
      <c r="A60" s="63" t="s">
        <v>200</v>
      </c>
      <c r="D60" s="53" t="s">
        <v>201</v>
      </c>
      <c r="E60" s="54"/>
      <c r="F60" s="116" t="n">
        <v>17.5041397941792</v>
      </c>
      <c r="G60" s="116" t="n">
        <v>13.2626253605837</v>
      </c>
      <c r="H60" s="54"/>
      <c r="I60" s="117" t="s">
        <v>937</v>
      </c>
      <c r="J60" s="118"/>
      <c r="K60" s="119" t="s">
        <v>34</v>
      </c>
      <c r="L60" s="119" t="s">
        <v>202</v>
      </c>
    </row>
    <row r="61" s="53" customFormat="true" ht="12.95" hidden="false" customHeight="true" outlineLevel="0" collapsed="false">
      <c r="A61" s="63" t="s">
        <v>203</v>
      </c>
      <c r="D61" s="53" t="s">
        <v>204</v>
      </c>
      <c r="E61" s="54"/>
      <c r="F61" s="116" t="n">
        <v>13.4248166365723</v>
      </c>
      <c r="G61" s="116" t="n">
        <v>13.4337718372219</v>
      </c>
      <c r="H61" s="54"/>
      <c r="I61" s="117" t="s">
        <v>937</v>
      </c>
      <c r="J61" s="118"/>
      <c r="K61" s="119" t="s">
        <v>632</v>
      </c>
      <c r="L61" s="119" t="s">
        <v>202</v>
      </c>
    </row>
    <row r="62" s="53" customFormat="true" ht="12.95" hidden="false" customHeight="true" outlineLevel="0" collapsed="false">
      <c r="A62" s="63" t="s">
        <v>205</v>
      </c>
      <c r="D62" s="53" t="s">
        <v>206</v>
      </c>
      <c r="E62" s="54"/>
      <c r="F62" s="116" t="n">
        <v>14.2899765716683</v>
      </c>
      <c r="G62" s="116" t="n">
        <v>15.5876901812546</v>
      </c>
      <c r="H62" s="54"/>
      <c r="I62" s="117" t="s">
        <v>937</v>
      </c>
      <c r="J62" s="118"/>
      <c r="K62" s="119" t="s">
        <v>155</v>
      </c>
      <c r="L62" s="119" t="s">
        <v>207</v>
      </c>
    </row>
    <row r="63" customFormat="false" ht="12.95" hidden="false" customHeight="true" outlineLevel="0" collapsed="false">
      <c r="A63" s="52" t="s">
        <v>208</v>
      </c>
      <c r="C63" s="2" t="s">
        <v>943</v>
      </c>
      <c r="D63" s="53"/>
      <c r="E63" s="54"/>
      <c r="F63" s="113" t="n">
        <v>14.3282676394966</v>
      </c>
      <c r="G63" s="113" t="n">
        <v>15.9421154080351</v>
      </c>
      <c r="H63" s="4"/>
      <c r="I63" s="111" t="s">
        <v>937</v>
      </c>
      <c r="J63" s="114"/>
      <c r="K63" s="115" t="s">
        <v>344</v>
      </c>
      <c r="L63" s="115" t="s">
        <v>23</v>
      </c>
      <c r="M63" s="2"/>
      <c r="O63" s="2"/>
    </row>
    <row r="64" s="53" customFormat="true" ht="12.95" hidden="false" customHeight="true" outlineLevel="0" collapsed="false">
      <c r="A64" s="63" t="s">
        <v>210</v>
      </c>
      <c r="D64" s="53" t="s">
        <v>211</v>
      </c>
      <c r="E64" s="54"/>
      <c r="F64" s="116" t="n">
        <v>14.1488784305667</v>
      </c>
      <c r="G64" s="116" t="n">
        <v>10.0955065165937</v>
      </c>
      <c r="H64" s="54"/>
      <c r="I64" s="117" t="s">
        <v>937</v>
      </c>
      <c r="J64" s="118"/>
      <c r="K64" s="119" t="s">
        <v>155</v>
      </c>
      <c r="L64" s="119" t="s">
        <v>212</v>
      </c>
    </row>
    <row r="65" s="53" customFormat="true" ht="12.95" hidden="false" customHeight="true" outlineLevel="0" collapsed="false">
      <c r="A65" s="63" t="s">
        <v>213</v>
      </c>
      <c r="C65" s="63"/>
      <c r="D65" s="53" t="s">
        <v>214</v>
      </c>
      <c r="E65" s="54"/>
      <c r="F65" s="116" t="n">
        <v>13.7882869684832</v>
      </c>
      <c r="G65" s="116" t="n">
        <v>15.1141424980523</v>
      </c>
      <c r="H65" s="54"/>
      <c r="I65" s="117" t="s">
        <v>937</v>
      </c>
      <c r="J65" s="118"/>
      <c r="K65" s="119" t="s">
        <v>29</v>
      </c>
      <c r="L65" s="119" t="s">
        <v>40</v>
      </c>
    </row>
    <row r="66" s="53" customFormat="true" ht="12.95" hidden="false" customHeight="true" outlineLevel="0" collapsed="false">
      <c r="A66" s="63" t="s">
        <v>215</v>
      </c>
      <c r="C66" s="63"/>
      <c r="D66" s="53" t="s">
        <v>216</v>
      </c>
      <c r="E66" s="54"/>
      <c r="F66" s="116" t="n">
        <v>13.7082652622527</v>
      </c>
      <c r="G66" s="116" t="n">
        <v>19.8701869672982</v>
      </c>
      <c r="H66" s="54"/>
      <c r="I66" s="117" t="s">
        <v>939</v>
      </c>
      <c r="J66" s="118"/>
      <c r="K66" s="119" t="s">
        <v>459</v>
      </c>
      <c r="L66" s="119" t="s">
        <v>28</v>
      </c>
    </row>
    <row r="67" s="53" customFormat="true" ht="12.95" hidden="false" customHeight="true" outlineLevel="0" collapsed="false">
      <c r="A67" s="63" t="s">
        <v>217</v>
      </c>
      <c r="B67" s="120"/>
      <c r="C67" s="121"/>
      <c r="D67" s="53" t="s">
        <v>218</v>
      </c>
      <c r="E67" s="54"/>
      <c r="F67" s="116" t="n">
        <v>13.0336346045041</v>
      </c>
      <c r="G67" s="116" t="n">
        <v>18.9970974511729</v>
      </c>
      <c r="H67" s="54"/>
      <c r="I67" s="117" t="s">
        <v>939</v>
      </c>
      <c r="J67" s="118"/>
      <c r="K67" s="119" t="s">
        <v>456</v>
      </c>
      <c r="L67" s="119" t="s">
        <v>34</v>
      </c>
    </row>
    <row r="68" s="53" customFormat="true" ht="12.95" hidden="false" customHeight="true" outlineLevel="0" collapsed="false">
      <c r="A68" s="63" t="s">
        <v>220</v>
      </c>
      <c r="B68" s="120"/>
      <c r="C68" s="121"/>
      <c r="D68" s="53" t="s">
        <v>221</v>
      </c>
      <c r="E68" s="54"/>
      <c r="F68" s="116" t="n">
        <v>16.682693684527</v>
      </c>
      <c r="G68" s="116" t="n">
        <v>15.0707840445501</v>
      </c>
      <c r="H68" s="54"/>
      <c r="I68" s="117" t="s">
        <v>937</v>
      </c>
      <c r="J68" s="118"/>
      <c r="K68" s="119" t="s">
        <v>101</v>
      </c>
      <c r="L68" s="119" t="s">
        <v>207</v>
      </c>
    </row>
    <row r="69" s="48" customFormat="true" ht="23.25" hidden="false" customHeight="true" outlineLevel="0" collapsed="false">
      <c r="A69" s="47" t="s">
        <v>222</v>
      </c>
      <c r="B69" s="48" t="s">
        <v>223</v>
      </c>
      <c r="D69" s="122"/>
      <c r="E69" s="43"/>
      <c r="F69" s="109" t="n">
        <v>16.5721707798143</v>
      </c>
      <c r="G69" s="109" t="n">
        <v>17.2053839449985</v>
      </c>
      <c r="H69" s="43"/>
      <c r="I69" s="123" t="s">
        <v>937</v>
      </c>
      <c r="J69" s="110"/>
      <c r="K69" s="112" t="s">
        <v>305</v>
      </c>
      <c r="L69" s="112" t="s">
        <v>226</v>
      </c>
    </row>
    <row r="70" customFormat="false" ht="12.95" hidden="false" customHeight="true" outlineLevel="0" collapsed="false">
      <c r="A70" s="52" t="s">
        <v>227</v>
      </c>
      <c r="C70" s="2" t="s">
        <v>228</v>
      </c>
      <c r="D70" s="53"/>
      <c r="E70" s="4"/>
      <c r="F70" s="113" t="n">
        <v>16.2221863319325</v>
      </c>
      <c r="G70" s="113" t="n">
        <v>13.3262759439258</v>
      </c>
      <c r="H70" s="4"/>
      <c r="I70" s="111" t="s">
        <v>937</v>
      </c>
      <c r="J70" s="114"/>
      <c r="K70" s="115" t="s">
        <v>101</v>
      </c>
      <c r="L70" s="115" t="s">
        <v>155</v>
      </c>
      <c r="M70" s="2"/>
      <c r="O70" s="2"/>
    </row>
    <row r="71" customFormat="false" ht="12.95" hidden="false" customHeight="true" outlineLevel="0" collapsed="false">
      <c r="A71" s="52" t="s">
        <v>229</v>
      </c>
      <c r="C71" s="2" t="s">
        <v>230</v>
      </c>
      <c r="D71" s="53"/>
      <c r="E71" s="54"/>
      <c r="F71" s="113" t="n">
        <v>18.0227172078345</v>
      </c>
      <c r="G71" s="113" t="n">
        <v>23.958871859726</v>
      </c>
      <c r="H71" s="4"/>
      <c r="I71" s="111" t="s">
        <v>939</v>
      </c>
      <c r="J71" s="114"/>
      <c r="K71" s="115" t="s">
        <v>101</v>
      </c>
      <c r="L71" s="115" t="s">
        <v>39</v>
      </c>
      <c r="M71" s="2"/>
      <c r="O71" s="2"/>
    </row>
    <row r="72" customFormat="false" ht="12.95" hidden="false" customHeight="true" outlineLevel="0" collapsed="false">
      <c r="A72" s="52" t="s">
        <v>231</v>
      </c>
      <c r="C72" s="2" t="s">
        <v>232</v>
      </c>
      <c r="D72" s="53"/>
      <c r="E72" s="54"/>
      <c r="F72" s="113" t="n">
        <v>20.4236026609612</v>
      </c>
      <c r="G72" s="113" t="n">
        <v>18.9098694516971</v>
      </c>
      <c r="H72" s="4"/>
      <c r="I72" s="111" t="s">
        <v>937</v>
      </c>
      <c r="J72" s="114"/>
      <c r="K72" s="115" t="s">
        <v>28</v>
      </c>
      <c r="L72" s="115" t="s">
        <v>77</v>
      </c>
      <c r="M72" s="2"/>
      <c r="O72" s="2"/>
    </row>
    <row r="73" customFormat="false" ht="12.95" hidden="false" customHeight="true" outlineLevel="0" collapsed="false">
      <c r="A73" s="52" t="s">
        <v>233</v>
      </c>
      <c r="C73" s="2" t="s">
        <v>234</v>
      </c>
      <c r="D73" s="53"/>
      <c r="E73" s="54"/>
      <c r="F73" s="113" t="n">
        <v>21.6372856150276</v>
      </c>
      <c r="G73" s="113" t="n">
        <v>19.7316767041799</v>
      </c>
      <c r="H73" s="4"/>
      <c r="I73" s="111" t="s">
        <v>937</v>
      </c>
      <c r="J73" s="114"/>
      <c r="K73" s="115" t="s">
        <v>95</v>
      </c>
      <c r="L73" s="115" t="s">
        <v>55</v>
      </c>
      <c r="M73" s="2"/>
      <c r="O73" s="2"/>
    </row>
    <row r="74" customFormat="false" ht="12.95" hidden="false" customHeight="true" outlineLevel="0" collapsed="false">
      <c r="A74" s="52" t="s">
        <v>235</v>
      </c>
      <c r="C74" s="2" t="s">
        <v>236</v>
      </c>
      <c r="D74" s="53"/>
      <c r="E74" s="54"/>
      <c r="F74" s="113" t="n">
        <v>15.6706629033908</v>
      </c>
      <c r="G74" s="113" t="n">
        <v>11.4485424119074</v>
      </c>
      <c r="H74" s="4"/>
      <c r="I74" s="111" t="s">
        <v>937</v>
      </c>
      <c r="J74" s="114"/>
      <c r="K74" s="115" t="s">
        <v>152</v>
      </c>
      <c r="L74" s="115" t="s">
        <v>238</v>
      </c>
      <c r="M74" s="2"/>
      <c r="O74" s="2"/>
    </row>
    <row r="75" customFormat="false" ht="12.95" hidden="false" customHeight="true" outlineLevel="0" collapsed="false">
      <c r="A75" s="52" t="s">
        <v>239</v>
      </c>
      <c r="C75" s="2" t="s">
        <v>240</v>
      </c>
      <c r="D75" s="53"/>
      <c r="E75" s="54"/>
      <c r="F75" s="113" t="n">
        <v>24.7691144761874</v>
      </c>
      <c r="G75" s="113" t="n">
        <v>21.1618949267621</v>
      </c>
      <c r="H75" s="4"/>
      <c r="I75" s="111" t="s">
        <v>936</v>
      </c>
      <c r="J75" s="114"/>
      <c r="K75" s="115" t="s">
        <v>63</v>
      </c>
      <c r="L75" s="115" t="s">
        <v>241</v>
      </c>
      <c r="M75" s="2"/>
      <c r="O75" s="2"/>
    </row>
    <row r="76" s="53" customFormat="true" ht="12.95" hidden="false" customHeight="true" outlineLevel="0" collapsed="false">
      <c r="A76" s="63" t="s">
        <v>242</v>
      </c>
      <c r="D76" s="53" t="s">
        <v>243</v>
      </c>
      <c r="E76" s="54"/>
      <c r="F76" s="116" t="n">
        <v>26.2059358741969</v>
      </c>
      <c r="G76" s="116" t="n">
        <v>23.5674238172069</v>
      </c>
      <c r="H76" s="54"/>
      <c r="I76" s="117" t="s">
        <v>937</v>
      </c>
      <c r="J76" s="118"/>
      <c r="K76" s="119" t="s">
        <v>33</v>
      </c>
      <c r="L76" s="119" t="s">
        <v>81</v>
      </c>
    </row>
    <row r="77" s="53" customFormat="true" ht="12.95" hidden="false" customHeight="true" outlineLevel="0" collapsed="false">
      <c r="A77" s="63" t="s">
        <v>246</v>
      </c>
      <c r="D77" s="53" t="s">
        <v>247</v>
      </c>
      <c r="E77" s="54"/>
      <c r="F77" s="116" t="n">
        <v>26.9636722543625</v>
      </c>
      <c r="G77" s="116" t="n">
        <v>22.9593891610242</v>
      </c>
      <c r="H77" s="54"/>
      <c r="I77" s="117" t="s">
        <v>937</v>
      </c>
      <c r="J77" s="118"/>
      <c r="K77" s="119" t="s">
        <v>51</v>
      </c>
      <c r="L77" s="119" t="s">
        <v>122</v>
      </c>
    </row>
    <row r="78" s="53" customFormat="true" ht="12.95" hidden="false" customHeight="true" outlineLevel="0" collapsed="false">
      <c r="A78" s="63" t="s">
        <v>248</v>
      </c>
      <c r="C78" s="121"/>
      <c r="D78" s="53" t="s">
        <v>249</v>
      </c>
      <c r="E78" s="54"/>
      <c r="F78" s="116" t="n">
        <v>24.3551573944559</v>
      </c>
      <c r="G78" s="116" t="n">
        <v>17.0342387568348</v>
      </c>
      <c r="H78" s="54"/>
      <c r="I78" s="117" t="s">
        <v>936</v>
      </c>
      <c r="J78" s="118"/>
      <c r="K78" s="119" t="s">
        <v>33</v>
      </c>
      <c r="L78" s="119" t="s">
        <v>71</v>
      </c>
    </row>
    <row r="79" s="53" customFormat="true" ht="12.95" hidden="false" customHeight="true" outlineLevel="0" collapsed="false">
      <c r="A79" s="63" t="s">
        <v>251</v>
      </c>
      <c r="C79" s="121"/>
      <c r="D79" s="53" t="s">
        <v>252</v>
      </c>
      <c r="E79" s="54"/>
      <c r="F79" s="116" t="n">
        <v>26.8946972855924</v>
      </c>
      <c r="G79" s="116" t="n">
        <v>24.2807209532132</v>
      </c>
      <c r="H79" s="54"/>
      <c r="I79" s="117" t="s">
        <v>937</v>
      </c>
      <c r="J79" s="118"/>
      <c r="K79" s="119" t="s">
        <v>973</v>
      </c>
      <c r="L79" s="119" t="s">
        <v>70</v>
      </c>
    </row>
    <row r="80" s="53" customFormat="true" ht="12.95" hidden="false" customHeight="true" outlineLevel="0" collapsed="false">
      <c r="A80" s="63" t="s">
        <v>255</v>
      </c>
      <c r="B80" s="120"/>
      <c r="C80" s="63"/>
      <c r="D80" s="53" t="s">
        <v>256</v>
      </c>
      <c r="E80" s="54"/>
      <c r="F80" s="116" t="n">
        <v>25.3990984327644</v>
      </c>
      <c r="G80" s="116" t="n">
        <v>21.6856179835579</v>
      </c>
      <c r="H80" s="54"/>
      <c r="I80" s="117" t="s">
        <v>937</v>
      </c>
      <c r="J80" s="118"/>
      <c r="K80" s="119" t="s">
        <v>76</v>
      </c>
      <c r="L80" s="119" t="s">
        <v>131</v>
      </c>
    </row>
    <row r="81" s="53" customFormat="true" ht="12.95" hidden="false" customHeight="true" outlineLevel="0" collapsed="false">
      <c r="A81" s="63" t="s">
        <v>257</v>
      </c>
      <c r="C81" s="121"/>
      <c r="D81" s="53" t="s">
        <v>258</v>
      </c>
      <c r="E81" s="54"/>
      <c r="F81" s="116" t="n">
        <v>24.5512296686881</v>
      </c>
      <c r="G81" s="116" t="n">
        <v>23.3954017106207</v>
      </c>
      <c r="H81" s="54"/>
      <c r="I81" s="117" t="s">
        <v>937</v>
      </c>
      <c r="J81" s="118"/>
      <c r="K81" s="119" t="s">
        <v>81</v>
      </c>
      <c r="L81" s="119" t="s">
        <v>81</v>
      </c>
    </row>
    <row r="82" s="53" customFormat="true" ht="12.95" hidden="false" customHeight="true" outlineLevel="0" collapsed="false">
      <c r="A82" s="63" t="s">
        <v>260</v>
      </c>
      <c r="C82" s="121"/>
      <c r="D82" s="53" t="s">
        <v>261</v>
      </c>
      <c r="E82" s="54"/>
      <c r="F82" s="116" t="n">
        <v>20.7627537102396</v>
      </c>
      <c r="G82" s="116" t="n">
        <v>20.0010378504042</v>
      </c>
      <c r="H82" s="54"/>
      <c r="I82" s="117" t="s">
        <v>937</v>
      </c>
      <c r="J82" s="118"/>
      <c r="K82" s="119" t="s">
        <v>66</v>
      </c>
      <c r="L82" s="119" t="s">
        <v>66</v>
      </c>
    </row>
    <row r="83" customFormat="false" ht="12.95" hidden="false" customHeight="true" outlineLevel="0" collapsed="false">
      <c r="A83" s="52" t="s">
        <v>262</v>
      </c>
      <c r="B83" s="1"/>
      <c r="C83" s="1" t="s">
        <v>944</v>
      </c>
      <c r="D83" s="53"/>
      <c r="E83" s="4"/>
      <c r="F83" s="113" t="n">
        <v>15.8060990622695</v>
      </c>
      <c r="G83" s="113" t="n">
        <v>15.4029171785118</v>
      </c>
      <c r="H83" s="4"/>
      <c r="I83" s="111" t="s">
        <v>937</v>
      </c>
      <c r="J83" s="114"/>
      <c r="K83" s="115" t="s">
        <v>184</v>
      </c>
      <c r="L83" s="115" t="s">
        <v>241</v>
      </c>
      <c r="M83" s="2"/>
      <c r="O83" s="2"/>
    </row>
    <row r="84" s="53" customFormat="true" ht="12.95" hidden="false" customHeight="true" outlineLevel="0" collapsed="false">
      <c r="A84" s="63" t="s">
        <v>265</v>
      </c>
      <c r="D84" s="53" t="s">
        <v>266</v>
      </c>
      <c r="E84" s="54"/>
      <c r="F84" s="116" t="n">
        <v>18.5976626448659</v>
      </c>
      <c r="G84" s="116" t="n">
        <v>20.7533878549156</v>
      </c>
      <c r="H84" s="54"/>
      <c r="I84" s="117" t="s">
        <v>937</v>
      </c>
      <c r="J84" s="118"/>
      <c r="K84" s="119" t="s">
        <v>55</v>
      </c>
      <c r="L84" s="119" t="s">
        <v>122</v>
      </c>
    </row>
    <row r="85" s="53" customFormat="true" ht="12.95" hidden="false" customHeight="true" outlineLevel="0" collapsed="false">
      <c r="A85" s="63" t="s">
        <v>267</v>
      </c>
      <c r="D85" s="53" t="s">
        <v>268</v>
      </c>
      <c r="E85" s="54"/>
      <c r="F85" s="116" t="n">
        <v>17.699699517114</v>
      </c>
      <c r="G85" s="116" t="n">
        <v>18.003496794605</v>
      </c>
      <c r="H85" s="54"/>
      <c r="I85" s="117" t="s">
        <v>937</v>
      </c>
      <c r="J85" s="118"/>
      <c r="K85" s="119" t="s">
        <v>71</v>
      </c>
      <c r="L85" s="119" t="s">
        <v>77</v>
      </c>
    </row>
    <row r="86" s="53" customFormat="true" ht="12.95" hidden="false" customHeight="true" outlineLevel="0" collapsed="false">
      <c r="A86" s="63" t="s">
        <v>269</v>
      </c>
      <c r="D86" s="53" t="s">
        <v>270</v>
      </c>
      <c r="E86" s="54"/>
      <c r="F86" s="116" t="n">
        <v>15.7338174511849</v>
      </c>
      <c r="G86" s="116" t="n">
        <v>18.2480949893452</v>
      </c>
      <c r="H86" s="54"/>
      <c r="I86" s="117" t="s">
        <v>937</v>
      </c>
      <c r="J86" s="118"/>
      <c r="K86" s="119" t="s">
        <v>101</v>
      </c>
      <c r="L86" s="119" t="s">
        <v>77</v>
      </c>
    </row>
    <row r="87" s="53" customFormat="true" ht="12.95" hidden="false" customHeight="true" outlineLevel="0" collapsed="false">
      <c r="A87" s="63" t="s">
        <v>271</v>
      </c>
      <c r="D87" s="53" t="s">
        <v>272</v>
      </c>
      <c r="E87" s="54"/>
      <c r="F87" s="116" t="n">
        <v>13.5968464890168</v>
      </c>
      <c r="G87" s="116" t="n">
        <v>10.378471734615</v>
      </c>
      <c r="H87" s="54"/>
      <c r="I87" s="117" t="s">
        <v>937</v>
      </c>
      <c r="J87" s="118"/>
      <c r="K87" s="119" t="s">
        <v>85</v>
      </c>
      <c r="L87" s="119" t="s">
        <v>197</v>
      </c>
    </row>
    <row r="88" customFormat="false" ht="12.95" hidden="false" customHeight="true" outlineLevel="0" collapsed="false">
      <c r="A88" s="52" t="s">
        <v>274</v>
      </c>
      <c r="C88" s="2" t="s">
        <v>945</v>
      </c>
      <c r="D88" s="53"/>
      <c r="E88" s="54"/>
      <c r="F88" s="113" t="n">
        <v>13.9571152176661</v>
      </c>
      <c r="G88" s="113" t="n">
        <v>16.8108915611591</v>
      </c>
      <c r="H88" s="4"/>
      <c r="I88" s="111" t="s">
        <v>939</v>
      </c>
      <c r="J88" s="114"/>
      <c r="K88" s="115" t="s">
        <v>344</v>
      </c>
      <c r="L88" s="115" t="s">
        <v>23</v>
      </c>
      <c r="M88" s="2"/>
      <c r="O88" s="2"/>
    </row>
    <row r="89" s="53" customFormat="true" ht="12.95" hidden="false" customHeight="true" outlineLevel="0" collapsed="false">
      <c r="A89" s="63" t="s">
        <v>276</v>
      </c>
      <c r="B89" s="120"/>
      <c r="C89" s="120"/>
      <c r="D89" s="53" t="s">
        <v>277</v>
      </c>
      <c r="E89" s="54"/>
      <c r="F89" s="116" t="n">
        <v>13.1636466423771</v>
      </c>
      <c r="G89" s="116" t="n">
        <v>14.3745307555454</v>
      </c>
      <c r="H89" s="54"/>
      <c r="I89" s="117" t="s">
        <v>937</v>
      </c>
      <c r="J89" s="118"/>
      <c r="K89" s="119" t="s">
        <v>984</v>
      </c>
      <c r="L89" s="119" t="s">
        <v>279</v>
      </c>
    </row>
    <row r="90" s="53" customFormat="true" ht="12.95" hidden="false" customHeight="true" outlineLevel="0" collapsed="false">
      <c r="A90" s="63" t="s">
        <v>280</v>
      </c>
      <c r="D90" s="53" t="s">
        <v>281</v>
      </c>
      <c r="E90" s="54"/>
      <c r="F90" s="116" t="n">
        <v>20.1877535635058</v>
      </c>
      <c r="G90" s="116" t="n">
        <v>20.0492192025739</v>
      </c>
      <c r="H90" s="54"/>
      <c r="I90" s="117" t="s">
        <v>937</v>
      </c>
      <c r="J90" s="118"/>
      <c r="K90" s="119" t="s">
        <v>66</v>
      </c>
      <c r="L90" s="119" t="s">
        <v>77</v>
      </c>
    </row>
    <row r="91" s="53" customFormat="true" ht="12.95" hidden="false" customHeight="true" outlineLevel="0" collapsed="false">
      <c r="A91" s="63" t="s">
        <v>282</v>
      </c>
      <c r="D91" s="53" t="s">
        <v>283</v>
      </c>
      <c r="E91" s="54"/>
      <c r="F91" s="116" t="n">
        <v>13.8942305466246</v>
      </c>
      <c r="G91" s="116" t="n">
        <v>12.8055348237609</v>
      </c>
      <c r="H91" s="54"/>
      <c r="I91" s="117" t="s">
        <v>937</v>
      </c>
      <c r="J91" s="118"/>
      <c r="K91" s="119" t="s">
        <v>155</v>
      </c>
      <c r="L91" s="119" t="s">
        <v>202</v>
      </c>
    </row>
    <row r="92" s="53" customFormat="true" ht="12.95" hidden="false" customHeight="true" outlineLevel="0" collapsed="false">
      <c r="A92" s="63" t="s">
        <v>284</v>
      </c>
      <c r="D92" s="53" t="s">
        <v>285</v>
      </c>
      <c r="E92" s="54"/>
      <c r="F92" s="116" t="n">
        <v>12.8860340453483</v>
      </c>
      <c r="G92" s="116" t="n">
        <v>19.384503437547</v>
      </c>
      <c r="H92" s="54"/>
      <c r="I92" s="117" t="s">
        <v>939</v>
      </c>
      <c r="J92" s="118"/>
      <c r="K92" s="119" t="s">
        <v>155</v>
      </c>
      <c r="L92" s="119" t="s">
        <v>131</v>
      </c>
    </row>
    <row r="93" s="53" customFormat="true" ht="12.95" hidden="false" customHeight="true" outlineLevel="0" collapsed="false">
      <c r="A93" s="63" t="s">
        <v>286</v>
      </c>
      <c r="D93" s="53" t="s">
        <v>287</v>
      </c>
      <c r="E93" s="54"/>
      <c r="F93" s="116" t="n">
        <v>13.7954355352886</v>
      </c>
      <c r="G93" s="116" t="n">
        <v>17.5969889356363</v>
      </c>
      <c r="H93" s="54"/>
      <c r="I93" s="117" t="s">
        <v>937</v>
      </c>
      <c r="J93" s="118"/>
      <c r="K93" s="119" t="s">
        <v>459</v>
      </c>
      <c r="L93" s="119" t="s">
        <v>34</v>
      </c>
    </row>
    <row r="94" s="48" customFormat="true" ht="23.25" hidden="false" customHeight="true" outlineLevel="0" collapsed="false">
      <c r="A94" s="47" t="s">
        <v>288</v>
      </c>
      <c r="B94" s="48" t="s">
        <v>289</v>
      </c>
      <c r="D94" s="122"/>
      <c r="E94" s="43"/>
      <c r="F94" s="109" t="n">
        <v>18.0782919147219</v>
      </c>
      <c r="G94" s="109" t="n">
        <v>18.4550315543788</v>
      </c>
      <c r="H94" s="43"/>
      <c r="I94" s="123" t="s">
        <v>937</v>
      </c>
      <c r="J94" s="110"/>
      <c r="K94" s="112" t="s">
        <v>292</v>
      </c>
      <c r="L94" s="112" t="s">
        <v>292</v>
      </c>
    </row>
    <row r="95" customFormat="false" ht="12.95" hidden="false" customHeight="true" outlineLevel="0" collapsed="false">
      <c r="A95" s="52" t="s">
        <v>293</v>
      </c>
      <c r="B95" s="1"/>
      <c r="C95" s="1" t="s">
        <v>294</v>
      </c>
      <c r="D95" s="53"/>
      <c r="E95" s="4"/>
      <c r="F95" s="113" t="n">
        <v>14.1753571246476</v>
      </c>
      <c r="G95" s="113" t="n">
        <v>16.3511508218063</v>
      </c>
      <c r="H95" s="4"/>
      <c r="I95" s="111" t="s">
        <v>937</v>
      </c>
      <c r="J95" s="114"/>
      <c r="K95" s="115" t="s">
        <v>85</v>
      </c>
      <c r="L95" s="115" t="s">
        <v>152</v>
      </c>
      <c r="M95" s="2"/>
      <c r="O95" s="2"/>
    </row>
    <row r="96" customFormat="false" ht="12.95" hidden="false" customHeight="true" outlineLevel="0" collapsed="false">
      <c r="A96" s="52" t="s">
        <v>295</v>
      </c>
      <c r="C96" s="2" t="s">
        <v>296</v>
      </c>
      <c r="D96" s="53"/>
      <c r="E96" s="4"/>
      <c r="F96" s="113" t="n">
        <v>10.312536751877</v>
      </c>
      <c r="G96" s="113" t="n">
        <v>13.7516757319853</v>
      </c>
      <c r="H96" s="4"/>
      <c r="I96" s="111" t="s">
        <v>937</v>
      </c>
      <c r="J96" s="114"/>
      <c r="K96" s="115" t="s">
        <v>594</v>
      </c>
      <c r="L96" s="115" t="s">
        <v>85</v>
      </c>
      <c r="M96" s="2"/>
      <c r="O96" s="2"/>
    </row>
    <row r="97" customFormat="false" ht="12.95" hidden="false" customHeight="true" outlineLevel="0" collapsed="false">
      <c r="A97" s="52" t="s">
        <v>297</v>
      </c>
      <c r="C97" s="2" t="s">
        <v>298</v>
      </c>
      <c r="D97" s="53"/>
      <c r="E97" s="54"/>
      <c r="F97" s="113" t="n">
        <v>13.6018458778778</v>
      </c>
      <c r="G97" s="113" t="n">
        <v>13.8527699839761</v>
      </c>
      <c r="H97" s="4"/>
      <c r="I97" s="111" t="s">
        <v>937</v>
      </c>
      <c r="J97" s="114"/>
      <c r="K97" s="115" t="s">
        <v>40</v>
      </c>
      <c r="L97" s="115" t="s">
        <v>279</v>
      </c>
      <c r="M97" s="2"/>
      <c r="O97" s="2"/>
    </row>
    <row r="98" customFormat="false" ht="12.95" hidden="false" customHeight="true" outlineLevel="0" collapsed="false">
      <c r="A98" s="52" t="s">
        <v>301</v>
      </c>
      <c r="C98" s="2" t="s">
        <v>302</v>
      </c>
      <c r="D98" s="53"/>
      <c r="E98" s="54"/>
      <c r="F98" s="113" t="n">
        <v>25.3237286192415</v>
      </c>
      <c r="G98" s="113" t="n">
        <v>21.1024711931102</v>
      </c>
      <c r="H98" s="4"/>
      <c r="I98" s="111" t="s">
        <v>937</v>
      </c>
      <c r="J98" s="114"/>
      <c r="K98" s="115" t="s">
        <v>76</v>
      </c>
      <c r="L98" s="115" t="s">
        <v>131</v>
      </c>
      <c r="M98" s="2"/>
      <c r="O98" s="2"/>
    </row>
    <row r="99" customFormat="false" ht="12.95" hidden="false" customHeight="true" outlineLevel="0" collapsed="false">
      <c r="A99" s="52" t="s">
        <v>303</v>
      </c>
      <c r="C99" s="2" t="s">
        <v>304</v>
      </c>
      <c r="D99" s="53"/>
      <c r="E99" s="54"/>
      <c r="F99" s="113" t="n">
        <v>18.9866694078804</v>
      </c>
      <c r="G99" s="113" t="n">
        <v>20.3246866261092</v>
      </c>
      <c r="H99" s="4"/>
      <c r="I99" s="111" t="s">
        <v>937</v>
      </c>
      <c r="J99" s="114"/>
      <c r="K99" s="115" t="s">
        <v>136</v>
      </c>
      <c r="L99" s="115" t="s">
        <v>305</v>
      </c>
      <c r="M99" s="2"/>
      <c r="O99" s="2"/>
    </row>
    <row r="100" s="53" customFormat="true" ht="12.95" hidden="false" customHeight="true" outlineLevel="0" collapsed="false">
      <c r="A100" s="63" t="s">
        <v>306</v>
      </c>
      <c r="D100" s="53" t="s">
        <v>307</v>
      </c>
      <c r="E100" s="54"/>
      <c r="F100" s="116" t="n">
        <v>20.7084535465668</v>
      </c>
      <c r="G100" s="116" t="n">
        <v>23.1152314306256</v>
      </c>
      <c r="H100" s="54"/>
      <c r="I100" s="117" t="s">
        <v>937</v>
      </c>
      <c r="J100" s="118"/>
      <c r="K100" s="119" t="s">
        <v>55</v>
      </c>
      <c r="L100" s="119" t="s">
        <v>81</v>
      </c>
    </row>
    <row r="101" s="53" customFormat="true" ht="12.95" hidden="false" customHeight="true" outlineLevel="0" collapsed="false">
      <c r="A101" s="63" t="s">
        <v>308</v>
      </c>
      <c r="D101" s="53" t="s">
        <v>309</v>
      </c>
      <c r="E101" s="54"/>
      <c r="F101" s="116" t="n">
        <v>19.2164900963735</v>
      </c>
      <c r="G101" s="116" t="n">
        <v>19.7324393732799</v>
      </c>
      <c r="H101" s="54"/>
      <c r="I101" s="117" t="s">
        <v>937</v>
      </c>
      <c r="J101" s="118"/>
      <c r="K101" s="119" t="s">
        <v>55</v>
      </c>
      <c r="L101" s="119" t="s">
        <v>131</v>
      </c>
    </row>
    <row r="102" s="53" customFormat="true" ht="12.95" hidden="false" customHeight="true" outlineLevel="0" collapsed="false">
      <c r="A102" s="63" t="s">
        <v>310</v>
      </c>
      <c r="D102" s="53" t="s">
        <v>311</v>
      </c>
      <c r="E102" s="54"/>
      <c r="F102" s="116" t="n">
        <v>14.5731288084875</v>
      </c>
      <c r="G102" s="116" t="n">
        <v>17.8173562252679</v>
      </c>
      <c r="H102" s="54"/>
      <c r="I102" s="117" t="s">
        <v>937</v>
      </c>
      <c r="J102" s="118"/>
      <c r="K102" s="119" t="s">
        <v>29</v>
      </c>
      <c r="L102" s="119" t="s">
        <v>34</v>
      </c>
    </row>
    <row r="103" s="53" customFormat="true" ht="12.95" hidden="false" customHeight="true" outlineLevel="0" collapsed="false">
      <c r="A103" s="63" t="s">
        <v>312</v>
      </c>
      <c r="D103" s="53" t="s">
        <v>313</v>
      </c>
      <c r="E103" s="54"/>
      <c r="F103" s="116" t="n">
        <v>27.0564921322956</v>
      </c>
      <c r="G103" s="116" t="n">
        <v>20.8229912321572</v>
      </c>
      <c r="H103" s="54"/>
      <c r="I103" s="117" t="s">
        <v>936</v>
      </c>
      <c r="J103" s="118"/>
      <c r="K103" s="119" t="s">
        <v>51</v>
      </c>
      <c r="L103" s="119" t="s">
        <v>131</v>
      </c>
    </row>
    <row r="104" s="53" customFormat="true" ht="12.95" hidden="false" customHeight="true" outlineLevel="0" collapsed="false">
      <c r="A104" s="63" t="s">
        <v>314</v>
      </c>
      <c r="D104" s="53" t="s">
        <v>315</v>
      </c>
      <c r="E104" s="54"/>
      <c r="F104" s="116" t="n">
        <v>18.1895507536516</v>
      </c>
      <c r="G104" s="116" t="n">
        <v>20.3915383968374</v>
      </c>
      <c r="H104" s="54"/>
      <c r="I104" s="117" t="s">
        <v>937</v>
      </c>
      <c r="J104" s="118"/>
      <c r="K104" s="119" t="s">
        <v>413</v>
      </c>
      <c r="L104" s="119" t="s">
        <v>28</v>
      </c>
    </row>
    <row r="105" s="53" customFormat="true" ht="12.95" hidden="false" customHeight="true" outlineLevel="0" collapsed="false">
      <c r="A105" s="63" t="s">
        <v>316</v>
      </c>
      <c r="B105" s="120"/>
      <c r="C105" s="121"/>
      <c r="D105" s="53" t="s">
        <v>317</v>
      </c>
      <c r="E105" s="54"/>
      <c r="F105" s="116" t="n">
        <v>19.1106175197843</v>
      </c>
      <c r="G105" s="116" t="n">
        <v>22.3926831626155</v>
      </c>
      <c r="H105" s="54"/>
      <c r="I105" s="117" t="s">
        <v>937</v>
      </c>
      <c r="J105" s="118"/>
      <c r="K105" s="119" t="s">
        <v>77</v>
      </c>
      <c r="L105" s="119" t="s">
        <v>122</v>
      </c>
    </row>
    <row r="106" s="53" customFormat="true" ht="12.95" hidden="false" customHeight="true" outlineLevel="0" collapsed="false">
      <c r="A106" s="63" t="s">
        <v>318</v>
      </c>
      <c r="D106" s="53" t="s">
        <v>319</v>
      </c>
      <c r="E106" s="54"/>
      <c r="F106" s="116" t="n">
        <v>18.1555344229253</v>
      </c>
      <c r="G106" s="116" t="n">
        <v>17.9847379384702</v>
      </c>
      <c r="H106" s="54"/>
      <c r="I106" s="117" t="s">
        <v>937</v>
      </c>
      <c r="J106" s="118"/>
      <c r="K106" s="119" t="s">
        <v>34</v>
      </c>
      <c r="L106" s="119" t="s">
        <v>34</v>
      </c>
    </row>
    <row r="107" s="53" customFormat="true" ht="12.95" hidden="false" customHeight="true" outlineLevel="0" collapsed="false">
      <c r="A107" s="63" t="s">
        <v>320</v>
      </c>
      <c r="D107" s="53" t="s">
        <v>321</v>
      </c>
      <c r="E107" s="54"/>
      <c r="F107" s="116" t="n">
        <v>16.9774465297644</v>
      </c>
      <c r="G107" s="116" t="n">
        <v>19.950100917165</v>
      </c>
      <c r="H107" s="54"/>
      <c r="I107" s="117" t="s">
        <v>937</v>
      </c>
      <c r="J107" s="118"/>
      <c r="K107" s="119" t="s">
        <v>152</v>
      </c>
      <c r="L107" s="119" t="s">
        <v>55</v>
      </c>
    </row>
    <row r="108" customFormat="false" ht="12.95" hidden="false" customHeight="true" outlineLevel="0" collapsed="false">
      <c r="A108" s="52" t="s">
        <v>322</v>
      </c>
      <c r="C108" s="2" t="s">
        <v>323</v>
      </c>
      <c r="D108" s="53"/>
      <c r="E108" s="54"/>
      <c r="F108" s="113" t="n">
        <v>19.2531660453408</v>
      </c>
      <c r="G108" s="113" t="n">
        <v>19.1485688586282</v>
      </c>
      <c r="H108" s="4"/>
      <c r="I108" s="111" t="s">
        <v>937</v>
      </c>
      <c r="J108" s="114"/>
      <c r="K108" s="115" t="s">
        <v>225</v>
      </c>
      <c r="L108" s="115" t="s">
        <v>23</v>
      </c>
      <c r="M108" s="2"/>
      <c r="O108" s="2"/>
    </row>
    <row r="109" s="53" customFormat="true" ht="12.95" hidden="false" customHeight="true" outlineLevel="0" collapsed="false">
      <c r="A109" s="63" t="s">
        <v>324</v>
      </c>
      <c r="D109" s="53" t="s">
        <v>325</v>
      </c>
      <c r="E109" s="54"/>
      <c r="F109" s="116" t="n">
        <v>17.9930733927763</v>
      </c>
      <c r="G109" s="116" t="n">
        <v>20.053601063775</v>
      </c>
      <c r="H109" s="54"/>
      <c r="I109" s="117" t="s">
        <v>937</v>
      </c>
      <c r="J109" s="118"/>
      <c r="K109" s="119" t="s">
        <v>34</v>
      </c>
      <c r="L109" s="119" t="s">
        <v>55</v>
      </c>
    </row>
    <row r="110" s="53" customFormat="true" ht="12.95" hidden="false" customHeight="true" outlineLevel="0" collapsed="false">
      <c r="A110" s="63" t="s">
        <v>326</v>
      </c>
      <c r="D110" s="53" t="s">
        <v>327</v>
      </c>
      <c r="E110" s="54"/>
      <c r="F110" s="116" t="n">
        <v>14.9531226344517</v>
      </c>
      <c r="G110" s="116" t="n">
        <v>13.4896996773393</v>
      </c>
      <c r="H110" s="54"/>
      <c r="I110" s="117" t="s">
        <v>937</v>
      </c>
      <c r="J110" s="118"/>
      <c r="K110" s="119" t="s">
        <v>40</v>
      </c>
      <c r="L110" s="119" t="s">
        <v>155</v>
      </c>
    </row>
    <row r="111" s="53" customFormat="true" ht="12.95" hidden="false" customHeight="true" outlineLevel="0" collapsed="false">
      <c r="A111" s="63" t="s">
        <v>328</v>
      </c>
      <c r="D111" s="53" t="s">
        <v>329</v>
      </c>
      <c r="E111" s="54"/>
      <c r="F111" s="116" t="n">
        <v>25.9460627674769</v>
      </c>
      <c r="G111" s="116" t="n">
        <v>24.713710957095</v>
      </c>
      <c r="H111" s="54"/>
      <c r="I111" s="117" t="s">
        <v>937</v>
      </c>
      <c r="J111" s="118"/>
      <c r="K111" s="119" t="s">
        <v>76</v>
      </c>
      <c r="L111" s="119" t="s">
        <v>330</v>
      </c>
    </row>
    <row r="112" s="53" customFormat="true" ht="12.95" hidden="false" customHeight="true" outlineLevel="0" collapsed="false">
      <c r="A112" s="63" t="s">
        <v>331</v>
      </c>
      <c r="D112" s="53" t="s">
        <v>332</v>
      </c>
      <c r="E112" s="54"/>
      <c r="F112" s="116" t="n">
        <v>20.6732963874271</v>
      </c>
      <c r="G112" s="116" t="n">
        <v>20.8133733155819</v>
      </c>
      <c r="H112" s="54"/>
      <c r="I112" s="117" t="s">
        <v>937</v>
      </c>
      <c r="J112" s="118"/>
      <c r="K112" s="119" t="s">
        <v>66</v>
      </c>
      <c r="L112" s="119" t="s">
        <v>66</v>
      </c>
    </row>
    <row r="113" s="53" customFormat="true" ht="12.95" hidden="false" customHeight="true" outlineLevel="0" collapsed="false">
      <c r="A113" s="63" t="s">
        <v>335</v>
      </c>
      <c r="D113" s="53" t="s">
        <v>336</v>
      </c>
      <c r="E113" s="54"/>
      <c r="F113" s="116" t="n">
        <v>22.9781501132789</v>
      </c>
      <c r="G113" s="116" t="n">
        <v>21.6286661598513</v>
      </c>
      <c r="H113" s="54"/>
      <c r="I113" s="117" t="s">
        <v>937</v>
      </c>
      <c r="J113" s="118"/>
      <c r="K113" s="119" t="s">
        <v>81</v>
      </c>
      <c r="L113" s="119" t="s">
        <v>122</v>
      </c>
    </row>
    <row r="114" s="53" customFormat="true" ht="12.95" hidden="false" customHeight="true" outlineLevel="0" collapsed="false">
      <c r="A114" s="63" t="s">
        <v>337</v>
      </c>
      <c r="D114" s="53" t="s">
        <v>338</v>
      </c>
      <c r="E114" s="54"/>
      <c r="F114" s="116" t="n">
        <v>20.2962011967569</v>
      </c>
      <c r="G114" s="116" t="n">
        <v>24.1479436110475</v>
      </c>
      <c r="H114" s="54"/>
      <c r="I114" s="117" t="s">
        <v>937</v>
      </c>
      <c r="J114" s="118"/>
      <c r="K114" s="119" t="s">
        <v>55</v>
      </c>
      <c r="L114" s="119" t="s">
        <v>81</v>
      </c>
    </row>
    <row r="115" s="53" customFormat="true" ht="12.95" hidden="false" customHeight="true" outlineLevel="0" collapsed="false">
      <c r="A115" s="63" t="s">
        <v>339</v>
      </c>
      <c r="D115" s="53" t="s">
        <v>340</v>
      </c>
      <c r="E115" s="54"/>
      <c r="F115" s="116" t="n">
        <v>16.9024832230286</v>
      </c>
      <c r="G115" s="116" t="n">
        <v>12.7679403541473</v>
      </c>
      <c r="H115" s="54"/>
      <c r="I115" s="117" t="s">
        <v>937</v>
      </c>
      <c r="J115" s="118"/>
      <c r="K115" s="119" t="s">
        <v>34</v>
      </c>
      <c r="L115" s="119" t="s">
        <v>341</v>
      </c>
    </row>
    <row r="116" customFormat="false" ht="12.95" hidden="false" customHeight="true" outlineLevel="0" collapsed="false">
      <c r="A116" s="52" t="s">
        <v>342</v>
      </c>
      <c r="C116" s="2" t="s">
        <v>343</v>
      </c>
      <c r="D116" s="53"/>
      <c r="E116" s="54"/>
      <c r="F116" s="113" t="n">
        <v>20.0012338445954</v>
      </c>
      <c r="G116" s="113" t="n">
        <v>18.1708965932529</v>
      </c>
      <c r="H116" s="4"/>
      <c r="I116" s="111" t="s">
        <v>937</v>
      </c>
      <c r="J116" s="114"/>
      <c r="K116" s="115" t="s">
        <v>344</v>
      </c>
      <c r="L116" s="115" t="s">
        <v>344</v>
      </c>
      <c r="M116" s="2"/>
      <c r="O116" s="2"/>
    </row>
    <row r="117" s="53" customFormat="true" ht="12.95" hidden="false" customHeight="true" outlineLevel="0" collapsed="false">
      <c r="A117" s="63" t="s">
        <v>345</v>
      </c>
      <c r="D117" s="53" t="s">
        <v>346</v>
      </c>
      <c r="E117" s="54"/>
      <c r="F117" s="116" t="n">
        <v>15.4256954745081</v>
      </c>
      <c r="G117" s="116" t="n">
        <v>15.581519143412</v>
      </c>
      <c r="H117" s="54"/>
      <c r="I117" s="117" t="s">
        <v>937</v>
      </c>
      <c r="J117" s="118"/>
      <c r="K117" s="119" t="s">
        <v>152</v>
      </c>
      <c r="L117" s="119" t="s">
        <v>152</v>
      </c>
    </row>
    <row r="118" s="53" customFormat="true" ht="12.95" hidden="false" customHeight="true" outlineLevel="0" collapsed="false">
      <c r="A118" s="63" t="s">
        <v>348</v>
      </c>
      <c r="D118" s="53" t="s">
        <v>349</v>
      </c>
      <c r="E118" s="54"/>
      <c r="F118" s="116" t="n">
        <v>19.356585916996</v>
      </c>
      <c r="G118" s="116" t="n">
        <v>22.1535230259683</v>
      </c>
      <c r="H118" s="54"/>
      <c r="I118" s="117" t="s">
        <v>937</v>
      </c>
      <c r="J118" s="118"/>
      <c r="K118" s="119" t="s">
        <v>985</v>
      </c>
      <c r="L118" s="119" t="s">
        <v>278</v>
      </c>
    </row>
    <row r="119" s="53" customFormat="true" ht="12.95" hidden="false" customHeight="true" outlineLevel="0" collapsed="false">
      <c r="A119" s="63" t="s">
        <v>350</v>
      </c>
      <c r="D119" s="53" t="s">
        <v>351</v>
      </c>
      <c r="E119" s="54"/>
      <c r="F119" s="116" t="n">
        <v>18.236208875421</v>
      </c>
      <c r="G119" s="116" t="n">
        <v>16.1557912725652</v>
      </c>
      <c r="H119" s="54"/>
      <c r="I119" s="117" t="s">
        <v>937</v>
      </c>
      <c r="J119" s="118"/>
      <c r="K119" s="119" t="s">
        <v>34</v>
      </c>
      <c r="L119" s="119" t="s">
        <v>40</v>
      </c>
    </row>
    <row r="120" s="53" customFormat="true" ht="12.95" hidden="false" customHeight="true" outlineLevel="0" collapsed="false">
      <c r="A120" s="63" t="s">
        <v>352</v>
      </c>
      <c r="D120" s="53" t="s">
        <v>353</v>
      </c>
      <c r="E120" s="54"/>
      <c r="F120" s="116" t="n">
        <v>24.0840062186715</v>
      </c>
      <c r="G120" s="116" t="n">
        <v>20.4314087089856</v>
      </c>
      <c r="H120" s="54"/>
      <c r="I120" s="117" t="s">
        <v>937</v>
      </c>
      <c r="J120" s="118"/>
      <c r="K120" s="119" t="s">
        <v>39</v>
      </c>
      <c r="L120" s="119" t="s">
        <v>28</v>
      </c>
    </row>
    <row r="121" s="53" customFormat="true" ht="12.95" hidden="false" customHeight="true" outlineLevel="0" collapsed="false">
      <c r="A121" s="63" t="s">
        <v>354</v>
      </c>
      <c r="D121" s="53" t="s">
        <v>355</v>
      </c>
      <c r="E121" s="54"/>
      <c r="F121" s="116" t="n">
        <v>17.0600860859536</v>
      </c>
      <c r="G121" s="116" t="n">
        <v>15.0161469506985</v>
      </c>
      <c r="H121" s="54"/>
      <c r="I121" s="117" t="s">
        <v>937</v>
      </c>
      <c r="J121" s="118"/>
      <c r="K121" s="119" t="s">
        <v>34</v>
      </c>
      <c r="L121" s="119" t="s">
        <v>207</v>
      </c>
    </row>
    <row r="122" s="53" customFormat="true" ht="12.95" hidden="false" customHeight="true" outlineLevel="0" collapsed="false">
      <c r="A122" s="63" t="s">
        <v>356</v>
      </c>
      <c r="C122" s="121"/>
      <c r="D122" s="53" t="s">
        <v>357</v>
      </c>
      <c r="E122" s="54"/>
      <c r="F122" s="116" t="n">
        <v>18.8441026240299</v>
      </c>
      <c r="G122" s="116" t="n">
        <v>17.0869562443782</v>
      </c>
      <c r="H122" s="54"/>
      <c r="I122" s="117" t="s">
        <v>937</v>
      </c>
      <c r="J122" s="118"/>
      <c r="K122" s="119" t="s">
        <v>34</v>
      </c>
      <c r="L122" s="119" t="s">
        <v>34</v>
      </c>
    </row>
    <row r="123" s="53" customFormat="true" ht="12.95" hidden="false" customHeight="true" outlineLevel="0" collapsed="false">
      <c r="A123" s="63" t="s">
        <v>358</v>
      </c>
      <c r="C123" s="121"/>
      <c r="D123" s="53" t="s">
        <v>359</v>
      </c>
      <c r="E123" s="54"/>
      <c r="F123" s="116" t="n">
        <v>25.7280569570048</v>
      </c>
      <c r="G123" s="116" t="n">
        <v>17.9706543919147</v>
      </c>
      <c r="H123" s="54"/>
      <c r="I123" s="117" t="s">
        <v>936</v>
      </c>
      <c r="J123" s="118"/>
      <c r="K123" s="119" t="s">
        <v>51</v>
      </c>
      <c r="L123" s="119" t="s">
        <v>77</v>
      </c>
    </row>
    <row r="124" customFormat="false" ht="12.95" hidden="false" customHeight="true" outlineLevel="0" collapsed="false">
      <c r="A124" s="52" t="s">
        <v>360</v>
      </c>
      <c r="B124" s="1"/>
      <c r="C124" s="1" t="s">
        <v>361</v>
      </c>
      <c r="D124" s="53"/>
      <c r="E124" s="4"/>
      <c r="F124" s="113" t="n">
        <v>20.0800786901359</v>
      </c>
      <c r="G124" s="113" t="n">
        <v>21.0140628545122</v>
      </c>
      <c r="H124" s="4"/>
      <c r="I124" s="111" t="s">
        <v>937</v>
      </c>
      <c r="J124" s="114"/>
      <c r="K124" s="115" t="s">
        <v>241</v>
      </c>
      <c r="L124" s="115" t="s">
        <v>63</v>
      </c>
      <c r="M124" s="2"/>
      <c r="O124" s="2"/>
    </row>
    <row r="125" s="53" customFormat="true" ht="12.95" hidden="false" customHeight="true" outlineLevel="0" collapsed="false">
      <c r="A125" s="63" t="s">
        <v>362</v>
      </c>
      <c r="D125" s="53" t="s">
        <v>363</v>
      </c>
      <c r="E125" s="54"/>
      <c r="F125" s="116" t="n">
        <v>17.9494991234137</v>
      </c>
      <c r="G125" s="116" t="n">
        <v>23.8768736570967</v>
      </c>
      <c r="H125" s="54"/>
      <c r="I125" s="117" t="s">
        <v>939</v>
      </c>
      <c r="J125" s="118"/>
      <c r="K125" s="119" t="s">
        <v>34</v>
      </c>
      <c r="L125" s="119" t="s">
        <v>33</v>
      </c>
    </row>
    <row r="126" s="53" customFormat="true" ht="12.95" hidden="false" customHeight="true" outlineLevel="0" collapsed="false">
      <c r="A126" s="63" t="s">
        <v>364</v>
      </c>
      <c r="D126" s="53" t="s">
        <v>365</v>
      </c>
      <c r="E126" s="54"/>
      <c r="F126" s="116" t="n">
        <v>18.1639963834223</v>
      </c>
      <c r="G126" s="116" t="n">
        <v>22.2978855325239</v>
      </c>
      <c r="H126" s="54"/>
      <c r="I126" s="117" t="s">
        <v>937</v>
      </c>
      <c r="J126" s="118"/>
      <c r="K126" s="119" t="s">
        <v>34</v>
      </c>
      <c r="L126" s="119" t="s">
        <v>39</v>
      </c>
    </row>
    <row r="127" s="53" customFormat="true" ht="12.95" hidden="false" customHeight="true" outlineLevel="0" collapsed="false">
      <c r="A127" s="63" t="s">
        <v>366</v>
      </c>
      <c r="D127" s="53" t="s">
        <v>367</v>
      </c>
      <c r="E127" s="54"/>
      <c r="F127" s="116" t="n">
        <v>24.4643433260866</v>
      </c>
      <c r="G127" s="116" t="n">
        <v>19.4650012030673</v>
      </c>
      <c r="H127" s="54"/>
      <c r="I127" s="117" t="s">
        <v>937</v>
      </c>
      <c r="J127" s="118"/>
      <c r="K127" s="119" t="s">
        <v>33</v>
      </c>
      <c r="L127" s="119" t="s">
        <v>131</v>
      </c>
    </row>
    <row r="128" s="53" customFormat="true" ht="12.95" hidden="false" customHeight="true" outlineLevel="0" collapsed="false">
      <c r="A128" s="63" t="s">
        <v>368</v>
      </c>
      <c r="D128" s="53" t="s">
        <v>369</v>
      </c>
      <c r="E128" s="54"/>
      <c r="F128" s="116" t="n">
        <v>18.2673367450916</v>
      </c>
      <c r="G128" s="116" t="n">
        <v>22.434508568052</v>
      </c>
      <c r="H128" s="54"/>
      <c r="I128" s="117" t="s">
        <v>937</v>
      </c>
      <c r="J128" s="118"/>
      <c r="K128" s="119" t="s">
        <v>77</v>
      </c>
      <c r="L128" s="119" t="s">
        <v>39</v>
      </c>
    </row>
    <row r="129" s="53" customFormat="true" ht="12.95" hidden="false" customHeight="true" outlineLevel="0" collapsed="false">
      <c r="A129" s="63" t="s">
        <v>370</v>
      </c>
      <c r="D129" s="53" t="s">
        <v>371</v>
      </c>
      <c r="E129" s="54"/>
      <c r="F129" s="116" t="n">
        <v>17.7415021666224</v>
      </c>
      <c r="G129" s="116" t="n">
        <v>17.9933366635904</v>
      </c>
      <c r="H129" s="54"/>
      <c r="I129" s="117" t="s">
        <v>937</v>
      </c>
      <c r="J129" s="118"/>
      <c r="K129" s="119" t="s">
        <v>413</v>
      </c>
      <c r="L129" s="119" t="s">
        <v>77</v>
      </c>
    </row>
    <row r="130" s="53" customFormat="true" ht="12.95" hidden="false" customHeight="true" outlineLevel="0" collapsed="false">
      <c r="A130" s="63" t="s">
        <v>372</v>
      </c>
      <c r="D130" s="53" t="s">
        <v>373</v>
      </c>
      <c r="E130" s="54"/>
      <c r="F130" s="116" t="n">
        <v>22.3021349137259</v>
      </c>
      <c r="G130" s="116" t="n">
        <v>30.1420588433313</v>
      </c>
      <c r="H130" s="54"/>
      <c r="I130" s="117" t="s">
        <v>939</v>
      </c>
      <c r="J130" s="118"/>
      <c r="K130" s="119" t="s">
        <v>986</v>
      </c>
      <c r="L130" s="119" t="s">
        <v>51</v>
      </c>
    </row>
    <row r="131" s="53" customFormat="true" ht="12.95" hidden="false" customHeight="true" outlineLevel="0" collapsed="false">
      <c r="A131" s="63" t="s">
        <v>376</v>
      </c>
      <c r="D131" s="53" t="s">
        <v>377</v>
      </c>
      <c r="E131" s="54"/>
      <c r="F131" s="116" t="n">
        <v>25.1599653501774</v>
      </c>
      <c r="G131" s="116" t="n">
        <v>15.3124811316237</v>
      </c>
      <c r="H131" s="54"/>
      <c r="I131" s="117" t="s">
        <v>936</v>
      </c>
      <c r="J131" s="118"/>
      <c r="K131" s="119" t="s">
        <v>330</v>
      </c>
      <c r="L131" s="119" t="s">
        <v>85</v>
      </c>
    </row>
    <row r="132" customFormat="false" ht="12.95" hidden="false" customHeight="true" outlineLevel="0" collapsed="false">
      <c r="A132" s="52" t="s">
        <v>378</v>
      </c>
      <c r="C132" s="2" t="s">
        <v>379</v>
      </c>
      <c r="D132" s="53"/>
      <c r="E132" s="4"/>
      <c r="F132" s="113" t="n">
        <v>18.4711899582187</v>
      </c>
      <c r="G132" s="113" t="n">
        <v>18.280568299884</v>
      </c>
      <c r="H132" s="4"/>
      <c r="I132" s="111" t="s">
        <v>937</v>
      </c>
      <c r="J132" s="114"/>
      <c r="K132" s="115" t="s">
        <v>136</v>
      </c>
      <c r="L132" s="115" t="s">
        <v>136</v>
      </c>
      <c r="M132" s="2"/>
      <c r="O132" s="2"/>
    </row>
    <row r="133" s="53" customFormat="true" ht="12.95" hidden="false" customHeight="true" outlineLevel="0" collapsed="false">
      <c r="A133" s="63" t="s">
        <v>381</v>
      </c>
      <c r="D133" s="53" t="s">
        <v>382</v>
      </c>
      <c r="E133" s="54"/>
      <c r="F133" s="116" t="n">
        <v>18.2734321025807</v>
      </c>
      <c r="G133" s="116" t="n">
        <v>18.9159046217448</v>
      </c>
      <c r="H133" s="54"/>
      <c r="I133" s="117" t="s">
        <v>937</v>
      </c>
      <c r="J133" s="118"/>
      <c r="K133" s="119" t="s">
        <v>77</v>
      </c>
      <c r="L133" s="119" t="s">
        <v>77</v>
      </c>
    </row>
    <row r="134" s="53" customFormat="true" ht="12.95" hidden="false" customHeight="true" outlineLevel="0" collapsed="false">
      <c r="A134" s="63" t="s">
        <v>383</v>
      </c>
      <c r="D134" s="53" t="s">
        <v>384</v>
      </c>
      <c r="E134" s="54"/>
      <c r="F134" s="116" t="n">
        <v>23.5232644114032</v>
      </c>
      <c r="G134" s="116" t="n">
        <v>22.7739701125402</v>
      </c>
      <c r="H134" s="54"/>
      <c r="I134" s="117" t="s">
        <v>937</v>
      </c>
      <c r="J134" s="118"/>
      <c r="K134" s="119" t="s">
        <v>330</v>
      </c>
      <c r="L134" s="119" t="s">
        <v>39</v>
      </c>
    </row>
    <row r="135" s="53" customFormat="true" ht="12.95" hidden="false" customHeight="true" outlineLevel="0" collapsed="false">
      <c r="A135" s="63" t="s">
        <v>385</v>
      </c>
      <c r="D135" s="53" t="s">
        <v>386</v>
      </c>
      <c r="E135" s="54"/>
      <c r="F135" s="116" t="n">
        <v>13.4417058114939</v>
      </c>
      <c r="G135" s="116" t="n">
        <v>16.9929065185621</v>
      </c>
      <c r="H135" s="54"/>
      <c r="I135" s="117" t="s">
        <v>937</v>
      </c>
      <c r="J135" s="118"/>
      <c r="K135" s="119" t="s">
        <v>202</v>
      </c>
      <c r="L135" s="119" t="s">
        <v>101</v>
      </c>
    </row>
    <row r="136" s="53" customFormat="true" ht="12.95" hidden="false" customHeight="true" outlineLevel="0" collapsed="false">
      <c r="A136" s="63" t="s">
        <v>387</v>
      </c>
      <c r="D136" s="53" t="s">
        <v>388</v>
      </c>
      <c r="E136" s="54"/>
      <c r="F136" s="116" t="n">
        <v>18.0606350774902</v>
      </c>
      <c r="G136" s="116" t="n">
        <v>16.1181438077124</v>
      </c>
      <c r="H136" s="54"/>
      <c r="I136" s="117" t="s">
        <v>937</v>
      </c>
      <c r="J136" s="118"/>
      <c r="K136" s="119" t="s">
        <v>34</v>
      </c>
      <c r="L136" s="119" t="s">
        <v>207</v>
      </c>
    </row>
    <row r="137" s="53" customFormat="true" ht="12.95" hidden="false" customHeight="true" outlineLevel="0" collapsed="false">
      <c r="A137" s="63" t="s">
        <v>389</v>
      </c>
      <c r="D137" s="53" t="s">
        <v>390</v>
      </c>
      <c r="E137" s="54"/>
      <c r="F137" s="116" t="n">
        <v>15.5638904190967</v>
      </c>
      <c r="G137" s="116" t="n">
        <v>16.2532853740055</v>
      </c>
      <c r="H137" s="54"/>
      <c r="I137" s="117" t="s">
        <v>937</v>
      </c>
      <c r="J137" s="118"/>
      <c r="K137" s="119" t="s">
        <v>207</v>
      </c>
      <c r="L137" s="119" t="s">
        <v>101</v>
      </c>
    </row>
    <row r="138" s="53" customFormat="true" ht="12.95" hidden="false" customHeight="true" outlineLevel="0" collapsed="false">
      <c r="A138" s="63" t="s">
        <v>391</v>
      </c>
      <c r="D138" s="53" t="s">
        <v>392</v>
      </c>
      <c r="E138" s="54"/>
      <c r="F138" s="116" t="n">
        <v>21.336067968425</v>
      </c>
      <c r="G138" s="116" t="n">
        <v>19.5668930155791</v>
      </c>
      <c r="H138" s="54"/>
      <c r="I138" s="117" t="s">
        <v>937</v>
      </c>
      <c r="J138" s="118"/>
      <c r="K138" s="119" t="s">
        <v>95</v>
      </c>
      <c r="L138" s="119" t="s">
        <v>28</v>
      </c>
    </row>
    <row r="139" s="53" customFormat="true" ht="12.95" hidden="false" customHeight="true" outlineLevel="0" collapsed="false">
      <c r="A139" s="63" t="s">
        <v>393</v>
      </c>
      <c r="D139" s="53" t="s">
        <v>394</v>
      </c>
      <c r="E139" s="54"/>
      <c r="F139" s="116" t="n">
        <v>18.8790038027428</v>
      </c>
      <c r="G139" s="116" t="n">
        <v>17.0956218706855</v>
      </c>
      <c r="H139" s="54"/>
      <c r="I139" s="117" t="s">
        <v>937</v>
      </c>
      <c r="J139" s="118"/>
      <c r="K139" s="119" t="s">
        <v>77</v>
      </c>
      <c r="L139" s="119" t="s">
        <v>34</v>
      </c>
    </row>
    <row r="140" s="48" customFormat="true" ht="23.25" hidden="false" customHeight="true" outlineLevel="0" collapsed="false">
      <c r="A140" s="47" t="s">
        <v>395</v>
      </c>
      <c r="B140" s="48" t="s">
        <v>396</v>
      </c>
      <c r="D140" s="122"/>
      <c r="E140" s="43"/>
      <c r="F140" s="109" t="n">
        <v>16.2727350256438</v>
      </c>
      <c r="G140" s="109" t="n">
        <v>16.2479239942747</v>
      </c>
      <c r="H140" s="43"/>
      <c r="I140" s="123" t="s">
        <v>937</v>
      </c>
      <c r="J140" s="110"/>
      <c r="K140" s="112" t="s">
        <v>291</v>
      </c>
      <c r="L140" s="112" t="s">
        <v>291</v>
      </c>
    </row>
    <row r="141" customFormat="false" ht="12.95" hidden="false" customHeight="true" outlineLevel="0" collapsed="false">
      <c r="A141" s="52" t="s">
        <v>397</v>
      </c>
      <c r="B141" s="8"/>
      <c r="C141" s="62" t="s">
        <v>398</v>
      </c>
      <c r="D141" s="53"/>
      <c r="E141" s="4"/>
      <c r="F141" s="113" t="n">
        <v>25.2126443173663</v>
      </c>
      <c r="G141" s="113" t="n">
        <v>20.591946410007</v>
      </c>
      <c r="H141" s="4"/>
      <c r="I141" s="111" t="s">
        <v>937</v>
      </c>
      <c r="J141" s="114"/>
      <c r="K141" s="115" t="s">
        <v>76</v>
      </c>
      <c r="L141" s="115" t="s">
        <v>95</v>
      </c>
      <c r="M141" s="2"/>
      <c r="O141" s="2"/>
    </row>
    <row r="142" customFormat="false" ht="12.95" hidden="false" customHeight="true" outlineLevel="0" collapsed="false">
      <c r="A142" s="52" t="s">
        <v>399</v>
      </c>
      <c r="B142" s="8"/>
      <c r="C142" s="2" t="s">
        <v>400</v>
      </c>
      <c r="D142" s="53"/>
      <c r="E142" s="54"/>
      <c r="F142" s="113" t="n">
        <v>17.6218626715859</v>
      </c>
      <c r="G142" s="113" t="n">
        <v>14.1927651222867</v>
      </c>
      <c r="H142" s="4"/>
      <c r="I142" s="111" t="s">
        <v>937</v>
      </c>
      <c r="J142" s="114"/>
      <c r="K142" s="115" t="s">
        <v>71</v>
      </c>
      <c r="L142" s="115" t="s">
        <v>85</v>
      </c>
      <c r="M142" s="2"/>
      <c r="O142" s="2"/>
    </row>
    <row r="143" customFormat="false" ht="12.95" hidden="false" customHeight="true" outlineLevel="0" collapsed="false">
      <c r="A143" s="52" t="s">
        <v>401</v>
      </c>
      <c r="B143" s="8"/>
      <c r="C143" s="2" t="s">
        <v>402</v>
      </c>
      <c r="D143" s="53"/>
      <c r="E143" s="54"/>
      <c r="F143" s="113" t="n">
        <v>19.7517656516222</v>
      </c>
      <c r="G143" s="113" t="n">
        <v>26.1554820118537</v>
      </c>
      <c r="H143" s="4"/>
      <c r="I143" s="111" t="s">
        <v>939</v>
      </c>
      <c r="J143" s="114"/>
      <c r="K143" s="115" t="s">
        <v>28</v>
      </c>
      <c r="L143" s="115" t="s">
        <v>51</v>
      </c>
      <c r="M143" s="2"/>
      <c r="O143" s="2"/>
    </row>
    <row r="144" customFormat="false" ht="12.95" hidden="false" customHeight="true" outlineLevel="0" collapsed="false">
      <c r="A144" s="68" t="s">
        <v>403</v>
      </c>
      <c r="B144" s="8"/>
      <c r="C144" s="2" t="s">
        <v>404</v>
      </c>
      <c r="D144" s="53"/>
      <c r="E144" s="4"/>
      <c r="F144" s="113" t="n">
        <v>16.1522991977019</v>
      </c>
      <c r="G144" s="113" t="n">
        <v>20.6157332294754</v>
      </c>
      <c r="H144" s="4"/>
      <c r="I144" s="111" t="s">
        <v>937</v>
      </c>
      <c r="J144" s="114"/>
      <c r="K144" s="115" t="s">
        <v>987</v>
      </c>
      <c r="L144" s="115" t="s">
        <v>28</v>
      </c>
      <c r="M144" s="2"/>
      <c r="O144" s="2"/>
    </row>
    <row r="145" customFormat="false" ht="12.95" hidden="false" customHeight="true" outlineLevel="0" collapsed="false">
      <c r="A145" s="52" t="s">
        <v>405</v>
      </c>
      <c r="B145" s="8"/>
      <c r="C145" s="2" t="s">
        <v>406</v>
      </c>
      <c r="D145" s="53"/>
      <c r="E145" s="54"/>
      <c r="F145" s="113" t="n">
        <v>18.52419740405</v>
      </c>
      <c r="G145" s="113" t="n">
        <v>18.9018338130989</v>
      </c>
      <c r="H145" s="4"/>
      <c r="I145" s="111" t="s">
        <v>937</v>
      </c>
      <c r="J145" s="114"/>
      <c r="K145" s="115" t="s">
        <v>136</v>
      </c>
      <c r="L145" s="115" t="s">
        <v>136</v>
      </c>
      <c r="M145" s="2"/>
      <c r="O145" s="2"/>
    </row>
    <row r="146" s="53" customFormat="true" ht="12.95" hidden="false" customHeight="true" outlineLevel="0" collapsed="false">
      <c r="A146" s="63" t="s">
        <v>407</v>
      </c>
      <c r="B146" s="124"/>
      <c r="D146" s="53" t="s">
        <v>408</v>
      </c>
      <c r="E146" s="54"/>
      <c r="F146" s="116" t="n">
        <v>19.249500845103</v>
      </c>
      <c r="G146" s="116" t="n">
        <v>17.4444350186631</v>
      </c>
      <c r="H146" s="54"/>
      <c r="I146" s="117" t="s">
        <v>937</v>
      </c>
      <c r="J146" s="118"/>
      <c r="K146" s="119" t="s">
        <v>66</v>
      </c>
      <c r="L146" s="119" t="s">
        <v>34</v>
      </c>
    </row>
    <row r="147" s="53" customFormat="true" ht="12.95" hidden="false" customHeight="true" outlineLevel="0" collapsed="false">
      <c r="A147" s="63" t="s">
        <v>409</v>
      </c>
      <c r="B147" s="124"/>
      <c r="D147" s="53" t="s">
        <v>410</v>
      </c>
      <c r="E147" s="54"/>
      <c r="F147" s="116" t="n">
        <v>15.1593928681782</v>
      </c>
      <c r="G147" s="116" t="n">
        <v>13.9833497065417</v>
      </c>
      <c r="H147" s="54"/>
      <c r="I147" s="117" t="s">
        <v>937</v>
      </c>
      <c r="J147" s="118"/>
      <c r="K147" s="119" t="s">
        <v>40</v>
      </c>
      <c r="L147" s="119" t="s">
        <v>85</v>
      </c>
    </row>
    <row r="148" s="53" customFormat="true" ht="12.95" hidden="false" customHeight="true" outlineLevel="0" collapsed="false">
      <c r="A148" s="63" t="s">
        <v>411</v>
      </c>
      <c r="B148" s="124"/>
      <c r="D148" s="53" t="s">
        <v>412</v>
      </c>
      <c r="E148" s="54"/>
      <c r="F148" s="116" t="n">
        <v>19.6823399190743</v>
      </c>
      <c r="G148" s="116" t="n">
        <v>18.7329054900152</v>
      </c>
      <c r="H148" s="54"/>
      <c r="I148" s="117" t="s">
        <v>937</v>
      </c>
      <c r="J148" s="118"/>
      <c r="K148" s="119" t="s">
        <v>34</v>
      </c>
      <c r="L148" s="119" t="s">
        <v>413</v>
      </c>
    </row>
    <row r="149" s="53" customFormat="true" ht="12.95" hidden="false" customHeight="true" outlineLevel="0" collapsed="false">
      <c r="A149" s="63" t="s">
        <v>414</v>
      </c>
      <c r="B149" s="124"/>
      <c r="D149" s="53" t="s">
        <v>415</v>
      </c>
      <c r="E149" s="54"/>
      <c r="F149" s="116" t="n">
        <v>17.4741360681986</v>
      </c>
      <c r="G149" s="116" t="n">
        <v>19.2869607735692</v>
      </c>
      <c r="H149" s="54"/>
      <c r="I149" s="117" t="s">
        <v>937</v>
      </c>
      <c r="J149" s="118"/>
      <c r="K149" s="119" t="s">
        <v>71</v>
      </c>
      <c r="L149" s="119" t="s">
        <v>160</v>
      </c>
    </row>
    <row r="150" s="53" customFormat="true" ht="12.95" hidden="false" customHeight="true" outlineLevel="0" collapsed="false">
      <c r="A150" s="63" t="s">
        <v>416</v>
      </c>
      <c r="B150" s="124"/>
      <c r="D150" s="53" t="s">
        <v>417</v>
      </c>
      <c r="E150" s="54"/>
      <c r="F150" s="116" t="n">
        <v>21.9522685707492</v>
      </c>
      <c r="G150" s="116" t="n">
        <v>22.9531550983256</v>
      </c>
      <c r="H150" s="54"/>
      <c r="I150" s="117" t="s">
        <v>937</v>
      </c>
      <c r="J150" s="118"/>
      <c r="K150" s="119" t="s">
        <v>39</v>
      </c>
      <c r="L150" s="119" t="s">
        <v>347</v>
      </c>
    </row>
    <row r="151" s="53" customFormat="true" ht="12.95" hidden="false" customHeight="true" outlineLevel="0" collapsed="false">
      <c r="A151" s="63" t="s">
        <v>418</v>
      </c>
      <c r="B151" s="124"/>
      <c r="D151" s="53" t="s">
        <v>419</v>
      </c>
      <c r="E151" s="54"/>
      <c r="F151" s="116" t="n">
        <v>17.8778296930425</v>
      </c>
      <c r="G151" s="116" t="n">
        <v>21.927045234607</v>
      </c>
      <c r="H151" s="54"/>
      <c r="I151" s="117" t="s">
        <v>937</v>
      </c>
      <c r="J151" s="118"/>
      <c r="K151" s="119" t="s">
        <v>34</v>
      </c>
      <c r="L151" s="119" t="s">
        <v>39</v>
      </c>
    </row>
    <row r="152" s="53" customFormat="true" ht="12.95" hidden="false" customHeight="true" outlineLevel="0" collapsed="false">
      <c r="A152" s="63" t="s">
        <v>420</v>
      </c>
      <c r="B152" s="124"/>
      <c r="C152" s="121"/>
      <c r="D152" s="53" t="s">
        <v>421</v>
      </c>
      <c r="E152" s="54"/>
      <c r="F152" s="116" t="n">
        <v>21.5715640675561</v>
      </c>
      <c r="G152" s="116" t="n">
        <v>20.5120123275198</v>
      </c>
      <c r="H152" s="54"/>
      <c r="I152" s="117" t="s">
        <v>937</v>
      </c>
      <c r="J152" s="118"/>
      <c r="K152" s="119" t="s">
        <v>28</v>
      </c>
      <c r="L152" s="119" t="s">
        <v>77</v>
      </c>
    </row>
    <row r="153" s="53" customFormat="true" ht="12.95" hidden="false" customHeight="true" outlineLevel="0" collapsed="false">
      <c r="A153" s="63" t="s">
        <v>422</v>
      </c>
      <c r="B153" s="124"/>
      <c r="C153" s="120"/>
      <c r="D153" s="53" t="s">
        <v>423</v>
      </c>
      <c r="E153" s="54"/>
      <c r="F153" s="116" t="n">
        <v>14.8286905352818</v>
      </c>
      <c r="G153" s="116" t="n">
        <v>14.4628057068678</v>
      </c>
      <c r="H153" s="54"/>
      <c r="I153" s="117" t="s">
        <v>937</v>
      </c>
      <c r="J153" s="118"/>
      <c r="K153" s="119" t="s">
        <v>85</v>
      </c>
      <c r="L153" s="119" t="s">
        <v>29</v>
      </c>
    </row>
    <row r="154" customFormat="false" ht="12.95" hidden="false" customHeight="true" outlineLevel="0" collapsed="false">
      <c r="A154" s="52" t="s">
        <v>424</v>
      </c>
      <c r="B154" s="8"/>
      <c r="C154" s="2" t="s">
        <v>425</v>
      </c>
      <c r="D154" s="53"/>
      <c r="E154" s="54"/>
      <c r="F154" s="113" t="n">
        <v>20.4617767607802</v>
      </c>
      <c r="G154" s="113" t="n">
        <v>18.1196304257938</v>
      </c>
      <c r="H154" s="4"/>
      <c r="I154" s="111" t="s">
        <v>936</v>
      </c>
      <c r="J154" s="114"/>
      <c r="K154" s="115" t="s">
        <v>135</v>
      </c>
      <c r="L154" s="115" t="s">
        <v>226</v>
      </c>
      <c r="M154" s="2"/>
      <c r="O154" s="2"/>
    </row>
    <row r="155" s="53" customFormat="true" ht="12.95" hidden="false" customHeight="true" outlineLevel="0" collapsed="false">
      <c r="A155" s="63" t="s">
        <v>426</v>
      </c>
      <c r="B155" s="124"/>
      <c r="D155" s="53" t="s">
        <v>427</v>
      </c>
      <c r="E155" s="54"/>
      <c r="F155" s="116" t="n">
        <v>22.1174539191731</v>
      </c>
      <c r="G155" s="116" t="n">
        <v>17.0573991068578</v>
      </c>
      <c r="H155" s="54"/>
      <c r="I155" s="117" t="s">
        <v>937</v>
      </c>
      <c r="J155" s="118"/>
      <c r="K155" s="119" t="s">
        <v>95</v>
      </c>
      <c r="L155" s="119" t="s">
        <v>101</v>
      </c>
    </row>
    <row r="156" s="53" customFormat="true" ht="12.95" hidden="false" customHeight="true" outlineLevel="0" collapsed="false">
      <c r="A156" s="63" t="s">
        <v>428</v>
      </c>
      <c r="B156" s="124"/>
      <c r="D156" s="53" t="s">
        <v>429</v>
      </c>
      <c r="E156" s="54"/>
      <c r="F156" s="116" t="n">
        <v>23.3542616907062</v>
      </c>
      <c r="G156" s="116" t="n">
        <v>18.9105883769249</v>
      </c>
      <c r="H156" s="54"/>
      <c r="I156" s="117" t="s">
        <v>937</v>
      </c>
      <c r="J156" s="118"/>
      <c r="K156" s="119" t="s">
        <v>39</v>
      </c>
      <c r="L156" s="119" t="s">
        <v>77</v>
      </c>
    </row>
    <row r="157" s="53" customFormat="true" ht="12.95" hidden="false" customHeight="true" outlineLevel="0" collapsed="false">
      <c r="A157" s="63" t="s">
        <v>430</v>
      </c>
      <c r="B157" s="124"/>
      <c r="D157" s="53" t="s">
        <v>431</v>
      </c>
      <c r="E157" s="54"/>
      <c r="F157" s="116" t="n">
        <v>17.4047127866011</v>
      </c>
      <c r="G157" s="116" t="n">
        <v>15.9728851018561</v>
      </c>
      <c r="H157" s="54"/>
      <c r="I157" s="117" t="s">
        <v>937</v>
      </c>
      <c r="J157" s="118"/>
      <c r="K157" s="119" t="s">
        <v>101</v>
      </c>
      <c r="L157" s="119" t="s">
        <v>207</v>
      </c>
    </row>
    <row r="158" s="53" customFormat="true" ht="12.95" hidden="false" customHeight="true" outlineLevel="0" collapsed="false">
      <c r="A158" s="63" t="s">
        <v>432</v>
      </c>
      <c r="B158" s="124"/>
      <c r="D158" s="53" t="s">
        <v>433</v>
      </c>
      <c r="E158" s="54"/>
      <c r="F158" s="116" t="n">
        <v>18.2248740143246</v>
      </c>
      <c r="G158" s="116" t="n">
        <v>18.3924130629263</v>
      </c>
      <c r="H158" s="54"/>
      <c r="I158" s="117" t="s">
        <v>937</v>
      </c>
      <c r="J158" s="118"/>
      <c r="K158" s="119" t="s">
        <v>34</v>
      </c>
      <c r="L158" s="119" t="s">
        <v>34</v>
      </c>
    </row>
    <row r="159" s="53" customFormat="true" ht="12.95" hidden="false" customHeight="true" outlineLevel="0" collapsed="false">
      <c r="A159" s="63" t="s">
        <v>434</v>
      </c>
      <c r="B159" s="124"/>
      <c r="D159" s="53" t="s">
        <v>435</v>
      </c>
      <c r="E159" s="54"/>
      <c r="F159" s="116" t="n">
        <v>19.7010622106691</v>
      </c>
      <c r="G159" s="116" t="n">
        <v>19.4735040913478</v>
      </c>
      <c r="H159" s="54"/>
      <c r="I159" s="117" t="s">
        <v>937</v>
      </c>
      <c r="J159" s="118"/>
      <c r="K159" s="119" t="s">
        <v>77</v>
      </c>
      <c r="L159" s="119" t="s">
        <v>77</v>
      </c>
    </row>
    <row r="160" s="53" customFormat="true" ht="12.95" hidden="false" customHeight="true" outlineLevel="0" collapsed="false">
      <c r="A160" s="63" t="s">
        <v>436</v>
      </c>
      <c r="B160" s="124"/>
      <c r="D160" s="53" t="s">
        <v>437</v>
      </c>
      <c r="E160" s="54"/>
      <c r="F160" s="116" t="n">
        <v>22.3158701403143</v>
      </c>
      <c r="G160" s="116" t="n">
        <v>18.4192458451577</v>
      </c>
      <c r="H160" s="54"/>
      <c r="I160" s="117" t="s">
        <v>937</v>
      </c>
      <c r="J160" s="118"/>
      <c r="K160" s="119" t="s">
        <v>39</v>
      </c>
      <c r="L160" s="119" t="s">
        <v>77</v>
      </c>
    </row>
    <row r="161" customFormat="false" ht="12.95" hidden="false" customHeight="true" outlineLevel="0" collapsed="false">
      <c r="A161" s="52" t="s">
        <v>439</v>
      </c>
      <c r="B161" s="8"/>
      <c r="C161" s="62" t="s">
        <v>440</v>
      </c>
      <c r="D161" s="53"/>
      <c r="E161" s="4"/>
      <c r="F161" s="113" t="n">
        <v>20.1115934529489</v>
      </c>
      <c r="G161" s="113" t="n">
        <v>18.1792078584472</v>
      </c>
      <c r="H161" s="4"/>
      <c r="I161" s="111" t="s">
        <v>937</v>
      </c>
      <c r="J161" s="114"/>
      <c r="K161" s="115" t="s">
        <v>241</v>
      </c>
      <c r="L161" s="115" t="s">
        <v>23</v>
      </c>
      <c r="M161" s="2"/>
      <c r="O161" s="2"/>
    </row>
    <row r="162" s="53" customFormat="true" ht="12.95" hidden="false" customHeight="true" outlineLevel="0" collapsed="false">
      <c r="A162" s="63" t="s">
        <v>441</v>
      </c>
      <c r="B162" s="124"/>
      <c r="C162" s="120"/>
      <c r="D162" s="53" t="s">
        <v>442</v>
      </c>
      <c r="E162" s="54"/>
      <c r="F162" s="116" t="n">
        <v>22.6064942223445</v>
      </c>
      <c r="G162" s="116" t="n">
        <v>22.5508967673367</v>
      </c>
      <c r="H162" s="54"/>
      <c r="I162" s="117" t="s">
        <v>937</v>
      </c>
      <c r="J162" s="118"/>
      <c r="K162" s="119" t="s">
        <v>39</v>
      </c>
      <c r="L162" s="119" t="s">
        <v>39</v>
      </c>
    </row>
    <row r="163" s="53" customFormat="true" ht="12.95" hidden="false" customHeight="true" outlineLevel="0" collapsed="false">
      <c r="A163" s="63" t="s">
        <v>443</v>
      </c>
      <c r="B163" s="124"/>
      <c r="D163" s="53" t="s">
        <v>444</v>
      </c>
      <c r="E163" s="54"/>
      <c r="F163" s="116" t="n">
        <v>21.2322061404571</v>
      </c>
      <c r="G163" s="116" t="n">
        <v>13.4896719267957</v>
      </c>
      <c r="H163" s="54"/>
      <c r="I163" s="117" t="s">
        <v>936</v>
      </c>
      <c r="J163" s="118"/>
      <c r="K163" s="119" t="s">
        <v>28</v>
      </c>
      <c r="L163" s="119" t="s">
        <v>155</v>
      </c>
    </row>
    <row r="164" s="53" customFormat="true" ht="12.95" hidden="false" customHeight="true" outlineLevel="0" collapsed="false">
      <c r="A164" s="63" t="s">
        <v>445</v>
      </c>
      <c r="B164" s="124"/>
      <c r="D164" s="53" t="s">
        <v>446</v>
      </c>
      <c r="E164" s="54"/>
      <c r="F164" s="116" t="n">
        <v>16.7878158653634</v>
      </c>
      <c r="G164" s="116" t="n">
        <v>20.0595081563924</v>
      </c>
      <c r="H164" s="54"/>
      <c r="I164" s="117" t="s">
        <v>937</v>
      </c>
      <c r="J164" s="118"/>
      <c r="K164" s="119" t="s">
        <v>101</v>
      </c>
      <c r="L164" s="119" t="s">
        <v>95</v>
      </c>
    </row>
    <row r="165" s="53" customFormat="true" ht="12.95" hidden="false" customHeight="true" outlineLevel="0" collapsed="false">
      <c r="A165" s="63" t="s">
        <v>447</v>
      </c>
      <c r="B165" s="124"/>
      <c r="D165" s="53" t="s">
        <v>448</v>
      </c>
      <c r="E165" s="54"/>
      <c r="F165" s="116" t="n">
        <v>21.4873404597908</v>
      </c>
      <c r="G165" s="116" t="n">
        <v>19.7855998163806</v>
      </c>
      <c r="H165" s="54"/>
      <c r="I165" s="117" t="s">
        <v>937</v>
      </c>
      <c r="J165" s="118"/>
      <c r="K165" s="119" t="s">
        <v>28</v>
      </c>
      <c r="L165" s="119" t="s">
        <v>66</v>
      </c>
    </row>
    <row r="166" s="53" customFormat="true" ht="12.95" hidden="false" customHeight="true" outlineLevel="0" collapsed="false">
      <c r="A166" s="63" t="s">
        <v>449</v>
      </c>
      <c r="B166" s="124"/>
      <c r="D166" s="53" t="s">
        <v>450</v>
      </c>
      <c r="E166" s="54"/>
      <c r="F166" s="116" t="n">
        <v>19.1965555135348</v>
      </c>
      <c r="G166" s="116" t="n">
        <v>17.5411091797524</v>
      </c>
      <c r="H166" s="54"/>
      <c r="I166" s="117" t="s">
        <v>937</v>
      </c>
      <c r="J166" s="118"/>
      <c r="K166" s="119" t="s">
        <v>77</v>
      </c>
      <c r="L166" s="119" t="s">
        <v>71</v>
      </c>
    </row>
    <row r="167" customFormat="false" ht="12.95" hidden="false" customHeight="true" outlineLevel="0" collapsed="false">
      <c r="A167" s="52" t="s">
        <v>451</v>
      </c>
      <c r="B167" s="8"/>
      <c r="C167" s="2" t="s">
        <v>952</v>
      </c>
      <c r="D167" s="53"/>
      <c r="E167" s="54"/>
      <c r="F167" s="113" t="n">
        <v>12.6501371365144</v>
      </c>
      <c r="G167" s="113" t="n">
        <v>13.053671156544</v>
      </c>
      <c r="H167" s="4"/>
      <c r="I167" s="111" t="s">
        <v>937</v>
      </c>
      <c r="J167" s="114"/>
      <c r="K167" s="115" t="s">
        <v>453</v>
      </c>
      <c r="L167" s="115" t="s">
        <v>453</v>
      </c>
      <c r="M167" s="2"/>
      <c r="O167" s="2"/>
    </row>
    <row r="168" s="53" customFormat="true" ht="12.95" hidden="false" customHeight="true" outlineLevel="0" collapsed="false">
      <c r="A168" s="63" t="s">
        <v>454</v>
      </c>
      <c r="B168" s="124"/>
      <c r="D168" s="53" t="s">
        <v>455</v>
      </c>
      <c r="E168" s="54"/>
      <c r="F168" s="116" t="n">
        <v>9.75091640302673</v>
      </c>
      <c r="G168" s="116" t="n">
        <v>12.7080102212658</v>
      </c>
      <c r="H168" s="54"/>
      <c r="I168" s="117" t="s">
        <v>937</v>
      </c>
      <c r="J168" s="118"/>
      <c r="K168" s="119" t="s">
        <v>212</v>
      </c>
      <c r="L168" s="119" t="s">
        <v>456</v>
      </c>
    </row>
    <row r="169" s="53" customFormat="true" ht="12.95" hidden="false" customHeight="true" outlineLevel="0" collapsed="false">
      <c r="A169" s="63" t="s">
        <v>457</v>
      </c>
      <c r="B169" s="124"/>
      <c r="D169" s="53" t="s">
        <v>458</v>
      </c>
      <c r="E169" s="54"/>
      <c r="F169" s="116" t="n">
        <v>13.7342165170183</v>
      </c>
      <c r="G169" s="116" t="n">
        <v>13.4651228347716</v>
      </c>
      <c r="H169" s="54"/>
      <c r="I169" s="117" t="s">
        <v>937</v>
      </c>
      <c r="J169" s="118"/>
      <c r="K169" s="119" t="s">
        <v>459</v>
      </c>
      <c r="L169" s="119" t="s">
        <v>459</v>
      </c>
    </row>
    <row r="170" s="53" customFormat="true" ht="12.95" hidden="false" customHeight="true" outlineLevel="0" collapsed="false">
      <c r="A170" s="63" t="s">
        <v>460</v>
      </c>
      <c r="B170" s="124"/>
      <c r="D170" s="53" t="s">
        <v>461</v>
      </c>
      <c r="E170" s="54"/>
      <c r="F170" s="116" t="n">
        <v>18.007001210341</v>
      </c>
      <c r="G170" s="116" t="n">
        <v>13.4455704147643</v>
      </c>
      <c r="H170" s="54"/>
      <c r="I170" s="117" t="s">
        <v>937</v>
      </c>
      <c r="J170" s="118"/>
      <c r="K170" s="119" t="s">
        <v>34</v>
      </c>
      <c r="L170" s="119" t="s">
        <v>459</v>
      </c>
    </row>
    <row r="171" s="53" customFormat="true" ht="12.95" hidden="false" customHeight="true" outlineLevel="0" collapsed="false">
      <c r="A171" s="63" t="s">
        <v>462</v>
      </c>
      <c r="B171" s="124"/>
      <c r="D171" s="53" t="s">
        <v>463</v>
      </c>
      <c r="E171" s="54"/>
      <c r="F171" s="116" t="n">
        <v>12.1313180684782</v>
      </c>
      <c r="G171" s="116" t="n">
        <v>10.9382181908654</v>
      </c>
      <c r="H171" s="54"/>
      <c r="I171" s="117" t="s">
        <v>937</v>
      </c>
      <c r="J171" s="118"/>
      <c r="K171" s="119" t="s">
        <v>456</v>
      </c>
      <c r="L171" s="119" t="s">
        <v>464</v>
      </c>
    </row>
    <row r="172" s="53" customFormat="true" ht="12.95" hidden="false" customHeight="true" outlineLevel="0" collapsed="false">
      <c r="A172" s="63" t="s">
        <v>465</v>
      </c>
      <c r="B172" s="124"/>
      <c r="D172" s="53" t="s">
        <v>466</v>
      </c>
      <c r="E172" s="54"/>
      <c r="F172" s="116" t="n">
        <v>14.9409996575254</v>
      </c>
      <c r="G172" s="116" t="n">
        <v>14.6295716131516</v>
      </c>
      <c r="H172" s="54"/>
      <c r="I172" s="117" t="s">
        <v>937</v>
      </c>
      <c r="J172" s="118"/>
      <c r="K172" s="119" t="s">
        <v>459</v>
      </c>
      <c r="L172" s="119" t="s">
        <v>459</v>
      </c>
    </row>
    <row r="173" s="53" customFormat="true" ht="12.95" hidden="false" customHeight="true" outlineLevel="0" collapsed="false">
      <c r="A173" s="63" t="s">
        <v>469</v>
      </c>
      <c r="B173" s="124"/>
      <c r="D173" s="53" t="s">
        <v>470</v>
      </c>
      <c r="E173" s="54"/>
      <c r="F173" s="116" t="n">
        <v>12.0829207195946</v>
      </c>
      <c r="G173" s="116" t="n">
        <v>13.4513896063643</v>
      </c>
      <c r="H173" s="54"/>
      <c r="I173" s="117" t="s">
        <v>937</v>
      </c>
      <c r="J173" s="118"/>
      <c r="K173" s="119" t="s">
        <v>456</v>
      </c>
      <c r="L173" s="119" t="s">
        <v>459</v>
      </c>
    </row>
    <row r="174" s="53" customFormat="true" ht="12.95" hidden="false" customHeight="true" outlineLevel="0" collapsed="false">
      <c r="A174" s="63" t="s">
        <v>471</v>
      </c>
      <c r="B174" s="124"/>
      <c r="D174" s="53" t="s">
        <v>472</v>
      </c>
      <c r="E174" s="54"/>
      <c r="F174" s="116" t="n">
        <v>15.5497484246947</v>
      </c>
      <c r="G174" s="116" t="n">
        <v>14.1746818225979</v>
      </c>
      <c r="H174" s="54"/>
      <c r="I174" s="117" t="s">
        <v>937</v>
      </c>
      <c r="J174" s="118"/>
      <c r="K174" s="119" t="s">
        <v>85</v>
      </c>
      <c r="L174" s="119" t="s">
        <v>155</v>
      </c>
    </row>
    <row r="175" s="48" customFormat="true" ht="23.25" hidden="false" customHeight="true" outlineLevel="0" collapsed="false">
      <c r="A175" s="47" t="s">
        <v>473</v>
      </c>
      <c r="B175" s="48" t="s">
        <v>474</v>
      </c>
      <c r="D175" s="122"/>
      <c r="E175" s="43"/>
      <c r="F175" s="109" t="n">
        <v>16.9643762528361</v>
      </c>
      <c r="G175" s="109" t="n">
        <v>16.9721712591208</v>
      </c>
      <c r="H175" s="43"/>
      <c r="I175" s="123" t="s">
        <v>937</v>
      </c>
      <c r="J175" s="110"/>
      <c r="K175" s="112" t="s">
        <v>476</v>
      </c>
      <c r="L175" s="112" t="s">
        <v>476</v>
      </c>
    </row>
    <row r="176" customFormat="false" ht="12.95" hidden="false" customHeight="true" outlineLevel="0" collapsed="false">
      <c r="A176" s="52" t="s">
        <v>477</v>
      </c>
      <c r="B176" s="8"/>
      <c r="C176" s="2" t="s">
        <v>478</v>
      </c>
      <c r="D176" s="53"/>
      <c r="E176" s="54"/>
      <c r="F176" s="113" t="n">
        <v>17.8761563028868</v>
      </c>
      <c r="G176" s="113" t="n">
        <v>14.4449650662752</v>
      </c>
      <c r="H176" s="4"/>
      <c r="I176" s="111" t="s">
        <v>937</v>
      </c>
      <c r="J176" s="114"/>
      <c r="K176" s="115" t="s">
        <v>34</v>
      </c>
      <c r="L176" s="115" t="s">
        <v>85</v>
      </c>
      <c r="M176" s="2"/>
      <c r="O176" s="2"/>
    </row>
    <row r="177" customFormat="false" ht="12.95" hidden="false" customHeight="true" outlineLevel="0" collapsed="false">
      <c r="A177" s="52" t="s">
        <v>479</v>
      </c>
      <c r="B177" s="8"/>
      <c r="C177" s="2" t="s">
        <v>480</v>
      </c>
      <c r="D177" s="53"/>
      <c r="E177" s="54"/>
      <c r="F177" s="113" t="n">
        <v>19.2481717677351</v>
      </c>
      <c r="G177" s="113" t="n">
        <v>19.2593000849174</v>
      </c>
      <c r="H177" s="4"/>
      <c r="I177" s="111" t="s">
        <v>937</v>
      </c>
      <c r="J177" s="114"/>
      <c r="K177" s="115" t="s">
        <v>77</v>
      </c>
      <c r="L177" s="115" t="s">
        <v>77</v>
      </c>
      <c r="M177" s="2"/>
      <c r="O177" s="2"/>
    </row>
    <row r="178" customFormat="false" ht="12.95" hidden="false" customHeight="true" outlineLevel="0" collapsed="false">
      <c r="A178" s="52" t="s">
        <v>481</v>
      </c>
      <c r="B178" s="8"/>
      <c r="C178" s="2" t="s">
        <v>482</v>
      </c>
      <c r="D178" s="53"/>
      <c r="E178" s="54"/>
      <c r="F178" s="113" t="n">
        <v>9.48201531999879</v>
      </c>
      <c r="G178" s="113" t="n">
        <v>11.6654090396534</v>
      </c>
      <c r="H178" s="4"/>
      <c r="I178" s="111" t="s">
        <v>937</v>
      </c>
      <c r="J178" s="114"/>
      <c r="K178" s="115" t="s">
        <v>589</v>
      </c>
      <c r="L178" s="115" t="s">
        <v>238</v>
      </c>
      <c r="M178" s="2"/>
      <c r="O178" s="2"/>
    </row>
    <row r="179" customFormat="false" ht="12.95" hidden="false" customHeight="true" outlineLevel="0" collapsed="false">
      <c r="A179" s="68" t="s">
        <v>483</v>
      </c>
      <c r="B179" s="8"/>
      <c r="C179" s="2" t="s">
        <v>484</v>
      </c>
      <c r="D179" s="53"/>
      <c r="E179" s="4"/>
      <c r="F179" s="113" t="n">
        <v>15.31736496274</v>
      </c>
      <c r="G179" s="113" t="n">
        <v>14.0143156646407</v>
      </c>
      <c r="H179" s="4"/>
      <c r="I179" s="111" t="s">
        <v>937</v>
      </c>
      <c r="J179" s="114"/>
      <c r="K179" s="115" t="s">
        <v>29</v>
      </c>
      <c r="L179" s="115" t="s">
        <v>459</v>
      </c>
      <c r="M179" s="2"/>
      <c r="O179" s="2"/>
    </row>
    <row r="180" customFormat="false" ht="12.95" hidden="false" customHeight="true" outlineLevel="0" collapsed="false">
      <c r="A180" s="52" t="s">
        <v>485</v>
      </c>
      <c r="B180" s="8"/>
      <c r="C180" s="2" t="s">
        <v>486</v>
      </c>
      <c r="D180" s="53"/>
      <c r="E180" s="54"/>
      <c r="F180" s="113" t="n">
        <v>14.5510358051688</v>
      </c>
      <c r="G180" s="113" t="n">
        <v>13.646731606425</v>
      </c>
      <c r="H180" s="4"/>
      <c r="I180" s="111" t="s">
        <v>937</v>
      </c>
      <c r="J180" s="114"/>
      <c r="K180" s="115" t="s">
        <v>155</v>
      </c>
      <c r="L180" s="115" t="s">
        <v>459</v>
      </c>
      <c r="M180" s="2"/>
      <c r="O180" s="2"/>
    </row>
    <row r="181" customFormat="false" ht="12.95" hidden="false" customHeight="true" outlineLevel="0" collapsed="false">
      <c r="A181" s="52" t="s">
        <v>487</v>
      </c>
      <c r="B181" s="8"/>
      <c r="C181" s="2" t="s">
        <v>488</v>
      </c>
      <c r="D181" s="53"/>
      <c r="E181" s="54"/>
      <c r="F181" s="113" t="n">
        <v>11.9783287316603</v>
      </c>
      <c r="G181" s="113" t="n">
        <v>12.8406862846697</v>
      </c>
      <c r="H181" s="4"/>
      <c r="I181" s="111" t="s">
        <v>937</v>
      </c>
      <c r="J181" s="114"/>
      <c r="K181" s="115" t="s">
        <v>988</v>
      </c>
      <c r="L181" s="115" t="s">
        <v>456</v>
      </c>
      <c r="M181" s="2"/>
      <c r="O181" s="2"/>
    </row>
    <row r="182" customFormat="false" ht="12.95" hidden="false" customHeight="true" outlineLevel="0" collapsed="false">
      <c r="A182" s="52" t="s">
        <v>489</v>
      </c>
      <c r="B182" s="8"/>
      <c r="C182" s="2" t="s">
        <v>490</v>
      </c>
      <c r="D182" s="53"/>
      <c r="E182" s="54"/>
      <c r="F182" s="113" t="n">
        <v>17.7089243959297</v>
      </c>
      <c r="G182" s="113" t="n">
        <v>17.3498911951791</v>
      </c>
      <c r="H182" s="4"/>
      <c r="I182" s="111" t="s">
        <v>937</v>
      </c>
      <c r="J182" s="114"/>
      <c r="K182" s="115" t="s">
        <v>23</v>
      </c>
      <c r="L182" s="115" t="s">
        <v>23</v>
      </c>
      <c r="M182" s="2"/>
      <c r="O182" s="2"/>
    </row>
    <row r="183" s="53" customFormat="true" ht="12.95" hidden="false" customHeight="true" outlineLevel="0" collapsed="false">
      <c r="A183" s="63" t="s">
        <v>491</v>
      </c>
      <c r="B183" s="124"/>
      <c r="D183" s="53" t="s">
        <v>492</v>
      </c>
      <c r="E183" s="54"/>
      <c r="F183" s="116" t="n">
        <v>8.90898407017887</v>
      </c>
      <c r="G183" s="116" t="n">
        <v>11.4941404217231</v>
      </c>
      <c r="H183" s="54"/>
      <c r="I183" s="117" t="s">
        <v>937</v>
      </c>
      <c r="J183" s="118"/>
      <c r="K183" s="119" t="s">
        <v>589</v>
      </c>
      <c r="L183" s="119" t="s">
        <v>341</v>
      </c>
    </row>
    <row r="184" s="53" customFormat="true" ht="12.95" hidden="false" customHeight="true" outlineLevel="0" collapsed="false">
      <c r="A184" s="63" t="s">
        <v>494</v>
      </c>
      <c r="B184" s="124"/>
      <c r="C184" s="120"/>
      <c r="D184" s="53" t="s">
        <v>495</v>
      </c>
      <c r="E184" s="54"/>
      <c r="F184" s="116" t="n">
        <v>22.3822420862725</v>
      </c>
      <c r="G184" s="116" t="n">
        <v>18.3504616104021</v>
      </c>
      <c r="H184" s="54"/>
      <c r="I184" s="117" t="s">
        <v>937</v>
      </c>
      <c r="J184" s="118"/>
      <c r="K184" s="119" t="s">
        <v>95</v>
      </c>
      <c r="L184" s="119" t="s">
        <v>34</v>
      </c>
    </row>
    <row r="185" s="53" customFormat="true" ht="12.95" hidden="false" customHeight="true" outlineLevel="0" collapsed="false">
      <c r="A185" s="63" t="s">
        <v>496</v>
      </c>
      <c r="B185" s="124"/>
      <c r="D185" s="53" t="s">
        <v>497</v>
      </c>
      <c r="E185" s="54"/>
      <c r="F185" s="116" t="n">
        <v>16.9643494250316</v>
      </c>
      <c r="G185" s="116" t="n">
        <v>20.2061842600145</v>
      </c>
      <c r="H185" s="54"/>
      <c r="I185" s="117" t="s">
        <v>937</v>
      </c>
      <c r="J185" s="118"/>
      <c r="K185" s="119" t="s">
        <v>152</v>
      </c>
      <c r="L185" s="119" t="s">
        <v>131</v>
      </c>
    </row>
    <row r="186" s="53" customFormat="true" ht="12.95" hidden="false" customHeight="true" outlineLevel="0" collapsed="false">
      <c r="A186" s="63" t="s">
        <v>498</v>
      </c>
      <c r="B186" s="124"/>
      <c r="D186" s="53" t="s">
        <v>499</v>
      </c>
      <c r="E186" s="54"/>
      <c r="F186" s="116" t="n">
        <v>21.1447705962251</v>
      </c>
      <c r="G186" s="116" t="n">
        <v>17.1285521544818</v>
      </c>
      <c r="H186" s="54"/>
      <c r="I186" s="117" t="s">
        <v>937</v>
      </c>
      <c r="J186" s="118"/>
      <c r="K186" s="119" t="s">
        <v>55</v>
      </c>
      <c r="L186" s="119" t="s">
        <v>34</v>
      </c>
    </row>
    <row r="187" s="53" customFormat="true" ht="12.95" hidden="false" customHeight="true" outlineLevel="0" collapsed="false">
      <c r="A187" s="63" t="s">
        <v>500</v>
      </c>
      <c r="B187" s="124"/>
      <c r="D187" s="53" t="s">
        <v>501</v>
      </c>
      <c r="E187" s="54"/>
      <c r="F187" s="116" t="n">
        <v>19.2095239299271</v>
      </c>
      <c r="G187" s="116" t="n">
        <v>20.4020836242537</v>
      </c>
      <c r="H187" s="54"/>
      <c r="I187" s="117" t="s">
        <v>937</v>
      </c>
      <c r="J187" s="118"/>
      <c r="K187" s="119" t="s">
        <v>413</v>
      </c>
      <c r="L187" s="119" t="s">
        <v>77</v>
      </c>
    </row>
    <row r="188" customFormat="false" ht="12.95" hidden="false" customHeight="true" outlineLevel="0" collapsed="false">
      <c r="A188" s="52" t="s">
        <v>502</v>
      </c>
      <c r="B188" s="8"/>
      <c r="C188" s="2" t="s">
        <v>503</v>
      </c>
      <c r="D188" s="53"/>
      <c r="E188" s="54"/>
      <c r="F188" s="113" t="n">
        <v>16.7591319016614</v>
      </c>
      <c r="G188" s="113" t="n">
        <v>16.7438925533125</v>
      </c>
      <c r="H188" s="4"/>
      <c r="I188" s="111" t="s">
        <v>937</v>
      </c>
      <c r="J188" s="114"/>
      <c r="K188" s="115" t="s">
        <v>137</v>
      </c>
      <c r="L188" s="115" t="s">
        <v>137</v>
      </c>
      <c r="M188" s="2"/>
      <c r="O188" s="2"/>
    </row>
    <row r="189" s="53" customFormat="true" ht="12.95" hidden="false" customHeight="true" outlineLevel="0" collapsed="false">
      <c r="A189" s="63" t="s">
        <v>504</v>
      </c>
      <c r="B189" s="124"/>
      <c r="D189" s="53" t="s">
        <v>505</v>
      </c>
      <c r="E189" s="54"/>
      <c r="F189" s="116" t="n">
        <v>14.3040971259088</v>
      </c>
      <c r="G189" s="116" t="n">
        <v>13.4361747818146</v>
      </c>
      <c r="H189" s="54"/>
      <c r="I189" s="117" t="s">
        <v>937</v>
      </c>
      <c r="J189" s="118"/>
      <c r="K189" s="119" t="s">
        <v>459</v>
      </c>
      <c r="L189" s="119" t="s">
        <v>202</v>
      </c>
    </row>
    <row r="190" s="53" customFormat="true" ht="12.95" hidden="false" customHeight="true" outlineLevel="0" collapsed="false">
      <c r="A190" s="63" t="s">
        <v>506</v>
      </c>
      <c r="B190" s="124"/>
      <c r="D190" s="53" t="s">
        <v>507</v>
      </c>
      <c r="E190" s="54"/>
      <c r="F190" s="116" t="n">
        <v>16.5939560347086</v>
      </c>
      <c r="G190" s="116" t="n">
        <v>19.6577186815164</v>
      </c>
      <c r="H190" s="54"/>
      <c r="I190" s="117" t="s">
        <v>937</v>
      </c>
      <c r="J190" s="118"/>
      <c r="K190" s="119" t="s">
        <v>207</v>
      </c>
      <c r="L190" s="119" t="s">
        <v>28</v>
      </c>
    </row>
    <row r="191" s="53" customFormat="true" ht="12.95" hidden="false" customHeight="true" outlineLevel="0" collapsed="false">
      <c r="A191" s="63" t="s">
        <v>508</v>
      </c>
      <c r="B191" s="124"/>
      <c r="D191" s="53" t="s">
        <v>509</v>
      </c>
      <c r="E191" s="54"/>
      <c r="F191" s="116" t="n">
        <v>16.8892715911161</v>
      </c>
      <c r="G191" s="116" t="n">
        <v>19.0162588342738</v>
      </c>
      <c r="H191" s="54"/>
      <c r="I191" s="117" t="s">
        <v>937</v>
      </c>
      <c r="J191" s="118"/>
      <c r="K191" s="119" t="s">
        <v>101</v>
      </c>
      <c r="L191" s="119" t="s">
        <v>77</v>
      </c>
    </row>
    <row r="192" s="53" customFormat="true" ht="12.95" hidden="false" customHeight="true" outlineLevel="0" collapsed="false">
      <c r="A192" s="63" t="s">
        <v>510</v>
      </c>
      <c r="B192" s="124"/>
      <c r="D192" s="53" t="s">
        <v>511</v>
      </c>
      <c r="E192" s="54"/>
      <c r="F192" s="116" t="n">
        <v>12.1701969447041</v>
      </c>
      <c r="G192" s="116" t="n">
        <v>13.8587431807771</v>
      </c>
      <c r="H192" s="54"/>
      <c r="I192" s="117" t="s">
        <v>937</v>
      </c>
      <c r="J192" s="118"/>
      <c r="K192" s="119" t="s">
        <v>456</v>
      </c>
      <c r="L192" s="119" t="s">
        <v>155</v>
      </c>
    </row>
    <row r="193" s="53" customFormat="true" ht="12.95" hidden="false" customHeight="true" outlineLevel="0" collapsed="false">
      <c r="A193" s="63" t="s">
        <v>512</v>
      </c>
      <c r="B193" s="124"/>
      <c r="D193" s="53" t="s">
        <v>513</v>
      </c>
      <c r="E193" s="54"/>
      <c r="F193" s="116" t="n">
        <v>16.8339089731407</v>
      </c>
      <c r="G193" s="116" t="n">
        <v>15.5578452805424</v>
      </c>
      <c r="H193" s="54"/>
      <c r="I193" s="117" t="s">
        <v>937</v>
      </c>
      <c r="J193" s="118"/>
      <c r="K193" s="119" t="s">
        <v>101</v>
      </c>
      <c r="L193" s="119" t="s">
        <v>207</v>
      </c>
    </row>
    <row r="194" s="53" customFormat="true" ht="12.95" hidden="false" customHeight="true" outlineLevel="0" collapsed="false">
      <c r="A194" s="63" t="s">
        <v>514</v>
      </c>
      <c r="B194" s="124"/>
      <c r="D194" s="53" t="s">
        <v>515</v>
      </c>
      <c r="E194" s="54"/>
      <c r="F194" s="116" t="n">
        <v>18.4194618494529</v>
      </c>
      <c r="G194" s="116" t="n">
        <v>14.4540437850552</v>
      </c>
      <c r="H194" s="54"/>
      <c r="I194" s="117" t="s">
        <v>937</v>
      </c>
      <c r="J194" s="118"/>
      <c r="K194" s="119" t="s">
        <v>34</v>
      </c>
      <c r="L194" s="119" t="s">
        <v>29</v>
      </c>
    </row>
    <row r="195" s="53" customFormat="true" ht="12.95" hidden="false" customHeight="true" outlineLevel="0" collapsed="false">
      <c r="A195" s="63" t="s">
        <v>516</v>
      </c>
      <c r="B195" s="124"/>
      <c r="D195" s="53" t="s">
        <v>517</v>
      </c>
      <c r="E195" s="54"/>
      <c r="F195" s="116" t="n">
        <v>14.0943505316519</v>
      </c>
      <c r="G195" s="116" t="n">
        <v>18.7464085223003</v>
      </c>
      <c r="H195" s="54"/>
      <c r="I195" s="117" t="s">
        <v>937</v>
      </c>
      <c r="J195" s="118"/>
      <c r="K195" s="119" t="s">
        <v>85</v>
      </c>
      <c r="L195" s="119" t="s">
        <v>55</v>
      </c>
    </row>
    <row r="196" s="53" customFormat="true" ht="12.95" hidden="false" customHeight="true" outlineLevel="0" collapsed="false">
      <c r="A196" s="63" t="s">
        <v>518</v>
      </c>
      <c r="B196" s="124"/>
      <c r="D196" s="53" t="s">
        <v>519</v>
      </c>
      <c r="E196" s="54"/>
      <c r="F196" s="116" t="n">
        <v>13.7183626470723</v>
      </c>
      <c r="G196" s="116" t="n">
        <v>14.6262645877439</v>
      </c>
      <c r="H196" s="54"/>
      <c r="I196" s="117" t="s">
        <v>937</v>
      </c>
      <c r="J196" s="118"/>
      <c r="K196" s="119" t="s">
        <v>202</v>
      </c>
      <c r="L196" s="119" t="s">
        <v>29</v>
      </c>
    </row>
    <row r="197" s="53" customFormat="true" ht="12.95" hidden="false" customHeight="true" outlineLevel="0" collapsed="false">
      <c r="A197" s="63" t="s">
        <v>520</v>
      </c>
      <c r="B197" s="124"/>
      <c r="D197" s="53" t="s">
        <v>521</v>
      </c>
      <c r="E197" s="54"/>
      <c r="F197" s="116" t="n">
        <v>18.3712118632591</v>
      </c>
      <c r="G197" s="116" t="n">
        <v>20.2764792250312</v>
      </c>
      <c r="H197" s="54"/>
      <c r="I197" s="117" t="s">
        <v>937</v>
      </c>
      <c r="J197" s="118"/>
      <c r="K197" s="119" t="s">
        <v>34</v>
      </c>
      <c r="L197" s="119" t="s">
        <v>55</v>
      </c>
    </row>
    <row r="198" s="53" customFormat="true" ht="12.95" hidden="false" customHeight="true" outlineLevel="0" collapsed="false">
      <c r="A198" s="63" t="s">
        <v>522</v>
      </c>
      <c r="B198" s="124"/>
      <c r="D198" s="53" t="s">
        <v>523</v>
      </c>
      <c r="E198" s="54"/>
      <c r="F198" s="116" t="n">
        <v>13.7847856144117</v>
      </c>
      <c r="G198" s="116" t="n">
        <v>14.134794442057</v>
      </c>
      <c r="H198" s="54"/>
      <c r="I198" s="117" t="s">
        <v>937</v>
      </c>
      <c r="J198" s="118"/>
      <c r="K198" s="119" t="s">
        <v>155</v>
      </c>
      <c r="L198" s="119" t="s">
        <v>85</v>
      </c>
    </row>
    <row r="199" s="53" customFormat="true" ht="12.95" hidden="false" customHeight="true" outlineLevel="0" collapsed="false">
      <c r="A199" s="63" t="s">
        <v>524</v>
      </c>
      <c r="B199" s="124"/>
      <c r="C199" s="120"/>
      <c r="D199" s="53" t="s">
        <v>525</v>
      </c>
      <c r="E199" s="54"/>
      <c r="F199" s="116" t="n">
        <v>21.2069162859651</v>
      </c>
      <c r="G199" s="116" t="n">
        <v>18.0066867994237</v>
      </c>
      <c r="H199" s="54"/>
      <c r="I199" s="117" t="s">
        <v>937</v>
      </c>
      <c r="J199" s="118"/>
      <c r="K199" s="119" t="s">
        <v>131</v>
      </c>
      <c r="L199" s="119" t="s">
        <v>77</v>
      </c>
    </row>
    <row r="200" s="53" customFormat="true" ht="12.95" hidden="false" customHeight="true" outlineLevel="0" collapsed="false">
      <c r="A200" s="63" t="s">
        <v>526</v>
      </c>
      <c r="B200" s="124"/>
      <c r="C200" s="125"/>
      <c r="D200" s="53" t="s">
        <v>527</v>
      </c>
      <c r="E200" s="54"/>
      <c r="F200" s="116" t="n">
        <v>25.0574386795763</v>
      </c>
      <c r="G200" s="116" t="n">
        <v>24.1225471547099</v>
      </c>
      <c r="H200" s="54"/>
      <c r="I200" s="117" t="s">
        <v>937</v>
      </c>
      <c r="J200" s="118"/>
      <c r="K200" s="119" t="s">
        <v>81</v>
      </c>
      <c r="L200" s="119" t="s">
        <v>81</v>
      </c>
    </row>
    <row r="201" customFormat="false" ht="12.95" hidden="false" customHeight="true" outlineLevel="0" collapsed="false">
      <c r="A201" s="52" t="s">
        <v>528</v>
      </c>
      <c r="B201" s="8"/>
      <c r="C201" s="8" t="s">
        <v>529</v>
      </c>
      <c r="D201" s="53"/>
      <c r="E201" s="4"/>
      <c r="F201" s="113" t="n">
        <v>14.5928238518505</v>
      </c>
      <c r="G201" s="113" t="n">
        <v>16.7189167597531</v>
      </c>
      <c r="H201" s="4"/>
      <c r="I201" s="111" t="s">
        <v>939</v>
      </c>
      <c r="J201" s="114"/>
      <c r="K201" s="115" t="s">
        <v>177</v>
      </c>
      <c r="L201" s="115" t="s">
        <v>88</v>
      </c>
      <c r="M201" s="2"/>
      <c r="O201" s="2"/>
    </row>
    <row r="202" s="53" customFormat="true" ht="12.95" hidden="false" customHeight="true" outlineLevel="0" collapsed="false">
      <c r="A202" s="63" t="s">
        <v>531</v>
      </c>
      <c r="B202" s="124"/>
      <c r="D202" s="53" t="s">
        <v>532</v>
      </c>
      <c r="E202" s="54"/>
      <c r="F202" s="116" t="n">
        <v>11.6538785099502</v>
      </c>
      <c r="G202" s="116" t="n">
        <v>13.2024474216158</v>
      </c>
      <c r="H202" s="54"/>
      <c r="I202" s="117" t="s">
        <v>937</v>
      </c>
      <c r="J202" s="118"/>
      <c r="K202" s="119" t="s">
        <v>464</v>
      </c>
      <c r="L202" s="119" t="s">
        <v>202</v>
      </c>
    </row>
    <row r="203" s="53" customFormat="true" ht="12.95" hidden="false" customHeight="true" outlineLevel="0" collapsed="false">
      <c r="A203" s="63" t="s">
        <v>533</v>
      </c>
      <c r="B203" s="124"/>
      <c r="D203" s="53" t="s">
        <v>534</v>
      </c>
      <c r="E203" s="54"/>
      <c r="F203" s="116" t="n">
        <v>16.694932311379</v>
      </c>
      <c r="G203" s="116" t="n">
        <v>15.414630709487</v>
      </c>
      <c r="H203" s="54"/>
      <c r="I203" s="117" t="s">
        <v>937</v>
      </c>
      <c r="J203" s="118"/>
      <c r="K203" s="119" t="s">
        <v>207</v>
      </c>
      <c r="L203" s="119" t="s">
        <v>29</v>
      </c>
    </row>
    <row r="204" s="53" customFormat="true" ht="12.95" hidden="false" customHeight="true" outlineLevel="0" collapsed="false">
      <c r="A204" s="63" t="s">
        <v>536</v>
      </c>
      <c r="B204" s="124"/>
      <c r="D204" s="53" t="s">
        <v>537</v>
      </c>
      <c r="E204" s="54"/>
      <c r="F204" s="116" t="n">
        <v>17.8418017154737</v>
      </c>
      <c r="G204" s="116" t="n">
        <v>21.9551077535257</v>
      </c>
      <c r="H204" s="54"/>
      <c r="I204" s="117" t="s">
        <v>937</v>
      </c>
      <c r="J204" s="118"/>
      <c r="K204" s="119" t="s">
        <v>34</v>
      </c>
      <c r="L204" s="119" t="s">
        <v>122</v>
      </c>
    </row>
    <row r="205" s="53" customFormat="true" ht="12.95" hidden="false" customHeight="true" outlineLevel="0" collapsed="false">
      <c r="A205" s="63" t="s">
        <v>538</v>
      </c>
      <c r="B205" s="124"/>
      <c r="D205" s="53" t="s">
        <v>539</v>
      </c>
      <c r="E205" s="54"/>
      <c r="F205" s="116" t="n">
        <v>15.7144586746322</v>
      </c>
      <c r="G205" s="116" t="n">
        <v>17.2682571859244</v>
      </c>
      <c r="H205" s="54"/>
      <c r="I205" s="117" t="s">
        <v>937</v>
      </c>
      <c r="J205" s="118"/>
      <c r="K205" s="119" t="s">
        <v>85</v>
      </c>
      <c r="L205" s="119" t="s">
        <v>101</v>
      </c>
    </row>
    <row r="206" s="53" customFormat="true" ht="12.95" hidden="false" customHeight="true" outlineLevel="0" collapsed="false">
      <c r="A206" s="63" t="s">
        <v>540</v>
      </c>
      <c r="B206" s="124"/>
      <c r="D206" s="53" t="s">
        <v>541</v>
      </c>
      <c r="E206" s="54"/>
      <c r="F206" s="116" t="n">
        <v>17.7552992716665</v>
      </c>
      <c r="G206" s="116" t="n">
        <v>17.5126583608211</v>
      </c>
      <c r="H206" s="54"/>
      <c r="I206" s="117" t="s">
        <v>937</v>
      </c>
      <c r="J206" s="118"/>
      <c r="K206" s="119" t="s">
        <v>101</v>
      </c>
      <c r="L206" s="119" t="s">
        <v>101</v>
      </c>
    </row>
    <row r="207" s="53" customFormat="true" ht="12.95" hidden="false" customHeight="true" outlineLevel="0" collapsed="false">
      <c r="A207" s="63" t="s">
        <v>542</v>
      </c>
      <c r="B207" s="124"/>
      <c r="D207" s="53" t="s">
        <v>543</v>
      </c>
      <c r="E207" s="54"/>
      <c r="F207" s="116" t="n">
        <v>13.0272837167993</v>
      </c>
      <c r="G207" s="116" t="n">
        <v>16.0966364267249</v>
      </c>
      <c r="H207" s="54"/>
      <c r="I207" s="117" t="s">
        <v>937</v>
      </c>
      <c r="J207" s="118"/>
      <c r="K207" s="119" t="s">
        <v>456</v>
      </c>
      <c r="L207" s="119" t="s">
        <v>207</v>
      </c>
    </row>
    <row r="208" s="53" customFormat="true" ht="12.95" hidden="false" customHeight="true" outlineLevel="0" collapsed="false">
      <c r="A208" s="63" t="s">
        <v>544</v>
      </c>
      <c r="B208" s="124"/>
      <c r="D208" s="53" t="s">
        <v>545</v>
      </c>
      <c r="E208" s="54"/>
      <c r="F208" s="116" t="n">
        <v>14.423503512187</v>
      </c>
      <c r="G208" s="116" t="n">
        <v>16.7756832798276</v>
      </c>
      <c r="H208" s="54"/>
      <c r="I208" s="117" t="s">
        <v>937</v>
      </c>
      <c r="J208" s="118"/>
      <c r="K208" s="119" t="s">
        <v>459</v>
      </c>
      <c r="L208" s="119" t="s">
        <v>101</v>
      </c>
    </row>
    <row r="209" s="53" customFormat="true" ht="12.95" hidden="false" customHeight="true" outlineLevel="0" collapsed="false">
      <c r="A209" s="63" t="s">
        <v>546</v>
      </c>
      <c r="B209" s="124"/>
      <c r="D209" s="53" t="s">
        <v>547</v>
      </c>
      <c r="E209" s="54"/>
      <c r="F209" s="116" t="n">
        <v>11.1733028362023</v>
      </c>
      <c r="G209" s="116" t="n">
        <v>15.5634881428031</v>
      </c>
      <c r="H209" s="54"/>
      <c r="I209" s="117" t="s">
        <v>937</v>
      </c>
      <c r="J209" s="118"/>
      <c r="K209" s="119" t="s">
        <v>464</v>
      </c>
      <c r="L209" s="119" t="s">
        <v>207</v>
      </c>
    </row>
    <row r="210" s="53" customFormat="true" ht="12.95" hidden="false" customHeight="true" outlineLevel="0" collapsed="false">
      <c r="A210" s="63" t="s">
        <v>548</v>
      </c>
      <c r="B210" s="124"/>
      <c r="D210" s="53" t="s">
        <v>549</v>
      </c>
      <c r="E210" s="54"/>
      <c r="F210" s="116" t="n">
        <v>11.7768434069454</v>
      </c>
      <c r="G210" s="116" t="n">
        <v>14.8174657024178</v>
      </c>
      <c r="H210" s="54"/>
      <c r="I210" s="117" t="s">
        <v>937</v>
      </c>
      <c r="J210" s="118"/>
      <c r="K210" s="119" t="s">
        <v>464</v>
      </c>
      <c r="L210" s="119" t="s">
        <v>29</v>
      </c>
    </row>
    <row r="211" s="53" customFormat="true" ht="12.95" hidden="false" customHeight="true" outlineLevel="0" collapsed="false">
      <c r="A211" s="63" t="s">
        <v>550</v>
      </c>
      <c r="B211" s="124"/>
      <c r="D211" s="53" t="s">
        <v>551</v>
      </c>
      <c r="E211" s="54"/>
      <c r="F211" s="116" t="n">
        <v>12.7889786405136</v>
      </c>
      <c r="G211" s="116" t="n">
        <v>16.6563061986091</v>
      </c>
      <c r="H211" s="54"/>
      <c r="I211" s="117" t="s">
        <v>937</v>
      </c>
      <c r="J211" s="118"/>
      <c r="K211" s="119" t="s">
        <v>632</v>
      </c>
      <c r="L211" s="119" t="s">
        <v>101</v>
      </c>
    </row>
    <row r="212" customFormat="false" ht="12.95" hidden="false" customHeight="true" outlineLevel="0" collapsed="false">
      <c r="A212" s="52" t="s">
        <v>552</v>
      </c>
      <c r="B212" s="8"/>
      <c r="C212" s="2" t="s">
        <v>553</v>
      </c>
      <c r="D212" s="53"/>
      <c r="E212" s="54"/>
      <c r="F212" s="113" t="n">
        <v>20.2601523814535</v>
      </c>
      <c r="G212" s="113" t="n">
        <v>18.3452698424287</v>
      </c>
      <c r="H212" s="4"/>
      <c r="I212" s="111" t="s">
        <v>936</v>
      </c>
      <c r="J212" s="114"/>
      <c r="K212" s="115" t="s">
        <v>226</v>
      </c>
      <c r="L212" s="115" t="s">
        <v>134</v>
      </c>
      <c r="M212" s="2"/>
      <c r="O212" s="2"/>
    </row>
    <row r="213" s="53" customFormat="true" ht="12.95" hidden="false" customHeight="true" outlineLevel="0" collapsed="false">
      <c r="A213" s="63" t="s">
        <v>555</v>
      </c>
      <c r="B213" s="124"/>
      <c r="C213" s="120"/>
      <c r="D213" s="53" t="s">
        <v>556</v>
      </c>
      <c r="E213" s="54"/>
      <c r="F213" s="116" t="n">
        <v>21.8550422543186</v>
      </c>
      <c r="G213" s="116" t="n">
        <v>22.8408432481377</v>
      </c>
      <c r="H213" s="54"/>
      <c r="I213" s="117" t="s">
        <v>937</v>
      </c>
      <c r="J213" s="118"/>
      <c r="K213" s="119" t="s">
        <v>131</v>
      </c>
      <c r="L213" s="119" t="s">
        <v>122</v>
      </c>
    </row>
    <row r="214" s="53" customFormat="true" ht="12.95" hidden="false" customHeight="true" outlineLevel="0" collapsed="false">
      <c r="A214" s="63" t="s">
        <v>557</v>
      </c>
      <c r="B214" s="124"/>
      <c r="C214" s="121"/>
      <c r="D214" s="53" t="s">
        <v>558</v>
      </c>
      <c r="E214" s="54"/>
      <c r="F214" s="116" t="n">
        <v>19.4701338589983</v>
      </c>
      <c r="G214" s="116" t="n">
        <v>20.6850981578801</v>
      </c>
      <c r="H214" s="54"/>
      <c r="I214" s="117" t="s">
        <v>937</v>
      </c>
      <c r="J214" s="118"/>
      <c r="K214" s="119" t="s">
        <v>34</v>
      </c>
      <c r="L214" s="119" t="s">
        <v>77</v>
      </c>
    </row>
    <row r="215" s="53" customFormat="true" ht="12.95" hidden="false" customHeight="true" outlineLevel="0" collapsed="false">
      <c r="A215" s="63" t="s">
        <v>559</v>
      </c>
      <c r="B215" s="124"/>
      <c r="D215" s="53" t="s">
        <v>560</v>
      </c>
      <c r="E215" s="54"/>
      <c r="F215" s="116" t="n">
        <v>21.5382916004249</v>
      </c>
      <c r="G215" s="116" t="n">
        <v>19.6425965985143</v>
      </c>
      <c r="H215" s="54"/>
      <c r="I215" s="117" t="s">
        <v>937</v>
      </c>
      <c r="J215" s="118"/>
      <c r="K215" s="119" t="s">
        <v>122</v>
      </c>
      <c r="L215" s="119" t="s">
        <v>131</v>
      </c>
    </row>
    <row r="216" s="53" customFormat="true" ht="12.95" hidden="false" customHeight="true" outlineLevel="0" collapsed="false">
      <c r="A216" s="63" t="s">
        <v>561</v>
      </c>
      <c r="B216" s="124"/>
      <c r="D216" s="53" t="s">
        <v>562</v>
      </c>
      <c r="E216" s="54"/>
      <c r="F216" s="116" t="n">
        <v>18.4504879627582</v>
      </c>
      <c r="G216" s="116" t="n">
        <v>14.5628905524964</v>
      </c>
      <c r="H216" s="54"/>
      <c r="I216" s="117" t="s">
        <v>937</v>
      </c>
      <c r="J216" s="118"/>
      <c r="K216" s="119" t="s">
        <v>45</v>
      </c>
      <c r="L216" s="119" t="s">
        <v>40</v>
      </c>
    </row>
    <row r="217" s="53" customFormat="true" ht="12.95" hidden="false" customHeight="true" outlineLevel="0" collapsed="false">
      <c r="A217" s="63" t="s">
        <v>563</v>
      </c>
      <c r="B217" s="124"/>
      <c r="D217" s="53" t="s">
        <v>564</v>
      </c>
      <c r="E217" s="54"/>
      <c r="F217" s="116" t="n">
        <v>27.1847095062914</v>
      </c>
      <c r="G217" s="116" t="n">
        <v>26.6383144432375</v>
      </c>
      <c r="H217" s="54"/>
      <c r="I217" s="117" t="s">
        <v>937</v>
      </c>
      <c r="J217" s="118"/>
      <c r="K217" s="119" t="s">
        <v>973</v>
      </c>
      <c r="L217" s="119" t="s">
        <v>159</v>
      </c>
    </row>
    <row r="218" s="53" customFormat="true" ht="12.95" hidden="false" customHeight="true" outlineLevel="0" collapsed="false">
      <c r="A218" s="63" t="s">
        <v>565</v>
      </c>
      <c r="B218" s="124"/>
      <c r="D218" s="53" t="s">
        <v>566</v>
      </c>
      <c r="E218" s="54"/>
      <c r="F218" s="116" t="n">
        <v>14.1117224097316</v>
      </c>
      <c r="G218" s="116" t="n">
        <v>10.9097630046697</v>
      </c>
      <c r="H218" s="54"/>
      <c r="I218" s="117" t="s">
        <v>937</v>
      </c>
      <c r="J218" s="118"/>
      <c r="K218" s="119" t="s">
        <v>40</v>
      </c>
      <c r="L218" s="119" t="s">
        <v>238</v>
      </c>
    </row>
    <row r="219" s="53" customFormat="true" ht="12.95" hidden="false" customHeight="true" outlineLevel="0" collapsed="false">
      <c r="A219" s="63" t="s">
        <v>567</v>
      </c>
      <c r="B219" s="124"/>
      <c r="D219" s="53" t="s">
        <v>568</v>
      </c>
      <c r="E219" s="54"/>
      <c r="F219" s="116" t="n">
        <v>21.3090769288586</v>
      </c>
      <c r="G219" s="116" t="n">
        <v>15.8660505748056</v>
      </c>
      <c r="H219" s="54"/>
      <c r="I219" s="117" t="s">
        <v>936</v>
      </c>
      <c r="J219" s="118"/>
      <c r="K219" s="119" t="s">
        <v>95</v>
      </c>
      <c r="L219" s="119" t="s">
        <v>207</v>
      </c>
    </row>
    <row r="220" customFormat="false" ht="12.95" hidden="false" customHeight="true" outlineLevel="0" collapsed="false">
      <c r="A220" s="52" t="s">
        <v>569</v>
      </c>
      <c r="B220" s="8"/>
      <c r="C220" s="2" t="s">
        <v>570</v>
      </c>
      <c r="D220" s="53"/>
      <c r="E220" s="54"/>
      <c r="F220" s="113" t="n">
        <v>19.2974157235272</v>
      </c>
      <c r="G220" s="113" t="n">
        <v>19.2729075533957</v>
      </c>
      <c r="H220" s="4"/>
      <c r="I220" s="111" t="s">
        <v>937</v>
      </c>
      <c r="J220" s="114"/>
      <c r="K220" s="115" t="s">
        <v>134</v>
      </c>
      <c r="L220" s="115" t="s">
        <v>134</v>
      </c>
      <c r="M220" s="2"/>
      <c r="O220" s="2"/>
    </row>
    <row r="221" s="53" customFormat="true" ht="12.95" hidden="false" customHeight="true" outlineLevel="0" collapsed="false">
      <c r="A221" s="63" t="s">
        <v>571</v>
      </c>
      <c r="B221" s="124"/>
      <c r="D221" s="53" t="s">
        <v>572</v>
      </c>
      <c r="E221" s="54"/>
      <c r="F221" s="116" t="n">
        <v>22.0121473971964</v>
      </c>
      <c r="G221" s="116" t="n">
        <v>22.7219599250952</v>
      </c>
      <c r="H221" s="54"/>
      <c r="I221" s="117" t="s">
        <v>937</v>
      </c>
      <c r="J221" s="118"/>
      <c r="K221" s="119" t="s">
        <v>131</v>
      </c>
      <c r="L221" s="119" t="s">
        <v>39</v>
      </c>
    </row>
    <row r="222" s="53" customFormat="true" ht="12.95" hidden="false" customHeight="true" outlineLevel="0" collapsed="false">
      <c r="A222" s="63" t="s">
        <v>573</v>
      </c>
      <c r="B222" s="124"/>
      <c r="D222" s="53" t="s">
        <v>574</v>
      </c>
      <c r="E222" s="54"/>
      <c r="F222" s="116" t="n">
        <v>20.9105995655398</v>
      </c>
      <c r="G222" s="116" t="n">
        <v>19.1969745903091</v>
      </c>
      <c r="H222" s="54"/>
      <c r="I222" s="117" t="s">
        <v>937</v>
      </c>
      <c r="J222" s="118"/>
      <c r="K222" s="119" t="s">
        <v>95</v>
      </c>
      <c r="L222" s="119" t="s">
        <v>55</v>
      </c>
    </row>
    <row r="223" s="53" customFormat="true" ht="12.95" hidden="false" customHeight="true" outlineLevel="0" collapsed="false">
      <c r="A223" s="63" t="s">
        <v>575</v>
      </c>
      <c r="B223" s="124"/>
      <c r="D223" s="53" t="s">
        <v>576</v>
      </c>
      <c r="E223" s="54"/>
      <c r="F223" s="116" t="n">
        <v>14.0453421887075</v>
      </c>
      <c r="G223" s="116" t="n">
        <v>15.0238421167995</v>
      </c>
      <c r="H223" s="54"/>
      <c r="I223" s="117" t="s">
        <v>937</v>
      </c>
      <c r="J223" s="118"/>
      <c r="K223" s="119" t="s">
        <v>155</v>
      </c>
      <c r="L223" s="119" t="s">
        <v>85</v>
      </c>
    </row>
    <row r="224" s="53" customFormat="true" ht="12.95" hidden="false" customHeight="true" outlineLevel="0" collapsed="false">
      <c r="A224" s="63" t="s">
        <v>577</v>
      </c>
      <c r="B224" s="124"/>
      <c r="D224" s="53" t="s">
        <v>578</v>
      </c>
      <c r="E224" s="54"/>
      <c r="F224" s="116" t="n">
        <v>26.0365209695914</v>
      </c>
      <c r="G224" s="116" t="n">
        <v>24.055728126998</v>
      </c>
      <c r="H224" s="54"/>
      <c r="I224" s="117" t="s">
        <v>937</v>
      </c>
      <c r="J224" s="118"/>
      <c r="K224" s="119" t="s">
        <v>81</v>
      </c>
      <c r="L224" s="119" t="s">
        <v>39</v>
      </c>
    </row>
    <row r="225" s="53" customFormat="true" ht="12.95" hidden="false" customHeight="true" outlineLevel="0" collapsed="false">
      <c r="A225" s="63" t="s">
        <v>579</v>
      </c>
      <c r="B225" s="124"/>
      <c r="D225" s="53" t="s">
        <v>580</v>
      </c>
      <c r="E225" s="54"/>
      <c r="F225" s="116" t="n">
        <v>13.9693611244278</v>
      </c>
      <c r="G225" s="116" t="n">
        <v>19.116673043142</v>
      </c>
      <c r="H225" s="54"/>
      <c r="I225" s="117" t="s">
        <v>939</v>
      </c>
      <c r="J225" s="118"/>
      <c r="K225" s="119" t="s">
        <v>155</v>
      </c>
      <c r="L225" s="119" t="s">
        <v>77</v>
      </c>
    </row>
    <row r="226" s="53" customFormat="true" ht="12.95" hidden="false" customHeight="true" outlineLevel="0" collapsed="false">
      <c r="A226" s="63" t="s">
        <v>581</v>
      </c>
      <c r="B226" s="124"/>
      <c r="D226" s="53" t="s">
        <v>582</v>
      </c>
      <c r="E226" s="54"/>
      <c r="F226" s="116" t="n">
        <v>22.8727548980024</v>
      </c>
      <c r="G226" s="116" t="n">
        <v>19.0552431912714</v>
      </c>
      <c r="H226" s="54"/>
      <c r="I226" s="117" t="s">
        <v>937</v>
      </c>
      <c r="J226" s="118"/>
      <c r="K226" s="119" t="s">
        <v>535</v>
      </c>
      <c r="L226" s="119" t="s">
        <v>77</v>
      </c>
    </row>
    <row r="227" s="53" customFormat="true" ht="12.95" hidden="false" customHeight="true" outlineLevel="0" collapsed="false">
      <c r="A227" s="63" t="s">
        <v>583</v>
      </c>
      <c r="B227" s="124"/>
      <c r="D227" s="53" t="s">
        <v>584</v>
      </c>
      <c r="E227" s="54"/>
      <c r="F227" s="116" t="n">
        <v>17.8364910328163</v>
      </c>
      <c r="G227" s="116" t="n">
        <v>17.7861480875006</v>
      </c>
      <c r="H227" s="54"/>
      <c r="I227" s="117" t="s">
        <v>937</v>
      </c>
      <c r="J227" s="118"/>
      <c r="K227" s="119" t="s">
        <v>34</v>
      </c>
      <c r="L227" s="119" t="s">
        <v>77</v>
      </c>
    </row>
    <row r="228" s="48" customFormat="true" ht="23.25" hidden="false" customHeight="true" outlineLevel="0" collapsed="false">
      <c r="A228" s="47" t="s">
        <v>585</v>
      </c>
      <c r="B228" s="71" t="s">
        <v>586</v>
      </c>
      <c r="C228" s="42"/>
      <c r="D228" s="122"/>
      <c r="E228" s="43"/>
      <c r="F228" s="109" t="n">
        <v>10.8091870786961</v>
      </c>
      <c r="G228" s="109" t="n">
        <v>11.7832740931367</v>
      </c>
      <c r="H228" s="43"/>
      <c r="I228" s="123" t="s">
        <v>939</v>
      </c>
      <c r="J228" s="110"/>
      <c r="K228" s="112" t="s">
        <v>476</v>
      </c>
      <c r="L228" s="112" t="s">
        <v>476</v>
      </c>
    </row>
    <row r="229" customFormat="false" ht="12.95" hidden="false" customHeight="true" outlineLevel="0" collapsed="false">
      <c r="A229" s="52" t="s">
        <v>587</v>
      </c>
      <c r="B229" s="8"/>
      <c r="C229" s="62" t="s">
        <v>588</v>
      </c>
      <c r="D229" s="53"/>
      <c r="E229" s="4"/>
      <c r="F229" s="113" t="n">
        <v>11.0360828286602</v>
      </c>
      <c r="G229" s="113" t="n">
        <v>8.95392232632532</v>
      </c>
      <c r="H229" s="4"/>
      <c r="I229" s="111" t="s">
        <v>937</v>
      </c>
      <c r="J229" s="114"/>
      <c r="K229" s="115" t="s">
        <v>190</v>
      </c>
      <c r="L229" s="115" t="s">
        <v>589</v>
      </c>
      <c r="M229" s="2"/>
      <c r="O229" s="2"/>
    </row>
    <row r="230" customFormat="false" ht="12.95" hidden="false" customHeight="true" outlineLevel="0" collapsed="false">
      <c r="A230" s="52" t="s">
        <v>590</v>
      </c>
      <c r="B230" s="8"/>
      <c r="C230" s="62" t="s">
        <v>591</v>
      </c>
      <c r="D230" s="53"/>
      <c r="E230" s="4"/>
      <c r="F230" s="113" t="n">
        <v>14.9440186210894</v>
      </c>
      <c r="G230" s="113" t="n">
        <v>16.0258291137118</v>
      </c>
      <c r="H230" s="4"/>
      <c r="I230" s="111" t="s">
        <v>937</v>
      </c>
      <c r="J230" s="114"/>
      <c r="K230" s="115" t="s">
        <v>155</v>
      </c>
      <c r="L230" s="115" t="s">
        <v>207</v>
      </c>
      <c r="M230" s="2"/>
      <c r="O230" s="2"/>
    </row>
    <row r="231" customFormat="false" ht="12.95" hidden="false" customHeight="true" outlineLevel="0" collapsed="false">
      <c r="A231" s="52" t="s">
        <v>592</v>
      </c>
      <c r="B231" s="8"/>
      <c r="C231" s="62" t="s">
        <v>593</v>
      </c>
      <c r="D231" s="53"/>
      <c r="E231" s="4"/>
      <c r="F231" s="113" t="n">
        <v>12.8359294840025</v>
      </c>
      <c r="G231" s="113" t="n">
        <v>10.4613121759456</v>
      </c>
      <c r="H231" s="4"/>
      <c r="I231" s="111" t="s">
        <v>937</v>
      </c>
      <c r="J231" s="114"/>
      <c r="K231" s="115" t="s">
        <v>632</v>
      </c>
      <c r="L231" s="115" t="s">
        <v>594</v>
      </c>
      <c r="M231" s="2"/>
      <c r="O231" s="2"/>
    </row>
    <row r="232" customFormat="false" ht="12.95" hidden="false" customHeight="true" outlineLevel="0" collapsed="false">
      <c r="A232" s="52" t="s">
        <v>595</v>
      </c>
      <c r="B232" s="8"/>
      <c r="C232" s="62" t="s">
        <v>596</v>
      </c>
      <c r="D232" s="53"/>
      <c r="E232" s="4"/>
      <c r="F232" s="113" t="n">
        <v>9.80099769594795</v>
      </c>
      <c r="G232" s="113" t="n">
        <v>9.45507962785926</v>
      </c>
      <c r="H232" s="4"/>
      <c r="I232" s="111" t="s">
        <v>937</v>
      </c>
      <c r="J232" s="114"/>
      <c r="K232" s="115" t="s">
        <v>212</v>
      </c>
      <c r="L232" s="115" t="s">
        <v>597</v>
      </c>
      <c r="M232" s="2"/>
      <c r="O232" s="2"/>
    </row>
    <row r="233" customFormat="false" ht="12.95" hidden="false" customHeight="true" outlineLevel="0" collapsed="false">
      <c r="A233" s="52" t="s">
        <v>598</v>
      </c>
      <c r="B233" s="8"/>
      <c r="C233" s="62" t="s">
        <v>599</v>
      </c>
      <c r="D233" s="53"/>
      <c r="E233" s="4"/>
      <c r="F233" s="113" t="n">
        <v>16.1969119691434</v>
      </c>
      <c r="G233" s="113" t="n">
        <v>14.661914967646</v>
      </c>
      <c r="H233" s="4"/>
      <c r="I233" s="111" t="s">
        <v>937</v>
      </c>
      <c r="J233" s="114"/>
      <c r="K233" s="115" t="s">
        <v>40</v>
      </c>
      <c r="L233" s="115" t="s">
        <v>29</v>
      </c>
      <c r="M233" s="2"/>
      <c r="O233" s="2"/>
    </row>
    <row r="234" customFormat="false" ht="12.95" hidden="false" customHeight="true" outlineLevel="0" collapsed="false">
      <c r="A234" s="52" t="s">
        <v>600</v>
      </c>
      <c r="B234" s="8"/>
      <c r="C234" s="62" t="s">
        <v>601</v>
      </c>
      <c r="D234" s="53"/>
      <c r="E234" s="4"/>
      <c r="F234" s="113" t="n">
        <v>13.8559367770752</v>
      </c>
      <c r="G234" s="113" t="n">
        <v>8.88295796191782</v>
      </c>
      <c r="H234" s="4"/>
      <c r="I234" s="111" t="s">
        <v>936</v>
      </c>
      <c r="J234" s="114"/>
      <c r="K234" s="115" t="s">
        <v>155</v>
      </c>
      <c r="L234" s="115" t="s">
        <v>597</v>
      </c>
      <c r="M234" s="2"/>
      <c r="O234" s="2"/>
    </row>
    <row r="235" customFormat="false" ht="12.95" hidden="false" customHeight="true" outlineLevel="0" collapsed="false">
      <c r="A235" s="52" t="s">
        <v>602</v>
      </c>
      <c r="B235" s="8"/>
      <c r="C235" s="62" t="s">
        <v>954</v>
      </c>
      <c r="D235" s="53"/>
      <c r="E235" s="4"/>
      <c r="F235" s="113" t="n">
        <v>6.58141971001474</v>
      </c>
      <c r="G235" s="113" t="n">
        <v>5.42410909408782</v>
      </c>
      <c r="H235" s="4"/>
      <c r="I235" s="111" t="s">
        <v>937</v>
      </c>
      <c r="J235" s="114"/>
      <c r="K235" s="115" t="s">
        <v>989</v>
      </c>
      <c r="L235" s="115" t="s">
        <v>607</v>
      </c>
      <c r="M235" s="2"/>
      <c r="O235" s="2"/>
    </row>
    <row r="236" customFormat="false" ht="12.95" hidden="false" customHeight="true" outlineLevel="0" collapsed="false">
      <c r="A236" s="52" t="s">
        <v>608</v>
      </c>
      <c r="B236" s="8"/>
      <c r="C236" s="62" t="s">
        <v>609</v>
      </c>
      <c r="D236" s="53"/>
      <c r="E236" s="4"/>
      <c r="F236" s="113" t="n">
        <v>12.5406753337073</v>
      </c>
      <c r="G236" s="113" t="n">
        <v>9.90924571100634</v>
      </c>
      <c r="H236" s="4"/>
      <c r="I236" s="111" t="s">
        <v>937</v>
      </c>
      <c r="J236" s="114"/>
      <c r="K236" s="115" t="s">
        <v>456</v>
      </c>
      <c r="L236" s="115" t="s">
        <v>589</v>
      </c>
      <c r="M236" s="2"/>
      <c r="O236" s="2"/>
    </row>
    <row r="237" customFormat="false" ht="12.95" hidden="false" customHeight="true" outlineLevel="0" collapsed="false">
      <c r="A237" s="52" t="s">
        <v>610</v>
      </c>
      <c r="B237" s="8"/>
      <c r="C237" s="62" t="s">
        <v>611</v>
      </c>
      <c r="D237" s="53"/>
      <c r="E237" s="4"/>
      <c r="F237" s="113" t="n">
        <v>7.46725619673976</v>
      </c>
      <c r="G237" s="113" t="n">
        <v>13.5602092048457</v>
      </c>
      <c r="H237" s="4"/>
      <c r="I237" s="111" t="s">
        <v>939</v>
      </c>
      <c r="J237" s="114"/>
      <c r="K237" s="115" t="s">
        <v>990</v>
      </c>
      <c r="L237" s="115" t="s">
        <v>202</v>
      </c>
      <c r="M237" s="2"/>
      <c r="O237" s="2"/>
    </row>
    <row r="238" customFormat="false" ht="12.95" hidden="false" customHeight="true" outlineLevel="0" collapsed="false">
      <c r="A238" s="52" t="s">
        <v>612</v>
      </c>
      <c r="B238" s="8"/>
      <c r="C238" s="62" t="s">
        <v>613</v>
      </c>
      <c r="D238" s="53"/>
      <c r="E238" s="4"/>
      <c r="F238" s="113" t="n">
        <v>11.2527831679728</v>
      </c>
      <c r="G238" s="113" t="n">
        <v>8.53200221094932</v>
      </c>
      <c r="H238" s="4"/>
      <c r="I238" s="111" t="s">
        <v>937</v>
      </c>
      <c r="J238" s="114"/>
      <c r="K238" s="115" t="s">
        <v>464</v>
      </c>
      <c r="L238" s="115" t="s">
        <v>597</v>
      </c>
      <c r="M238" s="2"/>
      <c r="O238" s="2"/>
    </row>
    <row r="239" customFormat="false" ht="12.95" hidden="false" customHeight="true" outlineLevel="0" collapsed="false">
      <c r="A239" s="52" t="s">
        <v>614</v>
      </c>
      <c r="B239" s="8"/>
      <c r="C239" s="62" t="s">
        <v>615</v>
      </c>
      <c r="D239" s="53"/>
      <c r="E239" s="4"/>
      <c r="F239" s="113" t="n">
        <v>13.5548858524467</v>
      </c>
      <c r="G239" s="113" t="n">
        <v>10.2620326257134</v>
      </c>
      <c r="H239" s="4"/>
      <c r="I239" s="111" t="s">
        <v>937</v>
      </c>
      <c r="J239" s="114"/>
      <c r="K239" s="115" t="s">
        <v>155</v>
      </c>
      <c r="L239" s="115" t="s">
        <v>616</v>
      </c>
      <c r="M239" s="2"/>
      <c r="O239" s="2"/>
    </row>
    <row r="240" customFormat="false" ht="12.95" hidden="false" customHeight="true" outlineLevel="0" collapsed="false">
      <c r="A240" s="52" t="s">
        <v>617</v>
      </c>
      <c r="B240" s="8"/>
      <c r="C240" s="62" t="s">
        <v>618</v>
      </c>
      <c r="D240" s="53"/>
      <c r="E240" s="4"/>
      <c r="F240" s="113" t="n">
        <v>9.23829436208168</v>
      </c>
      <c r="G240" s="113" t="n">
        <v>11.0693551407703</v>
      </c>
      <c r="H240" s="4"/>
      <c r="I240" s="111" t="s">
        <v>937</v>
      </c>
      <c r="J240" s="114"/>
      <c r="K240" s="115" t="s">
        <v>991</v>
      </c>
      <c r="L240" s="115" t="s">
        <v>238</v>
      </c>
      <c r="M240" s="2"/>
      <c r="O240" s="2"/>
    </row>
    <row r="241" customFormat="false" ht="12.95" hidden="false" customHeight="true" outlineLevel="0" collapsed="false">
      <c r="A241" s="52" t="s">
        <v>619</v>
      </c>
      <c r="B241" s="8"/>
      <c r="C241" s="62" t="s">
        <v>620</v>
      </c>
      <c r="D241" s="53"/>
      <c r="E241" s="4"/>
      <c r="F241" s="113" t="n">
        <v>13.2016548326212</v>
      </c>
      <c r="G241" s="113" t="n">
        <v>12.3084559489875</v>
      </c>
      <c r="H241" s="4"/>
      <c r="I241" s="111" t="s">
        <v>937</v>
      </c>
      <c r="J241" s="114"/>
      <c r="K241" s="115" t="s">
        <v>632</v>
      </c>
      <c r="L241" s="115" t="s">
        <v>621</v>
      </c>
      <c r="M241" s="2"/>
      <c r="O241" s="2"/>
    </row>
    <row r="242" customFormat="false" ht="12.95" hidden="false" customHeight="true" outlineLevel="0" collapsed="false">
      <c r="A242" s="52" t="s">
        <v>622</v>
      </c>
      <c r="B242" s="8"/>
      <c r="C242" s="62" t="s">
        <v>623</v>
      </c>
      <c r="D242" s="53"/>
      <c r="E242" s="4"/>
      <c r="F242" s="113" t="n">
        <v>9.54364449438019</v>
      </c>
      <c r="G242" s="113" t="n">
        <v>14.8632582746034</v>
      </c>
      <c r="H242" s="4"/>
      <c r="I242" s="111" t="s">
        <v>939</v>
      </c>
      <c r="J242" s="114"/>
      <c r="K242" s="115" t="s">
        <v>589</v>
      </c>
      <c r="L242" s="115" t="s">
        <v>40</v>
      </c>
      <c r="M242" s="2"/>
      <c r="O242" s="2"/>
    </row>
    <row r="243" customFormat="false" ht="12.95" hidden="false" customHeight="true" outlineLevel="0" collapsed="false">
      <c r="A243" s="52" t="s">
        <v>624</v>
      </c>
      <c r="B243" s="8"/>
      <c r="C243" s="62" t="s">
        <v>625</v>
      </c>
      <c r="D243" s="53"/>
      <c r="E243" s="4"/>
      <c r="F243" s="113" t="n">
        <v>10.3693758693977</v>
      </c>
      <c r="G243" s="113" t="n">
        <v>12.0584372001861</v>
      </c>
      <c r="H243" s="4"/>
      <c r="I243" s="111" t="s">
        <v>937</v>
      </c>
      <c r="J243" s="114"/>
      <c r="K243" s="115" t="s">
        <v>212</v>
      </c>
      <c r="L243" s="115" t="s">
        <v>464</v>
      </c>
      <c r="M243" s="2"/>
      <c r="O243" s="2"/>
    </row>
    <row r="244" customFormat="false" ht="12.95" hidden="false" customHeight="true" outlineLevel="0" collapsed="false">
      <c r="A244" s="52" t="s">
        <v>626</v>
      </c>
      <c r="B244" s="8"/>
      <c r="C244" s="62" t="s">
        <v>627</v>
      </c>
      <c r="D244" s="53"/>
      <c r="E244" s="4"/>
      <c r="F244" s="113" t="n">
        <v>11.4017239762154</v>
      </c>
      <c r="G244" s="113" t="n">
        <v>14.4610135801026</v>
      </c>
      <c r="H244" s="4"/>
      <c r="I244" s="111" t="s">
        <v>937</v>
      </c>
      <c r="J244" s="114"/>
      <c r="K244" s="115" t="s">
        <v>464</v>
      </c>
      <c r="L244" s="115" t="s">
        <v>155</v>
      </c>
      <c r="M244" s="2"/>
      <c r="O244" s="2"/>
    </row>
    <row r="245" customFormat="false" ht="12.95" hidden="false" customHeight="true" outlineLevel="0" collapsed="false">
      <c r="A245" s="52" t="s">
        <v>628</v>
      </c>
      <c r="B245" s="8"/>
      <c r="C245" s="62" t="s">
        <v>629</v>
      </c>
      <c r="D245" s="53"/>
      <c r="E245" s="4"/>
      <c r="F245" s="113" t="n">
        <v>13.7669715469294</v>
      </c>
      <c r="G245" s="113" t="n">
        <v>13.6326102413107</v>
      </c>
      <c r="H245" s="4"/>
      <c r="I245" s="111" t="s">
        <v>937</v>
      </c>
      <c r="J245" s="114"/>
      <c r="K245" s="115" t="s">
        <v>202</v>
      </c>
      <c r="L245" s="115" t="s">
        <v>202</v>
      </c>
      <c r="M245" s="2"/>
      <c r="O245" s="2"/>
    </row>
    <row r="246" customFormat="false" ht="12.95" hidden="false" customHeight="true" outlineLevel="0" collapsed="false">
      <c r="A246" s="52" t="s">
        <v>630</v>
      </c>
      <c r="B246" s="8"/>
      <c r="C246" s="62" t="s">
        <v>631</v>
      </c>
      <c r="D246" s="53"/>
      <c r="E246" s="4"/>
      <c r="F246" s="113" t="n">
        <v>12.2475448127495</v>
      </c>
      <c r="G246" s="113" t="n">
        <v>13.0461234892707</v>
      </c>
      <c r="H246" s="4"/>
      <c r="I246" s="111" t="s">
        <v>937</v>
      </c>
      <c r="J246" s="114"/>
      <c r="K246" s="115" t="s">
        <v>621</v>
      </c>
      <c r="L246" s="115" t="s">
        <v>632</v>
      </c>
      <c r="M246" s="2"/>
      <c r="O246" s="2"/>
    </row>
    <row r="247" customFormat="false" ht="12.95" hidden="false" customHeight="true" outlineLevel="0" collapsed="false">
      <c r="A247" s="52" t="s">
        <v>633</v>
      </c>
      <c r="B247" s="8"/>
      <c r="C247" s="62" t="s">
        <v>634</v>
      </c>
      <c r="D247" s="53"/>
      <c r="E247" s="4"/>
      <c r="F247" s="113" t="n">
        <v>9.67282258418832</v>
      </c>
      <c r="G247" s="113" t="n">
        <v>11.507734576394</v>
      </c>
      <c r="H247" s="4"/>
      <c r="I247" s="111" t="s">
        <v>937</v>
      </c>
      <c r="J247" s="114"/>
      <c r="K247" s="115" t="s">
        <v>212</v>
      </c>
      <c r="L247" s="115" t="s">
        <v>197</v>
      </c>
      <c r="M247" s="2"/>
      <c r="O247" s="2"/>
    </row>
    <row r="248" customFormat="false" ht="12.95" hidden="false" customHeight="true" outlineLevel="0" collapsed="false">
      <c r="A248" s="52" t="s">
        <v>635</v>
      </c>
      <c r="B248" s="8"/>
      <c r="C248" s="62" t="s">
        <v>636</v>
      </c>
      <c r="D248" s="53"/>
      <c r="E248" s="4"/>
      <c r="F248" s="113" t="n">
        <v>12.615185990595</v>
      </c>
      <c r="G248" s="113" t="n">
        <v>16.6247004790236</v>
      </c>
      <c r="H248" s="4"/>
      <c r="I248" s="111" t="s">
        <v>937</v>
      </c>
      <c r="J248" s="114"/>
      <c r="K248" s="115" t="s">
        <v>202</v>
      </c>
      <c r="L248" s="115" t="s">
        <v>34</v>
      </c>
      <c r="M248" s="2"/>
      <c r="O248" s="2"/>
    </row>
    <row r="249" customFormat="false" ht="12.95" hidden="false" customHeight="true" outlineLevel="0" collapsed="false">
      <c r="A249" s="52" t="s">
        <v>637</v>
      </c>
      <c r="B249" s="8"/>
      <c r="C249" s="62" t="s">
        <v>638</v>
      </c>
      <c r="D249" s="53"/>
      <c r="E249" s="4"/>
      <c r="F249" s="113" t="n">
        <v>10.5229646697175</v>
      </c>
      <c r="G249" s="113" t="n">
        <v>12.7602433242272</v>
      </c>
      <c r="H249" s="4"/>
      <c r="I249" s="111" t="s">
        <v>937</v>
      </c>
      <c r="J249" s="114"/>
      <c r="K249" s="115" t="s">
        <v>594</v>
      </c>
      <c r="L249" s="115" t="s">
        <v>202</v>
      </c>
      <c r="M249" s="2"/>
      <c r="O249" s="2"/>
    </row>
    <row r="250" customFormat="false" ht="12.95" hidden="false" customHeight="true" outlineLevel="0" collapsed="false">
      <c r="A250" s="52" t="s">
        <v>639</v>
      </c>
      <c r="B250" s="8"/>
      <c r="C250" s="62" t="s">
        <v>640</v>
      </c>
      <c r="D250" s="53"/>
      <c r="E250" s="4"/>
      <c r="F250" s="113" t="n">
        <v>8.98249212926207</v>
      </c>
      <c r="G250" s="113" t="n">
        <v>9.58005678220552</v>
      </c>
      <c r="H250" s="4"/>
      <c r="I250" s="111" t="s">
        <v>937</v>
      </c>
      <c r="J250" s="114"/>
      <c r="K250" s="115" t="s">
        <v>643</v>
      </c>
      <c r="L250" s="115" t="s">
        <v>212</v>
      </c>
      <c r="M250" s="2"/>
      <c r="O250" s="2"/>
    </row>
    <row r="251" customFormat="false" ht="12.95" hidden="false" customHeight="true" outlineLevel="0" collapsed="false">
      <c r="A251" s="52" t="s">
        <v>641</v>
      </c>
      <c r="B251" s="8"/>
      <c r="C251" s="62" t="s">
        <v>642</v>
      </c>
      <c r="D251" s="53"/>
      <c r="E251" s="4"/>
      <c r="F251" s="113" t="n">
        <v>9.25404986299559</v>
      </c>
      <c r="G251" s="113" t="n">
        <v>8.99906316775613</v>
      </c>
      <c r="H251" s="4"/>
      <c r="I251" s="111" t="s">
        <v>937</v>
      </c>
      <c r="J251" s="114"/>
      <c r="K251" s="115" t="s">
        <v>643</v>
      </c>
      <c r="L251" s="115" t="s">
        <v>643</v>
      </c>
      <c r="M251" s="2"/>
      <c r="O251" s="2"/>
    </row>
    <row r="252" customFormat="false" ht="12.95" hidden="false" customHeight="true" outlineLevel="0" collapsed="false">
      <c r="A252" s="52" t="s">
        <v>644</v>
      </c>
      <c r="B252" s="8"/>
      <c r="C252" s="62" t="s">
        <v>645</v>
      </c>
      <c r="D252" s="53"/>
      <c r="E252" s="4"/>
      <c r="F252" s="113" t="n">
        <v>11.1628622541877</v>
      </c>
      <c r="G252" s="113" t="n">
        <v>10.0532454895089</v>
      </c>
      <c r="H252" s="4"/>
      <c r="I252" s="111" t="s">
        <v>937</v>
      </c>
      <c r="J252" s="114"/>
      <c r="K252" s="115" t="s">
        <v>464</v>
      </c>
      <c r="L252" s="115" t="s">
        <v>589</v>
      </c>
      <c r="M252" s="2"/>
      <c r="O252" s="2"/>
    </row>
    <row r="253" customFormat="false" ht="12.95" hidden="false" customHeight="true" outlineLevel="0" collapsed="false">
      <c r="A253" s="52" t="s">
        <v>646</v>
      </c>
      <c r="B253" s="8"/>
      <c r="C253" s="62" t="s">
        <v>647</v>
      </c>
      <c r="D253" s="53"/>
      <c r="E253" s="4"/>
      <c r="F253" s="113" t="n">
        <v>7.44261911228428</v>
      </c>
      <c r="G253" s="113" t="n">
        <v>8.97351979826207</v>
      </c>
      <c r="H253" s="4"/>
      <c r="I253" s="111" t="s">
        <v>937</v>
      </c>
      <c r="J253" s="114"/>
      <c r="K253" s="115" t="s">
        <v>992</v>
      </c>
      <c r="L253" s="115" t="s">
        <v>597</v>
      </c>
      <c r="M253" s="2"/>
      <c r="O253" s="2"/>
    </row>
    <row r="254" customFormat="false" ht="12.95" hidden="false" customHeight="true" outlineLevel="0" collapsed="false">
      <c r="A254" s="52" t="s">
        <v>648</v>
      </c>
      <c r="B254" s="8"/>
      <c r="C254" s="62" t="s">
        <v>649</v>
      </c>
      <c r="D254" s="53"/>
      <c r="E254" s="4"/>
      <c r="F254" s="113" t="n">
        <v>8.34813229691674</v>
      </c>
      <c r="G254" s="113" t="n">
        <v>12.3995302578386</v>
      </c>
      <c r="H254" s="4"/>
      <c r="I254" s="111" t="s">
        <v>937</v>
      </c>
      <c r="J254" s="114"/>
      <c r="K254" s="115" t="s">
        <v>993</v>
      </c>
      <c r="L254" s="115" t="s">
        <v>456</v>
      </c>
      <c r="M254" s="2"/>
      <c r="O254" s="2"/>
    </row>
    <row r="255" customFormat="false" ht="12.95" hidden="false" customHeight="true" outlineLevel="0" collapsed="false">
      <c r="A255" s="52" t="s">
        <v>650</v>
      </c>
      <c r="B255" s="8"/>
      <c r="C255" s="62" t="s">
        <v>651</v>
      </c>
      <c r="D255" s="53"/>
      <c r="E255" s="4"/>
      <c r="F255" s="113" t="n">
        <v>13.8647916864676</v>
      </c>
      <c r="G255" s="113" t="n">
        <v>14.4699553242876</v>
      </c>
      <c r="H255" s="4"/>
      <c r="I255" s="111" t="s">
        <v>937</v>
      </c>
      <c r="J255" s="114"/>
      <c r="K255" s="115" t="s">
        <v>459</v>
      </c>
      <c r="L255" s="115" t="s">
        <v>29</v>
      </c>
      <c r="M255" s="2"/>
      <c r="O255" s="2"/>
    </row>
    <row r="256" customFormat="false" ht="12.95" hidden="false" customHeight="true" outlineLevel="0" collapsed="false">
      <c r="A256" s="52" t="s">
        <v>652</v>
      </c>
      <c r="B256" s="8"/>
      <c r="C256" s="62" t="s">
        <v>653</v>
      </c>
      <c r="D256" s="53"/>
      <c r="E256" s="4"/>
      <c r="F256" s="113" t="n">
        <v>8.91960368044397</v>
      </c>
      <c r="G256" s="113" t="n">
        <v>11.6776387360673</v>
      </c>
      <c r="H256" s="4"/>
      <c r="I256" s="111" t="s">
        <v>937</v>
      </c>
      <c r="J256" s="114"/>
      <c r="K256" s="115" t="s">
        <v>589</v>
      </c>
      <c r="L256" s="115" t="s">
        <v>456</v>
      </c>
      <c r="M256" s="2"/>
      <c r="O256" s="2"/>
    </row>
    <row r="257" customFormat="false" ht="12.95" hidden="false" customHeight="true" outlineLevel="0" collapsed="false">
      <c r="A257" s="52" t="s">
        <v>654</v>
      </c>
      <c r="B257" s="8"/>
      <c r="C257" s="62" t="s">
        <v>655</v>
      </c>
      <c r="D257" s="53"/>
      <c r="E257" s="4"/>
      <c r="F257" s="113" t="n">
        <v>9.00357017315812</v>
      </c>
      <c r="G257" s="113" t="n">
        <v>10.4524372249164</v>
      </c>
      <c r="H257" s="4"/>
      <c r="I257" s="111" t="s">
        <v>937</v>
      </c>
      <c r="J257" s="114"/>
      <c r="K257" s="115" t="s">
        <v>643</v>
      </c>
      <c r="L257" s="115" t="s">
        <v>594</v>
      </c>
      <c r="M257" s="2"/>
      <c r="O257" s="2"/>
    </row>
    <row r="258" customFormat="false" ht="12.95" hidden="false" customHeight="true" outlineLevel="0" collapsed="false">
      <c r="A258" s="52" t="s">
        <v>656</v>
      </c>
      <c r="B258" s="8"/>
      <c r="C258" s="62" t="s">
        <v>657</v>
      </c>
      <c r="D258" s="53"/>
      <c r="E258" s="4"/>
      <c r="F258" s="113" t="n">
        <v>5.93634541561686</v>
      </c>
      <c r="G258" s="113" t="n">
        <v>8.72887047434982</v>
      </c>
      <c r="H258" s="4"/>
      <c r="I258" s="111" t="s">
        <v>937</v>
      </c>
      <c r="J258" s="114"/>
      <c r="K258" s="115" t="s">
        <v>994</v>
      </c>
      <c r="L258" s="115" t="s">
        <v>597</v>
      </c>
      <c r="M258" s="2"/>
      <c r="O258" s="2"/>
    </row>
    <row r="259" customFormat="false" ht="12.95" hidden="false" customHeight="true" outlineLevel="0" collapsed="false">
      <c r="A259" s="52" t="s">
        <v>658</v>
      </c>
      <c r="B259" s="8"/>
      <c r="C259" s="62" t="s">
        <v>659</v>
      </c>
      <c r="D259" s="53"/>
      <c r="E259" s="4"/>
      <c r="F259" s="113" t="n">
        <v>10.2996272240738</v>
      </c>
      <c r="G259" s="113" t="n">
        <v>11.7568177209008</v>
      </c>
      <c r="H259" s="4"/>
      <c r="I259" s="111" t="s">
        <v>937</v>
      </c>
      <c r="J259" s="114"/>
      <c r="K259" s="115" t="s">
        <v>594</v>
      </c>
      <c r="L259" s="115" t="s">
        <v>464</v>
      </c>
      <c r="M259" s="2"/>
      <c r="O259" s="2"/>
    </row>
    <row r="260" customFormat="false" ht="12.95" hidden="false" customHeight="true" outlineLevel="0" collapsed="false">
      <c r="A260" s="52" t="s">
        <v>660</v>
      </c>
      <c r="B260" s="8"/>
      <c r="C260" s="62" t="s">
        <v>661</v>
      </c>
      <c r="D260" s="53"/>
      <c r="E260" s="4"/>
      <c r="F260" s="113" t="n">
        <v>8.18877261953484</v>
      </c>
      <c r="G260" s="113" t="n">
        <v>13.343918294642</v>
      </c>
      <c r="H260" s="4"/>
      <c r="I260" s="111" t="s">
        <v>939</v>
      </c>
      <c r="J260" s="114"/>
      <c r="K260" s="115" t="s">
        <v>995</v>
      </c>
      <c r="L260" s="115" t="s">
        <v>202</v>
      </c>
      <c r="M260" s="2"/>
      <c r="O260" s="2"/>
    </row>
    <row r="261" customFormat="false" ht="12.95" hidden="false" customHeight="true" outlineLevel="0" collapsed="false">
      <c r="A261" s="52" t="s">
        <v>662</v>
      </c>
      <c r="B261" s="8"/>
      <c r="C261" s="62" t="s">
        <v>663</v>
      </c>
      <c r="D261" s="53"/>
      <c r="E261" s="4"/>
      <c r="F261" s="113" t="n">
        <v>10.1938018572125</v>
      </c>
      <c r="G261" s="113" t="n">
        <v>14.7472228284025</v>
      </c>
      <c r="H261" s="4"/>
      <c r="I261" s="111" t="s">
        <v>939</v>
      </c>
      <c r="J261" s="114"/>
      <c r="K261" s="115" t="s">
        <v>589</v>
      </c>
      <c r="L261" s="115" t="s">
        <v>29</v>
      </c>
      <c r="M261" s="2"/>
      <c r="O261" s="2"/>
    </row>
    <row r="262" s="48" customFormat="true" ht="23.25" hidden="false" customHeight="true" outlineLevel="0" collapsed="false">
      <c r="A262" s="47" t="s">
        <v>664</v>
      </c>
      <c r="B262" s="48" t="s">
        <v>665</v>
      </c>
      <c r="D262" s="122"/>
      <c r="E262" s="43"/>
      <c r="F262" s="109" t="n">
        <v>17.0925505830569</v>
      </c>
      <c r="G262" s="109" t="n">
        <v>17.4089124284592</v>
      </c>
      <c r="H262" s="43"/>
      <c r="I262" s="123" t="s">
        <v>937</v>
      </c>
      <c r="J262" s="110"/>
      <c r="K262" s="112" t="s">
        <v>17</v>
      </c>
      <c r="L262" s="112" t="s">
        <v>666</v>
      </c>
    </row>
    <row r="263" customFormat="false" ht="12.95" hidden="false" customHeight="true" outlineLevel="0" collapsed="false">
      <c r="A263" s="52" t="s">
        <v>667</v>
      </c>
      <c r="B263" s="8"/>
      <c r="C263" s="2" t="s">
        <v>668</v>
      </c>
      <c r="D263" s="53"/>
      <c r="E263" s="54"/>
      <c r="F263" s="113" t="n">
        <v>17.1004196781723</v>
      </c>
      <c r="G263" s="113" t="n">
        <v>16.5213399680561</v>
      </c>
      <c r="H263" s="4"/>
      <c r="I263" s="111" t="s">
        <v>937</v>
      </c>
      <c r="J263" s="114"/>
      <c r="K263" s="115" t="s">
        <v>207</v>
      </c>
      <c r="L263" s="115" t="s">
        <v>207</v>
      </c>
      <c r="M263" s="2"/>
      <c r="O263" s="2"/>
    </row>
    <row r="264" customFormat="false" ht="12.95" hidden="false" customHeight="true" outlineLevel="0" collapsed="false">
      <c r="A264" s="52" t="s">
        <v>669</v>
      </c>
      <c r="B264" s="8"/>
      <c r="C264" s="2" t="s">
        <v>670</v>
      </c>
      <c r="D264" s="53"/>
      <c r="E264" s="54"/>
      <c r="F264" s="113" t="n">
        <v>15.4525223577403</v>
      </c>
      <c r="G264" s="113" t="n">
        <v>14.5090979205352</v>
      </c>
      <c r="H264" s="4"/>
      <c r="I264" s="111" t="s">
        <v>937</v>
      </c>
      <c r="J264" s="114"/>
      <c r="K264" s="115" t="s">
        <v>29</v>
      </c>
      <c r="L264" s="115" t="s">
        <v>155</v>
      </c>
      <c r="M264" s="2"/>
      <c r="O264" s="2"/>
    </row>
    <row r="265" customFormat="false" ht="12.95" hidden="false" customHeight="true" outlineLevel="0" collapsed="false">
      <c r="A265" s="52" t="s">
        <v>671</v>
      </c>
      <c r="B265" s="8"/>
      <c r="C265" s="2" t="s">
        <v>672</v>
      </c>
      <c r="D265" s="53"/>
      <c r="E265" s="54"/>
      <c r="F265" s="113" t="n">
        <v>20.4793497730041</v>
      </c>
      <c r="G265" s="113" t="n">
        <v>21.0026001040042</v>
      </c>
      <c r="H265" s="4"/>
      <c r="I265" s="111" t="s">
        <v>937</v>
      </c>
      <c r="J265" s="114"/>
      <c r="K265" s="115" t="s">
        <v>55</v>
      </c>
      <c r="L265" s="115" t="s">
        <v>95</v>
      </c>
      <c r="M265" s="2"/>
      <c r="O265" s="2"/>
    </row>
    <row r="266" customFormat="false" ht="12.95" hidden="false" customHeight="true" outlineLevel="0" collapsed="false">
      <c r="A266" s="52" t="s">
        <v>673</v>
      </c>
      <c r="B266" s="8"/>
      <c r="C266" s="2" t="s">
        <v>674</v>
      </c>
      <c r="D266" s="53"/>
      <c r="E266" s="4"/>
      <c r="F266" s="113" t="n">
        <v>16.210411996986</v>
      </c>
      <c r="G266" s="113" t="n">
        <v>12.3807883174108</v>
      </c>
      <c r="H266" s="4"/>
      <c r="I266" s="111" t="s">
        <v>937</v>
      </c>
      <c r="J266" s="114"/>
      <c r="K266" s="115" t="s">
        <v>987</v>
      </c>
      <c r="L266" s="115" t="s">
        <v>456</v>
      </c>
      <c r="M266" s="2"/>
      <c r="O266" s="2"/>
    </row>
    <row r="267" customFormat="false" ht="12.95" hidden="false" customHeight="true" outlineLevel="0" collapsed="false">
      <c r="A267" s="52" t="s">
        <v>675</v>
      </c>
      <c r="B267" s="8"/>
      <c r="C267" s="2" t="s">
        <v>676</v>
      </c>
      <c r="D267" s="53"/>
      <c r="E267" s="4"/>
      <c r="F267" s="113" t="n">
        <v>13.8502119457719</v>
      </c>
      <c r="G267" s="113" t="n">
        <v>15.1856954840832</v>
      </c>
      <c r="H267" s="4"/>
      <c r="I267" s="111" t="s">
        <v>937</v>
      </c>
      <c r="J267" s="114"/>
      <c r="K267" s="115" t="s">
        <v>202</v>
      </c>
      <c r="L267" s="115" t="s">
        <v>29</v>
      </c>
      <c r="M267" s="2"/>
      <c r="O267" s="2"/>
    </row>
    <row r="268" customFormat="false" ht="12.95" hidden="false" customHeight="true" outlineLevel="0" collapsed="false">
      <c r="A268" s="52" t="s">
        <v>677</v>
      </c>
      <c r="B268" s="8"/>
      <c r="C268" s="2" t="s">
        <v>678</v>
      </c>
      <c r="D268" s="53"/>
      <c r="E268" s="54"/>
      <c r="F268" s="113" t="n">
        <v>11.4096111794597</v>
      </c>
      <c r="G268" s="113" t="n">
        <v>16.935948968892</v>
      </c>
      <c r="H268" s="4"/>
      <c r="I268" s="111" t="s">
        <v>939</v>
      </c>
      <c r="J268" s="114"/>
      <c r="K268" s="115" t="s">
        <v>464</v>
      </c>
      <c r="L268" s="115" t="s">
        <v>77</v>
      </c>
      <c r="M268" s="2"/>
      <c r="O268" s="2"/>
    </row>
    <row r="269" customFormat="false" ht="12.95" hidden="false" customHeight="true" outlineLevel="0" collapsed="false">
      <c r="A269" s="52" t="s">
        <v>679</v>
      </c>
      <c r="B269" s="8"/>
      <c r="C269" s="2" t="s">
        <v>680</v>
      </c>
      <c r="D269" s="53"/>
      <c r="E269" s="54"/>
      <c r="F269" s="113" t="n">
        <v>10.8400644360021</v>
      </c>
      <c r="G269" s="113" t="n">
        <v>12.5080749694946</v>
      </c>
      <c r="H269" s="4"/>
      <c r="I269" s="111" t="s">
        <v>937</v>
      </c>
      <c r="J269" s="114"/>
      <c r="K269" s="115" t="s">
        <v>594</v>
      </c>
      <c r="L269" s="115" t="s">
        <v>202</v>
      </c>
      <c r="M269" s="2"/>
      <c r="O269" s="2"/>
    </row>
    <row r="270" customFormat="false" ht="12.95" hidden="false" customHeight="true" outlineLevel="0" collapsed="false">
      <c r="A270" s="52" t="s">
        <v>681</v>
      </c>
      <c r="B270" s="8"/>
      <c r="C270" s="2" t="s">
        <v>682</v>
      </c>
      <c r="D270" s="53"/>
      <c r="E270" s="54"/>
      <c r="F270" s="113" t="n">
        <v>9.1127511278782</v>
      </c>
      <c r="G270" s="113" t="n">
        <v>10.5971109174149</v>
      </c>
      <c r="H270" s="4"/>
      <c r="I270" s="111" t="s">
        <v>937</v>
      </c>
      <c r="J270" s="114"/>
      <c r="K270" s="115" t="s">
        <v>643</v>
      </c>
      <c r="L270" s="115" t="s">
        <v>594</v>
      </c>
      <c r="M270" s="2"/>
      <c r="O270" s="2"/>
    </row>
    <row r="271" customFormat="false" ht="12.95" hidden="false" customHeight="true" outlineLevel="0" collapsed="false">
      <c r="A271" s="52" t="s">
        <v>683</v>
      </c>
      <c r="B271" s="8"/>
      <c r="C271" s="2" t="s">
        <v>684</v>
      </c>
      <c r="D271" s="53"/>
      <c r="E271" s="54"/>
      <c r="F271" s="113" t="n">
        <v>10.9939486665301</v>
      </c>
      <c r="G271" s="113" t="n">
        <v>13.5327369011434</v>
      </c>
      <c r="H271" s="4"/>
      <c r="I271" s="111" t="s">
        <v>937</v>
      </c>
      <c r="J271" s="114"/>
      <c r="K271" s="115" t="s">
        <v>238</v>
      </c>
      <c r="L271" s="115" t="s">
        <v>40</v>
      </c>
      <c r="M271" s="2"/>
      <c r="O271" s="2"/>
    </row>
    <row r="272" customFormat="false" ht="12.95" hidden="false" customHeight="true" outlineLevel="0" collapsed="false">
      <c r="A272" s="52" t="s">
        <v>686</v>
      </c>
      <c r="B272" s="8"/>
      <c r="C272" s="2" t="s">
        <v>687</v>
      </c>
      <c r="D272" s="53"/>
      <c r="E272" s="54"/>
      <c r="F272" s="113" t="n">
        <v>21.9573206803483</v>
      </c>
      <c r="G272" s="113" t="n">
        <v>17.4148482334817</v>
      </c>
      <c r="H272" s="4"/>
      <c r="I272" s="111" t="s">
        <v>937</v>
      </c>
      <c r="J272" s="114"/>
      <c r="K272" s="115" t="s">
        <v>28</v>
      </c>
      <c r="L272" s="115" t="s">
        <v>101</v>
      </c>
      <c r="M272" s="2"/>
      <c r="O272" s="2"/>
    </row>
    <row r="273" customFormat="false" ht="12.95" hidden="false" customHeight="true" outlineLevel="0" collapsed="false">
      <c r="A273" s="52" t="s">
        <v>688</v>
      </c>
      <c r="B273" s="8"/>
      <c r="C273" s="2" t="s">
        <v>689</v>
      </c>
      <c r="D273" s="53"/>
      <c r="E273" s="54"/>
      <c r="F273" s="113" t="n">
        <v>17.36117075416</v>
      </c>
      <c r="G273" s="113" t="n">
        <v>15.1691718562151</v>
      </c>
      <c r="H273" s="4"/>
      <c r="I273" s="111" t="s">
        <v>937</v>
      </c>
      <c r="J273" s="114"/>
      <c r="K273" s="115" t="s">
        <v>101</v>
      </c>
      <c r="L273" s="115" t="s">
        <v>29</v>
      </c>
      <c r="M273" s="2"/>
      <c r="O273" s="2"/>
    </row>
    <row r="274" customFormat="false" ht="12.95" hidden="false" customHeight="true" outlineLevel="0" collapsed="false">
      <c r="A274" s="52" t="s">
        <v>690</v>
      </c>
      <c r="B274" s="8"/>
      <c r="C274" s="2" t="s">
        <v>691</v>
      </c>
      <c r="D274" s="53"/>
      <c r="E274" s="4"/>
      <c r="F274" s="113" t="n">
        <v>16.5508403396503</v>
      </c>
      <c r="G274" s="113" t="n">
        <v>12.495099209055</v>
      </c>
      <c r="H274" s="4"/>
      <c r="I274" s="111" t="s">
        <v>937</v>
      </c>
      <c r="J274" s="114"/>
      <c r="K274" s="115" t="s">
        <v>34</v>
      </c>
      <c r="L274" s="115" t="s">
        <v>155</v>
      </c>
      <c r="M274" s="2"/>
      <c r="O274" s="2"/>
    </row>
    <row r="275" customFormat="false" ht="12.95" hidden="false" customHeight="true" outlineLevel="0" collapsed="false">
      <c r="A275" s="52" t="s">
        <v>692</v>
      </c>
      <c r="B275" s="8"/>
      <c r="C275" s="1" t="s">
        <v>693</v>
      </c>
      <c r="D275" s="53"/>
      <c r="E275" s="4"/>
      <c r="F275" s="113" t="n">
        <v>18.8102348259973</v>
      </c>
      <c r="G275" s="113" t="n">
        <v>18.4569561322824</v>
      </c>
      <c r="H275" s="4"/>
      <c r="I275" s="111" t="s">
        <v>937</v>
      </c>
      <c r="J275" s="114"/>
      <c r="K275" s="115" t="s">
        <v>697</v>
      </c>
      <c r="L275" s="115" t="s">
        <v>697</v>
      </c>
      <c r="M275" s="2"/>
      <c r="O275" s="2"/>
    </row>
    <row r="276" s="53" customFormat="true" ht="12.95" hidden="false" customHeight="true" outlineLevel="0" collapsed="false">
      <c r="A276" s="63" t="s">
        <v>698</v>
      </c>
      <c r="B276" s="124"/>
      <c r="C276" s="120"/>
      <c r="D276" s="53" t="s">
        <v>699</v>
      </c>
      <c r="E276" s="54"/>
      <c r="F276" s="116" t="n">
        <v>24.3355577922048</v>
      </c>
      <c r="G276" s="116" t="n">
        <v>19.6110180142438</v>
      </c>
      <c r="H276" s="54"/>
      <c r="I276" s="117" t="s">
        <v>937</v>
      </c>
      <c r="J276" s="118"/>
      <c r="K276" s="119" t="s">
        <v>39</v>
      </c>
      <c r="L276" s="119" t="s">
        <v>77</v>
      </c>
    </row>
    <row r="277" s="53" customFormat="true" ht="12.95" hidden="false" customHeight="true" outlineLevel="0" collapsed="false">
      <c r="A277" s="63" t="s">
        <v>700</v>
      </c>
      <c r="B277" s="124"/>
      <c r="C277" s="120"/>
      <c r="D277" s="53" t="s">
        <v>701</v>
      </c>
      <c r="E277" s="54"/>
      <c r="F277" s="116" t="n">
        <v>15.8426708141527</v>
      </c>
      <c r="G277" s="116" t="n">
        <v>19.8100831411006</v>
      </c>
      <c r="H277" s="54"/>
      <c r="I277" s="117" t="s">
        <v>937</v>
      </c>
      <c r="J277" s="118"/>
      <c r="K277" s="119" t="s">
        <v>29</v>
      </c>
      <c r="L277" s="119" t="s">
        <v>66</v>
      </c>
    </row>
    <row r="278" s="53" customFormat="true" ht="12.95" hidden="false" customHeight="true" outlineLevel="0" collapsed="false">
      <c r="A278" s="63" t="s">
        <v>702</v>
      </c>
      <c r="B278" s="124"/>
      <c r="C278" s="120"/>
      <c r="D278" s="53" t="s">
        <v>703</v>
      </c>
      <c r="E278" s="54"/>
      <c r="F278" s="116" t="n">
        <v>14.2913574931756</v>
      </c>
      <c r="G278" s="116" t="n">
        <v>15.8601455740001</v>
      </c>
      <c r="H278" s="54"/>
      <c r="I278" s="117" t="s">
        <v>937</v>
      </c>
      <c r="J278" s="118"/>
      <c r="K278" s="119" t="s">
        <v>155</v>
      </c>
      <c r="L278" s="119" t="s">
        <v>40</v>
      </c>
    </row>
    <row r="279" s="53" customFormat="true" ht="12.95" hidden="false" customHeight="true" outlineLevel="0" collapsed="false">
      <c r="A279" s="63" t="s">
        <v>704</v>
      </c>
      <c r="B279" s="124"/>
      <c r="C279" s="121"/>
      <c r="D279" s="53" t="s">
        <v>705</v>
      </c>
      <c r="E279" s="54"/>
      <c r="F279" s="116" t="n">
        <v>16.6155908979416</v>
      </c>
      <c r="G279" s="116" t="n">
        <v>17.5847395266108</v>
      </c>
      <c r="H279" s="54"/>
      <c r="I279" s="117" t="s">
        <v>937</v>
      </c>
      <c r="J279" s="118"/>
      <c r="K279" s="119" t="s">
        <v>207</v>
      </c>
      <c r="L279" s="119" t="s">
        <v>34</v>
      </c>
    </row>
    <row r="280" customFormat="false" ht="12.95" hidden="false" customHeight="true" outlineLevel="0" collapsed="false">
      <c r="A280" s="52" t="s">
        <v>706</v>
      </c>
      <c r="B280" s="8"/>
      <c r="C280" s="1" t="s">
        <v>707</v>
      </c>
      <c r="D280" s="53"/>
      <c r="E280" s="4"/>
      <c r="F280" s="113" t="n">
        <v>20.6695530000014</v>
      </c>
      <c r="G280" s="113" t="n">
        <v>21.7892225134492</v>
      </c>
      <c r="H280" s="4"/>
      <c r="I280" s="111" t="s">
        <v>937</v>
      </c>
      <c r="J280" s="114"/>
      <c r="K280" s="115" t="s">
        <v>23</v>
      </c>
      <c r="L280" s="115" t="s">
        <v>241</v>
      </c>
      <c r="M280" s="2"/>
      <c r="O280" s="2"/>
    </row>
    <row r="281" s="53" customFormat="true" ht="12.95" hidden="false" customHeight="true" outlineLevel="0" collapsed="false">
      <c r="A281" s="63" t="s">
        <v>709</v>
      </c>
      <c r="B281" s="124"/>
      <c r="C281" s="120"/>
      <c r="D281" s="53" t="s">
        <v>710</v>
      </c>
      <c r="E281" s="54"/>
      <c r="F281" s="116" t="n">
        <v>17.8528541044624</v>
      </c>
      <c r="G281" s="116" t="n">
        <v>24.2639004011113</v>
      </c>
      <c r="H281" s="54"/>
      <c r="I281" s="117" t="s">
        <v>939</v>
      </c>
      <c r="J281" s="118"/>
      <c r="K281" s="119" t="s">
        <v>77</v>
      </c>
      <c r="L281" s="119" t="s">
        <v>33</v>
      </c>
    </row>
    <row r="282" s="53" customFormat="true" ht="12.95" hidden="false" customHeight="true" outlineLevel="0" collapsed="false">
      <c r="A282" s="63" t="s">
        <v>711</v>
      </c>
      <c r="B282" s="124"/>
      <c r="D282" s="53" t="s">
        <v>712</v>
      </c>
      <c r="E282" s="54"/>
      <c r="F282" s="116" t="n">
        <v>15.7929759200428</v>
      </c>
      <c r="G282" s="116" t="n">
        <v>18.2469241071621</v>
      </c>
      <c r="H282" s="54"/>
      <c r="I282" s="117" t="s">
        <v>937</v>
      </c>
      <c r="J282" s="118"/>
      <c r="K282" s="119" t="s">
        <v>207</v>
      </c>
      <c r="L282" s="119" t="s">
        <v>77</v>
      </c>
    </row>
    <row r="283" s="53" customFormat="true" ht="12.95" hidden="false" customHeight="true" outlineLevel="0" collapsed="false">
      <c r="A283" s="63" t="s">
        <v>713</v>
      </c>
      <c r="B283" s="124"/>
      <c r="D283" s="53" t="s">
        <v>714</v>
      </c>
      <c r="E283" s="54"/>
      <c r="F283" s="116" t="n">
        <v>21.5910895908455</v>
      </c>
      <c r="G283" s="116" t="n">
        <v>21.0791165781381</v>
      </c>
      <c r="H283" s="54"/>
      <c r="I283" s="117" t="s">
        <v>937</v>
      </c>
      <c r="J283" s="118"/>
      <c r="K283" s="119" t="s">
        <v>95</v>
      </c>
      <c r="L283" s="119" t="s">
        <v>95</v>
      </c>
    </row>
    <row r="284" s="53" customFormat="true" ht="12.95" hidden="false" customHeight="true" outlineLevel="0" collapsed="false">
      <c r="A284" s="63" t="s">
        <v>715</v>
      </c>
      <c r="B284" s="124"/>
      <c r="D284" s="53" t="s">
        <v>716</v>
      </c>
      <c r="E284" s="54"/>
      <c r="F284" s="116" t="n">
        <v>20.464031324793</v>
      </c>
      <c r="G284" s="116" t="n">
        <v>21.014003854117</v>
      </c>
      <c r="H284" s="54"/>
      <c r="I284" s="117" t="s">
        <v>937</v>
      </c>
      <c r="J284" s="118"/>
      <c r="K284" s="119" t="s">
        <v>95</v>
      </c>
      <c r="L284" s="119" t="s">
        <v>39</v>
      </c>
    </row>
    <row r="285" s="53" customFormat="true" ht="12.95" hidden="false" customHeight="true" outlineLevel="0" collapsed="false">
      <c r="A285" s="63" t="s">
        <v>717</v>
      </c>
      <c r="B285" s="124"/>
      <c r="D285" s="53" t="s">
        <v>718</v>
      </c>
      <c r="E285" s="54"/>
      <c r="F285" s="116" t="n">
        <v>24.9569875632534</v>
      </c>
      <c r="G285" s="116" t="n">
        <v>23.1026022351487</v>
      </c>
      <c r="H285" s="54"/>
      <c r="I285" s="117" t="s">
        <v>937</v>
      </c>
      <c r="J285" s="118"/>
      <c r="K285" s="119" t="s">
        <v>330</v>
      </c>
      <c r="L285" s="119" t="s">
        <v>39</v>
      </c>
    </row>
    <row r="286" customFormat="false" ht="12.95" hidden="false" customHeight="true" outlineLevel="0" collapsed="false">
      <c r="A286" s="52" t="s">
        <v>719</v>
      </c>
      <c r="B286" s="8"/>
      <c r="C286" s="2" t="s">
        <v>720</v>
      </c>
      <c r="D286" s="53"/>
      <c r="E286" s="54"/>
      <c r="F286" s="113" t="n">
        <v>19.0057945432145</v>
      </c>
      <c r="G286" s="113" t="n">
        <v>19.2889914697899</v>
      </c>
      <c r="H286" s="4"/>
      <c r="I286" s="111" t="s">
        <v>937</v>
      </c>
      <c r="J286" s="114"/>
      <c r="K286" s="115" t="s">
        <v>137</v>
      </c>
      <c r="L286" s="115" t="s">
        <v>137</v>
      </c>
      <c r="M286" s="2"/>
      <c r="O286" s="2"/>
    </row>
    <row r="287" s="53" customFormat="true" ht="12.95" hidden="false" customHeight="true" outlineLevel="0" collapsed="false">
      <c r="A287" s="63" t="s">
        <v>721</v>
      </c>
      <c r="B287" s="124"/>
      <c r="D287" s="53" t="s">
        <v>722</v>
      </c>
      <c r="E287" s="54"/>
      <c r="F287" s="116" t="n">
        <v>19.5674889027066</v>
      </c>
      <c r="G287" s="116" t="n">
        <v>19.0105297101539</v>
      </c>
      <c r="H287" s="54"/>
      <c r="I287" s="117" t="s">
        <v>937</v>
      </c>
      <c r="J287" s="118"/>
      <c r="K287" s="119" t="s">
        <v>66</v>
      </c>
      <c r="L287" s="119" t="s">
        <v>66</v>
      </c>
    </row>
    <row r="288" s="53" customFormat="true" ht="12.95" hidden="false" customHeight="true" outlineLevel="0" collapsed="false">
      <c r="A288" s="63" t="s">
        <v>723</v>
      </c>
      <c r="B288" s="124"/>
      <c r="D288" s="53" t="s">
        <v>724</v>
      </c>
      <c r="E288" s="54"/>
      <c r="F288" s="116" t="n">
        <v>21.1380375962018</v>
      </c>
      <c r="G288" s="116" t="n">
        <v>20.7840664898932</v>
      </c>
      <c r="H288" s="54"/>
      <c r="I288" s="117" t="s">
        <v>937</v>
      </c>
      <c r="J288" s="118"/>
      <c r="K288" s="119" t="s">
        <v>28</v>
      </c>
      <c r="L288" s="119" t="s">
        <v>28</v>
      </c>
    </row>
    <row r="289" s="53" customFormat="true" ht="12.95" hidden="false" customHeight="true" outlineLevel="0" collapsed="false">
      <c r="A289" s="63" t="s">
        <v>725</v>
      </c>
      <c r="B289" s="124"/>
      <c r="D289" s="53" t="s">
        <v>726</v>
      </c>
      <c r="E289" s="54"/>
      <c r="F289" s="116" t="n">
        <v>16.8533152527428</v>
      </c>
      <c r="G289" s="116" t="n">
        <v>15.243777602293</v>
      </c>
      <c r="H289" s="54"/>
      <c r="I289" s="117" t="s">
        <v>937</v>
      </c>
      <c r="J289" s="118"/>
      <c r="K289" s="119" t="s">
        <v>101</v>
      </c>
      <c r="L289" s="119" t="s">
        <v>40</v>
      </c>
    </row>
    <row r="290" s="53" customFormat="true" ht="12.95" hidden="false" customHeight="true" outlineLevel="0" collapsed="false">
      <c r="A290" s="63" t="s">
        <v>727</v>
      </c>
      <c r="B290" s="124"/>
      <c r="D290" s="53" t="s">
        <v>728</v>
      </c>
      <c r="E290" s="54"/>
      <c r="F290" s="116" t="n">
        <v>13.4478982949887</v>
      </c>
      <c r="G290" s="116" t="n">
        <v>16.7852814252224</v>
      </c>
      <c r="H290" s="54"/>
      <c r="I290" s="117" t="s">
        <v>937</v>
      </c>
      <c r="J290" s="118"/>
      <c r="K290" s="119" t="s">
        <v>202</v>
      </c>
      <c r="L290" s="119" t="s">
        <v>101</v>
      </c>
    </row>
    <row r="291" s="53" customFormat="true" ht="12.95" hidden="false" customHeight="true" outlineLevel="0" collapsed="false">
      <c r="A291" s="63" t="s">
        <v>729</v>
      </c>
      <c r="B291" s="124"/>
      <c r="D291" s="53" t="s">
        <v>730</v>
      </c>
      <c r="E291" s="54"/>
      <c r="F291" s="116" t="n">
        <v>14.038630609367</v>
      </c>
      <c r="G291" s="116" t="n">
        <v>13.642675110701</v>
      </c>
      <c r="H291" s="54"/>
      <c r="I291" s="117" t="s">
        <v>937</v>
      </c>
      <c r="J291" s="118"/>
      <c r="K291" s="119" t="s">
        <v>155</v>
      </c>
      <c r="L291" s="119" t="s">
        <v>155</v>
      </c>
    </row>
    <row r="292" s="53" customFormat="true" ht="12.95" hidden="false" customHeight="true" outlineLevel="0" collapsed="false">
      <c r="A292" s="63" t="s">
        <v>731</v>
      </c>
      <c r="B292" s="124"/>
      <c r="D292" s="53" t="s">
        <v>732</v>
      </c>
      <c r="E292" s="54"/>
      <c r="F292" s="116" t="n">
        <v>19.6565338074126</v>
      </c>
      <c r="G292" s="116" t="n">
        <v>20.6420284132438</v>
      </c>
      <c r="H292" s="54"/>
      <c r="I292" s="117" t="s">
        <v>937</v>
      </c>
      <c r="J292" s="118"/>
      <c r="K292" s="119" t="s">
        <v>66</v>
      </c>
      <c r="L292" s="119" t="s">
        <v>28</v>
      </c>
    </row>
    <row r="293" s="53" customFormat="true" ht="12.95" hidden="false" customHeight="true" outlineLevel="0" collapsed="false">
      <c r="A293" s="63" t="s">
        <v>733</v>
      </c>
      <c r="B293" s="124"/>
      <c r="D293" s="53" t="s">
        <v>734</v>
      </c>
      <c r="E293" s="54"/>
      <c r="F293" s="116" t="n">
        <v>17.7978569432301</v>
      </c>
      <c r="G293" s="116" t="n">
        <v>18.3526670591454</v>
      </c>
      <c r="H293" s="54"/>
      <c r="I293" s="117" t="s">
        <v>937</v>
      </c>
      <c r="J293" s="118"/>
      <c r="K293" s="119" t="s">
        <v>34</v>
      </c>
      <c r="L293" s="119" t="s">
        <v>66</v>
      </c>
    </row>
    <row r="294" s="53" customFormat="true" ht="12.95" hidden="false" customHeight="true" outlineLevel="0" collapsed="false">
      <c r="A294" s="63" t="s">
        <v>735</v>
      </c>
      <c r="B294" s="124"/>
      <c r="D294" s="53" t="s">
        <v>736</v>
      </c>
      <c r="E294" s="54"/>
      <c r="F294" s="116" t="n">
        <v>24.7166376892811</v>
      </c>
      <c r="G294" s="116" t="n">
        <v>25.2486417511328</v>
      </c>
      <c r="H294" s="54"/>
      <c r="I294" s="117" t="s">
        <v>937</v>
      </c>
      <c r="J294" s="118"/>
      <c r="K294" s="119" t="s">
        <v>81</v>
      </c>
      <c r="L294" s="119" t="s">
        <v>76</v>
      </c>
    </row>
    <row r="295" s="53" customFormat="true" ht="12.95" hidden="false" customHeight="true" outlineLevel="0" collapsed="false">
      <c r="A295" s="63" t="s">
        <v>737</v>
      </c>
      <c r="B295" s="124"/>
      <c r="D295" s="53" t="s">
        <v>738</v>
      </c>
      <c r="E295" s="54"/>
      <c r="F295" s="116" t="n">
        <v>15.2956800979122</v>
      </c>
      <c r="G295" s="116" t="n">
        <v>21.1412893794623</v>
      </c>
      <c r="H295" s="54"/>
      <c r="I295" s="117" t="s">
        <v>939</v>
      </c>
      <c r="J295" s="118"/>
      <c r="K295" s="119" t="s">
        <v>29</v>
      </c>
      <c r="L295" s="119" t="s">
        <v>95</v>
      </c>
    </row>
    <row r="296" s="53" customFormat="true" ht="12.95" hidden="false" customHeight="true" outlineLevel="0" collapsed="false">
      <c r="A296" s="63" t="s">
        <v>739</v>
      </c>
      <c r="B296" s="124"/>
      <c r="D296" s="53" t="s">
        <v>740</v>
      </c>
      <c r="E296" s="54"/>
      <c r="F296" s="116" t="n">
        <v>22.0287705536259</v>
      </c>
      <c r="G296" s="116" t="n">
        <v>18.5525544501769</v>
      </c>
      <c r="H296" s="54"/>
      <c r="I296" s="117" t="s">
        <v>937</v>
      </c>
      <c r="J296" s="118"/>
      <c r="K296" s="119" t="s">
        <v>95</v>
      </c>
      <c r="L296" s="119" t="s">
        <v>34</v>
      </c>
    </row>
    <row r="297" s="53" customFormat="true" ht="12.95" hidden="false" customHeight="true" outlineLevel="0" collapsed="false">
      <c r="A297" s="63" t="s">
        <v>741</v>
      </c>
      <c r="B297" s="124"/>
      <c r="D297" s="53" t="s">
        <v>742</v>
      </c>
      <c r="E297" s="54"/>
      <c r="F297" s="116" t="n">
        <v>19.1619175241264</v>
      </c>
      <c r="G297" s="116" t="n">
        <v>18.8442399185674</v>
      </c>
      <c r="H297" s="54"/>
      <c r="I297" s="117" t="s">
        <v>937</v>
      </c>
      <c r="J297" s="118"/>
      <c r="K297" s="119" t="s">
        <v>55</v>
      </c>
      <c r="L297" s="119" t="s">
        <v>55</v>
      </c>
    </row>
    <row r="298" customFormat="false" ht="12.95" hidden="false" customHeight="true" outlineLevel="0" collapsed="false">
      <c r="A298" s="52" t="s">
        <v>743</v>
      </c>
      <c r="B298" s="8"/>
      <c r="C298" s="2" t="s">
        <v>744</v>
      </c>
      <c r="D298" s="53"/>
      <c r="E298" s="54"/>
      <c r="F298" s="113" t="n">
        <v>16.4772623296136</v>
      </c>
      <c r="G298" s="113" t="n">
        <v>17.394913751628</v>
      </c>
      <c r="H298" s="4"/>
      <c r="I298" s="111" t="s">
        <v>937</v>
      </c>
      <c r="J298" s="114"/>
      <c r="K298" s="115" t="s">
        <v>290</v>
      </c>
      <c r="L298" s="115" t="s">
        <v>177</v>
      </c>
      <c r="M298" s="2"/>
      <c r="O298" s="2"/>
    </row>
    <row r="299" s="53" customFormat="true" ht="12.95" hidden="false" customHeight="true" outlineLevel="0" collapsed="false">
      <c r="A299" s="63" t="s">
        <v>745</v>
      </c>
      <c r="B299" s="124"/>
      <c r="D299" s="53" t="s">
        <v>746</v>
      </c>
      <c r="E299" s="54"/>
      <c r="F299" s="116" t="n">
        <v>18.3121921359277</v>
      </c>
      <c r="G299" s="116" t="n">
        <v>16.827182680301</v>
      </c>
      <c r="H299" s="54"/>
      <c r="I299" s="117" t="s">
        <v>937</v>
      </c>
      <c r="J299" s="118"/>
      <c r="K299" s="119" t="s">
        <v>66</v>
      </c>
      <c r="L299" s="119" t="s">
        <v>34</v>
      </c>
    </row>
    <row r="300" s="53" customFormat="true" ht="12.95" hidden="false" customHeight="true" outlineLevel="0" collapsed="false">
      <c r="A300" s="63" t="s">
        <v>747</v>
      </c>
      <c r="B300" s="124"/>
      <c r="D300" s="53" t="s">
        <v>748</v>
      </c>
      <c r="E300" s="54"/>
      <c r="F300" s="116" t="n">
        <v>17.8912218284351</v>
      </c>
      <c r="G300" s="116" t="n">
        <v>14.9885140213629</v>
      </c>
      <c r="H300" s="54"/>
      <c r="I300" s="117" t="s">
        <v>937</v>
      </c>
      <c r="J300" s="118"/>
      <c r="K300" s="119" t="s">
        <v>55</v>
      </c>
      <c r="L300" s="119" t="s">
        <v>152</v>
      </c>
    </row>
    <row r="301" s="53" customFormat="true" ht="12.95" hidden="false" customHeight="true" outlineLevel="0" collapsed="false">
      <c r="A301" s="63" t="s">
        <v>749</v>
      </c>
      <c r="B301" s="124"/>
      <c r="D301" s="53" t="s">
        <v>750</v>
      </c>
      <c r="E301" s="54"/>
      <c r="F301" s="116" t="n">
        <v>13.9987309168314</v>
      </c>
      <c r="G301" s="116" t="n">
        <v>17.4381039059856</v>
      </c>
      <c r="H301" s="54"/>
      <c r="I301" s="117" t="s">
        <v>937</v>
      </c>
      <c r="J301" s="118"/>
      <c r="K301" s="119" t="s">
        <v>202</v>
      </c>
      <c r="L301" s="119" t="s">
        <v>101</v>
      </c>
    </row>
    <row r="302" s="53" customFormat="true" ht="12.95" hidden="false" customHeight="true" outlineLevel="0" collapsed="false">
      <c r="A302" s="63" t="s">
        <v>751</v>
      </c>
      <c r="B302" s="124"/>
      <c r="D302" s="53" t="s">
        <v>752</v>
      </c>
      <c r="E302" s="54"/>
      <c r="F302" s="116" t="n">
        <v>19.4462659904469</v>
      </c>
      <c r="G302" s="116" t="n">
        <v>19.6539799574225</v>
      </c>
      <c r="H302" s="54"/>
      <c r="I302" s="117" t="s">
        <v>937</v>
      </c>
      <c r="J302" s="118"/>
      <c r="K302" s="119" t="s">
        <v>66</v>
      </c>
      <c r="L302" s="119" t="s">
        <v>77</v>
      </c>
    </row>
    <row r="303" s="53" customFormat="true" ht="12.95" hidden="false" customHeight="true" outlineLevel="0" collapsed="false">
      <c r="A303" s="63" t="s">
        <v>753</v>
      </c>
      <c r="B303" s="124"/>
      <c r="D303" s="53" t="s">
        <v>754</v>
      </c>
      <c r="E303" s="54"/>
      <c r="F303" s="116" t="n">
        <v>18.2558170408057</v>
      </c>
      <c r="G303" s="116" t="n">
        <v>15.9737847704033</v>
      </c>
      <c r="H303" s="54"/>
      <c r="I303" s="117" t="s">
        <v>937</v>
      </c>
      <c r="J303" s="118"/>
      <c r="K303" s="119" t="s">
        <v>34</v>
      </c>
      <c r="L303" s="119" t="s">
        <v>207</v>
      </c>
    </row>
    <row r="304" s="53" customFormat="true" ht="12.95" hidden="false" customHeight="true" outlineLevel="0" collapsed="false">
      <c r="A304" s="63" t="s">
        <v>755</v>
      </c>
      <c r="B304" s="124"/>
      <c r="D304" s="53" t="s">
        <v>756</v>
      </c>
      <c r="E304" s="54"/>
      <c r="F304" s="116" t="n">
        <v>16.1413571625829</v>
      </c>
      <c r="G304" s="116" t="n">
        <v>20.7031031561768</v>
      </c>
      <c r="H304" s="54"/>
      <c r="I304" s="117" t="s">
        <v>937</v>
      </c>
      <c r="J304" s="118"/>
      <c r="K304" s="119" t="s">
        <v>101</v>
      </c>
      <c r="L304" s="119" t="s">
        <v>131</v>
      </c>
    </row>
    <row r="305" s="53" customFormat="true" ht="12.95" hidden="false" customHeight="true" outlineLevel="0" collapsed="false">
      <c r="A305" s="63" t="s">
        <v>757</v>
      </c>
      <c r="B305" s="124"/>
      <c r="D305" s="53" t="s">
        <v>758</v>
      </c>
      <c r="E305" s="54"/>
      <c r="F305" s="116" t="n">
        <v>15.7849360035776</v>
      </c>
      <c r="G305" s="116" t="n">
        <v>15.9552416494985</v>
      </c>
      <c r="H305" s="54"/>
      <c r="I305" s="117" t="s">
        <v>937</v>
      </c>
      <c r="J305" s="118"/>
      <c r="K305" s="119" t="s">
        <v>29</v>
      </c>
      <c r="L305" s="119" t="s">
        <v>207</v>
      </c>
    </row>
    <row r="306" s="53" customFormat="true" ht="12.95" hidden="false" customHeight="true" outlineLevel="0" collapsed="false">
      <c r="A306" s="63" t="s">
        <v>759</v>
      </c>
      <c r="B306" s="124"/>
      <c r="D306" s="53" t="s">
        <v>760</v>
      </c>
      <c r="E306" s="54"/>
      <c r="F306" s="116" t="n">
        <v>15.9539001922811</v>
      </c>
      <c r="G306" s="116" t="n">
        <v>18.207650273224</v>
      </c>
      <c r="H306" s="54"/>
      <c r="I306" s="117" t="s">
        <v>937</v>
      </c>
      <c r="J306" s="118"/>
      <c r="K306" s="119" t="s">
        <v>207</v>
      </c>
      <c r="L306" s="119" t="s">
        <v>77</v>
      </c>
    </row>
    <row r="307" s="53" customFormat="true" ht="12.95" hidden="false" customHeight="true" outlineLevel="0" collapsed="false">
      <c r="A307" s="63" t="s">
        <v>761</v>
      </c>
      <c r="B307" s="124"/>
      <c r="C307" s="120"/>
      <c r="D307" s="53" t="s">
        <v>762</v>
      </c>
      <c r="E307" s="54"/>
      <c r="F307" s="116" t="n">
        <v>16.8038051253702</v>
      </c>
      <c r="G307" s="116" t="n">
        <v>14.0879382806512</v>
      </c>
      <c r="H307" s="54"/>
      <c r="I307" s="117" t="s">
        <v>937</v>
      </c>
      <c r="J307" s="118"/>
      <c r="K307" s="119" t="s">
        <v>101</v>
      </c>
      <c r="L307" s="119" t="s">
        <v>29</v>
      </c>
    </row>
    <row r="308" s="53" customFormat="true" ht="12.95" hidden="false" customHeight="true" outlineLevel="0" collapsed="false">
      <c r="A308" s="63" t="s">
        <v>763</v>
      </c>
      <c r="B308" s="124"/>
      <c r="D308" s="53" t="s">
        <v>764</v>
      </c>
      <c r="E308" s="54"/>
      <c r="F308" s="116" t="n">
        <v>16.5052751898313</v>
      </c>
      <c r="G308" s="116" t="n">
        <v>18.405483986125</v>
      </c>
      <c r="H308" s="54"/>
      <c r="I308" s="117" t="s">
        <v>937</v>
      </c>
      <c r="J308" s="118"/>
      <c r="K308" s="119" t="s">
        <v>207</v>
      </c>
      <c r="L308" s="119" t="s">
        <v>34</v>
      </c>
    </row>
    <row r="309" s="53" customFormat="true" ht="12.95" hidden="false" customHeight="true" outlineLevel="0" collapsed="false">
      <c r="A309" s="63" t="s">
        <v>765</v>
      </c>
      <c r="B309" s="124"/>
      <c r="D309" s="53" t="s">
        <v>766</v>
      </c>
      <c r="E309" s="54"/>
      <c r="F309" s="116" t="n">
        <v>14.1696662604735</v>
      </c>
      <c r="G309" s="116" t="n">
        <v>17.9611972610807</v>
      </c>
      <c r="H309" s="54"/>
      <c r="I309" s="117" t="s">
        <v>937</v>
      </c>
      <c r="J309" s="118"/>
      <c r="K309" s="119" t="s">
        <v>459</v>
      </c>
      <c r="L309" s="119" t="s">
        <v>101</v>
      </c>
    </row>
    <row r="310" s="53" customFormat="true" ht="12.95" hidden="false" customHeight="true" outlineLevel="0" collapsed="false">
      <c r="A310" s="63" t="s">
        <v>767</v>
      </c>
      <c r="B310" s="124"/>
      <c r="D310" s="53" t="s">
        <v>768</v>
      </c>
      <c r="E310" s="54"/>
      <c r="F310" s="116" t="n">
        <v>13.9227485929094</v>
      </c>
      <c r="G310" s="116" t="n">
        <v>18.4332595354699</v>
      </c>
      <c r="H310" s="54"/>
      <c r="I310" s="117" t="s">
        <v>937</v>
      </c>
      <c r="J310" s="118"/>
      <c r="K310" s="119" t="s">
        <v>459</v>
      </c>
      <c r="L310" s="119" t="s">
        <v>34</v>
      </c>
    </row>
    <row r="311" customFormat="false" ht="12.95" hidden="false" customHeight="true" outlineLevel="0" collapsed="false">
      <c r="A311" s="52" t="s">
        <v>769</v>
      </c>
      <c r="B311" s="8"/>
      <c r="C311" s="2" t="s">
        <v>770</v>
      </c>
      <c r="D311" s="53"/>
      <c r="E311" s="54"/>
      <c r="F311" s="113" t="n">
        <v>18.4155737084902</v>
      </c>
      <c r="G311" s="113" t="n">
        <v>17.7307123254337</v>
      </c>
      <c r="H311" s="4"/>
      <c r="I311" s="111" t="s">
        <v>937</v>
      </c>
      <c r="J311" s="114"/>
      <c r="K311" s="115" t="s">
        <v>241</v>
      </c>
      <c r="L311" s="115" t="s">
        <v>241</v>
      </c>
      <c r="M311" s="2"/>
      <c r="O311" s="2"/>
    </row>
    <row r="312" s="53" customFormat="true" ht="12.95" hidden="false" customHeight="true" outlineLevel="0" collapsed="false">
      <c r="A312" s="63" t="s">
        <v>772</v>
      </c>
      <c r="B312" s="124"/>
      <c r="D312" s="53" t="s">
        <v>773</v>
      </c>
      <c r="E312" s="54"/>
      <c r="F312" s="116" t="n">
        <v>17.866035098351</v>
      </c>
      <c r="G312" s="116" t="n">
        <v>21.937939714044</v>
      </c>
      <c r="H312" s="54"/>
      <c r="I312" s="117" t="s">
        <v>937</v>
      </c>
      <c r="J312" s="118"/>
      <c r="K312" s="119" t="s">
        <v>34</v>
      </c>
      <c r="L312" s="119" t="s">
        <v>95</v>
      </c>
    </row>
    <row r="313" s="53" customFormat="true" ht="12.95" hidden="false" customHeight="true" outlineLevel="0" collapsed="false">
      <c r="A313" s="63" t="s">
        <v>774</v>
      </c>
      <c r="B313" s="124"/>
      <c r="D313" s="53" t="s">
        <v>775</v>
      </c>
      <c r="E313" s="54"/>
      <c r="F313" s="116" t="n">
        <v>10.0360876693729</v>
      </c>
      <c r="G313" s="116" t="n">
        <v>8.21519043131691</v>
      </c>
      <c r="H313" s="54"/>
      <c r="I313" s="117" t="s">
        <v>937</v>
      </c>
      <c r="J313" s="118"/>
      <c r="K313" s="119" t="s">
        <v>996</v>
      </c>
      <c r="L313" s="119" t="s">
        <v>779</v>
      </c>
    </row>
    <row r="314" s="53" customFormat="true" ht="12.95" hidden="false" customHeight="true" outlineLevel="0" collapsed="false">
      <c r="A314" s="63" t="s">
        <v>780</v>
      </c>
      <c r="B314" s="124"/>
      <c r="D314" s="53" t="s">
        <v>781</v>
      </c>
      <c r="E314" s="54"/>
      <c r="F314" s="116" t="n">
        <v>21.4549382698882</v>
      </c>
      <c r="G314" s="116" t="n">
        <v>22.0375619533222</v>
      </c>
      <c r="H314" s="54"/>
      <c r="I314" s="117" t="s">
        <v>937</v>
      </c>
      <c r="J314" s="118"/>
      <c r="K314" s="119" t="s">
        <v>28</v>
      </c>
      <c r="L314" s="119" t="s">
        <v>95</v>
      </c>
    </row>
    <row r="315" s="53" customFormat="true" ht="12.95" hidden="false" customHeight="true" outlineLevel="0" collapsed="false">
      <c r="A315" s="63" t="s">
        <v>782</v>
      </c>
      <c r="B315" s="124"/>
      <c r="D315" s="53" t="s">
        <v>783</v>
      </c>
      <c r="E315" s="54"/>
      <c r="F315" s="116" t="n">
        <v>21.8544683626196</v>
      </c>
      <c r="G315" s="116" t="n">
        <v>19.439399155965</v>
      </c>
      <c r="H315" s="54"/>
      <c r="I315" s="117" t="s">
        <v>937</v>
      </c>
      <c r="J315" s="118"/>
      <c r="K315" s="119" t="s">
        <v>95</v>
      </c>
      <c r="L315" s="119" t="s">
        <v>77</v>
      </c>
    </row>
    <row r="316" s="53" customFormat="true" ht="12.95" hidden="false" customHeight="true" outlineLevel="0" collapsed="false">
      <c r="A316" s="63" t="s">
        <v>784</v>
      </c>
      <c r="B316" s="124"/>
      <c r="D316" s="53" t="s">
        <v>785</v>
      </c>
      <c r="E316" s="54"/>
      <c r="F316" s="116" t="n">
        <v>23.7914778782193</v>
      </c>
      <c r="G316" s="116" t="n">
        <v>18.4760927441623</v>
      </c>
      <c r="H316" s="54"/>
      <c r="I316" s="117" t="s">
        <v>937</v>
      </c>
      <c r="J316" s="118"/>
      <c r="K316" s="119" t="s">
        <v>39</v>
      </c>
      <c r="L316" s="119" t="s">
        <v>34</v>
      </c>
    </row>
    <row r="317" customFormat="false" ht="12.95" hidden="false" customHeight="true" outlineLevel="0" collapsed="false">
      <c r="A317" s="52" t="s">
        <v>786</v>
      </c>
      <c r="B317" s="8"/>
      <c r="C317" s="2" t="s">
        <v>787</v>
      </c>
      <c r="D317" s="53"/>
      <c r="E317" s="54"/>
      <c r="F317" s="113" t="n">
        <v>14.709448257202</v>
      </c>
      <c r="G317" s="113" t="n">
        <v>17.2852780157588</v>
      </c>
      <c r="H317" s="4"/>
      <c r="I317" s="111" t="s">
        <v>939</v>
      </c>
      <c r="J317" s="114"/>
      <c r="K317" s="115" t="s">
        <v>177</v>
      </c>
      <c r="L317" s="115" t="s">
        <v>88</v>
      </c>
      <c r="M317" s="2"/>
      <c r="O317" s="2"/>
    </row>
    <row r="318" s="53" customFormat="true" ht="12.95" hidden="false" customHeight="true" outlineLevel="0" collapsed="false">
      <c r="A318" s="63" t="s">
        <v>788</v>
      </c>
      <c r="B318" s="124"/>
      <c r="D318" s="53" t="s">
        <v>789</v>
      </c>
      <c r="E318" s="54"/>
      <c r="F318" s="116" t="n">
        <v>14.0735660227286</v>
      </c>
      <c r="G318" s="116" t="n">
        <v>15.0183954070488</v>
      </c>
      <c r="H318" s="54"/>
      <c r="I318" s="117" t="s">
        <v>937</v>
      </c>
      <c r="J318" s="118"/>
      <c r="K318" s="119" t="s">
        <v>459</v>
      </c>
      <c r="L318" s="119" t="s">
        <v>29</v>
      </c>
    </row>
    <row r="319" s="53" customFormat="true" ht="12.95" hidden="false" customHeight="true" outlineLevel="0" collapsed="false">
      <c r="A319" s="63" t="s">
        <v>790</v>
      </c>
      <c r="B319" s="124"/>
      <c r="D319" s="53" t="s">
        <v>791</v>
      </c>
      <c r="E319" s="54"/>
      <c r="F319" s="116" t="n">
        <v>9.88953057311436</v>
      </c>
      <c r="G319" s="116" t="n">
        <v>12.5130117790842</v>
      </c>
      <c r="H319" s="54"/>
      <c r="I319" s="117" t="s">
        <v>937</v>
      </c>
      <c r="J319" s="118"/>
      <c r="K319" s="119" t="s">
        <v>212</v>
      </c>
      <c r="L319" s="119" t="s">
        <v>202</v>
      </c>
    </row>
    <row r="320" s="53" customFormat="true" ht="12.95" hidden="false" customHeight="true" outlineLevel="0" collapsed="false">
      <c r="A320" s="63" t="s">
        <v>792</v>
      </c>
      <c r="B320" s="124"/>
      <c r="D320" s="53" t="s">
        <v>793</v>
      </c>
      <c r="E320" s="54"/>
      <c r="F320" s="116" t="n">
        <v>14.1822774710773</v>
      </c>
      <c r="G320" s="116" t="n">
        <v>20.9421823766239</v>
      </c>
      <c r="H320" s="54"/>
      <c r="I320" s="117" t="s">
        <v>939</v>
      </c>
      <c r="J320" s="118"/>
      <c r="K320" s="119" t="s">
        <v>155</v>
      </c>
      <c r="L320" s="119" t="s">
        <v>55</v>
      </c>
    </row>
    <row r="321" s="53" customFormat="true" ht="12.95" hidden="false" customHeight="true" outlineLevel="0" collapsed="false">
      <c r="A321" s="63" t="s">
        <v>794</v>
      </c>
      <c r="B321" s="124"/>
      <c r="D321" s="53" t="s">
        <v>795</v>
      </c>
      <c r="E321" s="54"/>
      <c r="F321" s="116" t="n">
        <v>19.3597174808721</v>
      </c>
      <c r="G321" s="116" t="n">
        <v>18.3146770665284</v>
      </c>
      <c r="H321" s="54"/>
      <c r="I321" s="117" t="s">
        <v>937</v>
      </c>
      <c r="J321" s="118"/>
      <c r="K321" s="119" t="s">
        <v>66</v>
      </c>
      <c r="L321" s="119" t="s">
        <v>34</v>
      </c>
    </row>
    <row r="322" s="53" customFormat="true" ht="12.95" hidden="false" customHeight="true" outlineLevel="0" collapsed="false">
      <c r="A322" s="63" t="s">
        <v>796</v>
      </c>
      <c r="B322" s="124"/>
      <c r="D322" s="53" t="s">
        <v>797</v>
      </c>
      <c r="E322" s="54"/>
      <c r="F322" s="116" t="n">
        <v>16.1080972618716</v>
      </c>
      <c r="G322" s="116" t="n">
        <v>16.0751009376076</v>
      </c>
      <c r="H322" s="54"/>
      <c r="I322" s="117" t="s">
        <v>937</v>
      </c>
      <c r="J322" s="118"/>
      <c r="K322" s="119" t="s">
        <v>29</v>
      </c>
      <c r="L322" s="119" t="s">
        <v>207</v>
      </c>
    </row>
    <row r="323" s="53" customFormat="true" ht="12.95" hidden="false" customHeight="true" outlineLevel="0" collapsed="false">
      <c r="A323" s="63" t="s">
        <v>798</v>
      </c>
      <c r="B323" s="124"/>
      <c r="D323" s="53" t="s">
        <v>799</v>
      </c>
      <c r="E323" s="54"/>
      <c r="F323" s="116" t="n">
        <v>11.8773419816704</v>
      </c>
      <c r="G323" s="116" t="n">
        <v>18.3234854343903</v>
      </c>
      <c r="H323" s="54"/>
      <c r="I323" s="117" t="s">
        <v>939</v>
      </c>
      <c r="J323" s="118"/>
      <c r="K323" s="119" t="s">
        <v>238</v>
      </c>
      <c r="L323" s="119" t="s">
        <v>45</v>
      </c>
    </row>
    <row r="324" s="53" customFormat="true" ht="12.95" hidden="false" customHeight="true" outlineLevel="0" collapsed="false">
      <c r="A324" s="63" t="s">
        <v>800</v>
      </c>
      <c r="B324" s="124"/>
      <c r="D324" s="53" t="s">
        <v>801</v>
      </c>
      <c r="E324" s="54"/>
      <c r="F324" s="116" t="n">
        <v>11.3926208584566</v>
      </c>
      <c r="G324" s="116" t="n">
        <v>18.0731364275668</v>
      </c>
      <c r="H324" s="54"/>
      <c r="I324" s="117" t="s">
        <v>939</v>
      </c>
      <c r="J324" s="118"/>
      <c r="K324" s="119" t="s">
        <v>988</v>
      </c>
      <c r="L324" s="119" t="s">
        <v>34</v>
      </c>
    </row>
    <row r="325" s="53" customFormat="true" ht="12.95" hidden="false" customHeight="true" outlineLevel="0" collapsed="false">
      <c r="A325" s="63" t="s">
        <v>802</v>
      </c>
      <c r="B325" s="124"/>
      <c r="D325" s="53" t="s">
        <v>803</v>
      </c>
      <c r="E325" s="54"/>
      <c r="F325" s="116" t="n">
        <v>13.7412849022374</v>
      </c>
      <c r="G325" s="116" t="n">
        <v>15.4281714305892</v>
      </c>
      <c r="H325" s="54"/>
      <c r="I325" s="117" t="s">
        <v>937</v>
      </c>
      <c r="J325" s="118"/>
      <c r="K325" s="119" t="s">
        <v>632</v>
      </c>
      <c r="L325" s="119" t="s">
        <v>29</v>
      </c>
    </row>
    <row r="326" s="53" customFormat="true" ht="12.95" hidden="false" customHeight="true" outlineLevel="0" collapsed="false">
      <c r="A326" s="63" t="s">
        <v>804</v>
      </c>
      <c r="B326" s="124"/>
      <c r="D326" s="53" t="s">
        <v>805</v>
      </c>
      <c r="E326" s="54"/>
      <c r="F326" s="116" t="n">
        <v>15.2614961046483</v>
      </c>
      <c r="G326" s="116" t="n">
        <v>18.1860288945403</v>
      </c>
      <c r="H326" s="54"/>
      <c r="I326" s="117" t="s">
        <v>937</v>
      </c>
      <c r="J326" s="118"/>
      <c r="K326" s="119" t="s">
        <v>85</v>
      </c>
      <c r="L326" s="119" t="s">
        <v>77</v>
      </c>
    </row>
    <row r="327" s="53" customFormat="true" ht="12.95" hidden="false" customHeight="true" outlineLevel="0" collapsed="false">
      <c r="A327" s="63" t="s">
        <v>806</v>
      </c>
      <c r="B327" s="124"/>
      <c r="D327" s="53" t="s">
        <v>807</v>
      </c>
      <c r="E327" s="54"/>
      <c r="F327" s="116" t="n">
        <v>20.5976040507776</v>
      </c>
      <c r="G327" s="116" t="n">
        <v>20.1211045811678</v>
      </c>
      <c r="H327" s="54"/>
      <c r="I327" s="117" t="s">
        <v>937</v>
      </c>
      <c r="J327" s="118"/>
      <c r="K327" s="119" t="s">
        <v>55</v>
      </c>
      <c r="L327" s="119" t="s">
        <v>55</v>
      </c>
    </row>
    <row r="328" s="53" customFormat="true" ht="12.95" hidden="false" customHeight="true" outlineLevel="0" collapsed="false">
      <c r="A328" s="63" t="s">
        <v>808</v>
      </c>
      <c r="B328" s="124"/>
      <c r="D328" s="53" t="s">
        <v>809</v>
      </c>
      <c r="E328" s="54"/>
      <c r="F328" s="116" t="n">
        <v>12.7854264919395</v>
      </c>
      <c r="G328" s="116" t="n">
        <v>15.1660577669718</v>
      </c>
      <c r="H328" s="54"/>
      <c r="I328" s="117" t="s">
        <v>937</v>
      </c>
      <c r="J328" s="118"/>
      <c r="K328" s="119" t="s">
        <v>621</v>
      </c>
      <c r="L328" s="119" t="s">
        <v>29</v>
      </c>
    </row>
    <row r="329" customFormat="false" ht="12.95" hidden="false" customHeight="true" outlineLevel="0" collapsed="false">
      <c r="A329" s="52" t="s">
        <v>810</v>
      </c>
      <c r="B329" s="8"/>
      <c r="C329" s="62" t="s">
        <v>811</v>
      </c>
      <c r="D329" s="53"/>
      <c r="E329" s="4"/>
      <c r="F329" s="113" t="n">
        <v>20.0186859255686</v>
      </c>
      <c r="G329" s="113" t="n">
        <v>18.0943460949244</v>
      </c>
      <c r="H329" s="4"/>
      <c r="I329" s="111" t="s">
        <v>936</v>
      </c>
      <c r="J329" s="114"/>
      <c r="K329" s="115" t="s">
        <v>226</v>
      </c>
      <c r="L329" s="115" t="s">
        <v>134</v>
      </c>
      <c r="M329" s="2"/>
      <c r="O329" s="2"/>
    </row>
    <row r="330" s="53" customFormat="true" ht="12.95" hidden="false" customHeight="true" outlineLevel="0" collapsed="false">
      <c r="A330" s="63" t="s">
        <v>812</v>
      </c>
      <c r="B330" s="124"/>
      <c r="D330" s="53" t="s">
        <v>813</v>
      </c>
      <c r="E330" s="54"/>
      <c r="F330" s="116" t="n">
        <v>20.0439798816203</v>
      </c>
      <c r="G330" s="116" t="n">
        <v>15.1392296575135</v>
      </c>
      <c r="H330" s="54"/>
      <c r="I330" s="117" t="s">
        <v>937</v>
      </c>
      <c r="J330" s="118"/>
      <c r="K330" s="119" t="s">
        <v>55</v>
      </c>
      <c r="L330" s="119" t="s">
        <v>207</v>
      </c>
    </row>
    <row r="331" s="53" customFormat="true" ht="12.95" hidden="false" customHeight="true" outlineLevel="0" collapsed="false">
      <c r="A331" s="63" t="s">
        <v>814</v>
      </c>
      <c r="B331" s="124"/>
      <c r="D331" s="53" t="s">
        <v>815</v>
      </c>
      <c r="E331" s="54"/>
      <c r="F331" s="116" t="n">
        <v>23.3311900311254</v>
      </c>
      <c r="G331" s="116" t="n">
        <v>17.8218767785112</v>
      </c>
      <c r="H331" s="54"/>
      <c r="I331" s="117" t="s">
        <v>937</v>
      </c>
      <c r="J331" s="118"/>
      <c r="K331" s="119" t="s">
        <v>81</v>
      </c>
      <c r="L331" s="119" t="s">
        <v>71</v>
      </c>
    </row>
    <row r="332" s="53" customFormat="true" ht="12.95" hidden="false" customHeight="true" outlineLevel="0" collapsed="false">
      <c r="A332" s="63" t="s">
        <v>816</v>
      </c>
      <c r="B332" s="124"/>
      <c r="D332" s="53" t="s">
        <v>817</v>
      </c>
      <c r="E332" s="54"/>
      <c r="F332" s="116" t="n">
        <v>26.7579219692771</v>
      </c>
      <c r="G332" s="116" t="n">
        <v>22.5414657280292</v>
      </c>
      <c r="H332" s="54"/>
      <c r="I332" s="117" t="s">
        <v>937</v>
      </c>
      <c r="J332" s="118"/>
      <c r="K332" s="119" t="s">
        <v>76</v>
      </c>
      <c r="L332" s="119" t="s">
        <v>95</v>
      </c>
    </row>
    <row r="333" s="53" customFormat="true" ht="12.95" hidden="false" customHeight="true" outlineLevel="0" collapsed="false">
      <c r="A333" s="63" t="s">
        <v>818</v>
      </c>
      <c r="B333" s="124"/>
      <c r="D333" s="53" t="s">
        <v>819</v>
      </c>
      <c r="E333" s="54"/>
      <c r="F333" s="116" t="n">
        <v>13.9494217271044</v>
      </c>
      <c r="G333" s="116" t="n">
        <v>15.9345302735159</v>
      </c>
      <c r="H333" s="54"/>
      <c r="I333" s="117" t="s">
        <v>937</v>
      </c>
      <c r="J333" s="118"/>
      <c r="K333" s="119" t="s">
        <v>202</v>
      </c>
      <c r="L333" s="119" t="s">
        <v>207</v>
      </c>
    </row>
    <row r="334" s="53" customFormat="true" ht="12.95" hidden="false" customHeight="true" outlineLevel="0" collapsed="false">
      <c r="A334" s="63" t="s">
        <v>820</v>
      </c>
      <c r="B334" s="124"/>
      <c r="D334" s="53" t="s">
        <v>821</v>
      </c>
      <c r="E334" s="54"/>
      <c r="F334" s="116" t="n">
        <v>17.0705662917984</v>
      </c>
      <c r="G334" s="116" t="n">
        <v>16.4120499595891</v>
      </c>
      <c r="H334" s="54"/>
      <c r="I334" s="117" t="s">
        <v>937</v>
      </c>
      <c r="J334" s="118"/>
      <c r="K334" s="119" t="s">
        <v>978</v>
      </c>
      <c r="L334" s="119" t="s">
        <v>207</v>
      </c>
    </row>
    <row r="335" s="53" customFormat="true" ht="12.95" hidden="false" customHeight="true" outlineLevel="0" collapsed="false">
      <c r="A335" s="63" t="s">
        <v>822</v>
      </c>
      <c r="B335" s="124"/>
      <c r="D335" s="53" t="s">
        <v>823</v>
      </c>
      <c r="E335" s="54"/>
      <c r="F335" s="116" t="n">
        <v>17.9136655652754</v>
      </c>
      <c r="G335" s="116" t="n">
        <v>18.76284664892</v>
      </c>
      <c r="H335" s="54"/>
      <c r="I335" s="117" t="s">
        <v>937</v>
      </c>
      <c r="J335" s="118"/>
      <c r="K335" s="119" t="s">
        <v>101</v>
      </c>
      <c r="L335" s="119" t="s">
        <v>66</v>
      </c>
    </row>
    <row r="336" s="53" customFormat="true" ht="12.95" hidden="false" customHeight="true" outlineLevel="0" collapsed="false">
      <c r="A336" s="63" t="s">
        <v>824</v>
      </c>
      <c r="B336" s="124"/>
      <c r="C336" s="120"/>
      <c r="D336" s="53" t="s">
        <v>825</v>
      </c>
      <c r="E336" s="54"/>
      <c r="F336" s="116" t="n">
        <v>20.1944493266094</v>
      </c>
      <c r="G336" s="116" t="n">
        <v>18.6039899144063</v>
      </c>
      <c r="H336" s="54"/>
      <c r="I336" s="117" t="s">
        <v>937</v>
      </c>
      <c r="J336" s="118"/>
      <c r="K336" s="119" t="s">
        <v>28</v>
      </c>
      <c r="L336" s="119" t="s">
        <v>77</v>
      </c>
    </row>
    <row r="337" s="48" customFormat="true" ht="23.25" hidden="false" customHeight="true" outlineLevel="0" collapsed="false">
      <c r="A337" s="47" t="s">
        <v>826</v>
      </c>
      <c r="B337" s="48" t="s">
        <v>827</v>
      </c>
      <c r="D337" s="122"/>
      <c r="E337" s="43"/>
      <c r="F337" s="109" t="n">
        <v>19.4552336504072</v>
      </c>
      <c r="G337" s="109" t="n">
        <v>19.762632541453</v>
      </c>
      <c r="H337" s="43"/>
      <c r="I337" s="123" t="s">
        <v>937</v>
      </c>
      <c r="J337" s="110"/>
      <c r="K337" s="112" t="s">
        <v>291</v>
      </c>
      <c r="L337" s="112" t="s">
        <v>291</v>
      </c>
    </row>
    <row r="338" customFormat="false" ht="12.95" hidden="false" customHeight="true" outlineLevel="0" collapsed="false">
      <c r="A338" s="68" t="s">
        <v>828</v>
      </c>
      <c r="B338" s="8"/>
      <c r="C338" s="2" t="s">
        <v>829</v>
      </c>
      <c r="D338" s="53"/>
      <c r="E338" s="4"/>
      <c r="F338" s="113" t="n">
        <v>19.8301813965754</v>
      </c>
      <c r="G338" s="113" t="n">
        <v>16.8200953797158</v>
      </c>
      <c r="H338" s="4"/>
      <c r="I338" s="111" t="s">
        <v>937</v>
      </c>
      <c r="J338" s="114"/>
      <c r="K338" s="115" t="s">
        <v>131</v>
      </c>
      <c r="L338" s="115" t="s">
        <v>34</v>
      </c>
      <c r="M338" s="2"/>
      <c r="O338" s="2"/>
    </row>
    <row r="339" customFormat="false" ht="12.95" hidden="false" customHeight="true" outlineLevel="0" collapsed="false">
      <c r="A339" s="52" t="s">
        <v>830</v>
      </c>
      <c r="B339" s="8"/>
      <c r="C339" s="2" t="s">
        <v>831</v>
      </c>
      <c r="D339" s="53"/>
      <c r="E339" s="54"/>
      <c r="F339" s="113" t="n">
        <v>16.4725116430061</v>
      </c>
      <c r="G339" s="113" t="n">
        <v>18.7232431731531</v>
      </c>
      <c r="H339" s="4"/>
      <c r="I339" s="111" t="s">
        <v>937</v>
      </c>
      <c r="J339" s="114"/>
      <c r="K339" s="115" t="s">
        <v>101</v>
      </c>
      <c r="L339" s="115" t="s">
        <v>77</v>
      </c>
      <c r="M339" s="2"/>
      <c r="O339" s="2"/>
    </row>
    <row r="340" customFormat="false" ht="12.95" hidden="false" customHeight="true" outlineLevel="0" collapsed="false">
      <c r="A340" s="52" t="s">
        <v>832</v>
      </c>
      <c r="B340" s="8"/>
      <c r="C340" s="2" t="s">
        <v>833</v>
      </c>
      <c r="D340" s="53"/>
      <c r="E340" s="54"/>
      <c r="F340" s="113" t="n">
        <v>12.3996961720546</v>
      </c>
      <c r="G340" s="113" t="n">
        <v>11.698846750528</v>
      </c>
      <c r="H340" s="4"/>
      <c r="I340" s="111" t="s">
        <v>937</v>
      </c>
      <c r="J340" s="114"/>
      <c r="K340" s="115" t="s">
        <v>341</v>
      </c>
      <c r="L340" s="115" t="s">
        <v>202</v>
      </c>
      <c r="M340" s="2"/>
      <c r="O340" s="2"/>
    </row>
    <row r="341" customFormat="false" ht="12.95" hidden="false" customHeight="true" outlineLevel="0" collapsed="false">
      <c r="A341" s="52" t="s">
        <v>834</v>
      </c>
      <c r="B341" s="8"/>
      <c r="C341" s="2" t="s">
        <v>835</v>
      </c>
      <c r="D341" s="53"/>
      <c r="E341" s="4"/>
      <c r="F341" s="113" t="n">
        <v>21.9357133747795</v>
      </c>
      <c r="G341" s="113" t="n">
        <v>22.7260816459361</v>
      </c>
      <c r="H341" s="4"/>
      <c r="I341" s="111" t="s">
        <v>937</v>
      </c>
      <c r="J341" s="114"/>
      <c r="K341" s="115" t="s">
        <v>95</v>
      </c>
      <c r="L341" s="115" t="s">
        <v>122</v>
      </c>
      <c r="M341" s="2"/>
      <c r="O341" s="2"/>
    </row>
    <row r="342" customFormat="false" ht="12.95" hidden="false" customHeight="true" outlineLevel="0" collapsed="false">
      <c r="A342" s="52" t="s">
        <v>836</v>
      </c>
      <c r="B342" s="8"/>
      <c r="C342" s="2" t="s">
        <v>957</v>
      </c>
      <c r="D342" s="53"/>
      <c r="E342" s="4"/>
      <c r="F342" s="113" t="n">
        <v>25.498205447565</v>
      </c>
      <c r="G342" s="113" t="n">
        <v>54.6687135734373</v>
      </c>
      <c r="H342" s="4"/>
      <c r="I342" s="111" t="s">
        <v>939</v>
      </c>
      <c r="J342" s="114"/>
      <c r="K342" s="115" t="s">
        <v>997</v>
      </c>
      <c r="L342" s="115" t="s">
        <v>841</v>
      </c>
      <c r="M342" s="2"/>
      <c r="O342" s="2"/>
    </row>
    <row r="343" customFormat="false" ht="12.95" hidden="false" customHeight="true" outlineLevel="0" collapsed="false">
      <c r="A343" s="52" t="s">
        <v>842</v>
      </c>
      <c r="B343" s="8"/>
      <c r="C343" s="2" t="s">
        <v>843</v>
      </c>
      <c r="D343" s="53"/>
      <c r="E343" s="54"/>
      <c r="F343" s="113" t="n">
        <v>17.9436608953525</v>
      </c>
      <c r="G343" s="113" t="n">
        <v>19.8300324209649</v>
      </c>
      <c r="H343" s="4"/>
      <c r="I343" s="111" t="s">
        <v>937</v>
      </c>
      <c r="J343" s="114"/>
      <c r="K343" s="115" t="s">
        <v>34</v>
      </c>
      <c r="L343" s="115" t="s">
        <v>28</v>
      </c>
      <c r="M343" s="2"/>
      <c r="O343" s="2"/>
    </row>
    <row r="344" customFormat="false" ht="12.95" hidden="false" customHeight="true" outlineLevel="0" collapsed="false">
      <c r="A344" s="52" t="s">
        <v>844</v>
      </c>
      <c r="B344" s="8"/>
      <c r="C344" s="2" t="s">
        <v>845</v>
      </c>
      <c r="D344" s="53"/>
      <c r="E344" s="54"/>
      <c r="F344" s="113" t="n">
        <v>17.4814586777051</v>
      </c>
      <c r="G344" s="113" t="n">
        <v>15.3732543177955</v>
      </c>
      <c r="H344" s="4"/>
      <c r="I344" s="111" t="s">
        <v>937</v>
      </c>
      <c r="J344" s="114"/>
      <c r="K344" s="115" t="s">
        <v>413</v>
      </c>
      <c r="L344" s="115" t="s">
        <v>207</v>
      </c>
      <c r="M344" s="2"/>
      <c r="O344" s="2"/>
    </row>
    <row r="345" customFormat="false" ht="12.95" hidden="false" customHeight="true" outlineLevel="0" collapsed="false">
      <c r="A345" s="52" t="s">
        <v>846</v>
      </c>
      <c r="B345" s="8"/>
      <c r="C345" s="62" t="s">
        <v>847</v>
      </c>
      <c r="D345" s="53"/>
      <c r="E345" s="4"/>
      <c r="F345" s="113" t="n">
        <v>19.1527381677082</v>
      </c>
      <c r="G345" s="113" t="n">
        <v>17.2668460403888</v>
      </c>
      <c r="H345" s="4"/>
      <c r="I345" s="111" t="s">
        <v>937</v>
      </c>
      <c r="J345" s="114"/>
      <c r="K345" s="115" t="s">
        <v>34</v>
      </c>
      <c r="L345" s="115" t="s">
        <v>101</v>
      </c>
      <c r="M345" s="2"/>
      <c r="O345" s="2"/>
    </row>
    <row r="346" customFormat="false" ht="12.95" hidden="false" customHeight="true" outlineLevel="0" collapsed="false">
      <c r="A346" s="52" t="s">
        <v>849</v>
      </c>
      <c r="B346" s="8"/>
      <c r="C346" s="2" t="s">
        <v>850</v>
      </c>
      <c r="D346" s="53"/>
      <c r="E346" s="54"/>
      <c r="F346" s="113" t="n">
        <v>16.8345004118097</v>
      </c>
      <c r="G346" s="113" t="n">
        <v>15.7147002178246</v>
      </c>
      <c r="H346" s="4"/>
      <c r="I346" s="111" t="s">
        <v>937</v>
      </c>
      <c r="J346" s="114"/>
      <c r="K346" s="115" t="s">
        <v>101</v>
      </c>
      <c r="L346" s="115" t="s">
        <v>207</v>
      </c>
      <c r="M346" s="2"/>
      <c r="O346" s="2"/>
    </row>
    <row r="347" customFormat="false" ht="12.95" hidden="false" customHeight="true" outlineLevel="0" collapsed="false">
      <c r="A347" s="52" t="s">
        <v>851</v>
      </c>
      <c r="B347" s="8"/>
      <c r="C347" s="1" t="s">
        <v>852</v>
      </c>
      <c r="D347" s="53"/>
      <c r="E347" s="4"/>
      <c r="F347" s="113" t="n">
        <v>15.8106632323633</v>
      </c>
      <c r="G347" s="113" t="n">
        <v>16.2219145855185</v>
      </c>
      <c r="H347" s="4"/>
      <c r="I347" s="111" t="s">
        <v>937</v>
      </c>
      <c r="J347" s="114"/>
      <c r="K347" s="115" t="s">
        <v>85</v>
      </c>
      <c r="L347" s="115" t="s">
        <v>207</v>
      </c>
      <c r="M347" s="2"/>
      <c r="O347" s="2"/>
    </row>
    <row r="348" customFormat="false" ht="12.95" hidden="false" customHeight="true" outlineLevel="0" collapsed="false">
      <c r="A348" s="52" t="s">
        <v>853</v>
      </c>
      <c r="B348" s="8"/>
      <c r="C348" s="2" t="s">
        <v>854</v>
      </c>
      <c r="D348" s="53"/>
      <c r="E348" s="54"/>
      <c r="F348" s="113" t="n">
        <v>21.0634026364254</v>
      </c>
      <c r="G348" s="113" t="n">
        <v>19.2966111563992</v>
      </c>
      <c r="H348" s="4"/>
      <c r="I348" s="111" t="s">
        <v>937</v>
      </c>
      <c r="J348" s="114"/>
      <c r="K348" s="115" t="s">
        <v>95</v>
      </c>
      <c r="L348" s="115" t="s">
        <v>55</v>
      </c>
      <c r="M348" s="2"/>
      <c r="O348" s="2"/>
    </row>
    <row r="349" customFormat="false" ht="12.95" hidden="false" customHeight="true" outlineLevel="0" collapsed="false">
      <c r="A349" s="52" t="s">
        <v>855</v>
      </c>
      <c r="B349" s="8"/>
      <c r="C349" s="2" t="s">
        <v>856</v>
      </c>
      <c r="D349" s="53"/>
      <c r="E349" s="4"/>
      <c r="F349" s="113" t="n">
        <v>21.0574640486735</v>
      </c>
      <c r="G349" s="113" t="n">
        <v>23.4495326184859</v>
      </c>
      <c r="H349" s="4"/>
      <c r="I349" s="111" t="s">
        <v>937</v>
      </c>
      <c r="J349" s="114"/>
      <c r="K349" s="115" t="s">
        <v>95</v>
      </c>
      <c r="L349" s="115" t="s">
        <v>81</v>
      </c>
      <c r="M349" s="2"/>
      <c r="O349" s="2"/>
    </row>
    <row r="350" customFormat="false" ht="12.95" hidden="false" customHeight="true" outlineLevel="0" collapsed="false">
      <c r="A350" s="52" t="s">
        <v>857</v>
      </c>
      <c r="B350" s="8"/>
      <c r="C350" s="2" t="s">
        <v>858</v>
      </c>
      <c r="D350" s="53"/>
      <c r="E350" s="4"/>
      <c r="F350" s="113" t="n">
        <v>21.7105593840711</v>
      </c>
      <c r="G350" s="113" t="n">
        <v>22.5176045165767</v>
      </c>
      <c r="H350" s="4"/>
      <c r="I350" s="111" t="s">
        <v>937</v>
      </c>
      <c r="J350" s="114"/>
      <c r="K350" s="115" t="s">
        <v>135</v>
      </c>
      <c r="L350" s="115" t="s">
        <v>344</v>
      </c>
      <c r="M350" s="2"/>
      <c r="O350" s="2"/>
    </row>
    <row r="351" s="53" customFormat="true" ht="12.95" hidden="false" customHeight="true" outlineLevel="0" collapsed="false">
      <c r="A351" s="63" t="s">
        <v>859</v>
      </c>
      <c r="B351" s="124"/>
      <c r="D351" s="53" t="s">
        <v>860</v>
      </c>
      <c r="E351" s="54"/>
      <c r="F351" s="116" t="n">
        <v>25.6094854879573</v>
      </c>
      <c r="G351" s="116" t="n">
        <v>24.0981182909575</v>
      </c>
      <c r="H351" s="54"/>
      <c r="I351" s="117" t="s">
        <v>937</v>
      </c>
      <c r="J351" s="118"/>
      <c r="K351" s="119" t="s">
        <v>76</v>
      </c>
      <c r="L351" s="119" t="s">
        <v>76</v>
      </c>
    </row>
    <row r="352" s="53" customFormat="true" ht="12.95" hidden="false" customHeight="true" outlineLevel="0" collapsed="false">
      <c r="A352" s="63" t="s">
        <v>861</v>
      </c>
      <c r="B352" s="124"/>
      <c r="D352" s="53" t="s">
        <v>862</v>
      </c>
      <c r="E352" s="54"/>
      <c r="F352" s="116" t="n">
        <v>12.7410088105962</v>
      </c>
      <c r="G352" s="116" t="n">
        <v>19.9915691637022</v>
      </c>
      <c r="H352" s="54"/>
      <c r="I352" s="117" t="s">
        <v>939</v>
      </c>
      <c r="J352" s="118"/>
      <c r="K352" s="119" t="s">
        <v>984</v>
      </c>
      <c r="L352" s="119" t="s">
        <v>122</v>
      </c>
    </row>
    <row r="353" s="53" customFormat="true" ht="12.95" hidden="false" customHeight="true" outlineLevel="0" collapsed="false">
      <c r="A353" s="63" t="s">
        <v>863</v>
      </c>
      <c r="B353" s="124"/>
      <c r="D353" s="53" t="s">
        <v>864</v>
      </c>
      <c r="E353" s="54"/>
      <c r="F353" s="116" t="n">
        <v>21.4995325600864</v>
      </c>
      <c r="G353" s="116" t="n">
        <v>23.5156595277695</v>
      </c>
      <c r="H353" s="54"/>
      <c r="I353" s="117" t="s">
        <v>937</v>
      </c>
      <c r="J353" s="118"/>
      <c r="K353" s="119" t="s">
        <v>131</v>
      </c>
      <c r="L353" s="119" t="s">
        <v>33</v>
      </c>
    </row>
    <row r="354" s="53" customFormat="true" ht="12.95" hidden="false" customHeight="true" outlineLevel="0" collapsed="false">
      <c r="A354" s="63" t="s">
        <v>865</v>
      </c>
      <c r="B354" s="124"/>
      <c r="C354" s="120"/>
      <c r="D354" s="53" t="s">
        <v>866</v>
      </c>
      <c r="E354" s="54"/>
      <c r="F354" s="116" t="n">
        <v>22.0617935776613</v>
      </c>
      <c r="G354" s="116" t="n">
        <v>22.3130728514012</v>
      </c>
      <c r="H354" s="54"/>
      <c r="I354" s="117" t="s">
        <v>937</v>
      </c>
      <c r="J354" s="118"/>
      <c r="K354" s="119" t="s">
        <v>39</v>
      </c>
      <c r="L354" s="119" t="s">
        <v>122</v>
      </c>
    </row>
    <row r="355" s="53" customFormat="true" ht="12.95" hidden="false" customHeight="true" outlineLevel="0" collapsed="false">
      <c r="A355" s="63" t="s">
        <v>867</v>
      </c>
      <c r="B355" s="124"/>
      <c r="D355" s="53" t="s">
        <v>868</v>
      </c>
      <c r="E355" s="54"/>
      <c r="F355" s="116" t="n">
        <v>27.5188598593107</v>
      </c>
      <c r="G355" s="116" t="n">
        <v>21.5568679360554</v>
      </c>
      <c r="H355" s="54"/>
      <c r="I355" s="117" t="s">
        <v>936</v>
      </c>
      <c r="J355" s="118"/>
      <c r="K355" s="119" t="s">
        <v>51</v>
      </c>
      <c r="L355" s="119" t="s">
        <v>95</v>
      </c>
    </row>
    <row r="356" s="53" customFormat="true" ht="12.95" hidden="false" customHeight="true" outlineLevel="0" collapsed="false">
      <c r="A356" s="63" t="s">
        <v>869</v>
      </c>
      <c r="B356" s="124"/>
      <c r="D356" s="53" t="s">
        <v>870</v>
      </c>
      <c r="E356" s="54"/>
      <c r="F356" s="116" t="n">
        <v>18.4566727456783</v>
      </c>
      <c r="G356" s="116" t="n">
        <v>20.9058659730212</v>
      </c>
      <c r="H356" s="54"/>
      <c r="I356" s="117" t="s">
        <v>937</v>
      </c>
      <c r="J356" s="118"/>
      <c r="K356" s="119" t="s">
        <v>34</v>
      </c>
      <c r="L356" s="119" t="s">
        <v>55</v>
      </c>
    </row>
    <row r="357" s="53" customFormat="true" ht="12.95" hidden="false" customHeight="true" outlineLevel="0" collapsed="false">
      <c r="A357" s="63" t="s">
        <v>871</v>
      </c>
      <c r="B357" s="124"/>
      <c r="D357" s="53" t="s">
        <v>872</v>
      </c>
      <c r="E357" s="54"/>
      <c r="F357" s="116" t="n">
        <v>21.6389914567071</v>
      </c>
      <c r="G357" s="116" t="n">
        <v>21.4068843313395</v>
      </c>
      <c r="H357" s="54"/>
      <c r="I357" s="117" t="s">
        <v>937</v>
      </c>
      <c r="J357" s="118"/>
      <c r="K357" s="119" t="s">
        <v>39</v>
      </c>
      <c r="L357" s="119" t="s">
        <v>131</v>
      </c>
    </row>
    <row r="358" s="53" customFormat="true" ht="12.95" hidden="false" customHeight="true" outlineLevel="0" collapsed="false">
      <c r="A358" s="63" t="s">
        <v>873</v>
      </c>
      <c r="B358" s="124"/>
      <c r="D358" s="53" t="s">
        <v>874</v>
      </c>
      <c r="E358" s="54"/>
      <c r="F358" s="116" t="n">
        <v>29.9910185127821</v>
      </c>
      <c r="G358" s="116" t="n">
        <v>30.0367378164118</v>
      </c>
      <c r="H358" s="54"/>
      <c r="I358" s="117" t="s">
        <v>937</v>
      </c>
      <c r="J358" s="118"/>
      <c r="K358" s="119" t="s">
        <v>119</v>
      </c>
      <c r="L358" s="119" t="s">
        <v>130</v>
      </c>
    </row>
    <row r="359" customFormat="false" ht="12.95" hidden="false" customHeight="true" outlineLevel="0" collapsed="false">
      <c r="A359" s="52" t="s">
        <v>876</v>
      </c>
      <c r="B359" s="8"/>
      <c r="C359" s="2" t="s">
        <v>877</v>
      </c>
      <c r="D359" s="53"/>
      <c r="E359" s="54"/>
      <c r="F359" s="113" t="n">
        <v>21.8708558163265</v>
      </c>
      <c r="G359" s="113" t="n">
        <v>22.8061531875079</v>
      </c>
      <c r="H359" s="4"/>
      <c r="I359" s="111" t="s">
        <v>937</v>
      </c>
      <c r="J359" s="114"/>
      <c r="K359" s="115" t="s">
        <v>109</v>
      </c>
      <c r="L359" s="115" t="s">
        <v>241</v>
      </c>
      <c r="M359" s="2"/>
      <c r="O359" s="2"/>
    </row>
    <row r="360" s="53" customFormat="true" ht="12.95" hidden="false" customHeight="true" outlineLevel="0" collapsed="false">
      <c r="A360" s="63" t="s">
        <v>878</v>
      </c>
      <c r="B360" s="124"/>
      <c r="D360" s="53" t="s">
        <v>879</v>
      </c>
      <c r="E360" s="54"/>
      <c r="F360" s="116" t="n">
        <v>19.2580469598477</v>
      </c>
      <c r="G360" s="116" t="n">
        <v>22.9392911131495</v>
      </c>
      <c r="H360" s="54"/>
      <c r="I360" s="117" t="s">
        <v>937</v>
      </c>
      <c r="J360" s="118"/>
      <c r="K360" s="119" t="s">
        <v>77</v>
      </c>
      <c r="L360" s="119" t="s">
        <v>347</v>
      </c>
    </row>
    <row r="361" s="53" customFormat="true" ht="12.95" hidden="false" customHeight="true" outlineLevel="0" collapsed="false">
      <c r="A361" s="63" t="s">
        <v>881</v>
      </c>
      <c r="B361" s="124"/>
      <c r="D361" s="53" t="s">
        <v>882</v>
      </c>
      <c r="E361" s="54"/>
      <c r="F361" s="116" t="n">
        <v>23.3655562753772</v>
      </c>
      <c r="G361" s="116" t="n">
        <v>23.4300514244961</v>
      </c>
      <c r="H361" s="54"/>
      <c r="I361" s="117" t="s">
        <v>937</v>
      </c>
      <c r="J361" s="118"/>
      <c r="K361" s="119" t="s">
        <v>330</v>
      </c>
      <c r="L361" s="119" t="s">
        <v>81</v>
      </c>
    </row>
    <row r="362" s="53" customFormat="true" ht="12.95" hidden="false" customHeight="true" outlineLevel="0" collapsed="false">
      <c r="A362" s="63" t="s">
        <v>883</v>
      </c>
      <c r="B362" s="124"/>
      <c r="D362" s="53" t="s">
        <v>884</v>
      </c>
      <c r="E362" s="54"/>
      <c r="F362" s="116" t="n">
        <v>24.6912667266234</v>
      </c>
      <c r="G362" s="116" t="n">
        <v>24.2552206498755</v>
      </c>
      <c r="H362" s="54"/>
      <c r="I362" s="117" t="s">
        <v>937</v>
      </c>
      <c r="J362" s="118"/>
      <c r="K362" s="119" t="s">
        <v>76</v>
      </c>
      <c r="L362" s="119" t="s">
        <v>33</v>
      </c>
    </row>
    <row r="363" s="53" customFormat="true" ht="12.95" hidden="false" customHeight="true" outlineLevel="0" collapsed="false">
      <c r="A363" s="63" t="s">
        <v>885</v>
      </c>
      <c r="B363" s="124"/>
      <c r="D363" s="53" t="s">
        <v>886</v>
      </c>
      <c r="E363" s="54"/>
      <c r="F363" s="116" t="n">
        <v>21.7808707500671</v>
      </c>
      <c r="G363" s="116" t="n">
        <v>22.0455000940085</v>
      </c>
      <c r="H363" s="54"/>
      <c r="I363" s="117" t="s">
        <v>937</v>
      </c>
      <c r="J363" s="118"/>
      <c r="K363" s="119" t="s">
        <v>122</v>
      </c>
      <c r="L363" s="119" t="s">
        <v>122</v>
      </c>
    </row>
    <row r="364" s="53" customFormat="true" ht="12.95" hidden="false" customHeight="true" outlineLevel="0" collapsed="false">
      <c r="A364" s="63" t="s">
        <v>887</v>
      </c>
      <c r="B364" s="124"/>
      <c r="D364" s="53" t="s">
        <v>888</v>
      </c>
      <c r="E364" s="54"/>
      <c r="F364" s="116" t="n">
        <v>23.1088596686311</v>
      </c>
      <c r="G364" s="116" t="n">
        <v>23.3704256663085</v>
      </c>
      <c r="H364" s="54"/>
      <c r="I364" s="117" t="s">
        <v>937</v>
      </c>
      <c r="J364" s="118"/>
      <c r="K364" s="119" t="s">
        <v>39</v>
      </c>
      <c r="L364" s="119" t="s">
        <v>81</v>
      </c>
    </row>
    <row r="365" s="53" customFormat="true" ht="12.95" hidden="false" customHeight="true" outlineLevel="0" collapsed="false">
      <c r="A365" s="63" t="s">
        <v>889</v>
      </c>
      <c r="B365" s="124"/>
      <c r="D365" s="53" t="s">
        <v>890</v>
      </c>
      <c r="E365" s="54"/>
      <c r="F365" s="116" t="n">
        <v>16.9866463863677</v>
      </c>
      <c r="G365" s="116" t="n">
        <v>19.9941767121799</v>
      </c>
      <c r="H365" s="54"/>
      <c r="I365" s="117" t="s">
        <v>937</v>
      </c>
      <c r="J365" s="118"/>
      <c r="K365" s="119" t="s">
        <v>101</v>
      </c>
      <c r="L365" s="119" t="s">
        <v>28</v>
      </c>
    </row>
    <row r="366" customFormat="false" ht="12.95" hidden="false" customHeight="true" outlineLevel="0" collapsed="false">
      <c r="A366" s="52" t="s">
        <v>891</v>
      </c>
      <c r="B366" s="8"/>
      <c r="C366" s="2" t="s">
        <v>892</v>
      </c>
      <c r="D366" s="53"/>
      <c r="E366" s="54"/>
      <c r="F366" s="113" t="n">
        <v>18.7025838666881</v>
      </c>
      <c r="G366" s="113" t="n">
        <v>19.1832957071559</v>
      </c>
      <c r="H366" s="4"/>
      <c r="I366" s="111" t="s">
        <v>937</v>
      </c>
      <c r="J366" s="114"/>
      <c r="K366" s="115" t="s">
        <v>226</v>
      </c>
      <c r="L366" s="115" t="s">
        <v>135</v>
      </c>
      <c r="M366" s="2"/>
      <c r="O366" s="2"/>
    </row>
    <row r="367" s="53" customFormat="true" ht="12.95" hidden="false" customHeight="true" outlineLevel="0" collapsed="false">
      <c r="A367" s="63" t="s">
        <v>893</v>
      </c>
      <c r="B367" s="124"/>
      <c r="D367" s="53" t="s">
        <v>894</v>
      </c>
      <c r="E367" s="54"/>
      <c r="F367" s="116" t="n">
        <v>16.0769927581806</v>
      </c>
      <c r="G367" s="116" t="n">
        <v>14.5143216018521</v>
      </c>
      <c r="H367" s="54"/>
      <c r="I367" s="117" t="s">
        <v>937</v>
      </c>
      <c r="J367" s="118"/>
      <c r="K367" s="119" t="s">
        <v>152</v>
      </c>
      <c r="L367" s="119" t="s">
        <v>40</v>
      </c>
    </row>
    <row r="368" s="53" customFormat="true" ht="12.95" hidden="false" customHeight="true" outlineLevel="0" collapsed="false">
      <c r="A368" s="63" t="s">
        <v>895</v>
      </c>
      <c r="B368" s="124"/>
      <c r="D368" s="53" t="s">
        <v>896</v>
      </c>
      <c r="E368" s="54"/>
      <c r="F368" s="116" t="n">
        <v>23.0577999131753</v>
      </c>
      <c r="G368" s="116" t="n">
        <v>22.7958810011386</v>
      </c>
      <c r="H368" s="54"/>
      <c r="I368" s="117" t="s">
        <v>937</v>
      </c>
      <c r="J368" s="118"/>
      <c r="K368" s="119" t="s">
        <v>39</v>
      </c>
      <c r="L368" s="119" t="s">
        <v>39</v>
      </c>
    </row>
    <row r="369" s="53" customFormat="true" ht="12.95" hidden="false" customHeight="true" outlineLevel="0" collapsed="false">
      <c r="A369" s="63" t="s">
        <v>897</v>
      </c>
      <c r="B369" s="124"/>
      <c r="D369" s="53" t="s">
        <v>898</v>
      </c>
      <c r="E369" s="54"/>
      <c r="F369" s="116" t="n">
        <v>23.6845704796043</v>
      </c>
      <c r="G369" s="116" t="n">
        <v>23.4968399148379</v>
      </c>
      <c r="H369" s="54"/>
      <c r="I369" s="117" t="s">
        <v>937</v>
      </c>
      <c r="J369" s="118"/>
      <c r="K369" s="119" t="s">
        <v>39</v>
      </c>
      <c r="L369" s="119" t="s">
        <v>81</v>
      </c>
    </row>
    <row r="370" s="53" customFormat="true" ht="12.95" hidden="false" customHeight="true" outlineLevel="0" collapsed="false">
      <c r="A370" s="63" t="s">
        <v>899</v>
      </c>
      <c r="B370" s="124"/>
      <c r="C370" s="120"/>
      <c r="D370" s="53" t="s">
        <v>900</v>
      </c>
      <c r="E370" s="54"/>
      <c r="F370" s="116" t="n">
        <v>10.8379779794107</v>
      </c>
      <c r="G370" s="116" t="n">
        <v>14.1108010011986</v>
      </c>
      <c r="H370" s="54"/>
      <c r="I370" s="117" t="s">
        <v>937</v>
      </c>
      <c r="J370" s="118"/>
      <c r="K370" s="119" t="s">
        <v>594</v>
      </c>
      <c r="L370" s="119" t="s">
        <v>459</v>
      </c>
    </row>
    <row r="371" s="53" customFormat="true" ht="12.95" hidden="false" customHeight="true" outlineLevel="0" collapsed="false">
      <c r="A371" s="63" t="s">
        <v>901</v>
      </c>
      <c r="B371" s="124"/>
      <c r="D371" s="53" t="s">
        <v>902</v>
      </c>
      <c r="E371" s="54"/>
      <c r="F371" s="116" t="n">
        <v>22.2502276926951</v>
      </c>
      <c r="G371" s="116" t="n">
        <v>23.7443795641681</v>
      </c>
      <c r="H371" s="54"/>
      <c r="I371" s="117" t="s">
        <v>937</v>
      </c>
      <c r="J371" s="118"/>
      <c r="K371" s="119" t="s">
        <v>39</v>
      </c>
      <c r="L371" s="119" t="s">
        <v>81</v>
      </c>
    </row>
    <row r="372" s="53" customFormat="true" ht="12.95" hidden="false" customHeight="true" outlineLevel="0" collapsed="false">
      <c r="A372" s="63" t="s">
        <v>903</v>
      </c>
      <c r="B372" s="124"/>
      <c r="D372" s="53" t="s">
        <v>904</v>
      </c>
      <c r="E372" s="54"/>
      <c r="F372" s="116" t="n">
        <v>19.3318671307037</v>
      </c>
      <c r="G372" s="116" t="n">
        <v>18.9432181617994</v>
      </c>
      <c r="H372" s="54"/>
      <c r="I372" s="117" t="s">
        <v>937</v>
      </c>
      <c r="J372" s="118"/>
      <c r="K372" s="119" t="s">
        <v>77</v>
      </c>
      <c r="L372" s="119" t="s">
        <v>77</v>
      </c>
    </row>
    <row r="373" customFormat="false" ht="12.95" hidden="false" customHeight="true" outlineLevel="0" collapsed="false">
      <c r="A373" s="52" t="s">
        <v>905</v>
      </c>
      <c r="B373" s="8"/>
      <c r="C373" s="2" t="s">
        <v>906</v>
      </c>
      <c r="D373" s="53"/>
      <c r="E373" s="54"/>
      <c r="F373" s="113" t="n">
        <v>21.6477090816561</v>
      </c>
      <c r="G373" s="113" t="n">
        <v>21.7304796102677</v>
      </c>
      <c r="H373" s="4"/>
      <c r="I373" s="111" t="s">
        <v>937</v>
      </c>
      <c r="J373" s="114"/>
      <c r="K373" s="115" t="s">
        <v>771</v>
      </c>
      <c r="L373" s="115" t="s">
        <v>771</v>
      </c>
      <c r="M373" s="2"/>
      <c r="O373" s="2"/>
    </row>
    <row r="374" s="53" customFormat="true" ht="12.95" hidden="false" customHeight="true" outlineLevel="0" collapsed="false">
      <c r="A374" s="63" t="s">
        <v>908</v>
      </c>
      <c r="B374" s="124"/>
      <c r="D374" s="53" t="s">
        <v>909</v>
      </c>
      <c r="E374" s="54"/>
      <c r="F374" s="116" t="n">
        <v>21.5752791252624</v>
      </c>
      <c r="G374" s="116" t="n">
        <v>21.7044223320921</v>
      </c>
      <c r="H374" s="54"/>
      <c r="I374" s="117" t="s">
        <v>937</v>
      </c>
      <c r="J374" s="118"/>
      <c r="K374" s="119" t="s">
        <v>131</v>
      </c>
      <c r="L374" s="119" t="s">
        <v>39</v>
      </c>
    </row>
    <row r="375" s="53" customFormat="true" ht="12.95" hidden="false" customHeight="true" outlineLevel="0" collapsed="false">
      <c r="A375" s="63" t="s">
        <v>910</v>
      </c>
      <c r="B375" s="124"/>
      <c r="D375" s="53" t="s">
        <v>911</v>
      </c>
      <c r="E375" s="54"/>
      <c r="F375" s="116" t="n">
        <v>21.4798604451586</v>
      </c>
      <c r="G375" s="116" t="n">
        <v>18.4859265067125</v>
      </c>
      <c r="H375" s="54"/>
      <c r="I375" s="117" t="s">
        <v>937</v>
      </c>
      <c r="J375" s="118"/>
      <c r="K375" s="119" t="s">
        <v>95</v>
      </c>
      <c r="L375" s="119" t="s">
        <v>77</v>
      </c>
    </row>
    <row r="376" s="53" customFormat="true" ht="12.95" hidden="false" customHeight="true" outlineLevel="0" collapsed="false">
      <c r="A376" s="63" t="s">
        <v>912</v>
      </c>
      <c r="B376" s="124"/>
      <c r="D376" s="53" t="s">
        <v>913</v>
      </c>
      <c r="E376" s="54"/>
      <c r="F376" s="116" t="n">
        <v>21.3662458070565</v>
      </c>
      <c r="G376" s="116" t="n">
        <v>24.5466612318273</v>
      </c>
      <c r="H376" s="54"/>
      <c r="I376" s="117" t="s">
        <v>937</v>
      </c>
      <c r="J376" s="118"/>
      <c r="K376" s="119" t="s">
        <v>55</v>
      </c>
      <c r="L376" s="119" t="s">
        <v>81</v>
      </c>
    </row>
    <row r="377" s="53" customFormat="true" ht="12.95" hidden="false" customHeight="true" outlineLevel="0" collapsed="false">
      <c r="A377" s="63" t="s">
        <v>914</v>
      </c>
      <c r="B377" s="124"/>
      <c r="D377" s="53" t="s">
        <v>915</v>
      </c>
      <c r="E377" s="54"/>
      <c r="F377" s="116" t="n">
        <v>20.7693171226483</v>
      </c>
      <c r="G377" s="116" t="n">
        <v>19.7077002049103</v>
      </c>
      <c r="H377" s="54"/>
      <c r="I377" s="117" t="s">
        <v>937</v>
      </c>
      <c r="J377" s="118"/>
      <c r="K377" s="119" t="s">
        <v>28</v>
      </c>
      <c r="L377" s="119" t="s">
        <v>77</v>
      </c>
    </row>
    <row r="378" s="53" customFormat="true" ht="12.95" hidden="false" customHeight="true" outlineLevel="0" collapsed="false">
      <c r="A378" s="63" t="s">
        <v>916</v>
      </c>
      <c r="B378" s="124"/>
      <c r="D378" s="53" t="s">
        <v>917</v>
      </c>
      <c r="E378" s="54"/>
      <c r="F378" s="116" t="n">
        <v>26.2778172880263</v>
      </c>
      <c r="G378" s="116" t="n">
        <v>25.7743627650683</v>
      </c>
      <c r="H378" s="54"/>
      <c r="I378" s="117" t="s">
        <v>937</v>
      </c>
      <c r="J378" s="118"/>
      <c r="K378" s="119" t="s">
        <v>76</v>
      </c>
      <c r="L378" s="119" t="s">
        <v>33</v>
      </c>
    </row>
    <row r="379" s="48" customFormat="true" ht="5.1" hidden="false" customHeight="true" outlineLevel="0" collapsed="false">
      <c r="A379" s="126"/>
      <c r="B379" s="126"/>
      <c r="C379" s="126"/>
      <c r="D379" s="126"/>
      <c r="E379" s="126"/>
      <c r="F379" s="126"/>
      <c r="G379" s="126"/>
      <c r="H379" s="126"/>
      <c r="I379" s="126"/>
      <c r="J379" s="126"/>
      <c r="K379" s="127"/>
      <c r="L379" s="127"/>
    </row>
    <row r="380" customFormat="false" ht="19.5" hidden="false" customHeight="true" outlineLevel="0" collapsed="false">
      <c r="A380" s="1" t="s">
        <v>918</v>
      </c>
      <c r="B380" s="42"/>
      <c r="C380" s="25"/>
      <c r="D380" s="25"/>
      <c r="E380" s="25"/>
      <c r="F380" s="73"/>
      <c r="G380" s="73"/>
      <c r="H380" s="73"/>
      <c r="I380" s="73"/>
      <c r="J380" s="73"/>
      <c r="K380" s="128"/>
      <c r="L380" s="128"/>
      <c r="O380" s="1"/>
    </row>
    <row r="381" customFormat="false" ht="14.25" hidden="false" customHeight="false" outlineLevel="0" collapsed="false">
      <c r="A381" s="8" t="s">
        <v>959</v>
      </c>
      <c r="B381" s="1"/>
      <c r="C381" s="1"/>
      <c r="I381" s="3"/>
      <c r="J381" s="3"/>
      <c r="L381" s="129"/>
      <c r="O381" s="8"/>
    </row>
    <row r="382" customFormat="false" ht="14.25" hidden="false" customHeight="false" outlineLevel="0" collapsed="false">
      <c r="A382" s="8" t="s">
        <v>920</v>
      </c>
      <c r="B382" s="1"/>
      <c r="C382" s="1"/>
      <c r="I382" s="3"/>
      <c r="J382" s="3"/>
      <c r="L382" s="129"/>
      <c r="O382" s="8"/>
    </row>
    <row r="383" customFormat="false" ht="14.25" hidden="false" customHeight="false" outlineLevel="0" collapsed="false">
      <c r="A383" s="1" t="s">
        <v>921</v>
      </c>
      <c r="F383" s="2"/>
      <c r="G383" s="2"/>
      <c r="H383" s="2"/>
      <c r="I383" s="2"/>
      <c r="J383" s="2"/>
      <c r="K383" s="130"/>
      <c r="L383" s="129"/>
      <c r="O383" s="1"/>
    </row>
    <row r="384" customFormat="false" ht="14.25" hidden="false" customHeight="false" outlineLevel="0" collapsed="false">
      <c r="A384" s="1" t="s">
        <v>960</v>
      </c>
      <c r="F384" s="2"/>
      <c r="G384" s="2"/>
      <c r="H384" s="2"/>
      <c r="I384" s="2"/>
      <c r="J384" s="2"/>
      <c r="K384" s="130"/>
      <c r="L384" s="129"/>
      <c r="O384" s="1"/>
    </row>
    <row r="385" customFormat="false" ht="14.25" hidden="false" customHeight="false" outlineLevel="0" collapsed="false">
      <c r="A385" s="1" t="s">
        <v>961</v>
      </c>
      <c r="F385" s="2"/>
      <c r="G385" s="2"/>
      <c r="H385" s="2"/>
      <c r="I385" s="2"/>
      <c r="J385" s="2"/>
      <c r="K385" s="130"/>
      <c r="M385" s="2"/>
      <c r="O385" s="1"/>
    </row>
    <row r="386" customFormat="false" ht="14.25" hidden="false" customHeight="false" outlineLevel="0" collapsed="false">
      <c r="F386" s="2"/>
      <c r="G386" s="2"/>
      <c r="H386" s="2"/>
      <c r="I386" s="2"/>
      <c r="J386" s="2"/>
      <c r="K386" s="130"/>
      <c r="L386" s="131"/>
      <c r="M386" s="2"/>
    </row>
    <row r="387" customFormat="false" ht="14.25" hidden="false" customHeight="false" outlineLevel="0" collapsed="false">
      <c r="I387" s="3"/>
      <c r="J387" s="3"/>
      <c r="L387" s="132" t="s">
        <v>923</v>
      </c>
    </row>
    <row r="388" customFormat="false" ht="14.25" hidden="false" customHeight="false" outlineLevel="0" collapsed="false">
      <c r="A388" s="8" t="s">
        <v>924</v>
      </c>
      <c r="I388" s="3"/>
      <c r="J388" s="3"/>
      <c r="L388" s="132" t="s">
        <v>962</v>
      </c>
    </row>
    <row r="389" customFormat="false" ht="14.25" hidden="false" customHeight="false" outlineLevel="0" collapsed="false">
      <c r="A389" s="8" t="s">
        <v>926</v>
      </c>
      <c r="I389" s="3"/>
      <c r="J389" s="3"/>
      <c r="L389" s="132" t="s">
        <v>927</v>
      </c>
    </row>
    <row r="390" customFormat="false" ht="14.25" hidden="false" customHeight="false" outlineLevel="0" collapsed="false">
      <c r="L390" s="131"/>
    </row>
  </sheetData>
  <mergeCells count="5">
    <mergeCell ref="F7:H7"/>
    <mergeCell ref="F8:H8"/>
    <mergeCell ref="I8:I9"/>
    <mergeCell ref="K8:L8"/>
    <mergeCell ref="O8:O9"/>
  </mergeCells>
  <conditionalFormatting sqref="I10:I378">
    <cfRule type="cellIs" priority="2" operator="equal" aboveAverage="0" equalAverage="0" bottom="0" percent="0" rank="0" text="" dxfId="3">
      <formula>1</formula>
    </cfRule>
  </conditionalFormatting>
  <hyperlinks>
    <hyperlink ref="A2" r:id="rId1" display="Walking and Cycling Statistics (www.gov.uk/government/organisations/department-for-transport/series/walking-and-cycling-statistics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3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2" style="0" width="3.7"/>
    <col collapsed="false" customWidth="true" hidden="false" outlineLevel="0" max="4" min="4" style="0" width="24.7"/>
    <col collapsed="false" customWidth="true" hidden="false" outlineLevel="0" max="5" min="5" style="0" width="1.7"/>
    <col collapsed="false" customWidth="true" hidden="false" outlineLevel="0" max="6" min="6" style="0" width="10.71"/>
    <col collapsed="false" customWidth="true" hidden="false" outlineLevel="0" max="7" min="7" style="0" width="3.7"/>
    <col collapsed="false" customWidth="true" hidden="false" outlineLevel="0" max="8" min="8" style="133" width="10.71"/>
  </cols>
  <sheetData>
    <row r="1" customFormat="false" ht="15.75" hidden="false" customHeight="false" outlineLevel="0" collapsed="false">
      <c r="A1" s="7" t="s">
        <v>0</v>
      </c>
      <c r="B1" s="8"/>
      <c r="C1" s="8"/>
      <c r="D1" s="8"/>
      <c r="E1" s="8"/>
      <c r="F1" s="10"/>
      <c r="G1" s="10"/>
      <c r="H1" s="10"/>
      <c r="I1" s="2"/>
      <c r="J1" s="2"/>
      <c r="K1" s="2"/>
      <c r="L1" s="2"/>
      <c r="M1" s="2"/>
    </row>
    <row r="2" customFormat="false" ht="12.75" hidden="false" customHeight="false" outlineLevel="0" collapsed="false">
      <c r="A2" s="11" t="s">
        <v>1</v>
      </c>
      <c r="B2" s="8"/>
      <c r="C2" s="8"/>
      <c r="D2" s="8"/>
      <c r="E2" s="8"/>
      <c r="F2" s="10"/>
      <c r="G2" s="10"/>
      <c r="H2" s="10"/>
      <c r="I2" s="2"/>
      <c r="J2" s="2"/>
      <c r="K2" s="2"/>
      <c r="L2" s="2"/>
      <c r="M2" s="2"/>
    </row>
    <row r="3" customFormat="false" ht="15.75" hidden="false" customHeight="false" outlineLevel="0" collapsed="false">
      <c r="A3" s="12" t="s">
        <v>998</v>
      </c>
      <c r="B3" s="8"/>
      <c r="C3" s="8"/>
      <c r="D3" s="8"/>
      <c r="E3" s="8"/>
      <c r="F3" s="10"/>
      <c r="G3" s="10"/>
      <c r="H3" s="10"/>
      <c r="I3" s="2"/>
      <c r="J3" s="2"/>
      <c r="K3" s="2"/>
      <c r="L3" s="2"/>
      <c r="M3" s="2"/>
    </row>
    <row r="4" customFormat="false" ht="18.75" hidden="false" customHeight="false" outlineLevel="0" collapsed="false">
      <c r="A4" s="80" t="s">
        <v>929</v>
      </c>
      <c r="B4" s="2"/>
      <c r="C4" s="2"/>
      <c r="D4" s="15"/>
      <c r="E4" s="15"/>
      <c r="F4" s="17"/>
      <c r="G4" s="17"/>
      <c r="H4" s="17"/>
      <c r="I4" s="2"/>
      <c r="J4" s="2"/>
      <c r="K4" s="2"/>
      <c r="L4" s="2"/>
      <c r="M4" s="2"/>
    </row>
    <row r="5" customFormat="false" ht="27.75" hidden="false" customHeight="true" outlineLevel="0" collapsed="false">
      <c r="A5" s="134" t="s">
        <v>930</v>
      </c>
      <c r="B5" s="134"/>
      <c r="C5" s="134"/>
      <c r="D5" s="134"/>
      <c r="E5" s="134"/>
      <c r="F5" s="134"/>
      <c r="G5" s="134"/>
      <c r="H5" s="134"/>
      <c r="I5" s="135"/>
      <c r="J5" s="135"/>
      <c r="K5" s="2"/>
      <c r="L5" s="2"/>
      <c r="M5" s="2"/>
    </row>
    <row r="6" customFormat="false" ht="14.25" hidden="false" customHeight="false" outlineLevel="0" collapsed="false">
      <c r="A6" s="136"/>
      <c r="B6" s="137"/>
      <c r="C6" s="137"/>
      <c r="D6" s="138"/>
      <c r="E6" s="138"/>
      <c r="F6" s="139" t="s">
        <v>999</v>
      </c>
      <c r="G6" s="139"/>
      <c r="H6" s="139"/>
      <c r="I6" s="2"/>
      <c r="J6" s="2"/>
      <c r="K6" s="2"/>
      <c r="L6" s="2"/>
      <c r="M6" s="2"/>
    </row>
    <row r="7" customFormat="false" ht="38.25" hidden="false" customHeight="true" outlineLevel="0" collapsed="false">
      <c r="A7" s="1"/>
      <c r="B7" s="25"/>
      <c r="C7" s="25"/>
      <c r="D7" s="2"/>
      <c r="E7" s="2"/>
      <c r="F7" s="140" t="s">
        <v>1000</v>
      </c>
      <c r="G7" s="140"/>
      <c r="H7" s="140"/>
      <c r="I7" s="2"/>
      <c r="J7" s="2"/>
      <c r="K7" s="2"/>
      <c r="L7" s="2"/>
      <c r="M7" s="2"/>
    </row>
    <row r="8" customFormat="false" ht="15" hidden="false" customHeight="false" outlineLevel="0" collapsed="false">
      <c r="A8" s="29" t="s">
        <v>8</v>
      </c>
      <c r="B8" s="30" t="s">
        <v>9</v>
      </c>
      <c r="C8" s="31"/>
      <c r="D8" s="32"/>
      <c r="E8" s="32"/>
      <c r="F8" s="141" t="s">
        <v>934</v>
      </c>
      <c r="G8" s="141"/>
      <c r="H8" s="141" t="s">
        <v>935</v>
      </c>
      <c r="I8" s="40"/>
      <c r="J8" s="40"/>
      <c r="K8" s="40"/>
      <c r="L8" s="40"/>
      <c r="M8" s="40"/>
    </row>
    <row r="9" customFormat="false" ht="24" hidden="false" customHeight="true" outlineLevel="0" collapsed="false">
      <c r="A9" s="41" t="s">
        <v>15</v>
      </c>
      <c r="B9" s="41" t="s">
        <v>16</v>
      </c>
      <c r="C9" s="102"/>
      <c r="D9" s="102"/>
      <c r="E9" s="103"/>
      <c r="F9" s="142" t="n">
        <v>158265</v>
      </c>
      <c r="G9" s="142"/>
      <c r="H9" s="142" t="n">
        <v>156879</v>
      </c>
      <c r="I9" s="40"/>
      <c r="J9" s="40"/>
      <c r="K9" s="40"/>
      <c r="L9" s="40"/>
      <c r="M9" s="40"/>
    </row>
    <row r="10" customFormat="false" ht="23.1" hidden="false" customHeight="true" outlineLevel="0" collapsed="false">
      <c r="A10" s="47" t="s">
        <v>19</v>
      </c>
      <c r="B10" s="48" t="s">
        <v>20</v>
      </c>
      <c r="C10" s="48"/>
      <c r="D10" s="48"/>
      <c r="E10" s="43"/>
      <c r="F10" s="143" t="n">
        <v>5829</v>
      </c>
      <c r="G10" s="143"/>
      <c r="H10" s="143" t="n">
        <v>5831</v>
      </c>
      <c r="I10" s="48"/>
      <c r="J10" s="48"/>
      <c r="K10" s="48"/>
      <c r="L10" s="48"/>
      <c r="M10" s="48"/>
    </row>
    <row r="11" customFormat="false" ht="12.75" hidden="false" customHeight="false" outlineLevel="0" collapsed="false">
      <c r="A11" s="52" t="s">
        <v>24</v>
      </c>
      <c r="B11" s="2"/>
      <c r="C11" s="2" t="s">
        <v>25</v>
      </c>
      <c r="D11" s="53"/>
      <c r="E11" s="54"/>
      <c r="F11" s="144" t="n">
        <v>484</v>
      </c>
      <c r="G11" s="144"/>
      <c r="H11" s="144" t="n">
        <v>488</v>
      </c>
      <c r="I11" s="2"/>
      <c r="J11" s="2"/>
      <c r="K11" s="2"/>
      <c r="L11" s="2"/>
      <c r="M11" s="2"/>
    </row>
    <row r="12" customFormat="false" ht="12.75" hidden="false" customHeight="false" outlineLevel="0" collapsed="false">
      <c r="A12" s="52" t="s">
        <v>30</v>
      </c>
      <c r="B12" s="2"/>
      <c r="C12" s="2" t="s">
        <v>31</v>
      </c>
      <c r="D12" s="53"/>
      <c r="E12" s="54"/>
      <c r="F12" s="144" t="n">
        <v>483</v>
      </c>
      <c r="G12" s="144"/>
      <c r="H12" s="144" t="n">
        <v>489</v>
      </c>
      <c r="I12" s="2"/>
      <c r="J12" s="2"/>
      <c r="K12" s="2"/>
      <c r="L12" s="2"/>
      <c r="M12" s="2"/>
    </row>
    <row r="13" customFormat="false" ht="12.75" hidden="false" customHeight="false" outlineLevel="0" collapsed="false">
      <c r="A13" s="52" t="s">
        <v>35</v>
      </c>
      <c r="B13" s="2"/>
      <c r="C13" s="2" t="s">
        <v>36</v>
      </c>
      <c r="D13" s="2"/>
      <c r="E13" s="4"/>
      <c r="F13" s="144" t="n">
        <v>488</v>
      </c>
      <c r="G13" s="144"/>
      <c r="H13" s="144" t="n">
        <v>482</v>
      </c>
      <c r="I13" s="2"/>
      <c r="J13" s="2"/>
      <c r="K13" s="2"/>
      <c r="L13" s="2"/>
      <c r="M13" s="2"/>
    </row>
    <row r="14" customFormat="false" ht="12.75" hidden="false" customHeight="false" outlineLevel="0" collapsed="false">
      <c r="A14" s="52" t="s">
        <v>41</v>
      </c>
      <c r="B14" s="2"/>
      <c r="C14" s="62" t="s">
        <v>42</v>
      </c>
      <c r="D14" s="2"/>
      <c r="E14" s="4"/>
      <c r="F14" s="144" t="n">
        <v>485</v>
      </c>
      <c r="G14" s="144"/>
      <c r="H14" s="144" t="n">
        <v>485</v>
      </c>
      <c r="I14" s="2"/>
      <c r="J14" s="2"/>
      <c r="K14" s="2"/>
      <c r="L14" s="2"/>
      <c r="M14" s="2"/>
    </row>
    <row r="15" customFormat="false" ht="12.75" hidden="false" customHeight="false" outlineLevel="0" collapsed="false">
      <c r="A15" s="52" t="s">
        <v>46</v>
      </c>
      <c r="B15" s="2"/>
      <c r="C15" s="2" t="s">
        <v>47</v>
      </c>
      <c r="D15" s="53"/>
      <c r="E15" s="54"/>
      <c r="F15" s="144" t="n">
        <v>485</v>
      </c>
      <c r="G15" s="144"/>
      <c r="H15" s="144" t="n">
        <v>483</v>
      </c>
      <c r="I15" s="2"/>
      <c r="J15" s="2"/>
      <c r="K15" s="2"/>
      <c r="L15" s="2"/>
      <c r="M15" s="2"/>
    </row>
    <row r="16" customFormat="false" ht="12.75" hidden="false" customHeight="false" outlineLevel="0" collapsed="false">
      <c r="A16" s="52" t="s">
        <v>52</v>
      </c>
      <c r="B16" s="2"/>
      <c r="C16" s="1" t="s">
        <v>53</v>
      </c>
      <c r="D16" s="48"/>
      <c r="E16" s="4"/>
      <c r="F16" s="144" t="n">
        <v>487</v>
      </c>
      <c r="G16" s="144"/>
      <c r="H16" s="144" t="n">
        <v>490</v>
      </c>
      <c r="I16" s="2"/>
      <c r="J16" s="2"/>
      <c r="K16" s="2"/>
      <c r="L16" s="2"/>
      <c r="M16" s="2"/>
    </row>
    <row r="17" customFormat="false" ht="12.75" hidden="false" customHeight="false" outlineLevel="0" collapsed="false">
      <c r="A17" s="52" t="s">
        <v>56</v>
      </c>
      <c r="B17" s="2"/>
      <c r="C17" s="1" t="s">
        <v>57</v>
      </c>
      <c r="D17" s="48"/>
      <c r="E17" s="4"/>
      <c r="F17" s="144" t="n">
        <v>485</v>
      </c>
      <c r="G17" s="144"/>
      <c r="H17" s="144" t="n">
        <v>490</v>
      </c>
      <c r="I17" s="2"/>
      <c r="J17" s="2"/>
      <c r="K17" s="2"/>
      <c r="L17" s="2"/>
      <c r="M17" s="2"/>
    </row>
    <row r="18" customFormat="false" ht="12.75" hidden="false" customHeight="false" outlineLevel="0" collapsed="false">
      <c r="A18" s="52" t="s">
        <v>59</v>
      </c>
      <c r="B18" s="2"/>
      <c r="C18" s="2" t="s">
        <v>938</v>
      </c>
      <c r="D18" s="53"/>
      <c r="E18" s="54"/>
      <c r="F18" s="144" t="n">
        <v>2432</v>
      </c>
      <c r="G18" s="144"/>
      <c r="H18" s="144" t="n">
        <v>2424</v>
      </c>
      <c r="I18" s="2"/>
      <c r="J18" s="2"/>
      <c r="K18" s="2"/>
      <c r="L18" s="2"/>
      <c r="M18" s="2"/>
    </row>
    <row r="19" customFormat="false" ht="12.75" hidden="false" customHeight="false" outlineLevel="0" collapsed="false">
      <c r="A19" s="63" t="s">
        <v>64</v>
      </c>
      <c r="B19" s="2"/>
      <c r="C19" s="2"/>
      <c r="D19" s="53" t="s">
        <v>65</v>
      </c>
      <c r="E19" s="54"/>
      <c r="F19" s="144" t="n">
        <v>488</v>
      </c>
      <c r="G19" s="144"/>
      <c r="H19" s="144" t="n">
        <v>486</v>
      </c>
      <c r="I19" s="2"/>
      <c r="J19" s="2"/>
      <c r="K19" s="2"/>
      <c r="L19" s="2"/>
      <c r="M19" s="2"/>
    </row>
    <row r="20" customFormat="false" ht="12.75" hidden="false" customHeight="false" outlineLevel="0" collapsed="false">
      <c r="A20" s="63" t="s">
        <v>67</v>
      </c>
      <c r="B20" s="2"/>
      <c r="C20" s="2"/>
      <c r="D20" s="53" t="s">
        <v>68</v>
      </c>
      <c r="E20" s="4"/>
      <c r="F20" s="144" t="n">
        <v>486</v>
      </c>
      <c r="G20" s="144"/>
      <c r="H20" s="144" t="n">
        <v>485</v>
      </c>
      <c r="I20" s="2"/>
      <c r="J20" s="2"/>
      <c r="K20" s="2"/>
      <c r="L20" s="2"/>
      <c r="M20" s="2"/>
    </row>
    <row r="21" customFormat="false" ht="12.75" hidden="false" customHeight="false" outlineLevel="0" collapsed="false">
      <c r="A21" s="63" t="s">
        <v>72</v>
      </c>
      <c r="B21" s="1"/>
      <c r="C21" s="62"/>
      <c r="D21" s="53" t="s">
        <v>73</v>
      </c>
      <c r="E21" s="4"/>
      <c r="F21" s="144" t="n">
        <v>490</v>
      </c>
      <c r="G21" s="144"/>
      <c r="H21" s="144" t="n">
        <v>477</v>
      </c>
      <c r="I21" s="2"/>
      <c r="J21" s="2"/>
      <c r="K21" s="2"/>
      <c r="L21" s="2"/>
      <c r="M21" s="2"/>
    </row>
    <row r="22" customFormat="false" ht="12.75" hidden="false" customHeight="false" outlineLevel="0" collapsed="false">
      <c r="A22" s="63" t="s">
        <v>78</v>
      </c>
      <c r="B22" s="1"/>
      <c r="C22" s="62"/>
      <c r="D22" s="53" t="s">
        <v>79</v>
      </c>
      <c r="E22" s="4"/>
      <c r="F22" s="144" t="n">
        <v>484</v>
      </c>
      <c r="G22" s="144"/>
      <c r="H22" s="144" t="n">
        <v>489</v>
      </c>
      <c r="I22" s="2"/>
      <c r="J22" s="2"/>
      <c r="K22" s="2"/>
      <c r="L22" s="2"/>
      <c r="M22" s="2"/>
    </row>
    <row r="23" customFormat="false" ht="12.75" hidden="false" customHeight="false" outlineLevel="0" collapsed="false">
      <c r="A23" s="63" t="s">
        <v>82</v>
      </c>
      <c r="B23" s="1"/>
      <c r="C23" s="62"/>
      <c r="D23" s="53" t="s">
        <v>83</v>
      </c>
      <c r="E23" s="4"/>
      <c r="F23" s="144" t="n">
        <v>484</v>
      </c>
      <c r="G23" s="144"/>
      <c r="H23" s="144" t="n">
        <v>487</v>
      </c>
      <c r="I23" s="2"/>
      <c r="J23" s="2"/>
      <c r="K23" s="2"/>
      <c r="L23" s="2"/>
      <c r="M23" s="2"/>
    </row>
    <row r="24" customFormat="false" ht="23.1" hidden="false" customHeight="true" outlineLevel="0" collapsed="false">
      <c r="A24" s="47" t="s">
        <v>86</v>
      </c>
      <c r="B24" s="42" t="s">
        <v>87</v>
      </c>
      <c r="C24" s="48"/>
      <c r="D24" s="48"/>
      <c r="E24" s="43"/>
      <c r="F24" s="143" t="n">
        <v>19434</v>
      </c>
      <c r="G24" s="143"/>
      <c r="H24" s="143" t="n">
        <v>20655</v>
      </c>
      <c r="I24" s="48"/>
      <c r="J24" s="48"/>
      <c r="K24" s="48"/>
      <c r="L24" s="48"/>
      <c r="M24" s="48"/>
    </row>
    <row r="25" customFormat="false" ht="12.75" hidden="false" customHeight="false" outlineLevel="0" collapsed="false">
      <c r="A25" s="52" t="s">
        <v>91</v>
      </c>
      <c r="B25" s="2"/>
      <c r="C25" s="2" t="s">
        <v>92</v>
      </c>
      <c r="D25" s="53"/>
      <c r="E25" s="54"/>
      <c r="F25" s="144" t="n">
        <v>488</v>
      </c>
      <c r="G25" s="144"/>
      <c r="H25" s="144" t="n">
        <v>482</v>
      </c>
      <c r="I25" s="2"/>
      <c r="J25" s="2"/>
      <c r="K25" s="2"/>
      <c r="L25" s="2"/>
      <c r="M25" s="2"/>
    </row>
    <row r="26" customFormat="false" ht="12.75" hidden="false" customHeight="false" outlineLevel="0" collapsed="false">
      <c r="A26" s="52" t="s">
        <v>93</v>
      </c>
      <c r="B26" s="2"/>
      <c r="C26" s="2" t="s">
        <v>94</v>
      </c>
      <c r="D26" s="53"/>
      <c r="E26" s="54"/>
      <c r="F26" s="144" t="n">
        <v>483</v>
      </c>
      <c r="G26" s="144"/>
      <c r="H26" s="144" t="n">
        <v>489</v>
      </c>
      <c r="I26" s="2"/>
      <c r="J26" s="2"/>
      <c r="K26" s="2"/>
      <c r="L26" s="2"/>
      <c r="M26" s="2"/>
    </row>
    <row r="27" customFormat="false" ht="12.75" hidden="false" customHeight="false" outlineLevel="0" collapsed="false">
      <c r="A27" s="52" t="s">
        <v>96</v>
      </c>
      <c r="B27" s="2"/>
      <c r="C27" s="2" t="s">
        <v>97</v>
      </c>
      <c r="D27" s="53"/>
      <c r="E27" s="54"/>
      <c r="F27" s="144" t="n">
        <v>482</v>
      </c>
      <c r="G27" s="144"/>
      <c r="H27" s="144" t="n">
        <v>483</v>
      </c>
      <c r="I27" s="2"/>
      <c r="J27" s="2"/>
      <c r="K27" s="2"/>
      <c r="L27" s="2"/>
      <c r="M27" s="2"/>
    </row>
    <row r="28" customFormat="false" ht="12.75" hidden="false" customHeight="false" outlineLevel="0" collapsed="false">
      <c r="A28" s="52" t="s">
        <v>98</v>
      </c>
      <c r="B28" s="2"/>
      <c r="C28" s="2" t="s">
        <v>99</v>
      </c>
      <c r="D28" s="53"/>
      <c r="E28" s="54"/>
      <c r="F28" s="144" t="n">
        <v>485</v>
      </c>
      <c r="G28" s="144"/>
      <c r="H28" s="144" t="n">
        <v>494</v>
      </c>
      <c r="I28" s="2"/>
      <c r="J28" s="2"/>
      <c r="K28" s="2"/>
      <c r="L28" s="2"/>
      <c r="M28" s="2"/>
    </row>
    <row r="29" customFormat="false" ht="12.75" hidden="false" customHeight="false" outlineLevel="0" collapsed="false">
      <c r="A29" s="52" t="s">
        <v>102</v>
      </c>
      <c r="B29" s="2"/>
      <c r="C29" s="2" t="s">
        <v>103</v>
      </c>
      <c r="D29" s="48"/>
      <c r="E29" s="4"/>
      <c r="F29" s="144" t="n">
        <v>486</v>
      </c>
      <c r="G29" s="144"/>
      <c r="H29" s="144" t="n">
        <v>490</v>
      </c>
      <c r="I29" s="2"/>
      <c r="J29" s="2"/>
      <c r="K29" s="2"/>
      <c r="L29" s="2"/>
      <c r="M29" s="2"/>
    </row>
    <row r="30" customFormat="false" ht="12.75" hidden="false" customHeight="false" outlineLevel="0" collapsed="false">
      <c r="A30" s="52" t="s">
        <v>104</v>
      </c>
      <c r="B30" s="2"/>
      <c r="C30" s="2" t="s">
        <v>105</v>
      </c>
      <c r="D30" s="53"/>
      <c r="E30" s="54"/>
      <c r="F30" s="144" t="n">
        <v>476</v>
      </c>
      <c r="G30" s="144"/>
      <c r="H30" s="144" t="n">
        <v>487</v>
      </c>
      <c r="I30" s="2"/>
      <c r="J30" s="2"/>
      <c r="K30" s="2"/>
      <c r="L30" s="2"/>
      <c r="M30" s="2"/>
    </row>
    <row r="31" customFormat="false" ht="12.75" hidden="false" customHeight="false" outlineLevel="0" collapsed="false">
      <c r="A31" s="52" t="s">
        <v>106</v>
      </c>
      <c r="B31" s="2"/>
      <c r="C31" s="2" t="s">
        <v>107</v>
      </c>
      <c r="D31" s="53"/>
      <c r="E31" s="54"/>
      <c r="F31" s="144" t="n">
        <v>2917</v>
      </c>
      <c r="G31" s="144"/>
      <c r="H31" s="144" t="n">
        <v>2912</v>
      </c>
      <c r="I31" s="2"/>
      <c r="J31" s="2"/>
      <c r="K31" s="2"/>
      <c r="L31" s="2"/>
      <c r="M31" s="2"/>
    </row>
    <row r="32" customFormat="false" ht="12.75" hidden="false" customHeight="false" outlineLevel="0" collapsed="false">
      <c r="A32" s="63" t="s">
        <v>110</v>
      </c>
      <c r="B32" s="1"/>
      <c r="C32" s="62"/>
      <c r="D32" s="53" t="s">
        <v>111</v>
      </c>
      <c r="E32" s="4"/>
      <c r="F32" s="144" t="n">
        <v>501</v>
      </c>
      <c r="G32" s="144"/>
      <c r="H32" s="144" t="n">
        <v>475</v>
      </c>
      <c r="I32" s="2"/>
      <c r="J32" s="2"/>
      <c r="K32" s="2"/>
      <c r="L32" s="2"/>
      <c r="M32" s="2"/>
    </row>
    <row r="33" customFormat="false" ht="12.75" hidden="false" customHeight="false" outlineLevel="0" collapsed="false">
      <c r="A33" s="63" t="s">
        <v>114</v>
      </c>
      <c r="B33" s="1"/>
      <c r="C33" s="62"/>
      <c r="D33" s="53" t="s">
        <v>115</v>
      </c>
      <c r="E33" s="4"/>
      <c r="F33" s="144" t="n">
        <v>483</v>
      </c>
      <c r="G33" s="144"/>
      <c r="H33" s="144" t="n">
        <v>484</v>
      </c>
      <c r="I33" s="2"/>
      <c r="J33" s="2"/>
      <c r="K33" s="2"/>
      <c r="L33" s="2"/>
      <c r="M33" s="2"/>
    </row>
    <row r="34" customFormat="false" ht="12.75" hidden="false" customHeight="false" outlineLevel="0" collapsed="false">
      <c r="A34" s="63" t="s">
        <v>117</v>
      </c>
      <c r="B34" s="2"/>
      <c r="C34" s="2"/>
      <c r="D34" s="53" t="s">
        <v>118</v>
      </c>
      <c r="E34" s="4"/>
      <c r="F34" s="144" t="n">
        <v>485</v>
      </c>
      <c r="G34" s="144"/>
      <c r="H34" s="144" t="n">
        <v>483</v>
      </c>
      <c r="I34" s="2"/>
      <c r="J34" s="2"/>
      <c r="K34" s="2"/>
      <c r="L34" s="2"/>
      <c r="M34" s="2"/>
    </row>
    <row r="35" customFormat="false" ht="12.75" hidden="false" customHeight="false" outlineLevel="0" collapsed="false">
      <c r="A35" s="63" t="s">
        <v>120</v>
      </c>
      <c r="B35" s="2"/>
      <c r="C35" s="2"/>
      <c r="D35" s="53" t="s">
        <v>121</v>
      </c>
      <c r="E35" s="54"/>
      <c r="F35" s="144" t="n">
        <v>485</v>
      </c>
      <c r="G35" s="144"/>
      <c r="H35" s="144" t="n">
        <v>491</v>
      </c>
      <c r="I35" s="2"/>
      <c r="J35" s="2"/>
      <c r="K35" s="2"/>
      <c r="L35" s="2"/>
      <c r="M35" s="2"/>
    </row>
    <row r="36" customFormat="false" ht="12.75" hidden="false" customHeight="false" outlineLevel="0" collapsed="false">
      <c r="A36" s="63" t="s">
        <v>123</v>
      </c>
      <c r="B36" s="2"/>
      <c r="C36" s="2"/>
      <c r="D36" s="53" t="s">
        <v>124</v>
      </c>
      <c r="E36" s="54"/>
      <c r="F36" s="144" t="n">
        <v>484</v>
      </c>
      <c r="G36" s="144"/>
      <c r="H36" s="144" t="n">
        <v>492</v>
      </c>
      <c r="I36" s="2"/>
      <c r="J36" s="2"/>
      <c r="K36" s="2"/>
      <c r="L36" s="2"/>
      <c r="M36" s="2"/>
    </row>
    <row r="37" customFormat="false" ht="12.75" hidden="false" customHeight="false" outlineLevel="0" collapsed="false">
      <c r="A37" s="63" t="s">
        <v>126</v>
      </c>
      <c r="B37" s="2"/>
      <c r="C37" s="2"/>
      <c r="D37" s="53" t="s">
        <v>127</v>
      </c>
      <c r="E37" s="54"/>
      <c r="F37" s="144" t="n">
        <v>479</v>
      </c>
      <c r="G37" s="144"/>
      <c r="H37" s="144" t="n">
        <v>487</v>
      </c>
      <c r="I37" s="2"/>
      <c r="J37" s="2"/>
      <c r="K37" s="2"/>
      <c r="L37" s="2"/>
      <c r="M37" s="2"/>
    </row>
    <row r="38" customFormat="false" ht="12.75" hidden="false" customHeight="false" outlineLevel="0" collapsed="false">
      <c r="A38" s="52" t="s">
        <v>132</v>
      </c>
      <c r="B38" s="2"/>
      <c r="C38" s="2" t="s">
        <v>133</v>
      </c>
      <c r="D38" s="53"/>
      <c r="E38" s="54"/>
      <c r="F38" s="144" t="n">
        <v>5852</v>
      </c>
      <c r="G38" s="144"/>
      <c r="H38" s="144" t="n">
        <v>5833</v>
      </c>
      <c r="I38" s="2"/>
      <c r="J38" s="2"/>
      <c r="K38" s="2"/>
      <c r="L38" s="2"/>
      <c r="M38" s="2"/>
    </row>
    <row r="39" customFormat="false" ht="12.75" hidden="false" customHeight="false" outlineLevel="0" collapsed="false">
      <c r="A39" s="63" t="s">
        <v>138</v>
      </c>
      <c r="B39" s="2"/>
      <c r="C39" s="2"/>
      <c r="D39" s="53" t="s">
        <v>139</v>
      </c>
      <c r="E39" s="54"/>
      <c r="F39" s="144" t="n">
        <v>487</v>
      </c>
      <c r="G39" s="144"/>
      <c r="H39" s="144" t="n">
        <v>486</v>
      </c>
      <c r="I39" s="2"/>
      <c r="J39" s="2"/>
      <c r="K39" s="2"/>
      <c r="L39" s="2"/>
      <c r="M39" s="2"/>
    </row>
    <row r="40" customFormat="false" ht="12.75" hidden="false" customHeight="false" outlineLevel="0" collapsed="false">
      <c r="A40" s="63" t="s">
        <v>142</v>
      </c>
      <c r="B40" s="2"/>
      <c r="C40" s="2"/>
      <c r="D40" s="53" t="s">
        <v>143</v>
      </c>
      <c r="E40" s="54"/>
      <c r="F40" s="144" t="n">
        <v>487</v>
      </c>
      <c r="G40" s="144"/>
      <c r="H40" s="144" t="n">
        <v>492</v>
      </c>
      <c r="I40" s="2"/>
      <c r="J40" s="2"/>
      <c r="K40" s="2"/>
      <c r="L40" s="2"/>
      <c r="M40" s="2"/>
    </row>
    <row r="41" customFormat="false" ht="12.75" hidden="false" customHeight="false" outlineLevel="0" collapsed="false">
      <c r="A41" s="63" t="s">
        <v>144</v>
      </c>
      <c r="B41" s="2"/>
      <c r="C41" s="2"/>
      <c r="D41" s="53" t="s">
        <v>145</v>
      </c>
      <c r="E41" s="54"/>
      <c r="F41" s="144" t="n">
        <v>490</v>
      </c>
      <c r="G41" s="144"/>
      <c r="H41" s="144" t="n">
        <v>489</v>
      </c>
      <c r="I41" s="2"/>
      <c r="J41" s="2"/>
      <c r="K41" s="2"/>
      <c r="L41" s="2"/>
      <c r="M41" s="2"/>
    </row>
    <row r="42" customFormat="false" ht="12.75" hidden="false" customHeight="false" outlineLevel="0" collapsed="false">
      <c r="A42" s="63" t="s">
        <v>146</v>
      </c>
      <c r="B42" s="2"/>
      <c r="C42" s="2"/>
      <c r="D42" s="53" t="s">
        <v>147</v>
      </c>
      <c r="E42" s="54"/>
      <c r="F42" s="144" t="n">
        <v>492</v>
      </c>
      <c r="G42" s="144"/>
      <c r="H42" s="144" t="n">
        <v>482</v>
      </c>
      <c r="I42" s="2"/>
      <c r="J42" s="2"/>
      <c r="K42" s="2"/>
      <c r="L42" s="2"/>
      <c r="M42" s="2"/>
    </row>
    <row r="43" customFormat="false" ht="12.75" hidden="false" customHeight="false" outlineLevel="0" collapsed="false">
      <c r="A43" s="63" t="s">
        <v>148</v>
      </c>
      <c r="B43" s="2"/>
      <c r="C43" s="2"/>
      <c r="D43" s="53" t="s">
        <v>149</v>
      </c>
      <c r="E43" s="54"/>
      <c r="F43" s="144" t="n">
        <v>483</v>
      </c>
      <c r="G43" s="144"/>
      <c r="H43" s="144" t="n">
        <v>481</v>
      </c>
      <c r="I43" s="2"/>
      <c r="J43" s="2"/>
      <c r="K43" s="2"/>
      <c r="L43" s="2"/>
      <c r="M43" s="2"/>
    </row>
    <row r="44" customFormat="false" ht="12.75" hidden="false" customHeight="false" outlineLevel="0" collapsed="false">
      <c r="A44" s="63" t="s">
        <v>153</v>
      </c>
      <c r="B44" s="2"/>
      <c r="C44" s="2"/>
      <c r="D44" s="53" t="s">
        <v>154</v>
      </c>
      <c r="E44" s="54"/>
      <c r="F44" s="144" t="n">
        <v>489</v>
      </c>
      <c r="G44" s="144"/>
      <c r="H44" s="144" t="n">
        <v>487</v>
      </c>
      <c r="I44" s="2"/>
      <c r="J44" s="2"/>
      <c r="K44" s="2"/>
      <c r="L44" s="2"/>
      <c r="M44" s="2"/>
    </row>
    <row r="45" customFormat="false" ht="12.75" hidden="false" customHeight="false" outlineLevel="0" collapsed="false">
      <c r="A45" s="63" t="s">
        <v>156</v>
      </c>
      <c r="B45" s="2"/>
      <c r="C45" s="2"/>
      <c r="D45" s="53" t="s">
        <v>157</v>
      </c>
      <c r="E45" s="54"/>
      <c r="F45" s="144" t="n">
        <v>486</v>
      </c>
      <c r="G45" s="144"/>
      <c r="H45" s="144" t="n">
        <v>486</v>
      </c>
      <c r="I45" s="2"/>
      <c r="J45" s="2"/>
      <c r="K45" s="2"/>
      <c r="L45" s="2"/>
      <c r="M45" s="2"/>
    </row>
    <row r="46" customFormat="false" ht="12.75" hidden="false" customHeight="false" outlineLevel="0" collapsed="false">
      <c r="A46" s="63" t="s">
        <v>161</v>
      </c>
      <c r="B46" s="2"/>
      <c r="C46" s="2"/>
      <c r="D46" s="53" t="s">
        <v>162</v>
      </c>
      <c r="E46" s="54"/>
      <c r="F46" s="144" t="n">
        <v>490</v>
      </c>
      <c r="G46" s="144"/>
      <c r="H46" s="144" t="n">
        <v>486</v>
      </c>
      <c r="I46" s="2"/>
      <c r="J46" s="2"/>
      <c r="K46" s="2"/>
      <c r="L46" s="2"/>
      <c r="M46" s="2"/>
    </row>
    <row r="47" customFormat="false" ht="12.75" hidden="false" customHeight="false" outlineLevel="0" collapsed="false">
      <c r="A47" s="63" t="s">
        <v>164</v>
      </c>
      <c r="B47" s="1"/>
      <c r="C47" s="1"/>
      <c r="D47" s="53" t="s">
        <v>165</v>
      </c>
      <c r="E47" s="4"/>
      <c r="F47" s="144" t="n">
        <v>478</v>
      </c>
      <c r="G47" s="144"/>
      <c r="H47" s="144" t="n">
        <v>486</v>
      </c>
      <c r="I47" s="2"/>
      <c r="J47" s="2"/>
      <c r="K47" s="2"/>
      <c r="L47" s="2"/>
      <c r="M47" s="2"/>
    </row>
    <row r="48" customFormat="false" ht="12.75" hidden="false" customHeight="false" outlineLevel="0" collapsed="false">
      <c r="A48" s="63" t="s">
        <v>166</v>
      </c>
      <c r="B48" s="2"/>
      <c r="C48" s="2"/>
      <c r="D48" s="53" t="s">
        <v>167</v>
      </c>
      <c r="E48" s="54"/>
      <c r="F48" s="144" t="n">
        <v>494</v>
      </c>
      <c r="G48" s="144"/>
      <c r="H48" s="144" t="n">
        <v>492</v>
      </c>
      <c r="I48" s="2"/>
      <c r="J48" s="2"/>
      <c r="K48" s="2"/>
      <c r="L48" s="2"/>
      <c r="M48" s="2"/>
    </row>
    <row r="49" customFormat="false" ht="12.75" hidden="false" customHeight="false" outlineLevel="0" collapsed="false">
      <c r="A49" s="63" t="s">
        <v>168</v>
      </c>
      <c r="B49" s="2"/>
      <c r="C49" s="2"/>
      <c r="D49" s="53" t="s">
        <v>169</v>
      </c>
      <c r="E49" s="54"/>
      <c r="F49" s="144" t="n">
        <v>495</v>
      </c>
      <c r="G49" s="144"/>
      <c r="H49" s="144" t="n">
        <v>485</v>
      </c>
      <c r="I49" s="2"/>
      <c r="J49" s="2"/>
      <c r="K49" s="2"/>
      <c r="L49" s="2"/>
      <c r="M49" s="2"/>
    </row>
    <row r="50" customFormat="false" ht="12.75" hidden="false" customHeight="false" outlineLevel="0" collapsed="false">
      <c r="A50" s="63" t="s">
        <v>172</v>
      </c>
      <c r="B50" s="2"/>
      <c r="C50" s="2"/>
      <c r="D50" s="53" t="s">
        <v>173</v>
      </c>
      <c r="E50" s="54"/>
      <c r="F50" s="144" t="n">
        <v>481</v>
      </c>
      <c r="G50" s="144"/>
      <c r="H50" s="144" t="n">
        <v>481</v>
      </c>
      <c r="I50" s="2"/>
      <c r="J50" s="2"/>
      <c r="K50" s="2"/>
      <c r="L50" s="2"/>
      <c r="M50" s="2"/>
    </row>
    <row r="51" customFormat="false" ht="12.75" hidden="false" customHeight="false" outlineLevel="0" collapsed="false">
      <c r="A51" s="52" t="s">
        <v>174</v>
      </c>
      <c r="B51" s="2"/>
      <c r="C51" s="2" t="s">
        <v>940</v>
      </c>
      <c r="D51" s="53"/>
      <c r="E51" s="54"/>
      <c r="F51" s="144" t="n">
        <v>5341</v>
      </c>
      <c r="G51" s="144"/>
      <c r="H51" s="144" t="n">
        <v>6570</v>
      </c>
      <c r="I51" s="2"/>
      <c r="J51" s="2"/>
      <c r="K51" s="2"/>
      <c r="L51" s="2"/>
      <c r="M51" s="2"/>
    </row>
    <row r="52" customFormat="false" ht="12.75" hidden="false" customHeight="false" outlineLevel="0" collapsed="false">
      <c r="A52" s="63" t="s">
        <v>178</v>
      </c>
      <c r="B52" s="2"/>
      <c r="C52" s="2"/>
      <c r="D52" s="53" t="s">
        <v>179</v>
      </c>
      <c r="E52" s="54"/>
      <c r="F52" s="144" t="n">
        <v>483</v>
      </c>
      <c r="G52" s="144"/>
      <c r="H52" s="144" t="n">
        <v>488</v>
      </c>
      <c r="I52" s="2"/>
      <c r="J52" s="2"/>
      <c r="K52" s="2"/>
      <c r="L52" s="2"/>
      <c r="M52" s="2"/>
    </row>
    <row r="53" customFormat="false" ht="12.75" hidden="false" customHeight="false" outlineLevel="0" collapsed="false">
      <c r="A53" s="63" t="s">
        <v>180</v>
      </c>
      <c r="B53" s="1"/>
      <c r="C53" s="1"/>
      <c r="D53" s="53" t="s">
        <v>181</v>
      </c>
      <c r="E53" s="4"/>
      <c r="F53" s="144" t="n">
        <v>981</v>
      </c>
      <c r="G53" s="144"/>
      <c r="H53" s="144" t="n">
        <v>2203</v>
      </c>
      <c r="I53" s="2"/>
      <c r="J53" s="2"/>
      <c r="K53" s="2"/>
      <c r="L53" s="2"/>
      <c r="M53" s="2"/>
    </row>
    <row r="54" customFormat="false" ht="12.75" hidden="false" customHeight="false" outlineLevel="0" collapsed="false">
      <c r="A54" s="63" t="s">
        <v>185</v>
      </c>
      <c r="B54" s="2"/>
      <c r="C54" s="2"/>
      <c r="D54" s="53" t="s">
        <v>186</v>
      </c>
      <c r="E54" s="54"/>
      <c r="F54" s="144" t="n">
        <v>485</v>
      </c>
      <c r="G54" s="144"/>
      <c r="H54" s="144" t="n">
        <v>487</v>
      </c>
      <c r="I54" s="2"/>
      <c r="J54" s="2"/>
      <c r="K54" s="2"/>
      <c r="L54" s="2"/>
      <c r="M54" s="2"/>
    </row>
    <row r="55" customFormat="false" ht="12.75" hidden="false" customHeight="false" outlineLevel="0" collapsed="false">
      <c r="A55" s="63" t="s">
        <v>191</v>
      </c>
      <c r="B55" s="2"/>
      <c r="C55" s="2"/>
      <c r="D55" s="53" t="s">
        <v>192</v>
      </c>
      <c r="E55" s="54"/>
      <c r="F55" s="144" t="n">
        <v>481</v>
      </c>
      <c r="G55" s="144"/>
      <c r="H55" s="144" t="n">
        <v>484</v>
      </c>
      <c r="I55" s="2"/>
      <c r="J55" s="2"/>
      <c r="K55" s="2"/>
      <c r="L55" s="2"/>
      <c r="M55" s="2"/>
    </row>
    <row r="56" customFormat="false" ht="12.75" hidden="false" customHeight="false" outlineLevel="0" collapsed="false">
      <c r="A56" s="63" t="s">
        <v>193</v>
      </c>
      <c r="B56" s="2"/>
      <c r="C56" s="2"/>
      <c r="D56" s="53" t="s">
        <v>194</v>
      </c>
      <c r="E56" s="54"/>
      <c r="F56" s="144" t="n">
        <v>489</v>
      </c>
      <c r="G56" s="144"/>
      <c r="H56" s="144" t="n">
        <v>479</v>
      </c>
      <c r="I56" s="2"/>
      <c r="J56" s="2"/>
      <c r="K56" s="2"/>
      <c r="L56" s="2"/>
      <c r="M56" s="2"/>
    </row>
    <row r="57" customFormat="false" ht="12.75" hidden="false" customHeight="false" outlineLevel="0" collapsed="false">
      <c r="A57" s="63" t="s">
        <v>195</v>
      </c>
      <c r="B57" s="2"/>
      <c r="C57" s="2"/>
      <c r="D57" s="53" t="s">
        <v>196</v>
      </c>
      <c r="E57" s="54"/>
      <c r="F57" s="144" t="n">
        <v>479</v>
      </c>
      <c r="G57" s="144"/>
      <c r="H57" s="144" t="n">
        <v>482</v>
      </c>
      <c r="I57" s="2"/>
      <c r="J57" s="2"/>
      <c r="K57" s="2"/>
      <c r="L57" s="2"/>
      <c r="M57" s="2"/>
    </row>
    <row r="58" customFormat="false" ht="12.75" hidden="false" customHeight="false" outlineLevel="0" collapsed="false">
      <c r="A58" s="63" t="s">
        <v>198</v>
      </c>
      <c r="B58" s="2"/>
      <c r="C58" s="2"/>
      <c r="D58" s="53" t="s">
        <v>199</v>
      </c>
      <c r="E58" s="54"/>
      <c r="F58" s="144" t="n">
        <v>485</v>
      </c>
      <c r="G58" s="144"/>
      <c r="H58" s="144" t="n">
        <v>484</v>
      </c>
      <c r="I58" s="2"/>
      <c r="J58" s="2"/>
      <c r="K58" s="2"/>
      <c r="L58" s="2"/>
      <c r="M58" s="2"/>
    </row>
    <row r="59" customFormat="false" ht="12.75" hidden="false" customHeight="false" outlineLevel="0" collapsed="false">
      <c r="A59" s="63" t="s">
        <v>200</v>
      </c>
      <c r="B59" s="2"/>
      <c r="C59" s="2"/>
      <c r="D59" s="53" t="s">
        <v>201</v>
      </c>
      <c r="E59" s="54"/>
      <c r="F59" s="144" t="n">
        <v>484</v>
      </c>
      <c r="G59" s="144"/>
      <c r="H59" s="144" t="n">
        <v>487</v>
      </c>
      <c r="I59" s="2"/>
      <c r="J59" s="2"/>
      <c r="K59" s="2"/>
      <c r="L59" s="2"/>
      <c r="M59" s="2"/>
    </row>
    <row r="60" customFormat="false" ht="12.75" hidden="false" customHeight="false" outlineLevel="0" collapsed="false">
      <c r="A60" s="63" t="s">
        <v>203</v>
      </c>
      <c r="B60" s="2"/>
      <c r="C60" s="2"/>
      <c r="D60" s="53" t="s">
        <v>204</v>
      </c>
      <c r="E60" s="54"/>
      <c r="F60" s="144" t="n">
        <v>485</v>
      </c>
      <c r="G60" s="144"/>
      <c r="H60" s="144" t="n">
        <v>485</v>
      </c>
      <c r="I60" s="2"/>
      <c r="J60" s="2"/>
      <c r="K60" s="2"/>
      <c r="L60" s="2"/>
      <c r="M60" s="2"/>
    </row>
    <row r="61" customFormat="false" ht="12.75" hidden="false" customHeight="false" outlineLevel="0" collapsed="false">
      <c r="A61" s="63" t="s">
        <v>205</v>
      </c>
      <c r="B61" s="2"/>
      <c r="C61" s="2"/>
      <c r="D61" s="53" t="s">
        <v>206</v>
      </c>
      <c r="E61" s="54"/>
      <c r="F61" s="144" t="n">
        <v>489</v>
      </c>
      <c r="G61" s="144"/>
      <c r="H61" s="144" t="n">
        <v>491</v>
      </c>
      <c r="I61" s="2"/>
      <c r="J61" s="2"/>
      <c r="K61" s="2"/>
      <c r="L61" s="2"/>
      <c r="M61" s="2"/>
    </row>
    <row r="62" customFormat="false" ht="12.75" hidden="false" customHeight="false" outlineLevel="0" collapsed="false">
      <c r="A62" s="52" t="s">
        <v>208</v>
      </c>
      <c r="B62" s="2"/>
      <c r="C62" s="2" t="s">
        <v>943</v>
      </c>
      <c r="D62" s="53"/>
      <c r="E62" s="54"/>
      <c r="F62" s="144" t="n">
        <v>2424</v>
      </c>
      <c r="G62" s="144"/>
      <c r="H62" s="144" t="n">
        <v>2415</v>
      </c>
      <c r="I62" s="2"/>
      <c r="J62" s="2"/>
      <c r="K62" s="2"/>
      <c r="L62" s="2"/>
      <c r="M62" s="2"/>
    </row>
    <row r="63" customFormat="false" ht="12.75" hidden="false" customHeight="false" outlineLevel="0" collapsed="false">
      <c r="A63" s="63" t="s">
        <v>210</v>
      </c>
      <c r="B63" s="2"/>
      <c r="C63" s="2"/>
      <c r="D63" s="53" t="s">
        <v>211</v>
      </c>
      <c r="E63" s="54"/>
      <c r="F63" s="144" t="n">
        <v>485</v>
      </c>
      <c r="G63" s="144"/>
      <c r="H63" s="144" t="n">
        <v>491</v>
      </c>
      <c r="I63" s="2"/>
      <c r="J63" s="2"/>
      <c r="K63" s="2"/>
      <c r="L63" s="2"/>
      <c r="M63" s="2"/>
    </row>
    <row r="64" customFormat="false" ht="12.75" hidden="false" customHeight="false" outlineLevel="0" collapsed="false">
      <c r="A64" s="63" t="s">
        <v>213</v>
      </c>
      <c r="B64" s="2"/>
      <c r="C64" s="52"/>
      <c r="D64" s="53" t="s">
        <v>214</v>
      </c>
      <c r="E64" s="4"/>
      <c r="F64" s="144" t="n">
        <v>491</v>
      </c>
      <c r="G64" s="144"/>
      <c r="H64" s="144" t="n">
        <v>485</v>
      </c>
      <c r="I64" s="2"/>
      <c r="J64" s="2"/>
      <c r="K64" s="2"/>
      <c r="L64" s="2"/>
      <c r="M64" s="2"/>
    </row>
    <row r="65" customFormat="false" ht="12.75" hidden="false" customHeight="false" outlineLevel="0" collapsed="false">
      <c r="A65" s="63" t="s">
        <v>215</v>
      </c>
      <c r="B65" s="2"/>
      <c r="C65" s="52"/>
      <c r="D65" s="53" t="s">
        <v>216</v>
      </c>
      <c r="E65" s="4"/>
      <c r="F65" s="144" t="n">
        <v>483</v>
      </c>
      <c r="G65" s="144"/>
      <c r="H65" s="144" t="n">
        <v>480</v>
      </c>
      <c r="I65" s="2"/>
      <c r="J65" s="2"/>
      <c r="K65" s="2"/>
      <c r="L65" s="2"/>
      <c r="M65" s="2"/>
    </row>
    <row r="66" customFormat="false" ht="12.75" hidden="false" customHeight="false" outlineLevel="0" collapsed="false">
      <c r="A66" s="63" t="s">
        <v>217</v>
      </c>
      <c r="B66" s="1"/>
      <c r="C66" s="62"/>
      <c r="D66" s="53" t="s">
        <v>218</v>
      </c>
      <c r="E66" s="4"/>
      <c r="F66" s="144" t="n">
        <v>484</v>
      </c>
      <c r="G66" s="144"/>
      <c r="H66" s="144" t="n">
        <v>482</v>
      </c>
      <c r="I66" s="2"/>
      <c r="J66" s="2"/>
      <c r="K66" s="2"/>
      <c r="L66" s="2"/>
      <c r="M66" s="2"/>
    </row>
    <row r="67" customFormat="false" ht="12.75" hidden="false" customHeight="false" outlineLevel="0" collapsed="false">
      <c r="A67" s="63" t="s">
        <v>220</v>
      </c>
      <c r="B67" s="1"/>
      <c r="C67" s="62"/>
      <c r="D67" s="53" t="s">
        <v>221</v>
      </c>
      <c r="E67" s="4"/>
      <c r="F67" s="144" t="n">
        <v>481</v>
      </c>
      <c r="G67" s="144"/>
      <c r="H67" s="144" t="n">
        <v>477</v>
      </c>
      <c r="I67" s="2"/>
      <c r="J67" s="2"/>
      <c r="K67" s="2"/>
      <c r="L67" s="2"/>
      <c r="M67" s="2"/>
    </row>
    <row r="68" customFormat="false" ht="23.1" hidden="false" customHeight="true" outlineLevel="0" collapsed="false">
      <c r="A68" s="47" t="s">
        <v>222</v>
      </c>
      <c r="B68" s="48" t="s">
        <v>223</v>
      </c>
      <c r="C68" s="48"/>
      <c r="D68" s="122"/>
      <c r="E68" s="43"/>
      <c r="F68" s="143" t="n">
        <v>10215</v>
      </c>
      <c r="G68" s="143"/>
      <c r="H68" s="143" t="n">
        <v>10176</v>
      </c>
      <c r="I68" s="48"/>
      <c r="J68" s="48"/>
      <c r="K68" s="48"/>
      <c r="L68" s="48"/>
      <c r="M68" s="48"/>
    </row>
    <row r="69" customFormat="false" ht="12.75" hidden="false" customHeight="false" outlineLevel="0" collapsed="false">
      <c r="A69" s="52" t="s">
        <v>227</v>
      </c>
      <c r="B69" s="2"/>
      <c r="C69" s="2" t="s">
        <v>228</v>
      </c>
      <c r="D69" s="53"/>
      <c r="E69" s="4"/>
      <c r="F69" s="144" t="n">
        <v>485</v>
      </c>
      <c r="G69" s="144"/>
      <c r="H69" s="144" t="n">
        <v>480</v>
      </c>
      <c r="I69" s="2"/>
      <c r="J69" s="2"/>
      <c r="K69" s="2"/>
      <c r="L69" s="2"/>
      <c r="M69" s="2"/>
    </row>
    <row r="70" customFormat="false" ht="12.75" hidden="false" customHeight="false" outlineLevel="0" collapsed="false">
      <c r="A70" s="52" t="s">
        <v>229</v>
      </c>
      <c r="B70" s="2"/>
      <c r="C70" s="2" t="s">
        <v>230</v>
      </c>
      <c r="D70" s="53"/>
      <c r="E70" s="54"/>
      <c r="F70" s="144" t="n">
        <v>497</v>
      </c>
      <c r="G70" s="144"/>
      <c r="H70" s="144" t="n">
        <v>486</v>
      </c>
      <c r="I70" s="2"/>
      <c r="J70" s="2"/>
      <c r="K70" s="2"/>
      <c r="L70" s="2"/>
      <c r="M70" s="2"/>
    </row>
    <row r="71" customFormat="false" ht="12.75" hidden="false" customHeight="false" outlineLevel="0" collapsed="false">
      <c r="A71" s="52" t="s">
        <v>231</v>
      </c>
      <c r="B71" s="2"/>
      <c r="C71" s="2" t="s">
        <v>232</v>
      </c>
      <c r="D71" s="53"/>
      <c r="E71" s="54"/>
      <c r="F71" s="144" t="n">
        <v>494</v>
      </c>
      <c r="G71" s="144"/>
      <c r="H71" s="144" t="n">
        <v>485</v>
      </c>
      <c r="I71" s="2"/>
      <c r="J71" s="2"/>
      <c r="K71" s="2"/>
      <c r="L71" s="2"/>
      <c r="M71" s="2"/>
    </row>
    <row r="72" customFormat="false" ht="12.75" hidden="false" customHeight="false" outlineLevel="0" collapsed="false">
      <c r="A72" s="52" t="s">
        <v>233</v>
      </c>
      <c r="B72" s="2"/>
      <c r="C72" s="2" t="s">
        <v>234</v>
      </c>
      <c r="D72" s="53"/>
      <c r="E72" s="54"/>
      <c r="F72" s="144" t="n">
        <v>484</v>
      </c>
      <c r="G72" s="144"/>
      <c r="H72" s="144" t="n">
        <v>483</v>
      </c>
      <c r="I72" s="2"/>
      <c r="J72" s="2"/>
      <c r="K72" s="2"/>
      <c r="L72" s="2"/>
      <c r="M72" s="2"/>
    </row>
    <row r="73" customFormat="false" ht="12.75" hidden="false" customHeight="false" outlineLevel="0" collapsed="false">
      <c r="A73" s="52" t="s">
        <v>235</v>
      </c>
      <c r="B73" s="2"/>
      <c r="C73" s="2" t="s">
        <v>236</v>
      </c>
      <c r="D73" s="53"/>
      <c r="E73" s="54"/>
      <c r="F73" s="144" t="n">
        <v>490</v>
      </c>
      <c r="G73" s="144"/>
      <c r="H73" s="144" t="n">
        <v>486</v>
      </c>
      <c r="I73" s="2"/>
      <c r="J73" s="2"/>
      <c r="K73" s="2"/>
      <c r="L73" s="2"/>
      <c r="M73" s="2"/>
    </row>
    <row r="74" customFormat="false" ht="12.75" hidden="false" customHeight="false" outlineLevel="0" collapsed="false">
      <c r="A74" s="52" t="s">
        <v>239</v>
      </c>
      <c r="B74" s="2"/>
      <c r="C74" s="2" t="s">
        <v>240</v>
      </c>
      <c r="D74" s="53"/>
      <c r="E74" s="54"/>
      <c r="F74" s="144" t="n">
        <v>3414</v>
      </c>
      <c r="G74" s="144"/>
      <c r="H74" s="144" t="n">
        <v>3409</v>
      </c>
      <c r="I74" s="2"/>
      <c r="J74" s="2"/>
      <c r="K74" s="2"/>
      <c r="L74" s="2"/>
      <c r="M74" s="2"/>
    </row>
    <row r="75" customFormat="false" ht="12.75" hidden="false" customHeight="false" outlineLevel="0" collapsed="false">
      <c r="A75" s="63" t="s">
        <v>242</v>
      </c>
      <c r="B75" s="2"/>
      <c r="C75" s="2"/>
      <c r="D75" s="53" t="s">
        <v>243</v>
      </c>
      <c r="E75" s="54"/>
      <c r="F75" s="144" t="n">
        <v>491</v>
      </c>
      <c r="G75" s="144"/>
      <c r="H75" s="144" t="n">
        <v>488</v>
      </c>
      <c r="I75" s="2"/>
      <c r="J75" s="2"/>
      <c r="K75" s="2"/>
      <c r="L75" s="2"/>
      <c r="M75" s="2"/>
    </row>
    <row r="76" customFormat="false" ht="12.75" hidden="false" customHeight="false" outlineLevel="0" collapsed="false">
      <c r="A76" s="63" t="s">
        <v>246</v>
      </c>
      <c r="B76" s="2"/>
      <c r="C76" s="2"/>
      <c r="D76" s="53" t="s">
        <v>247</v>
      </c>
      <c r="E76" s="54"/>
      <c r="F76" s="144" t="n">
        <v>484</v>
      </c>
      <c r="G76" s="144"/>
      <c r="H76" s="144" t="n">
        <v>478</v>
      </c>
      <c r="I76" s="2"/>
      <c r="J76" s="2"/>
      <c r="K76" s="2"/>
      <c r="L76" s="2"/>
      <c r="M76" s="2"/>
    </row>
    <row r="77" customFormat="false" ht="12.75" hidden="false" customHeight="false" outlineLevel="0" collapsed="false">
      <c r="A77" s="63" t="s">
        <v>248</v>
      </c>
      <c r="B77" s="2"/>
      <c r="C77" s="62"/>
      <c r="D77" s="53" t="s">
        <v>249</v>
      </c>
      <c r="E77" s="4"/>
      <c r="F77" s="144" t="n">
        <v>489</v>
      </c>
      <c r="G77" s="144"/>
      <c r="H77" s="144" t="n">
        <v>489</v>
      </c>
      <c r="I77" s="2"/>
      <c r="J77" s="2"/>
      <c r="K77" s="2"/>
      <c r="L77" s="2"/>
      <c r="M77" s="2"/>
    </row>
    <row r="78" customFormat="false" ht="12.75" hidden="false" customHeight="false" outlineLevel="0" collapsed="false">
      <c r="A78" s="63" t="s">
        <v>251</v>
      </c>
      <c r="B78" s="2"/>
      <c r="C78" s="62"/>
      <c r="D78" s="53" t="s">
        <v>252</v>
      </c>
      <c r="E78" s="4"/>
      <c r="F78" s="144" t="n">
        <v>484</v>
      </c>
      <c r="G78" s="144"/>
      <c r="H78" s="144" t="n">
        <v>489</v>
      </c>
      <c r="I78" s="2"/>
      <c r="J78" s="2"/>
      <c r="K78" s="2"/>
      <c r="L78" s="2"/>
      <c r="M78" s="2"/>
    </row>
    <row r="79" customFormat="false" ht="12.75" hidden="false" customHeight="false" outlineLevel="0" collapsed="false">
      <c r="A79" s="63" t="s">
        <v>255</v>
      </c>
      <c r="B79" s="1"/>
      <c r="C79" s="52"/>
      <c r="D79" s="53" t="s">
        <v>256</v>
      </c>
      <c r="E79" s="4"/>
      <c r="F79" s="144" t="n">
        <v>489</v>
      </c>
      <c r="G79" s="144"/>
      <c r="H79" s="144" t="n">
        <v>491</v>
      </c>
      <c r="I79" s="2"/>
      <c r="J79" s="2"/>
      <c r="K79" s="2"/>
      <c r="L79" s="2"/>
      <c r="M79" s="2"/>
    </row>
    <row r="80" customFormat="false" ht="12.75" hidden="false" customHeight="false" outlineLevel="0" collapsed="false">
      <c r="A80" s="63" t="s">
        <v>257</v>
      </c>
      <c r="B80" s="2"/>
      <c r="C80" s="62"/>
      <c r="D80" s="53" t="s">
        <v>258</v>
      </c>
      <c r="E80" s="4"/>
      <c r="F80" s="144" t="n">
        <v>487</v>
      </c>
      <c r="G80" s="144"/>
      <c r="H80" s="144" t="n">
        <v>486</v>
      </c>
      <c r="I80" s="2"/>
      <c r="J80" s="2"/>
      <c r="K80" s="2"/>
      <c r="L80" s="2"/>
      <c r="M80" s="2"/>
    </row>
    <row r="81" customFormat="false" ht="12.75" hidden="false" customHeight="false" outlineLevel="0" collapsed="false">
      <c r="A81" s="63" t="s">
        <v>260</v>
      </c>
      <c r="B81" s="2"/>
      <c r="C81" s="62"/>
      <c r="D81" s="53" t="s">
        <v>261</v>
      </c>
      <c r="E81" s="4"/>
      <c r="F81" s="144" t="n">
        <v>490</v>
      </c>
      <c r="G81" s="144"/>
      <c r="H81" s="144" t="n">
        <v>488</v>
      </c>
      <c r="I81" s="2"/>
      <c r="J81" s="2"/>
      <c r="K81" s="2"/>
      <c r="L81" s="2"/>
      <c r="M81" s="2"/>
    </row>
    <row r="82" customFormat="false" ht="12.75" hidden="false" customHeight="false" outlineLevel="0" collapsed="false">
      <c r="A82" s="52" t="s">
        <v>262</v>
      </c>
      <c r="B82" s="1"/>
      <c r="C82" s="1" t="s">
        <v>944</v>
      </c>
      <c r="D82" s="53"/>
      <c r="E82" s="4"/>
      <c r="F82" s="144" t="n">
        <v>1936</v>
      </c>
      <c r="G82" s="144"/>
      <c r="H82" s="144" t="n">
        <v>1940</v>
      </c>
      <c r="I82" s="2"/>
      <c r="J82" s="2"/>
      <c r="K82" s="2"/>
      <c r="L82" s="2"/>
      <c r="M82" s="2"/>
    </row>
    <row r="83" customFormat="false" ht="12.75" hidden="false" customHeight="false" outlineLevel="0" collapsed="false">
      <c r="A83" s="63" t="s">
        <v>265</v>
      </c>
      <c r="B83" s="2"/>
      <c r="C83" s="2"/>
      <c r="D83" s="53" t="s">
        <v>266</v>
      </c>
      <c r="E83" s="54"/>
      <c r="F83" s="144" t="n">
        <v>490</v>
      </c>
      <c r="G83" s="144"/>
      <c r="H83" s="144" t="n">
        <v>487</v>
      </c>
      <c r="I83" s="2"/>
      <c r="J83" s="2"/>
      <c r="K83" s="2"/>
      <c r="L83" s="2"/>
      <c r="M83" s="2"/>
    </row>
    <row r="84" customFormat="false" ht="12.75" hidden="false" customHeight="false" outlineLevel="0" collapsed="false">
      <c r="A84" s="63" t="s">
        <v>267</v>
      </c>
      <c r="B84" s="2"/>
      <c r="C84" s="2"/>
      <c r="D84" s="53" t="s">
        <v>268</v>
      </c>
      <c r="E84" s="54"/>
      <c r="F84" s="144" t="n">
        <v>486</v>
      </c>
      <c r="G84" s="144"/>
      <c r="H84" s="144" t="n">
        <v>482</v>
      </c>
      <c r="I84" s="2"/>
      <c r="J84" s="2"/>
      <c r="K84" s="2"/>
      <c r="L84" s="2"/>
      <c r="M84" s="2"/>
    </row>
    <row r="85" customFormat="false" ht="12.75" hidden="false" customHeight="false" outlineLevel="0" collapsed="false">
      <c r="A85" s="63" t="s">
        <v>269</v>
      </c>
      <c r="B85" s="2"/>
      <c r="C85" s="2"/>
      <c r="D85" s="53" t="s">
        <v>270</v>
      </c>
      <c r="E85" s="54"/>
      <c r="F85" s="144" t="n">
        <v>479</v>
      </c>
      <c r="G85" s="144"/>
      <c r="H85" s="144" t="n">
        <v>484</v>
      </c>
      <c r="I85" s="2"/>
      <c r="J85" s="2"/>
      <c r="K85" s="2"/>
      <c r="L85" s="2"/>
      <c r="M85" s="2"/>
    </row>
    <row r="86" customFormat="false" ht="12.75" hidden="false" customHeight="false" outlineLevel="0" collapsed="false">
      <c r="A86" s="63" t="s">
        <v>271</v>
      </c>
      <c r="B86" s="2"/>
      <c r="C86" s="2"/>
      <c r="D86" s="53" t="s">
        <v>272</v>
      </c>
      <c r="E86" s="54"/>
      <c r="F86" s="144" t="n">
        <v>481</v>
      </c>
      <c r="G86" s="144"/>
      <c r="H86" s="144" t="n">
        <v>487</v>
      </c>
      <c r="I86" s="2"/>
      <c r="J86" s="2"/>
      <c r="K86" s="2"/>
      <c r="L86" s="2"/>
      <c r="M86" s="2"/>
    </row>
    <row r="87" customFormat="false" ht="12.75" hidden="false" customHeight="false" outlineLevel="0" collapsed="false">
      <c r="A87" s="52" t="s">
        <v>274</v>
      </c>
      <c r="B87" s="2"/>
      <c r="C87" s="2" t="s">
        <v>945</v>
      </c>
      <c r="D87" s="53"/>
      <c r="E87" s="54"/>
      <c r="F87" s="144" t="n">
        <v>2415</v>
      </c>
      <c r="G87" s="144"/>
      <c r="H87" s="144" t="n">
        <v>2407</v>
      </c>
      <c r="I87" s="2"/>
      <c r="J87" s="2"/>
      <c r="K87" s="2"/>
      <c r="L87" s="2"/>
      <c r="M87" s="2"/>
    </row>
    <row r="88" customFormat="false" ht="12.75" hidden="false" customHeight="false" outlineLevel="0" collapsed="false">
      <c r="A88" s="63" t="s">
        <v>276</v>
      </c>
      <c r="B88" s="1"/>
      <c r="C88" s="1"/>
      <c r="D88" s="53" t="s">
        <v>277</v>
      </c>
      <c r="E88" s="4"/>
      <c r="F88" s="144" t="n">
        <v>484</v>
      </c>
      <c r="G88" s="144"/>
      <c r="H88" s="144" t="n">
        <v>480</v>
      </c>
      <c r="I88" s="2"/>
      <c r="J88" s="2"/>
      <c r="K88" s="2"/>
      <c r="L88" s="2"/>
      <c r="M88" s="2"/>
    </row>
    <row r="89" customFormat="false" ht="12.75" hidden="false" customHeight="false" outlineLevel="0" collapsed="false">
      <c r="A89" s="63" t="s">
        <v>280</v>
      </c>
      <c r="B89" s="2"/>
      <c r="C89" s="2"/>
      <c r="D89" s="53" t="s">
        <v>281</v>
      </c>
      <c r="E89" s="54"/>
      <c r="F89" s="144" t="n">
        <v>490</v>
      </c>
      <c r="G89" s="144"/>
      <c r="H89" s="144" t="n">
        <v>480</v>
      </c>
      <c r="I89" s="2"/>
      <c r="J89" s="2"/>
      <c r="K89" s="2"/>
      <c r="L89" s="2"/>
      <c r="M89" s="2"/>
    </row>
    <row r="90" customFormat="false" ht="12.75" hidden="false" customHeight="false" outlineLevel="0" collapsed="false">
      <c r="A90" s="63" t="s">
        <v>282</v>
      </c>
      <c r="B90" s="2"/>
      <c r="C90" s="2"/>
      <c r="D90" s="53" t="s">
        <v>283</v>
      </c>
      <c r="E90" s="54"/>
      <c r="F90" s="144" t="n">
        <v>483</v>
      </c>
      <c r="G90" s="144"/>
      <c r="H90" s="144" t="n">
        <v>482</v>
      </c>
      <c r="I90" s="2"/>
      <c r="J90" s="2"/>
      <c r="K90" s="2"/>
      <c r="L90" s="2"/>
      <c r="M90" s="2"/>
    </row>
    <row r="91" customFormat="false" ht="12.75" hidden="false" customHeight="false" outlineLevel="0" collapsed="false">
      <c r="A91" s="63" t="s">
        <v>284</v>
      </c>
      <c r="B91" s="2"/>
      <c r="C91" s="2"/>
      <c r="D91" s="53" t="s">
        <v>285</v>
      </c>
      <c r="E91" s="54"/>
      <c r="F91" s="144" t="n">
        <v>485</v>
      </c>
      <c r="G91" s="144"/>
      <c r="H91" s="144" t="n">
        <v>487</v>
      </c>
      <c r="I91" s="2"/>
      <c r="J91" s="2"/>
      <c r="K91" s="2"/>
      <c r="L91" s="2"/>
      <c r="M91" s="2"/>
    </row>
    <row r="92" customFormat="false" ht="12.75" hidden="false" customHeight="false" outlineLevel="0" collapsed="false">
      <c r="A92" s="63" t="s">
        <v>286</v>
      </c>
      <c r="B92" s="2"/>
      <c r="C92" s="2"/>
      <c r="D92" s="53" t="s">
        <v>287</v>
      </c>
      <c r="E92" s="54"/>
      <c r="F92" s="144" t="n">
        <v>473</v>
      </c>
      <c r="G92" s="144"/>
      <c r="H92" s="144" t="n">
        <v>478</v>
      </c>
      <c r="I92" s="2"/>
      <c r="J92" s="2"/>
      <c r="K92" s="2"/>
      <c r="L92" s="2"/>
      <c r="M92" s="2"/>
    </row>
    <row r="93" customFormat="false" ht="23.1" hidden="false" customHeight="true" outlineLevel="0" collapsed="false">
      <c r="A93" s="47" t="s">
        <v>288</v>
      </c>
      <c r="B93" s="48" t="s">
        <v>289</v>
      </c>
      <c r="C93" s="48"/>
      <c r="D93" s="122"/>
      <c r="E93" s="43"/>
      <c r="F93" s="143" t="n">
        <v>19530</v>
      </c>
      <c r="G93" s="143"/>
      <c r="H93" s="143" t="n">
        <v>19417</v>
      </c>
      <c r="I93" s="48"/>
      <c r="J93" s="48"/>
      <c r="K93" s="48"/>
      <c r="L93" s="48"/>
      <c r="M93" s="48"/>
    </row>
    <row r="94" customFormat="false" ht="12.75" hidden="false" customHeight="false" outlineLevel="0" collapsed="false">
      <c r="A94" s="52" t="s">
        <v>293</v>
      </c>
      <c r="B94" s="1"/>
      <c r="C94" s="1" t="s">
        <v>294</v>
      </c>
      <c r="D94" s="53"/>
      <c r="E94" s="4"/>
      <c r="F94" s="144" t="n">
        <v>482</v>
      </c>
      <c r="G94" s="144"/>
      <c r="H94" s="144" t="n">
        <v>487</v>
      </c>
      <c r="I94" s="2"/>
      <c r="J94" s="2"/>
      <c r="K94" s="2"/>
      <c r="L94" s="2"/>
      <c r="M94" s="2"/>
    </row>
    <row r="95" customFormat="false" ht="12.75" hidden="false" customHeight="false" outlineLevel="0" collapsed="false">
      <c r="A95" s="52" t="s">
        <v>295</v>
      </c>
      <c r="B95" s="2"/>
      <c r="C95" s="2" t="s">
        <v>296</v>
      </c>
      <c r="D95" s="53"/>
      <c r="E95" s="4"/>
      <c r="F95" s="144" t="n">
        <v>496</v>
      </c>
      <c r="G95" s="144"/>
      <c r="H95" s="144" t="n">
        <v>471</v>
      </c>
      <c r="I95" s="2"/>
      <c r="J95" s="2"/>
      <c r="K95" s="2"/>
      <c r="L95" s="2"/>
      <c r="M95" s="2"/>
    </row>
    <row r="96" customFormat="false" ht="12.75" hidden="false" customHeight="false" outlineLevel="0" collapsed="false">
      <c r="A96" s="52" t="s">
        <v>297</v>
      </c>
      <c r="B96" s="2"/>
      <c r="C96" s="2" t="s">
        <v>298</v>
      </c>
      <c r="D96" s="53"/>
      <c r="E96" s="54"/>
      <c r="F96" s="144" t="n">
        <v>482</v>
      </c>
      <c r="G96" s="144"/>
      <c r="H96" s="144" t="n">
        <v>477</v>
      </c>
      <c r="I96" s="2"/>
      <c r="J96" s="2"/>
      <c r="K96" s="2"/>
      <c r="L96" s="2"/>
      <c r="M96" s="2"/>
    </row>
    <row r="97" customFormat="false" ht="12.75" hidden="false" customHeight="false" outlineLevel="0" collapsed="false">
      <c r="A97" s="52" t="s">
        <v>301</v>
      </c>
      <c r="B97" s="2"/>
      <c r="C97" s="2" t="s">
        <v>302</v>
      </c>
      <c r="D97" s="53"/>
      <c r="E97" s="54"/>
      <c r="F97" s="144" t="n">
        <v>495</v>
      </c>
      <c r="G97" s="144"/>
      <c r="H97" s="144" t="n">
        <v>488</v>
      </c>
      <c r="I97" s="2"/>
      <c r="J97" s="2"/>
      <c r="K97" s="2"/>
      <c r="L97" s="2"/>
      <c r="M97" s="2"/>
    </row>
    <row r="98" customFormat="false" ht="12.75" hidden="false" customHeight="false" outlineLevel="0" collapsed="false">
      <c r="A98" s="52" t="s">
        <v>303</v>
      </c>
      <c r="B98" s="2"/>
      <c r="C98" s="2" t="s">
        <v>304</v>
      </c>
      <c r="D98" s="53"/>
      <c r="E98" s="54"/>
      <c r="F98" s="144" t="n">
        <v>3916</v>
      </c>
      <c r="G98" s="144"/>
      <c r="H98" s="144" t="n">
        <v>3877</v>
      </c>
      <c r="I98" s="2"/>
      <c r="J98" s="2"/>
      <c r="K98" s="2"/>
      <c r="L98" s="2"/>
      <c r="M98" s="2"/>
    </row>
    <row r="99" customFormat="false" ht="12.75" hidden="false" customHeight="false" outlineLevel="0" collapsed="false">
      <c r="A99" s="63" t="s">
        <v>306</v>
      </c>
      <c r="B99" s="2"/>
      <c r="C99" s="2"/>
      <c r="D99" s="53" t="s">
        <v>307</v>
      </c>
      <c r="E99" s="54"/>
      <c r="F99" s="144" t="n">
        <v>486</v>
      </c>
      <c r="G99" s="144"/>
      <c r="H99" s="144" t="n">
        <v>482</v>
      </c>
      <c r="I99" s="2"/>
      <c r="J99" s="2"/>
      <c r="K99" s="2"/>
      <c r="L99" s="2"/>
      <c r="M99" s="2"/>
    </row>
    <row r="100" customFormat="false" ht="12.75" hidden="false" customHeight="false" outlineLevel="0" collapsed="false">
      <c r="A100" s="63" t="s">
        <v>308</v>
      </c>
      <c r="B100" s="2"/>
      <c r="C100" s="2"/>
      <c r="D100" s="53" t="s">
        <v>309</v>
      </c>
      <c r="E100" s="54"/>
      <c r="F100" s="144" t="n">
        <v>492</v>
      </c>
      <c r="G100" s="144"/>
      <c r="H100" s="144" t="n">
        <v>490</v>
      </c>
      <c r="I100" s="2"/>
      <c r="J100" s="2"/>
      <c r="K100" s="2"/>
      <c r="L100" s="2"/>
      <c r="M100" s="2"/>
    </row>
    <row r="101" customFormat="false" ht="12.75" hidden="false" customHeight="false" outlineLevel="0" collapsed="false">
      <c r="A101" s="63" t="s">
        <v>310</v>
      </c>
      <c r="B101" s="2"/>
      <c r="C101" s="2"/>
      <c r="D101" s="53" t="s">
        <v>311</v>
      </c>
      <c r="E101" s="54"/>
      <c r="F101" s="144" t="n">
        <v>481</v>
      </c>
      <c r="G101" s="144"/>
      <c r="H101" s="144" t="n">
        <v>481</v>
      </c>
      <c r="I101" s="2"/>
      <c r="J101" s="2"/>
      <c r="K101" s="2"/>
      <c r="L101" s="2"/>
      <c r="M101" s="2"/>
    </row>
    <row r="102" customFormat="false" ht="12.75" hidden="false" customHeight="false" outlineLevel="0" collapsed="false">
      <c r="A102" s="63" t="s">
        <v>312</v>
      </c>
      <c r="B102" s="2"/>
      <c r="C102" s="2"/>
      <c r="D102" s="53" t="s">
        <v>313</v>
      </c>
      <c r="E102" s="54"/>
      <c r="F102" s="144" t="n">
        <v>490</v>
      </c>
      <c r="G102" s="144"/>
      <c r="H102" s="144" t="n">
        <v>483</v>
      </c>
      <c r="I102" s="2"/>
      <c r="J102" s="2"/>
      <c r="K102" s="2"/>
      <c r="L102" s="2"/>
      <c r="M102" s="2"/>
    </row>
    <row r="103" customFormat="false" ht="12.75" hidden="false" customHeight="false" outlineLevel="0" collapsed="false">
      <c r="A103" s="63" t="s">
        <v>314</v>
      </c>
      <c r="B103" s="2"/>
      <c r="C103" s="2"/>
      <c r="D103" s="53" t="s">
        <v>315</v>
      </c>
      <c r="E103" s="54"/>
      <c r="F103" s="144" t="n">
        <v>494</v>
      </c>
      <c r="G103" s="144"/>
      <c r="H103" s="144" t="n">
        <v>478</v>
      </c>
      <c r="I103" s="2"/>
      <c r="J103" s="2"/>
      <c r="K103" s="2"/>
      <c r="L103" s="2"/>
      <c r="M103" s="2"/>
    </row>
    <row r="104" customFormat="false" ht="12.75" hidden="false" customHeight="false" outlineLevel="0" collapsed="false">
      <c r="A104" s="63" t="s">
        <v>316</v>
      </c>
      <c r="B104" s="1"/>
      <c r="C104" s="62"/>
      <c r="D104" s="53" t="s">
        <v>317</v>
      </c>
      <c r="E104" s="4"/>
      <c r="F104" s="144" t="n">
        <v>493</v>
      </c>
      <c r="G104" s="144"/>
      <c r="H104" s="144" t="n">
        <v>482</v>
      </c>
      <c r="I104" s="2"/>
      <c r="J104" s="2"/>
      <c r="K104" s="2"/>
      <c r="L104" s="2"/>
      <c r="M104" s="2"/>
    </row>
    <row r="105" customFormat="false" ht="12.75" hidden="false" customHeight="false" outlineLevel="0" collapsed="false">
      <c r="A105" s="63" t="s">
        <v>318</v>
      </c>
      <c r="B105" s="2"/>
      <c r="C105" s="2"/>
      <c r="D105" s="53" t="s">
        <v>319</v>
      </c>
      <c r="E105" s="4"/>
      <c r="F105" s="144" t="n">
        <v>494</v>
      </c>
      <c r="G105" s="144"/>
      <c r="H105" s="144" t="n">
        <v>488</v>
      </c>
      <c r="I105" s="2"/>
      <c r="J105" s="2"/>
      <c r="K105" s="2"/>
      <c r="L105" s="2"/>
      <c r="M105" s="2"/>
    </row>
    <row r="106" customFormat="false" ht="12.75" hidden="false" customHeight="false" outlineLevel="0" collapsed="false">
      <c r="A106" s="63" t="s">
        <v>320</v>
      </c>
      <c r="B106" s="2"/>
      <c r="C106" s="2"/>
      <c r="D106" s="53" t="s">
        <v>321</v>
      </c>
      <c r="E106" s="54"/>
      <c r="F106" s="144" t="n">
        <v>486</v>
      </c>
      <c r="G106" s="144"/>
      <c r="H106" s="144" t="n">
        <v>493</v>
      </c>
      <c r="I106" s="2"/>
      <c r="J106" s="2"/>
      <c r="K106" s="2"/>
      <c r="L106" s="2"/>
      <c r="M106" s="2"/>
    </row>
    <row r="107" customFormat="false" ht="12.75" hidden="false" customHeight="false" outlineLevel="0" collapsed="false">
      <c r="A107" s="52" t="s">
        <v>322</v>
      </c>
      <c r="B107" s="2"/>
      <c r="C107" s="2" t="s">
        <v>323</v>
      </c>
      <c r="D107" s="53"/>
      <c r="E107" s="54"/>
      <c r="F107" s="144" t="n">
        <v>3410</v>
      </c>
      <c r="G107" s="144"/>
      <c r="H107" s="144" t="n">
        <v>3419</v>
      </c>
      <c r="I107" s="2"/>
      <c r="J107" s="2"/>
      <c r="K107" s="2"/>
      <c r="L107" s="2"/>
      <c r="M107" s="2"/>
    </row>
    <row r="108" customFormat="false" ht="12.75" hidden="false" customHeight="false" outlineLevel="0" collapsed="false">
      <c r="A108" s="63" t="s">
        <v>324</v>
      </c>
      <c r="B108" s="2"/>
      <c r="C108" s="2"/>
      <c r="D108" s="53" t="s">
        <v>325</v>
      </c>
      <c r="E108" s="54"/>
      <c r="F108" s="144" t="n">
        <v>486</v>
      </c>
      <c r="G108" s="144"/>
      <c r="H108" s="144" t="n">
        <v>488</v>
      </c>
      <c r="I108" s="2"/>
      <c r="J108" s="2"/>
      <c r="K108" s="2"/>
      <c r="L108" s="2"/>
      <c r="M108" s="2"/>
    </row>
    <row r="109" customFormat="false" ht="12.75" hidden="false" customHeight="false" outlineLevel="0" collapsed="false">
      <c r="A109" s="63" t="s">
        <v>326</v>
      </c>
      <c r="B109" s="2"/>
      <c r="C109" s="2"/>
      <c r="D109" s="53" t="s">
        <v>327</v>
      </c>
      <c r="E109" s="54"/>
      <c r="F109" s="144" t="n">
        <v>491</v>
      </c>
      <c r="G109" s="144"/>
      <c r="H109" s="144" t="n">
        <v>493</v>
      </c>
      <c r="I109" s="2"/>
      <c r="J109" s="2"/>
      <c r="K109" s="2"/>
      <c r="L109" s="2"/>
      <c r="M109" s="2"/>
    </row>
    <row r="110" customFormat="false" ht="12.75" hidden="false" customHeight="false" outlineLevel="0" collapsed="false">
      <c r="A110" s="63" t="s">
        <v>328</v>
      </c>
      <c r="B110" s="2"/>
      <c r="C110" s="2"/>
      <c r="D110" s="53" t="s">
        <v>329</v>
      </c>
      <c r="E110" s="54"/>
      <c r="F110" s="144" t="n">
        <v>491</v>
      </c>
      <c r="G110" s="144"/>
      <c r="H110" s="144" t="n">
        <v>488</v>
      </c>
      <c r="I110" s="2"/>
      <c r="J110" s="2"/>
      <c r="K110" s="2"/>
      <c r="L110" s="2"/>
      <c r="M110" s="2"/>
    </row>
    <row r="111" customFormat="false" ht="12.75" hidden="false" customHeight="false" outlineLevel="0" collapsed="false">
      <c r="A111" s="63" t="s">
        <v>331</v>
      </c>
      <c r="B111" s="2"/>
      <c r="C111" s="2"/>
      <c r="D111" s="53" t="s">
        <v>332</v>
      </c>
      <c r="E111" s="54"/>
      <c r="F111" s="144" t="n">
        <v>486</v>
      </c>
      <c r="G111" s="144"/>
      <c r="H111" s="144" t="n">
        <v>485</v>
      </c>
      <c r="I111" s="2"/>
      <c r="J111" s="2"/>
      <c r="K111" s="2"/>
      <c r="L111" s="2"/>
      <c r="M111" s="2"/>
    </row>
    <row r="112" customFormat="false" ht="12.75" hidden="false" customHeight="false" outlineLevel="0" collapsed="false">
      <c r="A112" s="63" t="s">
        <v>335</v>
      </c>
      <c r="B112" s="2"/>
      <c r="C112" s="2"/>
      <c r="D112" s="53" t="s">
        <v>336</v>
      </c>
      <c r="E112" s="54"/>
      <c r="F112" s="144" t="n">
        <v>480</v>
      </c>
      <c r="G112" s="144"/>
      <c r="H112" s="144" t="n">
        <v>490</v>
      </c>
      <c r="I112" s="2"/>
      <c r="J112" s="2"/>
      <c r="K112" s="2"/>
      <c r="L112" s="2"/>
      <c r="M112" s="2"/>
    </row>
    <row r="113" customFormat="false" ht="12.75" hidden="false" customHeight="false" outlineLevel="0" collapsed="false">
      <c r="A113" s="63" t="s">
        <v>337</v>
      </c>
      <c r="B113" s="2"/>
      <c r="C113" s="2"/>
      <c r="D113" s="53" t="s">
        <v>338</v>
      </c>
      <c r="E113" s="4"/>
      <c r="F113" s="144" t="n">
        <v>489</v>
      </c>
      <c r="G113" s="144"/>
      <c r="H113" s="144" t="n">
        <v>486</v>
      </c>
      <c r="I113" s="2"/>
      <c r="J113" s="2"/>
      <c r="K113" s="2"/>
      <c r="L113" s="2"/>
      <c r="M113" s="2"/>
    </row>
    <row r="114" customFormat="false" ht="12.75" hidden="false" customHeight="false" outlineLevel="0" collapsed="false">
      <c r="A114" s="63" t="s">
        <v>339</v>
      </c>
      <c r="B114" s="2"/>
      <c r="C114" s="2"/>
      <c r="D114" s="53" t="s">
        <v>340</v>
      </c>
      <c r="E114" s="54"/>
      <c r="F114" s="144" t="n">
        <v>487</v>
      </c>
      <c r="G114" s="144"/>
      <c r="H114" s="144" t="n">
        <v>489</v>
      </c>
      <c r="I114" s="2"/>
      <c r="J114" s="2"/>
      <c r="K114" s="2"/>
      <c r="L114" s="2"/>
      <c r="M114" s="2"/>
    </row>
    <row r="115" customFormat="false" ht="12.75" hidden="false" customHeight="false" outlineLevel="0" collapsed="false">
      <c r="A115" s="52" t="s">
        <v>342</v>
      </c>
      <c r="B115" s="2"/>
      <c r="C115" s="2" t="s">
        <v>343</v>
      </c>
      <c r="D115" s="53"/>
      <c r="E115" s="54"/>
      <c r="F115" s="144" t="n">
        <v>3426</v>
      </c>
      <c r="G115" s="144"/>
      <c r="H115" s="144" t="n">
        <v>3410</v>
      </c>
      <c r="I115" s="2"/>
      <c r="J115" s="2"/>
      <c r="K115" s="2"/>
      <c r="L115" s="2"/>
      <c r="M115" s="2"/>
    </row>
    <row r="116" customFormat="false" ht="12.75" hidden="false" customHeight="false" outlineLevel="0" collapsed="false">
      <c r="A116" s="63" t="s">
        <v>345</v>
      </c>
      <c r="B116" s="2"/>
      <c r="C116" s="2"/>
      <c r="D116" s="53" t="s">
        <v>346</v>
      </c>
      <c r="E116" s="54"/>
      <c r="F116" s="144" t="n">
        <v>484</v>
      </c>
      <c r="G116" s="144"/>
      <c r="H116" s="144" t="n">
        <v>484</v>
      </c>
      <c r="I116" s="2"/>
      <c r="J116" s="2"/>
      <c r="K116" s="2"/>
      <c r="L116" s="2"/>
      <c r="M116" s="2"/>
    </row>
    <row r="117" customFormat="false" ht="12.75" hidden="false" customHeight="false" outlineLevel="0" collapsed="false">
      <c r="A117" s="63" t="s">
        <v>348</v>
      </c>
      <c r="B117" s="2"/>
      <c r="C117" s="2"/>
      <c r="D117" s="53" t="s">
        <v>349</v>
      </c>
      <c r="E117" s="54"/>
      <c r="F117" s="144" t="n">
        <v>488</v>
      </c>
      <c r="G117" s="144"/>
      <c r="H117" s="144" t="n">
        <v>485</v>
      </c>
      <c r="I117" s="2"/>
      <c r="J117" s="2"/>
      <c r="K117" s="2"/>
      <c r="L117" s="2"/>
      <c r="M117" s="2"/>
    </row>
    <row r="118" customFormat="false" ht="12.75" hidden="false" customHeight="false" outlineLevel="0" collapsed="false">
      <c r="A118" s="63" t="s">
        <v>350</v>
      </c>
      <c r="B118" s="2"/>
      <c r="C118" s="2"/>
      <c r="D118" s="53" t="s">
        <v>351</v>
      </c>
      <c r="E118" s="54"/>
      <c r="F118" s="144" t="n">
        <v>485</v>
      </c>
      <c r="G118" s="144"/>
      <c r="H118" s="144" t="n">
        <v>491</v>
      </c>
      <c r="I118" s="2"/>
      <c r="J118" s="2"/>
      <c r="K118" s="2"/>
      <c r="L118" s="2"/>
      <c r="M118" s="2"/>
    </row>
    <row r="119" customFormat="false" ht="12.75" hidden="false" customHeight="false" outlineLevel="0" collapsed="false">
      <c r="A119" s="63" t="s">
        <v>352</v>
      </c>
      <c r="B119" s="2"/>
      <c r="C119" s="2"/>
      <c r="D119" s="53" t="s">
        <v>353</v>
      </c>
      <c r="E119" s="54"/>
      <c r="F119" s="144" t="n">
        <v>497</v>
      </c>
      <c r="G119" s="144"/>
      <c r="H119" s="144" t="n">
        <v>489</v>
      </c>
      <c r="I119" s="2"/>
      <c r="J119" s="2"/>
      <c r="K119" s="2"/>
      <c r="L119" s="2"/>
      <c r="M119" s="2"/>
    </row>
    <row r="120" customFormat="false" ht="12.75" hidden="false" customHeight="false" outlineLevel="0" collapsed="false">
      <c r="A120" s="63" t="s">
        <v>354</v>
      </c>
      <c r="B120" s="2"/>
      <c r="C120" s="2"/>
      <c r="D120" s="53" t="s">
        <v>355</v>
      </c>
      <c r="E120" s="54"/>
      <c r="F120" s="144" t="n">
        <v>480</v>
      </c>
      <c r="G120" s="144"/>
      <c r="H120" s="144" t="n">
        <v>485</v>
      </c>
      <c r="I120" s="2"/>
      <c r="J120" s="2"/>
      <c r="K120" s="2"/>
      <c r="L120" s="2"/>
      <c r="M120" s="2"/>
    </row>
    <row r="121" customFormat="false" ht="12.75" hidden="false" customHeight="false" outlineLevel="0" collapsed="false">
      <c r="A121" s="63" t="s">
        <v>356</v>
      </c>
      <c r="B121" s="2"/>
      <c r="C121" s="62"/>
      <c r="D121" s="53" t="s">
        <v>357</v>
      </c>
      <c r="E121" s="4"/>
      <c r="F121" s="144" t="n">
        <v>503</v>
      </c>
      <c r="G121" s="144"/>
      <c r="H121" s="144" t="n">
        <v>482</v>
      </c>
      <c r="I121" s="2"/>
      <c r="J121" s="2"/>
      <c r="K121" s="2"/>
      <c r="L121" s="2"/>
      <c r="M121" s="2"/>
    </row>
    <row r="122" customFormat="false" ht="12.75" hidden="false" customHeight="false" outlineLevel="0" collapsed="false">
      <c r="A122" s="63" t="s">
        <v>358</v>
      </c>
      <c r="B122" s="2"/>
      <c r="C122" s="62"/>
      <c r="D122" s="53" t="s">
        <v>359</v>
      </c>
      <c r="E122" s="4"/>
      <c r="F122" s="144" t="n">
        <v>489</v>
      </c>
      <c r="G122" s="144"/>
      <c r="H122" s="144" t="n">
        <v>494</v>
      </c>
      <c r="I122" s="2"/>
      <c r="J122" s="2"/>
      <c r="K122" s="2"/>
      <c r="L122" s="2"/>
      <c r="M122" s="2"/>
    </row>
    <row r="123" customFormat="false" ht="12.75" hidden="false" customHeight="false" outlineLevel="0" collapsed="false">
      <c r="A123" s="52" t="s">
        <v>360</v>
      </c>
      <c r="B123" s="1"/>
      <c r="C123" s="1" t="s">
        <v>361</v>
      </c>
      <c r="D123" s="53"/>
      <c r="E123" s="4"/>
      <c r="F123" s="144" t="n">
        <v>3424</v>
      </c>
      <c r="G123" s="144"/>
      <c r="H123" s="144" t="n">
        <v>3379</v>
      </c>
      <c r="I123" s="2"/>
      <c r="J123" s="2"/>
      <c r="K123" s="2"/>
      <c r="L123" s="2"/>
      <c r="M123" s="2"/>
    </row>
    <row r="124" customFormat="false" ht="12.75" hidden="false" customHeight="false" outlineLevel="0" collapsed="false">
      <c r="A124" s="63" t="s">
        <v>362</v>
      </c>
      <c r="B124" s="2"/>
      <c r="C124" s="2"/>
      <c r="D124" s="53" t="s">
        <v>363</v>
      </c>
      <c r="E124" s="54"/>
      <c r="F124" s="144" t="n">
        <v>484</v>
      </c>
      <c r="G124" s="144"/>
      <c r="H124" s="144" t="n">
        <v>483</v>
      </c>
      <c r="I124" s="2"/>
      <c r="J124" s="2"/>
      <c r="K124" s="2"/>
      <c r="L124" s="2"/>
      <c r="M124" s="2"/>
    </row>
    <row r="125" customFormat="false" ht="12.75" hidden="false" customHeight="false" outlineLevel="0" collapsed="false">
      <c r="A125" s="63" t="s">
        <v>364</v>
      </c>
      <c r="B125" s="2"/>
      <c r="C125" s="2"/>
      <c r="D125" s="53" t="s">
        <v>365</v>
      </c>
      <c r="E125" s="54"/>
      <c r="F125" s="144" t="n">
        <v>491</v>
      </c>
      <c r="G125" s="144"/>
      <c r="H125" s="144" t="n">
        <v>478</v>
      </c>
      <c r="I125" s="2"/>
      <c r="J125" s="2"/>
      <c r="K125" s="2"/>
      <c r="L125" s="2"/>
      <c r="M125" s="2"/>
    </row>
    <row r="126" customFormat="false" ht="12.75" hidden="false" customHeight="false" outlineLevel="0" collapsed="false">
      <c r="A126" s="63" t="s">
        <v>366</v>
      </c>
      <c r="B126" s="2"/>
      <c r="C126" s="2"/>
      <c r="D126" s="53" t="s">
        <v>367</v>
      </c>
      <c r="E126" s="54"/>
      <c r="F126" s="144" t="n">
        <v>483</v>
      </c>
      <c r="G126" s="144"/>
      <c r="H126" s="144" t="n">
        <v>482</v>
      </c>
      <c r="I126" s="2"/>
      <c r="J126" s="2"/>
      <c r="K126" s="2"/>
      <c r="L126" s="2"/>
      <c r="M126" s="2"/>
    </row>
    <row r="127" customFormat="false" ht="12.75" hidden="false" customHeight="false" outlineLevel="0" collapsed="false">
      <c r="A127" s="63" t="s">
        <v>368</v>
      </c>
      <c r="B127" s="2"/>
      <c r="C127" s="2"/>
      <c r="D127" s="53" t="s">
        <v>369</v>
      </c>
      <c r="E127" s="54"/>
      <c r="F127" s="144" t="n">
        <v>487</v>
      </c>
      <c r="G127" s="144"/>
      <c r="H127" s="144" t="n">
        <v>484</v>
      </c>
      <c r="I127" s="2"/>
      <c r="J127" s="2"/>
      <c r="K127" s="2"/>
      <c r="L127" s="2"/>
      <c r="M127" s="2"/>
    </row>
    <row r="128" customFormat="false" ht="12.75" hidden="false" customHeight="false" outlineLevel="0" collapsed="false">
      <c r="A128" s="63" t="s">
        <v>370</v>
      </c>
      <c r="B128" s="2"/>
      <c r="C128" s="2"/>
      <c r="D128" s="53" t="s">
        <v>371</v>
      </c>
      <c r="E128" s="54"/>
      <c r="F128" s="144" t="n">
        <v>493</v>
      </c>
      <c r="G128" s="144"/>
      <c r="H128" s="144" t="n">
        <v>479</v>
      </c>
      <c r="I128" s="2"/>
      <c r="J128" s="2"/>
      <c r="K128" s="2"/>
      <c r="L128" s="2"/>
      <c r="M128" s="2"/>
    </row>
    <row r="129" customFormat="false" ht="12.75" hidden="false" customHeight="false" outlineLevel="0" collapsed="false">
      <c r="A129" s="63" t="s">
        <v>372</v>
      </c>
      <c r="B129" s="2"/>
      <c r="C129" s="2"/>
      <c r="D129" s="53" t="s">
        <v>373</v>
      </c>
      <c r="E129" s="54"/>
      <c r="F129" s="144" t="n">
        <v>496</v>
      </c>
      <c r="G129" s="144"/>
      <c r="H129" s="144" t="n">
        <v>486</v>
      </c>
      <c r="I129" s="2"/>
      <c r="J129" s="2"/>
      <c r="K129" s="2"/>
      <c r="L129" s="2"/>
      <c r="M129" s="2"/>
    </row>
    <row r="130" customFormat="false" ht="12.75" hidden="false" customHeight="false" outlineLevel="0" collapsed="false">
      <c r="A130" s="63" t="s">
        <v>376</v>
      </c>
      <c r="B130" s="2"/>
      <c r="C130" s="2"/>
      <c r="D130" s="53" t="s">
        <v>377</v>
      </c>
      <c r="E130" s="54"/>
      <c r="F130" s="144" t="n">
        <v>490</v>
      </c>
      <c r="G130" s="144"/>
      <c r="H130" s="144" t="n">
        <v>487</v>
      </c>
      <c r="I130" s="2"/>
      <c r="J130" s="2"/>
      <c r="K130" s="2"/>
      <c r="L130" s="2"/>
      <c r="M130" s="2"/>
    </row>
    <row r="131" customFormat="false" ht="12.75" hidden="false" customHeight="false" outlineLevel="0" collapsed="false">
      <c r="A131" s="52" t="s">
        <v>378</v>
      </c>
      <c r="B131" s="2"/>
      <c r="C131" s="2" t="s">
        <v>379</v>
      </c>
      <c r="D131" s="53"/>
      <c r="E131" s="4"/>
      <c r="F131" s="144" t="n">
        <v>3399</v>
      </c>
      <c r="G131" s="144"/>
      <c r="H131" s="144" t="n">
        <v>3409</v>
      </c>
      <c r="I131" s="2"/>
      <c r="J131" s="2"/>
      <c r="K131" s="2"/>
      <c r="L131" s="2"/>
      <c r="M131" s="2"/>
    </row>
    <row r="132" customFormat="false" ht="12.75" hidden="false" customHeight="false" outlineLevel="0" collapsed="false">
      <c r="A132" s="63" t="s">
        <v>381</v>
      </c>
      <c r="B132" s="2"/>
      <c r="C132" s="2"/>
      <c r="D132" s="53" t="s">
        <v>382</v>
      </c>
      <c r="E132" s="54"/>
      <c r="F132" s="144" t="n">
        <v>476</v>
      </c>
      <c r="G132" s="144"/>
      <c r="H132" s="144" t="n">
        <v>484</v>
      </c>
      <c r="I132" s="2"/>
      <c r="J132" s="2"/>
      <c r="K132" s="2"/>
      <c r="L132" s="2"/>
      <c r="M132" s="2"/>
    </row>
    <row r="133" customFormat="false" ht="12.75" hidden="false" customHeight="false" outlineLevel="0" collapsed="false">
      <c r="A133" s="63" t="s">
        <v>383</v>
      </c>
      <c r="B133" s="2"/>
      <c r="C133" s="2"/>
      <c r="D133" s="53" t="s">
        <v>384</v>
      </c>
      <c r="E133" s="54"/>
      <c r="F133" s="144" t="n">
        <v>485</v>
      </c>
      <c r="G133" s="144"/>
      <c r="H133" s="144" t="n">
        <v>485</v>
      </c>
      <c r="I133" s="2"/>
      <c r="J133" s="2"/>
      <c r="K133" s="2"/>
      <c r="L133" s="2"/>
      <c r="M133" s="2"/>
    </row>
    <row r="134" customFormat="false" ht="12.75" hidden="false" customHeight="false" outlineLevel="0" collapsed="false">
      <c r="A134" s="63" t="s">
        <v>385</v>
      </c>
      <c r="B134" s="2"/>
      <c r="C134" s="2"/>
      <c r="D134" s="53" t="s">
        <v>386</v>
      </c>
      <c r="E134" s="54"/>
      <c r="F134" s="144" t="n">
        <v>487</v>
      </c>
      <c r="G134" s="144"/>
      <c r="H134" s="144" t="n">
        <v>491</v>
      </c>
      <c r="I134" s="2"/>
      <c r="J134" s="2"/>
      <c r="K134" s="2"/>
      <c r="L134" s="2"/>
      <c r="M134" s="2"/>
    </row>
    <row r="135" customFormat="false" ht="12.75" hidden="false" customHeight="false" outlineLevel="0" collapsed="false">
      <c r="A135" s="63" t="s">
        <v>387</v>
      </c>
      <c r="B135" s="2"/>
      <c r="C135" s="2"/>
      <c r="D135" s="53" t="s">
        <v>388</v>
      </c>
      <c r="E135" s="54"/>
      <c r="F135" s="144" t="n">
        <v>490</v>
      </c>
      <c r="G135" s="144"/>
      <c r="H135" s="144" t="n">
        <v>491</v>
      </c>
      <c r="I135" s="2"/>
      <c r="J135" s="2"/>
      <c r="K135" s="2"/>
      <c r="L135" s="2"/>
      <c r="M135" s="2"/>
    </row>
    <row r="136" customFormat="false" ht="12.75" hidden="false" customHeight="false" outlineLevel="0" collapsed="false">
      <c r="A136" s="63" t="s">
        <v>389</v>
      </c>
      <c r="B136" s="2"/>
      <c r="C136" s="2"/>
      <c r="D136" s="53" t="s">
        <v>390</v>
      </c>
      <c r="E136" s="54"/>
      <c r="F136" s="144" t="n">
        <v>488</v>
      </c>
      <c r="G136" s="144"/>
      <c r="H136" s="144" t="n">
        <v>484</v>
      </c>
      <c r="I136" s="2"/>
      <c r="J136" s="2"/>
      <c r="K136" s="2"/>
      <c r="L136" s="2"/>
      <c r="M136" s="2"/>
    </row>
    <row r="137" customFormat="false" ht="12.75" hidden="false" customHeight="false" outlineLevel="0" collapsed="false">
      <c r="A137" s="63" t="s">
        <v>391</v>
      </c>
      <c r="B137" s="2"/>
      <c r="C137" s="2"/>
      <c r="D137" s="53" t="s">
        <v>392</v>
      </c>
      <c r="E137" s="54"/>
      <c r="F137" s="144" t="n">
        <v>483</v>
      </c>
      <c r="G137" s="144"/>
      <c r="H137" s="144" t="n">
        <v>489</v>
      </c>
      <c r="I137" s="2"/>
      <c r="J137" s="2"/>
      <c r="K137" s="2"/>
      <c r="L137" s="2"/>
      <c r="M137" s="2"/>
    </row>
    <row r="138" customFormat="false" ht="12.75" hidden="false" customHeight="false" outlineLevel="0" collapsed="false">
      <c r="A138" s="63" t="s">
        <v>393</v>
      </c>
      <c r="B138" s="2"/>
      <c r="C138" s="2"/>
      <c r="D138" s="53" t="s">
        <v>394</v>
      </c>
      <c r="E138" s="54"/>
      <c r="F138" s="144" t="n">
        <v>490</v>
      </c>
      <c r="G138" s="144"/>
      <c r="H138" s="144" t="n">
        <v>485</v>
      </c>
      <c r="I138" s="2"/>
      <c r="J138" s="2"/>
      <c r="K138" s="2"/>
      <c r="L138" s="2"/>
      <c r="M138" s="2"/>
    </row>
    <row r="139" customFormat="false" ht="23.1" hidden="false" customHeight="true" outlineLevel="0" collapsed="false">
      <c r="A139" s="47" t="s">
        <v>395</v>
      </c>
      <c r="B139" s="48" t="s">
        <v>396</v>
      </c>
      <c r="C139" s="48"/>
      <c r="D139" s="122"/>
      <c r="E139" s="43"/>
      <c r="F139" s="143" t="n">
        <v>14609</v>
      </c>
      <c r="G139" s="143"/>
      <c r="H139" s="143" t="n">
        <v>14601</v>
      </c>
      <c r="I139" s="48"/>
      <c r="J139" s="48"/>
      <c r="K139" s="48"/>
      <c r="L139" s="48"/>
      <c r="M139" s="48"/>
    </row>
    <row r="140" customFormat="false" ht="12.75" hidden="false" customHeight="false" outlineLevel="0" collapsed="false">
      <c r="A140" s="52" t="s">
        <v>397</v>
      </c>
      <c r="B140" s="8"/>
      <c r="C140" s="62" t="s">
        <v>398</v>
      </c>
      <c r="D140" s="53"/>
      <c r="E140" s="4"/>
      <c r="F140" s="144" t="n">
        <v>488</v>
      </c>
      <c r="G140" s="144"/>
      <c r="H140" s="144" t="n">
        <v>481</v>
      </c>
      <c r="I140" s="2"/>
      <c r="J140" s="2"/>
      <c r="K140" s="2"/>
      <c r="L140" s="2"/>
      <c r="M140" s="2"/>
    </row>
    <row r="141" customFormat="false" ht="12.75" hidden="false" customHeight="false" outlineLevel="0" collapsed="false">
      <c r="A141" s="52" t="s">
        <v>399</v>
      </c>
      <c r="B141" s="8"/>
      <c r="C141" s="2" t="s">
        <v>400</v>
      </c>
      <c r="D141" s="53"/>
      <c r="E141" s="54"/>
      <c r="F141" s="144" t="n">
        <v>485</v>
      </c>
      <c r="G141" s="144"/>
      <c r="H141" s="144" t="n">
        <v>486</v>
      </c>
      <c r="I141" s="2"/>
      <c r="J141" s="2"/>
      <c r="K141" s="2"/>
      <c r="L141" s="2"/>
      <c r="M141" s="2"/>
    </row>
    <row r="142" customFormat="false" ht="12.75" hidden="false" customHeight="false" outlineLevel="0" collapsed="false">
      <c r="A142" s="52" t="s">
        <v>401</v>
      </c>
      <c r="B142" s="8"/>
      <c r="C142" s="2" t="s">
        <v>402</v>
      </c>
      <c r="D142" s="53"/>
      <c r="E142" s="54"/>
      <c r="F142" s="144" t="n">
        <v>484</v>
      </c>
      <c r="G142" s="144"/>
      <c r="H142" s="144" t="n">
        <v>485</v>
      </c>
      <c r="I142" s="2"/>
      <c r="J142" s="2"/>
      <c r="K142" s="2"/>
      <c r="L142" s="2"/>
      <c r="M142" s="2"/>
    </row>
    <row r="143" customFormat="false" ht="12.75" hidden="false" customHeight="false" outlineLevel="0" collapsed="false">
      <c r="A143" s="68" t="s">
        <v>403</v>
      </c>
      <c r="B143" s="8"/>
      <c r="C143" s="2" t="s">
        <v>404</v>
      </c>
      <c r="D143" s="53"/>
      <c r="E143" s="4"/>
      <c r="F143" s="144" t="n">
        <v>493</v>
      </c>
      <c r="G143" s="144"/>
      <c r="H143" s="144" t="n">
        <v>491</v>
      </c>
      <c r="I143" s="2"/>
      <c r="J143" s="2"/>
      <c r="K143" s="2"/>
      <c r="L143" s="2"/>
      <c r="M143" s="2"/>
    </row>
    <row r="144" customFormat="false" ht="12.75" hidden="false" customHeight="false" outlineLevel="0" collapsed="false">
      <c r="A144" s="52" t="s">
        <v>405</v>
      </c>
      <c r="B144" s="8"/>
      <c r="C144" s="2" t="s">
        <v>406</v>
      </c>
      <c r="D144" s="53"/>
      <c r="E144" s="54"/>
      <c r="F144" s="144" t="n">
        <v>3892</v>
      </c>
      <c r="G144" s="144"/>
      <c r="H144" s="144" t="n">
        <v>3872</v>
      </c>
      <c r="I144" s="2"/>
      <c r="J144" s="2"/>
      <c r="K144" s="2"/>
      <c r="L144" s="2"/>
      <c r="M144" s="2"/>
    </row>
    <row r="145" customFormat="false" ht="12.75" hidden="false" customHeight="false" outlineLevel="0" collapsed="false">
      <c r="A145" s="63" t="s">
        <v>407</v>
      </c>
      <c r="B145" s="8"/>
      <c r="C145" s="2"/>
      <c r="D145" s="53" t="s">
        <v>408</v>
      </c>
      <c r="E145" s="54"/>
      <c r="F145" s="144" t="n">
        <v>485</v>
      </c>
      <c r="G145" s="144"/>
      <c r="H145" s="144" t="n">
        <v>483</v>
      </c>
      <c r="I145" s="2"/>
      <c r="J145" s="2"/>
      <c r="K145" s="2"/>
      <c r="L145" s="2"/>
      <c r="M145" s="2"/>
    </row>
    <row r="146" customFormat="false" ht="12.75" hidden="false" customHeight="false" outlineLevel="0" collapsed="false">
      <c r="A146" s="63" t="s">
        <v>409</v>
      </c>
      <c r="B146" s="8"/>
      <c r="C146" s="2"/>
      <c r="D146" s="53" t="s">
        <v>410</v>
      </c>
      <c r="E146" s="54"/>
      <c r="F146" s="144" t="n">
        <v>487</v>
      </c>
      <c r="G146" s="144"/>
      <c r="H146" s="144" t="n">
        <v>482</v>
      </c>
      <c r="I146" s="2"/>
      <c r="J146" s="2"/>
      <c r="K146" s="2"/>
      <c r="L146" s="2"/>
      <c r="M146" s="2"/>
    </row>
    <row r="147" customFormat="false" ht="12.75" hidden="false" customHeight="false" outlineLevel="0" collapsed="false">
      <c r="A147" s="63" t="s">
        <v>411</v>
      </c>
      <c r="B147" s="8"/>
      <c r="C147" s="2"/>
      <c r="D147" s="53" t="s">
        <v>412</v>
      </c>
      <c r="E147" s="54"/>
      <c r="F147" s="144" t="n">
        <v>491</v>
      </c>
      <c r="G147" s="144"/>
      <c r="H147" s="144" t="n">
        <v>485</v>
      </c>
      <c r="I147" s="2"/>
      <c r="J147" s="2"/>
      <c r="K147" s="2"/>
      <c r="L147" s="2"/>
      <c r="M147" s="2"/>
    </row>
    <row r="148" customFormat="false" ht="12.75" hidden="false" customHeight="false" outlineLevel="0" collapsed="false">
      <c r="A148" s="63" t="s">
        <v>414</v>
      </c>
      <c r="B148" s="8"/>
      <c r="C148" s="2"/>
      <c r="D148" s="53" t="s">
        <v>415</v>
      </c>
      <c r="E148" s="54"/>
      <c r="F148" s="144" t="n">
        <v>489</v>
      </c>
      <c r="G148" s="144"/>
      <c r="H148" s="144" t="n">
        <v>480</v>
      </c>
      <c r="I148" s="2"/>
      <c r="J148" s="2"/>
      <c r="K148" s="2"/>
      <c r="L148" s="2"/>
      <c r="M148" s="2"/>
    </row>
    <row r="149" customFormat="false" ht="12.75" hidden="false" customHeight="false" outlineLevel="0" collapsed="false">
      <c r="A149" s="63" t="s">
        <v>416</v>
      </c>
      <c r="B149" s="8"/>
      <c r="C149" s="2"/>
      <c r="D149" s="53" t="s">
        <v>417</v>
      </c>
      <c r="E149" s="54"/>
      <c r="F149" s="144" t="n">
        <v>488</v>
      </c>
      <c r="G149" s="144"/>
      <c r="H149" s="144" t="n">
        <v>481</v>
      </c>
      <c r="I149" s="2"/>
      <c r="J149" s="2"/>
      <c r="K149" s="2"/>
      <c r="L149" s="2"/>
      <c r="M149" s="2"/>
    </row>
    <row r="150" customFormat="false" ht="12.75" hidden="false" customHeight="false" outlineLevel="0" collapsed="false">
      <c r="A150" s="63" t="s">
        <v>418</v>
      </c>
      <c r="B150" s="8"/>
      <c r="C150" s="2"/>
      <c r="D150" s="53" t="s">
        <v>419</v>
      </c>
      <c r="E150" s="4"/>
      <c r="F150" s="144" t="n">
        <v>486</v>
      </c>
      <c r="G150" s="144"/>
      <c r="H150" s="144" t="n">
        <v>487</v>
      </c>
      <c r="I150" s="2"/>
      <c r="J150" s="2"/>
      <c r="K150" s="2"/>
      <c r="L150" s="2"/>
      <c r="M150" s="2"/>
    </row>
    <row r="151" customFormat="false" ht="12.75" hidden="false" customHeight="false" outlineLevel="0" collapsed="false">
      <c r="A151" s="63" t="s">
        <v>420</v>
      </c>
      <c r="B151" s="8"/>
      <c r="C151" s="62"/>
      <c r="D151" s="53" t="s">
        <v>421</v>
      </c>
      <c r="E151" s="4"/>
      <c r="F151" s="144" t="n">
        <v>487</v>
      </c>
      <c r="G151" s="144"/>
      <c r="H151" s="144" t="n">
        <v>484</v>
      </c>
      <c r="I151" s="2"/>
      <c r="J151" s="2"/>
      <c r="K151" s="2"/>
      <c r="L151" s="2"/>
      <c r="M151" s="2"/>
    </row>
    <row r="152" customFormat="false" ht="12.75" hidden="false" customHeight="false" outlineLevel="0" collapsed="false">
      <c r="A152" s="63" t="s">
        <v>422</v>
      </c>
      <c r="B152" s="8"/>
      <c r="C152" s="1"/>
      <c r="D152" s="53" t="s">
        <v>423</v>
      </c>
      <c r="E152" s="4"/>
      <c r="F152" s="144" t="n">
        <v>479</v>
      </c>
      <c r="G152" s="144"/>
      <c r="H152" s="144" t="n">
        <v>490</v>
      </c>
      <c r="I152" s="2"/>
      <c r="J152" s="2"/>
      <c r="K152" s="2"/>
      <c r="L152" s="2"/>
      <c r="M152" s="2"/>
    </row>
    <row r="153" customFormat="false" ht="12.75" hidden="false" customHeight="false" outlineLevel="0" collapsed="false">
      <c r="A153" s="52" t="s">
        <v>424</v>
      </c>
      <c r="B153" s="8"/>
      <c r="C153" s="2" t="s">
        <v>425</v>
      </c>
      <c r="D153" s="53"/>
      <c r="E153" s="54"/>
      <c r="F153" s="144" t="n">
        <v>2936</v>
      </c>
      <c r="G153" s="144"/>
      <c r="H153" s="144" t="n">
        <v>2927</v>
      </c>
      <c r="I153" s="2"/>
      <c r="J153" s="2"/>
      <c r="K153" s="2"/>
      <c r="L153" s="2"/>
      <c r="M153" s="2"/>
    </row>
    <row r="154" customFormat="false" ht="12.75" hidden="false" customHeight="false" outlineLevel="0" collapsed="false">
      <c r="A154" s="63" t="s">
        <v>426</v>
      </c>
      <c r="B154" s="8"/>
      <c r="C154" s="2"/>
      <c r="D154" s="53" t="s">
        <v>427</v>
      </c>
      <c r="E154" s="54"/>
      <c r="F154" s="144" t="n">
        <v>489</v>
      </c>
      <c r="G154" s="144"/>
      <c r="H154" s="144" t="n">
        <v>488</v>
      </c>
      <c r="I154" s="2"/>
      <c r="J154" s="2"/>
      <c r="K154" s="2"/>
      <c r="L154" s="2"/>
      <c r="M154" s="2"/>
    </row>
    <row r="155" customFormat="false" ht="12.75" hidden="false" customHeight="false" outlineLevel="0" collapsed="false">
      <c r="A155" s="63" t="s">
        <v>428</v>
      </c>
      <c r="B155" s="8"/>
      <c r="C155" s="2"/>
      <c r="D155" s="53" t="s">
        <v>429</v>
      </c>
      <c r="E155" s="54"/>
      <c r="F155" s="144" t="n">
        <v>491</v>
      </c>
      <c r="G155" s="144"/>
      <c r="H155" s="144" t="n">
        <v>483</v>
      </c>
      <c r="I155" s="2"/>
      <c r="J155" s="2"/>
      <c r="K155" s="2"/>
      <c r="L155" s="2"/>
      <c r="M155" s="2"/>
    </row>
    <row r="156" customFormat="false" ht="12.75" hidden="false" customHeight="false" outlineLevel="0" collapsed="false">
      <c r="A156" s="63" t="s">
        <v>430</v>
      </c>
      <c r="B156" s="8"/>
      <c r="C156" s="2"/>
      <c r="D156" s="53" t="s">
        <v>431</v>
      </c>
      <c r="E156" s="54"/>
      <c r="F156" s="144" t="n">
        <v>490</v>
      </c>
      <c r="G156" s="144"/>
      <c r="H156" s="144" t="n">
        <v>494</v>
      </c>
      <c r="I156" s="2"/>
      <c r="J156" s="2"/>
      <c r="K156" s="2"/>
      <c r="L156" s="2"/>
      <c r="M156" s="2"/>
    </row>
    <row r="157" customFormat="false" ht="12.75" hidden="false" customHeight="false" outlineLevel="0" collapsed="false">
      <c r="A157" s="63" t="s">
        <v>432</v>
      </c>
      <c r="B157" s="8"/>
      <c r="C157" s="2"/>
      <c r="D157" s="53" t="s">
        <v>433</v>
      </c>
      <c r="E157" s="54"/>
      <c r="F157" s="144" t="n">
        <v>485</v>
      </c>
      <c r="G157" s="144"/>
      <c r="H157" s="144" t="n">
        <v>493</v>
      </c>
      <c r="I157" s="2"/>
      <c r="J157" s="2"/>
      <c r="K157" s="2"/>
      <c r="L157" s="2"/>
      <c r="M157" s="2"/>
    </row>
    <row r="158" customFormat="false" ht="12.75" hidden="false" customHeight="false" outlineLevel="0" collapsed="false">
      <c r="A158" s="63" t="s">
        <v>434</v>
      </c>
      <c r="B158" s="8"/>
      <c r="C158" s="2"/>
      <c r="D158" s="53" t="s">
        <v>435</v>
      </c>
      <c r="E158" s="54"/>
      <c r="F158" s="144" t="n">
        <v>493</v>
      </c>
      <c r="G158" s="144"/>
      <c r="H158" s="144" t="n">
        <v>488</v>
      </c>
      <c r="I158" s="2"/>
      <c r="J158" s="2"/>
      <c r="K158" s="2"/>
      <c r="L158" s="2"/>
      <c r="M158" s="2"/>
    </row>
    <row r="159" customFormat="false" ht="12.75" hidden="false" customHeight="false" outlineLevel="0" collapsed="false">
      <c r="A159" s="63" t="s">
        <v>436</v>
      </c>
      <c r="B159" s="8"/>
      <c r="C159" s="2"/>
      <c r="D159" s="53" t="s">
        <v>437</v>
      </c>
      <c r="E159" s="54"/>
      <c r="F159" s="144" t="n">
        <v>488</v>
      </c>
      <c r="G159" s="144"/>
      <c r="H159" s="144" t="n">
        <v>481</v>
      </c>
      <c r="I159" s="2"/>
      <c r="J159" s="2"/>
      <c r="K159" s="2"/>
      <c r="L159" s="2"/>
      <c r="M159" s="2"/>
    </row>
    <row r="160" customFormat="false" ht="12.75" hidden="false" customHeight="false" outlineLevel="0" collapsed="false">
      <c r="A160" s="52" t="s">
        <v>439</v>
      </c>
      <c r="B160" s="8"/>
      <c r="C160" s="62" t="s">
        <v>440</v>
      </c>
      <c r="D160" s="53"/>
      <c r="E160" s="4"/>
      <c r="F160" s="144" t="n">
        <v>2434</v>
      </c>
      <c r="G160" s="144"/>
      <c r="H160" s="144" t="n">
        <v>2419</v>
      </c>
      <c r="I160" s="2"/>
      <c r="J160" s="2"/>
      <c r="K160" s="2"/>
      <c r="L160" s="2"/>
      <c r="M160" s="2"/>
    </row>
    <row r="161" customFormat="false" ht="12.75" hidden="false" customHeight="false" outlineLevel="0" collapsed="false">
      <c r="A161" s="63" t="s">
        <v>441</v>
      </c>
      <c r="B161" s="8"/>
      <c r="C161" s="1"/>
      <c r="D161" s="53" t="s">
        <v>442</v>
      </c>
      <c r="E161" s="4"/>
      <c r="F161" s="144" t="n">
        <v>479</v>
      </c>
      <c r="G161" s="144"/>
      <c r="H161" s="144" t="n">
        <v>488</v>
      </c>
      <c r="I161" s="2"/>
      <c r="J161" s="2"/>
      <c r="K161" s="2"/>
      <c r="L161" s="2"/>
      <c r="M161" s="2"/>
    </row>
    <row r="162" customFormat="false" ht="12.75" hidden="false" customHeight="false" outlineLevel="0" collapsed="false">
      <c r="A162" s="63" t="s">
        <v>443</v>
      </c>
      <c r="B162" s="8"/>
      <c r="C162" s="2"/>
      <c r="D162" s="53" t="s">
        <v>444</v>
      </c>
      <c r="E162" s="54"/>
      <c r="F162" s="144" t="n">
        <v>487</v>
      </c>
      <c r="G162" s="144"/>
      <c r="H162" s="144" t="n">
        <v>475</v>
      </c>
      <c r="I162" s="2"/>
      <c r="J162" s="2"/>
      <c r="K162" s="2"/>
      <c r="L162" s="2"/>
      <c r="M162" s="2"/>
    </row>
    <row r="163" customFormat="false" ht="12.75" hidden="false" customHeight="false" outlineLevel="0" collapsed="false">
      <c r="A163" s="63" t="s">
        <v>445</v>
      </c>
      <c r="B163" s="8"/>
      <c r="C163" s="2"/>
      <c r="D163" s="53" t="s">
        <v>446</v>
      </c>
      <c r="E163" s="54"/>
      <c r="F163" s="144" t="n">
        <v>490</v>
      </c>
      <c r="G163" s="144"/>
      <c r="H163" s="144" t="n">
        <v>485</v>
      </c>
      <c r="I163" s="2"/>
      <c r="J163" s="2"/>
      <c r="K163" s="2"/>
      <c r="L163" s="2"/>
      <c r="M163" s="2"/>
    </row>
    <row r="164" customFormat="false" ht="12.75" hidden="false" customHeight="false" outlineLevel="0" collapsed="false">
      <c r="A164" s="63" t="s">
        <v>447</v>
      </c>
      <c r="B164" s="8"/>
      <c r="C164" s="2"/>
      <c r="D164" s="53" t="s">
        <v>448</v>
      </c>
      <c r="E164" s="54"/>
      <c r="F164" s="144" t="n">
        <v>491</v>
      </c>
      <c r="G164" s="144"/>
      <c r="H164" s="144" t="n">
        <v>486</v>
      </c>
      <c r="I164" s="2"/>
      <c r="J164" s="2"/>
      <c r="K164" s="2"/>
      <c r="L164" s="2"/>
      <c r="M164" s="2"/>
    </row>
    <row r="165" customFormat="false" ht="12.75" hidden="false" customHeight="false" outlineLevel="0" collapsed="false">
      <c r="A165" s="63" t="s">
        <v>449</v>
      </c>
      <c r="B165" s="8"/>
      <c r="C165" s="2"/>
      <c r="D165" s="53" t="s">
        <v>450</v>
      </c>
      <c r="E165" s="54"/>
      <c r="F165" s="144" t="n">
        <v>487</v>
      </c>
      <c r="G165" s="144"/>
      <c r="H165" s="144" t="n">
        <v>485</v>
      </c>
      <c r="I165" s="2"/>
      <c r="J165" s="2"/>
      <c r="K165" s="2"/>
      <c r="L165" s="2"/>
      <c r="M165" s="2"/>
    </row>
    <row r="166" customFormat="false" ht="12.75" hidden="false" customHeight="false" outlineLevel="0" collapsed="false">
      <c r="A166" s="52" t="s">
        <v>451</v>
      </c>
      <c r="B166" s="8"/>
      <c r="C166" s="2" t="s">
        <v>952</v>
      </c>
      <c r="D166" s="53"/>
      <c r="E166" s="54"/>
      <c r="F166" s="144" t="n">
        <v>3397</v>
      </c>
      <c r="G166" s="144"/>
      <c r="H166" s="144" t="n">
        <v>3440</v>
      </c>
      <c r="I166" s="2"/>
      <c r="J166" s="2"/>
      <c r="K166" s="2"/>
      <c r="L166" s="2"/>
      <c r="M166" s="2"/>
    </row>
    <row r="167" customFormat="false" ht="12.75" hidden="false" customHeight="false" outlineLevel="0" collapsed="false">
      <c r="A167" s="63" t="s">
        <v>454</v>
      </c>
      <c r="B167" s="8"/>
      <c r="C167" s="2"/>
      <c r="D167" s="53" t="s">
        <v>455</v>
      </c>
      <c r="E167" s="54"/>
      <c r="F167" s="144" t="n">
        <v>490</v>
      </c>
      <c r="G167" s="144"/>
      <c r="H167" s="144" t="n">
        <v>512</v>
      </c>
      <c r="I167" s="2"/>
      <c r="J167" s="2"/>
      <c r="K167" s="2"/>
      <c r="L167" s="2"/>
      <c r="M167" s="2"/>
    </row>
    <row r="168" customFormat="false" ht="12.75" hidden="false" customHeight="false" outlineLevel="0" collapsed="false">
      <c r="A168" s="63" t="s">
        <v>457</v>
      </c>
      <c r="B168" s="8"/>
      <c r="C168" s="2"/>
      <c r="D168" s="53" t="s">
        <v>458</v>
      </c>
      <c r="E168" s="4"/>
      <c r="F168" s="144" t="n">
        <v>487</v>
      </c>
      <c r="G168" s="144"/>
      <c r="H168" s="144" t="n">
        <v>483</v>
      </c>
      <c r="I168" s="2"/>
      <c r="J168" s="2"/>
      <c r="K168" s="2"/>
      <c r="L168" s="2"/>
      <c r="M168" s="2"/>
    </row>
    <row r="169" customFormat="false" ht="12.75" hidden="false" customHeight="false" outlineLevel="0" collapsed="false">
      <c r="A169" s="63" t="s">
        <v>460</v>
      </c>
      <c r="B169" s="8"/>
      <c r="C169" s="2"/>
      <c r="D169" s="53" t="s">
        <v>461</v>
      </c>
      <c r="E169" s="54"/>
      <c r="F169" s="144" t="n">
        <v>487</v>
      </c>
      <c r="G169" s="144"/>
      <c r="H169" s="144" t="n">
        <v>493</v>
      </c>
      <c r="I169" s="2"/>
      <c r="J169" s="2"/>
      <c r="K169" s="2"/>
      <c r="L169" s="2"/>
      <c r="M169" s="2"/>
    </row>
    <row r="170" customFormat="false" ht="12.75" hidden="false" customHeight="false" outlineLevel="0" collapsed="false">
      <c r="A170" s="63" t="s">
        <v>462</v>
      </c>
      <c r="B170" s="8"/>
      <c r="C170" s="2"/>
      <c r="D170" s="53" t="s">
        <v>463</v>
      </c>
      <c r="E170" s="54"/>
      <c r="F170" s="144" t="n">
        <v>478</v>
      </c>
      <c r="G170" s="144"/>
      <c r="H170" s="144" t="n">
        <v>485</v>
      </c>
      <c r="I170" s="2"/>
      <c r="J170" s="2"/>
      <c r="K170" s="2"/>
      <c r="L170" s="2"/>
      <c r="M170" s="2"/>
    </row>
    <row r="171" customFormat="false" ht="12.75" hidden="false" customHeight="false" outlineLevel="0" collapsed="false">
      <c r="A171" s="63" t="s">
        <v>465</v>
      </c>
      <c r="B171" s="8"/>
      <c r="C171" s="2"/>
      <c r="D171" s="53" t="s">
        <v>466</v>
      </c>
      <c r="E171" s="54"/>
      <c r="F171" s="144" t="n">
        <v>490</v>
      </c>
      <c r="G171" s="144"/>
      <c r="H171" s="144" t="n">
        <v>495</v>
      </c>
      <c r="I171" s="2"/>
      <c r="J171" s="2"/>
      <c r="K171" s="2"/>
      <c r="L171" s="2"/>
      <c r="M171" s="2"/>
    </row>
    <row r="172" customFormat="false" ht="12.75" hidden="false" customHeight="false" outlineLevel="0" collapsed="false">
      <c r="A172" s="63" t="s">
        <v>469</v>
      </c>
      <c r="B172" s="8"/>
      <c r="C172" s="2"/>
      <c r="D172" s="53" t="s">
        <v>470</v>
      </c>
      <c r="E172" s="54"/>
      <c r="F172" s="144" t="n">
        <v>482</v>
      </c>
      <c r="G172" s="144"/>
      <c r="H172" s="144" t="n">
        <v>487</v>
      </c>
      <c r="I172" s="2"/>
      <c r="J172" s="2"/>
      <c r="K172" s="2"/>
      <c r="L172" s="2"/>
      <c r="M172" s="2"/>
    </row>
    <row r="173" customFormat="false" ht="12.75" hidden="false" customHeight="false" outlineLevel="0" collapsed="false">
      <c r="A173" s="63" t="s">
        <v>471</v>
      </c>
      <c r="B173" s="8"/>
      <c r="C173" s="2"/>
      <c r="D173" s="53" t="s">
        <v>472</v>
      </c>
      <c r="E173" s="54"/>
      <c r="F173" s="144" t="n">
        <v>483</v>
      </c>
      <c r="G173" s="144"/>
      <c r="H173" s="144" t="n">
        <v>485</v>
      </c>
      <c r="I173" s="2"/>
      <c r="J173" s="2"/>
      <c r="K173" s="2"/>
      <c r="L173" s="2"/>
      <c r="M173" s="2"/>
    </row>
    <row r="174" customFormat="false" ht="23.1" hidden="false" customHeight="true" outlineLevel="0" collapsed="false">
      <c r="A174" s="47" t="s">
        <v>473</v>
      </c>
      <c r="B174" s="48" t="s">
        <v>474</v>
      </c>
      <c r="C174" s="48"/>
      <c r="D174" s="122"/>
      <c r="E174" s="43"/>
      <c r="F174" s="143" t="n">
        <v>22870</v>
      </c>
      <c r="G174" s="143"/>
      <c r="H174" s="143" t="n">
        <v>22788</v>
      </c>
      <c r="I174" s="48"/>
      <c r="J174" s="48"/>
      <c r="K174" s="48"/>
      <c r="L174" s="48"/>
      <c r="M174" s="48"/>
    </row>
    <row r="175" customFormat="false" ht="12.75" hidden="false" customHeight="false" outlineLevel="0" collapsed="false">
      <c r="A175" s="52" t="s">
        <v>477</v>
      </c>
      <c r="B175" s="8"/>
      <c r="C175" s="2" t="s">
        <v>478</v>
      </c>
      <c r="D175" s="53"/>
      <c r="E175" s="54"/>
      <c r="F175" s="144" t="n">
        <v>483</v>
      </c>
      <c r="G175" s="144"/>
      <c r="H175" s="144" t="n">
        <v>488</v>
      </c>
      <c r="I175" s="2"/>
      <c r="J175" s="2"/>
      <c r="K175" s="2"/>
      <c r="L175" s="2"/>
      <c r="M175" s="2"/>
    </row>
    <row r="176" customFormat="false" ht="12.75" hidden="false" customHeight="false" outlineLevel="0" collapsed="false">
      <c r="A176" s="52" t="s">
        <v>479</v>
      </c>
      <c r="B176" s="8"/>
      <c r="C176" s="2" t="s">
        <v>480</v>
      </c>
      <c r="D176" s="53"/>
      <c r="E176" s="54"/>
      <c r="F176" s="144" t="n">
        <v>484</v>
      </c>
      <c r="G176" s="144"/>
      <c r="H176" s="144" t="n">
        <v>489</v>
      </c>
      <c r="I176" s="2"/>
      <c r="J176" s="2"/>
      <c r="K176" s="2"/>
      <c r="L176" s="2"/>
      <c r="M176" s="2"/>
    </row>
    <row r="177" customFormat="false" ht="12.75" hidden="false" customHeight="false" outlineLevel="0" collapsed="false">
      <c r="A177" s="52" t="s">
        <v>481</v>
      </c>
      <c r="B177" s="8"/>
      <c r="C177" s="2" t="s">
        <v>482</v>
      </c>
      <c r="D177" s="53"/>
      <c r="E177" s="54"/>
      <c r="F177" s="144" t="n">
        <v>474</v>
      </c>
      <c r="G177" s="144"/>
      <c r="H177" s="144" t="n">
        <v>480</v>
      </c>
      <c r="I177" s="2"/>
      <c r="J177" s="2"/>
      <c r="K177" s="2"/>
      <c r="L177" s="2"/>
      <c r="M177" s="2"/>
    </row>
    <row r="178" customFormat="false" ht="12.75" hidden="false" customHeight="false" outlineLevel="0" collapsed="false">
      <c r="A178" s="68" t="s">
        <v>483</v>
      </c>
      <c r="B178" s="8"/>
      <c r="C178" s="2" t="s">
        <v>484</v>
      </c>
      <c r="D178" s="53"/>
      <c r="E178" s="4"/>
      <c r="F178" s="144" t="n">
        <v>482</v>
      </c>
      <c r="G178" s="144"/>
      <c r="H178" s="144" t="n">
        <v>477</v>
      </c>
      <c r="I178" s="2"/>
      <c r="J178" s="2"/>
      <c r="K178" s="2"/>
      <c r="L178" s="2"/>
      <c r="M178" s="2"/>
    </row>
    <row r="179" customFormat="false" ht="12.75" hidden="false" customHeight="false" outlineLevel="0" collapsed="false">
      <c r="A179" s="52" t="s">
        <v>485</v>
      </c>
      <c r="B179" s="8"/>
      <c r="C179" s="2" t="s">
        <v>486</v>
      </c>
      <c r="D179" s="53"/>
      <c r="E179" s="54"/>
      <c r="F179" s="144" t="n">
        <v>490</v>
      </c>
      <c r="G179" s="144"/>
      <c r="H179" s="144" t="n">
        <v>482</v>
      </c>
      <c r="I179" s="2"/>
      <c r="J179" s="2"/>
      <c r="K179" s="2"/>
      <c r="L179" s="2"/>
      <c r="M179" s="2"/>
    </row>
    <row r="180" customFormat="false" ht="12.75" hidden="false" customHeight="false" outlineLevel="0" collapsed="false">
      <c r="A180" s="52" t="s">
        <v>487</v>
      </c>
      <c r="B180" s="8"/>
      <c r="C180" s="2" t="s">
        <v>488</v>
      </c>
      <c r="D180" s="53"/>
      <c r="E180" s="54"/>
      <c r="F180" s="144" t="n">
        <v>492</v>
      </c>
      <c r="G180" s="144"/>
      <c r="H180" s="144" t="n">
        <v>482</v>
      </c>
      <c r="I180" s="2"/>
      <c r="J180" s="2"/>
      <c r="K180" s="2"/>
      <c r="L180" s="2"/>
      <c r="M180" s="2"/>
    </row>
    <row r="181" customFormat="false" ht="12.75" hidden="false" customHeight="false" outlineLevel="0" collapsed="false">
      <c r="A181" s="52" t="s">
        <v>489</v>
      </c>
      <c r="B181" s="8"/>
      <c r="C181" s="2" t="s">
        <v>490</v>
      </c>
      <c r="D181" s="53"/>
      <c r="E181" s="54"/>
      <c r="F181" s="144" t="n">
        <v>2432</v>
      </c>
      <c r="G181" s="144"/>
      <c r="H181" s="144" t="n">
        <v>2408</v>
      </c>
      <c r="I181" s="2"/>
      <c r="J181" s="2"/>
      <c r="K181" s="2"/>
      <c r="L181" s="2"/>
      <c r="M181" s="2"/>
    </row>
    <row r="182" customFormat="false" ht="12.75" hidden="false" customHeight="false" outlineLevel="0" collapsed="false">
      <c r="A182" s="63" t="s">
        <v>491</v>
      </c>
      <c r="B182" s="8"/>
      <c r="C182" s="2"/>
      <c r="D182" s="53" t="s">
        <v>492</v>
      </c>
      <c r="E182" s="54"/>
      <c r="F182" s="144" t="n">
        <v>480</v>
      </c>
      <c r="G182" s="144"/>
      <c r="H182" s="144" t="n">
        <v>483</v>
      </c>
      <c r="I182" s="2"/>
      <c r="J182" s="2"/>
      <c r="K182" s="2"/>
      <c r="L182" s="2"/>
      <c r="M182" s="2"/>
    </row>
    <row r="183" customFormat="false" ht="12.75" hidden="false" customHeight="false" outlineLevel="0" collapsed="false">
      <c r="A183" s="63" t="s">
        <v>494</v>
      </c>
      <c r="B183" s="8"/>
      <c r="C183" s="1"/>
      <c r="D183" s="53" t="s">
        <v>495</v>
      </c>
      <c r="E183" s="4"/>
      <c r="F183" s="144" t="n">
        <v>488</v>
      </c>
      <c r="G183" s="144"/>
      <c r="H183" s="144" t="n">
        <v>477</v>
      </c>
      <c r="I183" s="2"/>
      <c r="J183" s="2"/>
      <c r="K183" s="2"/>
      <c r="L183" s="2"/>
      <c r="M183" s="2"/>
    </row>
    <row r="184" customFormat="false" ht="12.75" hidden="false" customHeight="false" outlineLevel="0" collapsed="false">
      <c r="A184" s="63" t="s">
        <v>496</v>
      </c>
      <c r="B184" s="8"/>
      <c r="C184" s="2"/>
      <c r="D184" s="53" t="s">
        <v>497</v>
      </c>
      <c r="E184" s="4"/>
      <c r="F184" s="144" t="n">
        <v>487</v>
      </c>
      <c r="G184" s="144"/>
      <c r="H184" s="144" t="n">
        <v>482</v>
      </c>
      <c r="I184" s="2"/>
      <c r="J184" s="2"/>
      <c r="K184" s="2"/>
      <c r="L184" s="2"/>
      <c r="M184" s="2"/>
    </row>
    <row r="185" customFormat="false" ht="12.75" hidden="false" customHeight="false" outlineLevel="0" collapsed="false">
      <c r="A185" s="63" t="s">
        <v>498</v>
      </c>
      <c r="B185" s="8"/>
      <c r="C185" s="2"/>
      <c r="D185" s="53" t="s">
        <v>499</v>
      </c>
      <c r="E185" s="54"/>
      <c r="F185" s="144" t="n">
        <v>490</v>
      </c>
      <c r="G185" s="144"/>
      <c r="H185" s="144" t="n">
        <v>481</v>
      </c>
      <c r="I185" s="2"/>
      <c r="J185" s="2"/>
      <c r="K185" s="2"/>
      <c r="L185" s="2"/>
      <c r="M185" s="2"/>
    </row>
    <row r="186" customFormat="false" ht="12.75" hidden="false" customHeight="false" outlineLevel="0" collapsed="false">
      <c r="A186" s="63" t="s">
        <v>500</v>
      </c>
      <c r="B186" s="8"/>
      <c r="C186" s="2"/>
      <c r="D186" s="53" t="s">
        <v>501</v>
      </c>
      <c r="E186" s="54"/>
      <c r="F186" s="144" t="n">
        <v>487</v>
      </c>
      <c r="G186" s="144"/>
      <c r="H186" s="144" t="n">
        <v>485</v>
      </c>
      <c r="I186" s="2"/>
      <c r="J186" s="2"/>
      <c r="K186" s="2"/>
      <c r="L186" s="2"/>
      <c r="M186" s="2"/>
    </row>
    <row r="187" customFormat="false" ht="12.75" hidden="false" customHeight="false" outlineLevel="0" collapsed="false">
      <c r="A187" s="52" t="s">
        <v>502</v>
      </c>
      <c r="B187" s="8"/>
      <c r="C187" s="2" t="s">
        <v>503</v>
      </c>
      <c r="D187" s="53"/>
      <c r="E187" s="54"/>
      <c r="F187" s="144" t="n">
        <v>5847</v>
      </c>
      <c r="G187" s="144"/>
      <c r="H187" s="144" t="n">
        <v>5810</v>
      </c>
      <c r="I187" s="2"/>
      <c r="J187" s="2"/>
      <c r="K187" s="2"/>
      <c r="L187" s="2"/>
      <c r="M187" s="2"/>
    </row>
    <row r="188" customFormat="false" ht="12.75" hidden="false" customHeight="false" outlineLevel="0" collapsed="false">
      <c r="A188" s="63" t="s">
        <v>504</v>
      </c>
      <c r="B188" s="8"/>
      <c r="C188" s="2"/>
      <c r="D188" s="53" t="s">
        <v>505</v>
      </c>
      <c r="E188" s="54"/>
      <c r="F188" s="144" t="n">
        <v>488</v>
      </c>
      <c r="G188" s="144"/>
      <c r="H188" s="144" t="n">
        <v>489</v>
      </c>
      <c r="I188" s="2"/>
      <c r="J188" s="2"/>
      <c r="K188" s="2"/>
      <c r="L188" s="2"/>
      <c r="M188" s="2"/>
    </row>
    <row r="189" customFormat="false" ht="12.75" hidden="false" customHeight="false" outlineLevel="0" collapsed="false">
      <c r="A189" s="63" t="s">
        <v>506</v>
      </c>
      <c r="B189" s="8"/>
      <c r="C189" s="2"/>
      <c r="D189" s="53" t="s">
        <v>507</v>
      </c>
      <c r="E189" s="54"/>
      <c r="F189" s="144" t="n">
        <v>496</v>
      </c>
      <c r="G189" s="144"/>
      <c r="H189" s="144" t="n">
        <v>481</v>
      </c>
      <c r="I189" s="2"/>
      <c r="J189" s="2"/>
      <c r="K189" s="2"/>
      <c r="L189" s="2"/>
      <c r="M189" s="2"/>
    </row>
    <row r="190" customFormat="false" ht="12.75" hidden="false" customHeight="false" outlineLevel="0" collapsed="false">
      <c r="A190" s="63" t="s">
        <v>508</v>
      </c>
      <c r="B190" s="8"/>
      <c r="C190" s="2"/>
      <c r="D190" s="53" t="s">
        <v>509</v>
      </c>
      <c r="E190" s="4"/>
      <c r="F190" s="144" t="n">
        <v>485</v>
      </c>
      <c r="G190" s="144"/>
      <c r="H190" s="144" t="n">
        <v>488</v>
      </c>
      <c r="I190" s="2"/>
      <c r="J190" s="2"/>
      <c r="K190" s="2"/>
      <c r="L190" s="2"/>
      <c r="M190" s="2"/>
    </row>
    <row r="191" customFormat="false" ht="12.75" hidden="false" customHeight="false" outlineLevel="0" collapsed="false">
      <c r="A191" s="63" t="s">
        <v>510</v>
      </c>
      <c r="B191" s="8"/>
      <c r="C191" s="2"/>
      <c r="D191" s="53" t="s">
        <v>511</v>
      </c>
      <c r="E191" s="54"/>
      <c r="F191" s="144" t="n">
        <v>486</v>
      </c>
      <c r="G191" s="144"/>
      <c r="H191" s="144" t="n">
        <v>489</v>
      </c>
      <c r="I191" s="2"/>
      <c r="J191" s="2"/>
      <c r="K191" s="2"/>
      <c r="L191" s="2"/>
      <c r="M191" s="2"/>
    </row>
    <row r="192" customFormat="false" ht="12.75" hidden="false" customHeight="false" outlineLevel="0" collapsed="false">
      <c r="A192" s="63" t="s">
        <v>512</v>
      </c>
      <c r="B192" s="8"/>
      <c r="C192" s="2"/>
      <c r="D192" s="53" t="s">
        <v>513</v>
      </c>
      <c r="E192" s="54"/>
      <c r="F192" s="144" t="n">
        <v>490</v>
      </c>
      <c r="G192" s="144"/>
      <c r="H192" s="144" t="n">
        <v>482</v>
      </c>
      <c r="I192" s="2"/>
      <c r="J192" s="2"/>
      <c r="K192" s="2"/>
      <c r="L192" s="2"/>
      <c r="M192" s="2"/>
    </row>
    <row r="193" customFormat="false" ht="12.75" hidden="false" customHeight="false" outlineLevel="0" collapsed="false">
      <c r="A193" s="63" t="s">
        <v>514</v>
      </c>
      <c r="B193" s="8"/>
      <c r="C193" s="2"/>
      <c r="D193" s="53" t="s">
        <v>515</v>
      </c>
      <c r="E193" s="54"/>
      <c r="F193" s="144" t="n">
        <v>493</v>
      </c>
      <c r="G193" s="144"/>
      <c r="H193" s="144" t="n">
        <v>487</v>
      </c>
      <c r="I193" s="2"/>
      <c r="J193" s="2"/>
      <c r="K193" s="2"/>
      <c r="L193" s="2"/>
      <c r="M193" s="2"/>
    </row>
    <row r="194" customFormat="false" ht="12.75" hidden="false" customHeight="false" outlineLevel="0" collapsed="false">
      <c r="A194" s="63" t="s">
        <v>516</v>
      </c>
      <c r="B194" s="8"/>
      <c r="C194" s="2"/>
      <c r="D194" s="53" t="s">
        <v>517</v>
      </c>
      <c r="E194" s="54"/>
      <c r="F194" s="144" t="n">
        <v>484</v>
      </c>
      <c r="G194" s="144"/>
      <c r="H194" s="144" t="n">
        <v>483</v>
      </c>
      <c r="I194" s="2"/>
      <c r="J194" s="2"/>
      <c r="K194" s="2"/>
      <c r="L194" s="2"/>
      <c r="M194" s="2"/>
    </row>
    <row r="195" customFormat="false" ht="12.75" hidden="false" customHeight="false" outlineLevel="0" collapsed="false">
      <c r="A195" s="63" t="s">
        <v>518</v>
      </c>
      <c r="B195" s="8"/>
      <c r="C195" s="2"/>
      <c r="D195" s="53" t="s">
        <v>519</v>
      </c>
      <c r="E195" s="54"/>
      <c r="F195" s="144" t="n">
        <v>485</v>
      </c>
      <c r="G195" s="144"/>
      <c r="H195" s="144" t="n">
        <v>481</v>
      </c>
      <c r="I195" s="2"/>
      <c r="J195" s="2"/>
      <c r="K195" s="2"/>
      <c r="L195" s="2"/>
      <c r="M195" s="2"/>
    </row>
    <row r="196" customFormat="false" ht="12.75" hidden="false" customHeight="false" outlineLevel="0" collapsed="false">
      <c r="A196" s="63" t="s">
        <v>520</v>
      </c>
      <c r="B196" s="8"/>
      <c r="C196" s="2"/>
      <c r="D196" s="53" t="s">
        <v>521</v>
      </c>
      <c r="E196" s="54"/>
      <c r="F196" s="144" t="n">
        <v>490</v>
      </c>
      <c r="G196" s="144"/>
      <c r="H196" s="144" t="n">
        <v>484</v>
      </c>
      <c r="I196" s="2"/>
      <c r="J196" s="2"/>
      <c r="K196" s="2"/>
      <c r="L196" s="2"/>
      <c r="M196" s="2"/>
    </row>
    <row r="197" customFormat="false" ht="12.75" hidden="false" customHeight="false" outlineLevel="0" collapsed="false">
      <c r="A197" s="63" t="s">
        <v>522</v>
      </c>
      <c r="B197" s="8"/>
      <c r="C197" s="2"/>
      <c r="D197" s="53" t="s">
        <v>523</v>
      </c>
      <c r="E197" s="54"/>
      <c r="F197" s="144" t="n">
        <v>483</v>
      </c>
      <c r="G197" s="144"/>
      <c r="H197" s="144" t="n">
        <v>480</v>
      </c>
      <c r="I197" s="2"/>
      <c r="J197" s="2"/>
      <c r="K197" s="2"/>
      <c r="L197" s="2"/>
      <c r="M197" s="2"/>
    </row>
    <row r="198" customFormat="false" ht="12.75" hidden="false" customHeight="false" outlineLevel="0" collapsed="false">
      <c r="A198" s="63" t="s">
        <v>524</v>
      </c>
      <c r="B198" s="8"/>
      <c r="C198" s="1"/>
      <c r="D198" s="53" t="s">
        <v>525</v>
      </c>
      <c r="E198" s="4"/>
      <c r="F198" s="144" t="n">
        <v>483</v>
      </c>
      <c r="G198" s="144"/>
      <c r="H198" s="144" t="n">
        <v>480</v>
      </c>
      <c r="I198" s="2"/>
      <c r="J198" s="2"/>
      <c r="K198" s="2"/>
      <c r="L198" s="2"/>
      <c r="M198" s="2"/>
    </row>
    <row r="199" customFormat="false" ht="12.75" hidden="false" customHeight="false" outlineLevel="0" collapsed="false">
      <c r="A199" s="63" t="s">
        <v>526</v>
      </c>
      <c r="B199" s="8"/>
      <c r="C199" s="70"/>
      <c r="D199" s="53" t="s">
        <v>527</v>
      </c>
      <c r="E199" s="4"/>
      <c r="F199" s="144" t="n">
        <v>484</v>
      </c>
      <c r="G199" s="144"/>
      <c r="H199" s="144" t="n">
        <v>486</v>
      </c>
      <c r="I199" s="2"/>
      <c r="J199" s="2"/>
      <c r="K199" s="2"/>
      <c r="L199" s="2"/>
      <c r="M199" s="2"/>
    </row>
    <row r="200" customFormat="false" ht="12.75" hidden="false" customHeight="false" outlineLevel="0" collapsed="false">
      <c r="A200" s="52" t="s">
        <v>528</v>
      </c>
      <c r="B200" s="8"/>
      <c r="C200" s="8" t="s">
        <v>529</v>
      </c>
      <c r="D200" s="53"/>
      <c r="E200" s="4"/>
      <c r="F200" s="144" t="n">
        <v>4873</v>
      </c>
      <c r="G200" s="144"/>
      <c r="H200" s="144" t="n">
        <v>4859</v>
      </c>
      <c r="I200" s="2"/>
      <c r="J200" s="2"/>
      <c r="K200" s="2"/>
      <c r="L200" s="2"/>
      <c r="M200" s="2"/>
    </row>
    <row r="201" customFormat="false" ht="12.75" hidden="false" customHeight="false" outlineLevel="0" collapsed="false">
      <c r="A201" s="63" t="s">
        <v>531</v>
      </c>
      <c r="B201" s="8"/>
      <c r="C201" s="2"/>
      <c r="D201" s="53" t="s">
        <v>532</v>
      </c>
      <c r="E201" s="4"/>
      <c r="F201" s="144" t="n">
        <v>487</v>
      </c>
      <c r="G201" s="144"/>
      <c r="H201" s="144" t="n">
        <v>482</v>
      </c>
      <c r="I201" s="2"/>
      <c r="J201" s="2"/>
      <c r="K201" s="2"/>
      <c r="L201" s="2"/>
      <c r="M201" s="2"/>
    </row>
    <row r="202" customFormat="false" ht="12.75" hidden="false" customHeight="false" outlineLevel="0" collapsed="false">
      <c r="A202" s="63" t="s">
        <v>533</v>
      </c>
      <c r="B202" s="8"/>
      <c r="C202" s="2"/>
      <c r="D202" s="53" t="s">
        <v>534</v>
      </c>
      <c r="E202" s="54"/>
      <c r="F202" s="144" t="n">
        <v>483</v>
      </c>
      <c r="G202" s="144"/>
      <c r="H202" s="144" t="n">
        <v>489</v>
      </c>
      <c r="I202" s="2"/>
      <c r="J202" s="2"/>
      <c r="K202" s="2"/>
      <c r="L202" s="2"/>
      <c r="M202" s="2"/>
    </row>
    <row r="203" customFormat="false" ht="12.75" hidden="false" customHeight="false" outlineLevel="0" collapsed="false">
      <c r="A203" s="63" t="s">
        <v>536</v>
      </c>
      <c r="B203" s="8"/>
      <c r="C203" s="2"/>
      <c r="D203" s="53" t="s">
        <v>537</v>
      </c>
      <c r="E203" s="54"/>
      <c r="F203" s="144" t="n">
        <v>492</v>
      </c>
      <c r="G203" s="144"/>
      <c r="H203" s="144" t="n">
        <v>485</v>
      </c>
      <c r="I203" s="2"/>
      <c r="J203" s="2"/>
      <c r="K203" s="2"/>
      <c r="L203" s="2"/>
      <c r="M203" s="2"/>
    </row>
    <row r="204" customFormat="false" ht="12.75" hidden="false" customHeight="false" outlineLevel="0" collapsed="false">
      <c r="A204" s="63" t="s">
        <v>538</v>
      </c>
      <c r="B204" s="8"/>
      <c r="C204" s="2"/>
      <c r="D204" s="53" t="s">
        <v>539</v>
      </c>
      <c r="E204" s="54"/>
      <c r="F204" s="144" t="n">
        <v>483</v>
      </c>
      <c r="G204" s="144"/>
      <c r="H204" s="144" t="n">
        <v>486</v>
      </c>
      <c r="I204" s="2"/>
      <c r="J204" s="2"/>
      <c r="K204" s="2"/>
      <c r="L204" s="2"/>
      <c r="M204" s="2"/>
    </row>
    <row r="205" customFormat="false" ht="12.75" hidden="false" customHeight="false" outlineLevel="0" collapsed="false">
      <c r="A205" s="63" t="s">
        <v>540</v>
      </c>
      <c r="B205" s="8"/>
      <c r="C205" s="2"/>
      <c r="D205" s="53" t="s">
        <v>541</v>
      </c>
      <c r="E205" s="54"/>
      <c r="F205" s="144" t="n">
        <v>490</v>
      </c>
      <c r="G205" s="144"/>
      <c r="H205" s="144" t="n">
        <v>482</v>
      </c>
      <c r="I205" s="2"/>
      <c r="J205" s="2"/>
      <c r="K205" s="2"/>
      <c r="L205" s="2"/>
      <c r="M205" s="2"/>
    </row>
    <row r="206" customFormat="false" ht="12.75" hidden="false" customHeight="false" outlineLevel="0" collapsed="false">
      <c r="A206" s="63" t="s">
        <v>542</v>
      </c>
      <c r="B206" s="8"/>
      <c r="C206" s="2"/>
      <c r="D206" s="53" t="s">
        <v>543</v>
      </c>
      <c r="E206" s="54"/>
      <c r="F206" s="144" t="n">
        <v>493</v>
      </c>
      <c r="G206" s="144"/>
      <c r="H206" s="144" t="n">
        <v>490</v>
      </c>
      <c r="I206" s="2"/>
      <c r="J206" s="2"/>
      <c r="K206" s="2"/>
      <c r="L206" s="2"/>
      <c r="M206" s="2"/>
    </row>
    <row r="207" customFormat="false" ht="12.75" hidden="false" customHeight="false" outlineLevel="0" collapsed="false">
      <c r="A207" s="63" t="s">
        <v>544</v>
      </c>
      <c r="B207" s="8"/>
      <c r="C207" s="2"/>
      <c r="D207" s="53" t="s">
        <v>545</v>
      </c>
      <c r="E207" s="54"/>
      <c r="F207" s="144" t="n">
        <v>489</v>
      </c>
      <c r="G207" s="144"/>
      <c r="H207" s="144" t="n">
        <v>484</v>
      </c>
      <c r="I207" s="2"/>
      <c r="J207" s="2"/>
      <c r="K207" s="2"/>
      <c r="L207" s="2"/>
      <c r="M207" s="2"/>
    </row>
    <row r="208" customFormat="false" ht="12.75" hidden="false" customHeight="false" outlineLevel="0" collapsed="false">
      <c r="A208" s="63" t="s">
        <v>546</v>
      </c>
      <c r="B208" s="8"/>
      <c r="C208" s="2"/>
      <c r="D208" s="53" t="s">
        <v>547</v>
      </c>
      <c r="E208" s="54"/>
      <c r="F208" s="144" t="n">
        <v>482</v>
      </c>
      <c r="G208" s="144"/>
      <c r="H208" s="144" t="n">
        <v>493</v>
      </c>
      <c r="I208" s="2"/>
      <c r="J208" s="2"/>
      <c r="K208" s="2"/>
      <c r="L208" s="2"/>
      <c r="M208" s="2"/>
    </row>
    <row r="209" customFormat="false" ht="12.75" hidden="false" customHeight="false" outlineLevel="0" collapsed="false">
      <c r="A209" s="63" t="s">
        <v>548</v>
      </c>
      <c r="B209" s="8"/>
      <c r="C209" s="2"/>
      <c r="D209" s="53" t="s">
        <v>549</v>
      </c>
      <c r="E209" s="54"/>
      <c r="F209" s="144" t="n">
        <v>485</v>
      </c>
      <c r="G209" s="144"/>
      <c r="H209" s="144" t="n">
        <v>487</v>
      </c>
      <c r="I209" s="2"/>
      <c r="J209" s="2"/>
      <c r="K209" s="2"/>
      <c r="L209" s="2"/>
      <c r="M209" s="2"/>
    </row>
    <row r="210" customFormat="false" ht="12.75" hidden="false" customHeight="false" outlineLevel="0" collapsed="false">
      <c r="A210" s="63" t="s">
        <v>550</v>
      </c>
      <c r="B210" s="8"/>
      <c r="C210" s="2"/>
      <c r="D210" s="53" t="s">
        <v>551</v>
      </c>
      <c r="E210" s="54"/>
      <c r="F210" s="144" t="n">
        <v>489</v>
      </c>
      <c r="G210" s="144"/>
      <c r="H210" s="144" t="n">
        <v>481</v>
      </c>
      <c r="I210" s="2"/>
      <c r="J210" s="2"/>
      <c r="K210" s="2"/>
      <c r="L210" s="2"/>
      <c r="M210" s="2"/>
    </row>
    <row r="211" customFormat="false" ht="12.75" hidden="false" customHeight="false" outlineLevel="0" collapsed="false">
      <c r="A211" s="52" t="s">
        <v>552</v>
      </c>
      <c r="B211" s="8"/>
      <c r="C211" s="2" t="s">
        <v>553</v>
      </c>
      <c r="D211" s="53"/>
      <c r="E211" s="54"/>
      <c r="F211" s="144" t="n">
        <v>3396</v>
      </c>
      <c r="G211" s="144"/>
      <c r="H211" s="144" t="n">
        <v>3407</v>
      </c>
      <c r="I211" s="2"/>
      <c r="J211" s="2"/>
      <c r="K211" s="2"/>
      <c r="L211" s="2"/>
      <c r="M211" s="2"/>
    </row>
    <row r="212" customFormat="false" ht="12.75" hidden="false" customHeight="false" outlineLevel="0" collapsed="false">
      <c r="A212" s="63" t="s">
        <v>555</v>
      </c>
      <c r="B212" s="8"/>
      <c r="C212" s="1"/>
      <c r="D212" s="53" t="s">
        <v>556</v>
      </c>
      <c r="E212" s="4"/>
      <c r="F212" s="144" t="n">
        <v>485</v>
      </c>
      <c r="G212" s="144"/>
      <c r="H212" s="144" t="n">
        <v>484</v>
      </c>
      <c r="I212" s="2"/>
      <c r="J212" s="2"/>
      <c r="K212" s="2"/>
      <c r="L212" s="2"/>
      <c r="M212" s="2"/>
    </row>
    <row r="213" customFormat="false" ht="12.75" hidden="false" customHeight="false" outlineLevel="0" collapsed="false">
      <c r="A213" s="63" t="s">
        <v>557</v>
      </c>
      <c r="B213" s="8"/>
      <c r="C213" s="62"/>
      <c r="D213" s="53" t="s">
        <v>558</v>
      </c>
      <c r="E213" s="4"/>
      <c r="F213" s="144" t="n">
        <v>484</v>
      </c>
      <c r="G213" s="144"/>
      <c r="H213" s="144" t="n">
        <v>490</v>
      </c>
      <c r="I213" s="2"/>
      <c r="J213" s="2"/>
      <c r="K213" s="2"/>
      <c r="L213" s="2"/>
      <c r="M213" s="2"/>
    </row>
    <row r="214" customFormat="false" ht="12.75" hidden="false" customHeight="false" outlineLevel="0" collapsed="false">
      <c r="A214" s="63" t="s">
        <v>559</v>
      </c>
      <c r="B214" s="8"/>
      <c r="C214" s="2"/>
      <c r="D214" s="53" t="s">
        <v>560</v>
      </c>
      <c r="E214" s="4"/>
      <c r="F214" s="144" t="n">
        <v>488</v>
      </c>
      <c r="G214" s="144"/>
      <c r="H214" s="144" t="n">
        <v>485</v>
      </c>
      <c r="I214" s="2"/>
      <c r="J214" s="2"/>
      <c r="K214" s="2"/>
      <c r="L214" s="2"/>
      <c r="M214" s="2"/>
    </row>
    <row r="215" customFormat="false" ht="12.75" hidden="false" customHeight="false" outlineLevel="0" collapsed="false">
      <c r="A215" s="63" t="s">
        <v>561</v>
      </c>
      <c r="B215" s="8"/>
      <c r="C215" s="2"/>
      <c r="D215" s="53" t="s">
        <v>562</v>
      </c>
      <c r="E215" s="54"/>
      <c r="F215" s="144" t="n">
        <v>488</v>
      </c>
      <c r="G215" s="144"/>
      <c r="H215" s="144" t="n">
        <v>480</v>
      </c>
      <c r="I215" s="2"/>
      <c r="J215" s="2"/>
      <c r="K215" s="2"/>
      <c r="L215" s="2"/>
      <c r="M215" s="2"/>
    </row>
    <row r="216" customFormat="false" ht="12.75" hidden="false" customHeight="false" outlineLevel="0" collapsed="false">
      <c r="A216" s="63" t="s">
        <v>563</v>
      </c>
      <c r="B216" s="8"/>
      <c r="C216" s="2"/>
      <c r="D216" s="53" t="s">
        <v>564</v>
      </c>
      <c r="E216" s="54"/>
      <c r="F216" s="144" t="n">
        <v>478</v>
      </c>
      <c r="G216" s="144"/>
      <c r="H216" s="144" t="n">
        <v>487</v>
      </c>
      <c r="I216" s="2"/>
      <c r="J216" s="2"/>
      <c r="K216" s="2"/>
      <c r="L216" s="2"/>
      <c r="M216" s="2"/>
    </row>
    <row r="217" customFormat="false" ht="12.75" hidden="false" customHeight="false" outlineLevel="0" collapsed="false">
      <c r="A217" s="63" t="s">
        <v>565</v>
      </c>
      <c r="B217" s="8"/>
      <c r="C217" s="2"/>
      <c r="D217" s="53" t="s">
        <v>566</v>
      </c>
      <c r="E217" s="54"/>
      <c r="F217" s="144" t="n">
        <v>489</v>
      </c>
      <c r="G217" s="144"/>
      <c r="H217" s="144" t="n">
        <v>488</v>
      </c>
      <c r="I217" s="2"/>
      <c r="J217" s="2"/>
      <c r="K217" s="2"/>
      <c r="L217" s="2"/>
      <c r="M217" s="2"/>
    </row>
    <row r="218" customFormat="false" ht="12.75" hidden="false" customHeight="false" outlineLevel="0" collapsed="false">
      <c r="A218" s="63" t="s">
        <v>567</v>
      </c>
      <c r="B218" s="8"/>
      <c r="C218" s="2"/>
      <c r="D218" s="53" t="s">
        <v>568</v>
      </c>
      <c r="E218" s="54"/>
      <c r="F218" s="144" t="n">
        <v>484</v>
      </c>
      <c r="G218" s="144"/>
      <c r="H218" s="144" t="n">
        <v>493</v>
      </c>
      <c r="I218" s="2"/>
      <c r="J218" s="2"/>
      <c r="K218" s="2"/>
      <c r="L218" s="2"/>
      <c r="M218" s="2"/>
    </row>
    <row r="219" customFormat="false" ht="12.75" hidden="false" customHeight="false" outlineLevel="0" collapsed="false">
      <c r="A219" s="52" t="s">
        <v>569</v>
      </c>
      <c r="B219" s="8"/>
      <c r="C219" s="2" t="s">
        <v>570</v>
      </c>
      <c r="D219" s="53"/>
      <c r="E219" s="54"/>
      <c r="F219" s="144" t="n">
        <v>3417</v>
      </c>
      <c r="G219" s="144"/>
      <c r="H219" s="144" t="n">
        <v>3406</v>
      </c>
      <c r="I219" s="2"/>
      <c r="J219" s="2"/>
      <c r="K219" s="2"/>
      <c r="L219" s="2"/>
      <c r="M219" s="2"/>
    </row>
    <row r="220" customFormat="false" ht="12.75" hidden="false" customHeight="false" outlineLevel="0" collapsed="false">
      <c r="A220" s="63" t="s">
        <v>571</v>
      </c>
      <c r="B220" s="8"/>
      <c r="C220" s="2"/>
      <c r="D220" s="53" t="s">
        <v>572</v>
      </c>
      <c r="E220" s="54"/>
      <c r="F220" s="144" t="n">
        <v>481</v>
      </c>
      <c r="G220" s="144"/>
      <c r="H220" s="144" t="n">
        <v>492</v>
      </c>
      <c r="I220" s="2"/>
      <c r="J220" s="2"/>
      <c r="K220" s="2"/>
      <c r="L220" s="2"/>
      <c r="M220" s="2"/>
    </row>
    <row r="221" customFormat="false" ht="12.75" hidden="false" customHeight="false" outlineLevel="0" collapsed="false">
      <c r="A221" s="63" t="s">
        <v>573</v>
      </c>
      <c r="B221" s="8"/>
      <c r="C221" s="2"/>
      <c r="D221" s="53" t="s">
        <v>574</v>
      </c>
      <c r="E221" s="54"/>
      <c r="F221" s="144" t="n">
        <v>493</v>
      </c>
      <c r="G221" s="144"/>
      <c r="H221" s="144" t="n">
        <v>487</v>
      </c>
      <c r="I221" s="2"/>
      <c r="J221" s="2"/>
      <c r="K221" s="2"/>
      <c r="L221" s="2"/>
      <c r="M221" s="2"/>
    </row>
    <row r="222" customFormat="false" ht="12.75" hidden="false" customHeight="false" outlineLevel="0" collapsed="false">
      <c r="A222" s="63" t="s">
        <v>575</v>
      </c>
      <c r="B222" s="8"/>
      <c r="C222" s="2"/>
      <c r="D222" s="53" t="s">
        <v>576</v>
      </c>
      <c r="E222" s="54"/>
      <c r="F222" s="144" t="n">
        <v>487</v>
      </c>
      <c r="G222" s="144"/>
      <c r="H222" s="144" t="n">
        <v>487</v>
      </c>
      <c r="I222" s="2"/>
      <c r="J222" s="2"/>
      <c r="K222" s="2"/>
      <c r="L222" s="2"/>
      <c r="M222" s="2"/>
    </row>
    <row r="223" customFormat="false" ht="12.75" hidden="false" customHeight="false" outlineLevel="0" collapsed="false">
      <c r="A223" s="63" t="s">
        <v>577</v>
      </c>
      <c r="B223" s="8"/>
      <c r="C223" s="2"/>
      <c r="D223" s="53" t="s">
        <v>578</v>
      </c>
      <c r="E223" s="54"/>
      <c r="F223" s="144" t="n">
        <v>484</v>
      </c>
      <c r="G223" s="144"/>
      <c r="H223" s="144" t="n">
        <v>485</v>
      </c>
      <c r="I223" s="2"/>
      <c r="J223" s="2"/>
      <c r="K223" s="2"/>
      <c r="L223" s="2"/>
      <c r="M223" s="2"/>
    </row>
    <row r="224" customFormat="false" ht="12.75" hidden="false" customHeight="false" outlineLevel="0" collapsed="false">
      <c r="A224" s="63" t="s">
        <v>579</v>
      </c>
      <c r="B224" s="8"/>
      <c r="C224" s="2"/>
      <c r="D224" s="53" t="s">
        <v>580</v>
      </c>
      <c r="E224" s="54"/>
      <c r="F224" s="144" t="n">
        <v>490</v>
      </c>
      <c r="G224" s="144"/>
      <c r="H224" s="144" t="n">
        <v>490</v>
      </c>
      <c r="I224" s="2"/>
      <c r="J224" s="2"/>
      <c r="K224" s="2"/>
      <c r="L224" s="2"/>
      <c r="M224" s="2"/>
    </row>
    <row r="225" customFormat="false" ht="12.75" hidden="false" customHeight="false" outlineLevel="0" collapsed="false">
      <c r="A225" s="63" t="s">
        <v>581</v>
      </c>
      <c r="B225" s="8"/>
      <c r="C225" s="2"/>
      <c r="D225" s="53" t="s">
        <v>582</v>
      </c>
      <c r="E225" s="54"/>
      <c r="F225" s="144" t="n">
        <v>492</v>
      </c>
      <c r="G225" s="144"/>
      <c r="H225" s="144" t="n">
        <v>488</v>
      </c>
      <c r="I225" s="2"/>
      <c r="J225" s="2"/>
      <c r="K225" s="2"/>
      <c r="L225" s="2"/>
      <c r="M225" s="2"/>
    </row>
    <row r="226" customFormat="false" ht="12.75" hidden="false" customHeight="false" outlineLevel="0" collapsed="false">
      <c r="A226" s="63" t="s">
        <v>583</v>
      </c>
      <c r="B226" s="8"/>
      <c r="C226" s="2"/>
      <c r="D226" s="53" t="s">
        <v>584</v>
      </c>
      <c r="E226" s="54"/>
      <c r="F226" s="144" t="n">
        <v>490</v>
      </c>
      <c r="G226" s="144"/>
      <c r="H226" s="144" t="n">
        <v>477</v>
      </c>
      <c r="I226" s="2"/>
      <c r="J226" s="2"/>
      <c r="K226" s="2"/>
      <c r="L226" s="2"/>
      <c r="M226" s="2"/>
    </row>
    <row r="227" customFormat="false" ht="23.1" hidden="false" customHeight="true" outlineLevel="0" collapsed="false">
      <c r="A227" s="47" t="s">
        <v>585</v>
      </c>
      <c r="B227" s="71" t="s">
        <v>586</v>
      </c>
      <c r="C227" s="42"/>
      <c r="D227" s="122"/>
      <c r="E227" s="43"/>
      <c r="F227" s="143" t="n">
        <v>15570</v>
      </c>
      <c r="G227" s="143"/>
      <c r="H227" s="143" t="n">
        <v>15554</v>
      </c>
      <c r="I227" s="48"/>
      <c r="J227" s="48"/>
      <c r="K227" s="48"/>
      <c r="L227" s="48"/>
      <c r="M227" s="48"/>
    </row>
    <row r="228" customFormat="false" ht="12.75" hidden="false" customHeight="false" outlineLevel="0" collapsed="false">
      <c r="A228" s="52" t="s">
        <v>587</v>
      </c>
      <c r="B228" s="8"/>
      <c r="C228" s="62" t="s">
        <v>588</v>
      </c>
      <c r="D228" s="53"/>
      <c r="E228" s="4"/>
      <c r="F228" s="144" t="n">
        <v>473</v>
      </c>
      <c r="G228" s="144"/>
      <c r="H228" s="144" t="n">
        <v>490</v>
      </c>
      <c r="I228" s="2"/>
      <c r="J228" s="2"/>
      <c r="K228" s="2"/>
      <c r="L228" s="2"/>
      <c r="M228" s="2"/>
    </row>
    <row r="229" customFormat="false" ht="12.75" hidden="false" customHeight="false" outlineLevel="0" collapsed="false">
      <c r="A229" s="52" t="s">
        <v>590</v>
      </c>
      <c r="B229" s="8"/>
      <c r="C229" s="62" t="s">
        <v>591</v>
      </c>
      <c r="D229" s="53"/>
      <c r="E229" s="4"/>
      <c r="F229" s="144" t="n">
        <v>479</v>
      </c>
      <c r="G229" s="144"/>
      <c r="H229" s="144" t="n">
        <v>487</v>
      </c>
      <c r="I229" s="2"/>
      <c r="J229" s="2"/>
      <c r="K229" s="2"/>
      <c r="L229" s="2"/>
      <c r="M229" s="2"/>
    </row>
    <row r="230" customFormat="false" ht="12.75" hidden="false" customHeight="false" outlineLevel="0" collapsed="false">
      <c r="A230" s="52" t="s">
        <v>592</v>
      </c>
      <c r="B230" s="8"/>
      <c r="C230" s="62" t="s">
        <v>593</v>
      </c>
      <c r="D230" s="53"/>
      <c r="E230" s="4"/>
      <c r="F230" s="144" t="n">
        <v>487</v>
      </c>
      <c r="G230" s="144"/>
      <c r="H230" s="144" t="n">
        <v>486</v>
      </c>
      <c r="I230" s="2"/>
      <c r="J230" s="2"/>
      <c r="K230" s="2"/>
      <c r="L230" s="2"/>
      <c r="M230" s="2"/>
    </row>
    <row r="231" customFormat="false" ht="12.75" hidden="false" customHeight="false" outlineLevel="0" collapsed="false">
      <c r="A231" s="52" t="s">
        <v>595</v>
      </c>
      <c r="B231" s="8"/>
      <c r="C231" s="62" t="s">
        <v>596</v>
      </c>
      <c r="D231" s="53"/>
      <c r="E231" s="4"/>
      <c r="F231" s="144" t="n">
        <v>478</v>
      </c>
      <c r="G231" s="144"/>
      <c r="H231" s="144" t="n">
        <v>476</v>
      </c>
      <c r="I231" s="2"/>
      <c r="J231" s="2"/>
      <c r="K231" s="2"/>
      <c r="L231" s="2"/>
      <c r="M231" s="2"/>
    </row>
    <row r="232" customFormat="false" ht="12.75" hidden="false" customHeight="false" outlineLevel="0" collapsed="false">
      <c r="A232" s="52" t="s">
        <v>598</v>
      </c>
      <c r="B232" s="8"/>
      <c r="C232" s="62" t="s">
        <v>599</v>
      </c>
      <c r="D232" s="53"/>
      <c r="E232" s="4"/>
      <c r="F232" s="144" t="n">
        <v>476</v>
      </c>
      <c r="G232" s="144"/>
      <c r="H232" s="144" t="n">
        <v>492</v>
      </c>
      <c r="I232" s="2"/>
      <c r="J232" s="2"/>
      <c r="K232" s="2"/>
      <c r="L232" s="2"/>
      <c r="M232" s="2"/>
    </row>
    <row r="233" customFormat="false" ht="12.75" hidden="false" customHeight="false" outlineLevel="0" collapsed="false">
      <c r="A233" s="52" t="s">
        <v>600</v>
      </c>
      <c r="B233" s="8"/>
      <c r="C233" s="62" t="s">
        <v>601</v>
      </c>
      <c r="D233" s="53"/>
      <c r="E233" s="4"/>
      <c r="F233" s="144" t="n">
        <v>478</v>
      </c>
      <c r="G233" s="144"/>
      <c r="H233" s="144" t="n">
        <v>482</v>
      </c>
      <c r="I233" s="2"/>
      <c r="J233" s="2"/>
      <c r="K233" s="2"/>
      <c r="L233" s="2"/>
      <c r="M233" s="2"/>
    </row>
    <row r="234" customFormat="false" ht="14.25" hidden="false" customHeight="false" outlineLevel="0" collapsed="false">
      <c r="A234" s="52" t="s">
        <v>602</v>
      </c>
      <c r="B234" s="8"/>
      <c r="C234" s="62" t="s">
        <v>603</v>
      </c>
      <c r="D234" s="53"/>
      <c r="E234" s="4"/>
      <c r="F234" s="144" t="n">
        <v>70</v>
      </c>
      <c r="G234" s="144"/>
      <c r="H234" s="144" t="n">
        <v>69</v>
      </c>
      <c r="I234" s="2"/>
      <c r="J234" s="2"/>
      <c r="K234" s="2"/>
      <c r="L234" s="2"/>
      <c r="M234" s="2"/>
    </row>
    <row r="235" customFormat="false" ht="12.75" hidden="false" customHeight="false" outlineLevel="0" collapsed="false">
      <c r="A235" s="52" t="s">
        <v>608</v>
      </c>
      <c r="B235" s="8"/>
      <c r="C235" s="62" t="s">
        <v>609</v>
      </c>
      <c r="D235" s="53"/>
      <c r="E235" s="4"/>
      <c r="F235" s="144" t="n">
        <v>484</v>
      </c>
      <c r="G235" s="144"/>
      <c r="H235" s="144" t="n">
        <v>485</v>
      </c>
      <c r="I235" s="2"/>
      <c r="J235" s="2"/>
      <c r="K235" s="2"/>
      <c r="L235" s="2"/>
      <c r="M235" s="2"/>
    </row>
    <row r="236" customFormat="false" ht="12.75" hidden="false" customHeight="false" outlineLevel="0" collapsed="false">
      <c r="A236" s="52" t="s">
        <v>610</v>
      </c>
      <c r="B236" s="8"/>
      <c r="C236" s="62" t="s">
        <v>611</v>
      </c>
      <c r="D236" s="53"/>
      <c r="E236" s="4"/>
      <c r="F236" s="144" t="n">
        <v>488</v>
      </c>
      <c r="G236" s="144"/>
      <c r="H236" s="144" t="n">
        <v>478</v>
      </c>
      <c r="I236" s="2"/>
      <c r="J236" s="2"/>
      <c r="K236" s="2"/>
      <c r="L236" s="2"/>
      <c r="M236" s="2"/>
    </row>
    <row r="237" customFormat="false" ht="12.75" hidden="false" customHeight="false" outlineLevel="0" collapsed="false">
      <c r="A237" s="52" t="s">
        <v>612</v>
      </c>
      <c r="B237" s="8"/>
      <c r="C237" s="62" t="s">
        <v>613</v>
      </c>
      <c r="D237" s="53"/>
      <c r="E237" s="4"/>
      <c r="F237" s="144" t="n">
        <v>496</v>
      </c>
      <c r="G237" s="144"/>
      <c r="H237" s="144" t="n">
        <v>481</v>
      </c>
      <c r="I237" s="2"/>
      <c r="J237" s="2"/>
      <c r="K237" s="2"/>
      <c r="L237" s="2"/>
      <c r="M237" s="2"/>
    </row>
    <row r="238" customFormat="false" ht="12.75" hidden="false" customHeight="false" outlineLevel="0" collapsed="false">
      <c r="A238" s="52" t="s">
        <v>614</v>
      </c>
      <c r="B238" s="8"/>
      <c r="C238" s="62" t="s">
        <v>615</v>
      </c>
      <c r="D238" s="53"/>
      <c r="E238" s="4"/>
      <c r="F238" s="144" t="n">
        <v>487</v>
      </c>
      <c r="G238" s="144"/>
      <c r="H238" s="144" t="n">
        <v>485</v>
      </c>
      <c r="I238" s="2"/>
      <c r="J238" s="2"/>
      <c r="K238" s="2"/>
      <c r="L238" s="2"/>
      <c r="M238" s="2"/>
    </row>
    <row r="239" customFormat="false" ht="12.75" hidden="false" customHeight="false" outlineLevel="0" collapsed="false">
      <c r="A239" s="52" t="s">
        <v>617</v>
      </c>
      <c r="B239" s="8"/>
      <c r="C239" s="62" t="s">
        <v>618</v>
      </c>
      <c r="D239" s="53"/>
      <c r="E239" s="4"/>
      <c r="F239" s="144" t="n">
        <v>474</v>
      </c>
      <c r="G239" s="144"/>
      <c r="H239" s="144" t="n">
        <v>484</v>
      </c>
      <c r="I239" s="2"/>
      <c r="J239" s="2"/>
      <c r="K239" s="2"/>
      <c r="L239" s="2"/>
      <c r="M239" s="2"/>
    </row>
    <row r="240" customFormat="false" ht="12.75" hidden="false" customHeight="false" outlineLevel="0" collapsed="false">
      <c r="A240" s="52" t="s">
        <v>619</v>
      </c>
      <c r="B240" s="8"/>
      <c r="C240" s="62" t="s">
        <v>620</v>
      </c>
      <c r="D240" s="53"/>
      <c r="E240" s="4"/>
      <c r="F240" s="144" t="n">
        <v>477</v>
      </c>
      <c r="G240" s="144"/>
      <c r="H240" s="144" t="n">
        <v>483</v>
      </c>
      <c r="I240" s="2"/>
      <c r="J240" s="2"/>
      <c r="K240" s="2"/>
      <c r="L240" s="2"/>
      <c r="M240" s="2"/>
    </row>
    <row r="241" customFormat="false" ht="12.75" hidden="false" customHeight="false" outlineLevel="0" collapsed="false">
      <c r="A241" s="52" t="s">
        <v>622</v>
      </c>
      <c r="B241" s="8"/>
      <c r="C241" s="62" t="s">
        <v>623</v>
      </c>
      <c r="D241" s="53"/>
      <c r="E241" s="4"/>
      <c r="F241" s="144" t="n">
        <v>485</v>
      </c>
      <c r="G241" s="144"/>
      <c r="H241" s="144" t="n">
        <v>482</v>
      </c>
      <c r="I241" s="2"/>
      <c r="J241" s="2"/>
      <c r="K241" s="2"/>
      <c r="L241" s="2"/>
      <c r="M241" s="2"/>
    </row>
    <row r="242" customFormat="false" ht="12.75" hidden="false" customHeight="false" outlineLevel="0" collapsed="false">
      <c r="A242" s="52" t="s">
        <v>624</v>
      </c>
      <c r="B242" s="8"/>
      <c r="C242" s="62" t="s">
        <v>625</v>
      </c>
      <c r="D242" s="53"/>
      <c r="E242" s="4"/>
      <c r="F242" s="144" t="n">
        <v>491</v>
      </c>
      <c r="G242" s="144"/>
      <c r="H242" s="144" t="n">
        <v>491</v>
      </c>
      <c r="I242" s="2"/>
      <c r="J242" s="2"/>
      <c r="K242" s="2"/>
      <c r="L242" s="2"/>
      <c r="M242" s="2"/>
    </row>
    <row r="243" customFormat="false" ht="12.75" hidden="false" customHeight="false" outlineLevel="0" collapsed="false">
      <c r="A243" s="52" t="s">
        <v>626</v>
      </c>
      <c r="B243" s="8"/>
      <c r="C243" s="62" t="s">
        <v>627</v>
      </c>
      <c r="D243" s="53"/>
      <c r="E243" s="4"/>
      <c r="F243" s="144" t="n">
        <v>491</v>
      </c>
      <c r="G243" s="144"/>
      <c r="H243" s="144" t="n">
        <v>481</v>
      </c>
      <c r="I243" s="2"/>
      <c r="J243" s="2"/>
      <c r="K243" s="2"/>
      <c r="L243" s="2"/>
      <c r="M243" s="2"/>
    </row>
    <row r="244" customFormat="false" ht="12.75" hidden="false" customHeight="false" outlineLevel="0" collapsed="false">
      <c r="A244" s="52" t="s">
        <v>628</v>
      </c>
      <c r="B244" s="8"/>
      <c r="C244" s="62" t="s">
        <v>629</v>
      </c>
      <c r="D244" s="53"/>
      <c r="E244" s="4"/>
      <c r="F244" s="144" t="n">
        <v>486</v>
      </c>
      <c r="G244" s="144"/>
      <c r="H244" s="144" t="n">
        <v>490</v>
      </c>
      <c r="I244" s="2"/>
      <c r="J244" s="2"/>
      <c r="K244" s="2"/>
      <c r="L244" s="2"/>
      <c r="M244" s="2"/>
    </row>
    <row r="245" customFormat="false" ht="12.75" hidden="false" customHeight="false" outlineLevel="0" collapsed="false">
      <c r="A245" s="52" t="s">
        <v>630</v>
      </c>
      <c r="B245" s="8"/>
      <c r="C245" s="62" t="s">
        <v>631</v>
      </c>
      <c r="D245" s="53"/>
      <c r="E245" s="4"/>
      <c r="F245" s="144" t="n">
        <v>481</v>
      </c>
      <c r="G245" s="144"/>
      <c r="H245" s="144" t="n">
        <v>486</v>
      </c>
      <c r="I245" s="2"/>
      <c r="J245" s="2"/>
      <c r="K245" s="2"/>
      <c r="L245" s="2"/>
      <c r="M245" s="2"/>
    </row>
    <row r="246" customFormat="false" ht="12.75" hidden="false" customHeight="false" outlineLevel="0" collapsed="false">
      <c r="A246" s="52" t="s">
        <v>633</v>
      </c>
      <c r="B246" s="8"/>
      <c r="C246" s="62" t="s">
        <v>634</v>
      </c>
      <c r="D246" s="53"/>
      <c r="E246" s="4"/>
      <c r="F246" s="144" t="n">
        <v>486</v>
      </c>
      <c r="G246" s="144"/>
      <c r="H246" s="144" t="n">
        <v>479</v>
      </c>
      <c r="I246" s="2"/>
      <c r="J246" s="2"/>
      <c r="K246" s="2"/>
      <c r="L246" s="2"/>
      <c r="M246" s="2"/>
    </row>
    <row r="247" customFormat="false" ht="12.75" hidden="false" customHeight="false" outlineLevel="0" collapsed="false">
      <c r="A247" s="52" t="s">
        <v>635</v>
      </c>
      <c r="B247" s="8"/>
      <c r="C247" s="62" t="s">
        <v>636</v>
      </c>
      <c r="D247" s="53"/>
      <c r="E247" s="4"/>
      <c r="F247" s="144" t="n">
        <v>486</v>
      </c>
      <c r="G247" s="144"/>
      <c r="H247" s="144" t="n">
        <v>476</v>
      </c>
      <c r="I247" s="2"/>
      <c r="J247" s="2"/>
      <c r="K247" s="2"/>
      <c r="L247" s="2"/>
      <c r="M247" s="2"/>
    </row>
    <row r="248" customFormat="false" ht="12.75" hidden="false" customHeight="false" outlineLevel="0" collapsed="false">
      <c r="A248" s="52" t="s">
        <v>637</v>
      </c>
      <c r="B248" s="8"/>
      <c r="C248" s="62" t="s">
        <v>638</v>
      </c>
      <c r="D248" s="53"/>
      <c r="E248" s="4"/>
      <c r="F248" s="144" t="n">
        <v>497</v>
      </c>
      <c r="G248" s="144"/>
      <c r="H248" s="144" t="n">
        <v>482</v>
      </c>
      <c r="I248" s="2"/>
      <c r="J248" s="2"/>
      <c r="K248" s="2"/>
      <c r="L248" s="2"/>
      <c r="M248" s="2"/>
    </row>
    <row r="249" customFormat="false" ht="12.75" hidden="false" customHeight="false" outlineLevel="0" collapsed="false">
      <c r="A249" s="52" t="s">
        <v>639</v>
      </c>
      <c r="B249" s="8"/>
      <c r="C249" s="62" t="s">
        <v>640</v>
      </c>
      <c r="D249" s="53"/>
      <c r="E249" s="4"/>
      <c r="F249" s="144" t="n">
        <v>485</v>
      </c>
      <c r="G249" s="144"/>
      <c r="H249" s="144" t="n">
        <v>489</v>
      </c>
      <c r="I249" s="2"/>
      <c r="J249" s="2"/>
      <c r="K249" s="2"/>
      <c r="L249" s="2"/>
      <c r="M249" s="2"/>
    </row>
    <row r="250" customFormat="false" ht="12.75" hidden="false" customHeight="false" outlineLevel="0" collapsed="false">
      <c r="A250" s="52" t="s">
        <v>641</v>
      </c>
      <c r="B250" s="8"/>
      <c r="C250" s="62" t="s">
        <v>642</v>
      </c>
      <c r="D250" s="53"/>
      <c r="E250" s="4"/>
      <c r="F250" s="144" t="n">
        <v>493</v>
      </c>
      <c r="G250" s="144"/>
      <c r="H250" s="144" t="n">
        <v>480</v>
      </c>
      <c r="I250" s="2"/>
      <c r="J250" s="2"/>
      <c r="K250" s="2"/>
      <c r="L250" s="2"/>
      <c r="M250" s="2"/>
    </row>
    <row r="251" customFormat="false" ht="12.75" hidden="false" customHeight="false" outlineLevel="0" collapsed="false">
      <c r="A251" s="52" t="s">
        <v>644</v>
      </c>
      <c r="B251" s="8"/>
      <c r="C251" s="62" t="s">
        <v>645</v>
      </c>
      <c r="D251" s="53"/>
      <c r="E251" s="4"/>
      <c r="F251" s="144" t="n">
        <v>488</v>
      </c>
      <c r="G251" s="144"/>
      <c r="H251" s="144" t="n">
        <v>480</v>
      </c>
      <c r="I251" s="2"/>
      <c r="J251" s="2"/>
      <c r="K251" s="2"/>
      <c r="L251" s="2"/>
      <c r="M251" s="2"/>
    </row>
    <row r="252" customFormat="false" ht="12.75" hidden="false" customHeight="false" outlineLevel="0" collapsed="false">
      <c r="A252" s="52" t="s">
        <v>646</v>
      </c>
      <c r="B252" s="8"/>
      <c r="C252" s="62" t="s">
        <v>647</v>
      </c>
      <c r="D252" s="53"/>
      <c r="E252" s="4"/>
      <c r="F252" s="144" t="n">
        <v>483</v>
      </c>
      <c r="G252" s="144"/>
      <c r="H252" s="144" t="n">
        <v>486</v>
      </c>
      <c r="I252" s="2"/>
      <c r="J252" s="2"/>
      <c r="K252" s="2"/>
      <c r="L252" s="2"/>
      <c r="M252" s="2"/>
    </row>
    <row r="253" customFormat="false" ht="12.75" hidden="false" customHeight="false" outlineLevel="0" collapsed="false">
      <c r="A253" s="52" t="s">
        <v>648</v>
      </c>
      <c r="B253" s="8"/>
      <c r="C253" s="62" t="s">
        <v>649</v>
      </c>
      <c r="D253" s="53"/>
      <c r="E253" s="4"/>
      <c r="F253" s="144" t="n">
        <v>481</v>
      </c>
      <c r="G253" s="144"/>
      <c r="H253" s="144" t="n">
        <v>485</v>
      </c>
      <c r="I253" s="2"/>
      <c r="J253" s="2"/>
      <c r="K253" s="2"/>
      <c r="L253" s="2"/>
      <c r="M253" s="2"/>
    </row>
    <row r="254" customFormat="false" ht="12.75" hidden="false" customHeight="false" outlineLevel="0" collapsed="false">
      <c r="A254" s="52" t="s">
        <v>650</v>
      </c>
      <c r="B254" s="8"/>
      <c r="C254" s="62" t="s">
        <v>651</v>
      </c>
      <c r="D254" s="53"/>
      <c r="E254" s="4"/>
      <c r="F254" s="144" t="n">
        <v>492</v>
      </c>
      <c r="G254" s="144"/>
      <c r="H254" s="144" t="n">
        <v>487</v>
      </c>
      <c r="I254" s="2"/>
      <c r="J254" s="2"/>
      <c r="K254" s="2"/>
      <c r="L254" s="2"/>
      <c r="M254" s="2"/>
    </row>
    <row r="255" customFormat="false" ht="12.75" hidden="false" customHeight="false" outlineLevel="0" collapsed="false">
      <c r="A255" s="52" t="s">
        <v>652</v>
      </c>
      <c r="B255" s="8"/>
      <c r="C255" s="62" t="s">
        <v>653</v>
      </c>
      <c r="D255" s="53"/>
      <c r="E255" s="4"/>
      <c r="F255" s="144" t="n">
        <v>473</v>
      </c>
      <c r="G255" s="144"/>
      <c r="H255" s="144" t="n">
        <v>487</v>
      </c>
      <c r="I255" s="2"/>
      <c r="J255" s="2"/>
      <c r="K255" s="2"/>
      <c r="L255" s="2"/>
      <c r="M255" s="2"/>
    </row>
    <row r="256" customFormat="false" ht="12.75" hidden="false" customHeight="false" outlineLevel="0" collapsed="false">
      <c r="A256" s="52" t="s">
        <v>654</v>
      </c>
      <c r="B256" s="8"/>
      <c r="C256" s="62" t="s">
        <v>655</v>
      </c>
      <c r="D256" s="53"/>
      <c r="E256" s="4"/>
      <c r="F256" s="144" t="n">
        <v>487</v>
      </c>
      <c r="G256" s="144"/>
      <c r="H256" s="144" t="n">
        <v>484</v>
      </c>
      <c r="I256" s="2"/>
      <c r="J256" s="2"/>
      <c r="K256" s="2"/>
      <c r="L256" s="2"/>
      <c r="M256" s="2"/>
    </row>
    <row r="257" customFormat="false" ht="12.75" hidden="false" customHeight="false" outlineLevel="0" collapsed="false">
      <c r="A257" s="52" t="s">
        <v>656</v>
      </c>
      <c r="B257" s="8"/>
      <c r="C257" s="62" t="s">
        <v>657</v>
      </c>
      <c r="D257" s="53"/>
      <c r="E257" s="4"/>
      <c r="F257" s="144" t="n">
        <v>486</v>
      </c>
      <c r="G257" s="144"/>
      <c r="H257" s="144" t="n">
        <v>480</v>
      </c>
      <c r="I257" s="2"/>
      <c r="J257" s="2"/>
      <c r="K257" s="2"/>
      <c r="L257" s="2"/>
      <c r="M257" s="2"/>
    </row>
    <row r="258" customFormat="false" ht="12.75" hidden="false" customHeight="false" outlineLevel="0" collapsed="false">
      <c r="A258" s="52" t="s">
        <v>658</v>
      </c>
      <c r="B258" s="8"/>
      <c r="C258" s="62" t="s">
        <v>659</v>
      </c>
      <c r="D258" s="53"/>
      <c r="E258" s="4"/>
      <c r="F258" s="144" t="n">
        <v>480</v>
      </c>
      <c r="G258" s="144"/>
      <c r="H258" s="144" t="n">
        <v>487</v>
      </c>
      <c r="I258" s="2"/>
      <c r="J258" s="2"/>
      <c r="K258" s="2"/>
      <c r="L258" s="2"/>
      <c r="M258" s="2"/>
    </row>
    <row r="259" customFormat="false" ht="12.75" hidden="false" customHeight="false" outlineLevel="0" collapsed="false">
      <c r="A259" s="52" t="s">
        <v>660</v>
      </c>
      <c r="B259" s="8"/>
      <c r="C259" s="62" t="s">
        <v>661</v>
      </c>
      <c r="D259" s="53"/>
      <c r="E259" s="4"/>
      <c r="F259" s="144" t="n">
        <v>491</v>
      </c>
      <c r="G259" s="144"/>
      <c r="H259" s="144" t="n">
        <v>483</v>
      </c>
      <c r="I259" s="2"/>
      <c r="J259" s="2"/>
      <c r="K259" s="2"/>
      <c r="L259" s="2"/>
      <c r="M259" s="2"/>
    </row>
    <row r="260" customFormat="false" ht="12.75" hidden="false" customHeight="false" outlineLevel="0" collapsed="false">
      <c r="A260" s="52" t="s">
        <v>662</v>
      </c>
      <c r="B260" s="8"/>
      <c r="C260" s="62" t="s">
        <v>663</v>
      </c>
      <c r="D260" s="53"/>
      <c r="E260" s="4"/>
      <c r="F260" s="144" t="n">
        <v>481</v>
      </c>
      <c r="G260" s="144"/>
      <c r="H260" s="144" t="n">
        <v>481</v>
      </c>
      <c r="I260" s="2"/>
      <c r="J260" s="2"/>
      <c r="K260" s="2"/>
      <c r="L260" s="2"/>
      <c r="M260" s="2"/>
    </row>
    <row r="261" customFormat="false" ht="23.1" hidden="false" customHeight="true" outlineLevel="0" collapsed="false">
      <c r="A261" s="47" t="s">
        <v>664</v>
      </c>
      <c r="B261" s="48" t="s">
        <v>665</v>
      </c>
      <c r="C261" s="48"/>
      <c r="D261" s="122"/>
      <c r="E261" s="43"/>
      <c r="F261" s="143" t="n">
        <v>32619</v>
      </c>
      <c r="G261" s="143"/>
      <c r="H261" s="143" t="n">
        <v>32494</v>
      </c>
      <c r="I261" s="48"/>
      <c r="J261" s="48"/>
      <c r="K261" s="48"/>
      <c r="L261" s="48"/>
      <c r="M261" s="48"/>
    </row>
    <row r="262" customFormat="false" ht="12.75" hidden="false" customHeight="false" outlineLevel="0" collapsed="false">
      <c r="A262" s="52" t="s">
        <v>667</v>
      </c>
      <c r="B262" s="8"/>
      <c r="C262" s="2" t="s">
        <v>668</v>
      </c>
      <c r="D262" s="53"/>
      <c r="E262" s="54"/>
      <c r="F262" s="144" t="n">
        <v>484</v>
      </c>
      <c r="G262" s="144"/>
      <c r="H262" s="144" t="n">
        <v>489</v>
      </c>
      <c r="I262" s="2"/>
      <c r="J262" s="2"/>
      <c r="K262" s="2"/>
      <c r="L262" s="2"/>
      <c r="M262" s="2"/>
    </row>
    <row r="263" customFormat="false" ht="12.75" hidden="false" customHeight="false" outlineLevel="0" collapsed="false">
      <c r="A263" s="52" t="s">
        <v>669</v>
      </c>
      <c r="B263" s="8"/>
      <c r="C263" s="2" t="s">
        <v>670</v>
      </c>
      <c r="D263" s="53"/>
      <c r="E263" s="54"/>
      <c r="F263" s="144" t="n">
        <v>488</v>
      </c>
      <c r="G263" s="144"/>
      <c r="H263" s="144" t="n">
        <v>491</v>
      </c>
      <c r="I263" s="2"/>
      <c r="J263" s="2"/>
      <c r="K263" s="2"/>
      <c r="L263" s="2"/>
      <c r="M263" s="2"/>
    </row>
    <row r="264" customFormat="false" ht="12.75" hidden="false" customHeight="false" outlineLevel="0" collapsed="false">
      <c r="A264" s="52" t="s">
        <v>671</v>
      </c>
      <c r="B264" s="8"/>
      <c r="C264" s="2" t="s">
        <v>672</v>
      </c>
      <c r="D264" s="53"/>
      <c r="E264" s="54"/>
      <c r="F264" s="144" t="n">
        <v>488</v>
      </c>
      <c r="G264" s="144"/>
      <c r="H264" s="144" t="n">
        <v>488</v>
      </c>
      <c r="I264" s="2"/>
      <c r="J264" s="2"/>
      <c r="K264" s="2"/>
      <c r="L264" s="2"/>
      <c r="M264" s="2"/>
    </row>
    <row r="265" customFormat="false" ht="12.75" hidden="false" customHeight="false" outlineLevel="0" collapsed="false">
      <c r="A265" s="52" t="s">
        <v>673</v>
      </c>
      <c r="B265" s="8"/>
      <c r="C265" s="2" t="s">
        <v>674</v>
      </c>
      <c r="D265" s="53"/>
      <c r="E265" s="4"/>
      <c r="F265" s="144" t="n">
        <v>492</v>
      </c>
      <c r="G265" s="144"/>
      <c r="H265" s="144" t="n">
        <v>493</v>
      </c>
      <c r="I265" s="2"/>
      <c r="J265" s="2"/>
      <c r="K265" s="2"/>
      <c r="L265" s="2"/>
      <c r="M265" s="2"/>
    </row>
    <row r="266" customFormat="false" ht="12.75" hidden="false" customHeight="false" outlineLevel="0" collapsed="false">
      <c r="A266" s="52" t="s">
        <v>675</v>
      </c>
      <c r="B266" s="8"/>
      <c r="C266" s="2" t="s">
        <v>676</v>
      </c>
      <c r="D266" s="53"/>
      <c r="E266" s="4"/>
      <c r="F266" s="144" t="n">
        <v>485</v>
      </c>
      <c r="G266" s="144"/>
      <c r="H266" s="144" t="n">
        <v>492</v>
      </c>
      <c r="I266" s="2"/>
      <c r="J266" s="2"/>
      <c r="K266" s="2"/>
      <c r="L266" s="2"/>
      <c r="M266" s="2"/>
    </row>
    <row r="267" customFormat="false" ht="12.75" hidden="false" customHeight="false" outlineLevel="0" collapsed="false">
      <c r="A267" s="52" t="s">
        <v>677</v>
      </c>
      <c r="B267" s="8"/>
      <c r="C267" s="2" t="s">
        <v>678</v>
      </c>
      <c r="D267" s="53"/>
      <c r="E267" s="54"/>
      <c r="F267" s="144" t="n">
        <v>501</v>
      </c>
      <c r="G267" s="144"/>
      <c r="H267" s="144" t="n">
        <v>479</v>
      </c>
      <c r="I267" s="2"/>
      <c r="J267" s="2"/>
      <c r="K267" s="2"/>
      <c r="L267" s="2"/>
      <c r="M267" s="2"/>
    </row>
    <row r="268" customFormat="false" ht="12.75" hidden="false" customHeight="false" outlineLevel="0" collapsed="false">
      <c r="A268" s="52" t="s">
        <v>679</v>
      </c>
      <c r="B268" s="8"/>
      <c r="C268" s="2" t="s">
        <v>680</v>
      </c>
      <c r="D268" s="53"/>
      <c r="E268" s="54"/>
      <c r="F268" s="144" t="n">
        <v>492</v>
      </c>
      <c r="G268" s="144"/>
      <c r="H268" s="144" t="n">
        <v>484</v>
      </c>
      <c r="I268" s="2"/>
      <c r="J268" s="2"/>
      <c r="K268" s="2"/>
      <c r="L268" s="2"/>
      <c r="M268" s="2"/>
    </row>
    <row r="269" customFormat="false" ht="12.75" hidden="false" customHeight="false" outlineLevel="0" collapsed="false">
      <c r="A269" s="52" t="s">
        <v>681</v>
      </c>
      <c r="B269" s="8"/>
      <c r="C269" s="2" t="s">
        <v>682</v>
      </c>
      <c r="D269" s="53"/>
      <c r="E269" s="54"/>
      <c r="F269" s="144" t="n">
        <v>484</v>
      </c>
      <c r="G269" s="144"/>
      <c r="H269" s="144" t="n">
        <v>479</v>
      </c>
      <c r="I269" s="2"/>
      <c r="J269" s="2"/>
      <c r="K269" s="2"/>
      <c r="L269" s="2"/>
      <c r="M269" s="2"/>
    </row>
    <row r="270" customFormat="false" ht="12.75" hidden="false" customHeight="false" outlineLevel="0" collapsed="false">
      <c r="A270" s="52" t="s">
        <v>683</v>
      </c>
      <c r="B270" s="8"/>
      <c r="C270" s="2" t="s">
        <v>684</v>
      </c>
      <c r="D270" s="53"/>
      <c r="E270" s="54"/>
      <c r="F270" s="144" t="n">
        <v>492</v>
      </c>
      <c r="G270" s="144"/>
      <c r="H270" s="144" t="n">
        <v>487</v>
      </c>
      <c r="I270" s="2"/>
      <c r="J270" s="2"/>
      <c r="K270" s="2"/>
      <c r="L270" s="2"/>
      <c r="M270" s="2"/>
    </row>
    <row r="271" customFormat="false" ht="12.75" hidden="false" customHeight="false" outlineLevel="0" collapsed="false">
      <c r="A271" s="52" t="s">
        <v>686</v>
      </c>
      <c r="B271" s="8"/>
      <c r="C271" s="2" t="s">
        <v>687</v>
      </c>
      <c r="D271" s="53"/>
      <c r="E271" s="54"/>
      <c r="F271" s="144" t="n">
        <v>476</v>
      </c>
      <c r="G271" s="144"/>
      <c r="H271" s="144" t="n">
        <v>485</v>
      </c>
      <c r="I271" s="2"/>
      <c r="J271" s="2"/>
      <c r="K271" s="2"/>
      <c r="L271" s="2"/>
      <c r="M271" s="2"/>
    </row>
    <row r="272" customFormat="false" ht="12.75" hidden="false" customHeight="false" outlineLevel="0" collapsed="false">
      <c r="A272" s="52" t="s">
        <v>688</v>
      </c>
      <c r="B272" s="8"/>
      <c r="C272" s="2" t="s">
        <v>689</v>
      </c>
      <c r="D272" s="53"/>
      <c r="E272" s="54"/>
      <c r="F272" s="144" t="n">
        <v>489</v>
      </c>
      <c r="G272" s="144"/>
      <c r="H272" s="144" t="n">
        <v>484</v>
      </c>
      <c r="I272" s="2"/>
      <c r="J272" s="2"/>
      <c r="K272" s="2"/>
      <c r="L272" s="2"/>
      <c r="M272" s="2"/>
    </row>
    <row r="273" customFormat="false" ht="12.75" hidden="false" customHeight="false" outlineLevel="0" collapsed="false">
      <c r="A273" s="52" t="s">
        <v>690</v>
      </c>
      <c r="B273" s="8"/>
      <c r="C273" s="2" t="s">
        <v>691</v>
      </c>
      <c r="D273" s="53"/>
      <c r="E273" s="4"/>
      <c r="F273" s="144" t="n">
        <v>483</v>
      </c>
      <c r="G273" s="144"/>
      <c r="H273" s="144" t="n">
        <v>487</v>
      </c>
      <c r="I273" s="2"/>
      <c r="J273" s="2"/>
      <c r="K273" s="2"/>
      <c r="L273" s="2"/>
      <c r="M273" s="2"/>
    </row>
    <row r="274" customFormat="false" ht="12.75" hidden="false" customHeight="false" outlineLevel="0" collapsed="false">
      <c r="A274" s="52" t="s">
        <v>692</v>
      </c>
      <c r="B274" s="8"/>
      <c r="C274" s="1" t="s">
        <v>693</v>
      </c>
      <c r="D274" s="53"/>
      <c r="E274" s="4"/>
      <c r="F274" s="144" t="n">
        <v>1948</v>
      </c>
      <c r="G274" s="144"/>
      <c r="H274" s="144" t="n">
        <v>1945</v>
      </c>
      <c r="I274" s="2"/>
      <c r="J274" s="2"/>
      <c r="K274" s="2"/>
      <c r="L274" s="2"/>
      <c r="M274" s="2"/>
    </row>
    <row r="275" customFormat="false" ht="12.75" hidden="false" customHeight="false" outlineLevel="0" collapsed="false">
      <c r="A275" s="63" t="s">
        <v>698</v>
      </c>
      <c r="B275" s="8"/>
      <c r="C275" s="1"/>
      <c r="D275" s="53" t="s">
        <v>699</v>
      </c>
      <c r="E275" s="4"/>
      <c r="F275" s="144" t="n">
        <v>491</v>
      </c>
      <c r="G275" s="144"/>
      <c r="H275" s="144" t="n">
        <v>486</v>
      </c>
      <c r="I275" s="2"/>
      <c r="J275" s="2"/>
      <c r="K275" s="2"/>
      <c r="L275" s="2"/>
      <c r="M275" s="2"/>
    </row>
    <row r="276" customFormat="false" ht="12.75" hidden="false" customHeight="false" outlineLevel="0" collapsed="false">
      <c r="A276" s="63" t="s">
        <v>700</v>
      </c>
      <c r="B276" s="8"/>
      <c r="C276" s="1"/>
      <c r="D276" s="53" t="s">
        <v>701</v>
      </c>
      <c r="E276" s="4"/>
      <c r="F276" s="144" t="n">
        <v>485</v>
      </c>
      <c r="G276" s="144"/>
      <c r="H276" s="144" t="n">
        <v>483</v>
      </c>
      <c r="I276" s="2"/>
      <c r="J276" s="2"/>
      <c r="K276" s="2"/>
      <c r="L276" s="2"/>
      <c r="M276" s="2"/>
    </row>
    <row r="277" customFormat="false" ht="12.75" hidden="false" customHeight="false" outlineLevel="0" collapsed="false">
      <c r="A277" s="63" t="s">
        <v>702</v>
      </c>
      <c r="B277" s="8"/>
      <c r="C277" s="1"/>
      <c r="D277" s="53" t="s">
        <v>703</v>
      </c>
      <c r="E277" s="4"/>
      <c r="F277" s="144" t="n">
        <v>489</v>
      </c>
      <c r="G277" s="144"/>
      <c r="H277" s="144" t="n">
        <v>491</v>
      </c>
      <c r="I277" s="2"/>
      <c r="J277" s="2"/>
      <c r="K277" s="2"/>
      <c r="L277" s="2"/>
      <c r="M277" s="2"/>
    </row>
    <row r="278" customFormat="false" ht="12.75" hidden="false" customHeight="false" outlineLevel="0" collapsed="false">
      <c r="A278" s="63" t="s">
        <v>704</v>
      </c>
      <c r="B278" s="8"/>
      <c r="C278" s="62"/>
      <c r="D278" s="53" t="s">
        <v>705</v>
      </c>
      <c r="E278" s="4"/>
      <c r="F278" s="144" t="n">
        <v>483</v>
      </c>
      <c r="G278" s="144"/>
      <c r="H278" s="144" t="n">
        <v>485</v>
      </c>
      <c r="I278" s="2"/>
      <c r="J278" s="2"/>
      <c r="K278" s="2"/>
      <c r="L278" s="2"/>
      <c r="M278" s="2"/>
    </row>
    <row r="279" customFormat="false" ht="12.75" hidden="false" customHeight="false" outlineLevel="0" collapsed="false">
      <c r="A279" s="52" t="s">
        <v>706</v>
      </c>
      <c r="B279" s="8"/>
      <c r="C279" s="1" t="s">
        <v>707</v>
      </c>
      <c r="D279" s="53"/>
      <c r="E279" s="4"/>
      <c r="F279" s="144" t="n">
        <v>2428</v>
      </c>
      <c r="G279" s="144"/>
      <c r="H279" s="144" t="n">
        <v>2410</v>
      </c>
      <c r="I279" s="2"/>
      <c r="J279" s="2"/>
      <c r="K279" s="2"/>
      <c r="L279" s="2"/>
      <c r="M279" s="2"/>
    </row>
    <row r="280" customFormat="false" ht="12.75" hidden="false" customHeight="false" outlineLevel="0" collapsed="false">
      <c r="A280" s="63" t="s">
        <v>709</v>
      </c>
      <c r="B280" s="8"/>
      <c r="C280" s="1"/>
      <c r="D280" s="53" t="s">
        <v>710</v>
      </c>
      <c r="E280" s="4"/>
      <c r="F280" s="144" t="n">
        <v>483</v>
      </c>
      <c r="G280" s="144"/>
      <c r="H280" s="144" t="n">
        <v>488</v>
      </c>
      <c r="I280" s="2"/>
      <c r="J280" s="2"/>
      <c r="K280" s="2"/>
      <c r="L280" s="2"/>
      <c r="M280" s="2"/>
    </row>
    <row r="281" customFormat="false" ht="12.75" hidden="false" customHeight="false" outlineLevel="0" collapsed="false">
      <c r="A281" s="63" t="s">
        <v>711</v>
      </c>
      <c r="B281" s="8"/>
      <c r="C281" s="2"/>
      <c r="D281" s="53" t="s">
        <v>712</v>
      </c>
      <c r="E281" s="4"/>
      <c r="F281" s="144" t="n">
        <v>483</v>
      </c>
      <c r="G281" s="144"/>
      <c r="H281" s="144" t="n">
        <v>480</v>
      </c>
      <c r="I281" s="2"/>
      <c r="J281" s="2"/>
      <c r="K281" s="2"/>
      <c r="L281" s="2"/>
      <c r="M281" s="2"/>
    </row>
    <row r="282" customFormat="false" ht="12.75" hidden="false" customHeight="false" outlineLevel="0" collapsed="false">
      <c r="A282" s="63" t="s">
        <v>713</v>
      </c>
      <c r="B282" s="8"/>
      <c r="C282" s="2"/>
      <c r="D282" s="53" t="s">
        <v>714</v>
      </c>
      <c r="E282" s="4"/>
      <c r="F282" s="144" t="n">
        <v>492</v>
      </c>
      <c r="G282" s="144"/>
      <c r="H282" s="144" t="n">
        <v>480</v>
      </c>
      <c r="I282" s="2"/>
      <c r="J282" s="2"/>
      <c r="K282" s="2"/>
      <c r="L282" s="2"/>
      <c r="M282" s="2"/>
    </row>
    <row r="283" customFormat="false" ht="12.75" hidden="false" customHeight="false" outlineLevel="0" collapsed="false">
      <c r="A283" s="63" t="s">
        <v>715</v>
      </c>
      <c r="B283" s="8"/>
      <c r="C283" s="2"/>
      <c r="D283" s="53" t="s">
        <v>716</v>
      </c>
      <c r="E283" s="54"/>
      <c r="F283" s="144" t="n">
        <v>485</v>
      </c>
      <c r="G283" s="144"/>
      <c r="H283" s="144" t="n">
        <v>478</v>
      </c>
      <c r="I283" s="2"/>
      <c r="J283" s="2"/>
      <c r="K283" s="2"/>
      <c r="L283" s="2"/>
      <c r="M283" s="2"/>
    </row>
    <row r="284" customFormat="false" ht="12.75" hidden="false" customHeight="false" outlineLevel="0" collapsed="false">
      <c r="A284" s="63" t="s">
        <v>717</v>
      </c>
      <c r="B284" s="8"/>
      <c r="C284" s="2"/>
      <c r="D284" s="53" t="s">
        <v>718</v>
      </c>
      <c r="E284" s="54"/>
      <c r="F284" s="144" t="n">
        <v>485</v>
      </c>
      <c r="G284" s="144"/>
      <c r="H284" s="144" t="n">
        <v>484</v>
      </c>
      <c r="I284" s="2"/>
      <c r="J284" s="2"/>
      <c r="K284" s="2"/>
      <c r="L284" s="2"/>
      <c r="M284" s="2"/>
    </row>
    <row r="285" customFormat="false" ht="12.75" hidden="false" customHeight="false" outlineLevel="0" collapsed="false">
      <c r="A285" s="52" t="s">
        <v>719</v>
      </c>
      <c r="B285" s="8"/>
      <c r="C285" s="2" t="s">
        <v>720</v>
      </c>
      <c r="D285" s="53"/>
      <c r="E285" s="54"/>
      <c r="F285" s="144" t="n">
        <v>5365</v>
      </c>
      <c r="G285" s="144"/>
      <c r="H285" s="144" t="n">
        <v>5358</v>
      </c>
      <c r="I285" s="2"/>
      <c r="J285" s="2"/>
      <c r="K285" s="2"/>
      <c r="L285" s="2"/>
      <c r="M285" s="2"/>
    </row>
    <row r="286" customFormat="false" ht="12.75" hidden="false" customHeight="false" outlineLevel="0" collapsed="false">
      <c r="A286" s="63" t="s">
        <v>721</v>
      </c>
      <c r="B286" s="8"/>
      <c r="C286" s="2"/>
      <c r="D286" s="53" t="s">
        <v>722</v>
      </c>
      <c r="E286" s="54"/>
      <c r="F286" s="144" t="n">
        <v>487</v>
      </c>
      <c r="G286" s="144"/>
      <c r="H286" s="144" t="n">
        <v>495</v>
      </c>
      <c r="I286" s="2"/>
      <c r="J286" s="2"/>
      <c r="K286" s="2"/>
      <c r="L286" s="2"/>
      <c r="M286" s="2"/>
    </row>
    <row r="287" customFormat="false" ht="12.75" hidden="false" customHeight="false" outlineLevel="0" collapsed="false">
      <c r="A287" s="63" t="s">
        <v>723</v>
      </c>
      <c r="B287" s="8"/>
      <c r="C287" s="2"/>
      <c r="D287" s="53" t="s">
        <v>724</v>
      </c>
      <c r="E287" s="54"/>
      <c r="F287" s="144" t="n">
        <v>489</v>
      </c>
      <c r="G287" s="144"/>
      <c r="H287" s="144" t="n">
        <v>491</v>
      </c>
      <c r="I287" s="2"/>
      <c r="J287" s="2"/>
      <c r="K287" s="2"/>
      <c r="L287" s="2"/>
      <c r="M287" s="2"/>
    </row>
    <row r="288" customFormat="false" ht="12.75" hidden="false" customHeight="false" outlineLevel="0" collapsed="false">
      <c r="A288" s="63" t="s">
        <v>725</v>
      </c>
      <c r="B288" s="8"/>
      <c r="C288" s="2"/>
      <c r="D288" s="53" t="s">
        <v>726</v>
      </c>
      <c r="E288" s="54"/>
      <c r="F288" s="144" t="n">
        <v>491</v>
      </c>
      <c r="G288" s="144"/>
      <c r="H288" s="144" t="n">
        <v>489</v>
      </c>
      <c r="I288" s="2"/>
      <c r="J288" s="2"/>
      <c r="K288" s="2"/>
      <c r="L288" s="2"/>
      <c r="M288" s="2"/>
    </row>
    <row r="289" customFormat="false" ht="12.75" hidden="false" customHeight="false" outlineLevel="0" collapsed="false">
      <c r="A289" s="63" t="s">
        <v>727</v>
      </c>
      <c r="B289" s="8"/>
      <c r="C289" s="2"/>
      <c r="D289" s="53" t="s">
        <v>728</v>
      </c>
      <c r="E289" s="54"/>
      <c r="F289" s="144" t="n">
        <v>491</v>
      </c>
      <c r="G289" s="144"/>
      <c r="H289" s="144" t="n">
        <v>483</v>
      </c>
      <c r="I289" s="2"/>
      <c r="J289" s="2"/>
      <c r="K289" s="2"/>
      <c r="L289" s="2"/>
      <c r="M289" s="2"/>
    </row>
    <row r="290" customFormat="false" ht="12.75" hidden="false" customHeight="false" outlineLevel="0" collapsed="false">
      <c r="A290" s="63" t="s">
        <v>729</v>
      </c>
      <c r="B290" s="8"/>
      <c r="C290" s="2"/>
      <c r="D290" s="53" t="s">
        <v>730</v>
      </c>
      <c r="E290" s="54"/>
      <c r="F290" s="144" t="n">
        <v>491</v>
      </c>
      <c r="G290" s="144"/>
      <c r="H290" s="144" t="n">
        <v>482</v>
      </c>
      <c r="I290" s="2"/>
      <c r="J290" s="2"/>
      <c r="K290" s="2"/>
      <c r="L290" s="2"/>
      <c r="M290" s="2"/>
    </row>
    <row r="291" customFormat="false" ht="12.75" hidden="false" customHeight="false" outlineLevel="0" collapsed="false">
      <c r="A291" s="63" t="s">
        <v>731</v>
      </c>
      <c r="B291" s="8"/>
      <c r="C291" s="2"/>
      <c r="D291" s="53" t="s">
        <v>732</v>
      </c>
      <c r="E291" s="54"/>
      <c r="F291" s="144" t="n">
        <v>480</v>
      </c>
      <c r="G291" s="144"/>
      <c r="H291" s="144" t="n">
        <v>485</v>
      </c>
      <c r="I291" s="2"/>
      <c r="J291" s="2"/>
      <c r="K291" s="2"/>
      <c r="L291" s="2"/>
      <c r="M291" s="2"/>
    </row>
    <row r="292" customFormat="false" ht="12.75" hidden="false" customHeight="false" outlineLevel="0" collapsed="false">
      <c r="A292" s="63" t="s">
        <v>733</v>
      </c>
      <c r="B292" s="8"/>
      <c r="C292" s="2"/>
      <c r="D292" s="53" t="s">
        <v>734</v>
      </c>
      <c r="E292" s="54"/>
      <c r="F292" s="144" t="n">
        <v>485</v>
      </c>
      <c r="G292" s="144"/>
      <c r="H292" s="144" t="n">
        <v>490</v>
      </c>
      <c r="I292" s="2"/>
      <c r="J292" s="2"/>
      <c r="K292" s="2"/>
      <c r="L292" s="2"/>
      <c r="M292" s="2"/>
    </row>
    <row r="293" customFormat="false" ht="12.75" hidden="false" customHeight="false" outlineLevel="0" collapsed="false">
      <c r="A293" s="63" t="s">
        <v>735</v>
      </c>
      <c r="B293" s="8"/>
      <c r="C293" s="2"/>
      <c r="D293" s="53" t="s">
        <v>736</v>
      </c>
      <c r="E293" s="54"/>
      <c r="F293" s="144" t="n">
        <v>488</v>
      </c>
      <c r="G293" s="144"/>
      <c r="H293" s="144" t="n">
        <v>487</v>
      </c>
      <c r="I293" s="2"/>
      <c r="J293" s="2"/>
      <c r="K293" s="2"/>
      <c r="L293" s="2"/>
      <c r="M293" s="2"/>
    </row>
    <row r="294" customFormat="false" ht="12.75" hidden="false" customHeight="false" outlineLevel="0" collapsed="false">
      <c r="A294" s="63" t="s">
        <v>737</v>
      </c>
      <c r="B294" s="8"/>
      <c r="C294" s="2"/>
      <c r="D294" s="53" t="s">
        <v>738</v>
      </c>
      <c r="E294" s="4"/>
      <c r="F294" s="144" t="n">
        <v>489</v>
      </c>
      <c r="G294" s="144"/>
      <c r="H294" s="144" t="n">
        <v>480</v>
      </c>
      <c r="I294" s="2"/>
      <c r="J294" s="2"/>
      <c r="K294" s="2"/>
      <c r="L294" s="2"/>
      <c r="M294" s="2"/>
    </row>
    <row r="295" customFormat="false" ht="12.75" hidden="false" customHeight="false" outlineLevel="0" collapsed="false">
      <c r="A295" s="63" t="s">
        <v>739</v>
      </c>
      <c r="B295" s="8"/>
      <c r="C295" s="2"/>
      <c r="D295" s="53" t="s">
        <v>740</v>
      </c>
      <c r="E295" s="54"/>
      <c r="F295" s="144" t="n">
        <v>487</v>
      </c>
      <c r="G295" s="144"/>
      <c r="H295" s="144" t="n">
        <v>484</v>
      </c>
      <c r="I295" s="2"/>
      <c r="J295" s="2"/>
      <c r="K295" s="2"/>
      <c r="L295" s="2"/>
      <c r="M295" s="2"/>
    </row>
    <row r="296" customFormat="false" ht="12.75" hidden="false" customHeight="false" outlineLevel="0" collapsed="false">
      <c r="A296" s="63" t="s">
        <v>741</v>
      </c>
      <c r="B296" s="8"/>
      <c r="C296" s="2"/>
      <c r="D296" s="53" t="s">
        <v>742</v>
      </c>
      <c r="E296" s="54"/>
      <c r="F296" s="144" t="n">
        <v>487</v>
      </c>
      <c r="G296" s="144"/>
      <c r="H296" s="144" t="n">
        <v>492</v>
      </c>
      <c r="I296" s="2"/>
      <c r="J296" s="2"/>
      <c r="K296" s="2"/>
      <c r="L296" s="2"/>
      <c r="M296" s="2"/>
    </row>
    <row r="297" customFormat="false" ht="12.75" hidden="false" customHeight="false" outlineLevel="0" collapsed="false">
      <c r="A297" s="52" t="s">
        <v>743</v>
      </c>
      <c r="B297" s="8"/>
      <c r="C297" s="2" t="s">
        <v>744</v>
      </c>
      <c r="D297" s="53"/>
      <c r="E297" s="54"/>
      <c r="F297" s="144" t="n">
        <v>5852</v>
      </c>
      <c r="G297" s="144"/>
      <c r="H297" s="144" t="n">
        <v>5802</v>
      </c>
      <c r="I297" s="2"/>
      <c r="J297" s="2"/>
      <c r="K297" s="2"/>
      <c r="L297" s="2"/>
      <c r="M297" s="2"/>
    </row>
    <row r="298" customFormat="false" ht="12.75" hidden="false" customHeight="false" outlineLevel="0" collapsed="false">
      <c r="A298" s="63" t="s">
        <v>745</v>
      </c>
      <c r="B298" s="8"/>
      <c r="C298" s="2"/>
      <c r="D298" s="53" t="s">
        <v>746</v>
      </c>
      <c r="E298" s="54"/>
      <c r="F298" s="144" t="n">
        <v>487</v>
      </c>
      <c r="G298" s="144"/>
      <c r="H298" s="144" t="n">
        <v>481</v>
      </c>
      <c r="I298" s="2"/>
      <c r="J298" s="2"/>
      <c r="K298" s="2"/>
      <c r="L298" s="2"/>
      <c r="M298" s="2"/>
    </row>
    <row r="299" customFormat="false" ht="12.75" hidden="false" customHeight="false" outlineLevel="0" collapsed="false">
      <c r="A299" s="63" t="s">
        <v>747</v>
      </c>
      <c r="B299" s="8"/>
      <c r="C299" s="2"/>
      <c r="D299" s="53" t="s">
        <v>748</v>
      </c>
      <c r="E299" s="54"/>
      <c r="F299" s="144" t="n">
        <v>487</v>
      </c>
      <c r="G299" s="144"/>
      <c r="H299" s="144" t="n">
        <v>475</v>
      </c>
      <c r="I299" s="2"/>
      <c r="J299" s="2"/>
      <c r="K299" s="2"/>
      <c r="L299" s="2"/>
      <c r="M299" s="2"/>
    </row>
    <row r="300" customFormat="false" ht="12.75" hidden="false" customHeight="false" outlineLevel="0" collapsed="false">
      <c r="A300" s="63" t="s">
        <v>749</v>
      </c>
      <c r="B300" s="8"/>
      <c r="C300" s="2"/>
      <c r="D300" s="53" t="s">
        <v>750</v>
      </c>
      <c r="E300" s="54"/>
      <c r="F300" s="144" t="n">
        <v>476</v>
      </c>
      <c r="G300" s="144"/>
      <c r="H300" s="144" t="n">
        <v>484</v>
      </c>
      <c r="I300" s="2"/>
      <c r="J300" s="2"/>
      <c r="K300" s="2"/>
      <c r="L300" s="2"/>
      <c r="M300" s="2"/>
    </row>
    <row r="301" customFormat="false" ht="12.75" hidden="false" customHeight="false" outlineLevel="0" collapsed="false">
      <c r="A301" s="63" t="s">
        <v>751</v>
      </c>
      <c r="B301" s="8"/>
      <c r="C301" s="2"/>
      <c r="D301" s="53" t="s">
        <v>752</v>
      </c>
      <c r="E301" s="54"/>
      <c r="F301" s="144" t="n">
        <v>487</v>
      </c>
      <c r="G301" s="144"/>
      <c r="H301" s="144" t="n">
        <v>482</v>
      </c>
      <c r="I301" s="2"/>
      <c r="J301" s="2"/>
      <c r="K301" s="2"/>
      <c r="L301" s="2"/>
      <c r="M301" s="2"/>
    </row>
    <row r="302" customFormat="false" ht="12.75" hidden="false" customHeight="false" outlineLevel="0" collapsed="false">
      <c r="A302" s="63" t="s">
        <v>753</v>
      </c>
      <c r="B302" s="8"/>
      <c r="C302" s="2"/>
      <c r="D302" s="53" t="s">
        <v>754</v>
      </c>
      <c r="E302" s="54"/>
      <c r="F302" s="144" t="n">
        <v>479</v>
      </c>
      <c r="G302" s="144"/>
      <c r="H302" s="144" t="n">
        <v>480</v>
      </c>
      <c r="I302" s="2"/>
      <c r="J302" s="2"/>
      <c r="K302" s="2"/>
      <c r="L302" s="2"/>
      <c r="M302" s="2"/>
    </row>
    <row r="303" customFormat="false" ht="12.75" hidden="false" customHeight="false" outlineLevel="0" collapsed="false">
      <c r="A303" s="63" t="s">
        <v>755</v>
      </c>
      <c r="B303" s="8"/>
      <c r="C303" s="2"/>
      <c r="D303" s="53" t="s">
        <v>756</v>
      </c>
      <c r="E303" s="54"/>
      <c r="F303" s="144" t="n">
        <v>491</v>
      </c>
      <c r="G303" s="144"/>
      <c r="H303" s="144" t="n">
        <v>492</v>
      </c>
      <c r="I303" s="2"/>
      <c r="J303" s="2"/>
      <c r="K303" s="2"/>
      <c r="L303" s="2"/>
      <c r="M303" s="2"/>
    </row>
    <row r="304" customFormat="false" ht="12.75" hidden="false" customHeight="false" outlineLevel="0" collapsed="false">
      <c r="A304" s="63" t="s">
        <v>757</v>
      </c>
      <c r="B304" s="8"/>
      <c r="C304" s="2"/>
      <c r="D304" s="53" t="s">
        <v>758</v>
      </c>
      <c r="E304" s="54"/>
      <c r="F304" s="144" t="n">
        <v>492</v>
      </c>
      <c r="G304" s="144"/>
      <c r="H304" s="144" t="n">
        <v>484</v>
      </c>
      <c r="I304" s="2"/>
      <c r="J304" s="2"/>
      <c r="K304" s="2"/>
      <c r="L304" s="2"/>
      <c r="M304" s="2"/>
    </row>
    <row r="305" customFormat="false" ht="12.75" hidden="false" customHeight="false" outlineLevel="0" collapsed="false">
      <c r="A305" s="63" t="s">
        <v>759</v>
      </c>
      <c r="B305" s="8"/>
      <c r="C305" s="2"/>
      <c r="D305" s="53" t="s">
        <v>760</v>
      </c>
      <c r="E305" s="54"/>
      <c r="F305" s="144" t="n">
        <v>491</v>
      </c>
      <c r="G305" s="144"/>
      <c r="H305" s="144" t="n">
        <v>480</v>
      </c>
      <c r="I305" s="2"/>
      <c r="J305" s="2"/>
      <c r="K305" s="2"/>
      <c r="L305" s="2"/>
      <c r="M305" s="2"/>
    </row>
    <row r="306" customFormat="false" ht="12.75" hidden="false" customHeight="false" outlineLevel="0" collapsed="false">
      <c r="A306" s="63" t="s">
        <v>761</v>
      </c>
      <c r="B306" s="8"/>
      <c r="C306" s="1"/>
      <c r="D306" s="53" t="s">
        <v>762</v>
      </c>
      <c r="E306" s="4"/>
      <c r="F306" s="144" t="n">
        <v>490</v>
      </c>
      <c r="G306" s="144"/>
      <c r="H306" s="144" t="n">
        <v>483</v>
      </c>
      <c r="I306" s="2"/>
      <c r="J306" s="2"/>
      <c r="K306" s="2"/>
      <c r="L306" s="2"/>
      <c r="M306" s="2"/>
    </row>
    <row r="307" customFormat="false" ht="12.75" hidden="false" customHeight="false" outlineLevel="0" collapsed="false">
      <c r="A307" s="63" t="s">
        <v>763</v>
      </c>
      <c r="B307" s="8"/>
      <c r="C307" s="2"/>
      <c r="D307" s="53" t="s">
        <v>764</v>
      </c>
      <c r="E307" s="4"/>
      <c r="F307" s="144" t="n">
        <v>490</v>
      </c>
      <c r="G307" s="144"/>
      <c r="H307" s="144" t="n">
        <v>485</v>
      </c>
      <c r="I307" s="2"/>
      <c r="J307" s="2"/>
      <c r="K307" s="2"/>
      <c r="L307" s="2"/>
      <c r="M307" s="2"/>
    </row>
    <row r="308" customFormat="false" ht="12.75" hidden="false" customHeight="false" outlineLevel="0" collapsed="false">
      <c r="A308" s="63" t="s">
        <v>765</v>
      </c>
      <c r="B308" s="8"/>
      <c r="C308" s="2"/>
      <c r="D308" s="53" t="s">
        <v>766</v>
      </c>
      <c r="E308" s="54"/>
      <c r="F308" s="144" t="n">
        <v>494</v>
      </c>
      <c r="G308" s="144"/>
      <c r="H308" s="144" t="n">
        <v>490</v>
      </c>
      <c r="I308" s="2"/>
      <c r="J308" s="2"/>
      <c r="K308" s="2"/>
      <c r="L308" s="2"/>
      <c r="M308" s="2"/>
    </row>
    <row r="309" customFormat="false" ht="12.75" hidden="false" customHeight="false" outlineLevel="0" collapsed="false">
      <c r="A309" s="63" t="s">
        <v>767</v>
      </c>
      <c r="B309" s="8"/>
      <c r="C309" s="2"/>
      <c r="D309" s="53" t="s">
        <v>768</v>
      </c>
      <c r="E309" s="54"/>
      <c r="F309" s="144" t="n">
        <v>488</v>
      </c>
      <c r="G309" s="144"/>
      <c r="H309" s="144" t="n">
        <v>486</v>
      </c>
      <c r="I309" s="2"/>
      <c r="J309" s="2"/>
      <c r="K309" s="2"/>
      <c r="L309" s="2"/>
      <c r="M309" s="2"/>
    </row>
    <row r="310" customFormat="false" ht="12.75" hidden="false" customHeight="false" outlineLevel="0" collapsed="false">
      <c r="A310" s="52" t="s">
        <v>769</v>
      </c>
      <c r="B310" s="8"/>
      <c r="C310" s="2" t="s">
        <v>770</v>
      </c>
      <c r="D310" s="53"/>
      <c r="E310" s="54"/>
      <c r="F310" s="144" t="n">
        <v>2422</v>
      </c>
      <c r="G310" s="144"/>
      <c r="H310" s="144" t="n">
        <v>2429</v>
      </c>
      <c r="I310" s="2"/>
      <c r="J310" s="2"/>
      <c r="K310" s="2"/>
      <c r="L310" s="2"/>
      <c r="M310" s="2"/>
    </row>
    <row r="311" customFormat="false" ht="12.75" hidden="false" customHeight="false" outlineLevel="0" collapsed="false">
      <c r="A311" s="63" t="s">
        <v>772</v>
      </c>
      <c r="B311" s="8"/>
      <c r="C311" s="2"/>
      <c r="D311" s="53" t="s">
        <v>773</v>
      </c>
      <c r="E311" s="54"/>
      <c r="F311" s="144" t="n">
        <v>485</v>
      </c>
      <c r="G311" s="144"/>
      <c r="H311" s="144" t="n">
        <v>491</v>
      </c>
      <c r="I311" s="2"/>
      <c r="J311" s="2"/>
      <c r="K311" s="2"/>
      <c r="L311" s="2"/>
      <c r="M311" s="2"/>
    </row>
    <row r="312" customFormat="false" ht="12.75" hidden="false" customHeight="false" outlineLevel="0" collapsed="false">
      <c r="A312" s="63" t="s">
        <v>774</v>
      </c>
      <c r="B312" s="8"/>
      <c r="C312" s="2"/>
      <c r="D312" s="53" t="s">
        <v>775</v>
      </c>
      <c r="E312" s="54"/>
      <c r="F312" s="144" t="n">
        <v>482</v>
      </c>
      <c r="G312" s="144"/>
      <c r="H312" s="144" t="n">
        <v>474</v>
      </c>
      <c r="I312" s="2"/>
      <c r="J312" s="2"/>
      <c r="K312" s="2"/>
      <c r="L312" s="2"/>
      <c r="M312" s="2"/>
    </row>
    <row r="313" customFormat="false" ht="12.75" hidden="false" customHeight="false" outlineLevel="0" collapsed="false">
      <c r="A313" s="63" t="s">
        <v>780</v>
      </c>
      <c r="B313" s="8"/>
      <c r="C313" s="2"/>
      <c r="D313" s="53" t="s">
        <v>781</v>
      </c>
      <c r="E313" s="54"/>
      <c r="F313" s="144" t="n">
        <v>485</v>
      </c>
      <c r="G313" s="144"/>
      <c r="H313" s="144" t="n">
        <v>486</v>
      </c>
      <c r="I313" s="2"/>
      <c r="J313" s="2"/>
      <c r="K313" s="2"/>
      <c r="L313" s="2"/>
      <c r="M313" s="2"/>
    </row>
    <row r="314" customFormat="false" ht="12.75" hidden="false" customHeight="false" outlineLevel="0" collapsed="false">
      <c r="A314" s="63" t="s">
        <v>782</v>
      </c>
      <c r="B314" s="8"/>
      <c r="C314" s="2"/>
      <c r="D314" s="53" t="s">
        <v>783</v>
      </c>
      <c r="E314" s="54"/>
      <c r="F314" s="144" t="n">
        <v>482</v>
      </c>
      <c r="G314" s="144"/>
      <c r="H314" s="144" t="n">
        <v>490</v>
      </c>
      <c r="I314" s="2"/>
      <c r="J314" s="2"/>
      <c r="K314" s="2"/>
      <c r="L314" s="2"/>
      <c r="M314" s="2"/>
    </row>
    <row r="315" customFormat="false" ht="12.75" hidden="false" customHeight="false" outlineLevel="0" collapsed="false">
      <c r="A315" s="63" t="s">
        <v>784</v>
      </c>
      <c r="B315" s="8"/>
      <c r="C315" s="2"/>
      <c r="D315" s="53" t="s">
        <v>785</v>
      </c>
      <c r="E315" s="54"/>
      <c r="F315" s="144" t="n">
        <v>488</v>
      </c>
      <c r="G315" s="144"/>
      <c r="H315" s="144" t="n">
        <v>488</v>
      </c>
      <c r="I315" s="2"/>
      <c r="J315" s="2"/>
      <c r="K315" s="2"/>
      <c r="L315" s="2"/>
      <c r="M315" s="2"/>
    </row>
    <row r="316" customFormat="false" ht="12.75" hidden="false" customHeight="false" outlineLevel="0" collapsed="false">
      <c r="A316" s="52" t="s">
        <v>786</v>
      </c>
      <c r="B316" s="8"/>
      <c r="C316" s="2" t="s">
        <v>787</v>
      </c>
      <c r="D316" s="53"/>
      <c r="E316" s="54"/>
      <c r="F316" s="144" t="n">
        <v>5344</v>
      </c>
      <c r="G316" s="144"/>
      <c r="H316" s="144" t="n">
        <v>5328</v>
      </c>
      <c r="I316" s="2"/>
      <c r="J316" s="2"/>
      <c r="K316" s="2"/>
      <c r="L316" s="2"/>
      <c r="M316" s="2"/>
    </row>
    <row r="317" customFormat="false" ht="12.75" hidden="false" customHeight="false" outlineLevel="0" collapsed="false">
      <c r="A317" s="63" t="s">
        <v>788</v>
      </c>
      <c r="B317" s="8"/>
      <c r="C317" s="2"/>
      <c r="D317" s="53" t="s">
        <v>789</v>
      </c>
      <c r="E317" s="54"/>
      <c r="F317" s="144" t="n">
        <v>485</v>
      </c>
      <c r="G317" s="144"/>
      <c r="H317" s="144" t="n">
        <v>487</v>
      </c>
      <c r="I317" s="2"/>
      <c r="J317" s="2"/>
      <c r="K317" s="2"/>
      <c r="L317" s="2"/>
      <c r="M317" s="2"/>
    </row>
    <row r="318" customFormat="false" ht="12.75" hidden="false" customHeight="false" outlineLevel="0" collapsed="false">
      <c r="A318" s="63" t="s">
        <v>790</v>
      </c>
      <c r="B318" s="8"/>
      <c r="C318" s="2"/>
      <c r="D318" s="53" t="s">
        <v>791</v>
      </c>
      <c r="E318" s="54"/>
      <c r="F318" s="144" t="n">
        <v>491</v>
      </c>
      <c r="G318" s="144"/>
      <c r="H318" s="144" t="n">
        <v>482</v>
      </c>
      <c r="I318" s="2"/>
      <c r="J318" s="2"/>
      <c r="K318" s="2"/>
      <c r="L318" s="2"/>
      <c r="M318" s="2"/>
    </row>
    <row r="319" customFormat="false" ht="12.75" hidden="false" customHeight="false" outlineLevel="0" collapsed="false">
      <c r="A319" s="63" t="s">
        <v>792</v>
      </c>
      <c r="B319" s="8"/>
      <c r="C319" s="2"/>
      <c r="D319" s="53" t="s">
        <v>793</v>
      </c>
      <c r="E319" s="54"/>
      <c r="F319" s="144" t="n">
        <v>482</v>
      </c>
      <c r="G319" s="144"/>
      <c r="H319" s="144" t="n">
        <v>491</v>
      </c>
      <c r="I319" s="2"/>
      <c r="J319" s="2"/>
      <c r="K319" s="2"/>
      <c r="L319" s="2"/>
      <c r="M319" s="2"/>
    </row>
    <row r="320" customFormat="false" ht="12.75" hidden="false" customHeight="false" outlineLevel="0" collapsed="false">
      <c r="A320" s="63" t="s">
        <v>794</v>
      </c>
      <c r="B320" s="8"/>
      <c r="C320" s="2"/>
      <c r="D320" s="53" t="s">
        <v>795</v>
      </c>
      <c r="E320" s="4"/>
      <c r="F320" s="144" t="n">
        <v>483</v>
      </c>
      <c r="G320" s="144"/>
      <c r="H320" s="144" t="n">
        <v>487</v>
      </c>
      <c r="I320" s="2"/>
      <c r="J320" s="2"/>
      <c r="K320" s="2"/>
      <c r="L320" s="2"/>
      <c r="M320" s="2"/>
    </row>
    <row r="321" customFormat="false" ht="12.75" hidden="false" customHeight="false" outlineLevel="0" collapsed="false">
      <c r="A321" s="63" t="s">
        <v>796</v>
      </c>
      <c r="B321" s="8"/>
      <c r="C321" s="2"/>
      <c r="D321" s="53" t="s">
        <v>797</v>
      </c>
      <c r="E321" s="54"/>
      <c r="F321" s="144" t="n">
        <v>480</v>
      </c>
      <c r="G321" s="144"/>
      <c r="H321" s="144" t="n">
        <v>481</v>
      </c>
      <c r="I321" s="2"/>
      <c r="J321" s="2"/>
      <c r="K321" s="2"/>
      <c r="L321" s="2"/>
      <c r="M321" s="2"/>
    </row>
    <row r="322" customFormat="false" ht="12.75" hidden="false" customHeight="false" outlineLevel="0" collapsed="false">
      <c r="A322" s="63" t="s">
        <v>798</v>
      </c>
      <c r="B322" s="8"/>
      <c r="C322" s="2"/>
      <c r="D322" s="53" t="s">
        <v>799</v>
      </c>
      <c r="E322" s="54"/>
      <c r="F322" s="144" t="n">
        <v>490</v>
      </c>
      <c r="G322" s="144"/>
      <c r="H322" s="144" t="n">
        <v>491</v>
      </c>
      <c r="I322" s="2"/>
      <c r="J322" s="2"/>
      <c r="K322" s="2"/>
      <c r="L322" s="2"/>
      <c r="M322" s="2"/>
    </row>
    <row r="323" customFormat="false" ht="12.75" hidden="false" customHeight="false" outlineLevel="0" collapsed="false">
      <c r="A323" s="63" t="s">
        <v>800</v>
      </c>
      <c r="B323" s="8"/>
      <c r="C323" s="2"/>
      <c r="D323" s="53" t="s">
        <v>801</v>
      </c>
      <c r="E323" s="54"/>
      <c r="F323" s="144" t="n">
        <v>485</v>
      </c>
      <c r="G323" s="144"/>
      <c r="H323" s="144" t="n">
        <v>482</v>
      </c>
      <c r="I323" s="2"/>
      <c r="J323" s="2"/>
      <c r="K323" s="2"/>
      <c r="L323" s="2"/>
      <c r="M323" s="2"/>
    </row>
    <row r="324" customFormat="false" ht="12.75" hidden="false" customHeight="false" outlineLevel="0" collapsed="false">
      <c r="A324" s="63" t="s">
        <v>802</v>
      </c>
      <c r="B324" s="8"/>
      <c r="C324" s="2"/>
      <c r="D324" s="53" t="s">
        <v>803</v>
      </c>
      <c r="E324" s="54"/>
      <c r="F324" s="144" t="n">
        <v>490</v>
      </c>
      <c r="G324" s="144"/>
      <c r="H324" s="144" t="n">
        <v>491</v>
      </c>
      <c r="I324" s="2"/>
      <c r="J324" s="2"/>
      <c r="K324" s="2"/>
      <c r="L324" s="2"/>
      <c r="M324" s="2"/>
    </row>
    <row r="325" customFormat="false" ht="12.75" hidden="false" customHeight="false" outlineLevel="0" collapsed="false">
      <c r="A325" s="63" t="s">
        <v>804</v>
      </c>
      <c r="B325" s="8"/>
      <c r="C325" s="2"/>
      <c r="D325" s="53" t="s">
        <v>805</v>
      </c>
      <c r="E325" s="54"/>
      <c r="F325" s="144" t="n">
        <v>481</v>
      </c>
      <c r="G325" s="144"/>
      <c r="H325" s="144" t="n">
        <v>477</v>
      </c>
      <c r="I325" s="2"/>
      <c r="J325" s="2"/>
      <c r="K325" s="2"/>
      <c r="L325" s="2"/>
      <c r="M325" s="2"/>
    </row>
    <row r="326" customFormat="false" ht="12.75" hidden="false" customHeight="false" outlineLevel="0" collapsed="false">
      <c r="A326" s="63" t="s">
        <v>806</v>
      </c>
      <c r="B326" s="8"/>
      <c r="C326" s="2"/>
      <c r="D326" s="53" t="s">
        <v>807</v>
      </c>
      <c r="E326" s="54"/>
      <c r="F326" s="144" t="n">
        <v>482</v>
      </c>
      <c r="G326" s="144"/>
      <c r="H326" s="144" t="n">
        <v>481</v>
      </c>
      <c r="I326" s="2"/>
      <c r="J326" s="2"/>
      <c r="K326" s="2"/>
      <c r="L326" s="2"/>
      <c r="M326" s="2"/>
    </row>
    <row r="327" customFormat="false" ht="12.75" hidden="false" customHeight="false" outlineLevel="0" collapsed="false">
      <c r="A327" s="63" t="s">
        <v>808</v>
      </c>
      <c r="B327" s="8"/>
      <c r="C327" s="2"/>
      <c r="D327" s="53" t="s">
        <v>809</v>
      </c>
      <c r="E327" s="54"/>
      <c r="F327" s="144" t="n">
        <v>495</v>
      </c>
      <c r="G327" s="144"/>
      <c r="H327" s="144" t="n">
        <v>478</v>
      </c>
      <c r="I327" s="2"/>
      <c r="J327" s="2"/>
      <c r="K327" s="2"/>
      <c r="L327" s="2"/>
      <c r="M327" s="2"/>
    </row>
    <row r="328" customFormat="false" ht="12.75" hidden="false" customHeight="false" outlineLevel="0" collapsed="false">
      <c r="A328" s="52" t="s">
        <v>810</v>
      </c>
      <c r="B328" s="8"/>
      <c r="C328" s="62" t="s">
        <v>811</v>
      </c>
      <c r="D328" s="53"/>
      <c r="E328" s="4"/>
      <c r="F328" s="144" t="n">
        <v>3406</v>
      </c>
      <c r="G328" s="144"/>
      <c r="H328" s="144" t="n">
        <v>3384</v>
      </c>
      <c r="I328" s="2"/>
      <c r="J328" s="2"/>
      <c r="K328" s="2"/>
      <c r="L328" s="2"/>
      <c r="M328" s="2"/>
    </row>
    <row r="329" customFormat="false" ht="12.75" hidden="false" customHeight="false" outlineLevel="0" collapsed="false">
      <c r="A329" s="63" t="s">
        <v>812</v>
      </c>
      <c r="B329" s="8"/>
      <c r="C329" s="2"/>
      <c r="D329" s="53" t="s">
        <v>813</v>
      </c>
      <c r="E329" s="4"/>
      <c r="F329" s="144" t="n">
        <v>482</v>
      </c>
      <c r="G329" s="144"/>
      <c r="H329" s="144" t="n">
        <v>479</v>
      </c>
      <c r="I329" s="2"/>
      <c r="J329" s="2"/>
      <c r="K329" s="2"/>
      <c r="L329" s="2"/>
      <c r="M329" s="2"/>
    </row>
    <row r="330" customFormat="false" ht="12.75" hidden="false" customHeight="false" outlineLevel="0" collapsed="false">
      <c r="A330" s="63" t="s">
        <v>814</v>
      </c>
      <c r="B330" s="8"/>
      <c r="C330" s="2"/>
      <c r="D330" s="53" t="s">
        <v>815</v>
      </c>
      <c r="E330" s="54"/>
      <c r="F330" s="144" t="n">
        <v>492</v>
      </c>
      <c r="G330" s="144"/>
      <c r="H330" s="144" t="n">
        <v>487</v>
      </c>
      <c r="I330" s="2"/>
      <c r="J330" s="2"/>
      <c r="K330" s="2"/>
      <c r="L330" s="2"/>
      <c r="M330" s="2"/>
    </row>
    <row r="331" customFormat="false" ht="12.75" hidden="false" customHeight="false" outlineLevel="0" collapsed="false">
      <c r="A331" s="63" t="s">
        <v>816</v>
      </c>
      <c r="B331" s="8"/>
      <c r="C331" s="2"/>
      <c r="D331" s="53" t="s">
        <v>817</v>
      </c>
      <c r="E331" s="54"/>
      <c r="F331" s="144" t="n">
        <v>483</v>
      </c>
      <c r="G331" s="144"/>
      <c r="H331" s="144" t="n">
        <v>489</v>
      </c>
      <c r="I331" s="2"/>
      <c r="J331" s="2"/>
      <c r="K331" s="2"/>
      <c r="L331" s="2"/>
      <c r="M331" s="2"/>
    </row>
    <row r="332" customFormat="false" ht="12.75" hidden="false" customHeight="false" outlineLevel="0" collapsed="false">
      <c r="A332" s="63" t="s">
        <v>818</v>
      </c>
      <c r="B332" s="8"/>
      <c r="C332" s="2"/>
      <c r="D332" s="53" t="s">
        <v>819</v>
      </c>
      <c r="E332" s="54"/>
      <c r="F332" s="144" t="n">
        <v>488</v>
      </c>
      <c r="G332" s="144"/>
      <c r="H332" s="144" t="n">
        <v>481</v>
      </c>
      <c r="I332" s="2"/>
      <c r="J332" s="2"/>
      <c r="K332" s="2"/>
      <c r="L332" s="2"/>
      <c r="M332" s="2"/>
    </row>
    <row r="333" customFormat="false" ht="12.75" hidden="false" customHeight="false" outlineLevel="0" collapsed="false">
      <c r="A333" s="63" t="s">
        <v>820</v>
      </c>
      <c r="B333" s="8"/>
      <c r="C333" s="2"/>
      <c r="D333" s="53" t="s">
        <v>821</v>
      </c>
      <c r="E333" s="54"/>
      <c r="F333" s="144" t="n">
        <v>484</v>
      </c>
      <c r="G333" s="144"/>
      <c r="H333" s="144" t="n">
        <v>486</v>
      </c>
      <c r="I333" s="2"/>
      <c r="J333" s="2"/>
      <c r="K333" s="2"/>
      <c r="L333" s="2"/>
      <c r="M333" s="2"/>
    </row>
    <row r="334" customFormat="false" ht="12.75" hidden="false" customHeight="false" outlineLevel="0" collapsed="false">
      <c r="A334" s="63" t="s">
        <v>822</v>
      </c>
      <c r="B334" s="8"/>
      <c r="C334" s="2"/>
      <c r="D334" s="53" t="s">
        <v>823</v>
      </c>
      <c r="E334" s="54"/>
      <c r="F334" s="144" t="n">
        <v>488</v>
      </c>
      <c r="G334" s="144"/>
      <c r="H334" s="144" t="n">
        <v>479</v>
      </c>
      <c r="I334" s="2"/>
      <c r="J334" s="2"/>
      <c r="K334" s="2"/>
      <c r="L334" s="2"/>
      <c r="M334" s="2"/>
    </row>
    <row r="335" customFormat="false" ht="12.75" hidden="false" customHeight="false" outlineLevel="0" collapsed="false">
      <c r="A335" s="63" t="s">
        <v>824</v>
      </c>
      <c r="B335" s="8"/>
      <c r="C335" s="1"/>
      <c r="D335" s="53" t="s">
        <v>825</v>
      </c>
      <c r="E335" s="4"/>
      <c r="F335" s="144" t="n">
        <v>489</v>
      </c>
      <c r="G335" s="144"/>
      <c r="H335" s="144" t="n">
        <v>483</v>
      </c>
      <c r="I335" s="2"/>
      <c r="J335" s="2"/>
      <c r="K335" s="2"/>
      <c r="L335" s="2"/>
      <c r="M335" s="2"/>
    </row>
    <row r="336" customFormat="false" ht="23.1" hidden="false" customHeight="true" outlineLevel="0" collapsed="false">
      <c r="A336" s="47" t="s">
        <v>826</v>
      </c>
      <c r="B336" s="48" t="s">
        <v>827</v>
      </c>
      <c r="C336" s="48"/>
      <c r="D336" s="122"/>
      <c r="E336" s="43"/>
      <c r="F336" s="143" t="n">
        <v>17589</v>
      </c>
      <c r="G336" s="143"/>
      <c r="H336" s="143" t="n">
        <v>17550</v>
      </c>
      <c r="I336" s="48"/>
      <c r="J336" s="48"/>
      <c r="K336" s="48"/>
      <c r="L336" s="48"/>
      <c r="M336" s="48"/>
    </row>
    <row r="337" customFormat="false" ht="12.75" hidden="false" customHeight="false" outlineLevel="0" collapsed="false">
      <c r="A337" s="68" t="s">
        <v>828</v>
      </c>
      <c r="B337" s="8"/>
      <c r="C337" s="2" t="s">
        <v>829</v>
      </c>
      <c r="D337" s="53"/>
      <c r="E337" s="4"/>
      <c r="F337" s="144" t="n">
        <v>482</v>
      </c>
      <c r="G337" s="144"/>
      <c r="H337" s="144" t="n">
        <v>491</v>
      </c>
      <c r="I337" s="2"/>
      <c r="J337" s="2"/>
      <c r="K337" s="2"/>
      <c r="L337" s="2"/>
      <c r="M337" s="2"/>
    </row>
    <row r="338" customFormat="false" ht="12.75" hidden="false" customHeight="false" outlineLevel="0" collapsed="false">
      <c r="A338" s="52" t="s">
        <v>830</v>
      </c>
      <c r="B338" s="8"/>
      <c r="C338" s="2" t="s">
        <v>831</v>
      </c>
      <c r="D338" s="53"/>
      <c r="E338" s="54"/>
      <c r="F338" s="144" t="n">
        <v>485</v>
      </c>
      <c r="G338" s="144"/>
      <c r="H338" s="144" t="n">
        <v>484</v>
      </c>
      <c r="I338" s="2"/>
      <c r="J338" s="2"/>
      <c r="K338" s="2"/>
      <c r="L338" s="2"/>
      <c r="M338" s="2"/>
    </row>
    <row r="339" customFormat="false" ht="12.75" hidden="false" customHeight="false" outlineLevel="0" collapsed="false">
      <c r="A339" s="52" t="s">
        <v>832</v>
      </c>
      <c r="B339" s="8"/>
      <c r="C339" s="2" t="s">
        <v>833</v>
      </c>
      <c r="D339" s="53"/>
      <c r="E339" s="54"/>
      <c r="F339" s="144" t="n">
        <v>492</v>
      </c>
      <c r="G339" s="144"/>
      <c r="H339" s="144" t="n">
        <v>486</v>
      </c>
      <c r="I339" s="2"/>
      <c r="J339" s="2"/>
      <c r="K339" s="2"/>
      <c r="L339" s="2"/>
      <c r="M339" s="2"/>
    </row>
    <row r="340" customFormat="false" ht="12.75" hidden="false" customHeight="false" outlineLevel="0" collapsed="false">
      <c r="A340" s="52" t="s">
        <v>834</v>
      </c>
      <c r="B340" s="8"/>
      <c r="C340" s="2" t="s">
        <v>835</v>
      </c>
      <c r="D340" s="53"/>
      <c r="E340" s="4"/>
      <c r="F340" s="144" t="n">
        <v>487</v>
      </c>
      <c r="G340" s="144"/>
      <c r="H340" s="144" t="n">
        <v>482</v>
      </c>
      <c r="I340" s="2"/>
      <c r="J340" s="2"/>
      <c r="K340" s="2"/>
      <c r="L340" s="2"/>
      <c r="M340" s="2"/>
    </row>
    <row r="341" customFormat="false" ht="14.25" hidden="false" customHeight="false" outlineLevel="0" collapsed="false">
      <c r="A341" s="52" t="s">
        <v>836</v>
      </c>
      <c r="B341" s="8"/>
      <c r="C341" s="2" t="s">
        <v>837</v>
      </c>
      <c r="D341" s="53"/>
      <c r="E341" s="4"/>
      <c r="F341" s="144" t="n">
        <v>70</v>
      </c>
      <c r="G341" s="144"/>
      <c r="H341" s="144" t="n">
        <v>74</v>
      </c>
      <c r="I341" s="2"/>
      <c r="J341" s="2"/>
      <c r="K341" s="2"/>
      <c r="L341" s="2"/>
      <c r="M341" s="2"/>
    </row>
    <row r="342" customFormat="false" ht="12.75" hidden="false" customHeight="false" outlineLevel="0" collapsed="false">
      <c r="A342" s="52" t="s">
        <v>842</v>
      </c>
      <c r="B342" s="8"/>
      <c r="C342" s="2" t="s">
        <v>843</v>
      </c>
      <c r="D342" s="53"/>
      <c r="E342" s="54"/>
      <c r="F342" s="144" t="n">
        <v>491</v>
      </c>
      <c r="G342" s="144"/>
      <c r="H342" s="144" t="n">
        <v>483</v>
      </c>
      <c r="I342" s="2"/>
      <c r="J342" s="2"/>
      <c r="K342" s="2"/>
      <c r="L342" s="2"/>
      <c r="M342" s="2"/>
    </row>
    <row r="343" customFormat="false" ht="12.75" hidden="false" customHeight="false" outlineLevel="0" collapsed="false">
      <c r="A343" s="52" t="s">
        <v>844</v>
      </c>
      <c r="B343" s="8"/>
      <c r="C343" s="2" t="s">
        <v>845</v>
      </c>
      <c r="D343" s="53"/>
      <c r="E343" s="54"/>
      <c r="F343" s="144" t="n">
        <v>487</v>
      </c>
      <c r="G343" s="144"/>
      <c r="H343" s="144" t="n">
        <v>489</v>
      </c>
      <c r="I343" s="2"/>
      <c r="J343" s="2"/>
      <c r="K343" s="2"/>
      <c r="L343" s="2"/>
      <c r="M343" s="2"/>
    </row>
    <row r="344" customFormat="false" ht="12.75" hidden="false" customHeight="false" outlineLevel="0" collapsed="false">
      <c r="A344" s="52" t="s">
        <v>846</v>
      </c>
      <c r="B344" s="8"/>
      <c r="C344" s="62" t="s">
        <v>847</v>
      </c>
      <c r="D344" s="53"/>
      <c r="E344" s="4"/>
      <c r="F344" s="144" t="n">
        <v>489</v>
      </c>
      <c r="G344" s="144"/>
      <c r="H344" s="144" t="n">
        <v>474</v>
      </c>
      <c r="I344" s="2"/>
      <c r="J344" s="2"/>
      <c r="K344" s="2"/>
      <c r="L344" s="2"/>
      <c r="M344" s="2"/>
    </row>
    <row r="345" customFormat="false" ht="12.75" hidden="false" customHeight="false" outlineLevel="0" collapsed="false">
      <c r="A345" s="52" t="s">
        <v>849</v>
      </c>
      <c r="B345" s="8"/>
      <c r="C345" s="2" t="s">
        <v>850</v>
      </c>
      <c r="D345" s="53"/>
      <c r="E345" s="54"/>
      <c r="F345" s="144" t="n">
        <v>486</v>
      </c>
      <c r="G345" s="144"/>
      <c r="H345" s="144" t="n">
        <v>480</v>
      </c>
      <c r="I345" s="2"/>
      <c r="J345" s="2"/>
      <c r="K345" s="2"/>
      <c r="L345" s="2"/>
      <c r="M345" s="2"/>
    </row>
    <row r="346" customFormat="false" ht="12.75" hidden="false" customHeight="false" outlineLevel="0" collapsed="false">
      <c r="A346" s="52" t="s">
        <v>851</v>
      </c>
      <c r="B346" s="8"/>
      <c r="C346" s="1" t="s">
        <v>852</v>
      </c>
      <c r="D346" s="53"/>
      <c r="E346" s="4"/>
      <c r="F346" s="144" t="n">
        <v>479</v>
      </c>
      <c r="G346" s="144"/>
      <c r="H346" s="144" t="n">
        <v>487</v>
      </c>
      <c r="I346" s="2"/>
      <c r="J346" s="2"/>
      <c r="K346" s="2"/>
      <c r="L346" s="2"/>
      <c r="M346" s="2"/>
    </row>
    <row r="347" customFormat="false" ht="12.75" hidden="false" customHeight="false" outlineLevel="0" collapsed="false">
      <c r="A347" s="52" t="s">
        <v>853</v>
      </c>
      <c r="B347" s="8"/>
      <c r="C347" s="2" t="s">
        <v>854</v>
      </c>
      <c r="D347" s="53"/>
      <c r="E347" s="54"/>
      <c r="F347" s="144" t="n">
        <v>481</v>
      </c>
      <c r="G347" s="144"/>
      <c r="H347" s="144" t="n">
        <v>482</v>
      </c>
      <c r="I347" s="2"/>
      <c r="J347" s="2"/>
      <c r="K347" s="2"/>
      <c r="L347" s="2"/>
      <c r="M347" s="2"/>
    </row>
    <row r="348" customFormat="false" ht="12.75" hidden="false" customHeight="false" outlineLevel="0" collapsed="false">
      <c r="A348" s="52" t="s">
        <v>855</v>
      </c>
      <c r="B348" s="8"/>
      <c r="C348" s="2" t="s">
        <v>856</v>
      </c>
      <c r="D348" s="53"/>
      <c r="E348" s="4"/>
      <c r="F348" s="144" t="n">
        <v>486</v>
      </c>
      <c r="G348" s="144"/>
      <c r="H348" s="144" t="n">
        <v>489</v>
      </c>
      <c r="I348" s="2"/>
      <c r="J348" s="2"/>
      <c r="K348" s="2"/>
      <c r="L348" s="2"/>
      <c r="M348" s="2"/>
    </row>
    <row r="349" customFormat="false" ht="12.75" hidden="false" customHeight="false" outlineLevel="0" collapsed="false">
      <c r="A349" s="52" t="s">
        <v>857</v>
      </c>
      <c r="B349" s="8"/>
      <c r="C349" s="2" t="s">
        <v>858</v>
      </c>
      <c r="D349" s="53"/>
      <c r="E349" s="4"/>
      <c r="F349" s="144" t="n">
        <v>3874</v>
      </c>
      <c r="G349" s="144"/>
      <c r="H349" s="144" t="n">
        <v>3886</v>
      </c>
      <c r="I349" s="2"/>
      <c r="J349" s="2"/>
      <c r="K349" s="2"/>
      <c r="L349" s="2"/>
      <c r="M349" s="2"/>
    </row>
    <row r="350" customFormat="false" ht="12.75" hidden="false" customHeight="false" outlineLevel="0" collapsed="false">
      <c r="A350" s="63" t="s">
        <v>859</v>
      </c>
      <c r="B350" s="8"/>
      <c r="C350" s="2"/>
      <c r="D350" s="53" t="s">
        <v>860</v>
      </c>
      <c r="E350" s="4"/>
      <c r="F350" s="144" t="n">
        <v>486</v>
      </c>
      <c r="G350" s="144"/>
      <c r="H350" s="144" t="n">
        <v>480</v>
      </c>
      <c r="I350" s="2"/>
      <c r="J350" s="2"/>
      <c r="K350" s="2"/>
      <c r="L350" s="2"/>
      <c r="M350" s="2"/>
    </row>
    <row r="351" customFormat="false" ht="12.75" hidden="false" customHeight="false" outlineLevel="0" collapsed="false">
      <c r="A351" s="63" t="s">
        <v>861</v>
      </c>
      <c r="B351" s="8"/>
      <c r="C351" s="2"/>
      <c r="D351" s="53" t="s">
        <v>862</v>
      </c>
      <c r="E351" s="4"/>
      <c r="F351" s="144" t="n">
        <v>478</v>
      </c>
      <c r="G351" s="144"/>
      <c r="H351" s="144" t="n">
        <v>485</v>
      </c>
      <c r="I351" s="2"/>
      <c r="J351" s="2"/>
      <c r="K351" s="2"/>
      <c r="L351" s="2"/>
      <c r="M351" s="2"/>
    </row>
    <row r="352" customFormat="false" ht="12.75" hidden="false" customHeight="false" outlineLevel="0" collapsed="false">
      <c r="A352" s="63" t="s">
        <v>863</v>
      </c>
      <c r="B352" s="8"/>
      <c r="C352" s="2"/>
      <c r="D352" s="53" t="s">
        <v>864</v>
      </c>
      <c r="E352" s="4"/>
      <c r="F352" s="144" t="n">
        <v>486</v>
      </c>
      <c r="G352" s="144"/>
      <c r="H352" s="144" t="n">
        <v>486</v>
      </c>
      <c r="I352" s="2"/>
      <c r="J352" s="2"/>
      <c r="K352" s="2"/>
      <c r="L352" s="2"/>
      <c r="M352" s="2"/>
    </row>
    <row r="353" customFormat="false" ht="12.75" hidden="false" customHeight="false" outlineLevel="0" collapsed="false">
      <c r="A353" s="63" t="s">
        <v>865</v>
      </c>
      <c r="B353" s="8"/>
      <c r="C353" s="1"/>
      <c r="D353" s="53" t="s">
        <v>866</v>
      </c>
      <c r="E353" s="4"/>
      <c r="F353" s="144" t="n">
        <v>483</v>
      </c>
      <c r="G353" s="144"/>
      <c r="H353" s="144" t="n">
        <v>488</v>
      </c>
      <c r="I353" s="2"/>
      <c r="J353" s="2"/>
      <c r="K353" s="2"/>
      <c r="L353" s="2"/>
      <c r="M353" s="2"/>
    </row>
    <row r="354" customFormat="false" ht="12.75" hidden="false" customHeight="false" outlineLevel="0" collapsed="false">
      <c r="A354" s="63" t="s">
        <v>867</v>
      </c>
      <c r="B354" s="8"/>
      <c r="C354" s="2"/>
      <c r="D354" s="53" t="s">
        <v>868</v>
      </c>
      <c r="E354" s="4"/>
      <c r="F354" s="144" t="n">
        <v>480</v>
      </c>
      <c r="G354" s="144"/>
      <c r="H354" s="144" t="n">
        <v>490</v>
      </c>
      <c r="I354" s="2"/>
      <c r="J354" s="2"/>
      <c r="K354" s="2"/>
      <c r="L354" s="2"/>
      <c r="M354" s="2"/>
    </row>
    <row r="355" customFormat="false" ht="12.75" hidden="false" customHeight="false" outlineLevel="0" collapsed="false">
      <c r="A355" s="63" t="s">
        <v>869</v>
      </c>
      <c r="B355" s="8"/>
      <c r="C355" s="2"/>
      <c r="D355" s="53" t="s">
        <v>870</v>
      </c>
      <c r="E355" s="54"/>
      <c r="F355" s="144" t="n">
        <v>485</v>
      </c>
      <c r="G355" s="144"/>
      <c r="H355" s="144" t="n">
        <v>486</v>
      </c>
      <c r="I355" s="2"/>
      <c r="J355" s="2"/>
      <c r="K355" s="2"/>
      <c r="L355" s="2"/>
      <c r="M355" s="2"/>
    </row>
    <row r="356" customFormat="false" ht="12.75" hidden="false" customHeight="false" outlineLevel="0" collapsed="false">
      <c r="A356" s="63" t="s">
        <v>871</v>
      </c>
      <c r="B356" s="8"/>
      <c r="C356" s="2"/>
      <c r="D356" s="53" t="s">
        <v>872</v>
      </c>
      <c r="E356" s="54"/>
      <c r="F356" s="144" t="n">
        <v>485</v>
      </c>
      <c r="G356" s="144"/>
      <c r="H356" s="144" t="n">
        <v>492</v>
      </c>
      <c r="I356" s="2"/>
      <c r="J356" s="2"/>
      <c r="K356" s="2"/>
      <c r="L356" s="2"/>
      <c r="M356" s="2"/>
    </row>
    <row r="357" customFormat="false" ht="12.75" hidden="false" customHeight="false" outlineLevel="0" collapsed="false">
      <c r="A357" s="63" t="s">
        <v>873</v>
      </c>
      <c r="B357" s="8"/>
      <c r="C357" s="2"/>
      <c r="D357" s="53" t="s">
        <v>874</v>
      </c>
      <c r="E357" s="54"/>
      <c r="F357" s="144" t="n">
        <v>491</v>
      </c>
      <c r="G357" s="144"/>
      <c r="H357" s="144" t="n">
        <v>479</v>
      </c>
      <c r="I357" s="2"/>
      <c r="J357" s="2"/>
      <c r="K357" s="2"/>
      <c r="L357" s="2"/>
      <c r="M357" s="2"/>
    </row>
    <row r="358" customFormat="false" ht="12.75" hidden="false" customHeight="false" outlineLevel="0" collapsed="false">
      <c r="A358" s="52" t="s">
        <v>876</v>
      </c>
      <c r="B358" s="8"/>
      <c r="C358" s="2" t="s">
        <v>877</v>
      </c>
      <c r="D358" s="53"/>
      <c r="E358" s="54"/>
      <c r="F358" s="144" t="n">
        <v>2927</v>
      </c>
      <c r="G358" s="144"/>
      <c r="H358" s="144" t="n">
        <v>2916</v>
      </c>
      <c r="I358" s="2"/>
      <c r="J358" s="2"/>
      <c r="K358" s="2"/>
      <c r="L358" s="2"/>
      <c r="M358" s="2"/>
    </row>
    <row r="359" customFormat="false" ht="12.75" hidden="false" customHeight="false" outlineLevel="0" collapsed="false">
      <c r="A359" s="63" t="s">
        <v>878</v>
      </c>
      <c r="B359" s="8"/>
      <c r="C359" s="2"/>
      <c r="D359" s="53" t="s">
        <v>879</v>
      </c>
      <c r="E359" s="54"/>
      <c r="F359" s="144" t="n">
        <v>491</v>
      </c>
      <c r="G359" s="144"/>
      <c r="H359" s="144" t="n">
        <v>479</v>
      </c>
      <c r="I359" s="2"/>
      <c r="J359" s="2"/>
      <c r="K359" s="2"/>
      <c r="L359" s="2"/>
      <c r="M359" s="2"/>
    </row>
    <row r="360" customFormat="false" ht="12.75" hidden="false" customHeight="false" outlineLevel="0" collapsed="false">
      <c r="A360" s="63" t="s">
        <v>881</v>
      </c>
      <c r="B360" s="8"/>
      <c r="C360" s="2"/>
      <c r="D360" s="53" t="s">
        <v>882</v>
      </c>
      <c r="E360" s="54"/>
      <c r="F360" s="144" t="n">
        <v>488</v>
      </c>
      <c r="G360" s="144"/>
      <c r="H360" s="144" t="n">
        <v>483</v>
      </c>
      <c r="I360" s="2"/>
      <c r="J360" s="2"/>
      <c r="K360" s="2"/>
      <c r="L360" s="2"/>
      <c r="M360" s="2"/>
    </row>
    <row r="361" customFormat="false" ht="12.75" hidden="false" customHeight="false" outlineLevel="0" collapsed="false">
      <c r="A361" s="63" t="s">
        <v>883</v>
      </c>
      <c r="B361" s="8"/>
      <c r="C361" s="2"/>
      <c r="D361" s="53" t="s">
        <v>884</v>
      </c>
      <c r="E361" s="54"/>
      <c r="F361" s="144" t="n">
        <v>485</v>
      </c>
      <c r="G361" s="144"/>
      <c r="H361" s="144" t="n">
        <v>486</v>
      </c>
      <c r="I361" s="2"/>
      <c r="J361" s="2"/>
      <c r="K361" s="2"/>
      <c r="L361" s="2"/>
      <c r="M361" s="2"/>
    </row>
    <row r="362" customFormat="false" ht="12.75" hidden="false" customHeight="false" outlineLevel="0" collapsed="false">
      <c r="A362" s="63" t="s">
        <v>885</v>
      </c>
      <c r="B362" s="8"/>
      <c r="C362" s="2"/>
      <c r="D362" s="53" t="s">
        <v>886</v>
      </c>
      <c r="E362" s="54"/>
      <c r="F362" s="144" t="n">
        <v>485</v>
      </c>
      <c r="G362" s="144"/>
      <c r="H362" s="144" t="n">
        <v>488</v>
      </c>
      <c r="I362" s="2"/>
      <c r="J362" s="2"/>
      <c r="K362" s="2"/>
      <c r="L362" s="2"/>
      <c r="M362" s="2"/>
    </row>
    <row r="363" customFormat="false" ht="12.75" hidden="false" customHeight="false" outlineLevel="0" collapsed="false">
      <c r="A363" s="63" t="s">
        <v>887</v>
      </c>
      <c r="B363" s="8"/>
      <c r="C363" s="2"/>
      <c r="D363" s="53" t="s">
        <v>888</v>
      </c>
      <c r="E363" s="4"/>
      <c r="F363" s="144" t="n">
        <v>492</v>
      </c>
      <c r="G363" s="144"/>
      <c r="H363" s="144" t="n">
        <v>487</v>
      </c>
      <c r="I363" s="2"/>
      <c r="J363" s="2"/>
      <c r="K363" s="2"/>
      <c r="L363" s="2"/>
      <c r="M363" s="2"/>
    </row>
    <row r="364" customFormat="false" ht="12.75" hidden="false" customHeight="false" outlineLevel="0" collapsed="false">
      <c r="A364" s="63" t="s">
        <v>889</v>
      </c>
      <c r="B364" s="8"/>
      <c r="C364" s="2"/>
      <c r="D364" s="53" t="s">
        <v>890</v>
      </c>
      <c r="E364" s="54"/>
      <c r="F364" s="144" t="n">
        <v>486</v>
      </c>
      <c r="G364" s="144"/>
      <c r="H364" s="144" t="n">
        <v>493</v>
      </c>
      <c r="I364" s="2"/>
      <c r="J364" s="2"/>
      <c r="K364" s="2"/>
      <c r="L364" s="2"/>
      <c r="M364" s="2"/>
    </row>
    <row r="365" customFormat="false" ht="12.75" hidden="false" customHeight="false" outlineLevel="0" collapsed="false">
      <c r="A365" s="52" t="s">
        <v>891</v>
      </c>
      <c r="B365" s="8"/>
      <c r="C365" s="2" t="s">
        <v>892</v>
      </c>
      <c r="D365" s="53"/>
      <c r="E365" s="54"/>
      <c r="F365" s="144" t="n">
        <v>2926</v>
      </c>
      <c r="G365" s="144"/>
      <c r="H365" s="144" t="n">
        <v>2920</v>
      </c>
      <c r="I365" s="2"/>
      <c r="J365" s="2"/>
      <c r="K365" s="2"/>
      <c r="L365" s="2"/>
      <c r="M365" s="2"/>
    </row>
    <row r="366" customFormat="false" ht="12.75" hidden="false" customHeight="false" outlineLevel="0" collapsed="false">
      <c r="A366" s="63" t="s">
        <v>893</v>
      </c>
      <c r="B366" s="8"/>
      <c r="C366" s="2"/>
      <c r="D366" s="53" t="s">
        <v>894</v>
      </c>
      <c r="E366" s="54"/>
      <c r="F366" s="144" t="n">
        <v>483</v>
      </c>
      <c r="G366" s="144"/>
      <c r="H366" s="144" t="n">
        <v>491</v>
      </c>
      <c r="I366" s="2"/>
      <c r="J366" s="2"/>
      <c r="K366" s="2"/>
      <c r="L366" s="2"/>
      <c r="M366" s="2"/>
    </row>
    <row r="367" customFormat="false" ht="12.75" hidden="false" customHeight="false" outlineLevel="0" collapsed="false">
      <c r="A367" s="63" t="s">
        <v>895</v>
      </c>
      <c r="B367" s="8"/>
      <c r="C367" s="2"/>
      <c r="D367" s="53" t="s">
        <v>896</v>
      </c>
      <c r="E367" s="54"/>
      <c r="F367" s="144" t="n">
        <v>490</v>
      </c>
      <c r="G367" s="144"/>
      <c r="H367" s="144" t="n">
        <v>488</v>
      </c>
      <c r="I367" s="2"/>
      <c r="J367" s="2"/>
      <c r="K367" s="2"/>
      <c r="L367" s="2"/>
      <c r="M367" s="2"/>
    </row>
    <row r="368" customFormat="false" ht="12.75" hidden="false" customHeight="false" outlineLevel="0" collapsed="false">
      <c r="A368" s="63" t="s">
        <v>897</v>
      </c>
      <c r="B368" s="8"/>
      <c r="C368" s="2"/>
      <c r="D368" s="53" t="s">
        <v>898</v>
      </c>
      <c r="E368" s="54"/>
      <c r="F368" s="144" t="n">
        <v>489</v>
      </c>
      <c r="G368" s="144"/>
      <c r="H368" s="144" t="n">
        <v>484</v>
      </c>
      <c r="I368" s="2"/>
      <c r="J368" s="2"/>
      <c r="K368" s="2"/>
      <c r="L368" s="2"/>
      <c r="M368" s="2"/>
    </row>
    <row r="369" customFormat="false" ht="12.75" hidden="false" customHeight="false" outlineLevel="0" collapsed="false">
      <c r="A369" s="63" t="s">
        <v>899</v>
      </c>
      <c r="B369" s="8"/>
      <c r="C369" s="1"/>
      <c r="D369" s="53" t="s">
        <v>900</v>
      </c>
      <c r="E369" s="4"/>
      <c r="F369" s="144" t="n">
        <v>487</v>
      </c>
      <c r="G369" s="144"/>
      <c r="H369" s="144" t="n">
        <v>481</v>
      </c>
      <c r="I369" s="2"/>
      <c r="J369" s="2"/>
      <c r="K369" s="2"/>
      <c r="L369" s="2"/>
      <c r="M369" s="2"/>
    </row>
    <row r="370" customFormat="false" ht="12.75" hidden="false" customHeight="false" outlineLevel="0" collapsed="false">
      <c r="A370" s="63" t="s">
        <v>901</v>
      </c>
      <c r="B370" s="8"/>
      <c r="C370" s="2"/>
      <c r="D370" s="53" t="s">
        <v>902</v>
      </c>
      <c r="E370" s="4"/>
      <c r="F370" s="144" t="n">
        <v>490</v>
      </c>
      <c r="G370" s="144"/>
      <c r="H370" s="144" t="n">
        <v>489</v>
      </c>
      <c r="I370" s="2"/>
      <c r="J370" s="2"/>
      <c r="K370" s="2"/>
      <c r="L370" s="2"/>
      <c r="M370" s="2"/>
    </row>
    <row r="371" customFormat="false" ht="12.75" hidden="false" customHeight="false" outlineLevel="0" collapsed="false">
      <c r="A371" s="63" t="s">
        <v>903</v>
      </c>
      <c r="B371" s="8"/>
      <c r="C371" s="2"/>
      <c r="D371" s="53" t="s">
        <v>904</v>
      </c>
      <c r="E371" s="4"/>
      <c r="F371" s="144" t="n">
        <v>487</v>
      </c>
      <c r="G371" s="144"/>
      <c r="H371" s="144" t="n">
        <v>487</v>
      </c>
      <c r="I371" s="2"/>
      <c r="J371" s="2"/>
      <c r="K371" s="2"/>
      <c r="L371" s="2"/>
      <c r="M371" s="2"/>
    </row>
    <row r="372" customFormat="false" ht="12.75" hidden="false" customHeight="false" outlineLevel="0" collapsed="false">
      <c r="A372" s="52" t="s">
        <v>905</v>
      </c>
      <c r="B372" s="8"/>
      <c r="C372" s="2" t="s">
        <v>906</v>
      </c>
      <c r="D372" s="53"/>
      <c r="E372" s="54"/>
      <c r="F372" s="144" t="n">
        <v>2447</v>
      </c>
      <c r="G372" s="144"/>
      <c r="H372" s="144" t="n">
        <v>2427</v>
      </c>
      <c r="I372" s="2"/>
      <c r="J372" s="2"/>
      <c r="K372" s="2"/>
      <c r="L372" s="2"/>
      <c r="M372" s="2"/>
    </row>
    <row r="373" customFormat="false" ht="12.75" hidden="false" customHeight="false" outlineLevel="0" collapsed="false">
      <c r="A373" s="63" t="s">
        <v>908</v>
      </c>
      <c r="B373" s="8"/>
      <c r="C373" s="2"/>
      <c r="D373" s="53" t="s">
        <v>909</v>
      </c>
      <c r="E373" s="54"/>
      <c r="F373" s="144" t="n">
        <v>484</v>
      </c>
      <c r="G373" s="144"/>
      <c r="H373" s="144" t="n">
        <v>487</v>
      </c>
      <c r="I373" s="2"/>
      <c r="J373" s="2"/>
      <c r="K373" s="2"/>
      <c r="L373" s="2"/>
      <c r="M373" s="2"/>
    </row>
    <row r="374" customFormat="false" ht="12.75" hidden="false" customHeight="false" outlineLevel="0" collapsed="false">
      <c r="A374" s="63" t="s">
        <v>910</v>
      </c>
      <c r="B374" s="8"/>
      <c r="C374" s="2"/>
      <c r="D374" s="53" t="s">
        <v>911</v>
      </c>
      <c r="E374" s="54"/>
      <c r="F374" s="144" t="n">
        <v>496</v>
      </c>
      <c r="G374" s="144"/>
      <c r="H374" s="144" t="n">
        <v>488</v>
      </c>
      <c r="I374" s="2"/>
      <c r="J374" s="2"/>
      <c r="K374" s="2"/>
      <c r="L374" s="2"/>
      <c r="M374" s="2"/>
    </row>
    <row r="375" customFormat="false" ht="12.75" hidden="false" customHeight="false" outlineLevel="0" collapsed="false">
      <c r="A375" s="63" t="s">
        <v>912</v>
      </c>
      <c r="B375" s="8"/>
      <c r="C375" s="2"/>
      <c r="D375" s="53" t="s">
        <v>913</v>
      </c>
      <c r="E375" s="54"/>
      <c r="F375" s="144" t="n">
        <v>494</v>
      </c>
      <c r="G375" s="144"/>
      <c r="H375" s="144" t="n">
        <v>484</v>
      </c>
      <c r="I375" s="2"/>
      <c r="J375" s="2"/>
      <c r="K375" s="2"/>
      <c r="L375" s="2"/>
      <c r="M375" s="2"/>
    </row>
    <row r="376" customFormat="false" ht="12.75" hidden="false" customHeight="false" outlineLevel="0" collapsed="false">
      <c r="A376" s="63" t="s">
        <v>914</v>
      </c>
      <c r="B376" s="8"/>
      <c r="C376" s="2"/>
      <c r="D376" s="53" t="s">
        <v>915</v>
      </c>
      <c r="E376" s="54"/>
      <c r="F376" s="144" t="n">
        <v>480</v>
      </c>
      <c r="G376" s="144"/>
      <c r="H376" s="144" t="n">
        <v>487</v>
      </c>
      <c r="I376" s="2"/>
      <c r="J376" s="2"/>
      <c r="K376" s="2"/>
      <c r="L376" s="2"/>
      <c r="M376" s="2"/>
    </row>
    <row r="377" customFormat="false" ht="12.75" hidden="false" customHeight="false" outlineLevel="0" collapsed="false">
      <c r="A377" s="63" t="s">
        <v>916</v>
      </c>
      <c r="B377" s="8"/>
      <c r="C377" s="2"/>
      <c r="D377" s="53" t="s">
        <v>917</v>
      </c>
      <c r="E377" s="54"/>
      <c r="F377" s="144" t="n">
        <v>493</v>
      </c>
      <c r="G377" s="144"/>
      <c r="H377" s="144" t="n">
        <v>481</v>
      </c>
      <c r="I377" s="2"/>
      <c r="J377" s="2"/>
      <c r="K377" s="2"/>
      <c r="L377" s="2"/>
      <c r="M377" s="2"/>
    </row>
    <row r="378" customFormat="false" ht="5.1" hidden="false" customHeight="true" outlineLevel="0" collapsed="false">
      <c r="A378" s="145"/>
      <c r="B378" s="145"/>
      <c r="C378" s="145"/>
      <c r="D378" s="145"/>
      <c r="E378" s="145"/>
      <c r="F378" s="145"/>
      <c r="G378" s="145"/>
      <c r="H378" s="145"/>
      <c r="I378" s="48"/>
      <c r="J378" s="48"/>
      <c r="K378" s="48"/>
      <c r="L378" s="48"/>
      <c r="M378" s="48"/>
    </row>
    <row r="379" customFormat="false" ht="15" hidden="false" customHeight="true" outlineLevel="0" collapsed="false">
      <c r="A379" s="1" t="s">
        <v>918</v>
      </c>
      <c r="B379" s="42"/>
      <c r="C379" s="25"/>
      <c r="D379" s="25"/>
      <c r="E379" s="25"/>
      <c r="F379" s="73"/>
      <c r="G379" s="73"/>
      <c r="H379" s="144"/>
      <c r="I379" s="2"/>
      <c r="J379" s="2"/>
      <c r="K379" s="2"/>
      <c r="L379" s="2"/>
      <c r="M379" s="2"/>
    </row>
    <row r="380" customFormat="false" ht="14.1" hidden="false" customHeight="true" outlineLevel="0" collapsed="false">
      <c r="A380" s="1" t="s">
        <v>1001</v>
      </c>
      <c r="B380" s="42"/>
      <c r="C380" s="25"/>
      <c r="D380" s="25"/>
      <c r="E380" s="25"/>
      <c r="F380" s="73"/>
      <c r="G380" s="73"/>
      <c r="H380" s="144"/>
      <c r="I380" s="2"/>
      <c r="J380" s="2"/>
      <c r="K380" s="2"/>
      <c r="L380" s="2"/>
      <c r="M380" s="2"/>
    </row>
    <row r="381" customFormat="false" ht="14.1" hidden="false" customHeight="true" outlineLevel="0" collapsed="false">
      <c r="A381" s="75" t="s">
        <v>920</v>
      </c>
      <c r="B381" s="1"/>
      <c r="C381" s="1"/>
      <c r="D381" s="2"/>
      <c r="E381" s="2"/>
      <c r="F381" s="3"/>
      <c r="G381" s="3"/>
      <c r="H381" s="144"/>
      <c r="I381" s="2"/>
      <c r="J381" s="2"/>
      <c r="K381" s="2"/>
      <c r="L381" s="2"/>
      <c r="M381" s="2"/>
    </row>
    <row r="382" customFormat="false" ht="14.1" hidden="false" customHeight="true" outlineLevel="0" collapsed="false">
      <c r="A382" s="146" t="s">
        <v>1002</v>
      </c>
      <c r="B382" s="1"/>
      <c r="C382" s="1"/>
      <c r="D382" s="2"/>
      <c r="E382" s="2"/>
      <c r="F382" s="3"/>
      <c r="G382" s="3"/>
      <c r="H382" s="144"/>
      <c r="I382" s="2"/>
      <c r="J382" s="2"/>
      <c r="K382" s="2"/>
      <c r="L382" s="2"/>
      <c r="M382" s="2"/>
    </row>
    <row r="383" customFormat="false" ht="14.1" hidden="false" customHeight="true" outlineLevel="0" collapsed="false">
      <c r="A383" s="75" t="s">
        <v>1003</v>
      </c>
      <c r="B383" s="1"/>
      <c r="C383" s="1"/>
      <c r="D383" s="2"/>
      <c r="E383" s="2"/>
      <c r="F383" s="3"/>
      <c r="G383" s="3"/>
      <c r="H383" s="144"/>
      <c r="I383" s="2"/>
      <c r="J383" s="2"/>
      <c r="K383" s="2"/>
      <c r="L383" s="2"/>
      <c r="M383" s="2"/>
    </row>
    <row r="384" customFormat="false" ht="14.1" hidden="false" customHeight="true" outlineLevel="0" collapsed="false">
      <c r="A384" s="75" t="s">
        <v>1004</v>
      </c>
      <c r="B384" s="1"/>
      <c r="C384" s="1"/>
      <c r="D384" s="2"/>
      <c r="E384" s="2"/>
      <c r="F384" s="3"/>
      <c r="G384" s="3"/>
      <c r="H384" s="144"/>
      <c r="I384" s="2"/>
      <c r="J384" s="2"/>
      <c r="K384" s="2"/>
      <c r="L384" s="2"/>
      <c r="M384" s="2"/>
    </row>
    <row r="385" customFormat="false" ht="14.1" hidden="false" customHeight="true" outlineLevel="0" collapsed="false">
      <c r="A385" s="1"/>
      <c r="B385" s="2"/>
      <c r="C385" s="2"/>
      <c r="D385" s="2"/>
      <c r="E385" s="2"/>
      <c r="F385" s="3"/>
      <c r="G385" s="3"/>
      <c r="H385" s="3"/>
      <c r="I385" s="3"/>
      <c r="J385" s="3"/>
      <c r="K385" s="3"/>
      <c r="L385" s="3"/>
      <c r="M385" s="2"/>
    </row>
    <row r="386" customFormat="false" ht="14.1" hidden="false" customHeight="true" outlineLevel="0" collapsed="false">
      <c r="A386" s="147" t="s">
        <v>1005</v>
      </c>
      <c r="B386" s="2"/>
      <c r="C386" s="2"/>
      <c r="D386" s="2"/>
      <c r="E386" s="2"/>
      <c r="F386" s="3"/>
      <c r="G386" s="3"/>
      <c r="H386" s="3"/>
      <c r="I386" s="3"/>
      <c r="J386" s="3"/>
      <c r="K386" s="3"/>
      <c r="L386" s="3"/>
      <c r="M386" s="2"/>
    </row>
    <row r="387" customFormat="false" ht="14.1" hidden="false" customHeight="true" outlineLevel="0" collapsed="false">
      <c r="A387" s="8" t="s">
        <v>924</v>
      </c>
      <c r="B387" s="2"/>
      <c r="C387" s="2"/>
      <c r="D387" s="2"/>
      <c r="E387" s="2"/>
      <c r="F387" s="3"/>
      <c r="G387" s="3"/>
      <c r="H387" s="2"/>
      <c r="J387" s="76" t="s">
        <v>923</v>
      </c>
      <c r="K387" s="3"/>
      <c r="L387" s="3"/>
      <c r="M387" s="2"/>
    </row>
    <row r="388" customFormat="false" ht="14.1" hidden="false" customHeight="true" outlineLevel="0" collapsed="false">
      <c r="A388" s="8" t="s">
        <v>926</v>
      </c>
      <c r="B388" s="2"/>
      <c r="C388" s="2"/>
      <c r="D388" s="2"/>
      <c r="E388" s="2"/>
      <c r="F388" s="3"/>
      <c r="G388" s="3"/>
      <c r="H388" s="2"/>
      <c r="J388" s="76" t="s">
        <v>925</v>
      </c>
      <c r="K388" s="4"/>
      <c r="L388" s="4"/>
      <c r="M388" s="2"/>
    </row>
    <row r="389" customFormat="false" ht="14.1" hidden="false" customHeight="true" outlineLevel="0" collapsed="false">
      <c r="A389" s="148" t="s">
        <v>5</v>
      </c>
      <c r="B389" s="2"/>
      <c r="C389" s="2"/>
      <c r="D389" s="2"/>
      <c r="E389" s="2"/>
      <c r="F389" s="3"/>
      <c r="G389" s="3"/>
      <c r="H389" s="2"/>
      <c r="J389" s="76" t="s">
        <v>927</v>
      </c>
      <c r="K389" s="4"/>
      <c r="L389" s="4"/>
      <c r="M389" s="3"/>
    </row>
    <row r="390" customFormat="false" ht="14.1" hidden="false" customHeight="true" outlineLevel="0" collapsed="false">
      <c r="A390" s="148"/>
      <c r="B390" s="2"/>
      <c r="C390" s="2"/>
      <c r="D390" s="2"/>
      <c r="E390" s="2"/>
      <c r="F390" s="3"/>
      <c r="G390" s="3"/>
      <c r="H390" s="2"/>
      <c r="I390" s="4"/>
      <c r="J390" s="4"/>
      <c r="K390" s="4"/>
      <c r="L390" s="4"/>
      <c r="M390" s="3"/>
    </row>
    <row r="391" customFormat="false" ht="14.1" hidden="false" customHeight="true" outlineLevel="0" collapsed="false">
      <c r="A391" s="8"/>
      <c r="B391" s="2"/>
      <c r="C391" s="2"/>
      <c r="D391" s="2"/>
      <c r="E391" s="2"/>
      <c r="F391" s="3"/>
      <c r="G391" s="3"/>
      <c r="I391" s="2"/>
      <c r="J391" s="2"/>
      <c r="K391" s="2"/>
      <c r="L391" s="2"/>
    </row>
    <row r="392" customFormat="false" ht="14.1" hidden="false" customHeight="true" outlineLevel="0" collapsed="false">
      <c r="A392" s="8"/>
      <c r="B392" s="2"/>
      <c r="C392" s="2"/>
      <c r="D392" s="2"/>
      <c r="E392" s="2"/>
      <c r="F392" s="3"/>
      <c r="G392" s="3"/>
      <c r="I392" s="2"/>
      <c r="J392" s="2"/>
      <c r="K392" s="2"/>
      <c r="L392" s="2"/>
    </row>
    <row r="393" customFormat="false" ht="14.1" hidden="false" customHeight="true" outlineLevel="0" collapsed="false">
      <c r="A393" s="1"/>
      <c r="B393" s="2"/>
      <c r="C393" s="2"/>
      <c r="D393" s="2"/>
      <c r="E393" s="2"/>
      <c r="F393" s="4"/>
      <c r="G393" s="4"/>
      <c r="I393" s="2"/>
      <c r="J393" s="2"/>
      <c r="K393" s="2"/>
      <c r="L393" s="2"/>
    </row>
    <row r="394" customFormat="false" ht="12.75" hidden="false" customHeight="false" outlineLevel="0" collapsed="false">
      <c r="A394" s="1"/>
      <c r="B394" s="2"/>
      <c r="C394" s="2"/>
      <c r="D394" s="2"/>
      <c r="E394" s="2"/>
      <c r="F394" s="4"/>
      <c r="G394" s="4"/>
      <c r="H394" s="3"/>
      <c r="I394" s="2"/>
      <c r="J394" s="2"/>
      <c r="K394" s="2"/>
      <c r="L394" s="2"/>
      <c r="M394" s="2"/>
    </row>
  </sheetData>
  <mergeCells count="3">
    <mergeCell ref="A5:H5"/>
    <mergeCell ref="F6:H6"/>
    <mergeCell ref="F7:H7"/>
  </mergeCells>
  <hyperlinks>
    <hyperlink ref="A2" r:id="rId1" display="Walking and Cycling Statistics (www.gov.uk/government/organisations/department-for-transport/series/walking-and-cycling-statistics)"/>
    <hyperlink ref="A386" r:id="rId2" display="Notes &amp; Definitions (www.gov.uk/transport-statistics-notes-and-guidance-walking-and-cycling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9T09:31:09Z</dcterms:created>
  <dc:creator>ftuddenh</dc:creator>
  <dc:description/>
  <dc:language>en-US</dc:language>
  <cp:lastModifiedBy>John Cummings</cp:lastModifiedBy>
  <cp:lastPrinted>2015-04-02T16:12:33Z</cp:lastPrinted>
  <dcterms:modified xsi:type="dcterms:W3CDTF">2015-06-18T16:22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05582118</vt:r8>
  </property>
  <property fmtid="{D5CDD505-2E9C-101B-9397-08002B2CF9AE}" pid="3" name="_AuthorEmail">
    <vt:lpwstr>Fahmeeda.Rao@dft.gsi.gov.uk</vt:lpwstr>
  </property>
  <property fmtid="{D5CDD505-2E9C-101B-9397-08002B2CF9AE}" pid="4" name="_AuthorEmailDisplayName">
    <vt:lpwstr>Fahmeeda Rao</vt:lpwstr>
  </property>
  <property fmtid="{D5CDD505-2E9C-101B-9397-08002B2CF9AE}" pid="5" name="_EmailSubject">
    <vt:lpwstr>Walking and Cycling files</vt:lpwstr>
  </property>
  <property fmtid="{D5CDD505-2E9C-101B-9397-08002B2CF9AE}" pid="6" name="_NewReviewCycle">
    <vt:lpwstr/>
  </property>
  <property fmtid="{D5CDD505-2E9C-101B-9397-08002B2CF9AE}" pid="7" name="_PreviousAdHocReviewCycleID">
    <vt:r8>1319499618</vt:r8>
  </property>
  <property fmtid="{D5CDD505-2E9C-101B-9397-08002B2CF9AE}" pid="8" name="_ReviewingToolsShownOnce">
    <vt:lpwstr/>
  </property>
</Properties>
</file>