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CW0331" sheetId="1" state="visible" r:id="rId2"/>
    <sheet name="1 x pm CW0331a" sheetId="2" state="visible" r:id="rId3"/>
    <sheet name="1 x pm CW0331b" sheetId="3" state="visible" r:id="rId4"/>
    <sheet name="1 x pm CW0331c" sheetId="4" state="visible" r:id="rId5"/>
    <sheet name="1 x pm CW0331d" sheetId="5" state="visible" r:id="rId6"/>
    <sheet name="CW0331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331a'!$A$1:$M$389</definedName>
    <definedName function="false" hidden="false" localSheetId="1" name="_xlnm.Print_Titles" vbProcedure="false">'1 x pm CW0331a'!$1:$8</definedName>
    <definedName function="false" hidden="false" localSheetId="2" name="_xlnm.Print_Area" vbProcedure="false">'1 x pm CW0331b'!$A$1:$M$389</definedName>
    <definedName function="false" hidden="false" localSheetId="2" name="_xlnm.Print_Titles" vbProcedure="false">'1 x pm CW0331b'!$1:$8</definedName>
    <definedName function="false" hidden="false" localSheetId="3" name="_xlnm.Print_Area" vbProcedure="false">'1 x pm CW0331c'!$A$1:$M$389</definedName>
    <definedName function="false" hidden="false" localSheetId="3" name="_xlnm.Print_Titles" vbProcedure="false">'1 x pm CW0331c'!$1:$8</definedName>
    <definedName function="false" hidden="false" localSheetId="4" name="_xlnm.Print_Area" vbProcedure="false">'1 x pm CW0331d'!$A$1:$M$389</definedName>
    <definedName function="false" hidden="false" localSheetId="4" name="_xlnm.Print_Titles" vbProcedure="false">'1 x pm CW0331d'!$1:$8</definedName>
    <definedName function="false" hidden="false" localSheetId="0" name="_xlnm.Print_Area" vbProcedure="false">CW0331!$A$1:$P$388</definedName>
    <definedName function="false" hidden="false" localSheetId="0" name="_xlnm.Print_Titles" vbProcedure="false">CW0331!$1:$8</definedName>
    <definedName function="false" hidden="false" localSheetId="5" name="_xlnm.Print_Area" vbProcedure="false">'CW0331e Sample size'!$A$1:$H$395</definedName>
    <definedName function="false" hidden="false" localSheetId="5" name="_xlnm.Print_Titles" vbProcedure="false">'CW0331e Sample size'!$1:$7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9]'!$A$50:$K$72</definedName>
    <definedName function="false" hidden="false" localSheetId="0" name="BOTO2" vbProcedure="false">'[9]'!$A$183</definedName>
    <definedName function="false" hidden="false" localSheetId="0" name="DASH" vbProcedure="false">'[9]'!$A$5:$K$5</definedName>
    <definedName function="false" hidden="false" localSheetId="0" name="Excel_BuiltIn__FilterDatabase" vbProcedure="false">CW0331!$D$1:$D$388</definedName>
    <definedName function="false" hidden="false" localSheetId="0" name="MIN" vbProcedure="false">'[10]'!$AX$1:$BE$205</definedName>
    <definedName function="false" hidden="false" localSheetId="0" name="mincheck" vbProcedure="false">'[10]'!$BF$1:$BG$205</definedName>
    <definedName function="false" hidden="false" localSheetId="0" name="name" vbProcedure="false">'[11]'!$F$2:$F$24</definedName>
    <definedName function="false" hidden="false" localSheetId="0" name="other" vbProcedure="false">'[10]'!$AC$1:$AK$218</definedName>
    <definedName function="false" hidden="false" localSheetId="0" name="PM" vbProcedure="false">[11]Sheet1!$K$1:$S$13</definedName>
    <definedName function="false" hidden="false" localSheetId="0" name="PR" vbProcedure="false">'[10]'!$O$1:$T$144</definedName>
    <definedName function="false" hidden="false" localSheetId="0" name="PRv2" vbProcedure="false">'[10]'!$O$1:$T$178</definedName>
    <definedName function="false" hidden="false" localSheetId="0" name="PU" vbProcedure="false">'[10]'!$V$1:$AA$166</definedName>
    <definedName function="false" hidden="false" localSheetId="0" name="PUv2" vbProcedure="false">'[10]'!$V$1:$AA$200</definedName>
    <definedName function="false" hidden="false" localSheetId="0" name="R_" vbProcedure="false">'[9]'!$A$17</definedName>
    <definedName function="false" hidden="false" localSheetId="0" name="TAB2" vbProcedure="false">'[9]'!$A$1:$N$114</definedName>
    <definedName function="false" hidden="false" localSheetId="0" name="TAB5cQT" vbProcedure="false">'[9]'!$N$1:$U$126</definedName>
    <definedName function="false" hidden="false" localSheetId="0" name="TAB9" vbProcedure="false">'[9]'!$O$12:$T$56</definedName>
    <definedName function="false" hidden="false" localSheetId="0" name="TB6a_bik" vbProcedure="false">'[9]'!$S$44:$X$69</definedName>
    <definedName function="false" hidden="false" localSheetId="0" name="TB6a_car" vbProcedure="false">'[9]'!$S$73:$W$94</definedName>
    <definedName function="false" hidden="false" localSheetId="0" name="TB6a_cyc" vbProcedure="false">'[9]'!$S$24:$V$40</definedName>
    <definedName function="false" hidden="false" localSheetId="0" name="TB6a_ped" vbProcedure="false">'[9]'!$S$2:$V$22</definedName>
    <definedName function="false" hidden="false" localSheetId="0" name="TB6b_bik" vbProcedure="false">'[9]'!$S$44:$X$69</definedName>
    <definedName function="false" hidden="false" localSheetId="0" name="TB6b_car" vbProcedure="false">'[9]'!$S$73:$W$94</definedName>
    <definedName function="false" hidden="false" localSheetId="0" name="TB6b_cyc" vbProcedure="false">'[9]'!$S$24:$V$40</definedName>
    <definedName function="false" hidden="false" localSheetId="0" name="TB6b_ped" vbProcedure="false">'[9]'!$S$2:$V$22</definedName>
    <definedName function="false" hidden="false" localSheetId="0" name="TB6c_bik" vbProcedure="false">'[9]'!$R$44:$W$67</definedName>
    <definedName function="false" hidden="false" localSheetId="0" name="TB6c_car" vbProcedure="false">'[9]'!$R$70:$V$89</definedName>
    <definedName function="false" hidden="false" localSheetId="0" name="TB6c_cyc" vbProcedure="false">'[9]'!$R$24:$U$40</definedName>
    <definedName function="false" hidden="false" localSheetId="0" name="TB6c_ped" vbProcedure="false">'[9]'!$R$2:$U$22</definedName>
    <definedName function="false" hidden="false" localSheetId="0" name="TM" vbProcedure="false">[11]Sheet1!$A$1:$I$119</definedName>
    <definedName function="false" hidden="false" localSheetId="0" name="TOP" vbProcedure="false">'[9]'!$A$183</definedName>
    <definedName function="false" hidden="false" localSheetId="0" name="TR" vbProcedure="false">[11]Sheet1!$U$1:$AB$146</definedName>
    <definedName function="false" hidden="false" localSheetId="0" name="TRv2" vbProcedure="false">'[10]'!$A$1:$F$128</definedName>
    <definedName function="false" hidden="false" localSheetId="0" name="TU" vbProcedure="false">[11]Sheet1!$AC$1:$AJ$133</definedName>
    <definedName function="false" hidden="false" localSheetId="0" name="tuv2" vbProcedure="false">'[10]'!$H$1:$M$80</definedName>
    <definedName function="false" hidden="false" localSheetId="0" name="v" vbProcedure="false">'[9]'!$A$183</definedName>
    <definedName function="false" hidden="false" localSheetId="0" name="\a" vbProcedure="false">'[9]'!$A$121</definedName>
    <definedName function="false" hidden="false" localSheetId="0" name="\p" vbProcedure="false">'[9]'!$A$121</definedName>
    <definedName function="false" hidden="false" localSheetId="0" name="\s" vbProcedure="false">'[9]'!$A$101</definedName>
    <definedName function="false" hidden="false" localSheetId="0" name="\z" vbProcedure="false">'[9]'!$A$104</definedName>
    <definedName function="false" hidden="false" localSheetId="1" name="Excel_BuiltIn__FilterDatabase" vbProcedure="false">'1 x pm CW0331a'!$D$1:$D$389</definedName>
    <definedName function="false" hidden="false" localSheetId="2" name="Excel_BuiltIn__FilterDatabase" vbProcedure="false">'1 x pm CW0331b'!$D$1:$D$389</definedName>
    <definedName function="false" hidden="false" localSheetId="3" name="Excel_BuiltIn__FilterDatabase" vbProcedure="false">'1 x pm CW0331c'!$D$1:$D$389</definedName>
    <definedName function="false" hidden="false" localSheetId="4" name="Excel_BuiltIn__FilterDatabase" vbProcedure="false">'1 x pm CW0331d'!$D$1:$D$389</definedName>
    <definedName function="false" hidden="false" localSheetId="5" name="Excel_BuiltIn__FilterDatabase" vbProcedure="false">'CW0331e Sample size'!$D$1:$D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8" uniqueCount="1012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33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for utility</t>
    </r>
    <r>
      <rPr>
        <b val="true"/>
        <vertAlign val="superscript"/>
        <sz val="12"/>
        <color rgb="FF008080"/>
        <rFont val="Arial"/>
        <family val="2"/>
      </rPr>
      <t xml:space="preserve">5</t>
    </r>
    <r>
      <rPr>
        <b val="true"/>
        <sz val="12"/>
        <color rgb="FF008080"/>
        <rFont val="Arial"/>
        <family val="2"/>
      </rPr>
      <t xml:space="preserve"> purposes a given number of times per week or month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3</t>
    </r>
  </si>
  <si>
    <t xml:space="preserve">The figures in this table are outside the scope of National Statistics</t>
  </si>
  <si>
    <t xml:space="preserve">Walk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LA code</t>
  </si>
  <si>
    <t xml:space="preserve">Local Authority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4 , +0.4</t>
  </si>
  <si>
    <t xml:space="preserve">-0.3 , +0.3</t>
  </si>
  <si>
    <t xml:space="preserve">E12000001</t>
  </si>
  <si>
    <t xml:space="preserve">North East</t>
  </si>
  <si>
    <t xml:space="preserve">-2.0 , +2.0</t>
  </si>
  <si>
    <t xml:space="preserve">-1.8 , +1.9</t>
  </si>
  <si>
    <t xml:space="preserve">-1.6 , +1.7</t>
  </si>
  <si>
    <t xml:space="preserve">E06000005</t>
  </si>
  <si>
    <t xml:space="preserve">Darlington</t>
  </si>
  <si>
    <t xml:space="preserve">-4.8 , +4.6</t>
  </si>
  <si>
    <t xml:space="preserve">-4.8 , +4.7</t>
  </si>
  <si>
    <t xml:space="preserve">-4.4 , +4.7</t>
  </si>
  <si>
    <t xml:space="preserve">-3.8 , +4.3</t>
  </si>
  <si>
    <t xml:space="preserve">E06000047</t>
  </si>
  <si>
    <t xml:space="preserve">Durham</t>
  </si>
  <si>
    <t xml:space="preserve">-4.8 , +4.8</t>
  </si>
  <si>
    <t xml:space="preserve">-4.7 , +4.8</t>
  </si>
  <si>
    <t xml:space="preserve">-4.1 , +4.5</t>
  </si>
  <si>
    <t xml:space="preserve">-3.2 , +3.8</t>
  </si>
  <si>
    <t xml:space="preserve">E06000001</t>
  </si>
  <si>
    <t xml:space="preserve">Hartlepool</t>
  </si>
  <si>
    <t xml:space="preserve">-4.8 , +4.9</t>
  </si>
  <si>
    <t xml:space="preserve">-4.3 , +4.6</t>
  </si>
  <si>
    <t xml:space="preserve">-3.5 , +4.1</t>
  </si>
  <si>
    <t xml:space="preserve">E06000002</t>
  </si>
  <si>
    <t xml:space="preserve">Middlesbrough</t>
  </si>
  <si>
    <t xml:space="preserve">-5.1 , +5.0</t>
  </si>
  <si>
    <t xml:space="preserve">-5.0 , +5.1</t>
  </si>
  <si>
    <t xml:space="preserve">-4.5 , +4.9</t>
  </si>
  <si>
    <t xml:space="preserve">-4.2 , +4.7</t>
  </si>
  <si>
    <t xml:space="preserve">E06000048</t>
  </si>
  <si>
    <t xml:space="preserve">Northumberland</t>
  </si>
  <si>
    <t xml:space="preserve">-4.9 , +4.9</t>
  </si>
  <si>
    <t xml:space="preserve">-4.7 , +4.9</t>
  </si>
  <si>
    <t xml:space="preserve">-4.1 , +4.6</t>
  </si>
  <si>
    <t xml:space="preserve">-3.3 , +4.0</t>
  </si>
  <si>
    <t xml:space="preserve">E06000003</t>
  </si>
  <si>
    <t xml:space="preserve">Redcar and Cleveland</t>
  </si>
  <si>
    <t xml:space="preserve">-4.2 , +4.6</t>
  </si>
  <si>
    <t xml:space="preserve">-3.4 , +4.0</t>
  </si>
  <si>
    <t xml:space="preserve">E06000004</t>
  </si>
  <si>
    <t xml:space="preserve">Stockton-on-Tees</t>
  </si>
  <si>
    <t xml:space="preserve">E11000004</t>
  </si>
  <si>
    <t xml:space="preserve">Tyne and Wear ITA</t>
  </si>
  <si>
    <t xml:space="preserve">-2.1 , +2.0</t>
  </si>
  <si>
    <t xml:space="preserve">-2.1 , +2.1</t>
  </si>
  <si>
    <t xml:space="preserve">-1.9 , +2.0</t>
  </si>
  <si>
    <t xml:space="preserve">-1.7 , +1.8</t>
  </si>
  <si>
    <t xml:space="preserve">E08000020</t>
  </si>
  <si>
    <t xml:space="preserve">Gateshead</t>
  </si>
  <si>
    <t xml:space="preserve">E08000021</t>
  </si>
  <si>
    <t xml:space="preserve">Newcastle upon Tyne</t>
  </si>
  <si>
    <t xml:space="preserve">-5.0 , +4.8</t>
  </si>
  <si>
    <t xml:space="preserve">-4.8 , +5.1</t>
  </si>
  <si>
    <t xml:space="preserve">E08000022</t>
  </si>
  <si>
    <t xml:space="preserve">North Tyneside</t>
  </si>
  <si>
    <t xml:space="preserve">-4.7 , +4.6</t>
  </si>
  <si>
    <t xml:space="preserve">-4.7 , +4.7</t>
  </si>
  <si>
    <t xml:space="preserve">-4.1 , +4.4</t>
  </si>
  <si>
    <t xml:space="preserve">E08000023</t>
  </si>
  <si>
    <t xml:space="preserve">South Tyneside</t>
  </si>
  <si>
    <t xml:space="preserve">-4.9 , +4.8</t>
  </si>
  <si>
    <t xml:space="preserve">-4.5 , +4.8</t>
  </si>
  <si>
    <t xml:space="preserve">-4.0 , +4.4</t>
  </si>
  <si>
    <t xml:space="preserve">E08000024</t>
  </si>
  <si>
    <t xml:space="preserve">Sunderland</t>
  </si>
  <si>
    <t xml:space="preserve">-3.9 , +4.4</t>
  </si>
  <si>
    <t xml:space="preserve">E12000002</t>
  </si>
  <si>
    <t xml:space="preserve">North West</t>
  </si>
  <si>
    <t xml:space="preserve">-1.0 , +1.0</t>
  </si>
  <si>
    <t xml:space="preserve">-0.9 , +0.9</t>
  </si>
  <si>
    <t xml:space="preserve">-0.8 , +0.8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-4.9 , +4.7</t>
  </si>
  <si>
    <t xml:space="preserve">-4.0 , +4.5</t>
  </si>
  <si>
    <t xml:space="preserve">E06000049</t>
  </si>
  <si>
    <t xml:space="preserve">Cheshire East</t>
  </si>
  <si>
    <t xml:space="preserve">-4.6 , +4.8</t>
  </si>
  <si>
    <t xml:space="preserve">E06000050</t>
  </si>
  <si>
    <t xml:space="preserve">Cheshire West and Chester</t>
  </si>
  <si>
    <t xml:space="preserve">-3.7 , +4.2</t>
  </si>
  <si>
    <t xml:space="preserve">E06000006</t>
  </si>
  <si>
    <t xml:space="preserve">Halton</t>
  </si>
  <si>
    <t xml:space="preserve">-3.9 , +4.3</t>
  </si>
  <si>
    <t xml:space="preserve">E06000007</t>
  </si>
  <si>
    <t xml:space="preserve">Warrington</t>
  </si>
  <si>
    <t xml:space="preserve">-3.3 , +3.9</t>
  </si>
  <si>
    <t xml:space="preserve">E10000006</t>
  </si>
  <si>
    <t xml:space="preserve">Cumbria</t>
  </si>
  <si>
    <t xml:space="preserve">-1.9 , +1.9</t>
  </si>
  <si>
    <t xml:space="preserve">-1.7 , +1.7</t>
  </si>
  <si>
    <t xml:space="preserve">-1.4 , +1.5</t>
  </si>
  <si>
    <t xml:space="preserve">E07000026</t>
  </si>
  <si>
    <t xml:space="preserve">Allerdale</t>
  </si>
  <si>
    <t xml:space="preserve">-3.2 , +3.9</t>
  </si>
  <si>
    <t xml:space="preserve">E07000027</t>
  </si>
  <si>
    <t xml:space="preserve">Barrow-in-Furness</t>
  </si>
  <si>
    <t xml:space="preserve">-4.3 , +4.7</t>
  </si>
  <si>
    <t xml:space="preserve">E07000028</t>
  </si>
  <si>
    <t xml:space="preserve">Carlisle</t>
  </si>
  <si>
    <t xml:space="preserve">E07000029</t>
  </si>
  <si>
    <t xml:space="preserve">Copeland</t>
  </si>
  <si>
    <t xml:space="preserve">E07000030</t>
  </si>
  <si>
    <t xml:space="preserve">Eden</t>
  </si>
  <si>
    <t xml:space="preserve">E07000031</t>
  </si>
  <si>
    <t xml:space="preserve">South Lakeland</t>
  </si>
  <si>
    <t xml:space="preserve">E10000017</t>
  </si>
  <si>
    <t xml:space="preserve">Lancashire</t>
  </si>
  <si>
    <t xml:space="preserve">-1.4 , +1.4</t>
  </si>
  <si>
    <t xml:space="preserve">-1.2 , +1.3</t>
  </si>
  <si>
    <t xml:space="preserve">-1.1 , +1.1</t>
  </si>
  <si>
    <t xml:space="preserve">E07000117</t>
  </si>
  <si>
    <t xml:space="preserve">Burnley</t>
  </si>
  <si>
    <t xml:space="preserve">-4.6 , +4.7</t>
  </si>
  <si>
    <t xml:space="preserve">E07000118</t>
  </si>
  <si>
    <t xml:space="preserve">Chorley</t>
  </si>
  <si>
    <t xml:space="preserve">-3.4 , +3.9</t>
  </si>
  <si>
    <t xml:space="preserve">E07000119</t>
  </si>
  <si>
    <t xml:space="preserve">Fylde</t>
  </si>
  <si>
    <t xml:space="preserve">-3.1 , +3.8</t>
  </si>
  <si>
    <t xml:space="preserve">E07000120</t>
  </si>
  <si>
    <t xml:space="preserve">Hyndburn</t>
  </si>
  <si>
    <t xml:space="preserve">-3.6 , +4.2</t>
  </si>
  <si>
    <t xml:space="preserve">E07000121</t>
  </si>
  <si>
    <t xml:space="preserve">Lancaster</t>
  </si>
  <si>
    <t xml:space="preserve">-5.1 , +4.9</t>
  </si>
  <si>
    <t xml:space="preserve">-5.1 , +5.1</t>
  </si>
  <si>
    <t xml:space="preserve">E07000122</t>
  </si>
  <si>
    <t xml:space="preserve">Pendle</t>
  </si>
  <si>
    <t xml:space="preserve">-3.4 , +4.1</t>
  </si>
  <si>
    <t xml:space="preserve">E07000123</t>
  </si>
  <si>
    <t xml:space="preserve">Preston</t>
  </si>
  <si>
    <t xml:space="preserve">-5.2 , +5.1</t>
  </si>
  <si>
    <t xml:space="preserve">-5.1 , +5.2</t>
  </si>
  <si>
    <t xml:space="preserve">-4.7 , +5.0</t>
  </si>
  <si>
    <t xml:space="preserve">E07000124</t>
  </si>
  <si>
    <t xml:space="preserve">Ribble Valley</t>
  </si>
  <si>
    <t xml:space="preserve">E07000125</t>
  </si>
  <si>
    <t xml:space="preserve">Rossendale</t>
  </si>
  <si>
    <t xml:space="preserve">-4.5 , +4.7</t>
  </si>
  <si>
    <t xml:space="preserve">E07000126</t>
  </si>
  <si>
    <t xml:space="preserve">South Ribble</t>
  </si>
  <si>
    <t xml:space="preserve">E07000127</t>
  </si>
  <si>
    <t xml:space="preserve">West Lancashire</t>
  </si>
  <si>
    <t xml:space="preserve">-5.0 , +4.9</t>
  </si>
  <si>
    <t xml:space="preserve">-4.9 , +5.0</t>
  </si>
  <si>
    <t xml:space="preserve">-3.7 , +4.3</t>
  </si>
  <si>
    <t xml:space="preserve">E07000128</t>
  </si>
  <si>
    <t xml:space="preserve">Wyre</t>
  </si>
  <si>
    <t xml:space="preserve">E11000001</t>
  </si>
  <si>
    <t xml:space="preserve">Greater Manchester ITA</t>
  </si>
  <si>
    <t xml:space="preserve">-1.3 , +1.3</t>
  </si>
  <si>
    <t xml:space="preserve">-1.2 , +1.2</t>
  </si>
  <si>
    <t xml:space="preserve">E08000001</t>
  </si>
  <si>
    <t xml:space="preserve">Bolton</t>
  </si>
  <si>
    <t xml:space="preserve">E08000002</t>
  </si>
  <si>
    <t xml:space="preserve">Bury</t>
  </si>
  <si>
    <t xml:space="preserve">-2.2 , +2.2</t>
  </si>
  <si>
    <t xml:space="preserve">-2.0 , +2.1</t>
  </si>
  <si>
    <t xml:space="preserve">E08000003</t>
  </si>
  <si>
    <t xml:space="preserve">Manchester</t>
  </si>
  <si>
    <t xml:space="preserve">-5.3 , +4.9</t>
  </si>
  <si>
    <t xml:space="preserve">-5.4 , +5.3</t>
  </si>
  <si>
    <t xml:space="preserve">-5.1 , +5.4</t>
  </si>
  <si>
    <t xml:space="preserve">-4.6 , +5.1</t>
  </si>
  <si>
    <t xml:space="preserve">E08000004</t>
  </si>
  <si>
    <t xml:space="preserve">Oldham</t>
  </si>
  <si>
    <t xml:space="preserve">E08000005</t>
  </si>
  <si>
    <t xml:space="preserve">Rochdale</t>
  </si>
  <si>
    <t xml:space="preserve">-3.9 , +4.5</t>
  </si>
  <si>
    <t xml:space="preserve">E08000006</t>
  </si>
  <si>
    <t xml:space="preserve">Salford</t>
  </si>
  <si>
    <t xml:space="preserve">E08000007</t>
  </si>
  <si>
    <t xml:space="preserve">Stockport</t>
  </si>
  <si>
    <t xml:space="preserve">-3.6 , +4.1</t>
  </si>
  <si>
    <t xml:space="preserve">E08000008</t>
  </si>
  <si>
    <t xml:space="preserve">Tameside</t>
  </si>
  <si>
    <t xml:space="preserve">E08000009</t>
  </si>
  <si>
    <t xml:space="preserve">Trafford</t>
  </si>
  <si>
    <t xml:space="preserve">E08000010</t>
  </si>
  <si>
    <t xml:space="preserve">Wigan</t>
  </si>
  <si>
    <t xml:space="preserve">E11000002</t>
  </si>
  <si>
    <t xml:space="preserve">Merseyside ITA</t>
  </si>
  <si>
    <t xml:space="preserve">E08000011</t>
  </si>
  <si>
    <t xml:space="preserve">Knowsley</t>
  </si>
  <si>
    <t xml:space="preserve">E08000012</t>
  </si>
  <si>
    <t xml:space="preserve">Liverpool</t>
  </si>
  <si>
    <t xml:space="preserve">-4.9 , +4.6</t>
  </si>
  <si>
    <t xml:space="preserve">E08000013</t>
  </si>
  <si>
    <t xml:space="preserve">St. Helens</t>
  </si>
  <si>
    <t xml:space="preserve">E08000014</t>
  </si>
  <si>
    <t xml:space="preserve">Sefton</t>
  </si>
  <si>
    <t xml:space="preserve">E08000015</t>
  </si>
  <si>
    <t xml:space="preserve">Wirral</t>
  </si>
  <si>
    <t xml:space="preserve">-4.6 , +4.9</t>
  </si>
  <si>
    <t xml:space="preserve">-3.0 , +3.7</t>
  </si>
  <si>
    <t xml:space="preserve">E12000003</t>
  </si>
  <si>
    <t xml:space="preserve">Yorkshire and the Humber</t>
  </si>
  <si>
    <t xml:space="preserve">-1.6 , +1.6</t>
  </si>
  <si>
    <t xml:space="preserve">E06000010</t>
  </si>
  <si>
    <t xml:space="preserve">Kingston upon Hull, City of</t>
  </si>
  <si>
    <t xml:space="preserve">E06000011</t>
  </si>
  <si>
    <t xml:space="preserve">East Riding of Yorkshire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-4.9 , +4.5</t>
  </si>
  <si>
    <t xml:space="preserve">-4.9 , +5.1</t>
  </si>
  <si>
    <t xml:space="preserve">-4.3 , +4.8</t>
  </si>
  <si>
    <t xml:space="preserve">E10000023</t>
  </si>
  <si>
    <t xml:space="preserve">North Yorkshire</t>
  </si>
  <si>
    <t xml:space="preserve">-1.5 , +1.6</t>
  </si>
  <si>
    <t xml:space="preserve">E07000163</t>
  </si>
  <si>
    <t xml:space="preserve">Craven</t>
  </si>
  <si>
    <t xml:space="preserve">E07000164</t>
  </si>
  <si>
    <t xml:space="preserve">Hambleton</t>
  </si>
  <si>
    <t xml:space="preserve">E07000165</t>
  </si>
  <si>
    <t xml:space="preserve">Harrogate</t>
  </si>
  <si>
    <t xml:space="preserve">-5.0 , +4.7</t>
  </si>
  <si>
    <t xml:space="preserve">-5.0 , +5.0</t>
  </si>
  <si>
    <t xml:space="preserve">E07000166</t>
  </si>
  <si>
    <t xml:space="preserve">Richmondshire</t>
  </si>
  <si>
    <t xml:space="preserve">-4.8 , +5.0</t>
  </si>
  <si>
    <t xml:space="preserve">-4.0 , +4.6</t>
  </si>
  <si>
    <t xml:space="preserve">-3.5 , +4.2</t>
  </si>
  <si>
    <t xml:space="preserve">E07000167</t>
  </si>
  <si>
    <t xml:space="preserve">Ryedale</t>
  </si>
  <si>
    <t xml:space="preserve">-3.5 , +4.0</t>
  </si>
  <si>
    <t xml:space="preserve">E07000168</t>
  </si>
  <si>
    <t xml:space="preserve">Scarborough</t>
  </si>
  <si>
    <t xml:space="preserve">-4.4 , +4.8</t>
  </si>
  <si>
    <t xml:space="preserve">E07000169</t>
  </si>
  <si>
    <t xml:space="preserve">Selby</t>
  </si>
  <si>
    <t xml:space="preserve">E11000003</t>
  </si>
  <si>
    <t xml:space="preserve">South Yorkshire ITA</t>
  </si>
  <si>
    <t xml:space="preserve">-2.3 , +2.3</t>
  </si>
  <si>
    <t xml:space="preserve">-2.1 , +2.2</t>
  </si>
  <si>
    <t xml:space="preserve">-1.8 , +2.0</t>
  </si>
  <si>
    <t xml:space="preserve">E08000016</t>
  </si>
  <si>
    <t xml:space="preserve">Barnsley</t>
  </si>
  <si>
    <t xml:space="preserve">-3.8 , +4.4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E11000006</t>
  </si>
  <si>
    <t xml:space="preserve">West Yorkshire ITA</t>
  </si>
  <si>
    <t xml:space="preserve">E08000032</t>
  </si>
  <si>
    <t xml:space="preserve">Bradford</t>
  </si>
  <si>
    <t xml:space="preserve">-4.6 , +5.0</t>
  </si>
  <si>
    <t xml:space="preserve">-3.6 , +4.3</t>
  </si>
  <si>
    <t xml:space="preserve">E08000033</t>
  </si>
  <si>
    <t xml:space="preserve">Calderdale</t>
  </si>
  <si>
    <t xml:space="preserve">E08000034</t>
  </si>
  <si>
    <t xml:space="preserve">Kirklees</t>
  </si>
  <si>
    <t xml:space="preserve">E08000035</t>
  </si>
  <si>
    <t xml:space="preserve">Leeds</t>
  </si>
  <si>
    <t xml:space="preserve">E08000036</t>
  </si>
  <si>
    <t xml:space="preserve">Wakefield</t>
  </si>
  <si>
    <t xml:space="preserve">E12000004</t>
  </si>
  <si>
    <t xml:space="preserve">East Midlands</t>
  </si>
  <si>
    <t xml:space="preserve">-0.7 , +0.7</t>
  </si>
  <si>
    <t xml:space="preserve">E06000015</t>
  </si>
  <si>
    <t xml:space="preserve">Derby</t>
  </si>
  <si>
    <t xml:space="preserve">E06000016</t>
  </si>
  <si>
    <t xml:space="preserve">Leicester</t>
  </si>
  <si>
    <t xml:space="preserve">E06000018</t>
  </si>
  <si>
    <t xml:space="preserve">Nottingham</t>
  </si>
  <si>
    <t xml:space="preserve">-5.0 , +4.6</t>
  </si>
  <si>
    <t xml:space="preserve">E06000017</t>
  </si>
  <si>
    <t xml:space="preserve">Rutland</t>
  </si>
  <si>
    <t xml:space="preserve">E10000007</t>
  </si>
  <si>
    <t xml:space="preserve">Derbyshire</t>
  </si>
  <si>
    <t xml:space="preserve">-1.5 , +1.5</t>
  </si>
  <si>
    <t xml:space="preserve">-1.3 , +1.4</t>
  </si>
  <si>
    <t xml:space="preserve">-1.1 , +1.2</t>
  </si>
  <si>
    <t xml:space="preserve">E07000032</t>
  </si>
  <si>
    <t xml:space="preserve">Amber Valley</t>
  </si>
  <si>
    <t xml:space="preserve">E07000033</t>
  </si>
  <si>
    <t xml:space="preserve">Bolsover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E07000129</t>
  </si>
  <si>
    <t xml:space="preserve">Blaby</t>
  </si>
  <si>
    <t xml:space="preserve">E07000130</t>
  </si>
  <si>
    <t xml:space="preserve">Charnwood</t>
  </si>
  <si>
    <t xml:space="preserve">E07000131</t>
  </si>
  <si>
    <t xml:space="preserve">Harborough</t>
  </si>
  <si>
    <t xml:space="preserve">E07000132</t>
  </si>
  <si>
    <t xml:space="preserve">Hinckley and Bosworth</t>
  </si>
  <si>
    <t xml:space="preserve">-4.2 , +4.5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E10000019</t>
  </si>
  <si>
    <t xml:space="preserve">Lincolnshire</t>
  </si>
  <si>
    <t xml:space="preserve">-1.8 , +1.8</t>
  </si>
  <si>
    <t xml:space="preserve">E07000136</t>
  </si>
  <si>
    <t xml:space="preserve">Boston</t>
  </si>
  <si>
    <t xml:space="preserve">E07000137</t>
  </si>
  <si>
    <t xml:space="preserve">East Lindsey</t>
  </si>
  <si>
    <t xml:space="preserve">-3.4 , +4.2</t>
  </si>
  <si>
    <t xml:space="preserve">E07000138</t>
  </si>
  <si>
    <t xml:space="preserve">Lincoln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-1.5 , +1.7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-4.4 , +4.6</t>
  </si>
  <si>
    <t xml:space="preserve">-3.8 , +4.2</t>
  </si>
  <si>
    <t xml:space="preserve">-2.9 , +3.6</t>
  </si>
  <si>
    <t xml:space="preserve">E07000156</t>
  </si>
  <si>
    <t xml:space="preserve">Wellingborough</t>
  </si>
  <si>
    <t xml:space="preserve">E10000024</t>
  </si>
  <si>
    <t xml:space="preserve">Nottinghamshire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-4.7 , +4.5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E10000028</t>
  </si>
  <si>
    <t xml:space="preserve">Staffordshire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E07000194</t>
  </si>
  <si>
    <t xml:space="preserve">Lichfield</t>
  </si>
  <si>
    <t xml:space="preserve">-3.1 , +3.7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199</t>
  </si>
  <si>
    <t xml:space="preserve">Tamworth</t>
  </si>
  <si>
    <t xml:space="preserve">E10000034</t>
  </si>
  <si>
    <t xml:space="preserve">Worcestershire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E10000031</t>
  </si>
  <si>
    <t xml:space="preserve">Warwickshire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-4.8 , +4.5</t>
  </si>
  <si>
    <t xml:space="preserve">E11000005</t>
  </si>
  <si>
    <t xml:space="preserve">West Midlands ITA</t>
  </si>
  <si>
    <t xml:space="preserve">E08000025</t>
  </si>
  <si>
    <t xml:space="preserve">Birmingham</t>
  </si>
  <si>
    <t xml:space="preserve">-4.7 , +4.4</t>
  </si>
  <si>
    <t xml:space="preserve">E08000026</t>
  </si>
  <si>
    <t xml:space="preserve">Coventry</t>
  </si>
  <si>
    <t xml:space="preserve">E08000027</t>
  </si>
  <si>
    <t xml:space="preserve">Dudley</t>
  </si>
  <si>
    <t xml:space="preserve">E08000028</t>
  </si>
  <si>
    <t xml:space="preserve">Sandwell</t>
  </si>
  <si>
    <t xml:space="preserve">E08000029</t>
  </si>
  <si>
    <t xml:space="preserve">Solihull</t>
  </si>
  <si>
    <t xml:space="preserve">-4.6 , +4.6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-0.6 , +0.6</t>
  </si>
  <si>
    <t xml:space="preserve">-0.5 , +0.6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E10000003</t>
  </si>
  <si>
    <t xml:space="preserve">Cambridgeshire</t>
  </si>
  <si>
    <t xml:space="preserve">E07000008</t>
  </si>
  <si>
    <t xml:space="preserve">Cambridge</t>
  </si>
  <si>
    <t xml:space="preserve">-4.6 , +4.1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E10000012</t>
  </si>
  <si>
    <t xml:space="preserve">Essex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E10000020</t>
  </si>
  <si>
    <t xml:space="preserve">Norfolk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-2.8 , +3.6</t>
  </si>
  <si>
    <t xml:space="preserve">E07000148</t>
  </si>
  <si>
    <t xml:space="preserve">Norwich</t>
  </si>
  <si>
    <t xml:space="preserve">-4.8 , +4.4</t>
  </si>
  <si>
    <t xml:space="preserve">E07000149</t>
  </si>
  <si>
    <t xml:space="preserve">South Norfolk</t>
  </si>
  <si>
    <t xml:space="preserve">E10000029</t>
  </si>
  <si>
    <t xml:space="preserve">Suffolk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12000007</t>
  </si>
  <si>
    <t xml:space="preserve">London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-4.5 , +4.2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E09000007</t>
  </si>
  <si>
    <t xml:space="preserve">Camden</t>
  </si>
  <si>
    <t xml:space="preserve">-4.2 , +3.6</t>
  </si>
  <si>
    <t xml:space="preserve">-4.5 , +4.0</t>
  </si>
  <si>
    <t xml:space="preserve">E09000001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4</t>
    </r>
  </si>
  <si>
    <t xml:space="preserve">-14.3 , +9.8</t>
  </si>
  <si>
    <t xml:space="preserve">-14.7 , +11.4</t>
  </si>
  <si>
    <t xml:space="preserve">-14.5 , +13.9</t>
  </si>
  <si>
    <t xml:space="preserve">-13.0 , +14.8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-4.7 , +4.3</t>
  </si>
  <si>
    <t xml:space="preserve">E09000012</t>
  </si>
  <si>
    <t xml:space="preserve">Hackney</t>
  </si>
  <si>
    <t xml:space="preserve">-4.6 , +4.0</t>
  </si>
  <si>
    <t xml:space="preserve">E09000013</t>
  </si>
  <si>
    <t xml:space="preserve">Hammersmith and Fulham</t>
  </si>
  <si>
    <t xml:space="preserve">-4.3 , +3.8</t>
  </si>
  <si>
    <t xml:space="preserve">-4.5 , +4.1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-4.6 , +4.3</t>
  </si>
  <si>
    <t xml:space="preserve">E09000019</t>
  </si>
  <si>
    <t xml:space="preserve">Islington</t>
  </si>
  <si>
    <t xml:space="preserve">-4.4 , +3.9</t>
  </si>
  <si>
    <t xml:space="preserve">-4.6 , +4.2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-4.1 , +3.5</t>
  </si>
  <si>
    <t xml:space="preserve">E09000023</t>
  </si>
  <si>
    <t xml:space="preserve">Lewisham</t>
  </si>
  <si>
    <t xml:space="preserve">E09000024</t>
  </si>
  <si>
    <t xml:space="preserve">Merton</t>
  </si>
  <si>
    <t xml:space="preserve">-4.4 , +4.0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E09000028</t>
  </si>
  <si>
    <t xml:space="preserve">Southwark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9000033</t>
  </si>
  <si>
    <t xml:space="preserve">Westminster</t>
  </si>
  <si>
    <t xml:space="preserve">E12000008</t>
  </si>
  <si>
    <t xml:space="preserve">South East</t>
  </si>
  <si>
    <t xml:space="preserve">-0.5 , +0.5</t>
  </si>
  <si>
    <t xml:space="preserve">E06000036</t>
  </si>
  <si>
    <t xml:space="preserve">Bracknell Forest</t>
  </si>
  <si>
    <t xml:space="preserve">E06000043</t>
  </si>
  <si>
    <t xml:space="preserve">Brighton and Hove</t>
  </si>
  <si>
    <t xml:space="preserve">E06000046</t>
  </si>
  <si>
    <t xml:space="preserve">Isle of Wight</t>
  </si>
  <si>
    <t xml:space="preserve">E06000035</t>
  </si>
  <si>
    <t xml:space="preserve">Medway</t>
  </si>
  <si>
    <t xml:space="preserve">E06000042</t>
  </si>
  <si>
    <t xml:space="preserve">Milton Keynes</t>
  </si>
  <si>
    <t xml:space="preserve">E06000044</t>
  </si>
  <si>
    <t xml:space="preserve">Portsmouth</t>
  </si>
  <si>
    <t xml:space="preserve">E06000038</t>
  </si>
  <si>
    <t xml:space="preserve">Reading</t>
  </si>
  <si>
    <t xml:space="preserve">E06000039</t>
  </si>
  <si>
    <t xml:space="preserve">Slough</t>
  </si>
  <si>
    <t xml:space="preserve">E06000045</t>
  </si>
  <si>
    <t xml:space="preserve">Southampton</t>
  </si>
  <si>
    <t xml:space="preserve">-5.1 , +4.7</t>
  </si>
  <si>
    <t xml:space="preserve">-5.2 , +5.0</t>
  </si>
  <si>
    <t xml:space="preserve">-4.9 , +5.2</t>
  </si>
  <si>
    <t xml:space="preserve">E06000037</t>
  </si>
  <si>
    <t xml:space="preserve">West Berkshire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10000002</t>
  </si>
  <si>
    <t xml:space="preserve">Buckinghamshire</t>
  </si>
  <si>
    <t xml:space="preserve">-2.4 , +2.4</t>
  </si>
  <si>
    <t xml:space="preserve">-1.7 , +1.9</t>
  </si>
  <si>
    <t xml:space="preserve">E07000004</t>
  </si>
  <si>
    <t xml:space="preserve">Aylesbury Vale</t>
  </si>
  <si>
    <t xml:space="preserve">E07000005</t>
  </si>
  <si>
    <t xml:space="preserve">Chiltern</t>
  </si>
  <si>
    <t xml:space="preserve">E07000006</t>
  </si>
  <si>
    <t xml:space="preserve">South Bucks</t>
  </si>
  <si>
    <t xml:space="preserve">E07000007</t>
  </si>
  <si>
    <t xml:space="preserve">Wycombe</t>
  </si>
  <si>
    <t xml:space="preserve">E10000011</t>
  </si>
  <si>
    <t xml:space="preserve">East Sussex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E07000088</t>
  </si>
  <si>
    <t xml:space="preserve">Gosport</t>
  </si>
  <si>
    <t xml:space="preserve">E07000089</t>
  </si>
  <si>
    <t xml:space="preserve">Hart</t>
  </si>
  <si>
    <t xml:space="preserve">-2.8 , +3.5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-5.1 , +4.8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E07000177</t>
  </si>
  <si>
    <t xml:space="preserve">Cherwell</t>
  </si>
  <si>
    <t xml:space="preserve">E07000178</t>
  </si>
  <si>
    <t xml:space="preserve">Oxford</t>
  </si>
  <si>
    <t xml:space="preserve">-5.4 , +4.8</t>
  </si>
  <si>
    <t xml:space="preserve">-5.6 , +5.1</t>
  </si>
  <si>
    <t xml:space="preserve">-5.7 , +5.7</t>
  </si>
  <si>
    <t xml:space="preserve">-5.3 , +5.7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-1.0 , +1.1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E10000032</t>
  </si>
  <si>
    <t xml:space="preserve">West Sussex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-0.9 , +1.0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E06000052</t>
  </si>
  <si>
    <t xml:space="preserve">Cornwall</t>
  </si>
  <si>
    <t xml:space="preserve">E06000053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4</t>
    </r>
  </si>
  <si>
    <t xml:space="preserve">-14.3 , +16.7</t>
  </si>
  <si>
    <t xml:space="preserve">-14.0 , +16.8</t>
  </si>
  <si>
    <t xml:space="preserve">-13.0 , +16.8</t>
  </si>
  <si>
    <t xml:space="preserve">-11.4 , +16.5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E06000025</t>
  </si>
  <si>
    <t xml:space="preserve">South Gloucestershire</t>
  </si>
  <si>
    <t xml:space="preserve">E06000030</t>
  </si>
  <si>
    <t xml:space="preserve">Swindon</t>
  </si>
  <si>
    <t xml:space="preserve">E06000027</t>
  </si>
  <si>
    <t xml:space="preserve">Torbay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-3.0 , +3.8</t>
  </si>
  <si>
    <t xml:space="preserve">E10000009</t>
  </si>
  <si>
    <t xml:space="preserve">Dorset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-3.0 , +3.6</t>
  </si>
  <si>
    <t xml:space="preserve">E10000013</t>
  </si>
  <si>
    <t xml:space="preserve">Gloucestershire</t>
  </si>
  <si>
    <t xml:space="preserve">-1.8 , +1.7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walk.</t>
  </si>
  <si>
    <t xml:space="preserve">2  "Walk" in this table refers to a continuous walk of at least 10 minutes</t>
  </si>
  <si>
    <t xml:space="preserve">3  95% CI refers to 95% Confidence Interval, calculated using the Wilson Score method (see Notes and Definitions document).</t>
  </si>
  <si>
    <t xml:space="preserve">4 Sample sizes for the Isles of Scilly and City of London are very small and caution is needed in interpreting these results.</t>
  </si>
  <si>
    <t xml:space="preserve">5 Utility purposes are defined as any travel which is NOT for health or recreation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Table CW0331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month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% of adults who walk at least once per month</t>
    </r>
    <r>
      <rPr>
        <b val="true"/>
        <vertAlign val="superscript"/>
        <sz val="10"/>
        <rFont val="Arial"/>
        <family val="2"/>
      </rPr>
      <t xml:space="preserve">5</t>
    </r>
  </si>
  <si>
    <t xml:space="preserve">Significant change from 2012/13 to 2013/14?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2012/13</t>
  </si>
  <si>
    <t xml:space="preserve">2013/14</t>
  </si>
  <si>
    <t xml:space="preserve">Increase</t>
  </si>
  <si>
    <t xml:space="preserve">-</t>
  </si>
  <si>
    <t xml:space="preserve">Tyne and Wear (Met County)</t>
  </si>
  <si>
    <t xml:space="preserve">Greater Manchester (Met County)</t>
  </si>
  <si>
    <t xml:space="preserve">-3.3 , +3.3</t>
  </si>
  <si>
    <t xml:space="preserve">-5.2 , +4.9</t>
  </si>
  <si>
    <t xml:space="preserve">Decrease</t>
  </si>
  <si>
    <t xml:space="preserve">Merseyside (Met County)</t>
  </si>
  <si>
    <t xml:space="preserve">South Yorkshire (Met County)</t>
  </si>
  <si>
    <t xml:space="preserve">West Yorkshire (Met County)</t>
  </si>
  <si>
    <t xml:space="preserve">-4.5 , +4.6</t>
  </si>
  <si>
    <t xml:space="preserve">West Midlands (Met County)</t>
  </si>
  <si>
    <t xml:space="preserve">-4.6 , +4.5</t>
  </si>
  <si>
    <t xml:space="preserve">-4.6 , +4.4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6</t>
    </r>
  </si>
  <si>
    <t xml:space="preserve">-14.5 , +11.3</t>
  </si>
  <si>
    <t xml:space="preserve">-4.7 , +4.2</t>
  </si>
  <si>
    <t xml:space="preserve">-4.4 , +4.1</t>
  </si>
  <si>
    <t xml:space="preserve">-4.3 , +3.7</t>
  </si>
  <si>
    <t xml:space="preserve">-4.3 , +3.9</t>
  </si>
  <si>
    <t xml:space="preserve">-4.2 , +3.7</t>
  </si>
  <si>
    <t xml:space="preserve">-1.7 , +1.6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6</t>
    </r>
  </si>
  <si>
    <t xml:space="preserve">-16.5 , +15.8</t>
  </si>
  <si>
    <t xml:space="preserve">2  "Walking" in this table refers to any continuous walk of over 10 minutes.</t>
  </si>
  <si>
    <t xml:space="preserve">3  Utility purposes are defined as any travel which is NOT for health or recreation.</t>
  </si>
  <si>
    <t xml:space="preserve">4  95% CI refers to 95% Confidence Interval, calculated using the Wilson Score method (see Notes and Definitions document).</t>
  </si>
  <si>
    <t xml:space="preserve">5  Typical sample size per unitary authority or lower tier local authority is 500 persons. For a full list of sample sizes, see table CW0331e. </t>
  </si>
  <si>
    <t xml:space="preserve">6  Sample sizes for the Isles of Scilly and City of London are very small and caution is needed in interpreting these results.</t>
  </si>
  <si>
    <t xml:space="preserve">Last updated:  June 2015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per week</t>
    </r>
  </si>
  <si>
    <r>
      <rPr>
        <b val="true"/>
        <sz val="10"/>
        <rFont val="Arial"/>
        <family val="2"/>
      </rPr>
      <t xml:space="preserve">% of adults who walk at least once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5.3 , +5.1</t>
  </si>
  <si>
    <t xml:space="preserve">-4.3 , +4.5</t>
  </si>
  <si>
    <t xml:space="preserve">-14.5 , +13.1</t>
  </si>
  <si>
    <t xml:space="preserve">-5.7 , +5.5</t>
  </si>
  <si>
    <t xml:space="preserve">-15.6 , +16.6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three times per week</t>
    </r>
  </si>
  <si>
    <r>
      <rPr>
        <b val="true"/>
        <sz val="10"/>
        <rFont val="Arial"/>
        <family val="2"/>
      </rPr>
      <t xml:space="preserve">% of adults who walk at least three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2.8 , +3.0</t>
  </si>
  <si>
    <t xml:space="preserve">-5.1 , +5.3</t>
  </si>
  <si>
    <t xml:space="preserve">-4.7 , +5.1</t>
  </si>
  <si>
    <t xml:space="preserve">-4.0 , +4.3</t>
  </si>
  <si>
    <t xml:space="preserve">-0.7 , +0.8</t>
  </si>
  <si>
    <t xml:space="preserve">-5.0 , +5.2</t>
  </si>
  <si>
    <t xml:space="preserve">-13.5 , +14.3</t>
  </si>
  <si>
    <t xml:space="preserve">-5.5 , +5.7</t>
  </si>
  <si>
    <t xml:space="preserve">-13.7 , +17.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a week</t>
    </r>
  </si>
  <si>
    <r>
      <rPr>
        <b val="true"/>
        <sz val="10"/>
        <rFont val="Arial"/>
        <family val="2"/>
      </rPr>
      <t xml:space="preserve">% of adults who walk at least five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2.6 , +3.3</t>
  </si>
  <si>
    <t xml:space="preserve">-3.7 , +4.4</t>
  </si>
  <si>
    <t xml:space="preserve">-2.4 , +2.7</t>
  </si>
  <si>
    <t xml:space="preserve">-4.5 , +5.0</t>
  </si>
  <si>
    <t xml:space="preserve">-2.7 , +3.4</t>
  </si>
  <si>
    <t xml:space="preserve">-2.8 , +3.4</t>
  </si>
  <si>
    <t xml:space="preserve">-3.2 , +3.7</t>
  </si>
  <si>
    <t xml:space="preserve">-2.9 , +3.7</t>
  </si>
  <si>
    <t xml:space="preserve">-2.5 , +3.2</t>
  </si>
  <si>
    <t xml:space="preserve">-2.9 , +3.5</t>
  </si>
  <si>
    <t xml:space="preserve">-2.7 , +3.3</t>
  </si>
  <si>
    <t xml:space="preserve">-3.3 , +3.8</t>
  </si>
  <si>
    <t xml:space="preserve">-2.5 , +3.3</t>
  </si>
  <si>
    <t xml:space="preserve">-2.6 , +3.4</t>
  </si>
  <si>
    <t xml:space="preserve">-3.7 , +4.1</t>
  </si>
  <si>
    <t xml:space="preserve">-12.7 , +14.5</t>
  </si>
  <si>
    <t xml:space="preserve">-4.8 , +5.4</t>
  </si>
  <si>
    <t xml:space="preserve">-11.7 , +16.8</t>
  </si>
  <si>
    <t xml:space="preserve">-1.3 , +1.5</t>
  </si>
  <si>
    <t xml:space="preserve">Table CW0331e</t>
  </si>
  <si>
    <r>
      <rPr>
        <b val="true"/>
        <sz val="12"/>
        <color rgb="FF008080"/>
        <rFont val="Arial"/>
        <family val="2"/>
      </rPr>
      <t xml:space="preserve">Sample size - number of residents surveyed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r>
      <rPr>
        <b val="true"/>
        <sz val="10"/>
        <rFont val="Arial"/>
        <family val="2"/>
      </rPr>
      <t xml:space="preserve">Local Authority</t>
    </r>
    <r>
      <rPr>
        <b val="true"/>
        <vertAlign val="superscript"/>
        <sz val="10"/>
        <rFont val="Arial"/>
        <family val="2"/>
      </rPr>
      <t xml:space="preserve">3</t>
    </r>
  </si>
  <si>
    <t xml:space="preserve">1 Sample excludes those who responded "don’t know" to the relevant question, </t>
  </si>
  <si>
    <t xml:space="preserve">   but includes those who stated that they are unable to walk.</t>
  </si>
  <si>
    <t xml:space="preserve">2 Survey year runs from mid-Oct to mid-Oct: 2012/13= year ending mid-Oct 2013; 2013/14 = year ending mid-Oct 2014</t>
  </si>
  <si>
    <t xml:space="preserve">3 Standard sample size for each local authority is 500 persons. In some cases, </t>
  </si>
  <si>
    <t xml:space="preserve">   local authorities have funded a boost to achieve a larger sample size.</t>
  </si>
  <si>
    <t xml:space="preserve">4 Due to very small populations in the Isles of Scilly and the City of London</t>
  </si>
  <si>
    <t xml:space="preserve">  the target in these areas was to achieve as many interviews as possible, </t>
  </si>
  <si>
    <t xml:space="preserve">  rather than 500.</t>
  </si>
  <si>
    <t xml:space="preserve">Notes &amp; Definitions (www.gov.uk/transport-statistics-notes-and-guidance-walking-and-cycling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;[RED]\-#,##0.0"/>
    <numFmt numFmtId="176" formatCode="[$-409]#,##0_);[RED]\(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808080"/>
      <name val="Arial"/>
      <family val="2"/>
    </font>
    <font>
      <b val="true"/>
      <i val="true"/>
      <sz val="11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3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Hyperlink 2" xfId="25"/>
    <cellStyle name="Percent 2" xfId="26"/>
    <cellStyle name="Publication_style" xfId="27"/>
    <cellStyle name="Refdb standard" xfId="28"/>
    <cellStyle name="style1391705320883" xfId="29"/>
    <cellStyle name="style1391705320977" xfId="30"/>
    <cellStyle name="style1391705321133" xfId="31"/>
    <cellStyle name="style1391705321211" xfId="32"/>
    <cellStyle name="style1391705321305" xfId="33"/>
    <cellStyle name="style1391705321383" xfId="34"/>
    <cellStyle name="style1391705321539" xfId="35"/>
    <cellStyle name="style1391705321805" xfId="36"/>
    <cellStyle name="style1391705322399" xfId="37"/>
    <cellStyle name="style1391705322508" xfId="38"/>
    <cellStyle name="style1391705322805" xfId="39"/>
    <cellStyle name="style1391705323024" xfId="40"/>
    <cellStyle name="style1391705323133" xfId="41"/>
    <cellStyle name="style1391705323211" xfId="42"/>
    <cellStyle name="style1391705323320" xfId="43"/>
    <cellStyle name="style1391705323555" xfId="44"/>
    <cellStyle name="style1391705323883" xfId="45"/>
    <cellStyle name="style1391705330539" xfId="46"/>
    <cellStyle name="style1392221457281" xfId="47"/>
    <cellStyle name="style1392221457390" xfId="48"/>
    <cellStyle name="style1392221457484" xfId="49"/>
    <cellStyle name="style1392221457593" xfId="50"/>
    <cellStyle name="style1392221457687" xfId="51"/>
    <cellStyle name="style1392221457781" xfId="52"/>
    <cellStyle name="style1392221457859" xfId="53"/>
    <cellStyle name="style1392221457968" xfId="54"/>
    <cellStyle name="style1392221458062" xfId="55"/>
    <cellStyle name="style1392221458343" xfId="56"/>
    <cellStyle name="style1392221458437" xfId="57"/>
    <cellStyle name="style1392221458531" xfId="58"/>
    <cellStyle name="style1392221458640" xfId="59"/>
    <cellStyle name="style1392221458749" xfId="60"/>
    <cellStyle name="style1392221458843" xfId="61"/>
    <cellStyle name="style1392221458937" xfId="62"/>
    <cellStyle name="style1392221459015" xfId="63"/>
    <cellStyle name="style1392221459093" xfId="64"/>
    <cellStyle name="style1392221459171" xfId="65"/>
    <cellStyle name="style1392221459546" xfId="66"/>
    <cellStyle name="style1392221459749" xfId="67"/>
    <cellStyle name="style1392221459828" xfId="68"/>
    <cellStyle name="style1392221459921" xfId="69"/>
    <cellStyle name="style1392221460015" xfId="70"/>
    <cellStyle name="style1392221460093" xfId="71"/>
    <cellStyle name="style1392221460156" xfId="72"/>
    <cellStyle name="style1392221460234" xfId="73"/>
    <cellStyle name="style1392221460343" xfId="74"/>
    <cellStyle name="style1392221460421" xfId="75"/>
    <cellStyle name="style1392221460703" xfId="76"/>
    <cellStyle name="style1392221460781" xfId="77"/>
    <cellStyle name="style1392221460843" xfId="78"/>
    <cellStyle name="style1392221460921" xfId="79"/>
    <cellStyle name="style1392221461015" xfId="80"/>
    <cellStyle name="style1392221461093" xfId="81"/>
    <cellStyle name="style1392221461171" xfId="82"/>
    <cellStyle name="style1392221461249" xfId="83"/>
    <cellStyle name="style1392221461343" xfId="84"/>
    <cellStyle name="style1392221461421" xfId="85"/>
    <cellStyle name="style1392221461828" xfId="86"/>
    <cellStyle name="style1392221463421" xfId="87"/>
    <cellStyle name="style1392221463500" xfId="88"/>
    <cellStyle name="style1392221463593" xfId="89"/>
    <cellStyle name="style1392221464406" xfId="90"/>
    <cellStyle name="style1392221464468" xfId="91"/>
    <cellStyle name="style1392221464546" xfId="92"/>
    <cellStyle name="style1392221464625" xfId="93"/>
    <cellStyle name="style1392221464703" xfId="94"/>
    <cellStyle name="style1392221464765" xfId="95"/>
    <cellStyle name="style1392221464828" xfId="96"/>
    <cellStyle name="style1392221464890" xfId="97"/>
    <cellStyle name="style1392221464953" xfId="98"/>
    <cellStyle name="style1392221465015" xfId="99"/>
    <cellStyle name="style1392221465078" xfId="100"/>
    <cellStyle name="style1392221465140" xfId="101"/>
    <cellStyle name="style1392221465203" xfId="102"/>
    <cellStyle name="style1392221465281" xfId="103"/>
    <cellStyle name="style1392221465343" xfId="104"/>
    <cellStyle name="style1392221465421" xfId="105"/>
    <cellStyle name="style1392221465500" xfId="106"/>
    <cellStyle name="style1392221465562" xfId="107"/>
    <cellStyle name="style1392221465640" xfId="108"/>
    <cellStyle name="style1392221465703" xfId="109"/>
    <cellStyle name="style1392221465765" xfId="110"/>
    <cellStyle name="style1392221466171" xfId="111"/>
    <cellStyle name="style1392221466250" xfId="112"/>
    <cellStyle name="style1392221466328" xfId="113"/>
    <cellStyle name="style1392221466406" xfId="114"/>
    <cellStyle name="style1392221467953" xfId="115"/>
    <cellStyle name="style1392221468031" xfId="116"/>
    <cellStyle name="style1392304526992" xfId="117"/>
    <cellStyle name="style1392304527086" xfId="118"/>
    <cellStyle name="style1392304527195" xfId="119"/>
    <cellStyle name="style1392304527273" xfId="120"/>
    <cellStyle name="style1392304527336" xfId="121"/>
    <cellStyle name="style1392304527430" xfId="122"/>
    <cellStyle name="style1392304527523" xfId="123"/>
    <cellStyle name="style1392304527617" xfId="124"/>
    <cellStyle name="style1392304527679" xfId="125"/>
    <cellStyle name="style1392304527789" xfId="126"/>
    <cellStyle name="style1392304527976" xfId="127"/>
    <cellStyle name="style1392304528179" xfId="128"/>
    <cellStyle name="style1392304528383" xfId="129"/>
    <cellStyle name="style1392304528461" xfId="130"/>
    <cellStyle name="style1392304528554" xfId="131"/>
    <cellStyle name="style1392304528632" xfId="132"/>
    <cellStyle name="style1392304528820" xfId="133"/>
    <cellStyle name="style1392304528882" xfId="134"/>
    <cellStyle name="style1392304528945" xfId="135"/>
    <cellStyle name="style1392304529242" xfId="136"/>
    <cellStyle name="style1392304529320" xfId="137"/>
    <cellStyle name="style1392304529398" xfId="138"/>
    <cellStyle name="style1392304529460" xfId="139"/>
    <cellStyle name="style1392304529570" xfId="140"/>
    <cellStyle name="style1392304529648" xfId="141"/>
    <cellStyle name="style1392304529789" xfId="142"/>
    <cellStyle name="style1392304529960" xfId="143"/>
    <cellStyle name="style1392304530101" xfId="144"/>
    <cellStyle name="style1392304530288" xfId="145"/>
    <cellStyle name="style1392304530429" xfId="146"/>
    <cellStyle name="style1392304530507" xfId="147"/>
    <cellStyle name="style1392304530585" xfId="148"/>
    <cellStyle name="style1392304530663" xfId="149"/>
    <cellStyle name="style1392304530757" xfId="150"/>
    <cellStyle name="style1392304530835" xfId="151"/>
    <cellStyle name="style1392304530945" xfId="152"/>
    <cellStyle name="style1392304531054" xfId="153"/>
    <cellStyle name="style1392304531163" xfId="154"/>
    <cellStyle name="style1392304531351" xfId="155"/>
    <cellStyle name="style1392304531616" xfId="156"/>
    <cellStyle name="style1392304533788" xfId="157"/>
    <cellStyle name="style1392304533866" xfId="158"/>
    <cellStyle name="style1392304533975" xfId="159"/>
    <cellStyle name="style1392304534944" xfId="160"/>
    <cellStyle name="style1392304535038" xfId="161"/>
    <cellStyle name="style1392304535116" xfId="162"/>
    <cellStyle name="style1392304535210" xfId="163"/>
    <cellStyle name="style1392304535303" xfId="164"/>
    <cellStyle name="style1392304535366" xfId="165"/>
    <cellStyle name="style1392304535444" xfId="166"/>
    <cellStyle name="style1392304535506" xfId="167"/>
    <cellStyle name="style1392304535585" xfId="168"/>
    <cellStyle name="style1392304535850" xfId="169"/>
    <cellStyle name="style1392304535928" xfId="170"/>
    <cellStyle name="style1392304536022" xfId="171"/>
    <cellStyle name="style1392304536085" xfId="172"/>
    <cellStyle name="style1392304536194" xfId="173"/>
    <cellStyle name="style1392304536288" xfId="174"/>
    <cellStyle name="style1392304536366" xfId="175"/>
    <cellStyle name="style1392304536459" xfId="176"/>
    <cellStyle name="style1392304536522" xfId="177"/>
    <cellStyle name="style1392304536584" xfId="178"/>
    <cellStyle name="style1392304536678" xfId="179"/>
    <cellStyle name="style1392304536741" xfId="180"/>
    <cellStyle name="style1392304536959" xfId="181"/>
    <cellStyle name="style1392304537022" xfId="182"/>
    <cellStyle name="style1392304537100" xfId="183"/>
    <cellStyle name="style1392304537162" xfId="184"/>
    <cellStyle name="style1392304538943" xfId="185"/>
    <cellStyle name="style1392304539006" xfId="186"/>
    <cellStyle name="style1395920811975" xfId="187"/>
    <cellStyle name="style1395920812037" xfId="188"/>
    <cellStyle name="style1395920812115" xfId="189"/>
    <cellStyle name="style1395920812178" xfId="190"/>
    <cellStyle name="style1395920812240" xfId="191"/>
    <cellStyle name="style1395920812303" xfId="192"/>
    <cellStyle name="style1395920812381" xfId="193"/>
    <cellStyle name="style1395920812444" xfId="194"/>
    <cellStyle name="style1395920812584" xfId="195"/>
    <cellStyle name="style1395920812647" xfId="196"/>
    <cellStyle name="style1395920812709" xfId="197"/>
    <cellStyle name="style1395920812881" xfId="198"/>
    <cellStyle name="style1395920812928" xfId="199"/>
    <cellStyle name="style1395920813022" xfId="200"/>
    <cellStyle name="style1395920813084" xfId="201"/>
    <cellStyle name="style1395920813209" xfId="202"/>
    <cellStyle name="style1395920813256" xfId="203"/>
    <cellStyle name="style1395920813318" xfId="204"/>
    <cellStyle name="style1395920813397" xfId="205"/>
    <cellStyle name="style1395920813459" xfId="206"/>
    <cellStyle name="style1395920813506" xfId="207"/>
    <cellStyle name="style1395920813584" xfId="208"/>
    <cellStyle name="style1395920813647" xfId="209"/>
    <cellStyle name="style1395920813709" xfId="210"/>
    <cellStyle name="style1395920813771" xfId="211"/>
    <cellStyle name="style1395920815631" xfId="212"/>
    <cellStyle name="style1395920815677" xfId="213"/>
    <cellStyle name="style1395920815756" xfId="214"/>
    <cellStyle name="style1395921204690" xfId="215"/>
    <cellStyle name="style1395921204753" xfId="216"/>
    <cellStyle name="style1395921204831" xfId="217"/>
    <cellStyle name="style1395921204893" xfId="218"/>
    <cellStyle name="style1395921204956" xfId="219"/>
    <cellStyle name="style1395921205018" xfId="220"/>
    <cellStyle name="style1395921205081" xfId="221"/>
    <cellStyle name="style1395921205128" xfId="222"/>
    <cellStyle name="style1395921205237" xfId="223"/>
    <cellStyle name="style1395921205300" xfId="224"/>
    <cellStyle name="style1395921205347" xfId="225"/>
    <cellStyle name="style1395921205393" xfId="226"/>
    <cellStyle name="style1395921205440" xfId="227"/>
    <cellStyle name="style1395921205503" xfId="228"/>
    <cellStyle name="style1395921205550" xfId="229"/>
    <cellStyle name="style1395921205628" xfId="230"/>
    <cellStyle name="style1395921205675" xfId="231"/>
    <cellStyle name="style1395921205722" xfId="232"/>
    <cellStyle name="style1395921205784" xfId="233"/>
    <cellStyle name="style1395921205847" xfId="234"/>
    <cellStyle name="style1395921205893" xfId="235"/>
    <cellStyle name="style1395921205956" xfId="236"/>
    <cellStyle name="style1395921206018" xfId="237"/>
    <cellStyle name="style1395921206081" xfId="238"/>
    <cellStyle name="style1395921206143" xfId="239"/>
    <cellStyle name="style1395921206737" xfId="240"/>
    <cellStyle name="style1395921206800" xfId="241"/>
    <cellStyle name="style1395921206862" xfId="242"/>
    <cellStyle name="style1395921954984" xfId="243"/>
    <cellStyle name="style1395921955062" xfId="244"/>
    <cellStyle name="style1395921955125" xfId="245"/>
    <cellStyle name="style1395921955203" xfId="246"/>
    <cellStyle name="style1395921955281" xfId="247"/>
    <cellStyle name="style1395921955343" xfId="248"/>
    <cellStyle name="style1395921955421" xfId="249"/>
    <cellStyle name="style1395921955500" xfId="250"/>
    <cellStyle name="style1395921955656" xfId="251"/>
    <cellStyle name="style1395921955703" xfId="252"/>
    <cellStyle name="style1395921955781" xfId="253"/>
    <cellStyle name="style1395921955828" xfId="254"/>
    <cellStyle name="style1395921955890" xfId="255"/>
    <cellStyle name="style1395921955968" xfId="256"/>
    <cellStyle name="style1395921956031" xfId="257"/>
    <cellStyle name="style1395921956109" xfId="258"/>
    <cellStyle name="style1395921956171" xfId="259"/>
    <cellStyle name="style1395921956218" xfId="260"/>
    <cellStyle name="style1395921956468" xfId="261"/>
    <cellStyle name="style1395921956546" xfId="262"/>
    <cellStyle name="style1395921956625" xfId="263"/>
    <cellStyle name="style1395921956687" xfId="264"/>
    <cellStyle name="style1395921956765" xfId="265"/>
    <cellStyle name="style1395921956859" xfId="266"/>
    <cellStyle name="style1395921956921" xfId="267"/>
    <cellStyle name="style1395921956984" xfId="268"/>
    <cellStyle name="style1395921957062" xfId="269"/>
    <cellStyle name="style1395922483692" xfId="270"/>
    <cellStyle name="style1395922483770" xfId="271"/>
    <cellStyle name="style1395922483832" xfId="272"/>
    <cellStyle name="style1395922483895" xfId="273"/>
    <cellStyle name="style1395922483957" xfId="274"/>
    <cellStyle name="style1395922484020" xfId="275"/>
    <cellStyle name="style1395922484082" xfId="276"/>
    <cellStyle name="style1395922484145" xfId="277"/>
    <cellStyle name="style1395922484207" xfId="278"/>
    <cellStyle name="style1395922484332" xfId="279"/>
    <cellStyle name="style1395922484395" xfId="280"/>
    <cellStyle name="style1395922484457" xfId="281"/>
    <cellStyle name="style1395922484520" xfId="282"/>
    <cellStyle name="style1395922484598" xfId="283"/>
    <cellStyle name="style1395922484660" xfId="284"/>
    <cellStyle name="style1395922484723" xfId="285"/>
    <cellStyle name="style1395922484785" xfId="286"/>
    <cellStyle name="style1395922484848" xfId="287"/>
    <cellStyle name="style1395922484910" xfId="288"/>
    <cellStyle name="style1395922484989" xfId="289"/>
    <cellStyle name="style1395922485051" xfId="290"/>
    <cellStyle name="style1395922485114" xfId="291"/>
    <cellStyle name="style1395922485176" xfId="292"/>
    <cellStyle name="style1395922945756" xfId="293"/>
    <cellStyle name="style1395922945834" xfId="294"/>
    <cellStyle name="style1395922945897" xfId="295"/>
    <cellStyle name="style1395922945959" xfId="296"/>
    <cellStyle name="style1395922946022" xfId="297"/>
    <cellStyle name="style1395922946100" xfId="298"/>
    <cellStyle name="style1395922946178" xfId="299"/>
    <cellStyle name="style1395922946256" xfId="300"/>
    <cellStyle name="style1395922946381" xfId="301"/>
    <cellStyle name="style1395922946444" xfId="302"/>
    <cellStyle name="style1395922946522" xfId="303"/>
    <cellStyle name="style1395922946569" xfId="304"/>
    <cellStyle name="style1395922946616" xfId="305"/>
    <cellStyle name="style1395922946694" xfId="306"/>
    <cellStyle name="style1395922946756" xfId="307"/>
    <cellStyle name="style1395922946866" xfId="308"/>
    <cellStyle name="style1395922946928" xfId="309"/>
    <cellStyle name="style1395922946975" xfId="310"/>
    <cellStyle name="style1395922947053" xfId="311"/>
    <cellStyle name="style1395922947147" xfId="312"/>
    <cellStyle name="style1395922947225" xfId="313"/>
    <cellStyle name="style1395922947288" xfId="314"/>
    <cellStyle name="style1395922947381" xfId="315"/>
    <cellStyle name="style1395922949460" xfId="316"/>
    <cellStyle name="style1395922949585" xfId="317"/>
    <cellStyle name="style1395922949663" xfId="318"/>
    <cellStyle name="style1395923335959" xfId="319"/>
    <cellStyle name="style1395923336021" xfId="320"/>
    <cellStyle name="style1395923336068" xfId="321"/>
    <cellStyle name="style1395923336131" xfId="322"/>
    <cellStyle name="style1395923336193" xfId="323"/>
    <cellStyle name="style1395923336256" xfId="324"/>
    <cellStyle name="style1395923336318" xfId="325"/>
    <cellStyle name="style1395923336365" xfId="326"/>
    <cellStyle name="style1395923336474" xfId="327"/>
    <cellStyle name="style1395923336521" xfId="328"/>
    <cellStyle name="style1395923336584" xfId="329"/>
    <cellStyle name="style1395923336646" xfId="330"/>
    <cellStyle name="style1395923336693" xfId="331"/>
    <cellStyle name="style1395923336771" xfId="332"/>
    <cellStyle name="style1395923336818" xfId="333"/>
    <cellStyle name="style1395923336896" xfId="334"/>
    <cellStyle name="style1395923336943" xfId="335"/>
    <cellStyle name="style1395923337006" xfId="336"/>
    <cellStyle name="style1395923337068" xfId="337"/>
    <cellStyle name="style1395923337131" xfId="338"/>
    <cellStyle name="style1395923337193" xfId="339"/>
    <cellStyle name="style1395923337256" xfId="340"/>
    <cellStyle name="style1395923337318" xfId="341"/>
    <cellStyle name="style1395923337896" xfId="342"/>
    <cellStyle name="style1395923337959" xfId="343"/>
    <cellStyle name="style1395923338021" xfId="344"/>
    <cellStyle name="style1395923636064" xfId="345"/>
    <cellStyle name="style1395923636142" xfId="346"/>
    <cellStyle name="style1395923636220" xfId="347"/>
    <cellStyle name="style1395923636283" xfId="348"/>
    <cellStyle name="style1395923636361" xfId="349"/>
    <cellStyle name="style1395923636423" xfId="350"/>
    <cellStyle name="style1395923636502" xfId="351"/>
    <cellStyle name="style1395923636564" xfId="352"/>
    <cellStyle name="style1395923636892" xfId="353"/>
    <cellStyle name="style1395923636955" xfId="354"/>
    <cellStyle name="style1395923637033" xfId="355"/>
    <cellStyle name="style1395923637080" xfId="356"/>
    <cellStyle name="style1395923637142" xfId="357"/>
    <cellStyle name="style1395923637220" xfId="358"/>
    <cellStyle name="style1395923637283" xfId="359"/>
    <cellStyle name="style1395923637361" xfId="360"/>
    <cellStyle name="style1395923637408" xfId="361"/>
    <cellStyle name="style1395923637486" xfId="362"/>
    <cellStyle name="style1395923637548" xfId="363"/>
    <cellStyle name="style1395923637627" xfId="364"/>
    <cellStyle name="style1395923637705" xfId="365"/>
    <cellStyle name="style1395923637767" xfId="366"/>
    <cellStyle name="style1395923637845" xfId="367"/>
    <cellStyle name="style1395923637939" xfId="368"/>
    <cellStyle name="style1395923638017" xfId="369"/>
    <cellStyle name="style1395923638095" xfId="370"/>
    <cellStyle name="style1395923733177" xfId="371"/>
    <cellStyle name="style1395923733240" xfId="372"/>
    <cellStyle name="style1395923733318" xfId="373"/>
    <cellStyle name="style1395923733380" xfId="374"/>
    <cellStyle name="style1395923733458" xfId="375"/>
    <cellStyle name="style1395923733521" xfId="376"/>
    <cellStyle name="style1395923733599" xfId="377"/>
    <cellStyle name="style1395923733662" xfId="378"/>
    <cellStyle name="style1395923733802" xfId="379"/>
    <cellStyle name="style1395923733865" xfId="380"/>
    <cellStyle name="style1395923734099" xfId="381"/>
    <cellStyle name="style1395923734146" xfId="382"/>
    <cellStyle name="style1395923734224" xfId="383"/>
    <cellStyle name="style1395923734287" xfId="384"/>
    <cellStyle name="style1395923734349" xfId="385"/>
    <cellStyle name="style1395923734427" xfId="386"/>
    <cellStyle name="style1395923734521" xfId="387"/>
    <cellStyle name="style1395923734583" xfId="388"/>
    <cellStyle name="style1395923734662" xfId="389"/>
    <cellStyle name="style1395923734724" xfId="390"/>
    <cellStyle name="style1395923734802" xfId="391"/>
    <cellStyle name="style1395923734865" xfId="392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hyperlink" Target="http://www.gov.uk/transport-statistics-notes-and-guidance-walking-and-cycl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388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7.7"/>
    <col collapsed="false" customWidth="true" hidden="false" outlineLevel="0" max="7" min="7" style="3" width="2.7"/>
    <col collapsed="false" customWidth="true" hidden="false" outlineLevel="0" max="10" min="8" style="4" width="7.42"/>
    <col collapsed="false" customWidth="true" hidden="false" outlineLevel="0" max="11" min="11" style="3" width="7.42"/>
    <col collapsed="false" customWidth="true" hidden="false" outlineLevel="0" max="12" min="12" style="3" width="3.7"/>
    <col collapsed="false" customWidth="true" hidden="false" outlineLevel="0" max="15" min="13" style="4" width="11.42"/>
    <col collapsed="false" customWidth="true" hidden="false" outlineLevel="0" max="16" min="16" style="3" width="11.42"/>
    <col collapsed="false" customWidth="true" hidden="false" outlineLevel="0" max="17" min="17" style="3" width="19.99"/>
    <col collapsed="false" customWidth="true" hidden="false" outlineLevel="0" max="18" min="18" style="5" width="14.28"/>
    <col collapsed="false" customWidth="false" hidden="false" outlineLevel="0" max="24" min="19" style="6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G1" s="9"/>
      <c r="H1" s="10"/>
      <c r="I1" s="10"/>
      <c r="J1" s="10"/>
      <c r="K1" s="9"/>
      <c r="L1" s="9"/>
      <c r="M1" s="10"/>
      <c r="N1" s="10"/>
      <c r="O1" s="10"/>
      <c r="P1" s="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G2" s="9"/>
      <c r="H2" s="10"/>
      <c r="I2" s="10"/>
      <c r="J2" s="10"/>
      <c r="K2" s="9"/>
      <c r="L2" s="9"/>
      <c r="M2" s="10"/>
      <c r="N2" s="10"/>
      <c r="O2" s="10"/>
      <c r="P2" s="9"/>
    </row>
    <row r="3" customFormat="false" ht="15.75" hidden="false" customHeight="false" outlineLevel="0" collapsed="false">
      <c r="A3" s="12" t="s">
        <v>2</v>
      </c>
      <c r="B3" s="8"/>
      <c r="C3" s="8"/>
      <c r="D3" s="8"/>
      <c r="E3" s="8"/>
      <c r="G3" s="9"/>
      <c r="H3" s="10"/>
      <c r="I3" s="10"/>
      <c r="J3" s="10"/>
      <c r="K3" s="9"/>
      <c r="L3" s="9"/>
      <c r="M3" s="10"/>
      <c r="N3" s="10"/>
      <c r="O3" s="10"/>
      <c r="P3" s="9"/>
    </row>
    <row r="4" customFormat="false" ht="38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5" hidden="false" customHeight="true" outlineLevel="0" collapsed="false">
      <c r="A5" s="14" t="s">
        <v>4</v>
      </c>
      <c r="D5" s="15"/>
      <c r="E5" s="15"/>
      <c r="G5" s="16"/>
      <c r="H5" s="17"/>
      <c r="I5" s="17"/>
      <c r="J5" s="17"/>
      <c r="K5" s="16"/>
      <c r="L5" s="16"/>
      <c r="M5" s="17"/>
      <c r="N5" s="17"/>
      <c r="O5" s="17"/>
      <c r="P5" s="16"/>
    </row>
    <row r="6" customFormat="false" ht="24.75" hidden="false" customHeight="true" outlineLevel="0" collapsed="false">
      <c r="A6" s="18" t="s">
        <v>5</v>
      </c>
      <c r="B6" s="19"/>
      <c r="C6" s="19"/>
      <c r="D6" s="20"/>
      <c r="E6" s="20"/>
      <c r="F6" s="21"/>
      <c r="G6" s="22"/>
      <c r="H6" s="23"/>
      <c r="I6" s="23"/>
      <c r="J6" s="23"/>
      <c r="K6" s="23"/>
      <c r="L6" s="22"/>
      <c r="M6" s="24"/>
      <c r="N6" s="24"/>
      <c r="O6" s="24"/>
      <c r="P6" s="23"/>
    </row>
    <row r="7" customFormat="false" ht="19.5" hidden="false" customHeight="true" outlineLevel="0" collapsed="false">
      <c r="B7" s="25"/>
      <c r="C7" s="25"/>
      <c r="G7" s="26"/>
      <c r="H7" s="27" t="s">
        <v>6</v>
      </c>
      <c r="I7" s="27"/>
      <c r="J7" s="27"/>
      <c r="K7" s="27"/>
      <c r="L7" s="27"/>
      <c r="M7" s="28" t="s">
        <v>7</v>
      </c>
      <c r="N7" s="28"/>
      <c r="O7" s="28"/>
      <c r="P7" s="28"/>
    </row>
    <row r="8" s="40" customFormat="true" ht="30" hidden="false" customHeight="true" outlineLevel="0" collapsed="false">
      <c r="A8" s="29" t="s">
        <v>8</v>
      </c>
      <c r="B8" s="30" t="s">
        <v>9</v>
      </c>
      <c r="C8" s="31"/>
      <c r="D8" s="32"/>
      <c r="E8" s="32"/>
      <c r="F8" s="33" t="s">
        <v>10</v>
      </c>
      <c r="G8" s="34"/>
      <c r="H8" s="35" t="s">
        <v>11</v>
      </c>
      <c r="I8" s="35" t="s">
        <v>12</v>
      </c>
      <c r="J8" s="35" t="s">
        <v>13</v>
      </c>
      <c r="K8" s="35" t="s">
        <v>14</v>
      </c>
      <c r="L8" s="34"/>
      <c r="M8" s="36" t="s">
        <v>11</v>
      </c>
      <c r="N8" s="36" t="s">
        <v>12</v>
      </c>
      <c r="O8" s="36" t="s">
        <v>13</v>
      </c>
      <c r="P8" s="36" t="s">
        <v>14</v>
      </c>
      <c r="Q8" s="37"/>
      <c r="R8" s="38"/>
      <c r="S8" s="39"/>
      <c r="T8" s="39"/>
      <c r="U8" s="39"/>
      <c r="V8" s="39"/>
      <c r="W8" s="39"/>
      <c r="X8" s="39"/>
    </row>
    <row r="9" s="40" customFormat="true" ht="24" hidden="false" customHeight="true" outlineLevel="0" collapsed="false">
      <c r="A9" s="41" t="s">
        <v>15</v>
      </c>
      <c r="B9" s="41" t="s">
        <v>16</v>
      </c>
      <c r="C9" s="25"/>
      <c r="D9" s="25"/>
      <c r="E9" s="42"/>
      <c r="F9" s="42" t="n">
        <v>159058</v>
      </c>
      <c r="G9" s="42"/>
      <c r="H9" s="43" t="n">
        <v>58.6530766701614</v>
      </c>
      <c r="I9" s="43" t="n">
        <v>50.064385343091</v>
      </c>
      <c r="J9" s="43" t="n">
        <v>33.0411556212867</v>
      </c>
      <c r="K9" s="43" t="n">
        <v>22.3385266593569</v>
      </c>
      <c r="L9" s="44"/>
      <c r="M9" s="45" t="s">
        <v>17</v>
      </c>
      <c r="N9" s="45" t="s">
        <v>17</v>
      </c>
      <c r="O9" s="45" t="s">
        <v>18</v>
      </c>
      <c r="P9" s="45" t="s">
        <v>18</v>
      </c>
      <c r="Q9" s="37"/>
      <c r="R9" s="38"/>
      <c r="S9" s="39"/>
      <c r="T9" s="39"/>
      <c r="U9" s="39"/>
      <c r="V9" s="39"/>
      <c r="W9" s="39"/>
      <c r="X9" s="39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42" t="n">
        <v>5830</v>
      </c>
      <c r="G10" s="42"/>
      <c r="H10" s="43" t="n">
        <v>54.3256015025376</v>
      </c>
      <c r="I10" s="43" t="n">
        <v>46.1912638278132</v>
      </c>
      <c r="J10" s="43" t="n">
        <v>30.7189159793662</v>
      </c>
      <c r="K10" s="43" t="n">
        <v>19.8217912610479</v>
      </c>
      <c r="L10" s="44"/>
      <c r="M10" s="45" t="s">
        <v>21</v>
      </c>
      <c r="N10" s="45" t="s">
        <v>21</v>
      </c>
      <c r="O10" s="45" t="s">
        <v>22</v>
      </c>
      <c r="P10" s="45" t="s">
        <v>23</v>
      </c>
      <c r="Q10" s="46"/>
      <c r="R10" s="48"/>
      <c r="S10" s="49"/>
      <c r="T10" s="49"/>
      <c r="U10" s="50"/>
      <c r="V10" s="50"/>
      <c r="W10" s="50"/>
      <c r="X10" s="50"/>
    </row>
    <row r="11" customFormat="false" ht="12" hidden="false" customHeight="true" outlineLevel="0" collapsed="false">
      <c r="A11" s="51" t="s">
        <v>24</v>
      </c>
      <c r="C11" s="2" t="s">
        <v>25</v>
      </c>
      <c r="D11" s="52"/>
      <c r="E11" s="53"/>
      <c r="F11" s="4" t="n">
        <v>488</v>
      </c>
      <c r="G11" s="54"/>
      <c r="H11" s="55" t="n">
        <v>58.2238172972603</v>
      </c>
      <c r="I11" s="55" t="n">
        <v>50.7278673640988</v>
      </c>
      <c r="J11" s="55" t="n">
        <v>34.9017301680646</v>
      </c>
      <c r="K11" s="55" t="n">
        <v>23.2554396607756</v>
      </c>
      <c r="L11" s="56"/>
      <c r="M11" s="57" t="s">
        <v>26</v>
      </c>
      <c r="N11" s="57" t="s">
        <v>27</v>
      </c>
      <c r="O11" s="57" t="s">
        <v>28</v>
      </c>
      <c r="P11" s="57" t="s">
        <v>29</v>
      </c>
      <c r="Q11" s="51"/>
      <c r="R11" s="58"/>
    </row>
    <row r="12" customFormat="false" ht="12.95" hidden="false" customHeight="true" outlineLevel="0" collapsed="false">
      <c r="A12" s="51" t="s">
        <v>30</v>
      </c>
      <c r="C12" s="2" t="s">
        <v>31</v>
      </c>
      <c r="D12" s="52"/>
      <c r="E12" s="53"/>
      <c r="F12" s="4" t="n">
        <v>489</v>
      </c>
      <c r="G12" s="54"/>
      <c r="H12" s="55" t="n">
        <v>53.0177103972456</v>
      </c>
      <c r="I12" s="55" t="n">
        <v>43.7222410796022</v>
      </c>
      <c r="J12" s="55" t="n">
        <v>26.878555044692</v>
      </c>
      <c r="K12" s="55" t="n">
        <v>15.2376544162269</v>
      </c>
      <c r="L12" s="56"/>
      <c r="M12" s="57" t="s">
        <v>32</v>
      </c>
      <c r="N12" s="57" t="s">
        <v>33</v>
      </c>
      <c r="O12" s="57" t="s">
        <v>34</v>
      </c>
      <c r="P12" s="57" t="s">
        <v>35</v>
      </c>
      <c r="Q12" s="51"/>
      <c r="R12" s="58"/>
    </row>
    <row r="13" customFormat="false" ht="12.95" hidden="false" customHeight="true" outlineLevel="0" collapsed="false">
      <c r="A13" s="51" t="s">
        <v>36</v>
      </c>
      <c r="C13" s="2" t="s">
        <v>37</v>
      </c>
      <c r="E13" s="4"/>
      <c r="F13" s="4" t="n">
        <v>482</v>
      </c>
      <c r="G13" s="59"/>
      <c r="H13" s="55" t="n">
        <v>51.019303406734</v>
      </c>
      <c r="I13" s="55" t="n">
        <v>44.905874921036</v>
      </c>
      <c r="J13" s="55" t="n">
        <v>30.4125078963992</v>
      </c>
      <c r="K13" s="55" t="n">
        <v>18.601600336913</v>
      </c>
      <c r="L13" s="60"/>
      <c r="M13" s="57" t="s">
        <v>32</v>
      </c>
      <c r="N13" s="57" t="s">
        <v>38</v>
      </c>
      <c r="O13" s="57" t="s">
        <v>39</v>
      </c>
      <c r="P13" s="57" t="s">
        <v>40</v>
      </c>
      <c r="Q13" s="51"/>
      <c r="R13" s="58"/>
    </row>
    <row r="14" customFormat="false" ht="12.95" hidden="false" customHeight="true" outlineLevel="0" collapsed="false">
      <c r="A14" s="51" t="s">
        <v>41</v>
      </c>
      <c r="C14" s="61" t="s">
        <v>42</v>
      </c>
      <c r="E14" s="4"/>
      <c r="F14" s="4" t="n">
        <v>485</v>
      </c>
      <c r="G14" s="59"/>
      <c r="H14" s="55" t="n">
        <v>55.0555245160212</v>
      </c>
      <c r="I14" s="55" t="n">
        <v>46.145934986708</v>
      </c>
      <c r="J14" s="55" t="n">
        <v>31.9173368778814</v>
      </c>
      <c r="K14" s="55" t="n">
        <v>25.2366069926305</v>
      </c>
      <c r="L14" s="60"/>
      <c r="M14" s="57" t="s">
        <v>43</v>
      </c>
      <c r="N14" s="57" t="s">
        <v>44</v>
      </c>
      <c r="O14" s="57" t="s">
        <v>45</v>
      </c>
      <c r="P14" s="57" t="s">
        <v>46</v>
      </c>
      <c r="Q14" s="51"/>
      <c r="R14" s="58"/>
    </row>
    <row r="15" customFormat="false" ht="12.95" hidden="false" customHeight="true" outlineLevel="0" collapsed="false">
      <c r="A15" s="51" t="s">
        <v>47</v>
      </c>
      <c r="C15" s="2" t="s">
        <v>48</v>
      </c>
      <c r="D15" s="52"/>
      <c r="E15" s="53"/>
      <c r="F15" s="4" t="n">
        <v>483</v>
      </c>
      <c r="G15" s="54"/>
      <c r="H15" s="55" t="n">
        <v>48.2487394129178</v>
      </c>
      <c r="I15" s="55" t="n">
        <v>41.133283489359</v>
      </c>
      <c r="J15" s="55" t="n">
        <v>26.9837726272338</v>
      </c>
      <c r="K15" s="55" t="n">
        <v>16.5030590861704</v>
      </c>
      <c r="L15" s="56"/>
      <c r="M15" s="57" t="s">
        <v>49</v>
      </c>
      <c r="N15" s="57" t="s">
        <v>50</v>
      </c>
      <c r="O15" s="57" t="s">
        <v>51</v>
      </c>
      <c r="P15" s="57" t="s">
        <v>52</v>
      </c>
      <c r="Q15" s="51"/>
      <c r="R15" s="58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4" t="n">
        <v>490</v>
      </c>
      <c r="G16" s="59"/>
      <c r="H16" s="55" t="n">
        <v>48.9257752985199</v>
      </c>
      <c r="I16" s="55" t="n">
        <v>43.2720499680225</v>
      </c>
      <c r="J16" s="55" t="n">
        <v>30.1525370233478</v>
      </c>
      <c r="K16" s="55" t="n">
        <v>18.2373730242448</v>
      </c>
      <c r="L16" s="60"/>
      <c r="M16" s="57" t="s">
        <v>32</v>
      </c>
      <c r="N16" s="57" t="s">
        <v>33</v>
      </c>
      <c r="O16" s="57" t="s">
        <v>55</v>
      </c>
      <c r="P16" s="57" t="s">
        <v>56</v>
      </c>
      <c r="Q16" s="51"/>
      <c r="R16" s="58"/>
    </row>
    <row r="17" customFormat="false" ht="12.95" hidden="false" customHeight="true" outlineLevel="0" collapsed="false">
      <c r="A17" s="51" t="s">
        <v>57</v>
      </c>
      <c r="C17" s="1" t="s">
        <v>58</v>
      </c>
      <c r="D17" s="47"/>
      <c r="E17" s="4"/>
      <c r="F17" s="4" t="n">
        <v>490</v>
      </c>
      <c r="G17" s="59"/>
      <c r="H17" s="55" t="n">
        <v>50.9455788345116</v>
      </c>
      <c r="I17" s="55" t="n">
        <v>44.0871522665795</v>
      </c>
      <c r="J17" s="55" t="n">
        <v>28.4277732774975</v>
      </c>
      <c r="K17" s="55" t="n">
        <v>18.4212553907921</v>
      </c>
      <c r="L17" s="60"/>
      <c r="M17" s="57" t="s">
        <v>32</v>
      </c>
      <c r="N17" s="57" t="s">
        <v>50</v>
      </c>
      <c r="O17" s="57" t="s">
        <v>55</v>
      </c>
      <c r="P17" s="57" t="s">
        <v>40</v>
      </c>
      <c r="Q17" s="51"/>
      <c r="R17" s="58"/>
    </row>
    <row r="18" customFormat="false" ht="12.95" hidden="false" customHeight="true" outlineLevel="0" collapsed="false">
      <c r="A18" s="51" t="s">
        <v>59</v>
      </c>
      <c r="C18" s="2" t="s">
        <v>60</v>
      </c>
      <c r="D18" s="52"/>
      <c r="E18" s="53"/>
      <c r="F18" s="4" t="n">
        <v>2423</v>
      </c>
      <c r="G18" s="54"/>
      <c r="H18" s="55" t="n">
        <v>58.0650241789991</v>
      </c>
      <c r="I18" s="55" t="n">
        <v>49.2041780443967</v>
      </c>
      <c r="J18" s="55" t="n">
        <v>33.5472805729451</v>
      </c>
      <c r="K18" s="55" t="n">
        <v>22.4924679496544</v>
      </c>
      <c r="L18" s="56"/>
      <c r="M18" s="57" t="s">
        <v>61</v>
      </c>
      <c r="N18" s="57" t="s">
        <v>62</v>
      </c>
      <c r="O18" s="57" t="s">
        <v>63</v>
      </c>
      <c r="P18" s="57" t="s">
        <v>64</v>
      </c>
      <c r="Q18" s="51"/>
      <c r="R18" s="58"/>
    </row>
    <row r="19" customFormat="false" ht="12.95" hidden="false" customHeight="true" outlineLevel="0" collapsed="false">
      <c r="A19" s="62" t="s">
        <v>65</v>
      </c>
      <c r="D19" s="52" t="s">
        <v>66</v>
      </c>
      <c r="E19" s="53"/>
      <c r="F19" s="53" t="n">
        <v>486</v>
      </c>
      <c r="G19" s="54"/>
      <c r="H19" s="63" t="n">
        <v>54.2414172281186</v>
      </c>
      <c r="I19" s="63" t="n">
        <v>45.1474839992312</v>
      </c>
      <c r="J19" s="63" t="n">
        <v>30.9399172940566</v>
      </c>
      <c r="K19" s="63" t="n">
        <v>19.5913061628534</v>
      </c>
      <c r="L19" s="56"/>
      <c r="M19" s="64" t="s">
        <v>27</v>
      </c>
      <c r="N19" s="64" t="s">
        <v>33</v>
      </c>
      <c r="O19" s="64" t="s">
        <v>55</v>
      </c>
      <c r="P19" s="64" t="s">
        <v>40</v>
      </c>
      <c r="Q19" s="51"/>
      <c r="R19" s="58"/>
    </row>
    <row r="20" customFormat="false" ht="12.95" hidden="false" customHeight="true" outlineLevel="0" collapsed="false">
      <c r="A20" s="62" t="s">
        <v>67</v>
      </c>
      <c r="D20" s="52" t="s">
        <v>68</v>
      </c>
      <c r="E20" s="4"/>
      <c r="F20" s="53" t="n">
        <v>484</v>
      </c>
      <c r="G20" s="54"/>
      <c r="H20" s="63" t="n">
        <v>63.1423218081539</v>
      </c>
      <c r="I20" s="63" t="n">
        <v>54.6196287612102</v>
      </c>
      <c r="J20" s="63" t="n">
        <v>38.2996159526082</v>
      </c>
      <c r="K20" s="63" t="n">
        <v>26.5062220733503</v>
      </c>
      <c r="L20" s="56"/>
      <c r="M20" s="64" t="s">
        <v>69</v>
      </c>
      <c r="N20" s="64" t="s">
        <v>43</v>
      </c>
      <c r="O20" s="64" t="s">
        <v>70</v>
      </c>
      <c r="P20" s="64" t="s">
        <v>46</v>
      </c>
      <c r="Q20" s="51"/>
      <c r="R20" s="58"/>
    </row>
    <row r="21" customFormat="false" ht="12.95" hidden="false" customHeight="true" outlineLevel="0" collapsed="false">
      <c r="A21" s="62" t="s">
        <v>71</v>
      </c>
      <c r="B21" s="1"/>
      <c r="C21" s="61"/>
      <c r="D21" s="52" t="s">
        <v>72</v>
      </c>
      <c r="E21" s="4"/>
      <c r="F21" s="53" t="n">
        <v>477</v>
      </c>
      <c r="G21" s="54"/>
      <c r="H21" s="63" t="n">
        <v>55.3061752988048</v>
      </c>
      <c r="I21" s="63" t="n">
        <v>47.7693513005328</v>
      </c>
      <c r="J21" s="63" t="n">
        <v>28.5910372923848</v>
      </c>
      <c r="K21" s="63" t="n">
        <v>16.7278804972318</v>
      </c>
      <c r="L21" s="56"/>
      <c r="M21" s="64" t="s">
        <v>73</v>
      </c>
      <c r="N21" s="64" t="s">
        <v>74</v>
      </c>
      <c r="O21" s="64" t="s">
        <v>75</v>
      </c>
      <c r="P21" s="64" t="s">
        <v>35</v>
      </c>
      <c r="Q21" s="51"/>
      <c r="R21" s="58"/>
    </row>
    <row r="22" customFormat="false" ht="12.95" hidden="false" customHeight="true" outlineLevel="0" collapsed="false">
      <c r="A22" s="62" t="s">
        <v>76</v>
      </c>
      <c r="B22" s="1"/>
      <c r="C22" s="61"/>
      <c r="D22" s="52" t="s">
        <v>77</v>
      </c>
      <c r="E22" s="4"/>
      <c r="F22" s="53" t="n">
        <v>489</v>
      </c>
      <c r="G22" s="54"/>
      <c r="H22" s="63" t="n">
        <v>54.8853010935671</v>
      </c>
      <c r="I22" s="63" t="n">
        <v>49.0301458764903</v>
      </c>
      <c r="J22" s="63" t="n">
        <v>35.2953228052821</v>
      </c>
      <c r="K22" s="63" t="n">
        <v>24.9482116730165</v>
      </c>
      <c r="L22" s="56"/>
      <c r="M22" s="64" t="s">
        <v>78</v>
      </c>
      <c r="N22" s="64" t="s">
        <v>38</v>
      </c>
      <c r="O22" s="64" t="s">
        <v>79</v>
      </c>
      <c r="P22" s="64" t="s">
        <v>80</v>
      </c>
      <c r="Q22" s="51"/>
      <c r="R22" s="58"/>
    </row>
    <row r="23" customFormat="false" ht="12.95" hidden="false" customHeight="true" outlineLevel="0" collapsed="false">
      <c r="A23" s="62" t="s">
        <v>81</v>
      </c>
      <c r="B23" s="1"/>
      <c r="C23" s="61"/>
      <c r="D23" s="52" t="s">
        <v>82</v>
      </c>
      <c r="E23" s="4"/>
      <c r="F23" s="53" t="n">
        <v>487</v>
      </c>
      <c r="G23" s="54"/>
      <c r="H23" s="63" t="n">
        <v>58.0131679353986</v>
      </c>
      <c r="I23" s="63" t="n">
        <v>47.8012205089548</v>
      </c>
      <c r="J23" s="63" t="n">
        <v>33.3071473038271</v>
      </c>
      <c r="K23" s="63" t="n">
        <v>23.4382609653116</v>
      </c>
      <c r="L23" s="56"/>
      <c r="M23" s="64" t="s">
        <v>78</v>
      </c>
      <c r="N23" s="64" t="s">
        <v>49</v>
      </c>
      <c r="O23" s="64" t="s">
        <v>79</v>
      </c>
      <c r="P23" s="64" t="s">
        <v>83</v>
      </c>
      <c r="Q23" s="51"/>
      <c r="R23" s="58"/>
    </row>
    <row r="24" s="47" customFormat="true" ht="23.25" hidden="false" customHeight="true" outlineLevel="0" collapsed="false">
      <c r="A24" s="46" t="s">
        <v>84</v>
      </c>
      <c r="B24" s="41" t="s">
        <v>85</v>
      </c>
      <c r="E24" s="42"/>
      <c r="F24" s="42" t="n">
        <v>20654</v>
      </c>
      <c r="G24" s="65"/>
      <c r="H24" s="43" t="n">
        <v>55.4011781344156</v>
      </c>
      <c r="I24" s="43" t="n">
        <v>47.0733796420515</v>
      </c>
      <c r="J24" s="43" t="n">
        <v>30.8048168753696</v>
      </c>
      <c r="K24" s="43" t="n">
        <v>20.9257930547625</v>
      </c>
      <c r="L24" s="66"/>
      <c r="M24" s="45" t="s">
        <v>86</v>
      </c>
      <c r="N24" s="45" t="s">
        <v>86</v>
      </c>
      <c r="O24" s="45" t="s">
        <v>87</v>
      </c>
      <c r="P24" s="45" t="s">
        <v>88</v>
      </c>
      <c r="Q24" s="46"/>
      <c r="R24" s="48"/>
      <c r="S24" s="50"/>
      <c r="T24" s="50"/>
      <c r="U24" s="50"/>
      <c r="V24" s="50"/>
      <c r="W24" s="50"/>
      <c r="X24" s="50"/>
    </row>
    <row r="25" customFormat="false" ht="12.95" hidden="false" customHeight="true" outlineLevel="0" collapsed="false">
      <c r="A25" s="51" t="s">
        <v>89</v>
      </c>
      <c r="C25" s="2" t="s">
        <v>90</v>
      </c>
      <c r="D25" s="52"/>
      <c r="E25" s="53"/>
      <c r="F25" s="4" t="n">
        <v>482</v>
      </c>
      <c r="G25" s="54"/>
      <c r="H25" s="55" t="n">
        <v>52.8091651612956</v>
      </c>
      <c r="I25" s="55" t="n">
        <v>43.855024504407</v>
      </c>
      <c r="J25" s="55" t="n">
        <v>28.7767928481104</v>
      </c>
      <c r="K25" s="55" t="n">
        <v>18.5136719282462</v>
      </c>
      <c r="L25" s="56"/>
      <c r="M25" s="57" t="s">
        <v>78</v>
      </c>
      <c r="N25" s="57" t="s">
        <v>38</v>
      </c>
      <c r="O25" s="57" t="s">
        <v>55</v>
      </c>
      <c r="P25" s="57" t="s">
        <v>40</v>
      </c>
      <c r="Q25" s="51"/>
      <c r="R25" s="58"/>
    </row>
    <row r="26" customFormat="false" ht="12.95" hidden="false" customHeight="true" outlineLevel="0" collapsed="false">
      <c r="A26" s="51" t="s">
        <v>91</v>
      </c>
      <c r="C26" s="2" t="s">
        <v>92</v>
      </c>
      <c r="D26" s="52"/>
      <c r="E26" s="53"/>
      <c r="F26" s="4" t="n">
        <v>489</v>
      </c>
      <c r="G26" s="54"/>
      <c r="H26" s="55" t="n">
        <v>59.4841032282236</v>
      </c>
      <c r="I26" s="55" t="n">
        <v>50.9193865184504</v>
      </c>
      <c r="J26" s="55" t="n">
        <v>34.0768523548832</v>
      </c>
      <c r="K26" s="55" t="n">
        <v>24.7409001629822</v>
      </c>
      <c r="L26" s="56"/>
      <c r="M26" s="57" t="s">
        <v>93</v>
      </c>
      <c r="N26" s="57" t="s">
        <v>49</v>
      </c>
      <c r="O26" s="57" t="s">
        <v>79</v>
      </c>
      <c r="P26" s="57" t="s">
        <v>94</v>
      </c>
      <c r="Q26" s="51"/>
      <c r="R26" s="58"/>
    </row>
    <row r="27" customFormat="false" ht="12.95" hidden="false" customHeight="true" outlineLevel="0" collapsed="false">
      <c r="A27" s="51" t="s">
        <v>95</v>
      </c>
      <c r="C27" s="2" t="s">
        <v>96</v>
      </c>
      <c r="D27" s="52"/>
      <c r="E27" s="53"/>
      <c r="F27" s="4" t="n">
        <v>483</v>
      </c>
      <c r="G27" s="54"/>
      <c r="H27" s="55" t="n">
        <v>49.6263820437618</v>
      </c>
      <c r="I27" s="55" t="n">
        <v>40.4608785548835</v>
      </c>
      <c r="J27" s="55" t="n">
        <v>25.0420820924511</v>
      </c>
      <c r="K27" s="55" t="n">
        <v>17.7807373974667</v>
      </c>
      <c r="L27" s="56"/>
      <c r="M27" s="57" t="s">
        <v>32</v>
      </c>
      <c r="N27" s="57" t="s">
        <v>97</v>
      </c>
      <c r="O27" s="57" t="s">
        <v>80</v>
      </c>
      <c r="P27" s="57" t="s">
        <v>56</v>
      </c>
      <c r="Q27" s="51"/>
      <c r="R27" s="58"/>
    </row>
    <row r="28" customFormat="false" ht="12.95" hidden="false" customHeight="true" outlineLevel="0" collapsed="false">
      <c r="A28" s="51" t="s">
        <v>98</v>
      </c>
      <c r="C28" s="2" t="s">
        <v>99</v>
      </c>
      <c r="D28" s="52"/>
      <c r="E28" s="53"/>
      <c r="F28" s="4" t="n">
        <v>494</v>
      </c>
      <c r="G28" s="54"/>
      <c r="H28" s="55" t="n">
        <v>55.3259125511218</v>
      </c>
      <c r="I28" s="55" t="n">
        <v>49.3715065313229</v>
      </c>
      <c r="J28" s="55" t="n">
        <v>29.1010904203871</v>
      </c>
      <c r="K28" s="55" t="n">
        <v>22.0226229141001</v>
      </c>
      <c r="L28" s="56"/>
      <c r="M28" s="57" t="s">
        <v>27</v>
      </c>
      <c r="N28" s="57" t="s">
        <v>32</v>
      </c>
      <c r="O28" s="57" t="s">
        <v>55</v>
      </c>
      <c r="P28" s="57" t="s">
        <v>100</v>
      </c>
      <c r="Q28" s="51"/>
      <c r="R28" s="58"/>
    </row>
    <row r="29" customFormat="false" ht="12.95" hidden="false" customHeight="true" outlineLevel="0" collapsed="false">
      <c r="A29" s="51" t="s">
        <v>101</v>
      </c>
      <c r="C29" s="2" t="s">
        <v>102</v>
      </c>
      <c r="D29" s="47"/>
      <c r="E29" s="4"/>
      <c r="F29" s="4" t="n">
        <v>490</v>
      </c>
      <c r="G29" s="59"/>
      <c r="H29" s="55" t="n">
        <v>48.4701563364525</v>
      </c>
      <c r="I29" s="55" t="n">
        <v>43.0678599285685</v>
      </c>
      <c r="J29" s="55" t="n">
        <v>24.858779096022</v>
      </c>
      <c r="K29" s="55" t="n">
        <v>15.819820189663</v>
      </c>
      <c r="L29" s="60"/>
      <c r="M29" s="57" t="s">
        <v>33</v>
      </c>
      <c r="N29" s="57" t="s">
        <v>33</v>
      </c>
      <c r="O29" s="57" t="s">
        <v>103</v>
      </c>
      <c r="P29" s="57" t="s">
        <v>35</v>
      </c>
      <c r="Q29" s="51"/>
      <c r="R29" s="58"/>
    </row>
    <row r="30" customFormat="false" ht="12.95" hidden="false" customHeight="true" outlineLevel="0" collapsed="false">
      <c r="A30" s="51" t="s">
        <v>104</v>
      </c>
      <c r="C30" s="2" t="s">
        <v>105</v>
      </c>
      <c r="D30" s="52"/>
      <c r="E30" s="53"/>
      <c r="F30" s="4" t="n">
        <v>487</v>
      </c>
      <c r="G30" s="54"/>
      <c r="H30" s="55" t="n">
        <v>49.1996241182644</v>
      </c>
      <c r="I30" s="55" t="n">
        <v>42.5911431427921</v>
      </c>
      <c r="J30" s="55" t="n">
        <v>27.4463639798042</v>
      </c>
      <c r="K30" s="55" t="n">
        <v>16.2084202133544</v>
      </c>
      <c r="L30" s="56"/>
      <c r="M30" s="57" t="s">
        <v>32</v>
      </c>
      <c r="N30" s="57" t="s">
        <v>50</v>
      </c>
      <c r="O30" s="57" t="s">
        <v>34</v>
      </c>
      <c r="P30" s="57" t="s">
        <v>106</v>
      </c>
      <c r="Q30" s="51"/>
      <c r="R30" s="58"/>
    </row>
    <row r="31" customFormat="false" ht="12.95" hidden="false" customHeight="true" outlineLevel="0" collapsed="false">
      <c r="A31" s="51" t="s">
        <v>107</v>
      </c>
      <c r="C31" s="2" t="s">
        <v>108</v>
      </c>
      <c r="D31" s="52"/>
      <c r="E31" s="53"/>
      <c r="F31" s="4" t="n">
        <v>2911</v>
      </c>
      <c r="G31" s="54"/>
      <c r="H31" s="55" t="n">
        <v>53.8310575701579</v>
      </c>
      <c r="I31" s="55" t="n">
        <v>46.5817815968729</v>
      </c>
      <c r="J31" s="55" t="n">
        <v>28.4391441671752</v>
      </c>
      <c r="K31" s="55" t="n">
        <v>18.8635970048325</v>
      </c>
      <c r="L31" s="56"/>
      <c r="M31" s="57" t="s">
        <v>109</v>
      </c>
      <c r="N31" s="57" t="s">
        <v>109</v>
      </c>
      <c r="O31" s="57" t="s">
        <v>110</v>
      </c>
      <c r="P31" s="57" t="s">
        <v>111</v>
      </c>
      <c r="Q31" s="51"/>
      <c r="R31" s="58"/>
    </row>
    <row r="32" customFormat="false" ht="12.95" hidden="false" customHeight="true" outlineLevel="0" collapsed="false">
      <c r="A32" s="62" t="s">
        <v>112</v>
      </c>
      <c r="B32" s="1"/>
      <c r="C32" s="61"/>
      <c r="D32" s="52" t="s">
        <v>113</v>
      </c>
      <c r="E32" s="4"/>
      <c r="F32" s="53" t="n">
        <v>475</v>
      </c>
      <c r="G32" s="54"/>
      <c r="H32" s="63" t="n">
        <v>53.6385442998392</v>
      </c>
      <c r="I32" s="63" t="n">
        <v>45.2347039494234</v>
      </c>
      <c r="J32" s="63" t="n">
        <v>23.1655359396279</v>
      </c>
      <c r="K32" s="63" t="n">
        <v>14.9555830428427</v>
      </c>
      <c r="L32" s="56"/>
      <c r="M32" s="64" t="s">
        <v>49</v>
      </c>
      <c r="N32" s="64" t="s">
        <v>38</v>
      </c>
      <c r="O32" s="64" t="s">
        <v>83</v>
      </c>
      <c r="P32" s="64" t="s">
        <v>114</v>
      </c>
      <c r="Q32" s="51"/>
      <c r="R32" s="58"/>
    </row>
    <row r="33" customFormat="false" ht="12.95" hidden="false" customHeight="true" outlineLevel="0" collapsed="false">
      <c r="A33" s="62" t="s">
        <v>115</v>
      </c>
      <c r="B33" s="1"/>
      <c r="C33" s="61"/>
      <c r="D33" s="52" t="s">
        <v>116</v>
      </c>
      <c r="E33" s="4"/>
      <c r="F33" s="53" t="n">
        <v>483</v>
      </c>
      <c r="G33" s="54"/>
      <c r="H33" s="63" t="n">
        <v>55.1524178533689</v>
      </c>
      <c r="I33" s="63" t="n">
        <v>48.3425049435874</v>
      </c>
      <c r="J33" s="63" t="n">
        <v>33.0021095391627</v>
      </c>
      <c r="K33" s="63" t="n">
        <v>22.73224540009</v>
      </c>
      <c r="L33" s="56"/>
      <c r="M33" s="64" t="s">
        <v>27</v>
      </c>
      <c r="N33" s="64" t="s">
        <v>32</v>
      </c>
      <c r="O33" s="64" t="s">
        <v>117</v>
      </c>
      <c r="P33" s="64" t="s">
        <v>29</v>
      </c>
      <c r="Q33" s="51"/>
      <c r="R33" s="58"/>
    </row>
    <row r="34" customFormat="false" ht="12.95" hidden="false" customHeight="true" outlineLevel="0" collapsed="false">
      <c r="A34" s="62" t="s">
        <v>118</v>
      </c>
      <c r="D34" s="52" t="s">
        <v>119</v>
      </c>
      <c r="E34" s="4"/>
      <c r="F34" s="53" t="n">
        <v>483</v>
      </c>
      <c r="G34" s="54"/>
      <c r="H34" s="63" t="n">
        <v>53.0580318090642</v>
      </c>
      <c r="I34" s="63" t="n">
        <v>44.8335090221368</v>
      </c>
      <c r="J34" s="63" t="n">
        <v>26.4936648684401</v>
      </c>
      <c r="K34" s="63" t="n">
        <v>18.4219011595461</v>
      </c>
      <c r="L34" s="56"/>
      <c r="M34" s="64" t="s">
        <v>78</v>
      </c>
      <c r="N34" s="64" t="s">
        <v>38</v>
      </c>
      <c r="O34" s="64" t="s">
        <v>34</v>
      </c>
      <c r="P34" s="64" t="s">
        <v>40</v>
      </c>
      <c r="Q34" s="51"/>
      <c r="R34" s="58"/>
    </row>
    <row r="35" customFormat="false" ht="12.95" hidden="false" customHeight="true" outlineLevel="0" collapsed="false">
      <c r="A35" s="62" t="s">
        <v>120</v>
      </c>
      <c r="D35" s="52" t="s">
        <v>121</v>
      </c>
      <c r="E35" s="53"/>
      <c r="F35" s="53" t="n">
        <v>491</v>
      </c>
      <c r="G35" s="54"/>
      <c r="H35" s="63" t="n">
        <v>50.6033425298411</v>
      </c>
      <c r="I35" s="63" t="n">
        <v>44.0909937695349</v>
      </c>
      <c r="J35" s="63" t="n">
        <v>28.1730868746248</v>
      </c>
      <c r="K35" s="63" t="n">
        <v>18.054480346091</v>
      </c>
      <c r="L35" s="56"/>
      <c r="M35" s="64" t="s">
        <v>49</v>
      </c>
      <c r="N35" s="64" t="s">
        <v>38</v>
      </c>
      <c r="O35" s="64" t="s">
        <v>55</v>
      </c>
      <c r="P35" s="64" t="s">
        <v>40</v>
      </c>
      <c r="Q35" s="51"/>
      <c r="R35" s="58"/>
    </row>
    <row r="36" customFormat="false" ht="12.95" hidden="false" customHeight="true" outlineLevel="0" collapsed="false">
      <c r="A36" s="62" t="s">
        <v>122</v>
      </c>
      <c r="D36" s="52" t="s">
        <v>123</v>
      </c>
      <c r="E36" s="53"/>
      <c r="F36" s="53" t="n">
        <v>492</v>
      </c>
      <c r="G36" s="54"/>
      <c r="H36" s="63" t="n">
        <v>50.7865628347556</v>
      </c>
      <c r="I36" s="63" t="n">
        <v>43.612633872584</v>
      </c>
      <c r="J36" s="63" t="n">
        <v>25.1226170222713</v>
      </c>
      <c r="K36" s="63" t="n">
        <v>18.09630085837</v>
      </c>
      <c r="L36" s="56"/>
      <c r="M36" s="64" t="s">
        <v>27</v>
      </c>
      <c r="N36" s="64" t="s">
        <v>33</v>
      </c>
      <c r="O36" s="64" t="s">
        <v>83</v>
      </c>
      <c r="P36" s="64" t="s">
        <v>56</v>
      </c>
      <c r="Q36" s="51"/>
      <c r="R36" s="58"/>
    </row>
    <row r="37" customFormat="false" ht="12.95" hidden="false" customHeight="true" outlineLevel="0" collapsed="false">
      <c r="A37" s="62" t="s">
        <v>124</v>
      </c>
      <c r="D37" s="52" t="s">
        <v>125</v>
      </c>
      <c r="E37" s="53"/>
      <c r="F37" s="53" t="n">
        <v>487</v>
      </c>
      <c r="G37" s="54"/>
      <c r="H37" s="63" t="n">
        <v>57.3776892900213</v>
      </c>
      <c r="I37" s="63" t="n">
        <v>51.6852268317819</v>
      </c>
      <c r="J37" s="63" t="n">
        <v>34.2446520438434</v>
      </c>
      <c r="K37" s="63" t="n">
        <v>21.3482231892887</v>
      </c>
      <c r="L37" s="56"/>
      <c r="M37" s="64" t="s">
        <v>69</v>
      </c>
      <c r="N37" s="64" t="s">
        <v>49</v>
      </c>
      <c r="O37" s="64" t="s">
        <v>79</v>
      </c>
      <c r="P37" s="64" t="s">
        <v>29</v>
      </c>
      <c r="Q37" s="51"/>
      <c r="R37" s="58"/>
    </row>
    <row r="38" customFormat="false" ht="12.95" hidden="false" customHeight="true" outlineLevel="0" collapsed="false">
      <c r="A38" s="51" t="s">
        <v>126</v>
      </c>
      <c r="C38" s="2" t="s">
        <v>127</v>
      </c>
      <c r="D38" s="52"/>
      <c r="E38" s="53"/>
      <c r="F38" s="4" t="n">
        <v>5833</v>
      </c>
      <c r="G38" s="54"/>
      <c r="H38" s="55" t="n">
        <v>54.1477819958344</v>
      </c>
      <c r="I38" s="55" t="n">
        <v>46.3636944542069</v>
      </c>
      <c r="J38" s="55" t="n">
        <v>29.6969351793843</v>
      </c>
      <c r="K38" s="55" t="n">
        <v>19.6780986804727</v>
      </c>
      <c r="L38" s="56"/>
      <c r="M38" s="57" t="s">
        <v>128</v>
      </c>
      <c r="N38" s="57" t="s">
        <v>128</v>
      </c>
      <c r="O38" s="57" t="s">
        <v>129</v>
      </c>
      <c r="P38" s="57" t="s">
        <v>130</v>
      </c>
      <c r="Q38" s="51"/>
      <c r="R38" s="58"/>
    </row>
    <row r="39" customFormat="false" ht="12.95" hidden="false" customHeight="true" outlineLevel="0" collapsed="false">
      <c r="A39" s="62" t="s">
        <v>131</v>
      </c>
      <c r="D39" s="52" t="s">
        <v>132</v>
      </c>
      <c r="E39" s="53"/>
      <c r="F39" s="53" t="n">
        <v>486</v>
      </c>
      <c r="G39" s="54"/>
      <c r="H39" s="63" t="n">
        <v>50.109580145701</v>
      </c>
      <c r="I39" s="63" t="n">
        <v>41.4863513409555</v>
      </c>
      <c r="J39" s="63" t="n">
        <v>28.3271270347199</v>
      </c>
      <c r="K39" s="63" t="n">
        <v>18.0797691298499</v>
      </c>
      <c r="L39" s="56"/>
      <c r="M39" s="64" t="s">
        <v>74</v>
      </c>
      <c r="N39" s="64" t="s">
        <v>133</v>
      </c>
      <c r="O39" s="64" t="s">
        <v>80</v>
      </c>
      <c r="P39" s="64" t="s">
        <v>106</v>
      </c>
      <c r="Q39" s="51"/>
      <c r="R39" s="58"/>
    </row>
    <row r="40" customFormat="false" ht="12.95" hidden="false" customHeight="true" outlineLevel="0" collapsed="false">
      <c r="A40" s="62" t="s">
        <v>134</v>
      </c>
      <c r="D40" s="52" t="s">
        <v>135</v>
      </c>
      <c r="E40" s="53"/>
      <c r="F40" s="53" t="n">
        <v>492</v>
      </c>
      <c r="G40" s="54"/>
      <c r="H40" s="63" t="n">
        <v>59.48271532266</v>
      </c>
      <c r="I40" s="63" t="n">
        <v>51.9298787362895</v>
      </c>
      <c r="J40" s="63" t="n">
        <v>32.7982886153509</v>
      </c>
      <c r="K40" s="63" t="n">
        <v>18.077820869385</v>
      </c>
      <c r="L40" s="56"/>
      <c r="M40" s="64" t="s">
        <v>73</v>
      </c>
      <c r="N40" s="64" t="s">
        <v>74</v>
      </c>
      <c r="O40" s="64" t="s">
        <v>39</v>
      </c>
      <c r="P40" s="64" t="s">
        <v>136</v>
      </c>
      <c r="Q40" s="51"/>
      <c r="R40" s="58"/>
    </row>
    <row r="41" customFormat="false" ht="12.95" hidden="false" customHeight="true" outlineLevel="0" collapsed="false">
      <c r="A41" s="62" t="s">
        <v>137</v>
      </c>
      <c r="D41" s="52" t="s">
        <v>138</v>
      </c>
      <c r="E41" s="53"/>
      <c r="F41" s="53" t="n">
        <v>489</v>
      </c>
      <c r="G41" s="54"/>
      <c r="H41" s="63" t="n">
        <v>51.8157290669139</v>
      </c>
      <c r="I41" s="63" t="n">
        <v>46.5206962323197</v>
      </c>
      <c r="J41" s="63" t="n">
        <v>24.2300324501069</v>
      </c>
      <c r="K41" s="63" t="n">
        <v>14.647342476612</v>
      </c>
      <c r="L41" s="56"/>
      <c r="M41" s="64" t="s">
        <v>49</v>
      </c>
      <c r="N41" s="64" t="s">
        <v>38</v>
      </c>
      <c r="O41" s="64" t="s">
        <v>80</v>
      </c>
      <c r="P41" s="64" t="s">
        <v>139</v>
      </c>
      <c r="Q41" s="51"/>
      <c r="R41" s="58"/>
    </row>
    <row r="42" customFormat="false" ht="12.95" hidden="false" customHeight="true" outlineLevel="0" collapsed="false">
      <c r="A42" s="62" t="s">
        <v>140</v>
      </c>
      <c r="D42" s="52" t="s">
        <v>141</v>
      </c>
      <c r="E42" s="53"/>
      <c r="F42" s="53" t="n">
        <v>482</v>
      </c>
      <c r="G42" s="54"/>
      <c r="H42" s="63" t="n">
        <v>50.8259035024613</v>
      </c>
      <c r="I42" s="63" t="n">
        <v>44.5177778792773</v>
      </c>
      <c r="J42" s="63" t="n">
        <v>29.6865462789568</v>
      </c>
      <c r="K42" s="63" t="n">
        <v>20.5754610040983</v>
      </c>
      <c r="L42" s="56"/>
      <c r="M42" s="64" t="s">
        <v>32</v>
      </c>
      <c r="N42" s="64" t="s">
        <v>33</v>
      </c>
      <c r="O42" s="64" t="s">
        <v>55</v>
      </c>
      <c r="P42" s="64" t="s">
        <v>142</v>
      </c>
      <c r="Q42" s="51"/>
      <c r="R42" s="58"/>
    </row>
    <row r="43" customFormat="false" ht="12.95" hidden="false" customHeight="true" outlineLevel="0" collapsed="false">
      <c r="A43" s="62" t="s">
        <v>143</v>
      </c>
      <c r="D43" s="52" t="s">
        <v>144</v>
      </c>
      <c r="E43" s="53"/>
      <c r="F43" s="53" t="n">
        <v>481</v>
      </c>
      <c r="G43" s="54"/>
      <c r="H43" s="63" t="n">
        <v>60.3390224316513</v>
      </c>
      <c r="I43" s="63" t="n">
        <v>52.6136643473978</v>
      </c>
      <c r="J43" s="63" t="n">
        <v>36.8235755696261</v>
      </c>
      <c r="K43" s="63" t="n">
        <v>23.7120544937747</v>
      </c>
      <c r="L43" s="56"/>
      <c r="M43" s="64" t="s">
        <v>145</v>
      </c>
      <c r="N43" s="64" t="s">
        <v>146</v>
      </c>
      <c r="O43" s="64" t="s">
        <v>70</v>
      </c>
      <c r="P43" s="64" t="s">
        <v>51</v>
      </c>
      <c r="Q43" s="51"/>
      <c r="R43" s="58"/>
    </row>
    <row r="44" customFormat="false" ht="12.95" hidden="false" customHeight="true" outlineLevel="0" collapsed="false">
      <c r="A44" s="62" t="s">
        <v>147</v>
      </c>
      <c r="D44" s="52" t="s">
        <v>148</v>
      </c>
      <c r="E44" s="53"/>
      <c r="F44" s="53" t="n">
        <v>487</v>
      </c>
      <c r="G44" s="54"/>
      <c r="H44" s="63" t="n">
        <v>50.0919154945581</v>
      </c>
      <c r="I44" s="63" t="n">
        <v>44.3364418938307</v>
      </c>
      <c r="J44" s="63" t="n">
        <v>27.5265845219006</v>
      </c>
      <c r="K44" s="63" t="n">
        <v>17.883576673137</v>
      </c>
      <c r="L44" s="56"/>
      <c r="M44" s="64" t="s">
        <v>49</v>
      </c>
      <c r="N44" s="64" t="s">
        <v>38</v>
      </c>
      <c r="O44" s="64" t="s">
        <v>51</v>
      </c>
      <c r="P44" s="64" t="s">
        <v>149</v>
      </c>
      <c r="Q44" s="51"/>
      <c r="R44" s="58"/>
    </row>
    <row r="45" customFormat="false" ht="12.95" hidden="false" customHeight="true" outlineLevel="0" collapsed="false">
      <c r="A45" s="62" t="s">
        <v>150</v>
      </c>
      <c r="D45" s="52" t="s">
        <v>151</v>
      </c>
      <c r="E45" s="53"/>
      <c r="F45" s="53" t="n">
        <v>486</v>
      </c>
      <c r="G45" s="54"/>
      <c r="H45" s="63" t="n">
        <v>55.3631903327234</v>
      </c>
      <c r="I45" s="63" t="n">
        <v>46.9392020130936</v>
      </c>
      <c r="J45" s="63" t="n">
        <v>33.189175356663</v>
      </c>
      <c r="K45" s="63" t="n">
        <v>24.5213571321946</v>
      </c>
      <c r="L45" s="56"/>
      <c r="M45" s="64" t="s">
        <v>152</v>
      </c>
      <c r="N45" s="64" t="s">
        <v>153</v>
      </c>
      <c r="O45" s="64" t="s">
        <v>154</v>
      </c>
      <c r="P45" s="64" t="s">
        <v>46</v>
      </c>
      <c r="Q45" s="51"/>
      <c r="R45" s="58"/>
    </row>
    <row r="46" customFormat="false" ht="12.95" hidden="false" customHeight="true" outlineLevel="0" collapsed="false">
      <c r="A46" s="62" t="s">
        <v>155</v>
      </c>
      <c r="D46" s="52" t="s">
        <v>156</v>
      </c>
      <c r="E46" s="53"/>
      <c r="F46" s="53" t="n">
        <v>486</v>
      </c>
      <c r="G46" s="54"/>
      <c r="H46" s="63" t="n">
        <v>48.4004977780699</v>
      </c>
      <c r="I46" s="63" t="n">
        <v>41.2599404831958</v>
      </c>
      <c r="J46" s="63" t="n">
        <v>26.9693925587182</v>
      </c>
      <c r="K46" s="63" t="n">
        <v>18.3045696800551</v>
      </c>
      <c r="L46" s="56"/>
      <c r="M46" s="64" t="s">
        <v>38</v>
      </c>
      <c r="N46" s="64" t="s">
        <v>33</v>
      </c>
      <c r="O46" s="64" t="s">
        <v>34</v>
      </c>
      <c r="P46" s="64" t="s">
        <v>40</v>
      </c>
      <c r="Q46" s="51"/>
      <c r="R46" s="58"/>
    </row>
    <row r="47" customFormat="false" ht="12.95" hidden="false" customHeight="true" outlineLevel="0" collapsed="false">
      <c r="A47" s="62" t="s">
        <v>157</v>
      </c>
      <c r="B47" s="1"/>
      <c r="C47" s="1"/>
      <c r="D47" s="52" t="s">
        <v>158</v>
      </c>
      <c r="E47" s="4"/>
      <c r="F47" s="53" t="n">
        <v>486</v>
      </c>
      <c r="G47" s="54"/>
      <c r="H47" s="63" t="n">
        <v>47.9726818294921</v>
      </c>
      <c r="I47" s="63" t="n">
        <v>40.1063823174105</v>
      </c>
      <c r="J47" s="63" t="n">
        <v>25.5932979554454</v>
      </c>
      <c r="K47" s="63" t="n">
        <v>16.5012774580967</v>
      </c>
      <c r="L47" s="56"/>
      <c r="M47" s="64" t="s">
        <v>74</v>
      </c>
      <c r="N47" s="64" t="s">
        <v>159</v>
      </c>
      <c r="O47" s="64" t="s">
        <v>103</v>
      </c>
      <c r="P47" s="64" t="s">
        <v>35</v>
      </c>
      <c r="Q47" s="51"/>
      <c r="R47" s="58"/>
    </row>
    <row r="48" customFormat="false" ht="12.95" hidden="false" customHeight="true" outlineLevel="0" collapsed="false">
      <c r="A48" s="62" t="s">
        <v>160</v>
      </c>
      <c r="D48" s="52" t="s">
        <v>161</v>
      </c>
      <c r="E48" s="53"/>
      <c r="F48" s="53" t="n">
        <v>492</v>
      </c>
      <c r="G48" s="54"/>
      <c r="H48" s="63" t="n">
        <v>50.6701403376652</v>
      </c>
      <c r="I48" s="63" t="n">
        <v>44.7343985603412</v>
      </c>
      <c r="J48" s="63" t="n">
        <v>29.28086905432</v>
      </c>
      <c r="K48" s="63" t="n">
        <v>22.3475806418479</v>
      </c>
      <c r="L48" s="56"/>
      <c r="M48" s="64" t="s">
        <v>74</v>
      </c>
      <c r="N48" s="64" t="s">
        <v>74</v>
      </c>
      <c r="O48" s="64" t="s">
        <v>34</v>
      </c>
      <c r="P48" s="64" t="s">
        <v>100</v>
      </c>
      <c r="Q48" s="51"/>
      <c r="R48" s="58"/>
    </row>
    <row r="49" customFormat="false" ht="12.95" hidden="false" customHeight="true" outlineLevel="0" collapsed="false">
      <c r="A49" s="62" t="s">
        <v>162</v>
      </c>
      <c r="D49" s="52" t="s">
        <v>163</v>
      </c>
      <c r="E49" s="53"/>
      <c r="F49" s="53" t="n">
        <v>485</v>
      </c>
      <c r="G49" s="54"/>
      <c r="H49" s="63" t="n">
        <v>56.3428475535009</v>
      </c>
      <c r="I49" s="63" t="n">
        <v>47.239054832022</v>
      </c>
      <c r="J49" s="63" t="n">
        <v>27.8802686302297</v>
      </c>
      <c r="K49" s="63" t="n">
        <v>19.8201001686298</v>
      </c>
      <c r="L49" s="56"/>
      <c r="M49" s="64" t="s">
        <v>164</v>
      </c>
      <c r="N49" s="64" t="s">
        <v>165</v>
      </c>
      <c r="O49" s="64" t="s">
        <v>46</v>
      </c>
      <c r="P49" s="64" t="s">
        <v>166</v>
      </c>
      <c r="Q49" s="51"/>
      <c r="R49" s="58"/>
    </row>
    <row r="50" customFormat="false" ht="12.95" hidden="false" customHeight="true" outlineLevel="0" collapsed="false">
      <c r="A50" s="62" t="s">
        <v>167</v>
      </c>
      <c r="D50" s="52" t="s">
        <v>168</v>
      </c>
      <c r="E50" s="53"/>
      <c r="F50" s="53" t="n">
        <v>481</v>
      </c>
      <c r="G50" s="54"/>
      <c r="H50" s="63" t="n">
        <v>55.2719606016663</v>
      </c>
      <c r="I50" s="63" t="n">
        <v>45.6955560668562</v>
      </c>
      <c r="J50" s="63" t="n">
        <v>25.9384193140171</v>
      </c>
      <c r="K50" s="63" t="n">
        <v>15.6844215820008</v>
      </c>
      <c r="L50" s="56"/>
      <c r="M50" s="64" t="s">
        <v>27</v>
      </c>
      <c r="N50" s="64" t="s">
        <v>33</v>
      </c>
      <c r="O50" s="64" t="s">
        <v>80</v>
      </c>
      <c r="P50" s="64" t="s">
        <v>35</v>
      </c>
      <c r="Q50" s="51"/>
      <c r="R50" s="58"/>
    </row>
    <row r="51" customFormat="false" ht="12.95" hidden="false" customHeight="true" outlineLevel="0" collapsed="false">
      <c r="A51" s="51" t="s">
        <v>169</v>
      </c>
      <c r="C51" s="2" t="s">
        <v>170</v>
      </c>
      <c r="D51" s="52"/>
      <c r="E51" s="53"/>
      <c r="F51" s="4" t="n">
        <v>6570</v>
      </c>
      <c r="G51" s="54"/>
      <c r="H51" s="55" t="n">
        <v>57.0499329259204</v>
      </c>
      <c r="I51" s="55" t="n">
        <v>47.9236338533006</v>
      </c>
      <c r="J51" s="55" t="n">
        <v>32.110322148427</v>
      </c>
      <c r="K51" s="55" t="n">
        <v>22.1616217264</v>
      </c>
      <c r="L51" s="56"/>
      <c r="M51" s="57" t="s">
        <v>171</v>
      </c>
      <c r="N51" s="57" t="s">
        <v>171</v>
      </c>
      <c r="O51" s="57" t="s">
        <v>172</v>
      </c>
      <c r="P51" s="57" t="s">
        <v>130</v>
      </c>
      <c r="Q51" s="51"/>
      <c r="R51" s="58"/>
    </row>
    <row r="52" customFormat="false" ht="12.95" hidden="false" customHeight="true" outlineLevel="0" collapsed="false">
      <c r="A52" s="62" t="s">
        <v>173</v>
      </c>
      <c r="D52" s="52" t="s">
        <v>174</v>
      </c>
      <c r="E52" s="53"/>
      <c r="F52" s="53" t="n">
        <v>488</v>
      </c>
      <c r="G52" s="54"/>
      <c r="H52" s="63" t="n">
        <v>52.0515961190067</v>
      </c>
      <c r="I52" s="63" t="n">
        <v>43.4391635741335</v>
      </c>
      <c r="J52" s="63" t="n">
        <v>26.6767564290661</v>
      </c>
      <c r="K52" s="63" t="n">
        <v>21.2082876382168</v>
      </c>
      <c r="L52" s="56"/>
      <c r="M52" s="64" t="s">
        <v>78</v>
      </c>
      <c r="N52" s="64" t="s">
        <v>50</v>
      </c>
      <c r="O52" s="64" t="s">
        <v>34</v>
      </c>
      <c r="P52" s="64" t="s">
        <v>100</v>
      </c>
      <c r="Q52" s="51"/>
      <c r="R52" s="58"/>
    </row>
    <row r="53" customFormat="false" ht="12.95" hidden="false" customHeight="true" outlineLevel="0" collapsed="false">
      <c r="A53" s="62" t="s">
        <v>175</v>
      </c>
      <c r="B53" s="1"/>
      <c r="C53" s="1"/>
      <c r="D53" s="52" t="s">
        <v>176</v>
      </c>
      <c r="E53" s="4"/>
      <c r="F53" s="53" t="n">
        <v>2203</v>
      </c>
      <c r="G53" s="54"/>
      <c r="H53" s="63" t="n">
        <v>56.1650861060625</v>
      </c>
      <c r="I53" s="63" t="n">
        <v>47.3338560796776</v>
      </c>
      <c r="J53" s="63" t="n">
        <v>29.2051504271388</v>
      </c>
      <c r="K53" s="63" t="n">
        <v>18.2164720124359</v>
      </c>
      <c r="L53" s="56"/>
      <c r="M53" s="64" t="s">
        <v>177</v>
      </c>
      <c r="N53" s="64" t="s">
        <v>177</v>
      </c>
      <c r="O53" s="64" t="s">
        <v>178</v>
      </c>
      <c r="P53" s="64" t="s">
        <v>64</v>
      </c>
      <c r="Q53" s="51"/>
      <c r="R53" s="58"/>
    </row>
    <row r="54" customFormat="false" ht="12.95" hidden="false" customHeight="true" outlineLevel="0" collapsed="false">
      <c r="A54" s="62" t="s">
        <v>179</v>
      </c>
      <c r="D54" s="52" t="s">
        <v>180</v>
      </c>
      <c r="E54" s="53"/>
      <c r="F54" s="53" t="n">
        <v>487</v>
      </c>
      <c r="G54" s="54"/>
      <c r="H54" s="63" t="n">
        <v>65.3919103339765</v>
      </c>
      <c r="I54" s="63" t="n">
        <v>54.766895358387</v>
      </c>
      <c r="J54" s="63" t="n">
        <v>40.1568171796731</v>
      </c>
      <c r="K54" s="63" t="n">
        <v>27.9437180132868</v>
      </c>
      <c r="L54" s="56"/>
      <c r="M54" s="64" t="s">
        <v>181</v>
      </c>
      <c r="N54" s="64" t="s">
        <v>182</v>
      </c>
      <c r="O54" s="64" t="s">
        <v>183</v>
      </c>
      <c r="P54" s="64" t="s">
        <v>184</v>
      </c>
      <c r="Q54" s="51"/>
      <c r="R54" s="58"/>
    </row>
    <row r="55" customFormat="false" ht="12.95" hidden="false" customHeight="true" outlineLevel="0" collapsed="false">
      <c r="A55" s="62" t="s">
        <v>185</v>
      </c>
      <c r="D55" s="52" t="s">
        <v>186</v>
      </c>
      <c r="E55" s="53"/>
      <c r="F55" s="53" t="n">
        <v>484</v>
      </c>
      <c r="G55" s="54"/>
      <c r="H55" s="63" t="n">
        <v>54.0062625497877</v>
      </c>
      <c r="I55" s="63" t="n">
        <v>44.7704440109902</v>
      </c>
      <c r="J55" s="63" t="n">
        <v>31.053713374861</v>
      </c>
      <c r="K55" s="63" t="n">
        <v>20.3571803099897</v>
      </c>
      <c r="L55" s="56"/>
      <c r="M55" s="64" t="s">
        <v>78</v>
      </c>
      <c r="N55" s="64" t="s">
        <v>38</v>
      </c>
      <c r="O55" s="64" t="s">
        <v>117</v>
      </c>
      <c r="P55" s="64" t="s">
        <v>142</v>
      </c>
      <c r="Q55" s="51"/>
      <c r="R55" s="58"/>
    </row>
    <row r="56" customFormat="false" ht="12.95" hidden="false" customHeight="true" outlineLevel="0" collapsed="false">
      <c r="A56" s="62" t="s">
        <v>187</v>
      </c>
      <c r="D56" s="52" t="s">
        <v>188</v>
      </c>
      <c r="E56" s="53"/>
      <c r="F56" s="53" t="n">
        <v>479</v>
      </c>
      <c r="G56" s="54"/>
      <c r="H56" s="63" t="n">
        <v>53.640685484285</v>
      </c>
      <c r="I56" s="63" t="n">
        <v>45.6300823799502</v>
      </c>
      <c r="J56" s="63" t="n">
        <v>33.2503658145506</v>
      </c>
      <c r="K56" s="63" t="n">
        <v>23.38940719991</v>
      </c>
      <c r="L56" s="56"/>
      <c r="M56" s="64" t="s">
        <v>164</v>
      </c>
      <c r="N56" s="64" t="s">
        <v>165</v>
      </c>
      <c r="O56" s="64" t="s">
        <v>79</v>
      </c>
      <c r="P56" s="64" t="s">
        <v>189</v>
      </c>
      <c r="Q56" s="51"/>
      <c r="R56" s="58"/>
    </row>
    <row r="57" customFormat="false" ht="12.95" hidden="false" customHeight="true" outlineLevel="0" collapsed="false">
      <c r="A57" s="62" t="s">
        <v>190</v>
      </c>
      <c r="D57" s="52" t="s">
        <v>191</v>
      </c>
      <c r="E57" s="53"/>
      <c r="F57" s="53" t="n">
        <v>482</v>
      </c>
      <c r="G57" s="54"/>
      <c r="H57" s="63" t="n">
        <v>60.2841625802579</v>
      </c>
      <c r="I57" s="63" t="n">
        <v>47.6529779711722</v>
      </c>
      <c r="J57" s="63" t="n">
        <v>31.8512165017468</v>
      </c>
      <c r="K57" s="63" t="n">
        <v>25.4168322838434</v>
      </c>
      <c r="L57" s="56"/>
      <c r="M57" s="64" t="s">
        <v>93</v>
      </c>
      <c r="N57" s="64" t="s">
        <v>38</v>
      </c>
      <c r="O57" s="64" t="s">
        <v>28</v>
      </c>
      <c r="P57" s="64" t="s">
        <v>94</v>
      </c>
      <c r="Q57" s="51"/>
      <c r="R57" s="58"/>
    </row>
    <row r="58" customFormat="false" ht="12.95" hidden="false" customHeight="true" outlineLevel="0" collapsed="false">
      <c r="A58" s="62" t="s">
        <v>192</v>
      </c>
      <c r="D58" s="52" t="s">
        <v>193</v>
      </c>
      <c r="E58" s="53"/>
      <c r="F58" s="53" t="n">
        <v>484</v>
      </c>
      <c r="G58" s="54"/>
      <c r="H58" s="63" t="n">
        <v>54.3487732264025</v>
      </c>
      <c r="I58" s="63" t="n">
        <v>47.6742456175151</v>
      </c>
      <c r="J58" s="63" t="n">
        <v>30.45610076616</v>
      </c>
      <c r="K58" s="63" t="n">
        <v>19.9567330341425</v>
      </c>
      <c r="L58" s="56"/>
      <c r="M58" s="64" t="s">
        <v>27</v>
      </c>
      <c r="N58" s="64" t="s">
        <v>33</v>
      </c>
      <c r="O58" s="64" t="s">
        <v>55</v>
      </c>
      <c r="P58" s="64" t="s">
        <v>194</v>
      </c>
      <c r="Q58" s="51"/>
      <c r="R58" s="58"/>
    </row>
    <row r="59" customFormat="false" ht="12.95" hidden="false" customHeight="true" outlineLevel="0" collapsed="false">
      <c r="A59" s="62" t="s">
        <v>195</v>
      </c>
      <c r="D59" s="52" t="s">
        <v>196</v>
      </c>
      <c r="E59" s="53"/>
      <c r="F59" s="53" t="n">
        <v>487</v>
      </c>
      <c r="G59" s="54"/>
      <c r="H59" s="63" t="n">
        <v>57.5173470968584</v>
      </c>
      <c r="I59" s="63" t="n">
        <v>50.2833787805471</v>
      </c>
      <c r="J59" s="63" t="n">
        <v>32.9352808139378</v>
      </c>
      <c r="K59" s="63" t="n">
        <v>24.9676539061413</v>
      </c>
      <c r="L59" s="56"/>
      <c r="M59" s="64" t="s">
        <v>27</v>
      </c>
      <c r="N59" s="64" t="s">
        <v>32</v>
      </c>
      <c r="O59" s="64" t="s">
        <v>28</v>
      </c>
      <c r="P59" s="64" t="s">
        <v>80</v>
      </c>
      <c r="Q59" s="51"/>
      <c r="R59" s="58"/>
    </row>
    <row r="60" customFormat="false" ht="12.95" hidden="false" customHeight="true" outlineLevel="0" collapsed="false">
      <c r="A60" s="62" t="s">
        <v>197</v>
      </c>
      <c r="D60" s="52" t="s">
        <v>198</v>
      </c>
      <c r="E60" s="53"/>
      <c r="F60" s="53" t="n">
        <v>485</v>
      </c>
      <c r="G60" s="54"/>
      <c r="H60" s="63" t="n">
        <v>56.0431539952405</v>
      </c>
      <c r="I60" s="63" t="n">
        <v>47.7426421862621</v>
      </c>
      <c r="J60" s="63" t="n">
        <v>31.3120206367888</v>
      </c>
      <c r="K60" s="63" t="n">
        <v>20.5366568485834</v>
      </c>
      <c r="L60" s="56"/>
      <c r="M60" s="64" t="s">
        <v>27</v>
      </c>
      <c r="N60" s="64" t="s">
        <v>33</v>
      </c>
      <c r="O60" s="64" t="s">
        <v>55</v>
      </c>
      <c r="P60" s="64" t="s">
        <v>194</v>
      </c>
      <c r="Q60" s="51"/>
      <c r="R60" s="58"/>
    </row>
    <row r="61" customFormat="false" ht="12.95" hidden="false" customHeight="true" outlineLevel="0" collapsed="false">
      <c r="A61" s="62" t="s">
        <v>199</v>
      </c>
      <c r="D61" s="52" t="s">
        <v>200</v>
      </c>
      <c r="E61" s="53"/>
      <c r="F61" s="53" t="n">
        <v>491</v>
      </c>
      <c r="G61" s="54"/>
      <c r="H61" s="63" t="n">
        <v>53.0238706103733</v>
      </c>
      <c r="I61" s="63" t="n">
        <v>43.71074648433</v>
      </c>
      <c r="J61" s="63" t="n">
        <v>27.222961016115</v>
      </c>
      <c r="K61" s="63" t="n">
        <v>15.1717783059863</v>
      </c>
      <c r="L61" s="56"/>
      <c r="M61" s="64" t="s">
        <v>78</v>
      </c>
      <c r="N61" s="64" t="s">
        <v>50</v>
      </c>
      <c r="O61" s="64" t="s">
        <v>34</v>
      </c>
      <c r="P61" s="64" t="s">
        <v>35</v>
      </c>
      <c r="Q61" s="51"/>
      <c r="R61" s="58"/>
    </row>
    <row r="62" customFormat="false" ht="12.95" hidden="false" customHeight="true" outlineLevel="0" collapsed="false">
      <c r="A62" s="51" t="s">
        <v>201</v>
      </c>
      <c r="C62" s="2" t="s">
        <v>202</v>
      </c>
      <c r="D62" s="52"/>
      <c r="E62" s="53"/>
      <c r="F62" s="4" t="n">
        <v>2415</v>
      </c>
      <c r="G62" s="54"/>
      <c r="H62" s="55" t="n">
        <v>57.1632737436248</v>
      </c>
      <c r="I62" s="55" t="n">
        <v>48.4412650286189</v>
      </c>
      <c r="J62" s="55" t="n">
        <v>33.047171911023</v>
      </c>
      <c r="K62" s="55" t="n">
        <v>21.9953470597869</v>
      </c>
      <c r="L62" s="56"/>
      <c r="M62" s="57" t="s">
        <v>61</v>
      </c>
      <c r="N62" s="57" t="s">
        <v>62</v>
      </c>
      <c r="O62" s="57" t="s">
        <v>63</v>
      </c>
      <c r="P62" s="57" t="s">
        <v>64</v>
      </c>
      <c r="Q62" s="51"/>
      <c r="R62" s="58"/>
    </row>
    <row r="63" customFormat="false" ht="12.95" hidden="false" customHeight="true" outlineLevel="0" collapsed="false">
      <c r="A63" s="62" t="s">
        <v>203</v>
      </c>
      <c r="D63" s="52" t="s">
        <v>204</v>
      </c>
      <c r="E63" s="53"/>
      <c r="F63" s="53" t="n">
        <v>491</v>
      </c>
      <c r="G63" s="54"/>
      <c r="H63" s="63" t="n">
        <v>57.1575645652984</v>
      </c>
      <c r="I63" s="63" t="n">
        <v>50.187591239398</v>
      </c>
      <c r="J63" s="63" t="n">
        <v>37.9369620545341</v>
      </c>
      <c r="K63" s="63" t="n">
        <v>28.8568576594526</v>
      </c>
      <c r="L63" s="56"/>
      <c r="M63" s="64" t="s">
        <v>73</v>
      </c>
      <c r="N63" s="64" t="s">
        <v>74</v>
      </c>
      <c r="O63" s="64" t="s">
        <v>159</v>
      </c>
      <c r="P63" s="64" t="s">
        <v>34</v>
      </c>
      <c r="Q63" s="51"/>
      <c r="R63" s="58"/>
    </row>
    <row r="64" customFormat="false" ht="12.95" hidden="false" customHeight="true" outlineLevel="0" collapsed="false">
      <c r="A64" s="62" t="s">
        <v>205</v>
      </c>
      <c r="C64" s="51"/>
      <c r="D64" s="52" t="s">
        <v>206</v>
      </c>
      <c r="E64" s="4"/>
      <c r="F64" s="53" t="n">
        <v>485</v>
      </c>
      <c r="G64" s="54"/>
      <c r="H64" s="63" t="n">
        <v>64.9315213324875</v>
      </c>
      <c r="I64" s="63" t="n">
        <v>56.869444333614</v>
      </c>
      <c r="J64" s="63" t="n">
        <v>37.8617942348116</v>
      </c>
      <c r="K64" s="63" t="n">
        <v>25.6995441019901</v>
      </c>
      <c r="L64" s="56"/>
      <c r="M64" s="64" t="s">
        <v>207</v>
      </c>
      <c r="N64" s="64" t="s">
        <v>78</v>
      </c>
      <c r="O64" s="64" t="s">
        <v>50</v>
      </c>
      <c r="P64" s="64" t="s">
        <v>51</v>
      </c>
      <c r="Q64" s="51"/>
      <c r="R64" s="58"/>
    </row>
    <row r="65" customFormat="false" ht="12.95" hidden="false" customHeight="true" outlineLevel="0" collapsed="false">
      <c r="A65" s="62" t="s">
        <v>208</v>
      </c>
      <c r="C65" s="51"/>
      <c r="D65" s="52" t="s">
        <v>209</v>
      </c>
      <c r="E65" s="4"/>
      <c r="F65" s="53" t="n">
        <v>480</v>
      </c>
      <c r="G65" s="54"/>
      <c r="H65" s="63" t="n">
        <v>50.2372539948332</v>
      </c>
      <c r="I65" s="63" t="n">
        <v>40.1581459164754</v>
      </c>
      <c r="J65" s="63" t="n">
        <v>29.9045729784148</v>
      </c>
      <c r="K65" s="63" t="n">
        <v>22.1113308172147</v>
      </c>
      <c r="L65" s="56"/>
      <c r="M65" s="64" t="s">
        <v>32</v>
      </c>
      <c r="N65" s="64" t="s">
        <v>97</v>
      </c>
      <c r="O65" s="64" t="s">
        <v>55</v>
      </c>
      <c r="P65" s="64" t="s">
        <v>166</v>
      </c>
      <c r="Q65" s="51"/>
      <c r="R65" s="58"/>
    </row>
    <row r="66" customFormat="false" ht="12.95" hidden="false" customHeight="true" outlineLevel="0" collapsed="false">
      <c r="A66" s="62" t="s">
        <v>210</v>
      </c>
      <c r="B66" s="1"/>
      <c r="C66" s="61"/>
      <c r="D66" s="52" t="s">
        <v>211</v>
      </c>
      <c r="E66" s="4"/>
      <c r="F66" s="53" t="n">
        <v>482</v>
      </c>
      <c r="G66" s="54"/>
      <c r="H66" s="63" t="n">
        <v>56.2119840453595</v>
      </c>
      <c r="I66" s="63" t="n">
        <v>49.1444673865213</v>
      </c>
      <c r="J66" s="63" t="n">
        <v>32.4772365704228</v>
      </c>
      <c r="K66" s="63" t="n">
        <v>21.2353603222422</v>
      </c>
      <c r="L66" s="56"/>
      <c r="M66" s="64" t="s">
        <v>73</v>
      </c>
      <c r="N66" s="64" t="s">
        <v>74</v>
      </c>
      <c r="O66" s="64" t="s">
        <v>39</v>
      </c>
      <c r="P66" s="64" t="s">
        <v>194</v>
      </c>
      <c r="Q66" s="51"/>
      <c r="R66" s="58"/>
    </row>
    <row r="67" customFormat="false" ht="12.95" hidden="false" customHeight="true" outlineLevel="0" collapsed="false">
      <c r="A67" s="62" t="s">
        <v>212</v>
      </c>
      <c r="B67" s="1"/>
      <c r="C67" s="61"/>
      <c r="D67" s="52" t="s">
        <v>213</v>
      </c>
      <c r="E67" s="4"/>
      <c r="F67" s="53" t="n">
        <v>477</v>
      </c>
      <c r="G67" s="54"/>
      <c r="H67" s="63" t="n">
        <v>50.0629357684951</v>
      </c>
      <c r="I67" s="63" t="n">
        <v>38.7966389162466</v>
      </c>
      <c r="J67" s="63" t="n">
        <v>25.6762144490396</v>
      </c>
      <c r="K67" s="63" t="n">
        <v>13.7361346674799</v>
      </c>
      <c r="L67" s="56"/>
      <c r="M67" s="64" t="s">
        <v>49</v>
      </c>
      <c r="N67" s="64" t="s">
        <v>214</v>
      </c>
      <c r="O67" s="64" t="s">
        <v>94</v>
      </c>
      <c r="P67" s="64" t="s">
        <v>215</v>
      </c>
      <c r="Q67" s="51"/>
      <c r="R67" s="58"/>
    </row>
    <row r="68" s="47" customFormat="true" ht="23.25" hidden="false" customHeight="true" outlineLevel="0" collapsed="false">
      <c r="A68" s="46" t="s">
        <v>216</v>
      </c>
      <c r="B68" s="47" t="s">
        <v>217</v>
      </c>
      <c r="D68" s="52"/>
      <c r="E68" s="42"/>
      <c r="F68" s="42" t="n">
        <v>10176</v>
      </c>
      <c r="G68" s="65"/>
      <c r="H68" s="43" t="n">
        <v>57.2776847542423</v>
      </c>
      <c r="I68" s="43" t="n">
        <v>48.737410391537</v>
      </c>
      <c r="J68" s="43" t="n">
        <v>32.607637471187</v>
      </c>
      <c r="K68" s="43" t="n">
        <v>21.5457927822074</v>
      </c>
      <c r="L68" s="66"/>
      <c r="M68" s="45" t="s">
        <v>110</v>
      </c>
      <c r="N68" s="45" t="s">
        <v>110</v>
      </c>
      <c r="O68" s="45" t="s">
        <v>218</v>
      </c>
      <c r="P68" s="45" t="s">
        <v>111</v>
      </c>
      <c r="Q68" s="46"/>
      <c r="R68" s="48"/>
      <c r="S68" s="50"/>
      <c r="T68" s="50"/>
      <c r="U68" s="50"/>
      <c r="V68" s="50"/>
      <c r="W68" s="50"/>
      <c r="X68" s="50"/>
    </row>
    <row r="69" customFormat="false" ht="12.95" hidden="false" customHeight="true" outlineLevel="0" collapsed="false">
      <c r="A69" s="51" t="s">
        <v>219</v>
      </c>
      <c r="C69" s="2" t="s">
        <v>220</v>
      </c>
      <c r="D69" s="52"/>
      <c r="E69" s="4"/>
      <c r="F69" s="4" t="n">
        <v>480</v>
      </c>
      <c r="G69" s="59"/>
      <c r="H69" s="55" t="n">
        <v>64.9265412660739</v>
      </c>
      <c r="I69" s="55" t="n">
        <v>58.7863428821951</v>
      </c>
      <c r="J69" s="55" t="n">
        <v>44.4508602529967</v>
      </c>
      <c r="K69" s="55" t="n">
        <v>29.549717169773</v>
      </c>
      <c r="L69" s="60"/>
      <c r="M69" s="57" t="s">
        <v>207</v>
      </c>
      <c r="N69" s="57" t="s">
        <v>69</v>
      </c>
      <c r="O69" s="57" t="s">
        <v>165</v>
      </c>
      <c r="P69" s="57" t="s">
        <v>117</v>
      </c>
      <c r="Q69" s="51"/>
      <c r="R69" s="58"/>
    </row>
    <row r="70" customFormat="false" ht="12.95" hidden="false" customHeight="true" outlineLevel="0" collapsed="false">
      <c r="A70" s="51" t="s">
        <v>221</v>
      </c>
      <c r="C70" s="2" t="s">
        <v>222</v>
      </c>
      <c r="D70" s="52"/>
      <c r="E70" s="53"/>
      <c r="F70" s="4" t="n">
        <v>486</v>
      </c>
      <c r="G70" s="54"/>
      <c r="H70" s="55" t="n">
        <v>52.6502489527541</v>
      </c>
      <c r="I70" s="55" t="n">
        <v>44.9694855069031</v>
      </c>
      <c r="J70" s="55" t="n">
        <v>26.3563656136781</v>
      </c>
      <c r="K70" s="55" t="n">
        <v>17.0388892436154</v>
      </c>
      <c r="L70" s="56"/>
      <c r="M70" s="57" t="s">
        <v>27</v>
      </c>
      <c r="N70" s="57" t="s">
        <v>33</v>
      </c>
      <c r="O70" s="57" t="s">
        <v>80</v>
      </c>
      <c r="P70" s="57" t="s">
        <v>106</v>
      </c>
      <c r="Q70" s="51"/>
      <c r="R70" s="58"/>
    </row>
    <row r="71" customFormat="false" ht="12.95" hidden="false" customHeight="true" outlineLevel="0" collapsed="false">
      <c r="A71" s="51" t="s">
        <v>223</v>
      </c>
      <c r="C71" s="2" t="s">
        <v>224</v>
      </c>
      <c r="D71" s="52"/>
      <c r="E71" s="53"/>
      <c r="F71" s="4" t="n">
        <v>485</v>
      </c>
      <c r="G71" s="54"/>
      <c r="H71" s="55" t="n">
        <v>50.8025820421756</v>
      </c>
      <c r="I71" s="55" t="n">
        <v>42.4716449086162</v>
      </c>
      <c r="J71" s="55" t="n">
        <v>23.642819843342</v>
      </c>
      <c r="K71" s="55" t="n">
        <v>18.2425065274151</v>
      </c>
      <c r="L71" s="56"/>
      <c r="M71" s="57" t="s">
        <v>78</v>
      </c>
      <c r="N71" s="57" t="s">
        <v>50</v>
      </c>
      <c r="O71" s="57" t="s">
        <v>83</v>
      </c>
      <c r="P71" s="57" t="s">
        <v>40</v>
      </c>
      <c r="Q71" s="51"/>
      <c r="R71" s="58"/>
    </row>
    <row r="72" customFormat="false" ht="12.95" hidden="false" customHeight="true" outlineLevel="0" collapsed="false">
      <c r="A72" s="51" t="s">
        <v>225</v>
      </c>
      <c r="C72" s="2" t="s">
        <v>226</v>
      </c>
      <c r="D72" s="52"/>
      <c r="E72" s="53"/>
      <c r="F72" s="4" t="n">
        <v>483</v>
      </c>
      <c r="G72" s="54"/>
      <c r="H72" s="55" t="n">
        <v>48.9844424353745</v>
      </c>
      <c r="I72" s="55" t="n">
        <v>40.9530539705309</v>
      </c>
      <c r="J72" s="55" t="n">
        <v>29.7111094704201</v>
      </c>
      <c r="K72" s="55" t="n">
        <v>18.5957325626773</v>
      </c>
      <c r="L72" s="56"/>
      <c r="M72" s="57" t="s">
        <v>49</v>
      </c>
      <c r="N72" s="57" t="s">
        <v>50</v>
      </c>
      <c r="O72" s="57" t="s">
        <v>117</v>
      </c>
      <c r="P72" s="57" t="s">
        <v>40</v>
      </c>
      <c r="Q72" s="51"/>
      <c r="R72" s="58"/>
    </row>
    <row r="73" customFormat="false" ht="12.95" hidden="false" customHeight="true" outlineLevel="0" collapsed="false">
      <c r="A73" s="51" t="s">
        <v>227</v>
      </c>
      <c r="C73" s="2" t="s">
        <v>228</v>
      </c>
      <c r="D73" s="52"/>
      <c r="E73" s="53"/>
      <c r="F73" s="4" t="n">
        <v>486</v>
      </c>
      <c r="G73" s="54"/>
      <c r="H73" s="55" t="n">
        <v>69.2165915473496</v>
      </c>
      <c r="I73" s="55" t="n">
        <v>61.4183216150652</v>
      </c>
      <c r="J73" s="55" t="n">
        <v>43.5047900990913</v>
      </c>
      <c r="K73" s="55" t="n">
        <v>28.3828789934624</v>
      </c>
      <c r="L73" s="56"/>
      <c r="M73" s="57" t="s">
        <v>229</v>
      </c>
      <c r="N73" s="57" t="s">
        <v>69</v>
      </c>
      <c r="O73" s="57" t="s">
        <v>230</v>
      </c>
      <c r="P73" s="57" t="s">
        <v>231</v>
      </c>
      <c r="Q73" s="51"/>
      <c r="R73" s="58"/>
    </row>
    <row r="74" customFormat="false" ht="12.95" hidden="false" customHeight="true" outlineLevel="0" collapsed="false">
      <c r="A74" s="51" t="s">
        <v>232</v>
      </c>
      <c r="C74" s="2" t="s">
        <v>233</v>
      </c>
      <c r="D74" s="52"/>
      <c r="E74" s="53"/>
      <c r="F74" s="4" t="n">
        <v>3409</v>
      </c>
      <c r="G74" s="54"/>
      <c r="H74" s="55" t="n">
        <v>54.8775562770494</v>
      </c>
      <c r="I74" s="55" t="n">
        <v>46.3970099470598</v>
      </c>
      <c r="J74" s="55" t="n">
        <v>28.7615435747691</v>
      </c>
      <c r="K74" s="55" t="n">
        <v>17.8611447427771</v>
      </c>
      <c r="L74" s="56"/>
      <c r="M74" s="57" t="s">
        <v>62</v>
      </c>
      <c r="N74" s="57" t="s">
        <v>62</v>
      </c>
      <c r="O74" s="57" t="s">
        <v>22</v>
      </c>
      <c r="P74" s="57" t="s">
        <v>234</v>
      </c>
      <c r="Q74" s="51"/>
      <c r="R74" s="58"/>
    </row>
    <row r="75" customFormat="false" ht="12.95" hidden="false" customHeight="true" outlineLevel="0" collapsed="false">
      <c r="A75" s="62" t="s">
        <v>235</v>
      </c>
      <c r="D75" s="52" t="s">
        <v>236</v>
      </c>
      <c r="E75" s="53"/>
      <c r="F75" s="53" t="n">
        <v>488</v>
      </c>
      <c r="G75" s="54"/>
      <c r="H75" s="63" t="n">
        <v>50.7002180173438</v>
      </c>
      <c r="I75" s="63" t="n">
        <v>42.15637744165</v>
      </c>
      <c r="J75" s="63" t="n">
        <v>29.2507130001098</v>
      </c>
      <c r="K75" s="63" t="n">
        <v>19.7757337635843</v>
      </c>
      <c r="L75" s="56"/>
      <c r="M75" s="64" t="s">
        <v>49</v>
      </c>
      <c r="N75" s="64" t="s">
        <v>50</v>
      </c>
      <c r="O75" s="64" t="s">
        <v>55</v>
      </c>
      <c r="P75" s="64" t="s">
        <v>142</v>
      </c>
      <c r="Q75" s="51"/>
      <c r="R75" s="58"/>
    </row>
    <row r="76" customFormat="false" ht="12.95" hidden="false" customHeight="true" outlineLevel="0" collapsed="false">
      <c r="A76" s="62" t="s">
        <v>237</v>
      </c>
      <c r="D76" s="52" t="s">
        <v>238</v>
      </c>
      <c r="E76" s="53"/>
      <c r="F76" s="53" t="n">
        <v>478</v>
      </c>
      <c r="G76" s="54"/>
      <c r="H76" s="63" t="n">
        <v>55.5361289941768</v>
      </c>
      <c r="I76" s="63" t="n">
        <v>45.4997859701876</v>
      </c>
      <c r="J76" s="63" t="n">
        <v>21.1027068972425</v>
      </c>
      <c r="K76" s="63" t="n">
        <v>15.1488825113394</v>
      </c>
      <c r="L76" s="56"/>
      <c r="M76" s="64" t="s">
        <v>78</v>
      </c>
      <c r="N76" s="64" t="s">
        <v>38</v>
      </c>
      <c r="O76" s="64" t="s">
        <v>166</v>
      </c>
      <c r="P76" s="64" t="s">
        <v>35</v>
      </c>
      <c r="Q76" s="51"/>
      <c r="R76" s="58"/>
    </row>
    <row r="77" customFormat="false" ht="12.95" hidden="false" customHeight="true" outlineLevel="0" collapsed="false">
      <c r="A77" s="62" t="s">
        <v>239</v>
      </c>
      <c r="C77" s="61"/>
      <c r="D77" s="52" t="s">
        <v>240</v>
      </c>
      <c r="E77" s="4"/>
      <c r="F77" s="53" t="n">
        <v>489</v>
      </c>
      <c r="G77" s="54"/>
      <c r="H77" s="63" t="n">
        <v>61.256320426518</v>
      </c>
      <c r="I77" s="63" t="n">
        <v>51.8044352507626</v>
      </c>
      <c r="J77" s="63" t="n">
        <v>33.4508470870674</v>
      </c>
      <c r="K77" s="63" t="n">
        <v>18.6638749266853</v>
      </c>
      <c r="L77" s="56"/>
      <c r="M77" s="64" t="s">
        <v>241</v>
      </c>
      <c r="N77" s="64" t="s">
        <v>242</v>
      </c>
      <c r="O77" s="64" t="s">
        <v>45</v>
      </c>
      <c r="P77" s="64" t="s">
        <v>142</v>
      </c>
      <c r="Q77" s="51"/>
      <c r="R77" s="58"/>
    </row>
    <row r="78" customFormat="false" ht="12.95" hidden="false" customHeight="true" outlineLevel="0" collapsed="false">
      <c r="A78" s="62" t="s">
        <v>243</v>
      </c>
      <c r="C78" s="61"/>
      <c r="D78" s="52" t="s">
        <v>244</v>
      </c>
      <c r="E78" s="4"/>
      <c r="F78" s="53" t="n">
        <v>489</v>
      </c>
      <c r="G78" s="54"/>
      <c r="H78" s="63" t="n">
        <v>46.1294628634111</v>
      </c>
      <c r="I78" s="63" t="n">
        <v>38.3367769438705</v>
      </c>
      <c r="J78" s="63" t="n">
        <v>23.4556835907194</v>
      </c>
      <c r="K78" s="63" t="n">
        <v>17.0440346593276</v>
      </c>
      <c r="L78" s="56"/>
      <c r="M78" s="64" t="s">
        <v>44</v>
      </c>
      <c r="N78" s="64" t="s">
        <v>245</v>
      </c>
      <c r="O78" s="64" t="s">
        <v>246</v>
      </c>
      <c r="P78" s="64" t="s">
        <v>247</v>
      </c>
      <c r="Q78" s="51"/>
      <c r="R78" s="58"/>
    </row>
    <row r="79" customFormat="false" ht="12.95" hidden="false" customHeight="true" outlineLevel="0" collapsed="false">
      <c r="A79" s="62" t="s">
        <v>248</v>
      </c>
      <c r="B79" s="1"/>
      <c r="C79" s="51"/>
      <c r="D79" s="52" t="s">
        <v>249</v>
      </c>
      <c r="E79" s="4"/>
      <c r="F79" s="53" t="n">
        <v>491</v>
      </c>
      <c r="G79" s="54"/>
      <c r="H79" s="63" t="n">
        <v>53.5520287958115</v>
      </c>
      <c r="I79" s="63" t="n">
        <v>44.2856051865169</v>
      </c>
      <c r="J79" s="63" t="n">
        <v>31.2206519473175</v>
      </c>
      <c r="K79" s="63" t="n">
        <v>18.4108139124476</v>
      </c>
      <c r="L79" s="56"/>
      <c r="M79" s="64" t="s">
        <v>32</v>
      </c>
      <c r="N79" s="64" t="s">
        <v>50</v>
      </c>
      <c r="O79" s="64" t="s">
        <v>117</v>
      </c>
      <c r="P79" s="64" t="s">
        <v>250</v>
      </c>
      <c r="Q79" s="51"/>
      <c r="R79" s="58"/>
    </row>
    <row r="80" customFormat="false" ht="12.95" hidden="false" customHeight="true" outlineLevel="0" collapsed="false">
      <c r="A80" s="62" t="s">
        <v>251</v>
      </c>
      <c r="C80" s="61"/>
      <c r="D80" s="52" t="s">
        <v>252</v>
      </c>
      <c r="E80" s="4"/>
      <c r="F80" s="53" t="n">
        <v>486</v>
      </c>
      <c r="G80" s="54"/>
      <c r="H80" s="63" t="n">
        <v>53.9196793340014</v>
      </c>
      <c r="I80" s="63" t="n">
        <v>48.1861883528459</v>
      </c>
      <c r="J80" s="63" t="n">
        <v>32.0542130012207</v>
      </c>
      <c r="K80" s="63" t="n">
        <v>18.9550448209469</v>
      </c>
      <c r="L80" s="56"/>
      <c r="M80" s="64" t="s">
        <v>164</v>
      </c>
      <c r="N80" s="64" t="s">
        <v>165</v>
      </c>
      <c r="O80" s="64" t="s">
        <v>253</v>
      </c>
      <c r="P80" s="64" t="s">
        <v>142</v>
      </c>
      <c r="Q80" s="51"/>
      <c r="R80" s="58"/>
    </row>
    <row r="81" customFormat="false" ht="12.95" hidden="false" customHeight="true" outlineLevel="0" collapsed="false">
      <c r="A81" s="62" t="s">
        <v>254</v>
      </c>
      <c r="C81" s="61"/>
      <c r="D81" s="52" t="s">
        <v>255</v>
      </c>
      <c r="E81" s="4"/>
      <c r="F81" s="53" t="n">
        <v>488</v>
      </c>
      <c r="G81" s="54"/>
      <c r="H81" s="63" t="n">
        <v>51.7660501118242</v>
      </c>
      <c r="I81" s="63" t="n">
        <v>44.3255529148029</v>
      </c>
      <c r="J81" s="63" t="n">
        <v>25.3567610764584</v>
      </c>
      <c r="K81" s="63" t="n">
        <v>16.695691882972</v>
      </c>
      <c r="L81" s="56"/>
      <c r="M81" s="64" t="s">
        <v>74</v>
      </c>
      <c r="N81" s="64" t="s">
        <v>133</v>
      </c>
      <c r="O81" s="64" t="s">
        <v>103</v>
      </c>
      <c r="P81" s="64" t="s">
        <v>35</v>
      </c>
      <c r="Q81" s="51"/>
      <c r="R81" s="58"/>
    </row>
    <row r="82" customFormat="false" ht="12.95" hidden="false" customHeight="true" outlineLevel="0" collapsed="false">
      <c r="A82" s="51" t="s">
        <v>256</v>
      </c>
      <c r="B82" s="1"/>
      <c r="C82" s="1" t="s">
        <v>257</v>
      </c>
      <c r="D82" s="52"/>
      <c r="E82" s="4"/>
      <c r="F82" s="4" t="n">
        <v>1940</v>
      </c>
      <c r="G82" s="59"/>
      <c r="H82" s="55" t="n">
        <v>57.8538474809254</v>
      </c>
      <c r="I82" s="55" t="n">
        <v>48.7072329314633</v>
      </c>
      <c r="J82" s="55" t="n">
        <v>32.8101312511526</v>
      </c>
      <c r="K82" s="55" t="n">
        <v>21.3877801082142</v>
      </c>
      <c r="L82" s="60"/>
      <c r="M82" s="57" t="s">
        <v>258</v>
      </c>
      <c r="N82" s="57" t="s">
        <v>258</v>
      </c>
      <c r="O82" s="57" t="s">
        <v>259</v>
      </c>
      <c r="P82" s="57" t="s">
        <v>260</v>
      </c>
      <c r="Q82" s="51"/>
      <c r="R82" s="58"/>
    </row>
    <row r="83" customFormat="false" ht="12.95" hidden="false" customHeight="true" outlineLevel="0" collapsed="false">
      <c r="A83" s="62" t="s">
        <v>261</v>
      </c>
      <c r="D83" s="52" t="s">
        <v>262</v>
      </c>
      <c r="E83" s="53"/>
      <c r="F83" s="53" t="n">
        <v>487</v>
      </c>
      <c r="G83" s="54"/>
      <c r="H83" s="63" t="n">
        <v>48.6214317869278</v>
      </c>
      <c r="I83" s="63" t="n">
        <v>43.8468600730245</v>
      </c>
      <c r="J83" s="63" t="n">
        <v>32.5270034142978</v>
      </c>
      <c r="K83" s="63" t="n">
        <v>21.0123160108141</v>
      </c>
      <c r="L83" s="56"/>
      <c r="M83" s="64" t="s">
        <v>44</v>
      </c>
      <c r="N83" s="64" t="s">
        <v>230</v>
      </c>
      <c r="O83" s="64" t="s">
        <v>214</v>
      </c>
      <c r="P83" s="64" t="s">
        <v>263</v>
      </c>
      <c r="Q83" s="51"/>
      <c r="R83" s="58"/>
    </row>
    <row r="84" customFormat="false" ht="12.95" hidden="false" customHeight="true" outlineLevel="0" collapsed="false">
      <c r="A84" s="62" t="s">
        <v>264</v>
      </c>
      <c r="D84" s="52" t="s">
        <v>265</v>
      </c>
      <c r="E84" s="53"/>
      <c r="F84" s="53" t="n">
        <v>482</v>
      </c>
      <c r="G84" s="54"/>
      <c r="H84" s="63" t="n">
        <v>55.5877033624759</v>
      </c>
      <c r="I84" s="63" t="n">
        <v>48.5908750312214</v>
      </c>
      <c r="J84" s="63" t="n">
        <v>31.9783948047623</v>
      </c>
      <c r="K84" s="63" t="n">
        <v>22.2643826492382</v>
      </c>
      <c r="L84" s="56"/>
      <c r="M84" s="64" t="s">
        <v>69</v>
      </c>
      <c r="N84" s="64" t="s">
        <v>49</v>
      </c>
      <c r="O84" s="64" t="s">
        <v>253</v>
      </c>
      <c r="P84" s="64" t="s">
        <v>263</v>
      </c>
      <c r="Q84" s="51"/>
      <c r="R84" s="58"/>
    </row>
    <row r="85" customFormat="false" ht="12.95" hidden="false" customHeight="true" outlineLevel="0" collapsed="false">
      <c r="A85" s="62" t="s">
        <v>266</v>
      </c>
      <c r="D85" s="52" t="s">
        <v>267</v>
      </c>
      <c r="E85" s="53"/>
      <c r="F85" s="53" t="n">
        <v>484</v>
      </c>
      <c r="G85" s="54"/>
      <c r="H85" s="63" t="n">
        <v>49.1060742984149</v>
      </c>
      <c r="I85" s="63" t="n">
        <v>42.6989792957058</v>
      </c>
      <c r="J85" s="63" t="n">
        <v>25.7161927978574</v>
      </c>
      <c r="K85" s="63" t="n">
        <v>18.4085387594007</v>
      </c>
      <c r="L85" s="56"/>
      <c r="M85" s="64" t="s">
        <v>49</v>
      </c>
      <c r="N85" s="64" t="s">
        <v>50</v>
      </c>
      <c r="O85" s="64" t="s">
        <v>94</v>
      </c>
      <c r="P85" s="64" t="s">
        <v>40</v>
      </c>
      <c r="Q85" s="51"/>
      <c r="R85" s="58"/>
    </row>
    <row r="86" customFormat="false" ht="12.95" hidden="false" customHeight="true" outlineLevel="0" collapsed="false">
      <c r="A86" s="62" t="s">
        <v>268</v>
      </c>
      <c r="D86" s="52" t="s">
        <v>269</v>
      </c>
      <c r="E86" s="53"/>
      <c r="F86" s="53" t="n">
        <v>487</v>
      </c>
      <c r="G86" s="54"/>
      <c r="H86" s="63" t="n">
        <v>66.2086390556465</v>
      </c>
      <c r="I86" s="63" t="n">
        <v>53.6248986067998</v>
      </c>
      <c r="J86" s="63" t="n">
        <v>36.6864178175362</v>
      </c>
      <c r="K86" s="63" t="n">
        <v>22.448402127004</v>
      </c>
      <c r="L86" s="56"/>
      <c r="M86" s="64" t="s">
        <v>207</v>
      </c>
      <c r="N86" s="64" t="s">
        <v>43</v>
      </c>
      <c r="O86" s="64" t="s">
        <v>154</v>
      </c>
      <c r="P86" s="64" t="s">
        <v>189</v>
      </c>
      <c r="Q86" s="51"/>
      <c r="R86" s="58"/>
    </row>
    <row r="87" customFormat="false" ht="12.95" hidden="false" customHeight="true" outlineLevel="0" collapsed="false">
      <c r="A87" s="51" t="s">
        <v>270</v>
      </c>
      <c r="C87" s="2" t="s">
        <v>271</v>
      </c>
      <c r="D87" s="52"/>
      <c r="E87" s="53"/>
      <c r="F87" s="4" t="n">
        <v>2407</v>
      </c>
      <c r="G87" s="54"/>
      <c r="H87" s="55" t="n">
        <v>57.8508469298716</v>
      </c>
      <c r="I87" s="55" t="n">
        <v>48.6898553795624</v>
      </c>
      <c r="J87" s="55" t="n">
        <v>33.031265561265</v>
      </c>
      <c r="K87" s="55" t="n">
        <v>22.2914658049478</v>
      </c>
      <c r="L87" s="56"/>
      <c r="M87" s="57" t="s">
        <v>61</v>
      </c>
      <c r="N87" s="57" t="s">
        <v>62</v>
      </c>
      <c r="O87" s="57" t="s">
        <v>63</v>
      </c>
      <c r="P87" s="57" t="s">
        <v>64</v>
      </c>
      <c r="Q87" s="51"/>
      <c r="R87" s="58"/>
    </row>
    <row r="88" customFormat="false" ht="12.95" hidden="false" customHeight="true" outlineLevel="0" collapsed="false">
      <c r="A88" s="62" t="s">
        <v>272</v>
      </c>
      <c r="B88" s="1"/>
      <c r="C88" s="1"/>
      <c r="D88" s="52" t="s">
        <v>273</v>
      </c>
      <c r="E88" s="4"/>
      <c r="F88" s="53" t="n">
        <v>480</v>
      </c>
      <c r="G88" s="54"/>
      <c r="H88" s="63" t="n">
        <v>57.9290930940123</v>
      </c>
      <c r="I88" s="63" t="n">
        <v>47.9807160697268</v>
      </c>
      <c r="J88" s="63" t="n">
        <v>31.5489315747467</v>
      </c>
      <c r="K88" s="63" t="n">
        <v>18.2412126244775</v>
      </c>
      <c r="L88" s="56"/>
      <c r="M88" s="64" t="s">
        <v>43</v>
      </c>
      <c r="N88" s="64" t="s">
        <v>146</v>
      </c>
      <c r="O88" s="64" t="s">
        <v>274</v>
      </c>
      <c r="P88" s="64" t="s">
        <v>275</v>
      </c>
      <c r="Q88" s="51"/>
      <c r="R88" s="58"/>
    </row>
    <row r="89" customFormat="false" ht="12.95" hidden="false" customHeight="true" outlineLevel="0" collapsed="false">
      <c r="A89" s="62" t="s">
        <v>276</v>
      </c>
      <c r="D89" s="52" t="s">
        <v>277</v>
      </c>
      <c r="E89" s="53"/>
      <c r="F89" s="53" t="n">
        <v>480</v>
      </c>
      <c r="G89" s="54"/>
      <c r="H89" s="63" t="n">
        <v>53.8566882910656</v>
      </c>
      <c r="I89" s="63" t="n">
        <v>45.1201723713987</v>
      </c>
      <c r="J89" s="63" t="n">
        <v>30.5644579844716</v>
      </c>
      <c r="K89" s="63" t="n">
        <v>22.4541252860007</v>
      </c>
      <c r="L89" s="56"/>
      <c r="M89" s="64" t="s">
        <v>27</v>
      </c>
      <c r="N89" s="64" t="s">
        <v>33</v>
      </c>
      <c r="O89" s="64" t="s">
        <v>55</v>
      </c>
      <c r="P89" s="64" t="s">
        <v>100</v>
      </c>
      <c r="Q89" s="51"/>
      <c r="R89" s="58"/>
    </row>
    <row r="90" customFormat="false" ht="12.95" hidden="false" customHeight="true" outlineLevel="0" collapsed="false">
      <c r="A90" s="62" t="s">
        <v>278</v>
      </c>
      <c r="D90" s="52" t="s">
        <v>279</v>
      </c>
      <c r="E90" s="53"/>
      <c r="F90" s="53" t="n">
        <v>482</v>
      </c>
      <c r="G90" s="54"/>
      <c r="H90" s="63" t="n">
        <v>51.9090424003612</v>
      </c>
      <c r="I90" s="63" t="n">
        <v>44.8328357702616</v>
      </c>
      <c r="J90" s="63" t="n">
        <v>28.8739949791363</v>
      </c>
      <c r="K90" s="63" t="n">
        <v>20.7668266784273</v>
      </c>
      <c r="L90" s="56"/>
      <c r="M90" s="64" t="s">
        <v>78</v>
      </c>
      <c r="N90" s="64" t="s">
        <v>38</v>
      </c>
      <c r="O90" s="64" t="s">
        <v>55</v>
      </c>
      <c r="P90" s="64" t="s">
        <v>100</v>
      </c>
      <c r="Q90" s="51"/>
      <c r="R90" s="58"/>
    </row>
    <row r="91" customFormat="false" ht="12.95" hidden="false" customHeight="true" outlineLevel="0" collapsed="false">
      <c r="A91" s="62" t="s">
        <v>280</v>
      </c>
      <c r="D91" s="52" t="s">
        <v>281</v>
      </c>
      <c r="E91" s="53"/>
      <c r="F91" s="53" t="n">
        <v>487</v>
      </c>
      <c r="G91" s="54"/>
      <c r="H91" s="63" t="n">
        <v>62.375160206031</v>
      </c>
      <c r="I91" s="63" t="n">
        <v>53.6294976664827</v>
      </c>
      <c r="J91" s="63" t="n">
        <v>37.8882922667737</v>
      </c>
      <c r="K91" s="63" t="n">
        <v>26.414747160469</v>
      </c>
      <c r="L91" s="56"/>
      <c r="M91" s="64" t="s">
        <v>241</v>
      </c>
      <c r="N91" s="64" t="s">
        <v>164</v>
      </c>
      <c r="O91" s="64" t="s">
        <v>154</v>
      </c>
      <c r="P91" s="64" t="s">
        <v>55</v>
      </c>
      <c r="Q91" s="51"/>
      <c r="R91" s="58"/>
    </row>
    <row r="92" customFormat="false" ht="12.95" hidden="false" customHeight="true" outlineLevel="0" collapsed="false">
      <c r="A92" s="62" t="s">
        <v>282</v>
      </c>
      <c r="D92" s="52" t="s">
        <v>283</v>
      </c>
      <c r="E92" s="53"/>
      <c r="F92" s="53" t="n">
        <v>478</v>
      </c>
      <c r="G92" s="54"/>
      <c r="H92" s="63" t="n">
        <v>55.8959390085833</v>
      </c>
      <c r="I92" s="63" t="n">
        <v>45.4432775608648</v>
      </c>
      <c r="J92" s="63" t="n">
        <v>30.8437253269016</v>
      </c>
      <c r="K92" s="63" t="n">
        <v>20.6383369926129</v>
      </c>
      <c r="L92" s="56"/>
      <c r="M92" s="64" t="s">
        <v>78</v>
      </c>
      <c r="N92" s="64" t="s">
        <v>38</v>
      </c>
      <c r="O92" s="64" t="s">
        <v>117</v>
      </c>
      <c r="P92" s="64" t="s">
        <v>100</v>
      </c>
      <c r="Q92" s="51"/>
      <c r="R92" s="58"/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52"/>
      <c r="E93" s="42"/>
      <c r="F93" s="42" t="n">
        <v>19417</v>
      </c>
      <c r="G93" s="65"/>
      <c r="H93" s="43" t="n">
        <v>55.258179631575</v>
      </c>
      <c r="I93" s="43" t="n">
        <v>46.1086619067585</v>
      </c>
      <c r="J93" s="43" t="n">
        <v>30.3611745567306</v>
      </c>
      <c r="K93" s="43" t="n">
        <v>20.1678441939494</v>
      </c>
      <c r="L93" s="66"/>
      <c r="M93" s="45" t="s">
        <v>87</v>
      </c>
      <c r="N93" s="45" t="s">
        <v>87</v>
      </c>
      <c r="O93" s="45" t="s">
        <v>88</v>
      </c>
      <c r="P93" s="45" t="s">
        <v>286</v>
      </c>
      <c r="Q93" s="46"/>
      <c r="R93" s="48"/>
      <c r="S93" s="50"/>
      <c r="T93" s="50"/>
      <c r="U93" s="50"/>
      <c r="V93" s="50"/>
      <c r="W93" s="50"/>
      <c r="X93" s="50"/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4" t="n">
        <v>487</v>
      </c>
      <c r="G94" s="59"/>
      <c r="H94" s="55" t="n">
        <v>61.344367816092</v>
      </c>
      <c r="I94" s="55" t="n">
        <v>52.6916693352086</v>
      </c>
      <c r="J94" s="55" t="n">
        <v>37.5713965788246</v>
      </c>
      <c r="K94" s="55" t="n">
        <v>23.8569745222263</v>
      </c>
      <c r="L94" s="60"/>
      <c r="M94" s="57" t="s">
        <v>93</v>
      </c>
      <c r="N94" s="57" t="s">
        <v>164</v>
      </c>
      <c r="O94" s="57" t="s">
        <v>50</v>
      </c>
      <c r="P94" s="57" t="s">
        <v>94</v>
      </c>
      <c r="Q94" s="51"/>
      <c r="R94" s="58"/>
    </row>
    <row r="95" customFormat="false" ht="12.95" hidden="false" customHeight="true" outlineLevel="0" collapsed="false">
      <c r="A95" s="51" t="s">
        <v>289</v>
      </c>
      <c r="C95" s="2" t="s">
        <v>290</v>
      </c>
      <c r="D95" s="52"/>
      <c r="E95" s="4"/>
      <c r="F95" s="4" t="n">
        <v>471</v>
      </c>
      <c r="G95" s="59"/>
      <c r="H95" s="55" t="n">
        <v>64.5344935460757</v>
      </c>
      <c r="I95" s="55" t="n">
        <v>54.9550434196033</v>
      </c>
      <c r="J95" s="55" t="n">
        <v>40.3734000495248</v>
      </c>
      <c r="K95" s="55" t="n">
        <v>29.4322577339834</v>
      </c>
      <c r="L95" s="60"/>
      <c r="M95" s="57" t="s">
        <v>207</v>
      </c>
      <c r="N95" s="57" t="s">
        <v>164</v>
      </c>
      <c r="O95" s="57" t="s">
        <v>38</v>
      </c>
      <c r="P95" s="57" t="s">
        <v>117</v>
      </c>
      <c r="Q95" s="51"/>
      <c r="R95" s="58"/>
    </row>
    <row r="96" customFormat="false" ht="12.95" hidden="false" customHeight="true" outlineLevel="0" collapsed="false">
      <c r="A96" s="51" t="s">
        <v>291</v>
      </c>
      <c r="C96" s="2" t="s">
        <v>292</v>
      </c>
      <c r="D96" s="52"/>
      <c r="E96" s="53"/>
      <c r="F96" s="4" t="n">
        <v>477</v>
      </c>
      <c r="G96" s="54"/>
      <c r="H96" s="55" t="n">
        <v>68.0185193068233</v>
      </c>
      <c r="I96" s="55" t="n">
        <v>53.1996106969664</v>
      </c>
      <c r="J96" s="55" t="n">
        <v>39.1264327048327</v>
      </c>
      <c r="K96" s="55" t="n">
        <v>26.104415127083</v>
      </c>
      <c r="L96" s="56"/>
      <c r="M96" s="57" t="s">
        <v>293</v>
      </c>
      <c r="N96" s="57" t="s">
        <v>152</v>
      </c>
      <c r="O96" s="57" t="s">
        <v>230</v>
      </c>
      <c r="P96" s="57" t="s">
        <v>231</v>
      </c>
      <c r="Q96" s="51"/>
      <c r="R96" s="58"/>
    </row>
    <row r="97" customFormat="false" ht="12.95" hidden="false" customHeight="true" outlineLevel="0" collapsed="false">
      <c r="A97" s="51" t="s">
        <v>294</v>
      </c>
      <c r="C97" s="2" t="s">
        <v>295</v>
      </c>
      <c r="D97" s="52"/>
      <c r="E97" s="53"/>
      <c r="F97" s="4" t="n">
        <v>488</v>
      </c>
      <c r="G97" s="54"/>
      <c r="H97" s="55" t="n">
        <v>53.7040315906068</v>
      </c>
      <c r="I97" s="55" t="n">
        <v>44.3817417321979</v>
      </c>
      <c r="J97" s="55" t="n">
        <v>27.8162380742299</v>
      </c>
      <c r="K97" s="55" t="n">
        <v>17.4938476303184</v>
      </c>
      <c r="L97" s="56"/>
      <c r="M97" s="57" t="s">
        <v>49</v>
      </c>
      <c r="N97" s="57" t="s">
        <v>38</v>
      </c>
      <c r="O97" s="57" t="s">
        <v>55</v>
      </c>
      <c r="P97" s="57" t="s">
        <v>149</v>
      </c>
      <c r="Q97" s="51"/>
      <c r="R97" s="58"/>
    </row>
    <row r="98" customFormat="false" ht="12.95" hidden="false" customHeight="true" outlineLevel="0" collapsed="false">
      <c r="A98" s="51" t="s">
        <v>296</v>
      </c>
      <c r="C98" s="2" t="s">
        <v>297</v>
      </c>
      <c r="D98" s="52"/>
      <c r="E98" s="53"/>
      <c r="F98" s="4" t="n">
        <v>3877</v>
      </c>
      <c r="G98" s="54"/>
      <c r="H98" s="55" t="n">
        <v>51.707354684258</v>
      </c>
      <c r="I98" s="55" t="n">
        <v>41.9197234170349</v>
      </c>
      <c r="J98" s="55" t="n">
        <v>26.3796499006128</v>
      </c>
      <c r="K98" s="55" t="n">
        <v>17.250763233414</v>
      </c>
      <c r="L98" s="56"/>
      <c r="M98" s="57" t="s">
        <v>298</v>
      </c>
      <c r="N98" s="57" t="s">
        <v>298</v>
      </c>
      <c r="O98" s="57" t="s">
        <v>299</v>
      </c>
      <c r="P98" s="57" t="s">
        <v>300</v>
      </c>
      <c r="Q98" s="51"/>
      <c r="R98" s="58"/>
    </row>
    <row r="99" customFormat="false" ht="12.95" hidden="false" customHeight="true" outlineLevel="0" collapsed="false">
      <c r="A99" s="62" t="s">
        <v>301</v>
      </c>
      <c r="D99" s="52" t="s">
        <v>302</v>
      </c>
      <c r="E99" s="53"/>
      <c r="F99" s="53" t="n">
        <v>482</v>
      </c>
      <c r="G99" s="54"/>
      <c r="H99" s="63" t="n">
        <v>52.1831974926794</v>
      </c>
      <c r="I99" s="63" t="n">
        <v>41.4521525905092</v>
      </c>
      <c r="J99" s="63" t="n">
        <v>24.3123918117435</v>
      </c>
      <c r="K99" s="63" t="n">
        <v>14.5095079160596</v>
      </c>
      <c r="L99" s="56"/>
      <c r="M99" s="64" t="s">
        <v>78</v>
      </c>
      <c r="N99" s="64" t="s">
        <v>50</v>
      </c>
      <c r="O99" s="64" t="s">
        <v>83</v>
      </c>
      <c r="P99" s="64" t="s">
        <v>139</v>
      </c>
      <c r="Q99" s="51"/>
      <c r="R99" s="58"/>
    </row>
    <row r="100" customFormat="false" ht="12.95" hidden="false" customHeight="true" outlineLevel="0" collapsed="false">
      <c r="A100" s="62" t="s">
        <v>303</v>
      </c>
      <c r="D100" s="52" t="s">
        <v>304</v>
      </c>
      <c r="E100" s="53"/>
      <c r="F100" s="53" t="n">
        <v>490</v>
      </c>
      <c r="G100" s="54"/>
      <c r="H100" s="63" t="n">
        <v>40.9595157112474</v>
      </c>
      <c r="I100" s="63" t="n">
        <v>33.6512802924471</v>
      </c>
      <c r="J100" s="63" t="n">
        <v>20.9376542332048</v>
      </c>
      <c r="K100" s="63" t="n">
        <v>13.2581999782505</v>
      </c>
      <c r="L100" s="56"/>
      <c r="M100" s="64" t="s">
        <v>230</v>
      </c>
      <c r="N100" s="64" t="s">
        <v>214</v>
      </c>
      <c r="O100" s="64" t="s">
        <v>263</v>
      </c>
      <c r="P100" s="64" t="s">
        <v>139</v>
      </c>
      <c r="Q100" s="51"/>
      <c r="R100" s="58"/>
    </row>
    <row r="101" customFormat="false" ht="12.95" hidden="false" customHeight="true" outlineLevel="0" collapsed="false">
      <c r="A101" s="62" t="s">
        <v>305</v>
      </c>
      <c r="D101" s="52" t="s">
        <v>306</v>
      </c>
      <c r="E101" s="53"/>
      <c r="F101" s="53" t="n">
        <v>481</v>
      </c>
      <c r="G101" s="54"/>
      <c r="H101" s="63" t="n">
        <v>57.4746139764733</v>
      </c>
      <c r="I101" s="63" t="n">
        <v>47.0464743898085</v>
      </c>
      <c r="J101" s="63" t="n">
        <v>29.7332196005242</v>
      </c>
      <c r="K101" s="63" t="n">
        <v>19.7300769834296</v>
      </c>
      <c r="L101" s="56"/>
      <c r="M101" s="64" t="s">
        <v>93</v>
      </c>
      <c r="N101" s="64" t="s">
        <v>38</v>
      </c>
      <c r="O101" s="64" t="s">
        <v>117</v>
      </c>
      <c r="P101" s="64" t="s">
        <v>142</v>
      </c>
      <c r="Q101" s="51"/>
      <c r="R101" s="58"/>
    </row>
    <row r="102" customFormat="false" ht="12.95" hidden="false" customHeight="true" outlineLevel="0" collapsed="false">
      <c r="A102" s="62" t="s">
        <v>307</v>
      </c>
      <c r="D102" s="52" t="s">
        <v>308</v>
      </c>
      <c r="E102" s="53"/>
      <c r="F102" s="53" t="n">
        <v>483</v>
      </c>
      <c r="G102" s="54"/>
      <c r="H102" s="63" t="n">
        <v>51.7065888994335</v>
      </c>
      <c r="I102" s="63" t="n">
        <v>40.5135753314414</v>
      </c>
      <c r="J102" s="63" t="n">
        <v>26.1440552331738</v>
      </c>
      <c r="K102" s="63" t="n">
        <v>18.7610656952857</v>
      </c>
      <c r="L102" s="56"/>
      <c r="M102" s="64" t="s">
        <v>49</v>
      </c>
      <c r="N102" s="64" t="s">
        <v>50</v>
      </c>
      <c r="O102" s="64" t="s">
        <v>51</v>
      </c>
      <c r="P102" s="64" t="s">
        <v>247</v>
      </c>
      <c r="Q102" s="51"/>
      <c r="R102" s="58"/>
    </row>
    <row r="103" customFormat="false" ht="12.95" hidden="false" customHeight="true" outlineLevel="0" collapsed="false">
      <c r="A103" s="62" t="s">
        <v>309</v>
      </c>
      <c r="D103" s="52" t="s">
        <v>310</v>
      </c>
      <c r="E103" s="53"/>
      <c r="F103" s="53" t="n">
        <v>478</v>
      </c>
      <c r="G103" s="54"/>
      <c r="H103" s="63" t="n">
        <v>54.1597199918992</v>
      </c>
      <c r="I103" s="63" t="n">
        <v>42.7946000504668</v>
      </c>
      <c r="J103" s="63" t="n">
        <v>27.80322146522</v>
      </c>
      <c r="K103" s="63" t="n">
        <v>17.9979392715956</v>
      </c>
      <c r="L103" s="56"/>
      <c r="M103" s="64" t="s">
        <v>27</v>
      </c>
      <c r="N103" s="64" t="s">
        <v>33</v>
      </c>
      <c r="O103" s="64" t="s">
        <v>34</v>
      </c>
      <c r="P103" s="64" t="s">
        <v>56</v>
      </c>
      <c r="Q103" s="51"/>
      <c r="R103" s="58"/>
    </row>
    <row r="104" customFormat="false" ht="12.95" hidden="false" customHeight="true" outlineLevel="0" collapsed="false">
      <c r="A104" s="62" t="s">
        <v>311</v>
      </c>
      <c r="B104" s="1"/>
      <c r="C104" s="61"/>
      <c r="D104" s="52" t="s">
        <v>312</v>
      </c>
      <c r="E104" s="4"/>
      <c r="F104" s="53" t="n">
        <v>482</v>
      </c>
      <c r="G104" s="54"/>
      <c r="H104" s="63" t="n">
        <v>50.4772433077219</v>
      </c>
      <c r="I104" s="63" t="n">
        <v>41.6958435084504</v>
      </c>
      <c r="J104" s="63" t="n">
        <v>25.7608745907186</v>
      </c>
      <c r="K104" s="63" t="n">
        <v>17.4905534282964</v>
      </c>
      <c r="L104" s="56"/>
      <c r="M104" s="64" t="s">
        <v>49</v>
      </c>
      <c r="N104" s="64" t="s">
        <v>38</v>
      </c>
      <c r="O104" s="64" t="s">
        <v>34</v>
      </c>
      <c r="P104" s="64" t="s">
        <v>149</v>
      </c>
      <c r="Q104" s="51"/>
      <c r="R104" s="58"/>
    </row>
    <row r="105" customFormat="false" ht="12.95" hidden="false" customHeight="true" outlineLevel="0" collapsed="false">
      <c r="A105" s="62" t="s">
        <v>313</v>
      </c>
      <c r="D105" s="52" t="s">
        <v>314</v>
      </c>
      <c r="E105" s="4"/>
      <c r="F105" s="53" t="n">
        <v>488</v>
      </c>
      <c r="G105" s="54"/>
      <c r="H105" s="63" t="n">
        <v>49.8550902239515</v>
      </c>
      <c r="I105" s="63" t="n">
        <v>42.1218243292753</v>
      </c>
      <c r="J105" s="63" t="n">
        <v>28.9933110717987</v>
      </c>
      <c r="K105" s="63" t="n">
        <v>20.0016748490019</v>
      </c>
      <c r="L105" s="56"/>
      <c r="M105" s="64" t="s">
        <v>32</v>
      </c>
      <c r="N105" s="64" t="s">
        <v>33</v>
      </c>
      <c r="O105" s="64" t="s">
        <v>55</v>
      </c>
      <c r="P105" s="64" t="s">
        <v>142</v>
      </c>
      <c r="Q105" s="51"/>
      <c r="R105" s="58"/>
    </row>
    <row r="106" customFormat="false" ht="12.95" hidden="false" customHeight="true" outlineLevel="0" collapsed="false">
      <c r="A106" s="62" t="s">
        <v>315</v>
      </c>
      <c r="D106" s="52" t="s">
        <v>316</v>
      </c>
      <c r="E106" s="53"/>
      <c r="F106" s="53" t="n">
        <v>493</v>
      </c>
      <c r="G106" s="54"/>
      <c r="H106" s="63" t="n">
        <v>52.3272294233129</v>
      </c>
      <c r="I106" s="63" t="n">
        <v>43.7354685499012</v>
      </c>
      <c r="J106" s="63" t="n">
        <v>26.1619979526456</v>
      </c>
      <c r="K106" s="63" t="n">
        <v>16.2004169308749</v>
      </c>
      <c r="L106" s="56"/>
      <c r="M106" s="64" t="s">
        <v>78</v>
      </c>
      <c r="N106" s="64" t="s">
        <v>38</v>
      </c>
      <c r="O106" s="64" t="s">
        <v>34</v>
      </c>
      <c r="P106" s="64" t="s">
        <v>106</v>
      </c>
      <c r="Q106" s="51"/>
      <c r="R106" s="58"/>
    </row>
    <row r="107" customFormat="false" ht="12.95" hidden="false" customHeight="true" outlineLevel="0" collapsed="false">
      <c r="A107" s="51" t="s">
        <v>317</v>
      </c>
      <c r="C107" s="2" t="s">
        <v>318</v>
      </c>
      <c r="D107" s="52"/>
      <c r="E107" s="53"/>
      <c r="F107" s="4" t="n">
        <v>3419</v>
      </c>
      <c r="G107" s="54"/>
      <c r="H107" s="55" t="n">
        <v>55.8522722667318</v>
      </c>
      <c r="I107" s="55" t="n">
        <v>47.6126002766905</v>
      </c>
      <c r="J107" s="55" t="n">
        <v>30.2198768585715</v>
      </c>
      <c r="K107" s="55" t="n">
        <v>19.8038200756413</v>
      </c>
      <c r="L107" s="56"/>
      <c r="M107" s="57" t="s">
        <v>109</v>
      </c>
      <c r="N107" s="57" t="s">
        <v>109</v>
      </c>
      <c r="O107" s="57" t="s">
        <v>64</v>
      </c>
      <c r="P107" s="57" t="s">
        <v>234</v>
      </c>
      <c r="Q107" s="51"/>
      <c r="R107" s="58"/>
    </row>
    <row r="108" customFormat="false" ht="12.95" hidden="false" customHeight="true" outlineLevel="0" collapsed="false">
      <c r="A108" s="62" t="s">
        <v>319</v>
      </c>
      <c r="D108" s="52" t="s">
        <v>320</v>
      </c>
      <c r="E108" s="53"/>
      <c r="F108" s="53" t="n">
        <v>488</v>
      </c>
      <c r="G108" s="54"/>
      <c r="H108" s="63" t="n">
        <v>53.7652462207622</v>
      </c>
      <c r="I108" s="63" t="n">
        <v>46.5855091585664</v>
      </c>
      <c r="J108" s="63" t="n">
        <v>30.3305742529352</v>
      </c>
      <c r="K108" s="63" t="n">
        <v>23.0299032088483</v>
      </c>
      <c r="L108" s="56"/>
      <c r="M108" s="64" t="s">
        <v>78</v>
      </c>
      <c r="N108" s="64" t="s">
        <v>38</v>
      </c>
      <c r="O108" s="64" t="s">
        <v>39</v>
      </c>
      <c r="P108" s="64" t="s">
        <v>29</v>
      </c>
      <c r="Q108" s="51"/>
      <c r="R108" s="58"/>
    </row>
    <row r="109" customFormat="false" ht="12.95" hidden="false" customHeight="true" outlineLevel="0" collapsed="false">
      <c r="A109" s="62" t="s">
        <v>321</v>
      </c>
      <c r="D109" s="52" t="s">
        <v>322</v>
      </c>
      <c r="E109" s="53"/>
      <c r="F109" s="53" t="n">
        <v>493</v>
      </c>
      <c r="G109" s="54"/>
      <c r="H109" s="63" t="n">
        <v>60.2070461641773</v>
      </c>
      <c r="I109" s="63" t="n">
        <v>52.4171071209144</v>
      </c>
      <c r="J109" s="63" t="n">
        <v>31.1780574441854</v>
      </c>
      <c r="K109" s="63" t="n">
        <v>19.103100879281</v>
      </c>
      <c r="L109" s="56"/>
      <c r="M109" s="64" t="s">
        <v>93</v>
      </c>
      <c r="N109" s="64" t="s">
        <v>49</v>
      </c>
      <c r="O109" s="64" t="s">
        <v>28</v>
      </c>
      <c r="P109" s="64" t="s">
        <v>142</v>
      </c>
      <c r="Q109" s="51"/>
      <c r="R109" s="58"/>
    </row>
    <row r="110" customFormat="false" ht="12.95" hidden="false" customHeight="true" outlineLevel="0" collapsed="false">
      <c r="A110" s="62" t="s">
        <v>323</v>
      </c>
      <c r="D110" s="52" t="s">
        <v>324</v>
      </c>
      <c r="E110" s="53"/>
      <c r="F110" s="53" t="n">
        <v>488</v>
      </c>
      <c r="G110" s="54"/>
      <c r="H110" s="63" t="n">
        <v>49.3145822450885</v>
      </c>
      <c r="I110" s="63" t="n">
        <v>41.651498244285</v>
      </c>
      <c r="J110" s="63" t="n">
        <v>26.634862460458</v>
      </c>
      <c r="K110" s="63" t="n">
        <v>15.423060779476</v>
      </c>
      <c r="L110" s="56"/>
      <c r="M110" s="64" t="s">
        <v>33</v>
      </c>
      <c r="N110" s="64" t="s">
        <v>97</v>
      </c>
      <c r="O110" s="64" t="s">
        <v>80</v>
      </c>
      <c r="P110" s="64" t="s">
        <v>139</v>
      </c>
      <c r="Q110" s="51"/>
      <c r="R110" s="58"/>
    </row>
    <row r="111" customFormat="false" ht="12.95" hidden="false" customHeight="true" outlineLevel="0" collapsed="false">
      <c r="A111" s="62" t="s">
        <v>325</v>
      </c>
      <c r="D111" s="52" t="s">
        <v>326</v>
      </c>
      <c r="E111" s="53"/>
      <c r="F111" s="53" t="n">
        <v>485</v>
      </c>
      <c r="G111" s="54"/>
      <c r="H111" s="63" t="n">
        <v>55.0074534211404</v>
      </c>
      <c r="I111" s="63" t="n">
        <v>45.3883545479808</v>
      </c>
      <c r="J111" s="63" t="n">
        <v>31.906580895619</v>
      </c>
      <c r="K111" s="63" t="n">
        <v>20.5790375227596</v>
      </c>
      <c r="L111" s="56"/>
      <c r="M111" s="64" t="s">
        <v>73</v>
      </c>
      <c r="N111" s="64" t="s">
        <v>133</v>
      </c>
      <c r="O111" s="64" t="s">
        <v>327</v>
      </c>
      <c r="P111" s="64" t="s">
        <v>250</v>
      </c>
      <c r="Q111" s="51"/>
      <c r="R111" s="58"/>
    </row>
    <row r="112" customFormat="false" ht="12.95" hidden="false" customHeight="true" outlineLevel="0" collapsed="false">
      <c r="A112" s="62" t="s">
        <v>328</v>
      </c>
      <c r="D112" s="52" t="s">
        <v>329</v>
      </c>
      <c r="E112" s="53"/>
      <c r="F112" s="53" t="n">
        <v>490</v>
      </c>
      <c r="G112" s="54"/>
      <c r="H112" s="63" t="n">
        <v>56.1539026839883</v>
      </c>
      <c r="I112" s="63" t="n">
        <v>48.0837906383957</v>
      </c>
      <c r="J112" s="63" t="n">
        <v>29.3769790821531</v>
      </c>
      <c r="K112" s="63" t="n">
        <v>18.8795120943614</v>
      </c>
      <c r="L112" s="56"/>
      <c r="M112" s="64" t="s">
        <v>69</v>
      </c>
      <c r="N112" s="64" t="s">
        <v>165</v>
      </c>
      <c r="O112" s="64" t="s">
        <v>117</v>
      </c>
      <c r="P112" s="64" t="s">
        <v>142</v>
      </c>
      <c r="Q112" s="51"/>
      <c r="R112" s="58"/>
    </row>
    <row r="113" customFormat="false" ht="12.95" hidden="false" customHeight="true" outlineLevel="0" collapsed="false">
      <c r="A113" s="62" t="s">
        <v>330</v>
      </c>
      <c r="D113" s="52" t="s">
        <v>331</v>
      </c>
      <c r="E113" s="4"/>
      <c r="F113" s="53" t="n">
        <v>486</v>
      </c>
      <c r="G113" s="54"/>
      <c r="H113" s="63" t="n">
        <v>51.1400070166757</v>
      </c>
      <c r="I113" s="63" t="n">
        <v>44.4660446629231</v>
      </c>
      <c r="J113" s="63" t="n">
        <v>28.2702146057375</v>
      </c>
      <c r="K113" s="63" t="n">
        <v>19.7608979637323</v>
      </c>
      <c r="L113" s="56"/>
      <c r="M113" s="64" t="s">
        <v>78</v>
      </c>
      <c r="N113" s="64" t="s">
        <v>38</v>
      </c>
      <c r="O113" s="64" t="s">
        <v>55</v>
      </c>
      <c r="P113" s="64" t="s">
        <v>142</v>
      </c>
      <c r="Q113" s="51"/>
      <c r="R113" s="58"/>
    </row>
    <row r="114" customFormat="false" ht="12.95" hidden="false" customHeight="true" outlineLevel="0" collapsed="false">
      <c r="A114" s="62" t="s">
        <v>332</v>
      </c>
      <c r="D114" s="52" t="s">
        <v>333</v>
      </c>
      <c r="E114" s="53"/>
      <c r="F114" s="53" t="n">
        <v>489</v>
      </c>
      <c r="G114" s="54"/>
      <c r="H114" s="63" t="n">
        <v>64.5883234602842</v>
      </c>
      <c r="I114" s="63" t="n">
        <v>52.7980691143013</v>
      </c>
      <c r="J114" s="63" t="n">
        <v>33.4989244156612</v>
      </c>
      <c r="K114" s="63" t="n">
        <v>22.7680850052591</v>
      </c>
      <c r="L114" s="56"/>
      <c r="M114" s="64" t="s">
        <v>207</v>
      </c>
      <c r="N114" s="64" t="s">
        <v>49</v>
      </c>
      <c r="O114" s="64" t="s">
        <v>79</v>
      </c>
      <c r="P114" s="64" t="s">
        <v>83</v>
      </c>
      <c r="Q114" s="51"/>
      <c r="R114" s="58"/>
    </row>
    <row r="115" customFormat="false" ht="12.95" hidden="false" customHeight="true" outlineLevel="0" collapsed="false">
      <c r="A115" s="51" t="s">
        <v>334</v>
      </c>
      <c r="C115" s="2" t="s">
        <v>335</v>
      </c>
      <c r="D115" s="52"/>
      <c r="E115" s="53"/>
      <c r="F115" s="4" t="n">
        <v>3410</v>
      </c>
      <c r="G115" s="54"/>
      <c r="H115" s="55" t="n">
        <v>52.6809963596305</v>
      </c>
      <c r="I115" s="55" t="n">
        <v>44.1464362719252</v>
      </c>
      <c r="J115" s="55" t="n">
        <v>27.104855620394</v>
      </c>
      <c r="K115" s="55" t="n">
        <v>18.0326408010902</v>
      </c>
      <c r="L115" s="56"/>
      <c r="M115" s="57" t="s">
        <v>336</v>
      </c>
      <c r="N115" s="57" t="s">
        <v>336</v>
      </c>
      <c r="O115" s="57" t="s">
        <v>23</v>
      </c>
      <c r="P115" s="57" t="s">
        <v>111</v>
      </c>
      <c r="Q115" s="51"/>
      <c r="R115" s="58"/>
    </row>
    <row r="116" customFormat="false" ht="12.95" hidden="false" customHeight="true" outlineLevel="0" collapsed="false">
      <c r="A116" s="62" t="s">
        <v>337</v>
      </c>
      <c r="D116" s="52" t="s">
        <v>338</v>
      </c>
      <c r="E116" s="53"/>
      <c r="F116" s="53" t="n">
        <v>484</v>
      </c>
      <c r="G116" s="54"/>
      <c r="H116" s="63" t="n">
        <v>55.6692286665273</v>
      </c>
      <c r="I116" s="63" t="n">
        <v>45.3205577332147</v>
      </c>
      <c r="J116" s="63" t="n">
        <v>30.6176767007307</v>
      </c>
      <c r="K116" s="63" t="n">
        <v>20.0199460950469</v>
      </c>
      <c r="L116" s="56"/>
      <c r="M116" s="64" t="s">
        <v>164</v>
      </c>
      <c r="N116" s="64" t="s">
        <v>165</v>
      </c>
      <c r="O116" s="64" t="s">
        <v>253</v>
      </c>
      <c r="P116" s="64" t="s">
        <v>166</v>
      </c>
      <c r="Q116" s="51"/>
      <c r="R116" s="58"/>
    </row>
    <row r="117" customFormat="false" ht="12.95" hidden="false" customHeight="true" outlineLevel="0" collapsed="false">
      <c r="A117" s="62" t="s">
        <v>339</v>
      </c>
      <c r="D117" s="52" t="s">
        <v>340</v>
      </c>
      <c r="E117" s="53"/>
      <c r="F117" s="53" t="n">
        <v>485</v>
      </c>
      <c r="G117" s="54"/>
      <c r="H117" s="63" t="n">
        <v>45.2125788287609</v>
      </c>
      <c r="I117" s="63" t="n">
        <v>36.7363255803356</v>
      </c>
      <c r="J117" s="63" t="n">
        <v>22.2701390485541</v>
      </c>
      <c r="K117" s="63" t="n">
        <v>16.0097435483169</v>
      </c>
      <c r="L117" s="56"/>
      <c r="M117" s="64" t="s">
        <v>153</v>
      </c>
      <c r="N117" s="64" t="s">
        <v>70</v>
      </c>
      <c r="O117" s="64" t="s">
        <v>246</v>
      </c>
      <c r="P117" s="64" t="s">
        <v>341</v>
      </c>
      <c r="Q117" s="51"/>
      <c r="R117" s="58"/>
    </row>
    <row r="118" customFormat="false" ht="12.95" hidden="false" customHeight="true" outlineLevel="0" collapsed="false">
      <c r="A118" s="62" t="s">
        <v>342</v>
      </c>
      <c r="D118" s="52" t="s">
        <v>343</v>
      </c>
      <c r="E118" s="53"/>
      <c r="F118" s="53" t="n">
        <v>491</v>
      </c>
      <c r="G118" s="54"/>
      <c r="H118" s="63" t="n">
        <v>57.4632117850981</v>
      </c>
      <c r="I118" s="63" t="n">
        <v>50.9698626104625</v>
      </c>
      <c r="J118" s="63" t="n">
        <v>31.9669332962655</v>
      </c>
      <c r="K118" s="63" t="n">
        <v>18.3518570380198</v>
      </c>
      <c r="L118" s="56"/>
      <c r="M118" s="64" t="s">
        <v>27</v>
      </c>
      <c r="N118" s="64" t="s">
        <v>32</v>
      </c>
      <c r="O118" s="64" t="s">
        <v>117</v>
      </c>
      <c r="P118" s="64" t="s">
        <v>56</v>
      </c>
      <c r="Q118" s="51"/>
      <c r="R118" s="58"/>
    </row>
    <row r="119" customFormat="false" ht="12.95" hidden="false" customHeight="true" outlineLevel="0" collapsed="false">
      <c r="A119" s="62" t="s">
        <v>344</v>
      </c>
      <c r="D119" s="52" t="s">
        <v>345</v>
      </c>
      <c r="E119" s="53"/>
      <c r="F119" s="53" t="n">
        <v>489</v>
      </c>
      <c r="G119" s="54"/>
      <c r="H119" s="63" t="n">
        <v>52.1278107854564</v>
      </c>
      <c r="I119" s="63" t="n">
        <v>45.1085256058267</v>
      </c>
      <c r="J119" s="63" t="n">
        <v>26.9452243553216</v>
      </c>
      <c r="K119" s="63" t="n">
        <v>17.8562178178842</v>
      </c>
      <c r="L119" s="56"/>
      <c r="M119" s="64" t="s">
        <v>32</v>
      </c>
      <c r="N119" s="64" t="s">
        <v>33</v>
      </c>
      <c r="O119" s="64" t="s">
        <v>94</v>
      </c>
      <c r="P119" s="64" t="s">
        <v>56</v>
      </c>
      <c r="Q119" s="51"/>
      <c r="R119" s="58"/>
    </row>
    <row r="120" customFormat="false" ht="12.95" hidden="false" customHeight="true" outlineLevel="0" collapsed="false">
      <c r="A120" s="62" t="s">
        <v>346</v>
      </c>
      <c r="D120" s="52" t="s">
        <v>347</v>
      </c>
      <c r="E120" s="53"/>
      <c r="F120" s="53" t="n">
        <v>485</v>
      </c>
      <c r="G120" s="54"/>
      <c r="H120" s="63" t="n">
        <v>56.6349962974803</v>
      </c>
      <c r="I120" s="63" t="n">
        <v>46.4351546321371</v>
      </c>
      <c r="J120" s="63" t="n">
        <v>24.4413734321114</v>
      </c>
      <c r="K120" s="63" t="n">
        <v>16.8536513210295</v>
      </c>
      <c r="L120" s="56"/>
      <c r="M120" s="64" t="s">
        <v>78</v>
      </c>
      <c r="N120" s="64" t="s">
        <v>38</v>
      </c>
      <c r="O120" s="64" t="s">
        <v>80</v>
      </c>
      <c r="P120" s="64" t="s">
        <v>56</v>
      </c>
      <c r="Q120" s="51"/>
      <c r="R120" s="58"/>
    </row>
    <row r="121" customFormat="false" ht="12.95" hidden="false" customHeight="true" outlineLevel="0" collapsed="false">
      <c r="A121" s="62" t="s">
        <v>348</v>
      </c>
      <c r="C121" s="61"/>
      <c r="D121" s="52" t="s">
        <v>349</v>
      </c>
      <c r="E121" s="4"/>
      <c r="F121" s="53" t="n">
        <v>482</v>
      </c>
      <c r="G121" s="54"/>
      <c r="H121" s="63" t="n">
        <v>56.1374408070614</v>
      </c>
      <c r="I121" s="63" t="n">
        <v>47.6393398699899</v>
      </c>
      <c r="J121" s="63" t="n">
        <v>28.8167886176269</v>
      </c>
      <c r="K121" s="63" t="n">
        <v>18.3747243610599</v>
      </c>
      <c r="L121" s="56"/>
      <c r="M121" s="64" t="s">
        <v>93</v>
      </c>
      <c r="N121" s="64" t="s">
        <v>38</v>
      </c>
      <c r="O121" s="64" t="s">
        <v>55</v>
      </c>
      <c r="P121" s="64" t="s">
        <v>40</v>
      </c>
      <c r="Q121" s="51"/>
      <c r="R121" s="58"/>
    </row>
    <row r="122" customFormat="false" ht="12.95" hidden="false" customHeight="true" outlineLevel="0" collapsed="false">
      <c r="A122" s="62" t="s">
        <v>350</v>
      </c>
      <c r="C122" s="61"/>
      <c r="D122" s="52" t="s">
        <v>351</v>
      </c>
      <c r="E122" s="4"/>
      <c r="F122" s="53" t="n">
        <v>494</v>
      </c>
      <c r="G122" s="54"/>
      <c r="H122" s="63" t="n">
        <v>48.4174980937358</v>
      </c>
      <c r="I122" s="63" t="n">
        <v>39.0443131371638</v>
      </c>
      <c r="J122" s="63" t="n">
        <v>27.2274765601495</v>
      </c>
      <c r="K122" s="63" t="n">
        <v>20.2596855038263</v>
      </c>
      <c r="L122" s="56"/>
      <c r="M122" s="64" t="s">
        <v>49</v>
      </c>
      <c r="N122" s="64" t="s">
        <v>50</v>
      </c>
      <c r="O122" s="64" t="s">
        <v>51</v>
      </c>
      <c r="P122" s="64" t="s">
        <v>100</v>
      </c>
      <c r="Q122" s="51"/>
      <c r="R122" s="58"/>
    </row>
    <row r="123" customFormat="false" ht="12.95" hidden="false" customHeight="true" outlineLevel="0" collapsed="false">
      <c r="A123" s="51" t="s">
        <v>352</v>
      </c>
      <c r="B123" s="1"/>
      <c r="C123" s="1" t="s">
        <v>353</v>
      </c>
      <c r="D123" s="52"/>
      <c r="E123" s="4"/>
      <c r="F123" s="4" t="n">
        <v>3379</v>
      </c>
      <c r="G123" s="59"/>
      <c r="H123" s="55" t="n">
        <v>50.85209309125</v>
      </c>
      <c r="I123" s="55" t="n">
        <v>41.8018664666382</v>
      </c>
      <c r="J123" s="55" t="n">
        <v>26.7219977622515</v>
      </c>
      <c r="K123" s="55" t="n">
        <v>17.6394806364114</v>
      </c>
      <c r="L123" s="60"/>
      <c r="M123" s="57" t="s">
        <v>62</v>
      </c>
      <c r="N123" s="57" t="s">
        <v>62</v>
      </c>
      <c r="O123" s="57" t="s">
        <v>22</v>
      </c>
      <c r="P123" s="57" t="s">
        <v>354</v>
      </c>
      <c r="Q123" s="51"/>
      <c r="R123" s="58"/>
    </row>
    <row r="124" customFormat="false" ht="12.95" hidden="false" customHeight="true" outlineLevel="0" collapsed="false">
      <c r="A124" s="62" t="s">
        <v>355</v>
      </c>
      <c r="D124" s="52" t="s">
        <v>356</v>
      </c>
      <c r="E124" s="53"/>
      <c r="F124" s="53" t="n">
        <v>483</v>
      </c>
      <c r="G124" s="54"/>
      <c r="H124" s="63" t="n">
        <v>48.9331102517431</v>
      </c>
      <c r="I124" s="63" t="n">
        <v>41.6172933904597</v>
      </c>
      <c r="J124" s="63" t="n">
        <v>27.0073600710804</v>
      </c>
      <c r="K124" s="63" t="n">
        <v>22.3854233856327</v>
      </c>
      <c r="L124" s="56"/>
      <c r="M124" s="64" t="s">
        <v>49</v>
      </c>
      <c r="N124" s="64" t="s">
        <v>38</v>
      </c>
      <c r="O124" s="64" t="s">
        <v>55</v>
      </c>
      <c r="P124" s="64" t="s">
        <v>263</v>
      </c>
      <c r="Q124" s="51"/>
      <c r="R124" s="58"/>
    </row>
    <row r="125" customFormat="false" ht="12.95" hidden="false" customHeight="true" outlineLevel="0" collapsed="false">
      <c r="A125" s="62" t="s">
        <v>357</v>
      </c>
      <c r="D125" s="52" t="s">
        <v>358</v>
      </c>
      <c r="E125" s="53"/>
      <c r="F125" s="53" t="n">
        <v>478</v>
      </c>
      <c r="G125" s="54"/>
      <c r="H125" s="63" t="n">
        <v>50.2201445554593</v>
      </c>
      <c r="I125" s="63" t="n">
        <v>40.7443740895984</v>
      </c>
      <c r="J125" s="63" t="n">
        <v>24.3626657833382</v>
      </c>
      <c r="K125" s="63" t="n">
        <v>15.6077342200592</v>
      </c>
      <c r="L125" s="56"/>
      <c r="M125" s="64" t="s">
        <v>32</v>
      </c>
      <c r="N125" s="64" t="s">
        <v>33</v>
      </c>
      <c r="O125" s="64" t="s">
        <v>83</v>
      </c>
      <c r="P125" s="64" t="s">
        <v>114</v>
      </c>
      <c r="Q125" s="51"/>
      <c r="R125" s="58"/>
    </row>
    <row r="126" customFormat="false" ht="12.95" hidden="false" customHeight="true" outlineLevel="0" collapsed="false">
      <c r="A126" s="62" t="s">
        <v>359</v>
      </c>
      <c r="D126" s="52" t="s">
        <v>360</v>
      </c>
      <c r="E126" s="53"/>
      <c r="F126" s="53" t="n">
        <v>482</v>
      </c>
      <c r="G126" s="54"/>
      <c r="H126" s="63" t="n">
        <v>46.0483184377532</v>
      </c>
      <c r="I126" s="63" t="n">
        <v>38.7795666865434</v>
      </c>
      <c r="J126" s="63" t="n">
        <v>24.6141292408122</v>
      </c>
      <c r="K126" s="63" t="n">
        <v>15.4239504545502</v>
      </c>
      <c r="L126" s="56"/>
      <c r="M126" s="64" t="s">
        <v>165</v>
      </c>
      <c r="N126" s="64" t="s">
        <v>245</v>
      </c>
      <c r="O126" s="64" t="s">
        <v>51</v>
      </c>
      <c r="P126" s="64" t="s">
        <v>52</v>
      </c>
      <c r="Q126" s="51"/>
      <c r="R126" s="58"/>
    </row>
    <row r="127" customFormat="false" ht="12.95" hidden="false" customHeight="true" outlineLevel="0" collapsed="false">
      <c r="A127" s="62" t="s">
        <v>361</v>
      </c>
      <c r="D127" s="52" t="s">
        <v>362</v>
      </c>
      <c r="E127" s="53"/>
      <c r="F127" s="53" t="n">
        <v>484</v>
      </c>
      <c r="G127" s="54"/>
      <c r="H127" s="63" t="n">
        <v>52.5566867656465</v>
      </c>
      <c r="I127" s="63" t="n">
        <v>42.5804712687766</v>
      </c>
      <c r="J127" s="63" t="n">
        <v>26.8297689269461</v>
      </c>
      <c r="K127" s="63" t="n">
        <v>17.9635715248334</v>
      </c>
      <c r="L127" s="56"/>
      <c r="M127" s="64" t="s">
        <v>78</v>
      </c>
      <c r="N127" s="64" t="s">
        <v>38</v>
      </c>
      <c r="O127" s="64" t="s">
        <v>34</v>
      </c>
      <c r="P127" s="64" t="s">
        <v>40</v>
      </c>
      <c r="Q127" s="51"/>
      <c r="R127" s="58"/>
    </row>
    <row r="128" customFormat="false" ht="12.95" hidden="false" customHeight="true" outlineLevel="0" collapsed="false">
      <c r="A128" s="62" t="s">
        <v>363</v>
      </c>
      <c r="D128" s="52" t="s">
        <v>364</v>
      </c>
      <c r="E128" s="53"/>
      <c r="F128" s="53" t="n">
        <v>479</v>
      </c>
      <c r="G128" s="54"/>
      <c r="H128" s="63" t="n">
        <v>53.6123370572514</v>
      </c>
      <c r="I128" s="63" t="n">
        <v>44.4739604941198</v>
      </c>
      <c r="J128" s="63" t="n">
        <v>28.0922706991</v>
      </c>
      <c r="K128" s="63" t="n">
        <v>17.7683326418817</v>
      </c>
      <c r="L128" s="56"/>
      <c r="M128" s="64" t="s">
        <v>78</v>
      </c>
      <c r="N128" s="64" t="s">
        <v>38</v>
      </c>
      <c r="O128" s="64" t="s">
        <v>55</v>
      </c>
      <c r="P128" s="64" t="s">
        <v>56</v>
      </c>
      <c r="Q128" s="51"/>
      <c r="R128" s="58"/>
    </row>
    <row r="129" customFormat="false" ht="12.95" hidden="false" customHeight="true" outlineLevel="0" collapsed="false">
      <c r="A129" s="62" t="s">
        <v>365</v>
      </c>
      <c r="D129" s="52" t="s">
        <v>366</v>
      </c>
      <c r="E129" s="53"/>
      <c r="F129" s="53" t="n">
        <v>486</v>
      </c>
      <c r="G129" s="54"/>
      <c r="H129" s="63" t="n">
        <v>44.3507953591625</v>
      </c>
      <c r="I129" s="63" t="n">
        <v>36.1189658654817</v>
      </c>
      <c r="J129" s="63" t="n">
        <v>24.1927135932135</v>
      </c>
      <c r="K129" s="63" t="n">
        <v>14.0724937723019</v>
      </c>
      <c r="L129" s="56"/>
      <c r="M129" s="64" t="s">
        <v>133</v>
      </c>
      <c r="N129" s="64" t="s">
        <v>367</v>
      </c>
      <c r="O129" s="64" t="s">
        <v>368</v>
      </c>
      <c r="P129" s="64" t="s">
        <v>369</v>
      </c>
      <c r="Q129" s="51"/>
      <c r="R129" s="58"/>
    </row>
    <row r="130" customFormat="false" ht="12.95" hidden="false" customHeight="true" outlineLevel="0" collapsed="false">
      <c r="A130" s="62" t="s">
        <v>370</v>
      </c>
      <c r="D130" s="52" t="s">
        <v>371</v>
      </c>
      <c r="E130" s="53"/>
      <c r="F130" s="53" t="n">
        <v>487</v>
      </c>
      <c r="G130" s="54"/>
      <c r="H130" s="63" t="n">
        <v>55.5754323196184</v>
      </c>
      <c r="I130" s="63" t="n">
        <v>44.7175833487751</v>
      </c>
      <c r="J130" s="63" t="n">
        <v>30.3863618855676</v>
      </c>
      <c r="K130" s="63" t="n">
        <v>21.8808622093229</v>
      </c>
      <c r="L130" s="56"/>
      <c r="M130" s="64" t="s">
        <v>27</v>
      </c>
      <c r="N130" s="64" t="s">
        <v>33</v>
      </c>
      <c r="O130" s="64" t="s">
        <v>55</v>
      </c>
      <c r="P130" s="64" t="s">
        <v>100</v>
      </c>
      <c r="Q130" s="51"/>
      <c r="R130" s="58"/>
    </row>
    <row r="131" customFormat="false" ht="12.95" hidden="false" customHeight="true" outlineLevel="0" collapsed="false">
      <c r="A131" s="51" t="s">
        <v>372</v>
      </c>
      <c r="C131" s="2" t="s">
        <v>373</v>
      </c>
      <c r="D131" s="52"/>
      <c r="E131" s="4"/>
      <c r="F131" s="4" t="n">
        <v>3409</v>
      </c>
      <c r="G131" s="59"/>
      <c r="H131" s="55" t="n">
        <v>54.2961487461101</v>
      </c>
      <c r="I131" s="55" t="n">
        <v>46.2462686279092</v>
      </c>
      <c r="J131" s="55" t="n">
        <v>31.0232800798402</v>
      </c>
      <c r="K131" s="55" t="n">
        <v>20.4686897312699</v>
      </c>
      <c r="L131" s="60"/>
      <c r="M131" s="57" t="s">
        <v>218</v>
      </c>
      <c r="N131" s="57" t="s">
        <v>218</v>
      </c>
      <c r="O131" s="57" t="s">
        <v>111</v>
      </c>
      <c r="P131" s="57" t="s">
        <v>129</v>
      </c>
      <c r="Q131" s="51"/>
      <c r="R131" s="58"/>
    </row>
    <row r="132" customFormat="false" ht="12.95" hidden="false" customHeight="true" outlineLevel="0" collapsed="false">
      <c r="A132" s="62" t="s">
        <v>374</v>
      </c>
      <c r="D132" s="52" t="s">
        <v>375</v>
      </c>
      <c r="E132" s="53"/>
      <c r="F132" s="53" t="n">
        <v>484</v>
      </c>
      <c r="G132" s="54"/>
      <c r="H132" s="63" t="n">
        <v>54.5655679150934</v>
      </c>
      <c r="I132" s="63" t="n">
        <v>46.3484736041056</v>
      </c>
      <c r="J132" s="63" t="n">
        <v>26.9927422296575</v>
      </c>
      <c r="K132" s="63" t="n">
        <v>19.1184177976797</v>
      </c>
      <c r="L132" s="56"/>
      <c r="M132" s="64" t="s">
        <v>78</v>
      </c>
      <c r="N132" s="64" t="s">
        <v>38</v>
      </c>
      <c r="O132" s="64" t="s">
        <v>34</v>
      </c>
      <c r="P132" s="64" t="s">
        <v>40</v>
      </c>
      <c r="Q132" s="51"/>
      <c r="R132" s="58"/>
    </row>
    <row r="133" customFormat="false" ht="12.95" hidden="false" customHeight="true" outlineLevel="0" collapsed="false">
      <c r="A133" s="62" t="s">
        <v>376</v>
      </c>
      <c r="D133" s="52" t="s">
        <v>377</v>
      </c>
      <c r="E133" s="53"/>
      <c r="F133" s="53" t="n">
        <v>485</v>
      </c>
      <c r="G133" s="54"/>
      <c r="H133" s="63" t="n">
        <v>47.4929185712386</v>
      </c>
      <c r="I133" s="63" t="n">
        <v>41.6909911725416</v>
      </c>
      <c r="J133" s="63" t="n">
        <v>29.6745121421701</v>
      </c>
      <c r="K133" s="63" t="n">
        <v>17.5761781197867</v>
      </c>
      <c r="L133" s="56"/>
      <c r="M133" s="64" t="s">
        <v>32</v>
      </c>
      <c r="N133" s="64" t="s">
        <v>33</v>
      </c>
      <c r="O133" s="64" t="s">
        <v>55</v>
      </c>
      <c r="P133" s="64" t="s">
        <v>56</v>
      </c>
      <c r="Q133" s="51"/>
      <c r="R133" s="58"/>
    </row>
    <row r="134" customFormat="false" ht="12.95" hidden="false" customHeight="true" outlineLevel="0" collapsed="false">
      <c r="A134" s="62" t="s">
        <v>378</v>
      </c>
      <c r="D134" s="52" t="s">
        <v>379</v>
      </c>
      <c r="E134" s="53"/>
      <c r="F134" s="53" t="n">
        <v>491</v>
      </c>
      <c r="G134" s="54"/>
      <c r="H134" s="63" t="n">
        <v>61.1739913052562</v>
      </c>
      <c r="I134" s="63" t="n">
        <v>53.016528161183</v>
      </c>
      <c r="J134" s="63" t="n">
        <v>37.619089707566</v>
      </c>
      <c r="K134" s="63" t="n">
        <v>25.060071572015</v>
      </c>
      <c r="L134" s="56"/>
      <c r="M134" s="64" t="s">
        <v>380</v>
      </c>
      <c r="N134" s="64" t="s">
        <v>27</v>
      </c>
      <c r="O134" s="64" t="s">
        <v>159</v>
      </c>
      <c r="P134" s="64" t="s">
        <v>83</v>
      </c>
      <c r="Q134" s="51"/>
      <c r="R134" s="58"/>
    </row>
    <row r="135" customFormat="false" ht="12.95" hidden="false" customHeight="true" outlineLevel="0" collapsed="false">
      <c r="A135" s="62" t="s">
        <v>381</v>
      </c>
      <c r="D135" s="52" t="s">
        <v>382</v>
      </c>
      <c r="E135" s="53"/>
      <c r="F135" s="53" t="n">
        <v>491</v>
      </c>
      <c r="G135" s="54"/>
      <c r="H135" s="63" t="n">
        <v>57.1004892674839</v>
      </c>
      <c r="I135" s="63" t="n">
        <v>49.2471248142798</v>
      </c>
      <c r="J135" s="63" t="n">
        <v>31.9789067184863</v>
      </c>
      <c r="K135" s="63" t="n">
        <v>23.0091103358316</v>
      </c>
      <c r="L135" s="56"/>
      <c r="M135" s="64" t="s">
        <v>27</v>
      </c>
      <c r="N135" s="64" t="s">
        <v>32</v>
      </c>
      <c r="O135" s="64" t="s">
        <v>39</v>
      </c>
      <c r="P135" s="64" t="s">
        <v>29</v>
      </c>
      <c r="Q135" s="51"/>
      <c r="R135" s="58"/>
    </row>
    <row r="136" customFormat="false" ht="12.95" hidden="false" customHeight="true" outlineLevel="0" collapsed="false">
      <c r="A136" s="62" t="s">
        <v>383</v>
      </c>
      <c r="D136" s="52" t="s">
        <v>384</v>
      </c>
      <c r="E136" s="53"/>
      <c r="F136" s="53" t="n">
        <v>484</v>
      </c>
      <c r="G136" s="54"/>
      <c r="H136" s="63" t="n">
        <v>53.9620106072952</v>
      </c>
      <c r="I136" s="63" t="n">
        <v>44.310327190893</v>
      </c>
      <c r="J136" s="63" t="n">
        <v>30.175964527355</v>
      </c>
      <c r="K136" s="63" t="n">
        <v>22.2637192416971</v>
      </c>
      <c r="L136" s="56"/>
      <c r="M136" s="64" t="s">
        <v>78</v>
      </c>
      <c r="N136" s="64" t="s">
        <v>38</v>
      </c>
      <c r="O136" s="64" t="s">
        <v>39</v>
      </c>
      <c r="P136" s="64" t="s">
        <v>29</v>
      </c>
      <c r="Q136" s="51"/>
      <c r="R136" s="58"/>
    </row>
    <row r="137" customFormat="false" ht="12.95" hidden="false" customHeight="true" outlineLevel="0" collapsed="false">
      <c r="A137" s="62" t="s">
        <v>385</v>
      </c>
      <c r="D137" s="52" t="s">
        <v>386</v>
      </c>
      <c r="E137" s="53"/>
      <c r="F137" s="53" t="n">
        <v>489</v>
      </c>
      <c r="G137" s="54"/>
      <c r="H137" s="63" t="n">
        <v>50.0246957099146</v>
      </c>
      <c r="I137" s="63" t="n">
        <v>39.7571182613723</v>
      </c>
      <c r="J137" s="63" t="n">
        <v>28.3245432876586</v>
      </c>
      <c r="K137" s="63" t="n">
        <v>16.5721335304985</v>
      </c>
      <c r="L137" s="56"/>
      <c r="M137" s="64" t="s">
        <v>32</v>
      </c>
      <c r="N137" s="64" t="s">
        <v>97</v>
      </c>
      <c r="O137" s="64" t="s">
        <v>55</v>
      </c>
      <c r="P137" s="64" t="s">
        <v>106</v>
      </c>
      <c r="Q137" s="51"/>
      <c r="R137" s="58"/>
    </row>
    <row r="138" customFormat="false" ht="12.95" hidden="false" customHeight="true" outlineLevel="0" collapsed="false">
      <c r="A138" s="62" t="s">
        <v>387</v>
      </c>
      <c r="D138" s="52" t="s">
        <v>388</v>
      </c>
      <c r="E138" s="53"/>
      <c r="F138" s="53" t="n">
        <v>485</v>
      </c>
      <c r="G138" s="54"/>
      <c r="H138" s="63" t="n">
        <v>55.3900305694399</v>
      </c>
      <c r="I138" s="63" t="n">
        <v>49.4758138296988</v>
      </c>
      <c r="J138" s="63" t="n">
        <v>32.6889648518722</v>
      </c>
      <c r="K138" s="63" t="n">
        <v>19.9835321123809</v>
      </c>
      <c r="L138" s="56"/>
      <c r="M138" s="64" t="s">
        <v>78</v>
      </c>
      <c r="N138" s="64" t="s">
        <v>32</v>
      </c>
      <c r="O138" s="64" t="s">
        <v>28</v>
      </c>
      <c r="P138" s="64" t="s">
        <v>142</v>
      </c>
      <c r="Q138" s="51"/>
      <c r="R138" s="58"/>
    </row>
    <row r="139" s="47" customFormat="true" ht="23.25" hidden="false" customHeight="true" outlineLevel="0" collapsed="false">
      <c r="A139" s="46" t="s">
        <v>389</v>
      </c>
      <c r="B139" s="47" t="s">
        <v>390</v>
      </c>
      <c r="D139" s="52"/>
      <c r="E139" s="42"/>
      <c r="F139" s="42" t="n">
        <v>14600</v>
      </c>
      <c r="G139" s="65"/>
      <c r="H139" s="43" t="n">
        <v>56.664223958718</v>
      </c>
      <c r="I139" s="43" t="n">
        <v>48.0301202776573</v>
      </c>
      <c r="J139" s="43" t="n">
        <v>30.9939709730227</v>
      </c>
      <c r="K139" s="43" t="n">
        <v>21.1809843727404</v>
      </c>
      <c r="L139" s="66"/>
      <c r="M139" s="45" t="s">
        <v>130</v>
      </c>
      <c r="N139" s="45" t="s">
        <v>130</v>
      </c>
      <c r="O139" s="45" t="s">
        <v>86</v>
      </c>
      <c r="P139" s="45" t="s">
        <v>87</v>
      </c>
      <c r="Q139" s="46"/>
      <c r="R139" s="48"/>
      <c r="S139" s="50"/>
      <c r="T139" s="50"/>
      <c r="U139" s="50"/>
      <c r="V139" s="50"/>
      <c r="W139" s="50"/>
      <c r="X139" s="50"/>
    </row>
    <row r="140" customFormat="false" ht="12.95" hidden="false" customHeight="true" outlineLevel="0" collapsed="false">
      <c r="A140" s="51" t="s">
        <v>391</v>
      </c>
      <c r="B140" s="8"/>
      <c r="C140" s="61" t="s">
        <v>392</v>
      </c>
      <c r="D140" s="52"/>
      <c r="E140" s="4"/>
      <c r="F140" s="4" t="n">
        <v>481</v>
      </c>
      <c r="G140" s="59"/>
      <c r="H140" s="55" t="n">
        <v>56.2805703621483</v>
      </c>
      <c r="I140" s="55" t="n">
        <v>44.3848720614373</v>
      </c>
      <c r="J140" s="55" t="n">
        <v>31.1257084409269</v>
      </c>
      <c r="K140" s="55" t="n">
        <v>21.3754233877729</v>
      </c>
      <c r="L140" s="60"/>
      <c r="M140" s="57" t="s">
        <v>93</v>
      </c>
      <c r="N140" s="57" t="s">
        <v>38</v>
      </c>
      <c r="O140" s="57" t="s">
        <v>117</v>
      </c>
      <c r="P140" s="57" t="s">
        <v>100</v>
      </c>
      <c r="Q140" s="51"/>
      <c r="R140" s="58"/>
    </row>
    <row r="141" customFormat="false" ht="12.95" hidden="false" customHeight="true" outlineLevel="0" collapsed="false">
      <c r="A141" s="51" t="s">
        <v>393</v>
      </c>
      <c r="B141" s="8"/>
      <c r="C141" s="2" t="s">
        <v>394</v>
      </c>
      <c r="D141" s="52"/>
      <c r="E141" s="53"/>
      <c r="F141" s="4" t="n">
        <v>486</v>
      </c>
      <c r="G141" s="54"/>
      <c r="H141" s="55" t="n">
        <v>58.0227668873985</v>
      </c>
      <c r="I141" s="55" t="n">
        <v>47.2045157177844</v>
      </c>
      <c r="J141" s="55" t="n">
        <v>27.7090951789848</v>
      </c>
      <c r="K141" s="55" t="n">
        <v>20.4836531687188</v>
      </c>
      <c r="L141" s="56"/>
      <c r="M141" s="57" t="s">
        <v>69</v>
      </c>
      <c r="N141" s="57" t="s">
        <v>165</v>
      </c>
      <c r="O141" s="57" t="s">
        <v>46</v>
      </c>
      <c r="P141" s="57" t="s">
        <v>166</v>
      </c>
      <c r="Q141" s="51"/>
      <c r="R141" s="58"/>
    </row>
    <row r="142" customFormat="false" ht="12.95" hidden="false" customHeight="true" outlineLevel="0" collapsed="false">
      <c r="A142" s="51" t="s">
        <v>395</v>
      </c>
      <c r="B142" s="8"/>
      <c r="C142" s="2" t="s">
        <v>396</v>
      </c>
      <c r="D142" s="52"/>
      <c r="E142" s="53"/>
      <c r="F142" s="4" t="n">
        <v>485</v>
      </c>
      <c r="G142" s="54"/>
      <c r="H142" s="55" t="n">
        <v>48.5367570037895</v>
      </c>
      <c r="I142" s="55" t="n">
        <v>40.5363517010826</v>
      </c>
      <c r="J142" s="55" t="n">
        <v>24.1440058387547</v>
      </c>
      <c r="K142" s="55" t="n">
        <v>15.8873271338509</v>
      </c>
      <c r="L142" s="56"/>
      <c r="M142" s="57" t="s">
        <v>49</v>
      </c>
      <c r="N142" s="57" t="s">
        <v>50</v>
      </c>
      <c r="O142" s="57" t="s">
        <v>83</v>
      </c>
      <c r="P142" s="57" t="s">
        <v>106</v>
      </c>
      <c r="Q142" s="51"/>
      <c r="R142" s="58"/>
    </row>
    <row r="143" customFormat="false" ht="12.95" hidden="false" customHeight="true" outlineLevel="0" collapsed="false">
      <c r="A143" s="67" t="s">
        <v>397</v>
      </c>
      <c r="B143" s="8"/>
      <c r="C143" s="2" t="s">
        <v>398</v>
      </c>
      <c r="D143" s="52"/>
      <c r="E143" s="4"/>
      <c r="F143" s="4" t="n">
        <v>491</v>
      </c>
      <c r="G143" s="59"/>
      <c r="H143" s="55" t="n">
        <v>48.9884771507136</v>
      </c>
      <c r="I143" s="55" t="n">
        <v>41.0007018742333</v>
      </c>
      <c r="J143" s="55" t="n">
        <v>25.2027000289497</v>
      </c>
      <c r="K143" s="55" t="n">
        <v>16.3665824556434</v>
      </c>
      <c r="L143" s="60"/>
      <c r="M143" s="57" t="s">
        <v>33</v>
      </c>
      <c r="N143" s="57" t="s">
        <v>133</v>
      </c>
      <c r="O143" s="57" t="s">
        <v>83</v>
      </c>
      <c r="P143" s="57" t="s">
        <v>35</v>
      </c>
      <c r="Q143" s="67"/>
      <c r="R143" s="58"/>
    </row>
    <row r="144" customFormat="false" ht="12.95" hidden="false" customHeight="true" outlineLevel="0" collapsed="false">
      <c r="A144" s="51" t="s">
        <v>399</v>
      </c>
      <c r="B144" s="8"/>
      <c r="C144" s="2" t="s">
        <v>400</v>
      </c>
      <c r="D144" s="52"/>
      <c r="E144" s="53"/>
      <c r="F144" s="4" t="n">
        <v>3871</v>
      </c>
      <c r="G144" s="54"/>
      <c r="H144" s="55" t="n">
        <v>52.0101143253712</v>
      </c>
      <c r="I144" s="55" t="n">
        <v>43.01584437447</v>
      </c>
      <c r="J144" s="55" t="n">
        <v>26.1253563185062</v>
      </c>
      <c r="K144" s="55" t="n">
        <v>17.2858673102738</v>
      </c>
      <c r="L144" s="56"/>
      <c r="M144" s="57" t="s">
        <v>218</v>
      </c>
      <c r="N144" s="57" t="s">
        <v>298</v>
      </c>
      <c r="O144" s="57" t="s">
        <v>299</v>
      </c>
      <c r="P144" s="57" t="s">
        <v>300</v>
      </c>
      <c r="Q144" s="51"/>
      <c r="R144" s="58"/>
    </row>
    <row r="145" customFormat="false" ht="12.95" hidden="false" customHeight="true" outlineLevel="0" collapsed="false">
      <c r="A145" s="62" t="s">
        <v>401</v>
      </c>
      <c r="B145" s="8"/>
      <c r="D145" s="52" t="s">
        <v>402</v>
      </c>
      <c r="E145" s="53"/>
      <c r="F145" s="53" t="n">
        <v>483</v>
      </c>
      <c r="G145" s="54"/>
      <c r="H145" s="63" t="n">
        <v>48.6838687332236</v>
      </c>
      <c r="I145" s="63" t="n">
        <v>38.6713182897862</v>
      </c>
      <c r="J145" s="63" t="n">
        <v>25.6500254496098</v>
      </c>
      <c r="K145" s="63" t="n">
        <v>16.4262385476756</v>
      </c>
      <c r="L145" s="56"/>
      <c r="M145" s="64" t="s">
        <v>32</v>
      </c>
      <c r="N145" s="64" t="s">
        <v>97</v>
      </c>
      <c r="O145" s="64" t="s">
        <v>80</v>
      </c>
      <c r="P145" s="64" t="s">
        <v>106</v>
      </c>
      <c r="Q145" s="51"/>
      <c r="R145" s="58"/>
    </row>
    <row r="146" customFormat="false" ht="12.95" hidden="false" customHeight="true" outlineLevel="0" collapsed="false">
      <c r="A146" s="62" t="s">
        <v>403</v>
      </c>
      <c r="B146" s="8"/>
      <c r="D146" s="52" t="s">
        <v>404</v>
      </c>
      <c r="E146" s="53"/>
      <c r="F146" s="53" t="n">
        <v>482</v>
      </c>
      <c r="G146" s="54"/>
      <c r="H146" s="63" t="n">
        <v>53.3439061365455</v>
      </c>
      <c r="I146" s="63" t="n">
        <v>49.000604549233</v>
      </c>
      <c r="J146" s="63" t="n">
        <v>30.1714148971007</v>
      </c>
      <c r="K146" s="63" t="n">
        <v>18.5974457794907</v>
      </c>
      <c r="L146" s="56"/>
      <c r="M146" s="64" t="s">
        <v>164</v>
      </c>
      <c r="N146" s="64" t="s">
        <v>242</v>
      </c>
      <c r="O146" s="64" t="s">
        <v>253</v>
      </c>
      <c r="P146" s="64" t="s">
        <v>142</v>
      </c>
      <c r="Q146" s="51"/>
      <c r="R146" s="58"/>
    </row>
    <row r="147" customFormat="false" ht="12.95" hidden="false" customHeight="true" outlineLevel="0" collapsed="false">
      <c r="A147" s="62" t="s">
        <v>405</v>
      </c>
      <c r="B147" s="8"/>
      <c r="D147" s="52" t="s">
        <v>406</v>
      </c>
      <c r="E147" s="53"/>
      <c r="F147" s="53" t="n">
        <v>485</v>
      </c>
      <c r="G147" s="54"/>
      <c r="H147" s="63" t="n">
        <v>48.5954903994911</v>
      </c>
      <c r="I147" s="63" t="n">
        <v>36.9268190206288</v>
      </c>
      <c r="J147" s="63" t="n">
        <v>20.7138090687405</v>
      </c>
      <c r="K147" s="63" t="n">
        <v>15.1803367824425</v>
      </c>
      <c r="L147" s="56"/>
      <c r="M147" s="64" t="s">
        <v>74</v>
      </c>
      <c r="N147" s="64" t="s">
        <v>367</v>
      </c>
      <c r="O147" s="64" t="s">
        <v>250</v>
      </c>
      <c r="P147" s="64" t="s">
        <v>407</v>
      </c>
      <c r="Q147" s="51"/>
      <c r="R147" s="58"/>
    </row>
    <row r="148" customFormat="false" ht="12.95" hidden="false" customHeight="true" outlineLevel="0" collapsed="false">
      <c r="A148" s="62" t="s">
        <v>408</v>
      </c>
      <c r="B148" s="8"/>
      <c r="D148" s="52" t="s">
        <v>409</v>
      </c>
      <c r="E148" s="53"/>
      <c r="F148" s="53" t="n">
        <v>480</v>
      </c>
      <c r="G148" s="54"/>
      <c r="H148" s="63" t="n">
        <v>54.3071474670566</v>
      </c>
      <c r="I148" s="63" t="n">
        <v>46.7867710906347</v>
      </c>
      <c r="J148" s="63" t="n">
        <v>27.6077188308787</v>
      </c>
      <c r="K148" s="63" t="n">
        <v>19.2513425336582</v>
      </c>
      <c r="L148" s="56"/>
      <c r="M148" s="64" t="s">
        <v>164</v>
      </c>
      <c r="N148" s="64" t="s">
        <v>165</v>
      </c>
      <c r="O148" s="64" t="s">
        <v>46</v>
      </c>
      <c r="P148" s="64" t="s">
        <v>275</v>
      </c>
      <c r="Q148" s="51"/>
      <c r="R148" s="58"/>
    </row>
    <row r="149" customFormat="false" ht="12.95" hidden="false" customHeight="true" outlineLevel="0" collapsed="false">
      <c r="A149" s="62" t="s">
        <v>410</v>
      </c>
      <c r="B149" s="8"/>
      <c r="D149" s="52" t="s">
        <v>411</v>
      </c>
      <c r="E149" s="53"/>
      <c r="F149" s="53" t="n">
        <v>481</v>
      </c>
      <c r="G149" s="54"/>
      <c r="H149" s="63" t="n">
        <v>47.0950345011432</v>
      </c>
      <c r="I149" s="63" t="n">
        <v>37.331343536335</v>
      </c>
      <c r="J149" s="63" t="n">
        <v>19.5061493194471</v>
      </c>
      <c r="K149" s="63" t="n">
        <v>11.7789631887555</v>
      </c>
      <c r="L149" s="56"/>
      <c r="M149" s="64" t="s">
        <v>165</v>
      </c>
      <c r="N149" s="64" t="s">
        <v>154</v>
      </c>
      <c r="O149" s="64" t="s">
        <v>166</v>
      </c>
      <c r="P149" s="64" t="s">
        <v>369</v>
      </c>
      <c r="Q149" s="51"/>
      <c r="R149" s="58"/>
    </row>
    <row r="150" customFormat="false" ht="12.95" hidden="false" customHeight="true" outlineLevel="0" collapsed="false">
      <c r="A150" s="62" t="s">
        <v>412</v>
      </c>
      <c r="B150" s="8"/>
      <c r="D150" s="52" t="s">
        <v>413</v>
      </c>
      <c r="E150" s="4"/>
      <c r="F150" s="53" t="n">
        <v>487</v>
      </c>
      <c r="G150" s="54"/>
      <c r="H150" s="63" t="n">
        <v>55.0980163548208</v>
      </c>
      <c r="I150" s="63" t="n">
        <v>43.0347325689585</v>
      </c>
      <c r="J150" s="63" t="n">
        <v>27.8890447662841</v>
      </c>
      <c r="K150" s="63" t="n">
        <v>17.9048558456441</v>
      </c>
      <c r="L150" s="56"/>
      <c r="M150" s="64" t="s">
        <v>78</v>
      </c>
      <c r="N150" s="64" t="s">
        <v>38</v>
      </c>
      <c r="O150" s="64" t="s">
        <v>55</v>
      </c>
      <c r="P150" s="64" t="s">
        <v>149</v>
      </c>
      <c r="Q150" s="51"/>
      <c r="R150" s="58"/>
    </row>
    <row r="151" customFormat="false" ht="12.95" hidden="false" customHeight="true" outlineLevel="0" collapsed="false">
      <c r="A151" s="62" t="s">
        <v>414</v>
      </c>
      <c r="B151" s="8"/>
      <c r="C151" s="61"/>
      <c r="D151" s="52" t="s">
        <v>415</v>
      </c>
      <c r="E151" s="4"/>
      <c r="F151" s="53" t="n">
        <v>483</v>
      </c>
      <c r="G151" s="54"/>
      <c r="H151" s="63" t="n">
        <v>53.0307883252592</v>
      </c>
      <c r="I151" s="63" t="n">
        <v>46.0191553535141</v>
      </c>
      <c r="J151" s="63" t="n">
        <v>27.9458126347604</v>
      </c>
      <c r="K151" s="63" t="n">
        <v>18.5076768190454</v>
      </c>
      <c r="L151" s="56"/>
      <c r="M151" s="64" t="s">
        <v>74</v>
      </c>
      <c r="N151" s="64" t="s">
        <v>74</v>
      </c>
      <c r="O151" s="64" t="s">
        <v>80</v>
      </c>
      <c r="P151" s="64" t="s">
        <v>56</v>
      </c>
      <c r="Q151" s="51"/>
      <c r="R151" s="58"/>
    </row>
    <row r="152" customFormat="false" ht="12.95" hidden="false" customHeight="true" outlineLevel="0" collapsed="false">
      <c r="A152" s="62" t="s">
        <v>416</v>
      </c>
      <c r="B152" s="8"/>
      <c r="C152" s="1"/>
      <c r="D152" s="52" t="s">
        <v>417</v>
      </c>
      <c r="E152" s="4"/>
      <c r="F152" s="53" t="n">
        <v>490</v>
      </c>
      <c r="G152" s="54"/>
      <c r="H152" s="63" t="n">
        <v>54.1557398660004</v>
      </c>
      <c r="I152" s="63" t="n">
        <v>45.89133637792</v>
      </c>
      <c r="J152" s="63" t="n">
        <v>29.6007597201589</v>
      </c>
      <c r="K152" s="63" t="n">
        <v>21.2002274269574</v>
      </c>
      <c r="L152" s="56"/>
      <c r="M152" s="64" t="s">
        <v>27</v>
      </c>
      <c r="N152" s="64" t="s">
        <v>33</v>
      </c>
      <c r="O152" s="64" t="s">
        <v>55</v>
      </c>
      <c r="P152" s="64" t="s">
        <v>100</v>
      </c>
      <c r="Q152" s="51"/>
      <c r="R152" s="58"/>
    </row>
    <row r="153" customFormat="false" ht="12.95" hidden="false" customHeight="true" outlineLevel="0" collapsed="false">
      <c r="A153" s="51" t="s">
        <v>418</v>
      </c>
      <c r="B153" s="8"/>
      <c r="C153" s="2" t="s">
        <v>419</v>
      </c>
      <c r="D153" s="52"/>
      <c r="E153" s="53"/>
      <c r="F153" s="4" t="n">
        <v>2927</v>
      </c>
      <c r="G153" s="54"/>
      <c r="H153" s="55" t="n">
        <v>53.4474506439748</v>
      </c>
      <c r="I153" s="55" t="n">
        <v>45.6319892334758</v>
      </c>
      <c r="J153" s="55" t="n">
        <v>26.435775479559</v>
      </c>
      <c r="K153" s="55" t="n">
        <v>17.0205247229696</v>
      </c>
      <c r="L153" s="56"/>
      <c r="M153" s="57" t="s">
        <v>110</v>
      </c>
      <c r="N153" s="57" t="s">
        <v>110</v>
      </c>
      <c r="O153" s="57" t="s">
        <v>234</v>
      </c>
      <c r="P153" s="57" t="s">
        <v>299</v>
      </c>
      <c r="Q153" s="51"/>
      <c r="R153" s="58"/>
    </row>
    <row r="154" customFormat="false" ht="12.95" hidden="false" customHeight="true" outlineLevel="0" collapsed="false">
      <c r="A154" s="62" t="s">
        <v>420</v>
      </c>
      <c r="B154" s="8"/>
      <c r="D154" s="52" t="s">
        <v>421</v>
      </c>
      <c r="E154" s="53"/>
      <c r="F154" s="53" t="n">
        <v>488</v>
      </c>
      <c r="G154" s="54"/>
      <c r="H154" s="63" t="n">
        <v>56.5981917707116</v>
      </c>
      <c r="I154" s="63" t="n">
        <v>48.4396963150628</v>
      </c>
      <c r="J154" s="63" t="n">
        <v>26.8794755588359</v>
      </c>
      <c r="K154" s="63" t="n">
        <v>13.6498583992271</v>
      </c>
      <c r="L154" s="56"/>
      <c r="M154" s="64" t="s">
        <v>27</v>
      </c>
      <c r="N154" s="64" t="s">
        <v>32</v>
      </c>
      <c r="O154" s="64" t="s">
        <v>34</v>
      </c>
      <c r="P154" s="64" t="s">
        <v>215</v>
      </c>
      <c r="Q154" s="51"/>
      <c r="R154" s="58"/>
    </row>
    <row r="155" customFormat="false" ht="12.95" hidden="false" customHeight="true" outlineLevel="0" collapsed="false">
      <c r="A155" s="62" t="s">
        <v>422</v>
      </c>
      <c r="B155" s="8"/>
      <c r="D155" s="52" t="s">
        <v>423</v>
      </c>
      <c r="E155" s="53"/>
      <c r="F155" s="53" t="n">
        <v>483</v>
      </c>
      <c r="G155" s="54"/>
      <c r="H155" s="63" t="n">
        <v>47.2162623652948</v>
      </c>
      <c r="I155" s="63" t="n">
        <v>40.0435465759481</v>
      </c>
      <c r="J155" s="63" t="n">
        <v>23.4520520649338</v>
      </c>
      <c r="K155" s="63" t="n">
        <v>14.1339565738102</v>
      </c>
      <c r="L155" s="56"/>
      <c r="M155" s="64" t="s">
        <v>32</v>
      </c>
      <c r="N155" s="64" t="s">
        <v>97</v>
      </c>
      <c r="O155" s="64" t="s">
        <v>29</v>
      </c>
      <c r="P155" s="64" t="s">
        <v>215</v>
      </c>
      <c r="Q155" s="51"/>
      <c r="R155" s="58"/>
    </row>
    <row r="156" customFormat="false" ht="12.95" hidden="false" customHeight="true" outlineLevel="0" collapsed="false">
      <c r="A156" s="62" t="s">
        <v>424</v>
      </c>
      <c r="B156" s="8"/>
      <c r="D156" s="52" t="s">
        <v>425</v>
      </c>
      <c r="E156" s="53"/>
      <c r="F156" s="53" t="n">
        <v>494</v>
      </c>
      <c r="G156" s="54"/>
      <c r="H156" s="63" t="n">
        <v>52.7463326003276</v>
      </c>
      <c r="I156" s="63" t="n">
        <v>45.3749842798739</v>
      </c>
      <c r="J156" s="63" t="n">
        <v>27.9071924988712</v>
      </c>
      <c r="K156" s="63" t="n">
        <v>18.1011324675753</v>
      </c>
      <c r="L156" s="56"/>
      <c r="M156" s="64" t="s">
        <v>74</v>
      </c>
      <c r="N156" s="64" t="s">
        <v>74</v>
      </c>
      <c r="O156" s="64" t="s">
        <v>80</v>
      </c>
      <c r="P156" s="64" t="s">
        <v>136</v>
      </c>
      <c r="Q156" s="51"/>
      <c r="R156" s="58"/>
    </row>
    <row r="157" customFormat="false" ht="12.95" hidden="false" customHeight="true" outlineLevel="0" collapsed="false">
      <c r="A157" s="62" t="s">
        <v>426</v>
      </c>
      <c r="B157" s="8"/>
      <c r="D157" s="52" t="s">
        <v>427</v>
      </c>
      <c r="E157" s="53"/>
      <c r="F157" s="53" t="n">
        <v>493</v>
      </c>
      <c r="G157" s="54"/>
      <c r="H157" s="63" t="n">
        <v>62.2997640630821</v>
      </c>
      <c r="I157" s="63" t="n">
        <v>54.1139682044632</v>
      </c>
      <c r="J157" s="63" t="n">
        <v>29.1917334887271</v>
      </c>
      <c r="K157" s="63" t="n">
        <v>18.31115962607</v>
      </c>
      <c r="L157" s="56"/>
      <c r="M157" s="64" t="s">
        <v>380</v>
      </c>
      <c r="N157" s="64" t="s">
        <v>27</v>
      </c>
      <c r="O157" s="64" t="s">
        <v>34</v>
      </c>
      <c r="P157" s="64" t="s">
        <v>56</v>
      </c>
      <c r="Q157" s="51"/>
      <c r="R157" s="58"/>
    </row>
    <row r="158" customFormat="false" ht="12.95" hidden="false" customHeight="true" outlineLevel="0" collapsed="false">
      <c r="A158" s="62" t="s">
        <v>428</v>
      </c>
      <c r="B158" s="8"/>
      <c r="D158" s="52" t="s">
        <v>429</v>
      </c>
      <c r="E158" s="53"/>
      <c r="F158" s="53" t="n">
        <v>488</v>
      </c>
      <c r="G158" s="54"/>
      <c r="H158" s="63" t="n">
        <v>47.233112228802</v>
      </c>
      <c r="I158" s="63" t="n">
        <v>38.8289708000926</v>
      </c>
      <c r="J158" s="63" t="n">
        <v>22.9129822677522</v>
      </c>
      <c r="K158" s="63" t="n">
        <v>17.0273022925073</v>
      </c>
      <c r="L158" s="56"/>
      <c r="M158" s="64" t="s">
        <v>32</v>
      </c>
      <c r="N158" s="64" t="s">
        <v>97</v>
      </c>
      <c r="O158" s="64" t="s">
        <v>29</v>
      </c>
      <c r="P158" s="64" t="s">
        <v>106</v>
      </c>
      <c r="Q158" s="51"/>
      <c r="R158" s="58"/>
    </row>
    <row r="159" customFormat="false" ht="12.95" hidden="false" customHeight="true" outlineLevel="0" collapsed="false">
      <c r="A159" s="62" t="s">
        <v>430</v>
      </c>
      <c r="B159" s="8"/>
      <c r="D159" s="52" t="s">
        <v>431</v>
      </c>
      <c r="E159" s="53"/>
      <c r="F159" s="53" t="n">
        <v>481</v>
      </c>
      <c r="G159" s="54"/>
      <c r="H159" s="63" t="n">
        <v>53.8620931300292</v>
      </c>
      <c r="I159" s="63" t="n">
        <v>47.0537445593828</v>
      </c>
      <c r="J159" s="63" t="n">
        <v>28.5181964198034</v>
      </c>
      <c r="K159" s="63" t="n">
        <v>20.2376395003371</v>
      </c>
      <c r="L159" s="56"/>
      <c r="M159" s="64" t="s">
        <v>164</v>
      </c>
      <c r="N159" s="64" t="s">
        <v>165</v>
      </c>
      <c r="O159" s="64" t="s">
        <v>46</v>
      </c>
      <c r="P159" s="64" t="s">
        <v>166</v>
      </c>
      <c r="Q159" s="51"/>
      <c r="R159" s="58"/>
    </row>
    <row r="160" customFormat="false" ht="12.95" hidden="false" customHeight="true" outlineLevel="0" collapsed="false">
      <c r="A160" s="51" t="s">
        <v>432</v>
      </c>
      <c r="B160" s="8"/>
      <c r="C160" s="61" t="s">
        <v>433</v>
      </c>
      <c r="D160" s="52"/>
      <c r="E160" s="4"/>
      <c r="F160" s="4" t="n">
        <v>2419</v>
      </c>
      <c r="G160" s="59"/>
      <c r="H160" s="55" t="n">
        <v>56.030908819065</v>
      </c>
      <c r="I160" s="55" t="n">
        <v>45.7903574502026</v>
      </c>
      <c r="J160" s="55" t="n">
        <v>27.679533194803</v>
      </c>
      <c r="K160" s="55" t="n">
        <v>17.9900929832294</v>
      </c>
      <c r="L160" s="60"/>
      <c r="M160" s="57" t="s">
        <v>21</v>
      </c>
      <c r="N160" s="57" t="s">
        <v>21</v>
      </c>
      <c r="O160" s="57" t="s">
        <v>22</v>
      </c>
      <c r="P160" s="57" t="s">
        <v>234</v>
      </c>
      <c r="Q160" s="51"/>
      <c r="R160" s="58"/>
    </row>
    <row r="161" customFormat="false" ht="12.95" hidden="false" customHeight="true" outlineLevel="0" collapsed="false">
      <c r="A161" s="62" t="s">
        <v>434</v>
      </c>
      <c r="B161" s="8"/>
      <c r="C161" s="1"/>
      <c r="D161" s="52" t="s">
        <v>435</v>
      </c>
      <c r="E161" s="4"/>
      <c r="F161" s="53" t="n">
        <v>488</v>
      </c>
      <c r="G161" s="54"/>
      <c r="H161" s="63" t="n">
        <v>42.1347246831757</v>
      </c>
      <c r="I161" s="63" t="n">
        <v>34.0893583057983</v>
      </c>
      <c r="J161" s="63" t="n">
        <v>21.630971039605</v>
      </c>
      <c r="K161" s="63" t="n">
        <v>12.7182988507648</v>
      </c>
      <c r="L161" s="56"/>
      <c r="M161" s="64" t="s">
        <v>33</v>
      </c>
      <c r="N161" s="64" t="s">
        <v>28</v>
      </c>
      <c r="O161" s="64" t="s">
        <v>100</v>
      </c>
      <c r="P161" s="64" t="s">
        <v>369</v>
      </c>
      <c r="Q161" s="51"/>
      <c r="R161" s="58"/>
    </row>
    <row r="162" customFormat="false" ht="12.95" hidden="false" customHeight="true" outlineLevel="0" collapsed="false">
      <c r="A162" s="62" t="s">
        <v>436</v>
      </c>
      <c r="B162" s="8"/>
      <c r="D162" s="52" t="s">
        <v>437</v>
      </c>
      <c r="E162" s="53"/>
      <c r="F162" s="53" t="n">
        <v>475</v>
      </c>
      <c r="G162" s="54"/>
      <c r="H162" s="63" t="n">
        <v>57.4934898877272</v>
      </c>
      <c r="I162" s="63" t="n">
        <v>44.7414637046853</v>
      </c>
      <c r="J162" s="63" t="n">
        <v>27.4233862319256</v>
      </c>
      <c r="K162" s="63" t="n">
        <v>18.106141205901</v>
      </c>
      <c r="L162" s="56"/>
      <c r="M162" s="64" t="s">
        <v>27</v>
      </c>
      <c r="N162" s="64" t="s">
        <v>33</v>
      </c>
      <c r="O162" s="64" t="s">
        <v>34</v>
      </c>
      <c r="P162" s="64" t="s">
        <v>56</v>
      </c>
      <c r="Q162" s="51"/>
      <c r="R162" s="58"/>
    </row>
    <row r="163" customFormat="false" ht="12.95" hidden="false" customHeight="true" outlineLevel="0" collapsed="false">
      <c r="A163" s="62" t="s">
        <v>438</v>
      </c>
      <c r="B163" s="8"/>
      <c r="D163" s="52" t="s">
        <v>439</v>
      </c>
      <c r="E163" s="53"/>
      <c r="F163" s="53" t="n">
        <v>485</v>
      </c>
      <c r="G163" s="54"/>
      <c r="H163" s="63" t="n">
        <v>54.8538614742248</v>
      </c>
      <c r="I163" s="63" t="n">
        <v>44.0339149835006</v>
      </c>
      <c r="J163" s="63" t="n">
        <v>25.0511099988972</v>
      </c>
      <c r="K163" s="63" t="n">
        <v>16.2654920556823</v>
      </c>
      <c r="L163" s="56"/>
      <c r="M163" s="64" t="s">
        <v>78</v>
      </c>
      <c r="N163" s="64" t="s">
        <v>38</v>
      </c>
      <c r="O163" s="64" t="s">
        <v>94</v>
      </c>
      <c r="P163" s="64" t="s">
        <v>52</v>
      </c>
      <c r="Q163" s="51"/>
      <c r="R163" s="58"/>
    </row>
    <row r="164" customFormat="false" ht="12.95" hidden="false" customHeight="true" outlineLevel="0" collapsed="false">
      <c r="A164" s="62" t="s">
        <v>440</v>
      </c>
      <c r="B164" s="8"/>
      <c r="D164" s="52" t="s">
        <v>441</v>
      </c>
      <c r="E164" s="53"/>
      <c r="F164" s="53" t="n">
        <v>486</v>
      </c>
      <c r="G164" s="54"/>
      <c r="H164" s="63" t="n">
        <v>51.552088804635</v>
      </c>
      <c r="I164" s="63" t="n">
        <v>43.0130377936168</v>
      </c>
      <c r="J164" s="63" t="n">
        <v>26.7295262374838</v>
      </c>
      <c r="K164" s="63" t="n">
        <v>16.2175233520368</v>
      </c>
      <c r="L164" s="56"/>
      <c r="M164" s="64" t="s">
        <v>74</v>
      </c>
      <c r="N164" s="64" t="s">
        <v>133</v>
      </c>
      <c r="O164" s="64" t="s">
        <v>80</v>
      </c>
      <c r="P164" s="64" t="s">
        <v>35</v>
      </c>
      <c r="Q164" s="51"/>
      <c r="R164" s="58"/>
    </row>
    <row r="165" customFormat="false" ht="12.95" hidden="false" customHeight="true" outlineLevel="0" collapsed="false">
      <c r="A165" s="62" t="s">
        <v>442</v>
      </c>
      <c r="B165" s="8"/>
      <c r="D165" s="52" t="s">
        <v>443</v>
      </c>
      <c r="E165" s="53"/>
      <c r="F165" s="53" t="n">
        <v>485</v>
      </c>
      <c r="G165" s="54"/>
      <c r="H165" s="63" t="n">
        <v>65.1349428931431</v>
      </c>
      <c r="I165" s="63" t="n">
        <v>55.7851674459909</v>
      </c>
      <c r="J165" s="63" t="n">
        <v>33.3610410818227</v>
      </c>
      <c r="K165" s="63" t="n">
        <v>23.0990029419316</v>
      </c>
      <c r="L165" s="56"/>
      <c r="M165" s="64" t="s">
        <v>444</v>
      </c>
      <c r="N165" s="64" t="s">
        <v>78</v>
      </c>
      <c r="O165" s="64" t="s">
        <v>79</v>
      </c>
      <c r="P165" s="64" t="s">
        <v>83</v>
      </c>
      <c r="Q165" s="51"/>
      <c r="R165" s="58"/>
    </row>
    <row r="166" customFormat="false" ht="12.95" hidden="false" customHeight="true" outlineLevel="0" collapsed="false">
      <c r="A166" s="51" t="s">
        <v>445</v>
      </c>
      <c r="B166" s="8"/>
      <c r="C166" s="2" t="s">
        <v>446</v>
      </c>
      <c r="D166" s="52"/>
      <c r="E166" s="53"/>
      <c r="F166" s="4" t="n">
        <v>3440</v>
      </c>
      <c r="G166" s="54"/>
      <c r="H166" s="55" t="n">
        <v>60.6039912440316</v>
      </c>
      <c r="I166" s="55" t="n">
        <v>52.2666463058484</v>
      </c>
      <c r="J166" s="55" t="n">
        <v>35.685047454769</v>
      </c>
      <c r="K166" s="55" t="n">
        <v>24.9616897736206</v>
      </c>
      <c r="L166" s="56"/>
      <c r="M166" s="57" t="s">
        <v>110</v>
      </c>
      <c r="N166" s="57" t="s">
        <v>110</v>
      </c>
      <c r="O166" s="57" t="s">
        <v>110</v>
      </c>
      <c r="P166" s="57" t="s">
        <v>298</v>
      </c>
      <c r="Q166" s="51"/>
      <c r="R166" s="58"/>
    </row>
    <row r="167" customFormat="false" ht="12.95" hidden="false" customHeight="true" outlineLevel="0" collapsed="false">
      <c r="A167" s="62" t="s">
        <v>447</v>
      </c>
      <c r="B167" s="8"/>
      <c r="D167" s="52" t="s">
        <v>448</v>
      </c>
      <c r="E167" s="53"/>
      <c r="F167" s="53" t="n">
        <v>512</v>
      </c>
      <c r="G167" s="54"/>
      <c r="H167" s="63" t="n">
        <v>64.7192300067938</v>
      </c>
      <c r="I167" s="63" t="n">
        <v>58.3991658414494</v>
      </c>
      <c r="J167" s="63" t="n">
        <v>42.1607045977545</v>
      </c>
      <c r="K167" s="63" t="n">
        <v>30.071456086675</v>
      </c>
      <c r="L167" s="56"/>
      <c r="M167" s="64" t="s">
        <v>449</v>
      </c>
      <c r="N167" s="64" t="s">
        <v>73</v>
      </c>
      <c r="O167" s="64" t="s">
        <v>133</v>
      </c>
      <c r="P167" s="64" t="s">
        <v>327</v>
      </c>
      <c r="Q167" s="51"/>
      <c r="R167" s="58"/>
    </row>
    <row r="168" customFormat="false" ht="12.95" hidden="false" customHeight="true" outlineLevel="0" collapsed="false">
      <c r="A168" s="62" t="s">
        <v>450</v>
      </c>
      <c r="B168" s="8"/>
      <c r="D168" s="52" t="s">
        <v>451</v>
      </c>
      <c r="E168" s="4"/>
      <c r="F168" s="53" t="n">
        <v>483</v>
      </c>
      <c r="G168" s="54"/>
      <c r="H168" s="63" t="n">
        <v>61.6179271071078</v>
      </c>
      <c r="I168" s="63" t="n">
        <v>50.1390542627179</v>
      </c>
      <c r="J168" s="63" t="n">
        <v>34.5839100964755</v>
      </c>
      <c r="K168" s="63" t="n">
        <v>24.1409560033154</v>
      </c>
      <c r="L168" s="56"/>
      <c r="M168" s="64" t="s">
        <v>26</v>
      </c>
      <c r="N168" s="64" t="s">
        <v>32</v>
      </c>
      <c r="O168" s="64" t="s">
        <v>28</v>
      </c>
      <c r="P168" s="64" t="s">
        <v>83</v>
      </c>
      <c r="Q168" s="51"/>
      <c r="R168" s="58"/>
    </row>
    <row r="169" customFormat="false" ht="12.95" hidden="false" customHeight="true" outlineLevel="0" collapsed="false">
      <c r="A169" s="62" t="s">
        <v>452</v>
      </c>
      <c r="B169" s="8"/>
      <c r="D169" s="52" t="s">
        <v>453</v>
      </c>
      <c r="E169" s="53"/>
      <c r="F169" s="53" t="n">
        <v>493</v>
      </c>
      <c r="G169" s="54"/>
      <c r="H169" s="63" t="n">
        <v>54.0418460729208</v>
      </c>
      <c r="I169" s="63" t="n">
        <v>46.1812733475739</v>
      </c>
      <c r="J169" s="63" t="n">
        <v>30.8085726723292</v>
      </c>
      <c r="K169" s="63" t="n">
        <v>20.5377661243787</v>
      </c>
      <c r="L169" s="56"/>
      <c r="M169" s="64" t="s">
        <v>27</v>
      </c>
      <c r="N169" s="64" t="s">
        <v>32</v>
      </c>
      <c r="O169" s="64" t="s">
        <v>39</v>
      </c>
      <c r="P169" s="64" t="s">
        <v>142</v>
      </c>
      <c r="Q169" s="51"/>
      <c r="R169" s="58"/>
    </row>
    <row r="170" customFormat="false" ht="12.95" hidden="false" customHeight="true" outlineLevel="0" collapsed="false">
      <c r="A170" s="62" t="s">
        <v>454</v>
      </c>
      <c r="B170" s="8"/>
      <c r="D170" s="52" t="s">
        <v>455</v>
      </c>
      <c r="E170" s="53"/>
      <c r="F170" s="53" t="n">
        <v>485</v>
      </c>
      <c r="G170" s="54"/>
      <c r="H170" s="63" t="n">
        <v>58.6268517505866</v>
      </c>
      <c r="I170" s="63" t="n">
        <v>46.0709029649027</v>
      </c>
      <c r="J170" s="63" t="n">
        <v>32.1553421803906</v>
      </c>
      <c r="K170" s="63" t="n">
        <v>22.5907793253803</v>
      </c>
      <c r="L170" s="56"/>
      <c r="M170" s="64" t="s">
        <v>27</v>
      </c>
      <c r="N170" s="64" t="s">
        <v>32</v>
      </c>
      <c r="O170" s="64" t="s">
        <v>117</v>
      </c>
      <c r="P170" s="64" t="s">
        <v>29</v>
      </c>
      <c r="Q170" s="51"/>
      <c r="R170" s="58"/>
    </row>
    <row r="171" customFormat="false" ht="12.95" hidden="false" customHeight="true" outlineLevel="0" collapsed="false">
      <c r="A171" s="62" t="s">
        <v>456</v>
      </c>
      <c r="B171" s="8"/>
      <c r="D171" s="52" t="s">
        <v>457</v>
      </c>
      <c r="E171" s="53"/>
      <c r="F171" s="53" t="n">
        <v>495</v>
      </c>
      <c r="G171" s="54"/>
      <c r="H171" s="63" t="n">
        <v>55.4014003443204</v>
      </c>
      <c r="I171" s="63" t="n">
        <v>48.2913464668989</v>
      </c>
      <c r="J171" s="63" t="n">
        <v>29.8212205165378</v>
      </c>
      <c r="K171" s="63" t="n">
        <v>19.499474780237</v>
      </c>
      <c r="L171" s="56"/>
      <c r="M171" s="64" t="s">
        <v>458</v>
      </c>
      <c r="N171" s="64" t="s">
        <v>458</v>
      </c>
      <c r="O171" s="64" t="s">
        <v>75</v>
      </c>
      <c r="P171" s="64" t="s">
        <v>136</v>
      </c>
      <c r="Q171" s="51"/>
      <c r="R171" s="58"/>
    </row>
    <row r="172" customFormat="false" ht="12.95" hidden="false" customHeight="true" outlineLevel="0" collapsed="false">
      <c r="A172" s="62" t="s">
        <v>459</v>
      </c>
      <c r="B172" s="8"/>
      <c r="D172" s="52" t="s">
        <v>460</v>
      </c>
      <c r="E172" s="53"/>
      <c r="F172" s="53" t="n">
        <v>487</v>
      </c>
      <c r="G172" s="54"/>
      <c r="H172" s="63" t="n">
        <v>58.2669166580147</v>
      </c>
      <c r="I172" s="63" t="n">
        <v>51.0048558735406</v>
      </c>
      <c r="J172" s="63" t="n">
        <v>32.6504804215312</v>
      </c>
      <c r="K172" s="63" t="n">
        <v>21.8191961979543</v>
      </c>
      <c r="L172" s="56"/>
      <c r="M172" s="64" t="s">
        <v>27</v>
      </c>
      <c r="N172" s="64" t="s">
        <v>32</v>
      </c>
      <c r="O172" s="64" t="s">
        <v>117</v>
      </c>
      <c r="P172" s="64" t="s">
        <v>100</v>
      </c>
      <c r="Q172" s="51"/>
      <c r="R172" s="58"/>
    </row>
    <row r="173" customFormat="false" ht="12.95" hidden="false" customHeight="true" outlineLevel="0" collapsed="false">
      <c r="A173" s="62" t="s">
        <v>461</v>
      </c>
      <c r="B173" s="8"/>
      <c r="D173" s="52" t="s">
        <v>462</v>
      </c>
      <c r="E173" s="53"/>
      <c r="F173" s="53" t="n">
        <v>485</v>
      </c>
      <c r="G173" s="54"/>
      <c r="H173" s="63" t="n">
        <v>57.7371526113434</v>
      </c>
      <c r="I173" s="63" t="n">
        <v>50.3209163013079</v>
      </c>
      <c r="J173" s="63" t="n">
        <v>29.8719848854107</v>
      </c>
      <c r="K173" s="63" t="n">
        <v>22.0428673897361</v>
      </c>
      <c r="L173" s="56"/>
      <c r="M173" s="64" t="s">
        <v>27</v>
      </c>
      <c r="N173" s="64" t="s">
        <v>32</v>
      </c>
      <c r="O173" s="64" t="s">
        <v>55</v>
      </c>
      <c r="P173" s="64" t="s">
        <v>100</v>
      </c>
      <c r="Q173" s="51"/>
      <c r="R173" s="58"/>
    </row>
    <row r="174" s="47" customFormat="true" ht="23.25" hidden="false" customHeight="true" outlineLevel="0" collapsed="false">
      <c r="A174" s="46" t="s">
        <v>463</v>
      </c>
      <c r="B174" s="47" t="s">
        <v>464</v>
      </c>
      <c r="D174" s="52"/>
      <c r="E174" s="42"/>
      <c r="F174" s="42" t="n">
        <v>22786</v>
      </c>
      <c r="G174" s="65"/>
      <c r="H174" s="43" t="n">
        <v>57.449187008957</v>
      </c>
      <c r="I174" s="43" t="n">
        <v>48.5604964780971</v>
      </c>
      <c r="J174" s="43" t="n">
        <v>30.6051806913614</v>
      </c>
      <c r="K174" s="43" t="n">
        <v>21.1275366542694</v>
      </c>
      <c r="L174" s="66"/>
      <c r="M174" s="45" t="s">
        <v>286</v>
      </c>
      <c r="N174" s="45" t="s">
        <v>286</v>
      </c>
      <c r="O174" s="45" t="s">
        <v>465</v>
      </c>
      <c r="P174" s="45" t="s">
        <v>466</v>
      </c>
      <c r="Q174" s="46"/>
      <c r="R174" s="48"/>
      <c r="S174" s="50"/>
      <c r="T174" s="50"/>
      <c r="U174" s="50"/>
      <c r="V174" s="50"/>
      <c r="W174" s="50"/>
      <c r="X174" s="50"/>
    </row>
    <row r="175" customFormat="false" ht="12.95" hidden="false" customHeight="true" outlineLevel="0" collapsed="false">
      <c r="A175" s="51" t="s">
        <v>467</v>
      </c>
      <c r="B175" s="8"/>
      <c r="C175" s="2" t="s">
        <v>468</v>
      </c>
      <c r="D175" s="52"/>
      <c r="E175" s="53"/>
      <c r="F175" s="4" t="n">
        <v>488</v>
      </c>
      <c r="G175" s="54"/>
      <c r="H175" s="55" t="n">
        <v>54.6374322421284</v>
      </c>
      <c r="I175" s="55" t="n">
        <v>48.6793906642093</v>
      </c>
      <c r="J175" s="55" t="n">
        <v>27.1304365934672</v>
      </c>
      <c r="K175" s="55" t="n">
        <v>18.4435489748956</v>
      </c>
      <c r="L175" s="56"/>
      <c r="M175" s="57" t="s">
        <v>78</v>
      </c>
      <c r="N175" s="57" t="s">
        <v>38</v>
      </c>
      <c r="O175" s="57" t="s">
        <v>34</v>
      </c>
      <c r="P175" s="57" t="s">
        <v>40</v>
      </c>
      <c r="Q175" s="51"/>
      <c r="R175" s="58"/>
    </row>
    <row r="176" customFormat="false" ht="12.95" hidden="false" customHeight="true" outlineLevel="0" collapsed="false">
      <c r="A176" s="51" t="s">
        <v>469</v>
      </c>
      <c r="B176" s="8"/>
      <c r="C176" s="2" t="s">
        <v>470</v>
      </c>
      <c r="D176" s="52"/>
      <c r="E176" s="53"/>
      <c r="F176" s="4" t="n">
        <v>489</v>
      </c>
      <c r="G176" s="54"/>
      <c r="H176" s="55" t="n">
        <v>50.6354364854217</v>
      </c>
      <c r="I176" s="55" t="n">
        <v>43.8079724345156</v>
      </c>
      <c r="J176" s="55" t="n">
        <v>29.5140930171794</v>
      </c>
      <c r="K176" s="55" t="n">
        <v>19.9031207133059</v>
      </c>
      <c r="L176" s="56"/>
      <c r="M176" s="57" t="s">
        <v>32</v>
      </c>
      <c r="N176" s="57" t="s">
        <v>33</v>
      </c>
      <c r="O176" s="57" t="s">
        <v>55</v>
      </c>
      <c r="P176" s="57" t="s">
        <v>194</v>
      </c>
      <c r="Q176" s="51"/>
      <c r="R176" s="58"/>
    </row>
    <row r="177" customFormat="false" ht="12.95" hidden="false" customHeight="true" outlineLevel="0" collapsed="false">
      <c r="A177" s="51" t="s">
        <v>471</v>
      </c>
      <c r="B177" s="8"/>
      <c r="C177" s="2" t="s">
        <v>472</v>
      </c>
      <c r="D177" s="52"/>
      <c r="E177" s="53"/>
      <c r="F177" s="4" t="n">
        <v>480</v>
      </c>
      <c r="G177" s="54"/>
      <c r="H177" s="55" t="n">
        <v>61.1087356047742</v>
      </c>
      <c r="I177" s="55" t="n">
        <v>50.9105784801648</v>
      </c>
      <c r="J177" s="55" t="n">
        <v>33.4080137688962</v>
      </c>
      <c r="K177" s="55" t="n">
        <v>22.0130651902973</v>
      </c>
      <c r="L177" s="56"/>
      <c r="M177" s="57" t="s">
        <v>93</v>
      </c>
      <c r="N177" s="57" t="s">
        <v>49</v>
      </c>
      <c r="O177" s="57" t="s">
        <v>79</v>
      </c>
      <c r="P177" s="57" t="s">
        <v>263</v>
      </c>
      <c r="Q177" s="51"/>
      <c r="R177" s="58"/>
    </row>
    <row r="178" customFormat="false" ht="12.95" hidden="false" customHeight="true" outlineLevel="0" collapsed="false">
      <c r="A178" s="67" t="s">
        <v>473</v>
      </c>
      <c r="B178" s="8"/>
      <c r="C178" s="2" t="s">
        <v>474</v>
      </c>
      <c r="D178" s="52"/>
      <c r="E178" s="4"/>
      <c r="F178" s="4" t="n">
        <v>477</v>
      </c>
      <c r="G178" s="59"/>
      <c r="H178" s="55" t="n">
        <v>61.3178414986486</v>
      </c>
      <c r="I178" s="55" t="n">
        <v>51.9391796022956</v>
      </c>
      <c r="J178" s="55" t="n">
        <v>30.3246436966604</v>
      </c>
      <c r="K178" s="55" t="n">
        <v>22.1121958450689</v>
      </c>
      <c r="L178" s="60"/>
      <c r="M178" s="57" t="s">
        <v>380</v>
      </c>
      <c r="N178" s="57" t="s">
        <v>74</v>
      </c>
      <c r="O178" s="57" t="s">
        <v>327</v>
      </c>
      <c r="P178" s="57" t="s">
        <v>100</v>
      </c>
      <c r="Q178" s="67"/>
      <c r="R178" s="58"/>
    </row>
    <row r="179" customFormat="false" ht="12.95" hidden="false" customHeight="true" outlineLevel="0" collapsed="false">
      <c r="A179" s="51" t="s">
        <v>475</v>
      </c>
      <c r="B179" s="8"/>
      <c r="C179" s="2" t="s">
        <v>476</v>
      </c>
      <c r="D179" s="52"/>
      <c r="E179" s="53"/>
      <c r="F179" s="4" t="n">
        <v>481</v>
      </c>
      <c r="G179" s="54"/>
      <c r="H179" s="55" t="n">
        <v>64.2725970956586</v>
      </c>
      <c r="I179" s="55" t="n">
        <v>53.2075125323609</v>
      </c>
      <c r="J179" s="55" t="n">
        <v>35.6649191941739</v>
      </c>
      <c r="K179" s="55" t="n">
        <v>26.2679953855044</v>
      </c>
      <c r="L179" s="56"/>
      <c r="M179" s="57" t="s">
        <v>380</v>
      </c>
      <c r="N179" s="57" t="s">
        <v>27</v>
      </c>
      <c r="O179" s="57" t="s">
        <v>159</v>
      </c>
      <c r="P179" s="57" t="s">
        <v>80</v>
      </c>
      <c r="Q179" s="51"/>
      <c r="R179" s="58"/>
    </row>
    <row r="180" customFormat="false" ht="12.95" hidden="false" customHeight="true" outlineLevel="0" collapsed="false">
      <c r="A180" s="51" t="s">
        <v>477</v>
      </c>
      <c r="B180" s="8"/>
      <c r="C180" s="2" t="s">
        <v>478</v>
      </c>
      <c r="D180" s="52"/>
      <c r="E180" s="53"/>
      <c r="F180" s="4" t="n">
        <v>482</v>
      </c>
      <c r="G180" s="54"/>
      <c r="H180" s="55" t="n">
        <v>61.0883429929432</v>
      </c>
      <c r="I180" s="55" t="n">
        <v>52.7497398866694</v>
      </c>
      <c r="J180" s="55" t="n">
        <v>35.8040299949014</v>
      </c>
      <c r="K180" s="55" t="n">
        <v>26.1019063923628</v>
      </c>
      <c r="L180" s="56"/>
      <c r="M180" s="57" t="s">
        <v>380</v>
      </c>
      <c r="N180" s="57" t="s">
        <v>74</v>
      </c>
      <c r="O180" s="57" t="s">
        <v>367</v>
      </c>
      <c r="P180" s="57" t="s">
        <v>103</v>
      </c>
      <c r="Q180" s="51"/>
      <c r="R180" s="58"/>
    </row>
    <row r="181" customFormat="false" ht="12.95" hidden="false" customHeight="true" outlineLevel="0" collapsed="false">
      <c r="A181" s="51" t="s">
        <v>479</v>
      </c>
      <c r="B181" s="8"/>
      <c r="C181" s="2" t="s">
        <v>480</v>
      </c>
      <c r="D181" s="52"/>
      <c r="E181" s="53"/>
      <c r="F181" s="4" t="n">
        <v>2408</v>
      </c>
      <c r="G181" s="54"/>
      <c r="H181" s="55" t="n">
        <v>57.4966910008593</v>
      </c>
      <c r="I181" s="55" t="n">
        <v>49.1896133244058</v>
      </c>
      <c r="J181" s="55" t="n">
        <v>32.242802142618</v>
      </c>
      <c r="K181" s="55" t="n">
        <v>22.8551221961835</v>
      </c>
      <c r="L181" s="56"/>
      <c r="M181" s="57" t="s">
        <v>61</v>
      </c>
      <c r="N181" s="57" t="s">
        <v>62</v>
      </c>
      <c r="O181" s="57" t="s">
        <v>63</v>
      </c>
      <c r="P181" s="57" t="s">
        <v>64</v>
      </c>
      <c r="Q181" s="51"/>
      <c r="R181" s="58"/>
    </row>
    <row r="182" customFormat="false" ht="12.95" hidden="false" customHeight="true" outlineLevel="0" collapsed="false">
      <c r="A182" s="62" t="s">
        <v>481</v>
      </c>
      <c r="B182" s="8"/>
      <c r="D182" s="52" t="s">
        <v>482</v>
      </c>
      <c r="E182" s="53"/>
      <c r="F182" s="53" t="n">
        <v>483</v>
      </c>
      <c r="G182" s="54"/>
      <c r="H182" s="63" t="n">
        <v>75.2492063813009</v>
      </c>
      <c r="I182" s="63" t="n">
        <v>68.745238442164</v>
      </c>
      <c r="J182" s="63" t="n">
        <v>48.6147249224621</v>
      </c>
      <c r="K182" s="63" t="n">
        <v>35.4838575383527</v>
      </c>
      <c r="L182" s="56"/>
      <c r="M182" s="64" t="s">
        <v>483</v>
      </c>
      <c r="N182" s="64" t="s">
        <v>229</v>
      </c>
      <c r="O182" s="64" t="s">
        <v>146</v>
      </c>
      <c r="P182" s="64" t="s">
        <v>154</v>
      </c>
      <c r="Q182" s="51"/>
      <c r="R182" s="58"/>
    </row>
    <row r="183" customFormat="false" ht="12.95" hidden="false" customHeight="true" outlineLevel="0" collapsed="false">
      <c r="A183" s="62" t="s">
        <v>484</v>
      </c>
      <c r="B183" s="8"/>
      <c r="C183" s="1"/>
      <c r="D183" s="52" t="s">
        <v>485</v>
      </c>
      <c r="E183" s="4"/>
      <c r="F183" s="53" t="n">
        <v>477</v>
      </c>
      <c r="G183" s="54"/>
      <c r="H183" s="63" t="n">
        <v>50.8027637908211</v>
      </c>
      <c r="I183" s="63" t="n">
        <v>42.8786879859126</v>
      </c>
      <c r="J183" s="63" t="n">
        <v>29.4644982317046</v>
      </c>
      <c r="K183" s="63" t="n">
        <v>22.0125918639455</v>
      </c>
      <c r="L183" s="56"/>
      <c r="M183" s="64" t="s">
        <v>32</v>
      </c>
      <c r="N183" s="64" t="s">
        <v>33</v>
      </c>
      <c r="O183" s="64" t="s">
        <v>55</v>
      </c>
      <c r="P183" s="64" t="s">
        <v>166</v>
      </c>
      <c r="Q183" s="51"/>
      <c r="R183" s="58"/>
    </row>
    <row r="184" customFormat="false" ht="12.95" hidden="false" customHeight="true" outlineLevel="0" collapsed="false">
      <c r="A184" s="62" t="s">
        <v>486</v>
      </c>
      <c r="B184" s="8"/>
      <c r="D184" s="52" t="s">
        <v>487</v>
      </c>
      <c r="E184" s="4"/>
      <c r="F184" s="53" t="n">
        <v>482</v>
      </c>
      <c r="G184" s="54"/>
      <c r="H184" s="63" t="n">
        <v>47.371149003116</v>
      </c>
      <c r="I184" s="63" t="n">
        <v>37.7172668224635</v>
      </c>
      <c r="J184" s="63" t="n">
        <v>22.5097513871692</v>
      </c>
      <c r="K184" s="63" t="n">
        <v>17.6169426918477</v>
      </c>
      <c r="L184" s="56"/>
      <c r="M184" s="64" t="s">
        <v>49</v>
      </c>
      <c r="N184" s="64" t="s">
        <v>50</v>
      </c>
      <c r="O184" s="64" t="s">
        <v>83</v>
      </c>
      <c r="P184" s="64" t="s">
        <v>40</v>
      </c>
      <c r="Q184" s="51"/>
      <c r="R184" s="58"/>
    </row>
    <row r="185" customFormat="false" ht="12.95" hidden="false" customHeight="true" outlineLevel="0" collapsed="false">
      <c r="A185" s="62" t="s">
        <v>488</v>
      </c>
      <c r="B185" s="8"/>
      <c r="D185" s="52" t="s">
        <v>489</v>
      </c>
      <c r="E185" s="53"/>
      <c r="F185" s="53" t="n">
        <v>481</v>
      </c>
      <c r="G185" s="54"/>
      <c r="H185" s="63" t="n">
        <v>50.7954910905408</v>
      </c>
      <c r="I185" s="63" t="n">
        <v>43.3685386626191</v>
      </c>
      <c r="J185" s="63" t="n">
        <v>26.6649801838266</v>
      </c>
      <c r="K185" s="63" t="n">
        <v>18.9311915001265</v>
      </c>
      <c r="L185" s="56"/>
      <c r="M185" s="64" t="s">
        <v>49</v>
      </c>
      <c r="N185" s="64" t="s">
        <v>38</v>
      </c>
      <c r="O185" s="64" t="s">
        <v>34</v>
      </c>
      <c r="P185" s="64" t="s">
        <v>40</v>
      </c>
      <c r="Q185" s="51"/>
      <c r="R185" s="58"/>
    </row>
    <row r="186" customFormat="false" ht="12.95" hidden="false" customHeight="true" outlineLevel="0" collapsed="false">
      <c r="A186" s="62" t="s">
        <v>490</v>
      </c>
      <c r="B186" s="8"/>
      <c r="D186" s="52" t="s">
        <v>491</v>
      </c>
      <c r="E186" s="53"/>
      <c r="F186" s="53" t="n">
        <v>485</v>
      </c>
      <c r="G186" s="54"/>
      <c r="H186" s="63" t="n">
        <v>59.314046234409</v>
      </c>
      <c r="I186" s="63" t="n">
        <v>49.514215953859</v>
      </c>
      <c r="J186" s="63" t="n">
        <v>31.9967924711936</v>
      </c>
      <c r="K186" s="63" t="n">
        <v>20.0153182774132</v>
      </c>
      <c r="L186" s="56"/>
      <c r="M186" s="64" t="s">
        <v>380</v>
      </c>
      <c r="N186" s="64" t="s">
        <v>74</v>
      </c>
      <c r="O186" s="64" t="s">
        <v>55</v>
      </c>
      <c r="P186" s="64" t="s">
        <v>250</v>
      </c>
      <c r="Q186" s="51"/>
      <c r="R186" s="58"/>
    </row>
    <row r="187" customFormat="false" ht="12.95" hidden="false" customHeight="true" outlineLevel="0" collapsed="false">
      <c r="A187" s="51" t="s">
        <v>492</v>
      </c>
      <c r="B187" s="8"/>
      <c r="C187" s="2" t="s">
        <v>493</v>
      </c>
      <c r="D187" s="52"/>
      <c r="E187" s="53"/>
      <c r="F187" s="4" t="n">
        <v>5810</v>
      </c>
      <c r="G187" s="54"/>
      <c r="H187" s="55" t="n">
        <v>57.7751988046054</v>
      </c>
      <c r="I187" s="55" t="n">
        <v>48.6416497452485</v>
      </c>
      <c r="J187" s="55" t="n">
        <v>30.9311584891501</v>
      </c>
      <c r="K187" s="55" t="n">
        <v>21.7490446165547</v>
      </c>
      <c r="L187" s="56"/>
      <c r="M187" s="57" t="s">
        <v>128</v>
      </c>
      <c r="N187" s="57" t="s">
        <v>128</v>
      </c>
      <c r="O187" s="57" t="s">
        <v>171</v>
      </c>
      <c r="P187" s="57" t="s">
        <v>300</v>
      </c>
      <c r="Q187" s="51"/>
      <c r="R187" s="58"/>
    </row>
    <row r="188" customFormat="false" ht="12.95" hidden="false" customHeight="true" outlineLevel="0" collapsed="false">
      <c r="A188" s="62" t="s">
        <v>494</v>
      </c>
      <c r="B188" s="8"/>
      <c r="D188" s="52" t="s">
        <v>495</v>
      </c>
      <c r="E188" s="53"/>
      <c r="F188" s="53" t="n">
        <v>489</v>
      </c>
      <c r="G188" s="54"/>
      <c r="H188" s="63" t="n">
        <v>58.7350848966458</v>
      </c>
      <c r="I188" s="63" t="n">
        <v>50.593364162139</v>
      </c>
      <c r="J188" s="63" t="n">
        <v>36.0809610581313</v>
      </c>
      <c r="K188" s="63" t="n">
        <v>28.0857646808635</v>
      </c>
      <c r="L188" s="56"/>
      <c r="M188" s="64" t="s">
        <v>73</v>
      </c>
      <c r="N188" s="64" t="s">
        <v>74</v>
      </c>
      <c r="O188" s="64" t="s">
        <v>367</v>
      </c>
      <c r="P188" s="64" t="s">
        <v>80</v>
      </c>
      <c r="Q188" s="51"/>
      <c r="R188" s="58"/>
    </row>
    <row r="189" customFormat="false" ht="12.95" hidden="false" customHeight="true" outlineLevel="0" collapsed="false">
      <c r="A189" s="62" t="s">
        <v>496</v>
      </c>
      <c r="B189" s="8"/>
      <c r="D189" s="52" t="s">
        <v>497</v>
      </c>
      <c r="E189" s="53"/>
      <c r="F189" s="53" t="n">
        <v>481</v>
      </c>
      <c r="G189" s="54"/>
      <c r="H189" s="63" t="n">
        <v>56.5585207730691</v>
      </c>
      <c r="I189" s="63" t="n">
        <v>47.402042377075</v>
      </c>
      <c r="J189" s="63" t="n">
        <v>30.1037469286153</v>
      </c>
      <c r="K189" s="63" t="n">
        <v>20.0313190191277</v>
      </c>
      <c r="L189" s="56"/>
      <c r="M189" s="64" t="s">
        <v>93</v>
      </c>
      <c r="N189" s="64" t="s">
        <v>38</v>
      </c>
      <c r="O189" s="64" t="s">
        <v>39</v>
      </c>
      <c r="P189" s="64" t="s">
        <v>142</v>
      </c>
      <c r="Q189" s="51"/>
      <c r="R189" s="58"/>
    </row>
    <row r="190" customFormat="false" ht="12.95" hidden="false" customHeight="true" outlineLevel="0" collapsed="false">
      <c r="A190" s="62" t="s">
        <v>498</v>
      </c>
      <c r="B190" s="8"/>
      <c r="D190" s="52" t="s">
        <v>499</v>
      </c>
      <c r="E190" s="4"/>
      <c r="F190" s="53" t="n">
        <v>488</v>
      </c>
      <c r="G190" s="54"/>
      <c r="H190" s="63" t="n">
        <v>53.6544262764467</v>
      </c>
      <c r="I190" s="63" t="n">
        <v>44.7247812116413</v>
      </c>
      <c r="J190" s="63" t="n">
        <v>29.9152496219119</v>
      </c>
      <c r="K190" s="63" t="n">
        <v>18.1475988789322</v>
      </c>
      <c r="L190" s="56"/>
      <c r="M190" s="64" t="s">
        <v>78</v>
      </c>
      <c r="N190" s="64" t="s">
        <v>38</v>
      </c>
      <c r="O190" s="64" t="s">
        <v>39</v>
      </c>
      <c r="P190" s="64" t="s">
        <v>40</v>
      </c>
      <c r="Q190" s="51"/>
      <c r="R190" s="58"/>
    </row>
    <row r="191" customFormat="false" ht="12.95" hidden="false" customHeight="true" outlineLevel="0" collapsed="false">
      <c r="A191" s="62" t="s">
        <v>500</v>
      </c>
      <c r="B191" s="8"/>
      <c r="D191" s="52" t="s">
        <v>501</v>
      </c>
      <c r="E191" s="53"/>
      <c r="F191" s="53" t="n">
        <v>489</v>
      </c>
      <c r="G191" s="54"/>
      <c r="H191" s="63" t="n">
        <v>57.5370382812039</v>
      </c>
      <c r="I191" s="63" t="n">
        <v>51.7088660308999</v>
      </c>
      <c r="J191" s="63" t="n">
        <v>25.8045641943947</v>
      </c>
      <c r="K191" s="63" t="n">
        <v>15.5707325198851</v>
      </c>
      <c r="L191" s="56"/>
      <c r="M191" s="64" t="s">
        <v>93</v>
      </c>
      <c r="N191" s="64" t="s">
        <v>49</v>
      </c>
      <c r="O191" s="64" t="s">
        <v>94</v>
      </c>
      <c r="P191" s="64" t="s">
        <v>114</v>
      </c>
      <c r="Q191" s="51"/>
      <c r="R191" s="58"/>
    </row>
    <row r="192" customFormat="false" ht="12.95" hidden="false" customHeight="true" outlineLevel="0" collapsed="false">
      <c r="A192" s="62" t="s">
        <v>502</v>
      </c>
      <c r="B192" s="8"/>
      <c r="D192" s="52" t="s">
        <v>503</v>
      </c>
      <c r="E192" s="53"/>
      <c r="F192" s="53" t="n">
        <v>482</v>
      </c>
      <c r="G192" s="54"/>
      <c r="H192" s="63" t="n">
        <v>57.6522850608614</v>
      </c>
      <c r="I192" s="63" t="n">
        <v>48.6049165457943</v>
      </c>
      <c r="J192" s="63" t="n">
        <v>28.9090551888744</v>
      </c>
      <c r="K192" s="63" t="n">
        <v>20.4551629582875</v>
      </c>
      <c r="L192" s="56"/>
      <c r="M192" s="64" t="s">
        <v>27</v>
      </c>
      <c r="N192" s="64" t="s">
        <v>32</v>
      </c>
      <c r="O192" s="64" t="s">
        <v>55</v>
      </c>
      <c r="P192" s="64" t="s">
        <v>142</v>
      </c>
      <c r="Q192" s="51"/>
      <c r="R192" s="58"/>
    </row>
    <row r="193" customFormat="false" ht="12.95" hidden="false" customHeight="true" outlineLevel="0" collapsed="false">
      <c r="A193" s="62" t="s">
        <v>504</v>
      </c>
      <c r="B193" s="8"/>
      <c r="D193" s="52" t="s">
        <v>505</v>
      </c>
      <c r="E193" s="53"/>
      <c r="F193" s="53" t="n">
        <v>487</v>
      </c>
      <c r="G193" s="54"/>
      <c r="H193" s="63" t="n">
        <v>60.7121456790876</v>
      </c>
      <c r="I193" s="63" t="n">
        <v>51.042609010313</v>
      </c>
      <c r="J193" s="63" t="n">
        <v>36.6971232133164</v>
      </c>
      <c r="K193" s="63" t="n">
        <v>27.3488001052683</v>
      </c>
      <c r="L193" s="56"/>
      <c r="M193" s="64" t="s">
        <v>26</v>
      </c>
      <c r="N193" s="64" t="s">
        <v>32</v>
      </c>
      <c r="O193" s="64" t="s">
        <v>79</v>
      </c>
      <c r="P193" s="64" t="s">
        <v>34</v>
      </c>
      <c r="Q193" s="51"/>
      <c r="R193" s="58"/>
    </row>
    <row r="194" customFormat="false" ht="12.95" hidden="false" customHeight="true" outlineLevel="0" collapsed="false">
      <c r="A194" s="62" t="s">
        <v>506</v>
      </c>
      <c r="B194" s="8"/>
      <c r="D194" s="52" t="s">
        <v>507</v>
      </c>
      <c r="E194" s="53"/>
      <c r="F194" s="53" t="n">
        <v>483</v>
      </c>
      <c r="G194" s="54"/>
      <c r="H194" s="63" t="n">
        <v>60.460694066295</v>
      </c>
      <c r="I194" s="63" t="n">
        <v>51.9732341506642</v>
      </c>
      <c r="J194" s="63" t="n">
        <v>32.4642220412012</v>
      </c>
      <c r="K194" s="63" t="n">
        <v>22.3053655887498</v>
      </c>
      <c r="L194" s="56"/>
      <c r="M194" s="64" t="s">
        <v>241</v>
      </c>
      <c r="N194" s="64" t="s">
        <v>164</v>
      </c>
      <c r="O194" s="64" t="s">
        <v>79</v>
      </c>
      <c r="P194" s="64" t="s">
        <v>83</v>
      </c>
      <c r="Q194" s="51"/>
      <c r="R194" s="58"/>
    </row>
    <row r="195" customFormat="false" ht="12.95" hidden="false" customHeight="true" outlineLevel="0" collapsed="false">
      <c r="A195" s="62" t="s">
        <v>508</v>
      </c>
      <c r="B195" s="8"/>
      <c r="D195" s="52" t="s">
        <v>509</v>
      </c>
      <c r="E195" s="53"/>
      <c r="F195" s="53" t="n">
        <v>481</v>
      </c>
      <c r="G195" s="54"/>
      <c r="H195" s="63" t="n">
        <v>62.3220334484216</v>
      </c>
      <c r="I195" s="63" t="n">
        <v>53.4247558419574</v>
      </c>
      <c r="J195" s="63" t="n">
        <v>29.7605805336333</v>
      </c>
      <c r="K195" s="63" t="n">
        <v>21.111676316195</v>
      </c>
      <c r="L195" s="56"/>
      <c r="M195" s="64" t="s">
        <v>444</v>
      </c>
      <c r="N195" s="64" t="s">
        <v>32</v>
      </c>
      <c r="O195" s="64" t="s">
        <v>55</v>
      </c>
      <c r="P195" s="64" t="s">
        <v>100</v>
      </c>
      <c r="Q195" s="51"/>
      <c r="R195" s="58"/>
    </row>
    <row r="196" customFormat="false" ht="12.95" hidden="false" customHeight="true" outlineLevel="0" collapsed="false">
      <c r="A196" s="62" t="s">
        <v>510</v>
      </c>
      <c r="B196" s="8"/>
      <c r="D196" s="52" t="s">
        <v>511</v>
      </c>
      <c r="E196" s="53"/>
      <c r="F196" s="53" t="n">
        <v>484</v>
      </c>
      <c r="G196" s="54"/>
      <c r="H196" s="63" t="n">
        <v>53.7069477219753</v>
      </c>
      <c r="I196" s="63" t="n">
        <v>47.4010193404665</v>
      </c>
      <c r="J196" s="63" t="n">
        <v>32.1573227123907</v>
      </c>
      <c r="K196" s="63" t="n">
        <v>19.8921169878827</v>
      </c>
      <c r="L196" s="56"/>
      <c r="M196" s="64" t="s">
        <v>78</v>
      </c>
      <c r="N196" s="64" t="s">
        <v>32</v>
      </c>
      <c r="O196" s="64" t="s">
        <v>117</v>
      </c>
      <c r="P196" s="64" t="s">
        <v>194</v>
      </c>
      <c r="Q196" s="51"/>
      <c r="R196" s="58"/>
    </row>
    <row r="197" customFormat="false" ht="12.95" hidden="false" customHeight="true" outlineLevel="0" collapsed="false">
      <c r="A197" s="62" t="s">
        <v>512</v>
      </c>
      <c r="B197" s="8"/>
      <c r="D197" s="52" t="s">
        <v>513</v>
      </c>
      <c r="E197" s="53"/>
      <c r="F197" s="53" t="n">
        <v>480</v>
      </c>
      <c r="G197" s="54"/>
      <c r="H197" s="63" t="n">
        <v>61.5430300976997</v>
      </c>
      <c r="I197" s="63" t="n">
        <v>47.9098730166755</v>
      </c>
      <c r="J197" s="63" t="n">
        <v>32.5349477994894</v>
      </c>
      <c r="K197" s="63" t="n">
        <v>21.6398291160039</v>
      </c>
      <c r="L197" s="56"/>
      <c r="M197" s="64" t="s">
        <v>93</v>
      </c>
      <c r="N197" s="64" t="s">
        <v>49</v>
      </c>
      <c r="O197" s="64" t="s">
        <v>253</v>
      </c>
      <c r="P197" s="64" t="s">
        <v>29</v>
      </c>
      <c r="Q197" s="51"/>
      <c r="R197" s="58"/>
    </row>
    <row r="198" customFormat="false" ht="12.95" hidden="false" customHeight="true" outlineLevel="0" collapsed="false">
      <c r="A198" s="62" t="s">
        <v>514</v>
      </c>
      <c r="B198" s="8"/>
      <c r="C198" s="1"/>
      <c r="D198" s="52" t="s">
        <v>515</v>
      </c>
      <c r="E198" s="4"/>
      <c r="F198" s="53" t="n">
        <v>480</v>
      </c>
      <c r="G198" s="54"/>
      <c r="H198" s="63" t="n">
        <v>53.5781735128658</v>
      </c>
      <c r="I198" s="63" t="n">
        <v>43.4842013190574</v>
      </c>
      <c r="J198" s="63" t="n">
        <v>25.6762882517063</v>
      </c>
      <c r="K198" s="63" t="n">
        <v>20.016557383678</v>
      </c>
      <c r="L198" s="56"/>
      <c r="M198" s="64" t="s">
        <v>164</v>
      </c>
      <c r="N198" s="64" t="s">
        <v>245</v>
      </c>
      <c r="O198" s="64" t="s">
        <v>51</v>
      </c>
      <c r="P198" s="64" t="s">
        <v>166</v>
      </c>
      <c r="Q198" s="51"/>
      <c r="R198" s="58"/>
    </row>
    <row r="199" customFormat="false" ht="12.95" hidden="false" customHeight="true" outlineLevel="0" collapsed="false">
      <c r="A199" s="62" t="s">
        <v>516</v>
      </c>
      <c r="B199" s="8"/>
      <c r="C199" s="68"/>
      <c r="D199" s="52" t="s">
        <v>517</v>
      </c>
      <c r="E199" s="4"/>
      <c r="F199" s="53" t="n">
        <v>486</v>
      </c>
      <c r="G199" s="54"/>
      <c r="H199" s="63" t="n">
        <v>51.7193531089981</v>
      </c>
      <c r="I199" s="63" t="n">
        <v>42.3653338821636</v>
      </c>
      <c r="J199" s="63" t="n">
        <v>24.7796882893334</v>
      </c>
      <c r="K199" s="63" t="n">
        <v>16.1183560869231</v>
      </c>
      <c r="L199" s="56"/>
      <c r="M199" s="64" t="s">
        <v>32</v>
      </c>
      <c r="N199" s="64" t="s">
        <v>33</v>
      </c>
      <c r="O199" s="64" t="s">
        <v>83</v>
      </c>
      <c r="P199" s="64" t="s">
        <v>114</v>
      </c>
      <c r="Q199" s="51"/>
      <c r="R199" s="58"/>
    </row>
    <row r="200" customFormat="false" ht="12.95" hidden="false" customHeight="true" outlineLevel="0" collapsed="false">
      <c r="A200" s="51" t="s">
        <v>518</v>
      </c>
      <c r="B200" s="8"/>
      <c r="C200" s="68" t="s">
        <v>519</v>
      </c>
      <c r="D200" s="52"/>
      <c r="E200" s="4"/>
      <c r="F200" s="4" t="n">
        <v>4859</v>
      </c>
      <c r="G200" s="59"/>
      <c r="H200" s="55" t="n">
        <v>59.9004928649323</v>
      </c>
      <c r="I200" s="55" t="n">
        <v>50.5829708388069</v>
      </c>
      <c r="J200" s="55" t="n">
        <v>32.5733634030614</v>
      </c>
      <c r="K200" s="55" t="n">
        <v>22.2417197981949</v>
      </c>
      <c r="L200" s="60"/>
      <c r="M200" s="57" t="s">
        <v>171</v>
      </c>
      <c r="N200" s="57" t="s">
        <v>128</v>
      </c>
      <c r="O200" s="57" t="s">
        <v>171</v>
      </c>
      <c r="P200" s="57" t="s">
        <v>300</v>
      </c>
      <c r="Q200" s="51"/>
      <c r="R200" s="58"/>
    </row>
    <row r="201" customFormat="false" ht="12.95" hidden="false" customHeight="true" outlineLevel="0" collapsed="false">
      <c r="A201" s="62" t="s">
        <v>520</v>
      </c>
      <c r="B201" s="8"/>
      <c r="D201" s="52" t="s">
        <v>521</v>
      </c>
      <c r="E201" s="4"/>
      <c r="F201" s="53" t="n">
        <v>482</v>
      </c>
      <c r="G201" s="54"/>
      <c r="H201" s="63" t="n">
        <v>60.7730873663978</v>
      </c>
      <c r="I201" s="63" t="n">
        <v>52.4435544053798</v>
      </c>
      <c r="J201" s="63" t="n">
        <v>33.2061683051794</v>
      </c>
      <c r="K201" s="63" t="n">
        <v>23.2279292028739</v>
      </c>
      <c r="L201" s="56"/>
      <c r="M201" s="64" t="s">
        <v>26</v>
      </c>
      <c r="N201" s="64" t="s">
        <v>32</v>
      </c>
      <c r="O201" s="64" t="s">
        <v>28</v>
      </c>
      <c r="P201" s="64" t="s">
        <v>29</v>
      </c>
      <c r="Q201" s="51"/>
      <c r="R201" s="58"/>
    </row>
    <row r="202" customFormat="false" ht="12.95" hidden="false" customHeight="true" outlineLevel="0" collapsed="false">
      <c r="A202" s="62" t="s">
        <v>522</v>
      </c>
      <c r="B202" s="8"/>
      <c r="D202" s="52" t="s">
        <v>523</v>
      </c>
      <c r="E202" s="53"/>
      <c r="F202" s="53" t="n">
        <v>489</v>
      </c>
      <c r="G202" s="54"/>
      <c r="H202" s="63" t="n">
        <v>58.224151976345</v>
      </c>
      <c r="I202" s="63" t="n">
        <v>48.5121452875621</v>
      </c>
      <c r="J202" s="63" t="n">
        <v>31.5255276910899</v>
      </c>
      <c r="K202" s="63" t="n">
        <v>20.6382855271938</v>
      </c>
      <c r="L202" s="56"/>
      <c r="M202" s="64" t="s">
        <v>73</v>
      </c>
      <c r="N202" s="64" t="s">
        <v>74</v>
      </c>
      <c r="O202" s="64" t="s">
        <v>327</v>
      </c>
      <c r="P202" s="64" t="s">
        <v>194</v>
      </c>
      <c r="Q202" s="51"/>
      <c r="R202" s="58"/>
    </row>
    <row r="203" customFormat="false" ht="12.95" hidden="false" customHeight="true" outlineLevel="0" collapsed="false">
      <c r="A203" s="62" t="s">
        <v>524</v>
      </c>
      <c r="B203" s="8"/>
      <c r="D203" s="52" t="s">
        <v>525</v>
      </c>
      <c r="E203" s="53"/>
      <c r="F203" s="53" t="n">
        <v>485</v>
      </c>
      <c r="G203" s="54"/>
      <c r="H203" s="63" t="n">
        <v>57.9176477814861</v>
      </c>
      <c r="I203" s="63" t="n">
        <v>50.3335850825019</v>
      </c>
      <c r="J203" s="63" t="n">
        <v>34.1047597329646</v>
      </c>
      <c r="K203" s="63" t="n">
        <v>22.9348374125764</v>
      </c>
      <c r="L203" s="56"/>
      <c r="M203" s="64" t="s">
        <v>78</v>
      </c>
      <c r="N203" s="64" t="s">
        <v>49</v>
      </c>
      <c r="O203" s="64" t="s">
        <v>79</v>
      </c>
      <c r="P203" s="64" t="s">
        <v>83</v>
      </c>
      <c r="Q203" s="51"/>
      <c r="R203" s="58"/>
    </row>
    <row r="204" customFormat="false" ht="12.95" hidden="false" customHeight="true" outlineLevel="0" collapsed="false">
      <c r="A204" s="62" t="s">
        <v>526</v>
      </c>
      <c r="B204" s="8"/>
      <c r="D204" s="52" t="s">
        <v>527</v>
      </c>
      <c r="E204" s="53"/>
      <c r="F204" s="53" t="n">
        <v>486</v>
      </c>
      <c r="G204" s="54"/>
      <c r="H204" s="63" t="n">
        <v>59.424480382701</v>
      </c>
      <c r="I204" s="63" t="n">
        <v>50.4269452674256</v>
      </c>
      <c r="J204" s="63" t="n">
        <v>30.3019907479599</v>
      </c>
      <c r="K204" s="63" t="n">
        <v>21.7431259420968</v>
      </c>
      <c r="L204" s="56"/>
      <c r="M204" s="64" t="s">
        <v>73</v>
      </c>
      <c r="N204" s="64" t="s">
        <v>27</v>
      </c>
      <c r="O204" s="64" t="s">
        <v>327</v>
      </c>
      <c r="P204" s="64" t="s">
        <v>100</v>
      </c>
      <c r="Q204" s="51"/>
      <c r="R204" s="58"/>
    </row>
    <row r="205" customFormat="false" ht="12.95" hidden="false" customHeight="true" outlineLevel="0" collapsed="false">
      <c r="A205" s="62" t="s">
        <v>528</v>
      </c>
      <c r="B205" s="8"/>
      <c r="D205" s="52" t="s">
        <v>529</v>
      </c>
      <c r="E205" s="53"/>
      <c r="F205" s="53" t="n">
        <v>482</v>
      </c>
      <c r="G205" s="54"/>
      <c r="H205" s="63" t="n">
        <v>61.1048110105815</v>
      </c>
      <c r="I205" s="63" t="n">
        <v>52.8255982519907</v>
      </c>
      <c r="J205" s="63" t="n">
        <v>32.6934470659916</v>
      </c>
      <c r="K205" s="63" t="n">
        <v>21.99991596109</v>
      </c>
      <c r="L205" s="56"/>
      <c r="M205" s="64" t="s">
        <v>380</v>
      </c>
      <c r="N205" s="64" t="s">
        <v>74</v>
      </c>
      <c r="O205" s="64" t="s">
        <v>39</v>
      </c>
      <c r="P205" s="64" t="s">
        <v>100</v>
      </c>
      <c r="Q205" s="51"/>
      <c r="R205" s="58"/>
    </row>
    <row r="206" customFormat="false" ht="12.95" hidden="false" customHeight="true" outlineLevel="0" collapsed="false">
      <c r="A206" s="62" t="s">
        <v>530</v>
      </c>
      <c r="B206" s="8"/>
      <c r="D206" s="52" t="s">
        <v>531</v>
      </c>
      <c r="E206" s="53"/>
      <c r="F206" s="53" t="n">
        <v>490</v>
      </c>
      <c r="G206" s="54"/>
      <c r="H206" s="63" t="n">
        <v>60.7673887392666</v>
      </c>
      <c r="I206" s="63" t="n">
        <v>51.9252017452087</v>
      </c>
      <c r="J206" s="63" t="n">
        <v>36.7485528227556</v>
      </c>
      <c r="K206" s="63" t="n">
        <v>25.9261200554341</v>
      </c>
      <c r="L206" s="56"/>
      <c r="M206" s="64" t="s">
        <v>380</v>
      </c>
      <c r="N206" s="64" t="s">
        <v>74</v>
      </c>
      <c r="O206" s="64" t="s">
        <v>28</v>
      </c>
      <c r="P206" s="64" t="s">
        <v>83</v>
      </c>
      <c r="Q206" s="51"/>
      <c r="R206" s="58"/>
    </row>
    <row r="207" customFormat="false" ht="12.95" hidden="false" customHeight="true" outlineLevel="0" collapsed="false">
      <c r="A207" s="62" t="s">
        <v>532</v>
      </c>
      <c r="B207" s="8"/>
      <c r="D207" s="52" t="s">
        <v>533</v>
      </c>
      <c r="E207" s="53"/>
      <c r="F207" s="53" t="n">
        <v>484</v>
      </c>
      <c r="G207" s="54"/>
      <c r="H207" s="63" t="n">
        <v>56.3015634444789</v>
      </c>
      <c r="I207" s="63" t="n">
        <v>48.2305115654701</v>
      </c>
      <c r="J207" s="63" t="n">
        <v>30.7471173390237</v>
      </c>
      <c r="K207" s="63" t="n">
        <v>21.8871166213926</v>
      </c>
      <c r="L207" s="56"/>
      <c r="M207" s="64" t="s">
        <v>26</v>
      </c>
      <c r="N207" s="64" t="s">
        <v>33</v>
      </c>
      <c r="O207" s="64" t="s">
        <v>55</v>
      </c>
      <c r="P207" s="64" t="s">
        <v>100</v>
      </c>
      <c r="Q207" s="51"/>
      <c r="R207" s="58"/>
    </row>
    <row r="208" customFormat="false" ht="12.95" hidden="false" customHeight="true" outlineLevel="0" collapsed="false">
      <c r="A208" s="62" t="s">
        <v>534</v>
      </c>
      <c r="B208" s="8"/>
      <c r="D208" s="52" t="s">
        <v>535</v>
      </c>
      <c r="E208" s="53"/>
      <c r="F208" s="53" t="n">
        <v>493</v>
      </c>
      <c r="G208" s="54"/>
      <c r="H208" s="63" t="n">
        <v>60.4062625156318</v>
      </c>
      <c r="I208" s="63" t="n">
        <v>48.4015055839305</v>
      </c>
      <c r="J208" s="63" t="n">
        <v>28.6687239948822</v>
      </c>
      <c r="K208" s="63" t="n">
        <v>19.5963612988038</v>
      </c>
      <c r="L208" s="56"/>
      <c r="M208" s="64" t="s">
        <v>26</v>
      </c>
      <c r="N208" s="64" t="s">
        <v>32</v>
      </c>
      <c r="O208" s="64" t="s">
        <v>34</v>
      </c>
      <c r="P208" s="64" t="s">
        <v>40</v>
      </c>
      <c r="Q208" s="51"/>
      <c r="R208" s="58"/>
    </row>
    <row r="209" customFormat="false" ht="12.95" hidden="false" customHeight="true" outlineLevel="0" collapsed="false">
      <c r="A209" s="62" t="s">
        <v>536</v>
      </c>
      <c r="B209" s="8"/>
      <c r="D209" s="52" t="s">
        <v>537</v>
      </c>
      <c r="E209" s="53"/>
      <c r="F209" s="53" t="n">
        <v>487</v>
      </c>
      <c r="G209" s="54"/>
      <c r="H209" s="63" t="n">
        <v>61.2642968045067</v>
      </c>
      <c r="I209" s="63" t="n">
        <v>54.0300693398646</v>
      </c>
      <c r="J209" s="63" t="n">
        <v>34.6444883909511</v>
      </c>
      <c r="K209" s="63" t="n">
        <v>22.414649080709</v>
      </c>
      <c r="L209" s="56"/>
      <c r="M209" s="64" t="s">
        <v>380</v>
      </c>
      <c r="N209" s="64" t="s">
        <v>74</v>
      </c>
      <c r="O209" s="64" t="s">
        <v>367</v>
      </c>
      <c r="P209" s="64" t="s">
        <v>100</v>
      </c>
      <c r="Q209" s="51"/>
      <c r="R209" s="58"/>
    </row>
    <row r="210" customFormat="false" ht="12.95" hidden="false" customHeight="true" outlineLevel="0" collapsed="false">
      <c r="A210" s="62" t="s">
        <v>538</v>
      </c>
      <c r="B210" s="8"/>
      <c r="D210" s="52" t="s">
        <v>539</v>
      </c>
      <c r="E210" s="53"/>
      <c r="F210" s="53" t="n">
        <v>481</v>
      </c>
      <c r="G210" s="54"/>
      <c r="H210" s="63" t="n">
        <v>61.5096573971987</v>
      </c>
      <c r="I210" s="63" t="n">
        <v>48.7291967691972</v>
      </c>
      <c r="J210" s="63" t="n">
        <v>31.0809883678625</v>
      </c>
      <c r="K210" s="63" t="n">
        <v>21.0912795351303</v>
      </c>
      <c r="L210" s="56"/>
      <c r="M210" s="64" t="s">
        <v>444</v>
      </c>
      <c r="N210" s="64" t="s">
        <v>32</v>
      </c>
      <c r="O210" s="64" t="s">
        <v>39</v>
      </c>
      <c r="P210" s="64" t="s">
        <v>142</v>
      </c>
      <c r="Q210" s="51"/>
      <c r="R210" s="58"/>
    </row>
    <row r="211" customFormat="false" ht="12.95" hidden="false" customHeight="true" outlineLevel="0" collapsed="false">
      <c r="A211" s="51" t="s">
        <v>540</v>
      </c>
      <c r="B211" s="8"/>
      <c r="C211" s="2" t="s">
        <v>541</v>
      </c>
      <c r="D211" s="52"/>
      <c r="E211" s="53"/>
      <c r="F211" s="4" t="n">
        <v>3406</v>
      </c>
      <c r="G211" s="54"/>
      <c r="H211" s="55" t="n">
        <v>55.3492842547575</v>
      </c>
      <c r="I211" s="55" t="n">
        <v>46.163483863179</v>
      </c>
      <c r="J211" s="55" t="n">
        <v>27.098493425576</v>
      </c>
      <c r="K211" s="55" t="n">
        <v>17.7537274208912</v>
      </c>
      <c r="L211" s="56"/>
      <c r="M211" s="57" t="s">
        <v>110</v>
      </c>
      <c r="N211" s="57" t="s">
        <v>110</v>
      </c>
      <c r="O211" s="57" t="s">
        <v>298</v>
      </c>
      <c r="P211" s="57" t="s">
        <v>129</v>
      </c>
      <c r="Q211" s="51"/>
      <c r="R211" s="58"/>
    </row>
    <row r="212" customFormat="false" ht="12.95" hidden="false" customHeight="true" outlineLevel="0" collapsed="false">
      <c r="A212" s="62" t="s">
        <v>542</v>
      </c>
      <c r="B212" s="8"/>
      <c r="C212" s="1"/>
      <c r="D212" s="52" t="s">
        <v>543</v>
      </c>
      <c r="E212" s="4"/>
      <c r="F212" s="53" t="n">
        <v>483</v>
      </c>
      <c r="G212" s="54"/>
      <c r="H212" s="63" t="n">
        <v>52.225767809867</v>
      </c>
      <c r="I212" s="63" t="n">
        <v>40.4872710780836</v>
      </c>
      <c r="J212" s="63" t="n">
        <v>24.8984245137587</v>
      </c>
      <c r="K212" s="63" t="n">
        <v>17.4815936689294</v>
      </c>
      <c r="L212" s="56"/>
      <c r="M212" s="64" t="s">
        <v>49</v>
      </c>
      <c r="N212" s="64" t="s">
        <v>50</v>
      </c>
      <c r="O212" s="64" t="s">
        <v>94</v>
      </c>
      <c r="P212" s="64" t="s">
        <v>56</v>
      </c>
      <c r="Q212" s="51"/>
      <c r="R212" s="58"/>
    </row>
    <row r="213" customFormat="false" ht="12.95" hidden="false" customHeight="true" outlineLevel="0" collapsed="false">
      <c r="A213" s="62" t="s">
        <v>544</v>
      </c>
      <c r="B213" s="8"/>
      <c r="C213" s="61"/>
      <c r="D213" s="52" t="s">
        <v>545</v>
      </c>
      <c r="E213" s="4"/>
      <c r="F213" s="53" t="n">
        <v>490</v>
      </c>
      <c r="G213" s="54"/>
      <c r="H213" s="63" t="n">
        <v>49.4595720045907</v>
      </c>
      <c r="I213" s="63" t="n">
        <v>38.9599402221907</v>
      </c>
      <c r="J213" s="63" t="n">
        <v>21.7530295451411</v>
      </c>
      <c r="K213" s="63" t="n">
        <v>15.9769781329315</v>
      </c>
      <c r="L213" s="56"/>
      <c r="M213" s="64" t="s">
        <v>74</v>
      </c>
      <c r="N213" s="64" t="s">
        <v>159</v>
      </c>
      <c r="O213" s="64" t="s">
        <v>194</v>
      </c>
      <c r="P213" s="64" t="s">
        <v>407</v>
      </c>
      <c r="Q213" s="51"/>
      <c r="R213" s="58"/>
    </row>
    <row r="214" customFormat="false" ht="12.95" hidden="false" customHeight="true" outlineLevel="0" collapsed="false">
      <c r="A214" s="62" t="s">
        <v>546</v>
      </c>
      <c r="B214" s="8"/>
      <c r="D214" s="52" t="s">
        <v>547</v>
      </c>
      <c r="E214" s="4"/>
      <c r="F214" s="53" t="n">
        <v>485</v>
      </c>
      <c r="G214" s="54"/>
      <c r="H214" s="63" t="n">
        <v>57.2807820692317</v>
      </c>
      <c r="I214" s="63" t="n">
        <v>50.8835700586368</v>
      </c>
      <c r="J214" s="63" t="n">
        <v>32.3629604724779</v>
      </c>
      <c r="K214" s="63" t="n">
        <v>19.4252195444809</v>
      </c>
      <c r="L214" s="56"/>
      <c r="M214" s="64" t="s">
        <v>164</v>
      </c>
      <c r="N214" s="64" t="s">
        <v>242</v>
      </c>
      <c r="O214" s="64" t="s">
        <v>45</v>
      </c>
      <c r="P214" s="64" t="s">
        <v>166</v>
      </c>
      <c r="Q214" s="51"/>
      <c r="R214" s="58"/>
    </row>
    <row r="215" customFormat="false" ht="12.95" hidden="false" customHeight="true" outlineLevel="0" collapsed="false">
      <c r="A215" s="62" t="s">
        <v>548</v>
      </c>
      <c r="B215" s="8"/>
      <c r="D215" s="52" t="s">
        <v>549</v>
      </c>
      <c r="E215" s="53"/>
      <c r="F215" s="53" t="n">
        <v>480</v>
      </c>
      <c r="G215" s="54"/>
      <c r="H215" s="63" t="n">
        <v>51.8974185097954</v>
      </c>
      <c r="I215" s="63" t="n">
        <v>41.2499742209573</v>
      </c>
      <c r="J215" s="63" t="n">
        <v>23.2106250902267</v>
      </c>
      <c r="K215" s="63" t="n">
        <v>13.1693786219555</v>
      </c>
      <c r="L215" s="56"/>
      <c r="M215" s="64" t="s">
        <v>164</v>
      </c>
      <c r="N215" s="64" t="s">
        <v>245</v>
      </c>
      <c r="O215" s="64" t="s">
        <v>189</v>
      </c>
      <c r="P215" s="64" t="s">
        <v>215</v>
      </c>
      <c r="Q215" s="51"/>
      <c r="R215" s="58"/>
    </row>
    <row r="216" customFormat="false" ht="12.95" hidden="false" customHeight="true" outlineLevel="0" collapsed="false">
      <c r="A216" s="62" t="s">
        <v>550</v>
      </c>
      <c r="B216" s="8"/>
      <c r="D216" s="52" t="s">
        <v>551</v>
      </c>
      <c r="E216" s="53"/>
      <c r="F216" s="53" t="n">
        <v>487</v>
      </c>
      <c r="G216" s="54"/>
      <c r="H216" s="63" t="n">
        <v>46.3014</v>
      </c>
      <c r="I216" s="63" t="n">
        <v>38.0480006558587</v>
      </c>
      <c r="J216" s="63" t="n">
        <v>18.6345842470948</v>
      </c>
      <c r="K216" s="63" t="n">
        <v>11.5414728126089</v>
      </c>
      <c r="L216" s="56"/>
      <c r="M216" s="64" t="s">
        <v>242</v>
      </c>
      <c r="N216" s="64" t="s">
        <v>245</v>
      </c>
      <c r="O216" s="64" t="s">
        <v>142</v>
      </c>
      <c r="P216" s="64" t="s">
        <v>552</v>
      </c>
      <c r="Q216" s="51"/>
      <c r="R216" s="58"/>
    </row>
    <row r="217" customFormat="false" ht="12.95" hidden="false" customHeight="true" outlineLevel="0" collapsed="false">
      <c r="A217" s="62" t="s">
        <v>553</v>
      </c>
      <c r="B217" s="8"/>
      <c r="D217" s="52" t="s">
        <v>554</v>
      </c>
      <c r="E217" s="53"/>
      <c r="F217" s="53" t="n">
        <v>488</v>
      </c>
      <c r="G217" s="54"/>
      <c r="H217" s="63" t="n">
        <v>71.0784753546114</v>
      </c>
      <c r="I217" s="63" t="n">
        <v>65.959384162998</v>
      </c>
      <c r="J217" s="63" t="n">
        <v>43.1062928650789</v>
      </c>
      <c r="K217" s="63" t="n">
        <v>28.0624775493497</v>
      </c>
      <c r="L217" s="56"/>
      <c r="M217" s="64" t="s">
        <v>555</v>
      </c>
      <c r="N217" s="64" t="s">
        <v>241</v>
      </c>
      <c r="O217" s="64" t="s">
        <v>44</v>
      </c>
      <c r="P217" s="64" t="s">
        <v>231</v>
      </c>
      <c r="Q217" s="51"/>
      <c r="R217" s="58"/>
    </row>
    <row r="218" customFormat="false" ht="12.95" hidden="false" customHeight="true" outlineLevel="0" collapsed="false">
      <c r="A218" s="62" t="s">
        <v>556</v>
      </c>
      <c r="B218" s="8"/>
      <c r="D218" s="52" t="s">
        <v>557</v>
      </c>
      <c r="E218" s="53"/>
      <c r="F218" s="53" t="n">
        <v>493</v>
      </c>
      <c r="G218" s="54"/>
      <c r="H218" s="63" t="n">
        <v>57.2661697040326</v>
      </c>
      <c r="I218" s="63" t="n">
        <v>47.2400230528902</v>
      </c>
      <c r="J218" s="63" t="n">
        <v>25.4742525504788</v>
      </c>
      <c r="K218" s="63" t="n">
        <v>18.3037926048755</v>
      </c>
      <c r="L218" s="56"/>
      <c r="M218" s="64" t="s">
        <v>27</v>
      </c>
      <c r="N218" s="64" t="s">
        <v>32</v>
      </c>
      <c r="O218" s="64" t="s">
        <v>80</v>
      </c>
      <c r="P218" s="64" t="s">
        <v>56</v>
      </c>
      <c r="Q218" s="51"/>
      <c r="R218" s="58"/>
    </row>
    <row r="219" customFormat="false" ht="12.95" hidden="false" customHeight="true" outlineLevel="0" collapsed="false">
      <c r="A219" s="51" t="s">
        <v>558</v>
      </c>
      <c r="B219" s="8"/>
      <c r="C219" s="2" t="s">
        <v>559</v>
      </c>
      <c r="D219" s="52"/>
      <c r="E219" s="53"/>
      <c r="F219" s="4" t="n">
        <v>3406</v>
      </c>
      <c r="G219" s="54"/>
      <c r="H219" s="55" t="n">
        <v>55.1659986067943</v>
      </c>
      <c r="I219" s="55" t="n">
        <v>46.0220544250605</v>
      </c>
      <c r="J219" s="55" t="n">
        <v>28.0745201477816</v>
      </c>
      <c r="K219" s="55" t="n">
        <v>19.1874388634653</v>
      </c>
      <c r="L219" s="56"/>
      <c r="M219" s="57" t="s">
        <v>218</v>
      </c>
      <c r="N219" s="57" t="s">
        <v>23</v>
      </c>
      <c r="O219" s="57" t="s">
        <v>298</v>
      </c>
      <c r="P219" s="57" t="s">
        <v>171</v>
      </c>
      <c r="Q219" s="51"/>
      <c r="R219" s="58"/>
    </row>
    <row r="220" customFormat="false" ht="12.95" hidden="false" customHeight="true" outlineLevel="0" collapsed="false">
      <c r="A220" s="62" t="s">
        <v>560</v>
      </c>
      <c r="B220" s="8"/>
      <c r="D220" s="52" t="s">
        <v>561</v>
      </c>
      <c r="E220" s="53"/>
      <c r="F220" s="53" t="n">
        <v>492</v>
      </c>
      <c r="G220" s="54"/>
      <c r="H220" s="63" t="n">
        <v>52.3374949316453</v>
      </c>
      <c r="I220" s="63" t="n">
        <v>39.8698382508808</v>
      </c>
      <c r="J220" s="63" t="n">
        <v>21.8095289962841</v>
      </c>
      <c r="K220" s="63" t="n">
        <v>12.8777183361751</v>
      </c>
      <c r="L220" s="56"/>
      <c r="M220" s="64" t="s">
        <v>32</v>
      </c>
      <c r="N220" s="64" t="s">
        <v>97</v>
      </c>
      <c r="O220" s="64" t="s">
        <v>166</v>
      </c>
      <c r="P220" s="64" t="s">
        <v>369</v>
      </c>
      <c r="Q220" s="51"/>
      <c r="R220" s="58"/>
    </row>
    <row r="221" customFormat="false" ht="12.95" hidden="false" customHeight="true" outlineLevel="0" collapsed="false">
      <c r="A221" s="62" t="s">
        <v>562</v>
      </c>
      <c r="B221" s="8"/>
      <c r="D221" s="52" t="s">
        <v>563</v>
      </c>
      <c r="E221" s="53"/>
      <c r="F221" s="53" t="n">
        <v>487</v>
      </c>
      <c r="G221" s="54"/>
      <c r="H221" s="63" t="n">
        <v>52.5506948818415</v>
      </c>
      <c r="I221" s="63" t="n">
        <v>44.8571160678008</v>
      </c>
      <c r="J221" s="63" t="n">
        <v>25.5667955035578</v>
      </c>
      <c r="K221" s="63" t="n">
        <v>16.4609790909186</v>
      </c>
      <c r="L221" s="56"/>
      <c r="M221" s="64" t="s">
        <v>49</v>
      </c>
      <c r="N221" s="64" t="s">
        <v>38</v>
      </c>
      <c r="O221" s="64" t="s">
        <v>94</v>
      </c>
      <c r="P221" s="64" t="s">
        <v>52</v>
      </c>
      <c r="Q221" s="51"/>
      <c r="R221" s="58"/>
    </row>
    <row r="222" customFormat="false" ht="12.95" hidden="false" customHeight="true" outlineLevel="0" collapsed="false">
      <c r="A222" s="62" t="s">
        <v>564</v>
      </c>
      <c r="B222" s="8"/>
      <c r="D222" s="52" t="s">
        <v>565</v>
      </c>
      <c r="E222" s="53"/>
      <c r="F222" s="53" t="n">
        <v>487</v>
      </c>
      <c r="G222" s="54"/>
      <c r="H222" s="63" t="n">
        <v>59.184276064862</v>
      </c>
      <c r="I222" s="63" t="n">
        <v>52.1418616288736</v>
      </c>
      <c r="J222" s="63" t="n">
        <v>33.1969941976601</v>
      </c>
      <c r="K222" s="63" t="n">
        <v>21.5718427288781</v>
      </c>
      <c r="L222" s="56"/>
      <c r="M222" s="64" t="s">
        <v>26</v>
      </c>
      <c r="N222" s="64" t="s">
        <v>32</v>
      </c>
      <c r="O222" s="64" t="s">
        <v>28</v>
      </c>
      <c r="P222" s="64" t="s">
        <v>100</v>
      </c>
      <c r="Q222" s="51"/>
      <c r="R222" s="58"/>
    </row>
    <row r="223" customFormat="false" ht="12.95" hidden="false" customHeight="true" outlineLevel="0" collapsed="false">
      <c r="A223" s="62" t="s">
        <v>566</v>
      </c>
      <c r="B223" s="8"/>
      <c r="D223" s="52" t="s">
        <v>567</v>
      </c>
      <c r="E223" s="53"/>
      <c r="F223" s="53" t="n">
        <v>485</v>
      </c>
      <c r="G223" s="54"/>
      <c r="H223" s="63" t="n">
        <v>48.2875059324858</v>
      </c>
      <c r="I223" s="63" t="n">
        <v>39.1521545618821</v>
      </c>
      <c r="J223" s="63" t="n">
        <v>23.734409466463</v>
      </c>
      <c r="K223" s="63" t="n">
        <v>17.0514747149145</v>
      </c>
      <c r="L223" s="56"/>
      <c r="M223" s="64" t="s">
        <v>33</v>
      </c>
      <c r="N223" s="64" t="s">
        <v>159</v>
      </c>
      <c r="O223" s="64" t="s">
        <v>29</v>
      </c>
      <c r="P223" s="64" t="s">
        <v>106</v>
      </c>
      <c r="Q223" s="51"/>
      <c r="R223" s="58"/>
    </row>
    <row r="224" customFormat="false" ht="12.95" hidden="false" customHeight="true" outlineLevel="0" collapsed="false">
      <c r="A224" s="62" t="s">
        <v>568</v>
      </c>
      <c r="B224" s="8"/>
      <c r="D224" s="52" t="s">
        <v>569</v>
      </c>
      <c r="E224" s="53"/>
      <c r="F224" s="53" t="n">
        <v>490</v>
      </c>
      <c r="G224" s="54"/>
      <c r="H224" s="63" t="n">
        <v>53.2256358517892</v>
      </c>
      <c r="I224" s="63" t="n">
        <v>44.0386126435221</v>
      </c>
      <c r="J224" s="63" t="n">
        <v>27.2606661976872</v>
      </c>
      <c r="K224" s="63" t="n">
        <v>17.9713757965452</v>
      </c>
      <c r="L224" s="56"/>
      <c r="M224" s="64" t="s">
        <v>32</v>
      </c>
      <c r="N224" s="64" t="s">
        <v>33</v>
      </c>
      <c r="O224" s="64" t="s">
        <v>34</v>
      </c>
      <c r="P224" s="64" t="s">
        <v>56</v>
      </c>
      <c r="Q224" s="51"/>
      <c r="R224" s="58"/>
    </row>
    <row r="225" customFormat="false" ht="12.95" hidden="false" customHeight="true" outlineLevel="0" collapsed="false">
      <c r="A225" s="62" t="s">
        <v>570</v>
      </c>
      <c r="B225" s="8"/>
      <c r="D225" s="52" t="s">
        <v>571</v>
      </c>
      <c r="E225" s="53"/>
      <c r="F225" s="53" t="n">
        <v>488</v>
      </c>
      <c r="G225" s="54"/>
      <c r="H225" s="63" t="n">
        <v>56.4214652713251</v>
      </c>
      <c r="I225" s="63" t="n">
        <v>46.3116861400832</v>
      </c>
      <c r="J225" s="63" t="n">
        <v>26.7938883431223</v>
      </c>
      <c r="K225" s="63" t="n">
        <v>20.3250214242418</v>
      </c>
      <c r="L225" s="56"/>
      <c r="M225" s="64" t="s">
        <v>93</v>
      </c>
      <c r="N225" s="64" t="s">
        <v>38</v>
      </c>
      <c r="O225" s="64" t="s">
        <v>34</v>
      </c>
      <c r="P225" s="64" t="s">
        <v>142</v>
      </c>
      <c r="Q225" s="51"/>
      <c r="R225" s="58"/>
    </row>
    <row r="226" customFormat="false" ht="12.95" hidden="false" customHeight="true" outlineLevel="0" collapsed="false">
      <c r="A226" s="62" t="s">
        <v>572</v>
      </c>
      <c r="B226" s="8"/>
      <c r="D226" s="52" t="s">
        <v>573</v>
      </c>
      <c r="E226" s="53"/>
      <c r="F226" s="53" t="n">
        <v>477</v>
      </c>
      <c r="G226" s="54"/>
      <c r="H226" s="63" t="n">
        <v>60.0473763374072</v>
      </c>
      <c r="I226" s="63" t="n">
        <v>51.9165610283225</v>
      </c>
      <c r="J226" s="63" t="n">
        <v>34.2507658334598</v>
      </c>
      <c r="K226" s="63" t="n">
        <v>24.5254825338666</v>
      </c>
      <c r="L226" s="56"/>
      <c r="M226" s="64" t="s">
        <v>93</v>
      </c>
      <c r="N226" s="64" t="s">
        <v>49</v>
      </c>
      <c r="O226" s="64" t="s">
        <v>79</v>
      </c>
      <c r="P226" s="64" t="s">
        <v>94</v>
      </c>
      <c r="Q226" s="51"/>
      <c r="R226" s="58"/>
    </row>
    <row r="227" s="47" customFormat="true" ht="23.25" hidden="false" customHeight="true" outlineLevel="0" collapsed="false">
      <c r="A227" s="46" t="s">
        <v>574</v>
      </c>
      <c r="B227" s="69" t="s">
        <v>575</v>
      </c>
      <c r="C227" s="41"/>
      <c r="D227" s="52"/>
      <c r="E227" s="42"/>
      <c r="F227" s="42" t="n">
        <v>15553</v>
      </c>
      <c r="G227" s="65"/>
      <c r="H227" s="43" t="n">
        <v>71.1534997567979</v>
      </c>
      <c r="I227" s="43" t="n">
        <v>63.2460655094467</v>
      </c>
      <c r="J227" s="43" t="n">
        <v>45.4951142809624</v>
      </c>
      <c r="K227" s="43" t="n">
        <v>32.3891024808132</v>
      </c>
      <c r="L227" s="66"/>
      <c r="M227" s="45" t="s">
        <v>286</v>
      </c>
      <c r="N227" s="45" t="s">
        <v>286</v>
      </c>
      <c r="O227" s="45" t="s">
        <v>88</v>
      </c>
      <c r="P227" s="45" t="s">
        <v>286</v>
      </c>
      <c r="Q227" s="46"/>
      <c r="R227" s="48"/>
      <c r="S227" s="50"/>
      <c r="T227" s="50"/>
      <c r="U227" s="50"/>
      <c r="V227" s="50"/>
      <c r="W227" s="50"/>
      <c r="X227" s="50"/>
    </row>
    <row r="228" customFormat="false" ht="12.95" hidden="false" customHeight="true" outlineLevel="0" collapsed="false">
      <c r="A228" s="51" t="s">
        <v>576</v>
      </c>
      <c r="B228" s="8"/>
      <c r="C228" s="61" t="s">
        <v>577</v>
      </c>
      <c r="D228" s="52"/>
      <c r="E228" s="4"/>
      <c r="F228" s="4" t="n">
        <v>490</v>
      </c>
      <c r="G228" s="59"/>
      <c r="H228" s="55" t="n">
        <v>67.0188508539023</v>
      </c>
      <c r="I228" s="55" t="n">
        <v>58.766908716694</v>
      </c>
      <c r="J228" s="55" t="n">
        <v>42.0292939771285</v>
      </c>
      <c r="K228" s="55" t="n">
        <v>33.595496794938</v>
      </c>
      <c r="L228" s="60"/>
      <c r="M228" s="57" t="s">
        <v>207</v>
      </c>
      <c r="N228" s="57" t="s">
        <v>145</v>
      </c>
      <c r="O228" s="57" t="s">
        <v>230</v>
      </c>
      <c r="P228" s="57" t="s">
        <v>214</v>
      </c>
      <c r="Q228" s="51"/>
      <c r="R228" s="58"/>
    </row>
    <row r="229" customFormat="false" ht="12.95" hidden="false" customHeight="true" outlineLevel="0" collapsed="false">
      <c r="A229" s="51" t="s">
        <v>578</v>
      </c>
      <c r="B229" s="8"/>
      <c r="C229" s="61" t="s">
        <v>579</v>
      </c>
      <c r="D229" s="52"/>
      <c r="E229" s="4"/>
      <c r="F229" s="4" t="n">
        <v>487</v>
      </c>
      <c r="G229" s="59"/>
      <c r="H229" s="55" t="n">
        <v>68.335696452869</v>
      </c>
      <c r="I229" s="55" t="n">
        <v>58.8953673585728</v>
      </c>
      <c r="J229" s="55" t="n">
        <v>40.568307568492</v>
      </c>
      <c r="K229" s="55" t="n">
        <v>26.3239411823883</v>
      </c>
      <c r="L229" s="60"/>
      <c r="M229" s="57" t="s">
        <v>580</v>
      </c>
      <c r="N229" s="57" t="s">
        <v>380</v>
      </c>
      <c r="O229" s="57" t="s">
        <v>159</v>
      </c>
      <c r="P229" s="57" t="s">
        <v>103</v>
      </c>
      <c r="Q229" s="51"/>
      <c r="R229" s="58"/>
    </row>
    <row r="230" customFormat="false" ht="12.95" hidden="false" customHeight="true" outlineLevel="0" collapsed="false">
      <c r="A230" s="51" t="s">
        <v>581</v>
      </c>
      <c r="B230" s="8"/>
      <c r="C230" s="61" t="s">
        <v>582</v>
      </c>
      <c r="D230" s="52"/>
      <c r="E230" s="4"/>
      <c r="F230" s="4" t="n">
        <v>486</v>
      </c>
      <c r="G230" s="59"/>
      <c r="H230" s="55" t="n">
        <v>65.1549419592016</v>
      </c>
      <c r="I230" s="55" t="n">
        <v>54.1928624544455</v>
      </c>
      <c r="J230" s="55" t="n">
        <v>39.6608836200274</v>
      </c>
      <c r="K230" s="55" t="n">
        <v>27.589413931345</v>
      </c>
      <c r="L230" s="60"/>
      <c r="M230" s="57" t="s">
        <v>449</v>
      </c>
      <c r="N230" s="57" t="s">
        <v>27</v>
      </c>
      <c r="O230" s="57" t="s">
        <v>159</v>
      </c>
      <c r="P230" s="57" t="s">
        <v>80</v>
      </c>
      <c r="Q230" s="51"/>
      <c r="R230" s="58"/>
    </row>
    <row r="231" customFormat="false" ht="12.95" hidden="false" customHeight="true" outlineLevel="0" collapsed="false">
      <c r="A231" s="51" t="s">
        <v>583</v>
      </c>
      <c r="B231" s="8"/>
      <c r="C231" s="61" t="s">
        <v>584</v>
      </c>
      <c r="D231" s="52"/>
      <c r="E231" s="4"/>
      <c r="F231" s="4" t="n">
        <v>476</v>
      </c>
      <c r="G231" s="59"/>
      <c r="H231" s="55" t="n">
        <v>70.6160856108864</v>
      </c>
      <c r="I231" s="55" t="n">
        <v>60.6977744898327</v>
      </c>
      <c r="J231" s="55" t="n">
        <v>45.1910623477765</v>
      </c>
      <c r="K231" s="55" t="n">
        <v>32.5898714804444</v>
      </c>
      <c r="L231" s="60"/>
      <c r="M231" s="57" t="s">
        <v>580</v>
      </c>
      <c r="N231" s="57" t="s">
        <v>26</v>
      </c>
      <c r="O231" s="57" t="s">
        <v>33</v>
      </c>
      <c r="P231" s="57" t="s">
        <v>39</v>
      </c>
      <c r="Q231" s="51"/>
      <c r="R231" s="58"/>
    </row>
    <row r="232" customFormat="false" ht="12.95" hidden="false" customHeight="true" outlineLevel="0" collapsed="false">
      <c r="A232" s="51" t="s">
        <v>585</v>
      </c>
      <c r="B232" s="8"/>
      <c r="C232" s="61" t="s">
        <v>586</v>
      </c>
      <c r="D232" s="52"/>
      <c r="E232" s="4"/>
      <c r="F232" s="4" t="n">
        <v>492</v>
      </c>
      <c r="G232" s="59"/>
      <c r="H232" s="55" t="n">
        <v>64.7634013258748</v>
      </c>
      <c r="I232" s="55" t="n">
        <v>56.0719013590106</v>
      </c>
      <c r="J232" s="55" t="n">
        <v>39.7814794913129</v>
      </c>
      <c r="K232" s="55" t="n">
        <v>27.8857615791782</v>
      </c>
      <c r="L232" s="60"/>
      <c r="M232" s="57" t="s">
        <v>449</v>
      </c>
      <c r="N232" s="57" t="s">
        <v>27</v>
      </c>
      <c r="O232" s="57" t="s">
        <v>133</v>
      </c>
      <c r="P232" s="57" t="s">
        <v>34</v>
      </c>
      <c r="Q232" s="51"/>
      <c r="R232" s="58"/>
    </row>
    <row r="233" customFormat="false" ht="12.95" hidden="false" customHeight="true" outlineLevel="0" collapsed="false">
      <c r="A233" s="51" t="s">
        <v>587</v>
      </c>
      <c r="B233" s="8"/>
      <c r="C233" s="61" t="s">
        <v>588</v>
      </c>
      <c r="D233" s="52"/>
      <c r="E233" s="4"/>
      <c r="F233" s="4" t="n">
        <v>482</v>
      </c>
      <c r="G233" s="59"/>
      <c r="H233" s="55" t="n">
        <v>80.4338876009273</v>
      </c>
      <c r="I233" s="55" t="n">
        <v>75.5428028904478</v>
      </c>
      <c r="J233" s="55" t="n">
        <v>61.5998734110449</v>
      </c>
      <c r="K233" s="55" t="n">
        <v>42.1684688010971</v>
      </c>
      <c r="L233" s="60"/>
      <c r="M233" s="57" t="s">
        <v>589</v>
      </c>
      <c r="N233" s="57" t="s">
        <v>590</v>
      </c>
      <c r="O233" s="57" t="s">
        <v>93</v>
      </c>
      <c r="P233" s="57" t="s">
        <v>38</v>
      </c>
      <c r="Q233" s="51"/>
      <c r="R233" s="58"/>
    </row>
    <row r="234" customFormat="false" ht="12.95" hidden="false" customHeight="true" outlineLevel="0" collapsed="false">
      <c r="A234" s="51" t="s">
        <v>591</v>
      </c>
      <c r="B234" s="8"/>
      <c r="C234" s="61" t="s">
        <v>592</v>
      </c>
      <c r="D234" s="52"/>
      <c r="E234" s="4"/>
      <c r="F234" s="4" t="n">
        <v>69</v>
      </c>
      <c r="G234" s="59"/>
      <c r="H234" s="55" t="n">
        <v>77.8256942218596</v>
      </c>
      <c r="I234" s="55" t="n">
        <v>70.67367930301</v>
      </c>
      <c r="J234" s="55" t="n">
        <v>53.533028351642</v>
      </c>
      <c r="K234" s="55" t="n">
        <v>39.0672805151665</v>
      </c>
      <c r="L234" s="60"/>
      <c r="M234" s="57" t="s">
        <v>593</v>
      </c>
      <c r="N234" s="57" t="s">
        <v>594</v>
      </c>
      <c r="O234" s="57" t="s">
        <v>595</v>
      </c>
      <c r="P234" s="57" t="s">
        <v>596</v>
      </c>
      <c r="Q234" s="51"/>
      <c r="R234" s="58"/>
    </row>
    <row r="235" customFormat="false" ht="12.95" hidden="false" customHeight="true" outlineLevel="0" collapsed="false">
      <c r="A235" s="51" t="s">
        <v>597</v>
      </c>
      <c r="B235" s="8"/>
      <c r="C235" s="61" t="s">
        <v>598</v>
      </c>
      <c r="D235" s="52"/>
      <c r="E235" s="4"/>
      <c r="F235" s="4" t="n">
        <v>485</v>
      </c>
      <c r="G235" s="59"/>
      <c r="H235" s="55" t="n">
        <v>66.6628247531742</v>
      </c>
      <c r="I235" s="55" t="n">
        <v>60.1583853988853</v>
      </c>
      <c r="J235" s="55" t="n">
        <v>41.5477868562321</v>
      </c>
      <c r="K235" s="55" t="n">
        <v>25.594259419449</v>
      </c>
      <c r="L235" s="60"/>
      <c r="M235" s="57" t="s">
        <v>449</v>
      </c>
      <c r="N235" s="57" t="s">
        <v>26</v>
      </c>
      <c r="O235" s="57" t="s">
        <v>33</v>
      </c>
      <c r="P235" s="57" t="s">
        <v>94</v>
      </c>
      <c r="Q235" s="51"/>
      <c r="R235" s="58"/>
    </row>
    <row r="236" customFormat="false" ht="12.95" hidden="false" customHeight="true" outlineLevel="0" collapsed="false">
      <c r="A236" s="51" t="s">
        <v>599</v>
      </c>
      <c r="B236" s="8"/>
      <c r="C236" s="61" t="s">
        <v>600</v>
      </c>
      <c r="D236" s="52"/>
      <c r="E236" s="4"/>
      <c r="F236" s="4" t="n">
        <v>478</v>
      </c>
      <c r="G236" s="59"/>
      <c r="H236" s="55" t="n">
        <v>68.2662690269386</v>
      </c>
      <c r="I236" s="55" t="n">
        <v>59.5549162719998</v>
      </c>
      <c r="J236" s="55" t="n">
        <v>43.3572436549711</v>
      </c>
      <c r="K236" s="55" t="n">
        <v>29.3546306881232</v>
      </c>
      <c r="L236" s="60"/>
      <c r="M236" s="57" t="s">
        <v>580</v>
      </c>
      <c r="N236" s="57" t="s">
        <v>380</v>
      </c>
      <c r="O236" s="57" t="s">
        <v>133</v>
      </c>
      <c r="P236" s="57" t="s">
        <v>34</v>
      </c>
      <c r="Q236" s="51"/>
      <c r="R236" s="58"/>
    </row>
    <row r="237" customFormat="false" ht="12.95" hidden="false" customHeight="true" outlineLevel="0" collapsed="false">
      <c r="A237" s="51" t="s">
        <v>601</v>
      </c>
      <c r="B237" s="8"/>
      <c r="C237" s="61" t="s">
        <v>602</v>
      </c>
      <c r="D237" s="52"/>
      <c r="E237" s="4"/>
      <c r="F237" s="4" t="n">
        <v>481</v>
      </c>
      <c r="G237" s="59"/>
      <c r="H237" s="55" t="n">
        <v>67.0284947308488</v>
      </c>
      <c r="I237" s="55" t="n">
        <v>58.7675024595744</v>
      </c>
      <c r="J237" s="55" t="n">
        <v>41.0997552163252</v>
      </c>
      <c r="K237" s="55" t="n">
        <v>28.4060037091022</v>
      </c>
      <c r="L237" s="60"/>
      <c r="M237" s="57" t="s">
        <v>444</v>
      </c>
      <c r="N237" s="57" t="s">
        <v>78</v>
      </c>
      <c r="O237" s="57" t="s">
        <v>38</v>
      </c>
      <c r="P237" s="57" t="s">
        <v>46</v>
      </c>
      <c r="Q237" s="51"/>
      <c r="R237" s="58"/>
    </row>
    <row r="238" customFormat="false" ht="12.95" hidden="false" customHeight="true" outlineLevel="0" collapsed="false">
      <c r="A238" s="51" t="s">
        <v>603</v>
      </c>
      <c r="B238" s="8"/>
      <c r="C238" s="61" t="s">
        <v>604</v>
      </c>
      <c r="D238" s="52"/>
      <c r="E238" s="4"/>
      <c r="F238" s="4" t="n">
        <v>485</v>
      </c>
      <c r="G238" s="59"/>
      <c r="H238" s="55" t="n">
        <v>71.5297862683359</v>
      </c>
      <c r="I238" s="55" t="n">
        <v>62.1788774599754</v>
      </c>
      <c r="J238" s="55" t="n">
        <v>46.1536842814094</v>
      </c>
      <c r="K238" s="55" t="n">
        <v>30.7069746300567</v>
      </c>
      <c r="L238" s="60"/>
      <c r="M238" s="57" t="s">
        <v>605</v>
      </c>
      <c r="N238" s="57" t="s">
        <v>93</v>
      </c>
      <c r="O238" s="57" t="s">
        <v>165</v>
      </c>
      <c r="P238" s="57" t="s">
        <v>253</v>
      </c>
      <c r="Q238" s="51"/>
      <c r="R238" s="58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4" t="n">
        <v>484</v>
      </c>
      <c r="G239" s="59"/>
      <c r="H239" s="55" t="n">
        <v>76.1093340144411</v>
      </c>
      <c r="I239" s="55" t="n">
        <v>66.9638138044406</v>
      </c>
      <c r="J239" s="55" t="n">
        <v>49.378030255738</v>
      </c>
      <c r="K239" s="55" t="n">
        <v>37.006679568013</v>
      </c>
      <c r="L239" s="60"/>
      <c r="M239" s="57" t="s">
        <v>608</v>
      </c>
      <c r="N239" s="57" t="s">
        <v>207</v>
      </c>
      <c r="O239" s="57" t="s">
        <v>242</v>
      </c>
      <c r="P239" s="57" t="s">
        <v>154</v>
      </c>
      <c r="Q239" s="51"/>
      <c r="R239" s="58"/>
    </row>
    <row r="240" customFormat="false" ht="12.95" hidden="false" customHeight="true" outlineLevel="0" collapsed="false">
      <c r="A240" s="51" t="s">
        <v>609</v>
      </c>
      <c r="B240" s="8"/>
      <c r="C240" s="61" t="s">
        <v>610</v>
      </c>
      <c r="D240" s="52"/>
      <c r="E240" s="4"/>
      <c r="F240" s="4" t="n">
        <v>483</v>
      </c>
      <c r="G240" s="59"/>
      <c r="H240" s="55" t="n">
        <v>75.7423935498104</v>
      </c>
      <c r="I240" s="55" t="n">
        <v>70.2968726829349</v>
      </c>
      <c r="J240" s="55" t="n">
        <v>50.5791633026314</v>
      </c>
      <c r="K240" s="55" t="n">
        <v>39.0278212585062</v>
      </c>
      <c r="L240" s="60"/>
      <c r="M240" s="57" t="s">
        <v>611</v>
      </c>
      <c r="N240" s="57" t="s">
        <v>612</v>
      </c>
      <c r="O240" s="57" t="s">
        <v>74</v>
      </c>
      <c r="P240" s="57" t="s">
        <v>159</v>
      </c>
      <c r="Q240" s="51"/>
      <c r="R240" s="58"/>
    </row>
    <row r="241" customFormat="false" ht="12.95" hidden="false" customHeight="true" outlineLevel="0" collapsed="false">
      <c r="A241" s="51" t="s">
        <v>613</v>
      </c>
      <c r="B241" s="8"/>
      <c r="C241" s="61" t="s">
        <v>614</v>
      </c>
      <c r="D241" s="52"/>
      <c r="E241" s="4"/>
      <c r="F241" s="4" t="n">
        <v>482</v>
      </c>
      <c r="G241" s="59"/>
      <c r="H241" s="55" t="n">
        <v>71.7124088832046</v>
      </c>
      <c r="I241" s="55" t="n">
        <v>63.0825548523515</v>
      </c>
      <c r="J241" s="55" t="n">
        <v>43.1902850588066</v>
      </c>
      <c r="K241" s="55" t="n">
        <v>29.1983125889307</v>
      </c>
      <c r="L241" s="60"/>
      <c r="M241" s="57" t="s">
        <v>605</v>
      </c>
      <c r="N241" s="57" t="s">
        <v>93</v>
      </c>
      <c r="O241" s="57" t="s">
        <v>165</v>
      </c>
      <c r="P241" s="57" t="s">
        <v>117</v>
      </c>
      <c r="Q241" s="51"/>
      <c r="R241" s="58"/>
    </row>
    <row r="242" customFormat="false" ht="12.95" hidden="false" customHeight="true" outlineLevel="0" collapsed="false">
      <c r="A242" s="51" t="s">
        <v>615</v>
      </c>
      <c r="B242" s="8"/>
      <c r="C242" s="61" t="s">
        <v>616</v>
      </c>
      <c r="D242" s="52"/>
      <c r="E242" s="4"/>
      <c r="F242" s="4" t="n">
        <v>491</v>
      </c>
      <c r="G242" s="59"/>
      <c r="H242" s="55" t="n">
        <v>62.8030096482911</v>
      </c>
      <c r="I242" s="55" t="n">
        <v>56.7358014321067</v>
      </c>
      <c r="J242" s="55" t="n">
        <v>37.0315697585842</v>
      </c>
      <c r="K242" s="55" t="n">
        <v>25.789243964605</v>
      </c>
      <c r="L242" s="60"/>
      <c r="M242" s="57" t="s">
        <v>449</v>
      </c>
      <c r="N242" s="57" t="s">
        <v>73</v>
      </c>
      <c r="O242" s="57" t="s">
        <v>28</v>
      </c>
      <c r="P242" s="57" t="s">
        <v>103</v>
      </c>
      <c r="Q242" s="51"/>
      <c r="R242" s="58"/>
    </row>
    <row r="243" customFormat="false" ht="12.95" hidden="false" customHeight="true" outlineLevel="0" collapsed="false">
      <c r="A243" s="51" t="s">
        <v>617</v>
      </c>
      <c r="B243" s="8"/>
      <c r="C243" s="61" t="s">
        <v>618</v>
      </c>
      <c r="D243" s="52"/>
      <c r="E243" s="4"/>
      <c r="F243" s="4" t="n">
        <v>480</v>
      </c>
      <c r="G243" s="59"/>
      <c r="H243" s="55" t="n">
        <v>64.3357475288852</v>
      </c>
      <c r="I243" s="55" t="n">
        <v>53.9216754611332</v>
      </c>
      <c r="J243" s="55" t="n">
        <v>40.5088915619224</v>
      </c>
      <c r="K243" s="55" t="n">
        <v>25.2161594655423</v>
      </c>
      <c r="L243" s="60"/>
      <c r="M243" s="57" t="s">
        <v>449</v>
      </c>
      <c r="N243" s="57" t="s">
        <v>27</v>
      </c>
      <c r="O243" s="57" t="s">
        <v>97</v>
      </c>
      <c r="P243" s="57" t="s">
        <v>83</v>
      </c>
      <c r="Q243" s="51"/>
      <c r="R243" s="58"/>
    </row>
    <row r="244" customFormat="false" ht="12.95" hidden="false" customHeight="true" outlineLevel="0" collapsed="false">
      <c r="A244" s="51" t="s">
        <v>619</v>
      </c>
      <c r="B244" s="8"/>
      <c r="C244" s="61" t="s">
        <v>620</v>
      </c>
      <c r="D244" s="52"/>
      <c r="E244" s="4"/>
      <c r="F244" s="4" t="n">
        <v>490</v>
      </c>
      <c r="G244" s="59"/>
      <c r="H244" s="55" t="n">
        <v>61.9762179519342</v>
      </c>
      <c r="I244" s="55" t="n">
        <v>52.3834989949656</v>
      </c>
      <c r="J244" s="55" t="n">
        <v>38.1208213210721</v>
      </c>
      <c r="K244" s="55" t="n">
        <v>25.5174236696357</v>
      </c>
      <c r="L244" s="60"/>
      <c r="M244" s="57" t="s">
        <v>380</v>
      </c>
      <c r="N244" s="57" t="s">
        <v>74</v>
      </c>
      <c r="O244" s="57" t="s">
        <v>159</v>
      </c>
      <c r="P244" s="57" t="s">
        <v>103</v>
      </c>
      <c r="Q244" s="51"/>
      <c r="R244" s="58"/>
    </row>
    <row r="245" customFormat="false" ht="12.95" hidden="false" customHeight="true" outlineLevel="0" collapsed="false">
      <c r="A245" s="51" t="s">
        <v>621</v>
      </c>
      <c r="B245" s="8"/>
      <c r="C245" s="61" t="s">
        <v>622</v>
      </c>
      <c r="D245" s="52"/>
      <c r="E245" s="4"/>
      <c r="F245" s="4" t="n">
        <v>486</v>
      </c>
      <c r="G245" s="59"/>
      <c r="H245" s="55" t="n">
        <v>67.4727193541363</v>
      </c>
      <c r="I245" s="55" t="n">
        <v>60.3340047685604</v>
      </c>
      <c r="J245" s="55" t="n">
        <v>42.1598289895585</v>
      </c>
      <c r="K245" s="55" t="n">
        <v>29.5813121762723</v>
      </c>
      <c r="L245" s="60"/>
      <c r="M245" s="57" t="s">
        <v>623</v>
      </c>
      <c r="N245" s="57" t="s">
        <v>380</v>
      </c>
      <c r="O245" s="57" t="s">
        <v>133</v>
      </c>
      <c r="P245" s="57" t="s">
        <v>34</v>
      </c>
      <c r="Q245" s="51"/>
      <c r="R245" s="58"/>
    </row>
    <row r="246" customFormat="false" ht="12.95" hidden="false" customHeight="true" outlineLevel="0" collapsed="false">
      <c r="A246" s="51" t="s">
        <v>624</v>
      </c>
      <c r="B246" s="8"/>
      <c r="C246" s="61" t="s">
        <v>625</v>
      </c>
      <c r="D246" s="52"/>
      <c r="E246" s="4"/>
      <c r="F246" s="4" t="n">
        <v>479</v>
      </c>
      <c r="G246" s="59"/>
      <c r="H246" s="55" t="n">
        <v>75.7811975411888</v>
      </c>
      <c r="I246" s="55" t="n">
        <v>70.427888451221</v>
      </c>
      <c r="J246" s="55" t="n">
        <v>48.3072303159376</v>
      </c>
      <c r="K246" s="55" t="n">
        <v>36.8813752405603</v>
      </c>
      <c r="L246" s="60"/>
      <c r="M246" s="57" t="s">
        <v>626</v>
      </c>
      <c r="N246" s="57" t="s">
        <v>627</v>
      </c>
      <c r="O246" s="57" t="s">
        <v>32</v>
      </c>
      <c r="P246" s="57" t="s">
        <v>79</v>
      </c>
      <c r="Q246" s="51"/>
      <c r="R246" s="58"/>
    </row>
    <row r="247" customFormat="false" ht="12.95" hidden="false" customHeight="true" outlineLevel="0" collapsed="false">
      <c r="A247" s="51" t="s">
        <v>628</v>
      </c>
      <c r="B247" s="8"/>
      <c r="C247" s="61" t="s">
        <v>629</v>
      </c>
      <c r="D247" s="52"/>
      <c r="E247" s="4"/>
      <c r="F247" s="4" t="n">
        <v>476</v>
      </c>
      <c r="G247" s="59"/>
      <c r="H247" s="55" t="n">
        <v>73.215820451722</v>
      </c>
      <c r="I247" s="55" t="n">
        <v>66.7858800404052</v>
      </c>
      <c r="J247" s="55" t="n">
        <v>46.5509673923772</v>
      </c>
      <c r="K247" s="55" t="n">
        <v>35.1363043574133</v>
      </c>
      <c r="L247" s="60"/>
      <c r="M247" s="57" t="s">
        <v>483</v>
      </c>
      <c r="N247" s="57" t="s">
        <v>444</v>
      </c>
      <c r="O247" s="57" t="s">
        <v>49</v>
      </c>
      <c r="P247" s="57" t="s">
        <v>97</v>
      </c>
      <c r="Q247" s="51"/>
      <c r="R247" s="58"/>
    </row>
    <row r="248" customFormat="false" ht="12.95" hidden="false" customHeight="true" outlineLevel="0" collapsed="false">
      <c r="A248" s="51" t="s">
        <v>630</v>
      </c>
      <c r="B248" s="8"/>
      <c r="C248" s="61" t="s">
        <v>631</v>
      </c>
      <c r="D248" s="52"/>
      <c r="E248" s="4"/>
      <c r="F248" s="4" t="n">
        <v>482</v>
      </c>
      <c r="G248" s="59"/>
      <c r="H248" s="55" t="n">
        <v>71.648952605209</v>
      </c>
      <c r="I248" s="55" t="n">
        <v>64.2570820830805</v>
      </c>
      <c r="J248" s="55" t="n">
        <v>44.6947633216235</v>
      </c>
      <c r="K248" s="55" t="n">
        <v>32.1541585387108</v>
      </c>
      <c r="L248" s="60"/>
      <c r="M248" s="57" t="s">
        <v>627</v>
      </c>
      <c r="N248" s="57" t="s">
        <v>444</v>
      </c>
      <c r="O248" s="57" t="s">
        <v>38</v>
      </c>
      <c r="P248" s="57" t="s">
        <v>28</v>
      </c>
      <c r="Q248" s="51"/>
      <c r="R248" s="58"/>
    </row>
    <row r="249" customFormat="false" ht="12.95" hidden="false" customHeight="true" outlineLevel="0" collapsed="false">
      <c r="A249" s="51" t="s">
        <v>632</v>
      </c>
      <c r="B249" s="8"/>
      <c r="C249" s="61" t="s">
        <v>633</v>
      </c>
      <c r="D249" s="52"/>
      <c r="E249" s="4"/>
      <c r="F249" s="4" t="n">
        <v>489</v>
      </c>
      <c r="G249" s="59"/>
      <c r="H249" s="55" t="n">
        <v>80.5394617743344</v>
      </c>
      <c r="I249" s="55" t="n">
        <v>73.3385077309585</v>
      </c>
      <c r="J249" s="55" t="n">
        <v>53.9026532404665</v>
      </c>
      <c r="K249" s="55" t="n">
        <v>41.3345860822321</v>
      </c>
      <c r="L249" s="60"/>
      <c r="M249" s="57" t="s">
        <v>634</v>
      </c>
      <c r="N249" s="57" t="s">
        <v>590</v>
      </c>
      <c r="O249" s="57" t="s">
        <v>27</v>
      </c>
      <c r="P249" s="57" t="s">
        <v>97</v>
      </c>
      <c r="Q249" s="51"/>
      <c r="R249" s="58"/>
    </row>
    <row r="250" customFormat="false" ht="12.95" hidden="false" customHeight="true" outlineLevel="0" collapsed="false">
      <c r="A250" s="51" t="s">
        <v>635</v>
      </c>
      <c r="B250" s="8"/>
      <c r="C250" s="61" t="s">
        <v>636</v>
      </c>
      <c r="D250" s="52"/>
      <c r="E250" s="4"/>
      <c r="F250" s="4" t="n">
        <v>480</v>
      </c>
      <c r="G250" s="59"/>
      <c r="H250" s="55" t="n">
        <v>76.4782347434729</v>
      </c>
      <c r="I250" s="55" t="n">
        <v>67.2188713803013</v>
      </c>
      <c r="J250" s="55" t="n">
        <v>52.4967105609415</v>
      </c>
      <c r="K250" s="55" t="n">
        <v>35.7436237513289</v>
      </c>
      <c r="L250" s="60"/>
      <c r="M250" s="57" t="s">
        <v>611</v>
      </c>
      <c r="N250" s="57" t="s">
        <v>623</v>
      </c>
      <c r="O250" s="57" t="s">
        <v>27</v>
      </c>
      <c r="P250" s="57" t="s">
        <v>28</v>
      </c>
      <c r="Q250" s="51"/>
      <c r="R250" s="58"/>
    </row>
    <row r="251" customFormat="false" ht="12.95" hidden="false" customHeight="true" outlineLevel="0" collapsed="false">
      <c r="A251" s="51" t="s">
        <v>637</v>
      </c>
      <c r="B251" s="8"/>
      <c r="C251" s="61" t="s">
        <v>638</v>
      </c>
      <c r="D251" s="52"/>
      <c r="E251" s="4"/>
      <c r="F251" s="4" t="n">
        <v>480</v>
      </c>
      <c r="G251" s="59"/>
      <c r="H251" s="55" t="n">
        <v>74.7867178977874</v>
      </c>
      <c r="I251" s="55" t="n">
        <v>69.4885231537843</v>
      </c>
      <c r="J251" s="55" t="n">
        <v>49.6920692022865</v>
      </c>
      <c r="K251" s="55" t="n">
        <v>37.6054694575616</v>
      </c>
      <c r="L251" s="60"/>
      <c r="M251" s="57" t="s">
        <v>639</v>
      </c>
      <c r="N251" s="57" t="s">
        <v>623</v>
      </c>
      <c r="O251" s="57" t="s">
        <v>32</v>
      </c>
      <c r="P251" s="57" t="s">
        <v>79</v>
      </c>
      <c r="Q251" s="51"/>
      <c r="R251" s="58"/>
    </row>
    <row r="252" customFormat="false" ht="12.95" hidden="false" customHeight="true" outlineLevel="0" collapsed="false">
      <c r="A252" s="51" t="s">
        <v>640</v>
      </c>
      <c r="B252" s="8"/>
      <c r="C252" s="61" t="s">
        <v>641</v>
      </c>
      <c r="D252" s="52"/>
      <c r="E252" s="4"/>
      <c r="F252" s="4" t="n">
        <v>486</v>
      </c>
      <c r="G252" s="59"/>
      <c r="H252" s="55" t="n">
        <v>73.5722677531872</v>
      </c>
      <c r="I252" s="55" t="n">
        <v>68.5111757276706</v>
      </c>
      <c r="J252" s="55" t="n">
        <v>49.7216033298508</v>
      </c>
      <c r="K252" s="55" t="n">
        <v>36.0669494690113</v>
      </c>
      <c r="L252" s="60"/>
      <c r="M252" s="57" t="s">
        <v>612</v>
      </c>
      <c r="N252" s="57" t="s">
        <v>449</v>
      </c>
      <c r="O252" s="57" t="s">
        <v>49</v>
      </c>
      <c r="P252" s="57" t="s">
        <v>97</v>
      </c>
      <c r="Q252" s="51"/>
      <c r="R252" s="58"/>
    </row>
    <row r="253" customFormat="false" ht="12.95" hidden="false" customHeight="true" outlineLevel="0" collapsed="false">
      <c r="A253" s="51" t="s">
        <v>642</v>
      </c>
      <c r="B253" s="8"/>
      <c r="C253" s="61" t="s">
        <v>643</v>
      </c>
      <c r="D253" s="52"/>
      <c r="E253" s="4"/>
      <c r="F253" s="4" t="n">
        <v>485</v>
      </c>
      <c r="G253" s="59"/>
      <c r="H253" s="55" t="n">
        <v>67.9465045690334</v>
      </c>
      <c r="I253" s="55" t="n">
        <v>60.4206894401546</v>
      </c>
      <c r="J253" s="55" t="n">
        <v>39.846814171248</v>
      </c>
      <c r="K253" s="55" t="n">
        <v>29.8178190245575</v>
      </c>
      <c r="L253" s="60"/>
      <c r="M253" s="57" t="s">
        <v>623</v>
      </c>
      <c r="N253" s="57" t="s">
        <v>26</v>
      </c>
      <c r="O253" s="57" t="s">
        <v>97</v>
      </c>
      <c r="P253" s="57" t="s">
        <v>55</v>
      </c>
      <c r="Q253" s="51"/>
      <c r="R253" s="58"/>
    </row>
    <row r="254" customFormat="false" ht="12.95" hidden="false" customHeight="true" outlineLevel="0" collapsed="false">
      <c r="A254" s="51" t="s">
        <v>644</v>
      </c>
      <c r="B254" s="8"/>
      <c r="C254" s="61" t="s">
        <v>645</v>
      </c>
      <c r="D254" s="52"/>
      <c r="E254" s="4"/>
      <c r="F254" s="4" t="n">
        <v>487</v>
      </c>
      <c r="G254" s="59"/>
      <c r="H254" s="55" t="n">
        <v>69.3801490780698</v>
      </c>
      <c r="I254" s="55" t="n">
        <v>62.5111689280939</v>
      </c>
      <c r="J254" s="55" t="n">
        <v>44.4854000601205</v>
      </c>
      <c r="K254" s="55" t="n">
        <v>30.575601463622</v>
      </c>
      <c r="L254" s="60"/>
      <c r="M254" s="57" t="s">
        <v>627</v>
      </c>
      <c r="N254" s="57" t="s">
        <v>444</v>
      </c>
      <c r="O254" s="57" t="s">
        <v>33</v>
      </c>
      <c r="P254" s="57" t="s">
        <v>55</v>
      </c>
      <c r="Q254" s="51"/>
      <c r="R254" s="58"/>
    </row>
    <row r="255" customFormat="false" ht="12.95" hidden="false" customHeight="true" outlineLevel="0" collapsed="false">
      <c r="A255" s="51" t="s">
        <v>646</v>
      </c>
      <c r="B255" s="8"/>
      <c r="C255" s="61" t="s">
        <v>647</v>
      </c>
      <c r="D255" s="52"/>
      <c r="E255" s="4"/>
      <c r="F255" s="4" t="n">
        <v>487</v>
      </c>
      <c r="G255" s="59"/>
      <c r="H255" s="55" t="n">
        <v>74.3706607328338</v>
      </c>
      <c r="I255" s="55" t="n">
        <v>65.110062599852</v>
      </c>
      <c r="J255" s="55" t="n">
        <v>43.4889730184484</v>
      </c>
      <c r="K255" s="55" t="n">
        <v>34.9351104148665</v>
      </c>
      <c r="L255" s="60"/>
      <c r="M255" s="57" t="s">
        <v>612</v>
      </c>
      <c r="N255" s="57" t="s">
        <v>444</v>
      </c>
      <c r="O255" s="57" t="s">
        <v>38</v>
      </c>
      <c r="P255" s="57" t="s">
        <v>79</v>
      </c>
      <c r="Q255" s="51"/>
      <c r="R255" s="58"/>
    </row>
    <row r="256" customFormat="false" ht="12.95" hidden="false" customHeight="true" outlineLevel="0" collapsed="false">
      <c r="A256" s="51" t="s">
        <v>648</v>
      </c>
      <c r="B256" s="8"/>
      <c r="C256" s="61" t="s">
        <v>649</v>
      </c>
      <c r="D256" s="52"/>
      <c r="E256" s="4"/>
      <c r="F256" s="4" t="n">
        <v>484</v>
      </c>
      <c r="G256" s="59"/>
      <c r="H256" s="55" t="n">
        <v>69.875431659769</v>
      </c>
      <c r="I256" s="55" t="n">
        <v>59.1664940237359</v>
      </c>
      <c r="J256" s="55" t="n">
        <v>39.022657799162</v>
      </c>
      <c r="K256" s="55" t="n">
        <v>26.7128645056</v>
      </c>
      <c r="L256" s="60"/>
      <c r="M256" s="57" t="s">
        <v>627</v>
      </c>
      <c r="N256" s="57" t="s">
        <v>26</v>
      </c>
      <c r="O256" s="57" t="s">
        <v>97</v>
      </c>
      <c r="P256" s="57" t="s">
        <v>94</v>
      </c>
      <c r="Q256" s="51"/>
      <c r="R256" s="58"/>
    </row>
    <row r="257" customFormat="false" ht="12.95" hidden="false" customHeight="true" outlineLevel="0" collapsed="false">
      <c r="A257" s="51" t="s">
        <v>650</v>
      </c>
      <c r="B257" s="8"/>
      <c r="C257" s="61" t="s">
        <v>651</v>
      </c>
      <c r="D257" s="52"/>
      <c r="E257" s="4"/>
      <c r="F257" s="4" t="n">
        <v>480</v>
      </c>
      <c r="G257" s="59"/>
      <c r="H257" s="55" t="n">
        <v>76.1591022474111</v>
      </c>
      <c r="I257" s="55" t="n">
        <v>66.365605795527</v>
      </c>
      <c r="J257" s="55" t="n">
        <v>51.7220471297109</v>
      </c>
      <c r="K257" s="55" t="n">
        <v>37.814508607604</v>
      </c>
      <c r="L257" s="60"/>
      <c r="M257" s="57" t="s">
        <v>626</v>
      </c>
      <c r="N257" s="57" t="s">
        <v>555</v>
      </c>
      <c r="O257" s="57" t="s">
        <v>78</v>
      </c>
      <c r="P257" s="57" t="s">
        <v>97</v>
      </c>
      <c r="Q257" s="51"/>
      <c r="R257" s="58"/>
    </row>
    <row r="258" customFormat="false" ht="12.95" hidden="false" customHeight="true" outlineLevel="0" collapsed="false">
      <c r="A258" s="51" t="s">
        <v>652</v>
      </c>
      <c r="B258" s="8"/>
      <c r="C258" s="61" t="s">
        <v>653</v>
      </c>
      <c r="D258" s="52"/>
      <c r="E258" s="4"/>
      <c r="F258" s="4" t="n">
        <v>487</v>
      </c>
      <c r="G258" s="59"/>
      <c r="H258" s="55" t="n">
        <v>74.0705024311183</v>
      </c>
      <c r="I258" s="55" t="n">
        <v>67.7122091940417</v>
      </c>
      <c r="J258" s="55" t="n">
        <v>44.6045949514306</v>
      </c>
      <c r="K258" s="55" t="n">
        <v>29.1097747223866</v>
      </c>
      <c r="L258" s="60"/>
      <c r="M258" s="57" t="s">
        <v>626</v>
      </c>
      <c r="N258" s="57" t="s">
        <v>623</v>
      </c>
      <c r="O258" s="57" t="s">
        <v>33</v>
      </c>
      <c r="P258" s="57" t="s">
        <v>34</v>
      </c>
      <c r="Q258" s="51"/>
      <c r="R258" s="58"/>
    </row>
    <row r="259" customFormat="false" ht="12.95" hidden="false" customHeight="true" outlineLevel="0" collapsed="false">
      <c r="A259" s="51" t="s">
        <v>654</v>
      </c>
      <c r="B259" s="8"/>
      <c r="C259" s="61" t="s">
        <v>655</v>
      </c>
      <c r="D259" s="52"/>
      <c r="E259" s="4"/>
      <c r="F259" s="4" t="n">
        <v>483</v>
      </c>
      <c r="G259" s="59"/>
      <c r="H259" s="55" t="n">
        <v>76.2944240196079</v>
      </c>
      <c r="I259" s="55" t="n">
        <v>69.2891151083329</v>
      </c>
      <c r="J259" s="55" t="n">
        <v>52.9763440681211</v>
      </c>
      <c r="K259" s="55" t="n">
        <v>42.1944580860503</v>
      </c>
      <c r="L259" s="60"/>
      <c r="M259" s="57" t="s">
        <v>611</v>
      </c>
      <c r="N259" s="57" t="s">
        <v>580</v>
      </c>
      <c r="O259" s="57" t="s">
        <v>27</v>
      </c>
      <c r="P259" s="57" t="s">
        <v>133</v>
      </c>
      <c r="Q259" s="51"/>
      <c r="R259" s="58"/>
    </row>
    <row r="260" customFormat="false" ht="12.95" hidden="false" customHeight="true" outlineLevel="0" collapsed="false">
      <c r="A260" s="51" t="s">
        <v>656</v>
      </c>
      <c r="B260" s="8"/>
      <c r="C260" s="61" t="s">
        <v>657</v>
      </c>
      <c r="D260" s="52"/>
      <c r="E260" s="4"/>
      <c r="F260" s="4" t="n">
        <v>481</v>
      </c>
      <c r="G260" s="59"/>
      <c r="H260" s="55" t="n">
        <v>76.1207605573315</v>
      </c>
      <c r="I260" s="55" t="n">
        <v>71.2348411634504</v>
      </c>
      <c r="J260" s="55" t="n">
        <v>56.0206170568736</v>
      </c>
      <c r="K260" s="55" t="n">
        <v>41.0726273238354</v>
      </c>
      <c r="L260" s="60"/>
      <c r="M260" s="57" t="s">
        <v>611</v>
      </c>
      <c r="N260" s="57" t="s">
        <v>612</v>
      </c>
      <c r="O260" s="57" t="s">
        <v>27</v>
      </c>
      <c r="P260" s="57" t="s">
        <v>97</v>
      </c>
      <c r="Q260" s="51"/>
      <c r="R260" s="58"/>
    </row>
    <row r="261" s="47" customFormat="true" ht="23.25" hidden="false" customHeight="true" outlineLevel="0" collapsed="false">
      <c r="A261" s="46" t="s">
        <v>658</v>
      </c>
      <c r="B261" s="47" t="s">
        <v>659</v>
      </c>
      <c r="D261" s="52"/>
      <c r="E261" s="42"/>
      <c r="F261" s="42" t="n">
        <v>32494</v>
      </c>
      <c r="G261" s="65"/>
      <c r="H261" s="43" t="n">
        <v>57.3082892014967</v>
      </c>
      <c r="I261" s="43" t="n">
        <v>48.3189384751883</v>
      </c>
      <c r="J261" s="43" t="n">
        <v>30.7342915981778</v>
      </c>
      <c r="K261" s="43" t="n">
        <v>19.8453958722765</v>
      </c>
      <c r="L261" s="66"/>
      <c r="M261" s="45" t="s">
        <v>465</v>
      </c>
      <c r="N261" s="45" t="s">
        <v>465</v>
      </c>
      <c r="O261" s="45" t="s">
        <v>660</v>
      </c>
      <c r="P261" s="45" t="s">
        <v>660</v>
      </c>
      <c r="Q261" s="46"/>
      <c r="R261" s="48"/>
      <c r="S261" s="50"/>
      <c r="T261" s="50"/>
      <c r="U261" s="50"/>
      <c r="V261" s="50"/>
      <c r="W261" s="50"/>
      <c r="X261" s="50"/>
    </row>
    <row r="262" customFormat="false" ht="12.95" hidden="false" customHeight="true" outlineLevel="0" collapsed="false">
      <c r="A262" s="51" t="s">
        <v>661</v>
      </c>
      <c r="B262" s="8"/>
      <c r="C262" s="2" t="s">
        <v>662</v>
      </c>
      <c r="D262" s="52"/>
      <c r="E262" s="53"/>
      <c r="F262" s="4" t="n">
        <v>489</v>
      </c>
      <c r="G262" s="54"/>
      <c r="H262" s="55" t="n">
        <v>56.2630441570393</v>
      </c>
      <c r="I262" s="55" t="n">
        <v>45.448200114864</v>
      </c>
      <c r="J262" s="55" t="n">
        <v>27.8532591608222</v>
      </c>
      <c r="K262" s="55" t="n">
        <v>17.0598173075714</v>
      </c>
      <c r="L262" s="56"/>
      <c r="M262" s="57" t="s">
        <v>73</v>
      </c>
      <c r="N262" s="57" t="s">
        <v>133</v>
      </c>
      <c r="O262" s="57" t="s">
        <v>80</v>
      </c>
      <c r="P262" s="57" t="s">
        <v>35</v>
      </c>
      <c r="Q262" s="51"/>
      <c r="R262" s="58"/>
    </row>
    <row r="263" customFormat="false" ht="12.95" hidden="false" customHeight="true" outlineLevel="0" collapsed="false">
      <c r="A263" s="51" t="s">
        <v>663</v>
      </c>
      <c r="B263" s="8"/>
      <c r="C263" s="2" t="s">
        <v>664</v>
      </c>
      <c r="D263" s="52"/>
      <c r="E263" s="53"/>
      <c r="F263" s="4" t="n">
        <v>491</v>
      </c>
      <c r="G263" s="54"/>
      <c r="H263" s="55" t="n">
        <v>68.0087743129975</v>
      </c>
      <c r="I263" s="55" t="n">
        <v>59.900616587934</v>
      </c>
      <c r="J263" s="55" t="n">
        <v>36.4208139296059</v>
      </c>
      <c r="K263" s="55" t="n">
        <v>25.223308784387</v>
      </c>
      <c r="L263" s="56"/>
      <c r="M263" s="57" t="s">
        <v>623</v>
      </c>
      <c r="N263" s="57" t="s">
        <v>73</v>
      </c>
      <c r="O263" s="57" t="s">
        <v>28</v>
      </c>
      <c r="P263" s="57" t="s">
        <v>103</v>
      </c>
      <c r="Q263" s="51"/>
      <c r="R263" s="58"/>
    </row>
    <row r="264" customFormat="false" ht="12.95" hidden="false" customHeight="true" outlineLevel="0" collapsed="false">
      <c r="A264" s="51" t="s">
        <v>665</v>
      </c>
      <c r="B264" s="8"/>
      <c r="C264" s="2" t="s">
        <v>666</v>
      </c>
      <c r="D264" s="52"/>
      <c r="E264" s="53"/>
      <c r="F264" s="4" t="n">
        <v>488</v>
      </c>
      <c r="G264" s="54"/>
      <c r="H264" s="55" t="n">
        <v>55.3085181015777</v>
      </c>
      <c r="I264" s="55" t="n">
        <v>47.0504420176807</v>
      </c>
      <c r="J264" s="55" t="n">
        <v>29.5997919916797</v>
      </c>
      <c r="K264" s="55" t="n">
        <v>17.5952158086323</v>
      </c>
      <c r="L264" s="56"/>
      <c r="M264" s="57" t="s">
        <v>78</v>
      </c>
      <c r="N264" s="57" t="s">
        <v>38</v>
      </c>
      <c r="O264" s="57" t="s">
        <v>55</v>
      </c>
      <c r="P264" s="57" t="s">
        <v>56</v>
      </c>
      <c r="Q264" s="51"/>
      <c r="R264" s="58"/>
    </row>
    <row r="265" customFormat="false" ht="12.95" hidden="false" customHeight="true" outlineLevel="0" collapsed="false">
      <c r="A265" s="51" t="s">
        <v>667</v>
      </c>
      <c r="B265" s="8"/>
      <c r="C265" s="2" t="s">
        <v>668</v>
      </c>
      <c r="D265" s="52"/>
      <c r="E265" s="4"/>
      <c r="F265" s="4" t="n">
        <v>493</v>
      </c>
      <c r="G265" s="59"/>
      <c r="H265" s="55" t="n">
        <v>56.997731451729</v>
      </c>
      <c r="I265" s="55" t="n">
        <v>49.1041092876667</v>
      </c>
      <c r="J265" s="55" t="n">
        <v>34.1445089464541</v>
      </c>
      <c r="K265" s="55" t="n">
        <v>24.0135654852214</v>
      </c>
      <c r="L265" s="60"/>
      <c r="M265" s="57" t="s">
        <v>73</v>
      </c>
      <c r="N265" s="57" t="s">
        <v>74</v>
      </c>
      <c r="O265" s="57" t="s">
        <v>39</v>
      </c>
      <c r="P265" s="57" t="s">
        <v>29</v>
      </c>
      <c r="Q265" s="51"/>
      <c r="R265" s="58"/>
    </row>
    <row r="266" customFormat="false" ht="12.95" hidden="false" customHeight="true" outlineLevel="0" collapsed="false">
      <c r="A266" s="51" t="s">
        <v>669</v>
      </c>
      <c r="B266" s="8"/>
      <c r="C266" s="2" t="s">
        <v>670</v>
      </c>
      <c r="D266" s="52"/>
      <c r="E266" s="4"/>
      <c r="F266" s="4" t="n">
        <v>492</v>
      </c>
      <c r="G266" s="59"/>
      <c r="H266" s="55" t="n">
        <v>50.1668382775547</v>
      </c>
      <c r="I266" s="55" t="n">
        <v>41.1594143291931</v>
      </c>
      <c r="J266" s="55" t="n">
        <v>24.521674755285</v>
      </c>
      <c r="K266" s="55" t="n">
        <v>16.1859422554907</v>
      </c>
      <c r="L266" s="60"/>
      <c r="M266" s="57" t="s">
        <v>74</v>
      </c>
      <c r="N266" s="57" t="s">
        <v>159</v>
      </c>
      <c r="O266" s="57" t="s">
        <v>29</v>
      </c>
      <c r="P266" s="57" t="s">
        <v>35</v>
      </c>
      <c r="Q266" s="51"/>
      <c r="R266" s="58"/>
    </row>
    <row r="267" customFormat="false" ht="12.95" hidden="false" customHeight="true" outlineLevel="0" collapsed="false">
      <c r="A267" s="51" t="s">
        <v>671</v>
      </c>
      <c r="B267" s="8"/>
      <c r="C267" s="2" t="s">
        <v>672</v>
      </c>
      <c r="D267" s="52"/>
      <c r="E267" s="53"/>
      <c r="F267" s="4" t="n">
        <v>479</v>
      </c>
      <c r="G267" s="54"/>
      <c r="H267" s="55" t="n">
        <v>66.6859205776174</v>
      </c>
      <c r="I267" s="55" t="n">
        <v>57.4521583362461</v>
      </c>
      <c r="J267" s="55" t="n">
        <v>39.4728678783642</v>
      </c>
      <c r="K267" s="55" t="n">
        <v>22.8479989514156</v>
      </c>
      <c r="L267" s="56"/>
      <c r="M267" s="57" t="s">
        <v>207</v>
      </c>
      <c r="N267" s="57" t="s">
        <v>145</v>
      </c>
      <c r="O267" s="57" t="s">
        <v>245</v>
      </c>
      <c r="P267" s="57" t="s">
        <v>94</v>
      </c>
      <c r="Q267" s="51"/>
      <c r="R267" s="58"/>
    </row>
    <row r="268" customFormat="false" ht="12.95" hidden="false" customHeight="true" outlineLevel="0" collapsed="false">
      <c r="A268" s="51" t="s">
        <v>673</v>
      </c>
      <c r="B268" s="8"/>
      <c r="C268" s="2" t="s">
        <v>674</v>
      </c>
      <c r="D268" s="52"/>
      <c r="E268" s="53"/>
      <c r="F268" s="4" t="n">
        <v>484</v>
      </c>
      <c r="G268" s="54"/>
      <c r="H268" s="55" t="n">
        <v>68.2988034145911</v>
      </c>
      <c r="I268" s="55" t="n">
        <v>59.0285547810153</v>
      </c>
      <c r="J268" s="55" t="n">
        <v>37.666935480466</v>
      </c>
      <c r="K268" s="55" t="n">
        <v>24.4051966914792</v>
      </c>
      <c r="L268" s="56"/>
      <c r="M268" s="57" t="s">
        <v>605</v>
      </c>
      <c r="N268" s="57" t="s">
        <v>27</v>
      </c>
      <c r="O268" s="57" t="s">
        <v>97</v>
      </c>
      <c r="P268" s="57" t="s">
        <v>83</v>
      </c>
      <c r="Q268" s="51"/>
      <c r="R268" s="58"/>
    </row>
    <row r="269" customFormat="false" ht="12.95" hidden="false" customHeight="true" outlineLevel="0" collapsed="false">
      <c r="A269" s="51" t="s">
        <v>675</v>
      </c>
      <c r="B269" s="8"/>
      <c r="C269" s="2" t="s">
        <v>676</v>
      </c>
      <c r="D269" s="52"/>
      <c r="E269" s="53"/>
      <c r="F269" s="4" t="n">
        <v>479</v>
      </c>
      <c r="G269" s="54"/>
      <c r="H269" s="55" t="n">
        <v>63.9437172614301</v>
      </c>
      <c r="I269" s="55" t="n">
        <v>54.8932038013354</v>
      </c>
      <c r="J269" s="55" t="n">
        <v>36.1018964364597</v>
      </c>
      <c r="K269" s="55" t="n">
        <v>25.561483976339</v>
      </c>
      <c r="L269" s="56"/>
      <c r="M269" s="57" t="s">
        <v>380</v>
      </c>
      <c r="N269" s="57" t="s">
        <v>27</v>
      </c>
      <c r="O269" s="57" t="s">
        <v>159</v>
      </c>
      <c r="P269" s="57" t="s">
        <v>83</v>
      </c>
      <c r="Q269" s="51"/>
      <c r="R269" s="58"/>
    </row>
    <row r="270" customFormat="false" ht="12.95" hidden="false" customHeight="true" outlineLevel="0" collapsed="false">
      <c r="A270" s="51" t="s">
        <v>677</v>
      </c>
      <c r="B270" s="8"/>
      <c r="C270" s="2" t="s">
        <v>678</v>
      </c>
      <c r="D270" s="52"/>
      <c r="E270" s="53"/>
      <c r="F270" s="4" t="n">
        <v>487</v>
      </c>
      <c r="G270" s="54"/>
      <c r="H270" s="55" t="n">
        <v>66.3644441919725</v>
      </c>
      <c r="I270" s="55" t="n">
        <v>59.7876707005312</v>
      </c>
      <c r="J270" s="55" t="n">
        <v>38.9744419213827</v>
      </c>
      <c r="K270" s="55" t="n">
        <v>26.5020911537161</v>
      </c>
      <c r="L270" s="56"/>
      <c r="M270" s="57" t="s">
        <v>679</v>
      </c>
      <c r="N270" s="57" t="s">
        <v>680</v>
      </c>
      <c r="O270" s="57" t="s">
        <v>681</v>
      </c>
      <c r="P270" s="57" t="s">
        <v>231</v>
      </c>
      <c r="Q270" s="51"/>
      <c r="R270" s="58"/>
    </row>
    <row r="271" customFormat="false" ht="12.95" hidden="false" customHeight="true" outlineLevel="0" collapsed="false">
      <c r="A271" s="51" t="s">
        <v>682</v>
      </c>
      <c r="B271" s="8"/>
      <c r="C271" s="2" t="s">
        <v>683</v>
      </c>
      <c r="D271" s="52"/>
      <c r="E271" s="53"/>
      <c r="F271" s="4" t="n">
        <v>485</v>
      </c>
      <c r="G271" s="54"/>
      <c r="H271" s="55" t="n">
        <v>55.2244463737635</v>
      </c>
      <c r="I271" s="55" t="n">
        <v>44.3612347852584</v>
      </c>
      <c r="J271" s="55" t="n">
        <v>29.1896615936754</v>
      </c>
      <c r="K271" s="55" t="n">
        <v>15.4166172910565</v>
      </c>
      <c r="L271" s="56"/>
      <c r="M271" s="57" t="s">
        <v>74</v>
      </c>
      <c r="N271" s="57" t="s">
        <v>133</v>
      </c>
      <c r="O271" s="57" t="s">
        <v>34</v>
      </c>
      <c r="P271" s="57" t="s">
        <v>407</v>
      </c>
      <c r="Q271" s="51"/>
      <c r="R271" s="58"/>
    </row>
    <row r="272" customFormat="false" ht="12.95" hidden="false" customHeight="true" outlineLevel="0" collapsed="false">
      <c r="A272" s="51" t="s">
        <v>684</v>
      </c>
      <c r="B272" s="8"/>
      <c r="C272" s="2" t="s">
        <v>685</v>
      </c>
      <c r="D272" s="52"/>
      <c r="E272" s="53"/>
      <c r="F272" s="4" t="n">
        <v>484</v>
      </c>
      <c r="G272" s="54"/>
      <c r="H272" s="55" t="n">
        <v>62.6023768540183</v>
      </c>
      <c r="I272" s="55" t="n">
        <v>52.7211468530875</v>
      </c>
      <c r="J272" s="55" t="n">
        <v>34.515638616601</v>
      </c>
      <c r="K272" s="55" t="n">
        <v>22.1913358395831</v>
      </c>
      <c r="L272" s="56"/>
      <c r="M272" s="57" t="s">
        <v>380</v>
      </c>
      <c r="N272" s="57" t="s">
        <v>27</v>
      </c>
      <c r="O272" s="57" t="s">
        <v>28</v>
      </c>
      <c r="P272" s="57" t="s">
        <v>100</v>
      </c>
      <c r="Q272" s="51"/>
      <c r="R272" s="58"/>
    </row>
    <row r="273" customFormat="false" ht="12.95" hidden="false" customHeight="true" outlineLevel="0" collapsed="false">
      <c r="A273" s="51" t="s">
        <v>686</v>
      </c>
      <c r="B273" s="8"/>
      <c r="C273" s="2" t="s">
        <v>687</v>
      </c>
      <c r="D273" s="52"/>
      <c r="E273" s="4"/>
      <c r="F273" s="4" t="n">
        <v>487</v>
      </c>
      <c r="G273" s="59"/>
      <c r="H273" s="55" t="n">
        <v>63.1960490306933</v>
      </c>
      <c r="I273" s="55" t="n">
        <v>50.070315696168</v>
      </c>
      <c r="J273" s="55" t="n">
        <v>30.4215532524206</v>
      </c>
      <c r="K273" s="55" t="n">
        <v>15.394662825583</v>
      </c>
      <c r="L273" s="60"/>
      <c r="M273" s="57" t="s">
        <v>241</v>
      </c>
      <c r="N273" s="57" t="s">
        <v>242</v>
      </c>
      <c r="O273" s="57" t="s">
        <v>253</v>
      </c>
      <c r="P273" s="57" t="s">
        <v>52</v>
      </c>
      <c r="Q273" s="51"/>
      <c r="R273" s="58"/>
    </row>
    <row r="274" customFormat="false" ht="12.95" hidden="false" customHeight="true" outlineLevel="0" collapsed="false">
      <c r="A274" s="51" t="s">
        <v>688</v>
      </c>
      <c r="B274" s="8"/>
      <c r="C274" s="1" t="s">
        <v>689</v>
      </c>
      <c r="D274" s="52"/>
      <c r="E274" s="4"/>
      <c r="F274" s="4" t="n">
        <v>1945</v>
      </c>
      <c r="G274" s="59"/>
      <c r="H274" s="55" t="n">
        <v>54.6905480780859</v>
      </c>
      <c r="I274" s="55" t="n">
        <v>44.1686541728741</v>
      </c>
      <c r="J274" s="55" t="n">
        <v>26.5216384127909</v>
      </c>
      <c r="K274" s="55" t="n">
        <v>16.4119468950194</v>
      </c>
      <c r="L274" s="60"/>
      <c r="M274" s="57" t="s">
        <v>690</v>
      </c>
      <c r="N274" s="57" t="s">
        <v>690</v>
      </c>
      <c r="O274" s="57" t="s">
        <v>259</v>
      </c>
      <c r="P274" s="57" t="s">
        <v>691</v>
      </c>
      <c r="Q274" s="51"/>
      <c r="R274" s="58"/>
    </row>
    <row r="275" customFormat="false" ht="12.95" hidden="false" customHeight="true" outlineLevel="0" collapsed="false">
      <c r="A275" s="62" t="s">
        <v>692</v>
      </c>
      <c r="B275" s="8"/>
      <c r="C275" s="1"/>
      <c r="D275" s="52" t="s">
        <v>693</v>
      </c>
      <c r="E275" s="4"/>
      <c r="F275" s="53" t="n">
        <v>486</v>
      </c>
      <c r="G275" s="54"/>
      <c r="H275" s="63" t="n">
        <v>53.1902419757962</v>
      </c>
      <c r="I275" s="63" t="n">
        <v>42.0548806032677</v>
      </c>
      <c r="J275" s="63" t="n">
        <v>24.2894847088396</v>
      </c>
      <c r="K275" s="63" t="n">
        <v>16.4645999162128</v>
      </c>
      <c r="L275" s="56"/>
      <c r="M275" s="64" t="s">
        <v>27</v>
      </c>
      <c r="N275" s="64" t="s">
        <v>97</v>
      </c>
      <c r="O275" s="64" t="s">
        <v>103</v>
      </c>
      <c r="P275" s="64" t="s">
        <v>35</v>
      </c>
      <c r="Q275" s="51"/>
      <c r="R275" s="58"/>
    </row>
    <row r="276" customFormat="false" ht="12.95" hidden="false" customHeight="true" outlineLevel="0" collapsed="false">
      <c r="A276" s="62" t="s">
        <v>694</v>
      </c>
      <c r="B276" s="8"/>
      <c r="C276" s="1"/>
      <c r="D276" s="52" t="s">
        <v>695</v>
      </c>
      <c r="E276" s="4"/>
      <c r="F276" s="53" t="n">
        <v>483</v>
      </c>
      <c r="G276" s="54"/>
      <c r="H276" s="63" t="n">
        <v>55.0933393146621</v>
      </c>
      <c r="I276" s="63" t="n">
        <v>47.742008610068</v>
      </c>
      <c r="J276" s="63" t="n">
        <v>28.3848880922046</v>
      </c>
      <c r="K276" s="63" t="n">
        <v>19.0210717876491</v>
      </c>
      <c r="L276" s="56"/>
      <c r="M276" s="64" t="s">
        <v>73</v>
      </c>
      <c r="N276" s="64" t="s">
        <v>74</v>
      </c>
      <c r="O276" s="64" t="s">
        <v>80</v>
      </c>
      <c r="P276" s="64" t="s">
        <v>56</v>
      </c>
      <c r="Q276" s="51"/>
      <c r="R276" s="58"/>
    </row>
    <row r="277" customFormat="false" ht="12.95" hidden="false" customHeight="true" outlineLevel="0" collapsed="false">
      <c r="A277" s="62" t="s">
        <v>696</v>
      </c>
      <c r="B277" s="8"/>
      <c r="C277" s="1"/>
      <c r="D277" s="52" t="s">
        <v>697</v>
      </c>
      <c r="E277" s="4"/>
      <c r="F277" s="53" t="n">
        <v>491</v>
      </c>
      <c r="G277" s="54"/>
      <c r="H277" s="63" t="n">
        <v>53.8896889400921</v>
      </c>
      <c r="I277" s="63" t="n">
        <v>48.3035126189146</v>
      </c>
      <c r="J277" s="63" t="n">
        <v>27.8537423190122</v>
      </c>
      <c r="K277" s="63" t="n">
        <v>18.4262416728504</v>
      </c>
      <c r="L277" s="56"/>
      <c r="M277" s="64" t="s">
        <v>78</v>
      </c>
      <c r="N277" s="64" t="s">
        <v>38</v>
      </c>
      <c r="O277" s="64" t="s">
        <v>51</v>
      </c>
      <c r="P277" s="64" t="s">
        <v>40</v>
      </c>
      <c r="Q277" s="51"/>
      <c r="R277" s="58"/>
    </row>
    <row r="278" customFormat="false" ht="12.95" hidden="false" customHeight="true" outlineLevel="0" collapsed="false">
      <c r="A278" s="62" t="s">
        <v>698</v>
      </c>
      <c r="B278" s="8"/>
      <c r="C278" s="61"/>
      <c r="D278" s="52" t="s">
        <v>699</v>
      </c>
      <c r="E278" s="4"/>
      <c r="F278" s="53" t="n">
        <v>485</v>
      </c>
      <c r="G278" s="54"/>
      <c r="H278" s="63" t="n">
        <v>55.503782948259</v>
      </c>
      <c r="I278" s="63" t="n">
        <v>42.7633432429137</v>
      </c>
      <c r="J278" s="63" t="n">
        <v>27.2945163718321</v>
      </c>
      <c r="K278" s="63" t="n">
        <v>14.1388126164236</v>
      </c>
      <c r="L278" s="56"/>
      <c r="M278" s="64" t="s">
        <v>27</v>
      </c>
      <c r="N278" s="64" t="s">
        <v>33</v>
      </c>
      <c r="O278" s="64" t="s">
        <v>34</v>
      </c>
      <c r="P278" s="64" t="s">
        <v>215</v>
      </c>
      <c r="Q278" s="51"/>
      <c r="R278" s="58"/>
    </row>
    <row r="279" customFormat="false" ht="12.95" hidden="false" customHeight="true" outlineLevel="0" collapsed="false">
      <c r="A279" s="51" t="s">
        <v>700</v>
      </c>
      <c r="B279" s="8"/>
      <c r="C279" s="1" t="s">
        <v>701</v>
      </c>
      <c r="D279" s="52"/>
      <c r="E279" s="4"/>
      <c r="F279" s="4" t="n">
        <v>2410</v>
      </c>
      <c r="G279" s="59"/>
      <c r="H279" s="55" t="n">
        <v>53.9218156846698</v>
      </c>
      <c r="I279" s="55" t="n">
        <v>44.7957113563981</v>
      </c>
      <c r="J279" s="55" t="n">
        <v>28.9831209539119</v>
      </c>
      <c r="K279" s="55" t="n">
        <v>18.5067103395274</v>
      </c>
      <c r="L279" s="60"/>
      <c r="M279" s="57" t="s">
        <v>21</v>
      </c>
      <c r="N279" s="57" t="s">
        <v>21</v>
      </c>
      <c r="O279" s="57" t="s">
        <v>336</v>
      </c>
      <c r="P279" s="57" t="s">
        <v>234</v>
      </c>
      <c r="Q279" s="51"/>
      <c r="R279" s="58"/>
    </row>
    <row r="280" customFormat="false" ht="12.95" hidden="false" customHeight="true" outlineLevel="0" collapsed="false">
      <c r="A280" s="62" t="s">
        <v>702</v>
      </c>
      <c r="B280" s="8"/>
      <c r="C280" s="1"/>
      <c r="D280" s="52" t="s">
        <v>703</v>
      </c>
      <c r="E280" s="4"/>
      <c r="F280" s="53" t="n">
        <v>488</v>
      </c>
      <c r="G280" s="54"/>
      <c r="H280" s="63" t="n">
        <v>58.9624960476526</v>
      </c>
      <c r="I280" s="63" t="n">
        <v>51.1187797553346</v>
      </c>
      <c r="J280" s="63" t="n">
        <v>31.2785578320831</v>
      </c>
      <c r="K280" s="63" t="n">
        <v>22.1615024803922</v>
      </c>
      <c r="L280" s="56"/>
      <c r="M280" s="64" t="s">
        <v>93</v>
      </c>
      <c r="N280" s="64" t="s">
        <v>49</v>
      </c>
      <c r="O280" s="64" t="s">
        <v>28</v>
      </c>
      <c r="P280" s="64" t="s">
        <v>263</v>
      </c>
      <c r="Q280" s="51"/>
      <c r="R280" s="58"/>
    </row>
    <row r="281" customFormat="false" ht="12.95" hidden="false" customHeight="true" outlineLevel="0" collapsed="false">
      <c r="A281" s="62" t="s">
        <v>704</v>
      </c>
      <c r="B281" s="8"/>
      <c r="D281" s="52" t="s">
        <v>705</v>
      </c>
      <c r="E281" s="4"/>
      <c r="F281" s="53" t="n">
        <v>480</v>
      </c>
      <c r="G281" s="54"/>
      <c r="H281" s="63" t="n">
        <v>60.4587017766704</v>
      </c>
      <c r="I281" s="63" t="n">
        <v>52.2766128789151</v>
      </c>
      <c r="J281" s="63" t="n">
        <v>35.1418334345353</v>
      </c>
      <c r="K281" s="63" t="n">
        <v>23.2779521896223</v>
      </c>
      <c r="L281" s="56"/>
      <c r="M281" s="64" t="s">
        <v>93</v>
      </c>
      <c r="N281" s="64" t="s">
        <v>78</v>
      </c>
      <c r="O281" s="64" t="s">
        <v>79</v>
      </c>
      <c r="P281" s="64" t="s">
        <v>83</v>
      </c>
      <c r="Q281" s="51"/>
      <c r="R281" s="58"/>
    </row>
    <row r="282" customFormat="false" ht="12.95" hidden="false" customHeight="true" outlineLevel="0" collapsed="false">
      <c r="A282" s="62" t="s">
        <v>706</v>
      </c>
      <c r="B282" s="8"/>
      <c r="D282" s="52" t="s">
        <v>707</v>
      </c>
      <c r="E282" s="4"/>
      <c r="F282" s="53" t="n">
        <v>480</v>
      </c>
      <c r="G282" s="54"/>
      <c r="H282" s="63" t="n">
        <v>54.3207806714728</v>
      </c>
      <c r="I282" s="63" t="n">
        <v>44.1521752382073</v>
      </c>
      <c r="J282" s="63" t="n">
        <v>29.2699178754827</v>
      </c>
      <c r="K282" s="63" t="n">
        <v>17.1395780477192</v>
      </c>
      <c r="L282" s="56"/>
      <c r="M282" s="64" t="s">
        <v>78</v>
      </c>
      <c r="N282" s="64" t="s">
        <v>50</v>
      </c>
      <c r="O282" s="64" t="s">
        <v>55</v>
      </c>
      <c r="P282" s="64" t="s">
        <v>56</v>
      </c>
      <c r="Q282" s="51"/>
      <c r="R282" s="58"/>
    </row>
    <row r="283" customFormat="false" ht="12.95" hidden="false" customHeight="true" outlineLevel="0" collapsed="false">
      <c r="A283" s="62" t="s">
        <v>708</v>
      </c>
      <c r="B283" s="8"/>
      <c r="D283" s="52" t="s">
        <v>709</v>
      </c>
      <c r="E283" s="53"/>
      <c r="F283" s="53" t="n">
        <v>478</v>
      </c>
      <c r="G283" s="54"/>
      <c r="H283" s="63" t="n">
        <v>47.720326598686</v>
      </c>
      <c r="I283" s="63" t="n">
        <v>36.9651569266579</v>
      </c>
      <c r="J283" s="63" t="n">
        <v>23.4586694441048</v>
      </c>
      <c r="K283" s="63" t="n">
        <v>16.3972860943964</v>
      </c>
      <c r="L283" s="56"/>
      <c r="M283" s="64" t="s">
        <v>165</v>
      </c>
      <c r="N283" s="64" t="s">
        <v>50</v>
      </c>
      <c r="O283" s="64" t="s">
        <v>189</v>
      </c>
      <c r="P283" s="64" t="s">
        <v>56</v>
      </c>
      <c r="Q283" s="51"/>
      <c r="R283" s="58"/>
    </row>
    <row r="284" customFormat="false" ht="12.95" hidden="false" customHeight="true" outlineLevel="0" collapsed="false">
      <c r="A284" s="62" t="s">
        <v>710</v>
      </c>
      <c r="B284" s="8"/>
      <c r="D284" s="52" t="s">
        <v>711</v>
      </c>
      <c r="E284" s="53"/>
      <c r="F284" s="53" t="n">
        <v>484</v>
      </c>
      <c r="G284" s="54"/>
      <c r="H284" s="63" t="n">
        <v>50.1942373531488</v>
      </c>
      <c r="I284" s="63" t="n">
        <v>41.4473037447003</v>
      </c>
      <c r="J284" s="63" t="n">
        <v>27.0838693214025</v>
      </c>
      <c r="K284" s="63" t="n">
        <v>15.4828912608322</v>
      </c>
      <c r="L284" s="56"/>
      <c r="M284" s="64" t="s">
        <v>32</v>
      </c>
      <c r="N284" s="64" t="s">
        <v>97</v>
      </c>
      <c r="O284" s="64" t="s">
        <v>34</v>
      </c>
      <c r="P284" s="64" t="s">
        <v>35</v>
      </c>
      <c r="Q284" s="51"/>
      <c r="R284" s="58"/>
    </row>
    <row r="285" customFormat="false" ht="12.95" hidden="false" customHeight="true" outlineLevel="0" collapsed="false">
      <c r="A285" s="51" t="s">
        <v>712</v>
      </c>
      <c r="B285" s="8"/>
      <c r="C285" s="2" t="s">
        <v>713</v>
      </c>
      <c r="D285" s="52"/>
      <c r="E285" s="53"/>
      <c r="F285" s="4" t="n">
        <v>5358</v>
      </c>
      <c r="G285" s="54"/>
      <c r="H285" s="55" t="n">
        <v>53.584833645518</v>
      </c>
      <c r="I285" s="55" t="n">
        <v>44.8454699267641</v>
      </c>
      <c r="J285" s="55" t="n">
        <v>27.3206839924602</v>
      </c>
      <c r="K285" s="55" t="n">
        <v>16.8397342420865</v>
      </c>
      <c r="L285" s="56"/>
      <c r="M285" s="57" t="s">
        <v>171</v>
      </c>
      <c r="N285" s="57" t="s">
        <v>171</v>
      </c>
      <c r="O285" s="57" t="s">
        <v>172</v>
      </c>
      <c r="P285" s="57" t="s">
        <v>86</v>
      </c>
      <c r="Q285" s="51"/>
      <c r="R285" s="58"/>
    </row>
    <row r="286" customFormat="false" ht="12.95" hidden="false" customHeight="true" outlineLevel="0" collapsed="false">
      <c r="A286" s="62" t="s">
        <v>714</v>
      </c>
      <c r="B286" s="8"/>
      <c r="D286" s="52" t="s">
        <v>715</v>
      </c>
      <c r="E286" s="53"/>
      <c r="F286" s="53" t="n">
        <v>495</v>
      </c>
      <c r="G286" s="54"/>
      <c r="H286" s="63" t="n">
        <v>53.0455089673547</v>
      </c>
      <c r="I286" s="63" t="n">
        <v>43.4115930165739</v>
      </c>
      <c r="J286" s="63" t="n">
        <v>27.588708777239</v>
      </c>
      <c r="K286" s="63" t="n">
        <v>18.0753823066142</v>
      </c>
      <c r="L286" s="56"/>
      <c r="M286" s="64" t="s">
        <v>27</v>
      </c>
      <c r="N286" s="64" t="s">
        <v>97</v>
      </c>
      <c r="O286" s="64" t="s">
        <v>80</v>
      </c>
      <c r="P286" s="64" t="s">
        <v>56</v>
      </c>
      <c r="Q286" s="51"/>
      <c r="R286" s="58"/>
    </row>
    <row r="287" customFormat="false" ht="12.95" hidden="false" customHeight="true" outlineLevel="0" collapsed="false">
      <c r="A287" s="62" t="s">
        <v>716</v>
      </c>
      <c r="B287" s="8"/>
      <c r="D287" s="52" t="s">
        <v>717</v>
      </c>
      <c r="E287" s="53"/>
      <c r="F287" s="53" t="n">
        <v>491</v>
      </c>
      <c r="G287" s="54"/>
      <c r="H287" s="63" t="n">
        <v>56.4571340293362</v>
      </c>
      <c r="I287" s="63" t="n">
        <v>46.3956140405096</v>
      </c>
      <c r="J287" s="63" t="n">
        <v>24.8535644162046</v>
      </c>
      <c r="K287" s="63" t="n">
        <v>15.1928334641622</v>
      </c>
      <c r="L287" s="56"/>
      <c r="M287" s="64" t="s">
        <v>26</v>
      </c>
      <c r="N287" s="64" t="s">
        <v>33</v>
      </c>
      <c r="O287" s="64" t="s">
        <v>103</v>
      </c>
      <c r="P287" s="64" t="s">
        <v>407</v>
      </c>
      <c r="Q287" s="51"/>
      <c r="R287" s="58"/>
    </row>
    <row r="288" customFormat="false" ht="12.95" hidden="false" customHeight="true" outlineLevel="0" collapsed="false">
      <c r="A288" s="62" t="s">
        <v>718</v>
      </c>
      <c r="B288" s="8"/>
      <c r="D288" s="52" t="s">
        <v>719</v>
      </c>
      <c r="E288" s="53"/>
      <c r="F288" s="53" t="n">
        <v>489</v>
      </c>
      <c r="G288" s="54"/>
      <c r="H288" s="63" t="n">
        <v>56.9643127266483</v>
      </c>
      <c r="I288" s="63" t="n">
        <v>46.5456657349261</v>
      </c>
      <c r="J288" s="63" t="n">
        <v>28.5691305564957</v>
      </c>
      <c r="K288" s="63" t="n">
        <v>15.575945215324</v>
      </c>
      <c r="L288" s="56"/>
      <c r="M288" s="64" t="s">
        <v>78</v>
      </c>
      <c r="N288" s="64" t="s">
        <v>38</v>
      </c>
      <c r="O288" s="64" t="s">
        <v>55</v>
      </c>
      <c r="P288" s="64" t="s">
        <v>114</v>
      </c>
      <c r="Q288" s="51"/>
      <c r="R288" s="58"/>
    </row>
    <row r="289" customFormat="false" ht="12.95" hidden="false" customHeight="true" outlineLevel="0" collapsed="false">
      <c r="A289" s="62" t="s">
        <v>720</v>
      </c>
      <c r="B289" s="8"/>
      <c r="D289" s="52" t="s">
        <v>721</v>
      </c>
      <c r="E289" s="53"/>
      <c r="F289" s="53" t="n">
        <v>483</v>
      </c>
      <c r="G289" s="54"/>
      <c r="H289" s="63" t="n">
        <v>54.9792848843976</v>
      </c>
      <c r="I289" s="63" t="n">
        <v>46.3360830708711</v>
      </c>
      <c r="J289" s="63" t="n">
        <v>30.4442916035849</v>
      </c>
      <c r="K289" s="63" t="n">
        <v>19.191686202804</v>
      </c>
      <c r="L289" s="56"/>
      <c r="M289" s="64" t="s">
        <v>27</v>
      </c>
      <c r="N289" s="64" t="s">
        <v>33</v>
      </c>
      <c r="O289" s="64" t="s">
        <v>55</v>
      </c>
      <c r="P289" s="64" t="s">
        <v>250</v>
      </c>
      <c r="Q289" s="51"/>
      <c r="R289" s="58"/>
    </row>
    <row r="290" customFormat="false" ht="12.95" hidden="false" customHeight="true" outlineLevel="0" collapsed="false">
      <c r="A290" s="62" t="s">
        <v>722</v>
      </c>
      <c r="B290" s="8"/>
      <c r="D290" s="52" t="s">
        <v>723</v>
      </c>
      <c r="E290" s="53"/>
      <c r="F290" s="53" t="n">
        <v>482</v>
      </c>
      <c r="G290" s="54"/>
      <c r="H290" s="63" t="n">
        <v>55.9582541914371</v>
      </c>
      <c r="I290" s="63" t="n">
        <v>47.6412019202276</v>
      </c>
      <c r="J290" s="63" t="n">
        <v>30.9835663062712</v>
      </c>
      <c r="K290" s="63" t="n">
        <v>19.0486068190092</v>
      </c>
      <c r="L290" s="56"/>
      <c r="M290" s="64" t="s">
        <v>78</v>
      </c>
      <c r="N290" s="64" t="s">
        <v>49</v>
      </c>
      <c r="O290" s="64" t="s">
        <v>28</v>
      </c>
      <c r="P290" s="64" t="s">
        <v>142</v>
      </c>
      <c r="Q290" s="51"/>
      <c r="R290" s="58"/>
    </row>
    <row r="291" customFormat="false" ht="12.95" hidden="false" customHeight="true" outlineLevel="0" collapsed="false">
      <c r="A291" s="62" t="s">
        <v>724</v>
      </c>
      <c r="B291" s="8"/>
      <c r="D291" s="52" t="s">
        <v>725</v>
      </c>
      <c r="E291" s="53"/>
      <c r="F291" s="53" t="n">
        <v>485</v>
      </c>
      <c r="G291" s="54"/>
      <c r="H291" s="63" t="n">
        <v>52.1248277332983</v>
      </c>
      <c r="I291" s="63" t="n">
        <v>42.7939829789379</v>
      </c>
      <c r="J291" s="63" t="n">
        <v>23.6482285829504</v>
      </c>
      <c r="K291" s="63" t="n">
        <v>12.5832780246831</v>
      </c>
      <c r="L291" s="56"/>
      <c r="M291" s="64" t="s">
        <v>74</v>
      </c>
      <c r="N291" s="64" t="s">
        <v>133</v>
      </c>
      <c r="O291" s="64" t="s">
        <v>29</v>
      </c>
      <c r="P291" s="64" t="s">
        <v>726</v>
      </c>
      <c r="Q291" s="51"/>
      <c r="R291" s="58"/>
    </row>
    <row r="292" customFormat="false" ht="12.95" hidden="false" customHeight="true" outlineLevel="0" collapsed="false">
      <c r="A292" s="62" t="s">
        <v>727</v>
      </c>
      <c r="B292" s="8"/>
      <c r="D292" s="52" t="s">
        <v>728</v>
      </c>
      <c r="E292" s="53"/>
      <c r="F292" s="53" t="n">
        <v>490</v>
      </c>
      <c r="G292" s="54"/>
      <c r="H292" s="63" t="n">
        <v>55.0647639597895</v>
      </c>
      <c r="I292" s="63" t="n">
        <v>46.4150380179269</v>
      </c>
      <c r="J292" s="63" t="n">
        <v>30.0349914179816</v>
      </c>
      <c r="K292" s="63" t="n">
        <v>17.4965381713253</v>
      </c>
      <c r="L292" s="56"/>
      <c r="M292" s="64" t="s">
        <v>78</v>
      </c>
      <c r="N292" s="64" t="s">
        <v>38</v>
      </c>
      <c r="O292" s="64" t="s">
        <v>55</v>
      </c>
      <c r="P292" s="64" t="s">
        <v>56</v>
      </c>
      <c r="Q292" s="51"/>
      <c r="R292" s="58"/>
    </row>
    <row r="293" customFormat="false" ht="12.95" hidden="false" customHeight="true" outlineLevel="0" collapsed="false">
      <c r="A293" s="62" t="s">
        <v>729</v>
      </c>
      <c r="B293" s="8"/>
      <c r="D293" s="52" t="s">
        <v>730</v>
      </c>
      <c r="E293" s="53"/>
      <c r="F293" s="53" t="n">
        <v>487</v>
      </c>
      <c r="G293" s="54"/>
      <c r="H293" s="63" t="n">
        <v>47.285969854453</v>
      </c>
      <c r="I293" s="63" t="n">
        <v>39.7710986149688</v>
      </c>
      <c r="J293" s="63" t="n">
        <v>24.4414479439618</v>
      </c>
      <c r="K293" s="63" t="n">
        <v>14.4169818851895</v>
      </c>
      <c r="L293" s="56"/>
      <c r="M293" s="64" t="s">
        <v>32</v>
      </c>
      <c r="N293" s="64" t="s">
        <v>97</v>
      </c>
      <c r="O293" s="64" t="s">
        <v>83</v>
      </c>
      <c r="P293" s="64" t="s">
        <v>407</v>
      </c>
      <c r="Q293" s="51"/>
      <c r="R293" s="58"/>
    </row>
    <row r="294" customFormat="false" ht="12.95" hidden="false" customHeight="true" outlineLevel="0" collapsed="false">
      <c r="A294" s="62" t="s">
        <v>731</v>
      </c>
      <c r="B294" s="8"/>
      <c r="D294" s="52" t="s">
        <v>732</v>
      </c>
      <c r="E294" s="4"/>
      <c r="F294" s="53" t="n">
        <v>480</v>
      </c>
      <c r="G294" s="54"/>
      <c r="H294" s="63" t="n">
        <v>52.3203239510099</v>
      </c>
      <c r="I294" s="63" t="n">
        <v>46.9551492553124</v>
      </c>
      <c r="J294" s="63" t="n">
        <v>28.0763119425436</v>
      </c>
      <c r="K294" s="63" t="n">
        <v>20.6281646575284</v>
      </c>
      <c r="L294" s="56"/>
      <c r="M294" s="64" t="s">
        <v>32</v>
      </c>
      <c r="N294" s="64" t="s">
        <v>32</v>
      </c>
      <c r="O294" s="64" t="s">
        <v>34</v>
      </c>
      <c r="P294" s="64" t="s">
        <v>142</v>
      </c>
      <c r="Q294" s="51"/>
      <c r="R294" s="58"/>
    </row>
    <row r="295" customFormat="false" ht="12.95" hidden="false" customHeight="true" outlineLevel="0" collapsed="false">
      <c r="A295" s="62" t="s">
        <v>733</v>
      </c>
      <c r="B295" s="8"/>
      <c r="D295" s="52" t="s">
        <v>734</v>
      </c>
      <c r="E295" s="53"/>
      <c r="F295" s="53" t="n">
        <v>484</v>
      </c>
      <c r="G295" s="54"/>
      <c r="H295" s="63" t="n">
        <v>51.7619354148716</v>
      </c>
      <c r="I295" s="63" t="n">
        <v>43.0232268095668</v>
      </c>
      <c r="J295" s="63" t="n">
        <v>24.4081050631701</v>
      </c>
      <c r="K295" s="63" t="n">
        <v>14.8550558948371</v>
      </c>
      <c r="L295" s="56"/>
      <c r="M295" s="64" t="s">
        <v>32</v>
      </c>
      <c r="N295" s="64" t="s">
        <v>33</v>
      </c>
      <c r="O295" s="64" t="s">
        <v>83</v>
      </c>
      <c r="P295" s="64" t="s">
        <v>407</v>
      </c>
      <c r="Q295" s="51"/>
      <c r="R295" s="58"/>
    </row>
    <row r="296" customFormat="false" ht="12.95" hidden="false" customHeight="true" outlineLevel="0" collapsed="false">
      <c r="A296" s="62" t="s">
        <v>735</v>
      </c>
      <c r="B296" s="8"/>
      <c r="D296" s="52" t="s">
        <v>736</v>
      </c>
      <c r="E296" s="53"/>
      <c r="F296" s="53" t="n">
        <v>492</v>
      </c>
      <c r="G296" s="54"/>
      <c r="H296" s="63" t="n">
        <v>55.511865438892</v>
      </c>
      <c r="I296" s="63" t="n">
        <v>48.0322816305138</v>
      </c>
      <c r="J296" s="63" t="n">
        <v>29.2366098621676</v>
      </c>
      <c r="K296" s="63" t="n">
        <v>19.5197419412285</v>
      </c>
      <c r="L296" s="56"/>
      <c r="M296" s="64" t="s">
        <v>78</v>
      </c>
      <c r="N296" s="64" t="s">
        <v>49</v>
      </c>
      <c r="O296" s="64" t="s">
        <v>117</v>
      </c>
      <c r="P296" s="64" t="s">
        <v>142</v>
      </c>
      <c r="Q296" s="51"/>
      <c r="R296" s="58"/>
    </row>
    <row r="297" customFormat="false" ht="12.95" hidden="false" customHeight="true" outlineLevel="0" collapsed="false">
      <c r="A297" s="51" t="s">
        <v>737</v>
      </c>
      <c r="B297" s="8"/>
      <c r="C297" s="2" t="s">
        <v>738</v>
      </c>
      <c r="D297" s="52"/>
      <c r="E297" s="53"/>
      <c r="F297" s="4" t="n">
        <v>5802</v>
      </c>
      <c r="G297" s="54"/>
      <c r="H297" s="55" t="n">
        <v>55.7475576411601</v>
      </c>
      <c r="I297" s="55" t="n">
        <v>47.5983480263404</v>
      </c>
      <c r="J297" s="55" t="n">
        <v>30.2629777112317</v>
      </c>
      <c r="K297" s="55" t="n">
        <v>19.8851413721613</v>
      </c>
      <c r="L297" s="56"/>
      <c r="M297" s="57" t="s">
        <v>172</v>
      </c>
      <c r="N297" s="57" t="s">
        <v>129</v>
      </c>
      <c r="O297" s="57" t="s">
        <v>300</v>
      </c>
      <c r="P297" s="57" t="s">
        <v>86</v>
      </c>
      <c r="Q297" s="51"/>
      <c r="R297" s="58"/>
    </row>
    <row r="298" customFormat="false" ht="12.95" hidden="false" customHeight="true" outlineLevel="0" collapsed="false">
      <c r="A298" s="62" t="s">
        <v>739</v>
      </c>
      <c r="B298" s="8"/>
      <c r="D298" s="52" t="s">
        <v>740</v>
      </c>
      <c r="E298" s="53"/>
      <c r="F298" s="53" t="n">
        <v>481</v>
      </c>
      <c r="G298" s="54"/>
      <c r="H298" s="63" t="n">
        <v>55.0104767856486</v>
      </c>
      <c r="I298" s="63" t="n">
        <v>46.4787722317843</v>
      </c>
      <c r="J298" s="63" t="n">
        <v>27.4398012216935</v>
      </c>
      <c r="K298" s="63" t="n">
        <v>17.5858897775978</v>
      </c>
      <c r="L298" s="56"/>
      <c r="M298" s="64" t="s">
        <v>78</v>
      </c>
      <c r="N298" s="64" t="s">
        <v>49</v>
      </c>
      <c r="O298" s="64" t="s">
        <v>55</v>
      </c>
      <c r="P298" s="64" t="s">
        <v>149</v>
      </c>
      <c r="Q298" s="51"/>
      <c r="R298" s="58"/>
    </row>
    <row r="299" customFormat="false" ht="12.95" hidden="false" customHeight="true" outlineLevel="0" collapsed="false">
      <c r="A299" s="62" t="s">
        <v>741</v>
      </c>
      <c r="B299" s="8"/>
      <c r="D299" s="52" t="s">
        <v>742</v>
      </c>
      <c r="E299" s="53"/>
      <c r="F299" s="53" t="n">
        <v>475</v>
      </c>
      <c r="G299" s="54"/>
      <c r="H299" s="63" t="n">
        <v>62.0331705091278</v>
      </c>
      <c r="I299" s="63" t="n">
        <v>53.9298984787695</v>
      </c>
      <c r="J299" s="63" t="n">
        <v>34.3859500545187</v>
      </c>
      <c r="K299" s="63" t="n">
        <v>23.8224490011962</v>
      </c>
      <c r="L299" s="56"/>
      <c r="M299" s="64" t="s">
        <v>743</v>
      </c>
      <c r="N299" s="64" t="s">
        <v>146</v>
      </c>
      <c r="O299" s="64" t="s">
        <v>154</v>
      </c>
      <c r="P299" s="64" t="s">
        <v>51</v>
      </c>
      <c r="Q299" s="51"/>
      <c r="R299" s="58"/>
    </row>
    <row r="300" customFormat="false" ht="12.95" hidden="false" customHeight="true" outlineLevel="0" collapsed="false">
      <c r="A300" s="62" t="s">
        <v>744</v>
      </c>
      <c r="B300" s="8"/>
      <c r="D300" s="52" t="s">
        <v>745</v>
      </c>
      <c r="E300" s="53"/>
      <c r="F300" s="53" t="n">
        <v>484</v>
      </c>
      <c r="G300" s="54"/>
      <c r="H300" s="63" t="n">
        <v>57.0397585618685</v>
      </c>
      <c r="I300" s="63" t="n">
        <v>49.2448876212016</v>
      </c>
      <c r="J300" s="63" t="n">
        <v>32.6862242699529</v>
      </c>
      <c r="K300" s="63" t="n">
        <v>19.518367569999</v>
      </c>
      <c r="L300" s="56"/>
      <c r="M300" s="64" t="s">
        <v>73</v>
      </c>
      <c r="N300" s="64" t="s">
        <v>74</v>
      </c>
      <c r="O300" s="64" t="s">
        <v>39</v>
      </c>
      <c r="P300" s="64" t="s">
        <v>250</v>
      </c>
      <c r="Q300" s="51"/>
      <c r="R300" s="58"/>
    </row>
    <row r="301" customFormat="false" ht="12.95" hidden="false" customHeight="true" outlineLevel="0" collapsed="false">
      <c r="A301" s="62" t="s">
        <v>746</v>
      </c>
      <c r="B301" s="8"/>
      <c r="D301" s="52" t="s">
        <v>747</v>
      </c>
      <c r="E301" s="53"/>
      <c r="F301" s="53" t="n">
        <v>482</v>
      </c>
      <c r="G301" s="54"/>
      <c r="H301" s="63" t="n">
        <v>54.0420353711273</v>
      </c>
      <c r="I301" s="63" t="n">
        <v>46.943039617841</v>
      </c>
      <c r="J301" s="63" t="n">
        <v>34.4179863959707</v>
      </c>
      <c r="K301" s="63" t="n">
        <v>23.0786645204839</v>
      </c>
      <c r="L301" s="56"/>
      <c r="M301" s="64" t="s">
        <v>27</v>
      </c>
      <c r="N301" s="64" t="s">
        <v>33</v>
      </c>
      <c r="O301" s="64" t="s">
        <v>28</v>
      </c>
      <c r="P301" s="64" t="s">
        <v>29</v>
      </c>
      <c r="Q301" s="51"/>
      <c r="R301" s="58"/>
    </row>
    <row r="302" customFormat="false" ht="12.95" hidden="false" customHeight="true" outlineLevel="0" collapsed="false">
      <c r="A302" s="62" t="s">
        <v>748</v>
      </c>
      <c r="B302" s="8"/>
      <c r="D302" s="52" t="s">
        <v>749</v>
      </c>
      <c r="E302" s="53"/>
      <c r="F302" s="53" t="n">
        <v>480</v>
      </c>
      <c r="G302" s="54"/>
      <c r="H302" s="63" t="n">
        <v>54.3298656742693</v>
      </c>
      <c r="I302" s="63" t="n">
        <v>43.5063936980979</v>
      </c>
      <c r="J302" s="63" t="n">
        <v>30.4666652434729</v>
      </c>
      <c r="K302" s="63" t="n">
        <v>21.1032598253741</v>
      </c>
      <c r="L302" s="56"/>
      <c r="M302" s="64" t="s">
        <v>27</v>
      </c>
      <c r="N302" s="64" t="s">
        <v>33</v>
      </c>
      <c r="O302" s="64" t="s">
        <v>55</v>
      </c>
      <c r="P302" s="64" t="s">
        <v>100</v>
      </c>
      <c r="Q302" s="51"/>
      <c r="R302" s="58"/>
    </row>
    <row r="303" customFormat="false" ht="12.95" hidden="false" customHeight="true" outlineLevel="0" collapsed="false">
      <c r="A303" s="62" t="s">
        <v>750</v>
      </c>
      <c r="B303" s="8"/>
      <c r="D303" s="52" t="s">
        <v>751</v>
      </c>
      <c r="E303" s="53"/>
      <c r="F303" s="53" t="n">
        <v>492</v>
      </c>
      <c r="G303" s="54"/>
      <c r="H303" s="63" t="n">
        <v>51.9799308576251</v>
      </c>
      <c r="I303" s="63" t="n">
        <v>44.6462633923671</v>
      </c>
      <c r="J303" s="63" t="n">
        <v>26.6561177720569</v>
      </c>
      <c r="K303" s="63" t="n">
        <v>17.2387439911688</v>
      </c>
      <c r="L303" s="56"/>
      <c r="M303" s="64" t="s">
        <v>49</v>
      </c>
      <c r="N303" s="64" t="s">
        <v>38</v>
      </c>
      <c r="O303" s="64" t="s">
        <v>51</v>
      </c>
      <c r="P303" s="64" t="s">
        <v>56</v>
      </c>
      <c r="Q303" s="51"/>
      <c r="R303" s="58"/>
    </row>
    <row r="304" customFormat="false" ht="12.95" hidden="false" customHeight="true" outlineLevel="0" collapsed="false">
      <c r="A304" s="62" t="s">
        <v>752</v>
      </c>
      <c r="B304" s="8"/>
      <c r="D304" s="52" t="s">
        <v>753</v>
      </c>
      <c r="E304" s="53"/>
      <c r="F304" s="53" t="n">
        <v>484</v>
      </c>
      <c r="G304" s="54"/>
      <c r="H304" s="63" t="n">
        <v>59.2295778595702</v>
      </c>
      <c r="I304" s="63" t="n">
        <v>51.7718430207032</v>
      </c>
      <c r="J304" s="63" t="n">
        <v>31.72071836266</v>
      </c>
      <c r="K304" s="63" t="n">
        <v>22.0731027728056</v>
      </c>
      <c r="L304" s="56"/>
      <c r="M304" s="64" t="s">
        <v>26</v>
      </c>
      <c r="N304" s="64" t="s">
        <v>32</v>
      </c>
      <c r="O304" s="64" t="s">
        <v>39</v>
      </c>
      <c r="P304" s="64" t="s">
        <v>100</v>
      </c>
      <c r="Q304" s="51"/>
      <c r="R304" s="58"/>
    </row>
    <row r="305" customFormat="false" ht="12.95" hidden="false" customHeight="true" outlineLevel="0" collapsed="false">
      <c r="A305" s="62" t="s">
        <v>754</v>
      </c>
      <c r="B305" s="8"/>
      <c r="D305" s="52" t="s">
        <v>755</v>
      </c>
      <c r="E305" s="53"/>
      <c r="F305" s="53" t="n">
        <v>480</v>
      </c>
      <c r="G305" s="54"/>
      <c r="H305" s="63" t="n">
        <v>54.7534700515247</v>
      </c>
      <c r="I305" s="63" t="n">
        <v>46.1717863016606</v>
      </c>
      <c r="J305" s="63" t="n">
        <v>28.4984879834474</v>
      </c>
      <c r="K305" s="63" t="n">
        <v>18.78550586238</v>
      </c>
      <c r="L305" s="56"/>
      <c r="M305" s="64" t="s">
        <v>78</v>
      </c>
      <c r="N305" s="64" t="s">
        <v>38</v>
      </c>
      <c r="O305" s="64" t="s">
        <v>55</v>
      </c>
      <c r="P305" s="64" t="s">
        <v>40</v>
      </c>
      <c r="Q305" s="51"/>
      <c r="R305" s="58"/>
    </row>
    <row r="306" customFormat="false" ht="12.95" hidden="false" customHeight="true" outlineLevel="0" collapsed="false">
      <c r="A306" s="62" t="s">
        <v>756</v>
      </c>
      <c r="B306" s="8"/>
      <c r="C306" s="1"/>
      <c r="D306" s="52" t="s">
        <v>757</v>
      </c>
      <c r="E306" s="4"/>
      <c r="F306" s="53" t="n">
        <v>483</v>
      </c>
      <c r="G306" s="54"/>
      <c r="H306" s="63" t="n">
        <v>51.852119868834</v>
      </c>
      <c r="I306" s="63" t="n">
        <v>44.1194801694587</v>
      </c>
      <c r="J306" s="63" t="n">
        <v>25.5811456148773</v>
      </c>
      <c r="K306" s="63" t="n">
        <v>19.0283076871247</v>
      </c>
      <c r="L306" s="56"/>
      <c r="M306" s="64" t="s">
        <v>78</v>
      </c>
      <c r="N306" s="64" t="s">
        <v>38</v>
      </c>
      <c r="O306" s="64" t="s">
        <v>94</v>
      </c>
      <c r="P306" s="64" t="s">
        <v>40</v>
      </c>
      <c r="Q306" s="51"/>
      <c r="R306" s="58"/>
    </row>
    <row r="307" customFormat="false" ht="12.95" hidden="false" customHeight="true" outlineLevel="0" collapsed="false">
      <c r="A307" s="62" t="s">
        <v>758</v>
      </c>
      <c r="B307" s="8"/>
      <c r="D307" s="52" t="s">
        <v>759</v>
      </c>
      <c r="E307" s="4"/>
      <c r="F307" s="53" t="n">
        <v>485</v>
      </c>
      <c r="G307" s="54"/>
      <c r="H307" s="63" t="n">
        <v>51.565315931699</v>
      </c>
      <c r="I307" s="63" t="n">
        <v>45.0062008497537</v>
      </c>
      <c r="J307" s="63" t="n">
        <v>31.586777848625</v>
      </c>
      <c r="K307" s="63" t="n">
        <v>17.9964961587748</v>
      </c>
      <c r="L307" s="56"/>
      <c r="M307" s="64" t="s">
        <v>32</v>
      </c>
      <c r="N307" s="64" t="s">
        <v>33</v>
      </c>
      <c r="O307" s="64" t="s">
        <v>39</v>
      </c>
      <c r="P307" s="64" t="s">
        <v>56</v>
      </c>
      <c r="Q307" s="51"/>
      <c r="R307" s="58"/>
    </row>
    <row r="308" customFormat="false" ht="12.95" hidden="false" customHeight="true" outlineLevel="0" collapsed="false">
      <c r="A308" s="62" t="s">
        <v>760</v>
      </c>
      <c r="B308" s="8"/>
      <c r="D308" s="52" t="s">
        <v>761</v>
      </c>
      <c r="E308" s="53"/>
      <c r="F308" s="53" t="n">
        <v>490</v>
      </c>
      <c r="G308" s="54"/>
      <c r="H308" s="63" t="n">
        <v>57.3947036466695</v>
      </c>
      <c r="I308" s="63" t="n">
        <v>50.6932319164555</v>
      </c>
      <c r="J308" s="63" t="n">
        <v>29.5883326351937</v>
      </c>
      <c r="K308" s="63" t="n">
        <v>19.3146895490571</v>
      </c>
      <c r="L308" s="56"/>
      <c r="M308" s="64" t="s">
        <v>73</v>
      </c>
      <c r="N308" s="64" t="s">
        <v>74</v>
      </c>
      <c r="O308" s="64" t="s">
        <v>34</v>
      </c>
      <c r="P308" s="64" t="s">
        <v>250</v>
      </c>
      <c r="Q308" s="51"/>
      <c r="R308" s="58"/>
    </row>
    <row r="309" customFormat="false" ht="12.95" hidden="false" customHeight="true" outlineLevel="0" collapsed="false">
      <c r="A309" s="62" t="s">
        <v>762</v>
      </c>
      <c r="B309" s="8"/>
      <c r="D309" s="52" t="s">
        <v>763</v>
      </c>
      <c r="E309" s="53"/>
      <c r="F309" s="53" t="n">
        <v>486</v>
      </c>
      <c r="G309" s="54"/>
      <c r="H309" s="63" t="n">
        <v>57.9318155017262</v>
      </c>
      <c r="I309" s="63" t="n">
        <v>48.209758428502</v>
      </c>
      <c r="J309" s="63" t="n">
        <v>31.0529028434783</v>
      </c>
      <c r="K309" s="63" t="n">
        <v>19.3624448863506</v>
      </c>
      <c r="L309" s="56"/>
      <c r="M309" s="64" t="s">
        <v>27</v>
      </c>
      <c r="N309" s="64" t="s">
        <v>32</v>
      </c>
      <c r="O309" s="64" t="s">
        <v>39</v>
      </c>
      <c r="P309" s="64" t="s">
        <v>40</v>
      </c>
      <c r="Q309" s="51"/>
      <c r="R309" s="58"/>
    </row>
    <row r="310" customFormat="false" ht="12.95" hidden="false" customHeight="true" outlineLevel="0" collapsed="false">
      <c r="A310" s="51" t="s">
        <v>764</v>
      </c>
      <c r="B310" s="8"/>
      <c r="C310" s="2" t="s">
        <v>765</v>
      </c>
      <c r="D310" s="52"/>
      <c r="E310" s="53"/>
      <c r="F310" s="4" t="n">
        <v>2429</v>
      </c>
      <c r="G310" s="54"/>
      <c r="H310" s="55" t="n">
        <v>60.7495777069947</v>
      </c>
      <c r="I310" s="55" t="n">
        <v>51.4205108166614</v>
      </c>
      <c r="J310" s="55" t="n">
        <v>34.5861589422399</v>
      </c>
      <c r="K310" s="55" t="n">
        <v>22.4963800508516</v>
      </c>
      <c r="L310" s="56"/>
      <c r="M310" s="57" t="s">
        <v>61</v>
      </c>
      <c r="N310" s="57" t="s">
        <v>62</v>
      </c>
      <c r="O310" s="57" t="s">
        <v>21</v>
      </c>
      <c r="P310" s="57" t="s">
        <v>64</v>
      </c>
      <c r="Q310" s="51"/>
      <c r="R310" s="58"/>
    </row>
    <row r="311" customFormat="false" ht="12.95" hidden="false" customHeight="true" outlineLevel="0" collapsed="false">
      <c r="A311" s="62" t="s">
        <v>766</v>
      </c>
      <c r="B311" s="8"/>
      <c r="D311" s="52" t="s">
        <v>767</v>
      </c>
      <c r="E311" s="53"/>
      <c r="F311" s="53" t="n">
        <v>491</v>
      </c>
      <c r="G311" s="54"/>
      <c r="H311" s="63" t="n">
        <v>54.7856361124204</v>
      </c>
      <c r="I311" s="63" t="n">
        <v>46.6756070890672</v>
      </c>
      <c r="J311" s="63" t="n">
        <v>28.0032598155522</v>
      </c>
      <c r="K311" s="63" t="n">
        <v>20.7693577338092</v>
      </c>
      <c r="L311" s="56"/>
      <c r="M311" s="64" t="s">
        <v>27</v>
      </c>
      <c r="N311" s="64" t="s">
        <v>32</v>
      </c>
      <c r="O311" s="64" t="s">
        <v>34</v>
      </c>
      <c r="P311" s="64" t="s">
        <v>142</v>
      </c>
      <c r="Q311" s="51"/>
      <c r="R311" s="58"/>
    </row>
    <row r="312" customFormat="false" ht="12.95" hidden="false" customHeight="true" outlineLevel="0" collapsed="false">
      <c r="A312" s="62" t="s">
        <v>768</v>
      </c>
      <c r="B312" s="8"/>
      <c r="D312" s="52" t="s">
        <v>769</v>
      </c>
      <c r="E312" s="53"/>
      <c r="F312" s="53" t="n">
        <v>474</v>
      </c>
      <c r="G312" s="54"/>
      <c r="H312" s="63" t="n">
        <v>73.2936026042677</v>
      </c>
      <c r="I312" s="63" t="n">
        <v>67.4448182575645</v>
      </c>
      <c r="J312" s="63" t="n">
        <v>51.6109060152664</v>
      </c>
      <c r="K312" s="63" t="n">
        <v>35.6634506612155</v>
      </c>
      <c r="L312" s="56"/>
      <c r="M312" s="64" t="s">
        <v>770</v>
      </c>
      <c r="N312" s="64" t="s">
        <v>771</v>
      </c>
      <c r="O312" s="64" t="s">
        <v>772</v>
      </c>
      <c r="P312" s="64" t="s">
        <v>773</v>
      </c>
      <c r="Q312" s="51"/>
      <c r="R312" s="58"/>
    </row>
    <row r="313" customFormat="false" ht="12.95" hidden="false" customHeight="true" outlineLevel="0" collapsed="false">
      <c r="A313" s="62" t="s">
        <v>774</v>
      </c>
      <c r="B313" s="8"/>
      <c r="D313" s="52" t="s">
        <v>775</v>
      </c>
      <c r="E313" s="53"/>
      <c r="F313" s="53" t="n">
        <v>486</v>
      </c>
      <c r="G313" s="54"/>
      <c r="H313" s="63" t="n">
        <v>53.5697739730801</v>
      </c>
      <c r="I313" s="63" t="n">
        <v>43.9178819721074</v>
      </c>
      <c r="J313" s="63" t="n">
        <v>29.1868285769395</v>
      </c>
      <c r="K313" s="63" t="n">
        <v>18.6388299522823</v>
      </c>
      <c r="L313" s="56"/>
      <c r="M313" s="64" t="s">
        <v>27</v>
      </c>
      <c r="N313" s="64" t="s">
        <v>33</v>
      </c>
      <c r="O313" s="64" t="s">
        <v>34</v>
      </c>
      <c r="P313" s="64" t="s">
        <v>56</v>
      </c>
      <c r="Q313" s="51"/>
      <c r="R313" s="58"/>
    </row>
    <row r="314" customFormat="false" ht="12.95" hidden="false" customHeight="true" outlineLevel="0" collapsed="false">
      <c r="A314" s="62" t="s">
        <v>776</v>
      </c>
      <c r="B314" s="8"/>
      <c r="D314" s="52" t="s">
        <v>777</v>
      </c>
      <c r="E314" s="53"/>
      <c r="F314" s="53" t="n">
        <v>490</v>
      </c>
      <c r="G314" s="54"/>
      <c r="H314" s="63" t="n">
        <v>58.0868470736312</v>
      </c>
      <c r="I314" s="63" t="n">
        <v>46.2627641217109</v>
      </c>
      <c r="J314" s="63" t="n">
        <v>28.152503551173</v>
      </c>
      <c r="K314" s="63" t="n">
        <v>14.5011555485918</v>
      </c>
      <c r="L314" s="56"/>
      <c r="M314" s="64" t="s">
        <v>27</v>
      </c>
      <c r="N314" s="64" t="s">
        <v>32</v>
      </c>
      <c r="O314" s="64" t="s">
        <v>34</v>
      </c>
      <c r="P314" s="64" t="s">
        <v>407</v>
      </c>
      <c r="Q314" s="51"/>
      <c r="R314" s="58"/>
    </row>
    <row r="315" customFormat="false" ht="12.95" hidden="false" customHeight="true" outlineLevel="0" collapsed="false">
      <c r="A315" s="62" t="s">
        <v>778</v>
      </c>
      <c r="B315" s="8"/>
      <c r="D315" s="52" t="s">
        <v>779</v>
      </c>
      <c r="E315" s="53"/>
      <c r="F315" s="53" t="n">
        <v>488</v>
      </c>
      <c r="G315" s="54"/>
      <c r="H315" s="63" t="n">
        <v>61.2803323920414</v>
      </c>
      <c r="I315" s="63" t="n">
        <v>50.0098909522514</v>
      </c>
      <c r="J315" s="63" t="n">
        <v>32.9791136058291</v>
      </c>
      <c r="K315" s="63" t="n">
        <v>19.8830807019279</v>
      </c>
      <c r="L315" s="56"/>
      <c r="M315" s="64" t="s">
        <v>380</v>
      </c>
      <c r="N315" s="64" t="s">
        <v>74</v>
      </c>
      <c r="O315" s="64" t="s">
        <v>39</v>
      </c>
      <c r="P315" s="64" t="s">
        <v>40</v>
      </c>
      <c r="Q315" s="51"/>
      <c r="R315" s="58"/>
    </row>
    <row r="316" customFormat="false" ht="12.95" hidden="false" customHeight="true" outlineLevel="0" collapsed="false">
      <c r="A316" s="51" t="s">
        <v>780</v>
      </c>
      <c r="B316" s="8"/>
      <c r="C316" s="2" t="s">
        <v>781</v>
      </c>
      <c r="D316" s="52"/>
      <c r="E316" s="53"/>
      <c r="F316" s="4" t="n">
        <v>5328</v>
      </c>
      <c r="G316" s="54"/>
      <c r="H316" s="55" t="n">
        <v>58.3966147607485</v>
      </c>
      <c r="I316" s="55" t="n">
        <v>48.7383644369203</v>
      </c>
      <c r="J316" s="55" t="n">
        <v>31.0880722620801</v>
      </c>
      <c r="K316" s="55" t="n">
        <v>20.6246689337928</v>
      </c>
      <c r="L316" s="56"/>
      <c r="M316" s="57" t="s">
        <v>171</v>
      </c>
      <c r="N316" s="57" t="s">
        <v>171</v>
      </c>
      <c r="O316" s="57" t="s">
        <v>172</v>
      </c>
      <c r="P316" s="57" t="s">
        <v>782</v>
      </c>
      <c r="Q316" s="51"/>
      <c r="R316" s="58"/>
    </row>
    <row r="317" customFormat="false" ht="12.95" hidden="false" customHeight="true" outlineLevel="0" collapsed="false">
      <c r="A317" s="62" t="s">
        <v>783</v>
      </c>
      <c r="B317" s="8"/>
      <c r="D317" s="52" t="s">
        <v>784</v>
      </c>
      <c r="E317" s="53"/>
      <c r="F317" s="53" t="n">
        <v>487</v>
      </c>
      <c r="G317" s="54"/>
      <c r="H317" s="63" t="n">
        <v>62.5541496016464</v>
      </c>
      <c r="I317" s="63" t="n">
        <v>54.5613777197149</v>
      </c>
      <c r="J317" s="63" t="n">
        <v>36.6262181651798</v>
      </c>
      <c r="K317" s="63" t="n">
        <v>25.4972556992636</v>
      </c>
      <c r="L317" s="56"/>
      <c r="M317" s="64" t="s">
        <v>380</v>
      </c>
      <c r="N317" s="64" t="s">
        <v>27</v>
      </c>
      <c r="O317" s="64" t="s">
        <v>28</v>
      </c>
      <c r="P317" s="64" t="s">
        <v>103</v>
      </c>
      <c r="Q317" s="51"/>
      <c r="R317" s="58"/>
    </row>
    <row r="318" customFormat="false" ht="12.95" hidden="false" customHeight="true" outlineLevel="0" collapsed="false">
      <c r="A318" s="62" t="s">
        <v>785</v>
      </c>
      <c r="B318" s="8"/>
      <c r="D318" s="52" t="s">
        <v>786</v>
      </c>
      <c r="E318" s="53"/>
      <c r="F318" s="53" t="n">
        <v>482</v>
      </c>
      <c r="G318" s="54"/>
      <c r="H318" s="63" t="n">
        <v>59.5763381901447</v>
      </c>
      <c r="I318" s="63" t="n">
        <v>52.2245401099943</v>
      </c>
      <c r="J318" s="63" t="n">
        <v>33.3032007922962</v>
      </c>
      <c r="K318" s="63" t="n">
        <v>21.4851339106981</v>
      </c>
      <c r="L318" s="56"/>
      <c r="M318" s="64" t="s">
        <v>93</v>
      </c>
      <c r="N318" s="64" t="s">
        <v>78</v>
      </c>
      <c r="O318" s="64" t="s">
        <v>28</v>
      </c>
      <c r="P318" s="64" t="s">
        <v>166</v>
      </c>
      <c r="Q318" s="51"/>
      <c r="R318" s="58"/>
    </row>
    <row r="319" customFormat="false" ht="12.95" hidden="false" customHeight="true" outlineLevel="0" collapsed="false">
      <c r="A319" s="62" t="s">
        <v>787</v>
      </c>
      <c r="B319" s="8"/>
      <c r="D319" s="52" t="s">
        <v>788</v>
      </c>
      <c r="E319" s="53"/>
      <c r="F319" s="53" t="n">
        <v>491</v>
      </c>
      <c r="G319" s="54"/>
      <c r="H319" s="63" t="n">
        <v>55.9943160571386</v>
      </c>
      <c r="I319" s="63" t="n">
        <v>43.2787531648197</v>
      </c>
      <c r="J319" s="63" t="n">
        <v>26.7996928568464</v>
      </c>
      <c r="K319" s="63" t="n">
        <v>19.5394927987382</v>
      </c>
      <c r="L319" s="56"/>
      <c r="M319" s="64" t="s">
        <v>27</v>
      </c>
      <c r="N319" s="64" t="s">
        <v>33</v>
      </c>
      <c r="O319" s="64" t="s">
        <v>94</v>
      </c>
      <c r="P319" s="64" t="s">
        <v>40</v>
      </c>
      <c r="Q319" s="51"/>
      <c r="R319" s="58"/>
    </row>
    <row r="320" customFormat="false" ht="12.95" hidden="false" customHeight="true" outlineLevel="0" collapsed="false">
      <c r="A320" s="62" t="s">
        <v>789</v>
      </c>
      <c r="B320" s="8"/>
      <c r="D320" s="52" t="s">
        <v>790</v>
      </c>
      <c r="E320" s="4"/>
      <c r="F320" s="53" t="n">
        <v>487</v>
      </c>
      <c r="G320" s="54"/>
      <c r="H320" s="63" t="n">
        <v>57.1284407002701</v>
      </c>
      <c r="I320" s="63" t="n">
        <v>47.876407999025</v>
      </c>
      <c r="J320" s="63" t="n">
        <v>28.6470608891799</v>
      </c>
      <c r="K320" s="63" t="n">
        <v>17.2890815911293</v>
      </c>
      <c r="L320" s="56"/>
      <c r="M320" s="64" t="s">
        <v>27</v>
      </c>
      <c r="N320" s="64" t="s">
        <v>32</v>
      </c>
      <c r="O320" s="64" t="s">
        <v>34</v>
      </c>
      <c r="P320" s="64" t="s">
        <v>106</v>
      </c>
      <c r="Q320" s="51"/>
      <c r="R320" s="58"/>
    </row>
    <row r="321" customFormat="false" ht="12.95" hidden="false" customHeight="true" outlineLevel="0" collapsed="false">
      <c r="A321" s="62" t="s">
        <v>791</v>
      </c>
      <c r="B321" s="8"/>
      <c r="D321" s="52" t="s">
        <v>792</v>
      </c>
      <c r="E321" s="53"/>
      <c r="F321" s="53" t="n">
        <v>481</v>
      </c>
      <c r="G321" s="54"/>
      <c r="H321" s="63" t="n">
        <v>58.5644102128494</v>
      </c>
      <c r="I321" s="63" t="n">
        <v>48.8439391268582</v>
      </c>
      <c r="J321" s="63" t="n">
        <v>30.7492466403096</v>
      </c>
      <c r="K321" s="63" t="n">
        <v>18.2755827520502</v>
      </c>
      <c r="L321" s="56"/>
      <c r="M321" s="64" t="s">
        <v>380</v>
      </c>
      <c r="N321" s="64" t="s">
        <v>74</v>
      </c>
      <c r="O321" s="64" t="s">
        <v>327</v>
      </c>
      <c r="P321" s="64" t="s">
        <v>136</v>
      </c>
      <c r="Q321" s="51"/>
      <c r="R321" s="58"/>
    </row>
    <row r="322" customFormat="false" ht="12.95" hidden="false" customHeight="true" outlineLevel="0" collapsed="false">
      <c r="A322" s="62" t="s">
        <v>793</v>
      </c>
      <c r="B322" s="8"/>
      <c r="D322" s="52" t="s">
        <v>794</v>
      </c>
      <c r="E322" s="53"/>
      <c r="F322" s="53" t="n">
        <v>491</v>
      </c>
      <c r="G322" s="54"/>
      <c r="H322" s="63" t="n">
        <v>55.5030601294647</v>
      </c>
      <c r="I322" s="63" t="n">
        <v>44.9573601443671</v>
      </c>
      <c r="J322" s="63" t="n">
        <v>28.3902036607373</v>
      </c>
      <c r="K322" s="63" t="n">
        <v>17.1551430781129</v>
      </c>
      <c r="L322" s="56"/>
      <c r="M322" s="64" t="s">
        <v>164</v>
      </c>
      <c r="N322" s="64" t="s">
        <v>165</v>
      </c>
      <c r="O322" s="64" t="s">
        <v>117</v>
      </c>
      <c r="P322" s="64" t="s">
        <v>149</v>
      </c>
      <c r="Q322" s="51"/>
      <c r="R322" s="58"/>
    </row>
    <row r="323" customFormat="false" ht="12.95" hidden="false" customHeight="true" outlineLevel="0" collapsed="false">
      <c r="A323" s="62" t="s">
        <v>795</v>
      </c>
      <c r="B323" s="8"/>
      <c r="D323" s="52" t="s">
        <v>796</v>
      </c>
      <c r="E323" s="53"/>
      <c r="F323" s="53" t="n">
        <v>482</v>
      </c>
      <c r="G323" s="54"/>
      <c r="H323" s="63" t="n">
        <v>58.8123164776691</v>
      </c>
      <c r="I323" s="63" t="n">
        <v>48.6199802674392</v>
      </c>
      <c r="J323" s="63" t="n">
        <v>30.7091126645255</v>
      </c>
      <c r="K323" s="63" t="n">
        <v>22.4522954846023</v>
      </c>
      <c r="L323" s="56"/>
      <c r="M323" s="64" t="s">
        <v>26</v>
      </c>
      <c r="N323" s="64" t="s">
        <v>33</v>
      </c>
      <c r="O323" s="64" t="s">
        <v>55</v>
      </c>
      <c r="P323" s="64" t="s">
        <v>100</v>
      </c>
      <c r="Q323" s="51"/>
      <c r="R323" s="58"/>
    </row>
    <row r="324" customFormat="false" ht="12.95" hidden="false" customHeight="true" outlineLevel="0" collapsed="false">
      <c r="A324" s="62" t="s">
        <v>797</v>
      </c>
      <c r="B324" s="8"/>
      <c r="D324" s="52" t="s">
        <v>798</v>
      </c>
      <c r="E324" s="53"/>
      <c r="F324" s="53" t="n">
        <v>491</v>
      </c>
      <c r="G324" s="54"/>
      <c r="H324" s="63" t="n">
        <v>55.672455651195</v>
      </c>
      <c r="I324" s="63" t="n">
        <v>46.6625539277695</v>
      </c>
      <c r="J324" s="63" t="n">
        <v>30.9847101661505</v>
      </c>
      <c r="K324" s="63" t="n">
        <v>21.6257366060765</v>
      </c>
      <c r="L324" s="56"/>
      <c r="M324" s="64" t="s">
        <v>73</v>
      </c>
      <c r="N324" s="64" t="s">
        <v>74</v>
      </c>
      <c r="O324" s="64" t="s">
        <v>327</v>
      </c>
      <c r="P324" s="64" t="s">
        <v>194</v>
      </c>
      <c r="Q324" s="51"/>
      <c r="R324" s="58"/>
    </row>
    <row r="325" customFormat="false" ht="12.95" hidden="false" customHeight="true" outlineLevel="0" collapsed="false">
      <c r="A325" s="62" t="s">
        <v>799</v>
      </c>
      <c r="B325" s="8"/>
      <c r="D325" s="52" t="s">
        <v>800</v>
      </c>
      <c r="E325" s="53"/>
      <c r="F325" s="53" t="n">
        <v>477</v>
      </c>
      <c r="G325" s="54"/>
      <c r="H325" s="63" t="n">
        <v>57.039580403355</v>
      </c>
      <c r="I325" s="63" t="n">
        <v>45.6763162166549</v>
      </c>
      <c r="J325" s="63" t="n">
        <v>31.1208267950869</v>
      </c>
      <c r="K325" s="63" t="n">
        <v>21.1704994318489</v>
      </c>
      <c r="L325" s="56"/>
      <c r="M325" s="64" t="s">
        <v>78</v>
      </c>
      <c r="N325" s="64" t="s">
        <v>38</v>
      </c>
      <c r="O325" s="64" t="s">
        <v>117</v>
      </c>
      <c r="P325" s="64" t="s">
        <v>166</v>
      </c>
      <c r="Q325" s="51"/>
      <c r="R325" s="58"/>
    </row>
    <row r="326" customFormat="false" ht="12.95" hidden="false" customHeight="true" outlineLevel="0" collapsed="false">
      <c r="A326" s="62" t="s">
        <v>801</v>
      </c>
      <c r="B326" s="8"/>
      <c r="D326" s="52" t="s">
        <v>802</v>
      </c>
      <c r="E326" s="53"/>
      <c r="F326" s="53" t="n">
        <v>481</v>
      </c>
      <c r="G326" s="54"/>
      <c r="H326" s="63" t="n">
        <v>55.2571967430872</v>
      </c>
      <c r="I326" s="63" t="n">
        <v>49.1146823049721</v>
      </c>
      <c r="J326" s="63" t="n">
        <v>28.6198188674813</v>
      </c>
      <c r="K326" s="63" t="n">
        <v>19.7769192370453</v>
      </c>
      <c r="L326" s="56"/>
      <c r="M326" s="64" t="s">
        <v>78</v>
      </c>
      <c r="N326" s="64" t="s">
        <v>38</v>
      </c>
      <c r="O326" s="64" t="s">
        <v>55</v>
      </c>
      <c r="P326" s="64" t="s">
        <v>142</v>
      </c>
      <c r="Q326" s="51"/>
      <c r="R326" s="58"/>
    </row>
    <row r="327" customFormat="false" ht="12.95" hidden="false" customHeight="true" outlineLevel="0" collapsed="false">
      <c r="A327" s="62" t="s">
        <v>803</v>
      </c>
      <c r="B327" s="8"/>
      <c r="D327" s="52" t="s">
        <v>804</v>
      </c>
      <c r="E327" s="53"/>
      <c r="F327" s="53" t="n">
        <v>478</v>
      </c>
      <c r="G327" s="54"/>
      <c r="H327" s="63" t="n">
        <v>64.7618656762358</v>
      </c>
      <c r="I327" s="63" t="n">
        <v>54.2181685485274</v>
      </c>
      <c r="J327" s="63" t="n">
        <v>36.8044859146862</v>
      </c>
      <c r="K327" s="63" t="n">
        <v>22.3275243878118</v>
      </c>
      <c r="L327" s="56"/>
      <c r="M327" s="64" t="s">
        <v>449</v>
      </c>
      <c r="N327" s="64" t="s">
        <v>27</v>
      </c>
      <c r="O327" s="64" t="s">
        <v>28</v>
      </c>
      <c r="P327" s="64" t="s">
        <v>100</v>
      </c>
      <c r="Q327" s="51"/>
      <c r="R327" s="58"/>
    </row>
    <row r="328" customFormat="false" ht="12.95" hidden="false" customHeight="true" outlineLevel="0" collapsed="false">
      <c r="A328" s="51" t="s">
        <v>805</v>
      </c>
      <c r="B328" s="8"/>
      <c r="C328" s="61" t="s">
        <v>806</v>
      </c>
      <c r="D328" s="52"/>
      <c r="E328" s="4"/>
      <c r="F328" s="4" t="n">
        <v>3384</v>
      </c>
      <c r="G328" s="59"/>
      <c r="H328" s="55" t="n">
        <v>55.9912148575408</v>
      </c>
      <c r="I328" s="55" t="n">
        <v>46.5757365138832</v>
      </c>
      <c r="J328" s="55" t="n">
        <v>29.6696665415472</v>
      </c>
      <c r="K328" s="55" t="n">
        <v>19.9054060606931</v>
      </c>
      <c r="L328" s="60"/>
      <c r="M328" s="57" t="s">
        <v>110</v>
      </c>
      <c r="N328" s="57" t="s">
        <v>110</v>
      </c>
      <c r="O328" s="57" t="s">
        <v>234</v>
      </c>
      <c r="P328" s="57" t="s">
        <v>299</v>
      </c>
      <c r="Q328" s="51"/>
      <c r="R328" s="58"/>
    </row>
    <row r="329" customFormat="false" ht="12.95" hidden="false" customHeight="true" outlineLevel="0" collapsed="false">
      <c r="A329" s="62" t="s">
        <v>807</v>
      </c>
      <c r="B329" s="8"/>
      <c r="D329" s="52" t="s">
        <v>808</v>
      </c>
      <c r="E329" s="4"/>
      <c r="F329" s="53" t="n">
        <v>479</v>
      </c>
      <c r="G329" s="54"/>
      <c r="H329" s="63" t="n">
        <v>60.1917666297624</v>
      </c>
      <c r="I329" s="63" t="n">
        <v>52.0779417201627</v>
      </c>
      <c r="J329" s="63" t="n">
        <v>33.8528887843243</v>
      </c>
      <c r="K329" s="63" t="n">
        <v>22.906303566027</v>
      </c>
      <c r="L329" s="56"/>
      <c r="M329" s="64" t="s">
        <v>93</v>
      </c>
      <c r="N329" s="64" t="s">
        <v>78</v>
      </c>
      <c r="O329" s="64" t="s">
        <v>79</v>
      </c>
      <c r="P329" s="64" t="s">
        <v>263</v>
      </c>
      <c r="Q329" s="51"/>
      <c r="R329" s="58"/>
    </row>
    <row r="330" customFormat="false" ht="12.95" hidden="false" customHeight="true" outlineLevel="0" collapsed="false">
      <c r="A330" s="62" t="s">
        <v>809</v>
      </c>
      <c r="B330" s="8"/>
      <c r="D330" s="52" t="s">
        <v>810</v>
      </c>
      <c r="E330" s="53"/>
      <c r="F330" s="53" t="n">
        <v>487</v>
      </c>
      <c r="G330" s="54"/>
      <c r="H330" s="63" t="n">
        <v>52.6899899162892</v>
      </c>
      <c r="I330" s="63" t="n">
        <v>43.8495187374596</v>
      </c>
      <c r="J330" s="63" t="n">
        <v>24.3348108391042</v>
      </c>
      <c r="K330" s="63" t="n">
        <v>15.8563232954333</v>
      </c>
      <c r="L330" s="56"/>
      <c r="M330" s="64" t="s">
        <v>78</v>
      </c>
      <c r="N330" s="64" t="s">
        <v>38</v>
      </c>
      <c r="O330" s="64" t="s">
        <v>80</v>
      </c>
      <c r="P330" s="64" t="s">
        <v>106</v>
      </c>
      <c r="Q330" s="51"/>
      <c r="R330" s="58"/>
    </row>
    <row r="331" customFormat="false" ht="12.95" hidden="false" customHeight="true" outlineLevel="0" collapsed="false">
      <c r="A331" s="62" t="s">
        <v>811</v>
      </c>
      <c r="B331" s="8"/>
      <c r="D331" s="52" t="s">
        <v>812</v>
      </c>
      <c r="E331" s="53"/>
      <c r="F331" s="53" t="n">
        <v>489</v>
      </c>
      <c r="G331" s="54"/>
      <c r="H331" s="63" t="n">
        <v>48.6408886730606</v>
      </c>
      <c r="I331" s="63" t="n">
        <v>40.6699802294858</v>
      </c>
      <c r="J331" s="63" t="n">
        <v>27.9425320629289</v>
      </c>
      <c r="K331" s="63" t="n">
        <v>17.9531871998752</v>
      </c>
      <c r="L331" s="56"/>
      <c r="M331" s="64" t="s">
        <v>74</v>
      </c>
      <c r="N331" s="64" t="s">
        <v>133</v>
      </c>
      <c r="O331" s="64" t="s">
        <v>34</v>
      </c>
      <c r="P331" s="64" t="s">
        <v>136</v>
      </c>
      <c r="Q331" s="51"/>
      <c r="R331" s="58"/>
    </row>
    <row r="332" customFormat="false" ht="12.95" hidden="false" customHeight="true" outlineLevel="0" collapsed="false">
      <c r="A332" s="62" t="s">
        <v>813</v>
      </c>
      <c r="B332" s="8"/>
      <c r="D332" s="52" t="s">
        <v>814</v>
      </c>
      <c r="E332" s="53"/>
      <c r="F332" s="53" t="n">
        <v>481</v>
      </c>
      <c r="G332" s="54"/>
      <c r="H332" s="63" t="n">
        <v>58.747734968802</v>
      </c>
      <c r="I332" s="63" t="n">
        <v>50.1639489729949</v>
      </c>
      <c r="J332" s="63" t="n">
        <v>31.2056587748617</v>
      </c>
      <c r="K332" s="63" t="n">
        <v>23.7624599106732</v>
      </c>
      <c r="L332" s="56"/>
      <c r="M332" s="64" t="s">
        <v>26</v>
      </c>
      <c r="N332" s="64" t="s">
        <v>32</v>
      </c>
      <c r="O332" s="64" t="s">
        <v>55</v>
      </c>
      <c r="P332" s="64" t="s">
        <v>29</v>
      </c>
      <c r="Q332" s="51"/>
      <c r="R332" s="58"/>
    </row>
    <row r="333" customFormat="false" ht="12.95" hidden="false" customHeight="true" outlineLevel="0" collapsed="false">
      <c r="A333" s="62" t="s">
        <v>815</v>
      </c>
      <c r="B333" s="8"/>
      <c r="D333" s="52" t="s">
        <v>816</v>
      </c>
      <c r="E333" s="53"/>
      <c r="F333" s="53" t="n">
        <v>486</v>
      </c>
      <c r="G333" s="54"/>
      <c r="H333" s="63" t="n">
        <v>50.3961353840125</v>
      </c>
      <c r="I333" s="63" t="n">
        <v>41.4857895131523</v>
      </c>
      <c r="J333" s="63" t="n">
        <v>28.4011848321488</v>
      </c>
      <c r="K333" s="63" t="n">
        <v>17.0417524184074</v>
      </c>
      <c r="L333" s="56"/>
      <c r="M333" s="64" t="s">
        <v>74</v>
      </c>
      <c r="N333" s="64" t="s">
        <v>133</v>
      </c>
      <c r="O333" s="64" t="s">
        <v>34</v>
      </c>
      <c r="P333" s="64" t="s">
        <v>106</v>
      </c>
      <c r="Q333" s="51"/>
      <c r="R333" s="58"/>
    </row>
    <row r="334" customFormat="false" ht="12.95" hidden="false" customHeight="true" outlineLevel="0" collapsed="false">
      <c r="A334" s="62" t="s">
        <v>817</v>
      </c>
      <c r="B334" s="8"/>
      <c r="D334" s="52" t="s">
        <v>818</v>
      </c>
      <c r="E334" s="53"/>
      <c r="F334" s="53" t="n">
        <v>479</v>
      </c>
      <c r="G334" s="54"/>
      <c r="H334" s="63" t="n">
        <v>60.4918298341771</v>
      </c>
      <c r="I334" s="63" t="n">
        <v>48.2812868551404</v>
      </c>
      <c r="J334" s="63" t="n">
        <v>30.9711645381946</v>
      </c>
      <c r="K334" s="63" t="n">
        <v>21.0375459109748</v>
      </c>
      <c r="L334" s="56"/>
      <c r="M334" s="64" t="s">
        <v>26</v>
      </c>
      <c r="N334" s="64" t="s">
        <v>32</v>
      </c>
      <c r="O334" s="64" t="s">
        <v>39</v>
      </c>
      <c r="P334" s="64" t="s">
        <v>142</v>
      </c>
      <c r="Q334" s="51"/>
      <c r="R334" s="58"/>
    </row>
    <row r="335" customFormat="false" ht="12.95" hidden="false" customHeight="true" outlineLevel="0" collapsed="false">
      <c r="A335" s="62" t="s">
        <v>819</v>
      </c>
      <c r="B335" s="8"/>
      <c r="C335" s="1"/>
      <c r="D335" s="52" t="s">
        <v>820</v>
      </c>
      <c r="E335" s="4"/>
      <c r="F335" s="53" t="n">
        <v>483</v>
      </c>
      <c r="G335" s="54"/>
      <c r="H335" s="63" t="n">
        <v>63.8483044462697</v>
      </c>
      <c r="I335" s="63" t="n">
        <v>54.5067383641434</v>
      </c>
      <c r="J335" s="63" t="n">
        <v>35.2901698912412</v>
      </c>
      <c r="K335" s="63" t="n">
        <v>24.5194498919102</v>
      </c>
      <c r="L335" s="56"/>
      <c r="M335" s="64" t="s">
        <v>444</v>
      </c>
      <c r="N335" s="64" t="s">
        <v>78</v>
      </c>
      <c r="O335" s="64" t="s">
        <v>79</v>
      </c>
      <c r="P335" s="64" t="s">
        <v>83</v>
      </c>
      <c r="Q335" s="51"/>
      <c r="R335" s="58"/>
    </row>
    <row r="336" s="47" customFormat="true" ht="23.25" hidden="false" customHeight="true" outlineLevel="0" collapsed="false">
      <c r="A336" s="46" t="s">
        <v>821</v>
      </c>
      <c r="B336" s="47" t="s">
        <v>822</v>
      </c>
      <c r="D336" s="52"/>
      <c r="E336" s="42"/>
      <c r="F336" s="42" t="n">
        <v>17548</v>
      </c>
      <c r="G336" s="65"/>
      <c r="H336" s="43" t="n">
        <v>55.8958851872297</v>
      </c>
      <c r="I336" s="43" t="n">
        <v>47.1847183303813</v>
      </c>
      <c r="J336" s="43" t="n">
        <v>29.5059985910021</v>
      </c>
      <c r="K336" s="43" t="n">
        <v>19.3959617468353</v>
      </c>
      <c r="L336" s="66"/>
      <c r="M336" s="45" t="s">
        <v>86</v>
      </c>
      <c r="N336" s="45" t="s">
        <v>86</v>
      </c>
      <c r="O336" s="45" t="s">
        <v>823</v>
      </c>
      <c r="P336" s="45" t="s">
        <v>88</v>
      </c>
      <c r="Q336" s="46"/>
      <c r="R336" s="48"/>
      <c r="S336" s="50"/>
      <c r="T336" s="50"/>
      <c r="U336" s="50"/>
      <c r="V336" s="50"/>
      <c r="W336" s="50"/>
      <c r="X336" s="50"/>
    </row>
    <row r="337" customFormat="false" ht="12.95" hidden="false" customHeight="true" outlineLevel="0" collapsed="false">
      <c r="A337" s="67" t="s">
        <v>824</v>
      </c>
      <c r="B337" s="8"/>
      <c r="C337" s="2" t="s">
        <v>825</v>
      </c>
      <c r="D337" s="52"/>
      <c r="E337" s="4"/>
      <c r="F337" s="4" t="n">
        <v>491</v>
      </c>
      <c r="G337" s="59"/>
      <c r="H337" s="55" t="n">
        <v>62.2732945883192</v>
      </c>
      <c r="I337" s="55" t="n">
        <v>53.4778750663485</v>
      </c>
      <c r="J337" s="55" t="n">
        <v>31.2328051117693</v>
      </c>
      <c r="K337" s="55" t="n">
        <v>19.6790557651244</v>
      </c>
      <c r="L337" s="60"/>
      <c r="M337" s="57" t="s">
        <v>93</v>
      </c>
      <c r="N337" s="57" t="s">
        <v>164</v>
      </c>
      <c r="O337" s="57" t="s">
        <v>253</v>
      </c>
      <c r="P337" s="57" t="s">
        <v>142</v>
      </c>
      <c r="Q337" s="67"/>
      <c r="R337" s="58"/>
    </row>
    <row r="338" customFormat="false" ht="12.95" hidden="false" customHeight="true" outlineLevel="0" collapsed="false">
      <c r="A338" s="51" t="s">
        <v>826</v>
      </c>
      <c r="B338" s="8"/>
      <c r="C338" s="2" t="s">
        <v>827</v>
      </c>
      <c r="D338" s="52"/>
      <c r="E338" s="53"/>
      <c r="F338" s="4" t="n">
        <v>484</v>
      </c>
      <c r="G338" s="54"/>
      <c r="H338" s="55" t="n">
        <v>55.9746515092761</v>
      </c>
      <c r="I338" s="55" t="n">
        <v>47.5341368485556</v>
      </c>
      <c r="J338" s="55" t="n">
        <v>27.3098971241182</v>
      </c>
      <c r="K338" s="55" t="n">
        <v>17.5407665811285</v>
      </c>
      <c r="L338" s="56"/>
      <c r="M338" s="57" t="s">
        <v>78</v>
      </c>
      <c r="N338" s="57" t="s">
        <v>38</v>
      </c>
      <c r="O338" s="57" t="s">
        <v>51</v>
      </c>
      <c r="P338" s="57" t="s">
        <v>56</v>
      </c>
      <c r="Q338" s="51"/>
      <c r="R338" s="58"/>
    </row>
    <row r="339" customFormat="false" ht="12.95" hidden="false" customHeight="true" outlineLevel="0" collapsed="false">
      <c r="A339" s="51" t="s">
        <v>828</v>
      </c>
      <c r="B339" s="8"/>
      <c r="C339" s="2" t="s">
        <v>829</v>
      </c>
      <c r="D339" s="52"/>
      <c r="E339" s="53"/>
      <c r="F339" s="4" t="n">
        <v>486</v>
      </c>
      <c r="G339" s="54"/>
      <c r="H339" s="55" t="n">
        <v>70.9226745156225</v>
      </c>
      <c r="I339" s="55" t="n">
        <v>59.5272362510358</v>
      </c>
      <c r="J339" s="55" t="n">
        <v>36.5185282102723</v>
      </c>
      <c r="K339" s="55" t="n">
        <v>25.3849876118619</v>
      </c>
      <c r="L339" s="56"/>
      <c r="M339" s="57" t="s">
        <v>555</v>
      </c>
      <c r="N339" s="57" t="s">
        <v>69</v>
      </c>
      <c r="O339" s="57" t="s">
        <v>154</v>
      </c>
      <c r="P339" s="57" t="s">
        <v>51</v>
      </c>
      <c r="Q339" s="51"/>
      <c r="R339" s="58"/>
    </row>
    <row r="340" customFormat="false" ht="12.95" hidden="false" customHeight="true" outlineLevel="0" collapsed="false">
      <c r="A340" s="51" t="s">
        <v>830</v>
      </c>
      <c r="B340" s="8"/>
      <c r="C340" s="2" t="s">
        <v>831</v>
      </c>
      <c r="D340" s="52"/>
      <c r="E340" s="4"/>
      <c r="F340" s="4" t="n">
        <v>482</v>
      </c>
      <c r="G340" s="59"/>
      <c r="H340" s="55" t="n">
        <v>49.7237693828489</v>
      </c>
      <c r="I340" s="55" t="n">
        <v>40.7103340137866</v>
      </c>
      <c r="J340" s="55" t="n">
        <v>24.2321655741377</v>
      </c>
      <c r="K340" s="55" t="n">
        <v>17.1856707536125</v>
      </c>
      <c r="L340" s="60"/>
      <c r="M340" s="57" t="s">
        <v>49</v>
      </c>
      <c r="N340" s="57" t="s">
        <v>50</v>
      </c>
      <c r="O340" s="57" t="s">
        <v>83</v>
      </c>
      <c r="P340" s="57" t="s">
        <v>56</v>
      </c>
      <c r="Q340" s="51"/>
      <c r="R340" s="58"/>
    </row>
    <row r="341" customFormat="false" ht="12.95" hidden="false" customHeight="true" outlineLevel="0" collapsed="false">
      <c r="A341" s="51" t="s">
        <v>832</v>
      </c>
      <c r="B341" s="8"/>
      <c r="C341" s="2" t="s">
        <v>833</v>
      </c>
      <c r="D341" s="52"/>
      <c r="E341" s="4"/>
      <c r="F341" s="4" t="n">
        <v>74</v>
      </c>
      <c r="G341" s="59"/>
      <c r="H341" s="55" t="n">
        <v>37.9876769447322</v>
      </c>
      <c r="I341" s="55" t="n">
        <v>36.1460187210456</v>
      </c>
      <c r="J341" s="55" t="n">
        <v>31.2796337304876</v>
      </c>
      <c r="K341" s="55" t="n">
        <v>24.7856861439809</v>
      </c>
      <c r="L341" s="60"/>
      <c r="M341" s="57" t="s">
        <v>834</v>
      </c>
      <c r="N341" s="57" t="s">
        <v>835</v>
      </c>
      <c r="O341" s="57" t="s">
        <v>836</v>
      </c>
      <c r="P341" s="57" t="s">
        <v>837</v>
      </c>
      <c r="Q341" s="51"/>
      <c r="R341" s="58"/>
    </row>
    <row r="342" customFormat="false" ht="12.95" hidden="false" customHeight="true" outlineLevel="0" collapsed="false">
      <c r="A342" s="51" t="s">
        <v>838</v>
      </c>
      <c r="B342" s="8"/>
      <c r="C342" s="2" t="s">
        <v>839</v>
      </c>
      <c r="D342" s="52"/>
      <c r="E342" s="53"/>
      <c r="F342" s="4" t="n">
        <v>483</v>
      </c>
      <c r="G342" s="54"/>
      <c r="H342" s="55" t="n">
        <v>58.3702928573312</v>
      </c>
      <c r="I342" s="55" t="n">
        <v>49.4674583077949</v>
      </c>
      <c r="J342" s="55" t="n">
        <v>32.5097046204518</v>
      </c>
      <c r="K342" s="55" t="n">
        <v>22.2691373464338</v>
      </c>
      <c r="L342" s="56"/>
      <c r="M342" s="57" t="s">
        <v>27</v>
      </c>
      <c r="N342" s="57" t="s">
        <v>32</v>
      </c>
      <c r="O342" s="57" t="s">
        <v>117</v>
      </c>
      <c r="P342" s="57" t="s">
        <v>29</v>
      </c>
      <c r="Q342" s="51"/>
      <c r="R342" s="58"/>
    </row>
    <row r="343" customFormat="false" ht="12.95" hidden="false" customHeight="true" outlineLevel="0" collapsed="false">
      <c r="A343" s="51" t="s">
        <v>840</v>
      </c>
      <c r="B343" s="8"/>
      <c r="C343" s="2" t="s">
        <v>841</v>
      </c>
      <c r="D343" s="52"/>
      <c r="E343" s="53"/>
      <c r="F343" s="4" t="n">
        <v>489</v>
      </c>
      <c r="G343" s="54"/>
      <c r="H343" s="55" t="n">
        <v>59.9763042247391</v>
      </c>
      <c r="I343" s="55" t="n">
        <v>51.182266916778</v>
      </c>
      <c r="J343" s="55" t="n">
        <v>34.4676986145006</v>
      </c>
      <c r="K343" s="55" t="n">
        <v>25.4452806490348</v>
      </c>
      <c r="L343" s="56"/>
      <c r="M343" s="57" t="s">
        <v>26</v>
      </c>
      <c r="N343" s="57" t="s">
        <v>32</v>
      </c>
      <c r="O343" s="57" t="s">
        <v>28</v>
      </c>
      <c r="P343" s="57" t="s">
        <v>80</v>
      </c>
      <c r="Q343" s="51"/>
      <c r="R343" s="58"/>
    </row>
    <row r="344" customFormat="false" ht="12.95" hidden="false" customHeight="true" outlineLevel="0" collapsed="false">
      <c r="A344" s="51" t="s">
        <v>842</v>
      </c>
      <c r="B344" s="8"/>
      <c r="C344" s="61" t="s">
        <v>843</v>
      </c>
      <c r="D344" s="52"/>
      <c r="E344" s="4"/>
      <c r="F344" s="4" t="n">
        <v>474</v>
      </c>
      <c r="G344" s="59"/>
      <c r="H344" s="55" t="n">
        <v>53.866141376463</v>
      </c>
      <c r="I344" s="55" t="n">
        <v>43.8326468675482</v>
      </c>
      <c r="J344" s="55" t="n">
        <v>23.5727674985017</v>
      </c>
      <c r="K344" s="55" t="n">
        <v>12.7348966900873</v>
      </c>
      <c r="L344" s="60"/>
      <c r="M344" s="57" t="s">
        <v>27</v>
      </c>
      <c r="N344" s="57" t="s">
        <v>33</v>
      </c>
      <c r="O344" s="57" t="s">
        <v>29</v>
      </c>
      <c r="P344" s="57" t="s">
        <v>726</v>
      </c>
      <c r="Q344" s="51"/>
      <c r="R344" s="58"/>
    </row>
    <row r="345" customFormat="false" ht="12.95" hidden="false" customHeight="true" outlineLevel="0" collapsed="false">
      <c r="A345" s="51" t="s">
        <v>844</v>
      </c>
      <c r="B345" s="8"/>
      <c r="C345" s="2" t="s">
        <v>845</v>
      </c>
      <c r="D345" s="52"/>
      <c r="E345" s="53"/>
      <c r="F345" s="4" t="n">
        <v>480</v>
      </c>
      <c r="G345" s="54"/>
      <c r="H345" s="55" t="n">
        <v>64.8211300977769</v>
      </c>
      <c r="I345" s="55" t="n">
        <v>52.4070040284938</v>
      </c>
      <c r="J345" s="55" t="n">
        <v>31.5622818600035</v>
      </c>
      <c r="K345" s="55" t="n">
        <v>21.238740822351</v>
      </c>
      <c r="L345" s="56"/>
      <c r="M345" s="57" t="s">
        <v>449</v>
      </c>
      <c r="N345" s="57" t="s">
        <v>32</v>
      </c>
      <c r="O345" s="57" t="s">
        <v>39</v>
      </c>
      <c r="P345" s="57" t="s">
        <v>100</v>
      </c>
      <c r="Q345" s="51"/>
      <c r="R345" s="58"/>
    </row>
    <row r="346" customFormat="false" ht="12.95" hidden="false" customHeight="true" outlineLevel="0" collapsed="false">
      <c r="A346" s="51" t="s">
        <v>846</v>
      </c>
      <c r="B346" s="8"/>
      <c r="C346" s="1" t="s">
        <v>847</v>
      </c>
      <c r="D346" s="52"/>
      <c r="E346" s="4"/>
      <c r="F346" s="4" t="n">
        <v>487</v>
      </c>
      <c r="G346" s="59"/>
      <c r="H346" s="55" t="n">
        <v>55.0986475459288</v>
      </c>
      <c r="I346" s="55" t="n">
        <v>45.2695902533898</v>
      </c>
      <c r="J346" s="55" t="n">
        <v>32.2813998224955</v>
      </c>
      <c r="K346" s="55" t="n">
        <v>17.7073469023768</v>
      </c>
      <c r="L346" s="60"/>
      <c r="M346" s="57" t="s">
        <v>27</v>
      </c>
      <c r="N346" s="57" t="s">
        <v>33</v>
      </c>
      <c r="O346" s="57" t="s">
        <v>39</v>
      </c>
      <c r="P346" s="57" t="s">
        <v>106</v>
      </c>
      <c r="Q346" s="51"/>
      <c r="R346" s="58"/>
    </row>
    <row r="347" customFormat="false" ht="12.95" hidden="false" customHeight="true" outlineLevel="0" collapsed="false">
      <c r="A347" s="51" t="s">
        <v>848</v>
      </c>
      <c r="B347" s="8"/>
      <c r="C347" s="2" t="s">
        <v>849</v>
      </c>
      <c r="D347" s="52"/>
      <c r="E347" s="53"/>
      <c r="F347" s="4" t="n">
        <v>481</v>
      </c>
      <c r="G347" s="54"/>
      <c r="H347" s="55" t="n">
        <v>52.981657457662</v>
      </c>
      <c r="I347" s="55" t="n">
        <v>45.9194290400439</v>
      </c>
      <c r="J347" s="55" t="n">
        <v>32.6606725477689</v>
      </c>
      <c r="K347" s="55" t="n">
        <v>20.9604858584424</v>
      </c>
      <c r="L347" s="56"/>
      <c r="M347" s="57" t="s">
        <v>78</v>
      </c>
      <c r="N347" s="57" t="s">
        <v>38</v>
      </c>
      <c r="O347" s="57" t="s">
        <v>253</v>
      </c>
      <c r="P347" s="57" t="s">
        <v>166</v>
      </c>
      <c r="Q347" s="51"/>
      <c r="R347" s="58"/>
    </row>
    <row r="348" customFormat="false" ht="12.95" hidden="false" customHeight="true" outlineLevel="0" collapsed="false">
      <c r="A348" s="51" t="s">
        <v>850</v>
      </c>
      <c r="B348" s="8"/>
      <c r="C348" s="2" t="s">
        <v>851</v>
      </c>
      <c r="D348" s="52"/>
      <c r="E348" s="4"/>
      <c r="F348" s="4" t="n">
        <v>489</v>
      </c>
      <c r="G348" s="59"/>
      <c r="H348" s="55" t="n">
        <v>52.0345090287644</v>
      </c>
      <c r="I348" s="55" t="n">
        <v>44.583369033911</v>
      </c>
      <c r="J348" s="55" t="n">
        <v>27.3047770507631</v>
      </c>
      <c r="K348" s="55" t="n">
        <v>18.7167854015636</v>
      </c>
      <c r="L348" s="60"/>
      <c r="M348" s="57" t="s">
        <v>78</v>
      </c>
      <c r="N348" s="57" t="s">
        <v>38</v>
      </c>
      <c r="O348" s="57" t="s">
        <v>51</v>
      </c>
      <c r="P348" s="57" t="s">
        <v>40</v>
      </c>
      <c r="Q348" s="51"/>
      <c r="R348" s="58"/>
    </row>
    <row r="349" customFormat="false" ht="12.95" hidden="false" customHeight="true" outlineLevel="0" collapsed="false">
      <c r="A349" s="51" t="s">
        <v>852</v>
      </c>
      <c r="B349" s="8"/>
      <c r="C349" s="2" t="s">
        <v>853</v>
      </c>
      <c r="D349" s="52"/>
      <c r="E349" s="4"/>
      <c r="F349" s="4" t="n">
        <v>3886</v>
      </c>
      <c r="G349" s="59"/>
      <c r="H349" s="55" t="n">
        <v>53.8063848479512</v>
      </c>
      <c r="I349" s="55" t="n">
        <v>45.3961419346919</v>
      </c>
      <c r="J349" s="55" t="n">
        <v>28.1801782870173</v>
      </c>
      <c r="K349" s="55" t="n">
        <v>18.0758775730578</v>
      </c>
      <c r="L349" s="60"/>
      <c r="M349" s="57" t="s">
        <v>110</v>
      </c>
      <c r="N349" s="57" t="s">
        <v>110</v>
      </c>
      <c r="O349" s="57" t="s">
        <v>234</v>
      </c>
      <c r="P349" s="57" t="s">
        <v>299</v>
      </c>
      <c r="Q349" s="51"/>
      <c r="R349" s="58"/>
    </row>
    <row r="350" customFormat="false" ht="12.95" hidden="false" customHeight="true" outlineLevel="0" collapsed="false">
      <c r="A350" s="62" t="s">
        <v>854</v>
      </c>
      <c r="B350" s="8"/>
      <c r="D350" s="52" t="s">
        <v>855</v>
      </c>
      <c r="E350" s="4"/>
      <c r="F350" s="53" t="n">
        <v>480</v>
      </c>
      <c r="G350" s="54"/>
      <c r="H350" s="63" t="n">
        <v>52.9546691785891</v>
      </c>
      <c r="I350" s="63" t="n">
        <v>43.2998534283366</v>
      </c>
      <c r="J350" s="63" t="n">
        <v>24.3440282637612</v>
      </c>
      <c r="K350" s="63" t="n">
        <v>17.3337936643763</v>
      </c>
      <c r="L350" s="56"/>
      <c r="M350" s="64" t="s">
        <v>49</v>
      </c>
      <c r="N350" s="64" t="s">
        <v>38</v>
      </c>
      <c r="O350" s="64" t="s">
        <v>94</v>
      </c>
      <c r="P350" s="64" t="s">
        <v>56</v>
      </c>
      <c r="Q350" s="51"/>
      <c r="R350" s="58"/>
    </row>
    <row r="351" customFormat="false" ht="12.95" hidden="false" customHeight="true" outlineLevel="0" collapsed="false">
      <c r="A351" s="62" t="s">
        <v>856</v>
      </c>
      <c r="B351" s="8"/>
      <c r="D351" s="52" t="s">
        <v>857</v>
      </c>
      <c r="E351" s="4"/>
      <c r="F351" s="53" t="n">
        <v>485</v>
      </c>
      <c r="G351" s="54"/>
      <c r="H351" s="63" t="n">
        <v>61.4206877781366</v>
      </c>
      <c r="I351" s="63" t="n">
        <v>53.2810347309329</v>
      </c>
      <c r="J351" s="63" t="n">
        <v>30.5157204252432</v>
      </c>
      <c r="K351" s="63" t="n">
        <v>20.5811108140898</v>
      </c>
      <c r="L351" s="56"/>
      <c r="M351" s="64" t="s">
        <v>743</v>
      </c>
      <c r="N351" s="64" t="s">
        <v>43</v>
      </c>
      <c r="O351" s="64" t="s">
        <v>45</v>
      </c>
      <c r="P351" s="64" t="s">
        <v>263</v>
      </c>
      <c r="Q351" s="51"/>
      <c r="R351" s="58"/>
    </row>
    <row r="352" customFormat="false" ht="12.95" hidden="false" customHeight="true" outlineLevel="0" collapsed="false">
      <c r="A352" s="62" t="s">
        <v>858</v>
      </c>
      <c r="B352" s="8"/>
      <c r="D352" s="52" t="s">
        <v>859</v>
      </c>
      <c r="E352" s="4"/>
      <c r="F352" s="53" t="n">
        <v>486</v>
      </c>
      <c r="G352" s="54"/>
      <c r="H352" s="63" t="n">
        <v>49.5843575418994</v>
      </c>
      <c r="I352" s="63" t="n">
        <v>42.3051713057755</v>
      </c>
      <c r="J352" s="63" t="n">
        <v>26.7498339998249</v>
      </c>
      <c r="K352" s="63" t="n">
        <v>18.1109927344232</v>
      </c>
      <c r="L352" s="56"/>
      <c r="M352" s="64" t="s">
        <v>242</v>
      </c>
      <c r="N352" s="64" t="s">
        <v>245</v>
      </c>
      <c r="O352" s="64" t="s">
        <v>55</v>
      </c>
      <c r="P352" s="64" t="s">
        <v>247</v>
      </c>
      <c r="Q352" s="51"/>
      <c r="R352" s="58"/>
    </row>
    <row r="353" customFormat="false" ht="12.95" hidden="false" customHeight="true" outlineLevel="0" collapsed="false">
      <c r="A353" s="62" t="s">
        <v>860</v>
      </c>
      <c r="B353" s="8"/>
      <c r="C353" s="1"/>
      <c r="D353" s="52" t="s">
        <v>861</v>
      </c>
      <c r="E353" s="4"/>
      <c r="F353" s="53" t="n">
        <v>488</v>
      </c>
      <c r="G353" s="54"/>
      <c r="H353" s="63" t="n">
        <v>58.6624736325006</v>
      </c>
      <c r="I353" s="63" t="n">
        <v>52.2744322301338</v>
      </c>
      <c r="J353" s="63" t="n">
        <v>35.6164268740911</v>
      </c>
      <c r="K353" s="63" t="n">
        <v>20.3609251956129</v>
      </c>
      <c r="L353" s="56"/>
      <c r="M353" s="64" t="s">
        <v>93</v>
      </c>
      <c r="N353" s="64" t="s">
        <v>49</v>
      </c>
      <c r="O353" s="64" t="s">
        <v>97</v>
      </c>
      <c r="P353" s="64" t="s">
        <v>100</v>
      </c>
      <c r="Q353" s="51"/>
      <c r="R353" s="58"/>
    </row>
    <row r="354" customFormat="false" ht="12.95" hidden="false" customHeight="true" outlineLevel="0" collapsed="false">
      <c r="A354" s="62" t="s">
        <v>862</v>
      </c>
      <c r="B354" s="8"/>
      <c r="D354" s="52" t="s">
        <v>863</v>
      </c>
      <c r="E354" s="4"/>
      <c r="F354" s="53" t="n">
        <v>490</v>
      </c>
      <c r="G354" s="54"/>
      <c r="H354" s="63" t="n">
        <v>48.9012548399522</v>
      </c>
      <c r="I354" s="63" t="n">
        <v>42.7017615314123</v>
      </c>
      <c r="J354" s="63" t="n">
        <v>27.7810813562774</v>
      </c>
      <c r="K354" s="63" t="n">
        <v>17.1591487628551</v>
      </c>
      <c r="L354" s="56"/>
      <c r="M354" s="64" t="s">
        <v>32</v>
      </c>
      <c r="N354" s="64" t="s">
        <v>33</v>
      </c>
      <c r="O354" s="64" t="s">
        <v>34</v>
      </c>
      <c r="P354" s="64" t="s">
        <v>106</v>
      </c>
      <c r="Q354" s="51"/>
      <c r="R354" s="58"/>
    </row>
    <row r="355" customFormat="false" ht="12.95" hidden="false" customHeight="true" outlineLevel="0" collapsed="false">
      <c r="A355" s="62" t="s">
        <v>864</v>
      </c>
      <c r="B355" s="8"/>
      <c r="D355" s="52" t="s">
        <v>865</v>
      </c>
      <c r="E355" s="53"/>
      <c r="F355" s="53" t="n">
        <v>486</v>
      </c>
      <c r="G355" s="54"/>
      <c r="H355" s="63" t="n">
        <v>53.3998279395868</v>
      </c>
      <c r="I355" s="63" t="n">
        <v>43.0456205292382</v>
      </c>
      <c r="J355" s="63" t="n">
        <v>28.0259450085872</v>
      </c>
      <c r="K355" s="63" t="n">
        <v>15.3369016057226</v>
      </c>
      <c r="L355" s="56"/>
      <c r="M355" s="64" t="s">
        <v>32</v>
      </c>
      <c r="N355" s="64" t="s">
        <v>33</v>
      </c>
      <c r="O355" s="64" t="s">
        <v>34</v>
      </c>
      <c r="P355" s="64" t="s">
        <v>35</v>
      </c>
      <c r="Q355" s="51"/>
      <c r="R355" s="58"/>
    </row>
    <row r="356" customFormat="false" ht="12.95" hidden="false" customHeight="true" outlineLevel="0" collapsed="false">
      <c r="A356" s="62" t="s">
        <v>866</v>
      </c>
      <c r="B356" s="8"/>
      <c r="D356" s="52" t="s">
        <v>867</v>
      </c>
      <c r="E356" s="53"/>
      <c r="F356" s="53" t="n">
        <v>492</v>
      </c>
      <c r="G356" s="54"/>
      <c r="H356" s="63" t="n">
        <v>51.3382659005586</v>
      </c>
      <c r="I356" s="63" t="n">
        <v>43.5856617223167</v>
      </c>
      <c r="J356" s="63" t="n">
        <v>27.3216969510629</v>
      </c>
      <c r="K356" s="63" t="n">
        <v>21.7473182986797</v>
      </c>
      <c r="L356" s="56"/>
      <c r="M356" s="64" t="s">
        <v>78</v>
      </c>
      <c r="N356" s="64" t="s">
        <v>38</v>
      </c>
      <c r="O356" s="64" t="s">
        <v>51</v>
      </c>
      <c r="P356" s="64" t="s">
        <v>29</v>
      </c>
      <c r="Q356" s="51"/>
      <c r="R356" s="58"/>
    </row>
    <row r="357" customFormat="false" ht="12.95" hidden="false" customHeight="true" outlineLevel="0" collapsed="false">
      <c r="A357" s="62" t="s">
        <v>868</v>
      </c>
      <c r="B357" s="8"/>
      <c r="D357" s="52" t="s">
        <v>869</v>
      </c>
      <c r="E357" s="53"/>
      <c r="F357" s="53" t="n">
        <v>479</v>
      </c>
      <c r="G357" s="54"/>
      <c r="H357" s="63" t="n">
        <v>47.5457410156864</v>
      </c>
      <c r="I357" s="63" t="n">
        <v>37.2615614832998</v>
      </c>
      <c r="J357" s="63" t="n">
        <v>23.7078713083539</v>
      </c>
      <c r="K357" s="63" t="n">
        <v>13.5545308572437</v>
      </c>
      <c r="L357" s="56"/>
      <c r="M357" s="64" t="s">
        <v>165</v>
      </c>
      <c r="N357" s="64" t="s">
        <v>214</v>
      </c>
      <c r="O357" s="64" t="s">
        <v>189</v>
      </c>
      <c r="P357" s="64" t="s">
        <v>870</v>
      </c>
      <c r="Q357" s="51"/>
      <c r="R357" s="58"/>
    </row>
    <row r="358" customFormat="false" ht="12.95" hidden="false" customHeight="true" outlineLevel="0" collapsed="false">
      <c r="A358" s="51" t="s">
        <v>871</v>
      </c>
      <c r="B358" s="8"/>
      <c r="C358" s="2" t="s">
        <v>872</v>
      </c>
      <c r="D358" s="52"/>
      <c r="E358" s="53"/>
      <c r="F358" s="4" t="n">
        <v>2916</v>
      </c>
      <c r="G358" s="54"/>
      <c r="H358" s="55" t="n">
        <v>51.5572264894323</v>
      </c>
      <c r="I358" s="55" t="n">
        <v>44.7024135258262</v>
      </c>
      <c r="J358" s="55" t="n">
        <v>27.9964162222909</v>
      </c>
      <c r="K358" s="55" t="n">
        <v>16.2428337392992</v>
      </c>
      <c r="L358" s="56"/>
      <c r="M358" s="57" t="s">
        <v>109</v>
      </c>
      <c r="N358" s="57" t="s">
        <v>109</v>
      </c>
      <c r="O358" s="57" t="s">
        <v>64</v>
      </c>
      <c r="P358" s="57" t="s">
        <v>111</v>
      </c>
      <c r="Q358" s="51"/>
      <c r="R358" s="58"/>
    </row>
    <row r="359" customFormat="false" ht="12.95" hidden="false" customHeight="true" outlineLevel="0" collapsed="false">
      <c r="A359" s="62" t="s">
        <v>873</v>
      </c>
      <c r="B359" s="8"/>
      <c r="D359" s="52" t="s">
        <v>874</v>
      </c>
      <c r="E359" s="53"/>
      <c r="F359" s="53" t="n">
        <v>479</v>
      </c>
      <c r="G359" s="54"/>
      <c r="H359" s="63" t="n">
        <v>47.2000049144275</v>
      </c>
      <c r="I359" s="63" t="n">
        <v>39.1388758817253</v>
      </c>
      <c r="J359" s="63" t="n">
        <v>22.3125952819276</v>
      </c>
      <c r="K359" s="63" t="n">
        <v>13.1274709156259</v>
      </c>
      <c r="L359" s="56"/>
      <c r="M359" s="64" t="s">
        <v>242</v>
      </c>
      <c r="N359" s="64" t="s">
        <v>245</v>
      </c>
      <c r="O359" s="64" t="s">
        <v>83</v>
      </c>
      <c r="P359" s="64" t="s">
        <v>870</v>
      </c>
      <c r="Q359" s="51"/>
      <c r="R359" s="58"/>
    </row>
    <row r="360" customFormat="false" ht="12.95" hidden="false" customHeight="true" outlineLevel="0" collapsed="false">
      <c r="A360" s="62" t="s">
        <v>875</v>
      </c>
      <c r="B360" s="8"/>
      <c r="D360" s="52" t="s">
        <v>876</v>
      </c>
      <c r="E360" s="53"/>
      <c r="F360" s="53" t="n">
        <v>483</v>
      </c>
      <c r="G360" s="54"/>
      <c r="H360" s="63" t="n">
        <v>50.0152641926463</v>
      </c>
      <c r="I360" s="63" t="n">
        <v>40.3133849663635</v>
      </c>
      <c r="J360" s="63" t="n">
        <v>24.0220795849338</v>
      </c>
      <c r="K360" s="63" t="n">
        <v>12.0653629118026</v>
      </c>
      <c r="L360" s="56"/>
      <c r="M360" s="64" t="s">
        <v>49</v>
      </c>
      <c r="N360" s="64" t="s">
        <v>50</v>
      </c>
      <c r="O360" s="64" t="s">
        <v>83</v>
      </c>
      <c r="P360" s="64" t="s">
        <v>552</v>
      </c>
      <c r="Q360" s="51"/>
      <c r="R360" s="58"/>
    </row>
    <row r="361" customFormat="false" ht="12.95" hidden="false" customHeight="true" outlineLevel="0" collapsed="false">
      <c r="A361" s="62" t="s">
        <v>877</v>
      </c>
      <c r="B361" s="8"/>
      <c r="D361" s="52" t="s">
        <v>878</v>
      </c>
      <c r="E361" s="53"/>
      <c r="F361" s="53" t="n">
        <v>486</v>
      </c>
      <c r="G361" s="54"/>
      <c r="H361" s="63" t="n">
        <v>50.0207165264814</v>
      </c>
      <c r="I361" s="63" t="n">
        <v>45.2985999024061</v>
      </c>
      <c r="J361" s="63" t="n">
        <v>27.7308576171231</v>
      </c>
      <c r="K361" s="63" t="n">
        <v>18.0577972965646</v>
      </c>
      <c r="L361" s="56"/>
      <c r="M361" s="64" t="s">
        <v>49</v>
      </c>
      <c r="N361" s="64" t="s">
        <v>38</v>
      </c>
      <c r="O361" s="64" t="s">
        <v>55</v>
      </c>
      <c r="P361" s="64" t="s">
        <v>40</v>
      </c>
      <c r="Q361" s="51"/>
      <c r="R361" s="58"/>
    </row>
    <row r="362" customFormat="false" ht="12.95" hidden="false" customHeight="true" outlineLevel="0" collapsed="false">
      <c r="A362" s="62" t="s">
        <v>879</v>
      </c>
      <c r="B362" s="8"/>
      <c r="D362" s="52" t="s">
        <v>880</v>
      </c>
      <c r="E362" s="53"/>
      <c r="F362" s="53" t="n">
        <v>488</v>
      </c>
      <c r="G362" s="54"/>
      <c r="H362" s="63" t="n">
        <v>47.5222784866108</v>
      </c>
      <c r="I362" s="63" t="n">
        <v>40.1434713708086</v>
      </c>
      <c r="J362" s="63" t="n">
        <v>22.2184343356081</v>
      </c>
      <c r="K362" s="63" t="n">
        <v>12.9118035367842</v>
      </c>
      <c r="L362" s="56"/>
      <c r="M362" s="64" t="s">
        <v>49</v>
      </c>
      <c r="N362" s="64" t="s">
        <v>50</v>
      </c>
      <c r="O362" s="64" t="s">
        <v>263</v>
      </c>
      <c r="P362" s="64" t="s">
        <v>215</v>
      </c>
      <c r="Q362" s="51"/>
      <c r="R362" s="58"/>
    </row>
    <row r="363" customFormat="false" ht="12.95" hidden="false" customHeight="true" outlineLevel="0" collapsed="false">
      <c r="A363" s="62" t="s">
        <v>881</v>
      </c>
      <c r="B363" s="8"/>
      <c r="D363" s="52" t="s">
        <v>882</v>
      </c>
      <c r="E363" s="4"/>
      <c r="F363" s="53" t="n">
        <v>487</v>
      </c>
      <c r="G363" s="54"/>
      <c r="H363" s="63" t="n">
        <v>55.3280686164974</v>
      </c>
      <c r="I363" s="63" t="n">
        <v>49.8814631305218</v>
      </c>
      <c r="J363" s="63" t="n">
        <v>35.3779234309246</v>
      </c>
      <c r="K363" s="63" t="n">
        <v>23.2664495541537</v>
      </c>
      <c r="L363" s="56"/>
      <c r="M363" s="64" t="s">
        <v>78</v>
      </c>
      <c r="N363" s="64" t="s">
        <v>49</v>
      </c>
      <c r="O363" s="64" t="s">
        <v>79</v>
      </c>
      <c r="P363" s="64" t="s">
        <v>83</v>
      </c>
      <c r="Q363" s="51"/>
      <c r="R363" s="58"/>
    </row>
    <row r="364" customFormat="false" ht="12.95" hidden="false" customHeight="true" outlineLevel="0" collapsed="false">
      <c r="A364" s="62" t="s">
        <v>883</v>
      </c>
      <c r="B364" s="8"/>
      <c r="D364" s="52" t="s">
        <v>884</v>
      </c>
      <c r="E364" s="53"/>
      <c r="F364" s="53" t="n">
        <v>493</v>
      </c>
      <c r="G364" s="54"/>
      <c r="H364" s="63" t="n">
        <v>55.294910234156</v>
      </c>
      <c r="I364" s="63" t="n">
        <v>49.059764566934</v>
      </c>
      <c r="J364" s="63" t="n">
        <v>30.1728327219565</v>
      </c>
      <c r="K364" s="63" t="n">
        <v>13.5623143058087</v>
      </c>
      <c r="L364" s="56"/>
      <c r="M364" s="64" t="s">
        <v>27</v>
      </c>
      <c r="N364" s="64" t="s">
        <v>32</v>
      </c>
      <c r="O364" s="64" t="s">
        <v>55</v>
      </c>
      <c r="P364" s="64" t="s">
        <v>885</v>
      </c>
      <c r="Q364" s="51"/>
      <c r="R364" s="58"/>
    </row>
    <row r="365" customFormat="false" ht="12.95" hidden="false" customHeight="true" outlineLevel="0" collapsed="false">
      <c r="A365" s="51" t="s">
        <v>886</v>
      </c>
      <c r="B365" s="8"/>
      <c r="C365" s="2" t="s">
        <v>887</v>
      </c>
      <c r="D365" s="52"/>
      <c r="E365" s="53"/>
      <c r="F365" s="4" t="n">
        <v>2920</v>
      </c>
      <c r="G365" s="54"/>
      <c r="H365" s="55" t="n">
        <v>56.7426542702275</v>
      </c>
      <c r="I365" s="55" t="n">
        <v>47.8265216977623</v>
      </c>
      <c r="J365" s="55" t="n">
        <v>30.1970919722172</v>
      </c>
      <c r="K365" s="55" t="n">
        <v>20.1810208371176</v>
      </c>
      <c r="L365" s="56"/>
      <c r="M365" s="57" t="s">
        <v>888</v>
      </c>
      <c r="N365" s="57" t="s">
        <v>336</v>
      </c>
      <c r="O365" s="57" t="s">
        <v>23</v>
      </c>
      <c r="P365" s="57" t="s">
        <v>111</v>
      </c>
      <c r="Q365" s="51"/>
      <c r="R365" s="58"/>
    </row>
    <row r="366" customFormat="false" ht="12.95" hidden="false" customHeight="true" outlineLevel="0" collapsed="false">
      <c r="A366" s="62" t="s">
        <v>889</v>
      </c>
      <c r="B366" s="8"/>
      <c r="D366" s="52" t="s">
        <v>890</v>
      </c>
      <c r="E366" s="53"/>
      <c r="F366" s="53" t="n">
        <v>491</v>
      </c>
      <c r="G366" s="54"/>
      <c r="H366" s="63" t="n">
        <v>65.1196479877841</v>
      </c>
      <c r="I366" s="63" t="n">
        <v>56.5030088088729</v>
      </c>
      <c r="J366" s="63" t="n">
        <v>38.619888513985</v>
      </c>
      <c r="K366" s="63" t="n">
        <v>28.6957449777931</v>
      </c>
      <c r="L366" s="56"/>
      <c r="M366" s="64" t="s">
        <v>207</v>
      </c>
      <c r="N366" s="64" t="s">
        <v>164</v>
      </c>
      <c r="O366" s="64" t="s">
        <v>50</v>
      </c>
      <c r="P366" s="64" t="s">
        <v>117</v>
      </c>
      <c r="Q366" s="51"/>
      <c r="R366" s="58"/>
    </row>
    <row r="367" customFormat="false" ht="12.95" hidden="false" customHeight="true" outlineLevel="0" collapsed="false">
      <c r="A367" s="62" t="s">
        <v>891</v>
      </c>
      <c r="B367" s="8"/>
      <c r="D367" s="52" t="s">
        <v>892</v>
      </c>
      <c r="E367" s="53"/>
      <c r="F367" s="53" t="n">
        <v>488</v>
      </c>
      <c r="G367" s="54"/>
      <c r="H367" s="63" t="n">
        <v>52.3183085945515</v>
      </c>
      <c r="I367" s="63" t="n">
        <v>44.1803917970363</v>
      </c>
      <c r="J367" s="63" t="n">
        <v>29.3916594026701</v>
      </c>
      <c r="K367" s="63" t="n">
        <v>18.752580630362</v>
      </c>
      <c r="L367" s="56"/>
      <c r="M367" s="64" t="s">
        <v>32</v>
      </c>
      <c r="N367" s="64" t="s">
        <v>50</v>
      </c>
      <c r="O367" s="64" t="s">
        <v>55</v>
      </c>
      <c r="P367" s="64" t="s">
        <v>40</v>
      </c>
      <c r="Q367" s="51"/>
      <c r="R367" s="58"/>
    </row>
    <row r="368" customFormat="false" ht="12.95" hidden="false" customHeight="true" outlineLevel="0" collapsed="false">
      <c r="A368" s="62" t="s">
        <v>893</v>
      </c>
      <c r="B368" s="8"/>
      <c r="D368" s="52" t="s">
        <v>894</v>
      </c>
      <c r="E368" s="53"/>
      <c r="F368" s="53" t="n">
        <v>484</v>
      </c>
      <c r="G368" s="54"/>
      <c r="H368" s="63" t="n">
        <v>49.3619335396844</v>
      </c>
      <c r="I368" s="63" t="n">
        <v>42.1188376245873</v>
      </c>
      <c r="J368" s="63" t="n">
        <v>26.0596595607492</v>
      </c>
      <c r="K368" s="63" t="n">
        <v>15.8387362171509</v>
      </c>
      <c r="L368" s="56"/>
      <c r="M368" s="64" t="s">
        <v>38</v>
      </c>
      <c r="N368" s="64" t="s">
        <v>38</v>
      </c>
      <c r="O368" s="64" t="s">
        <v>94</v>
      </c>
      <c r="P368" s="64" t="s">
        <v>114</v>
      </c>
      <c r="Q368" s="51"/>
      <c r="R368" s="58"/>
    </row>
    <row r="369" customFormat="false" ht="12.95" hidden="false" customHeight="true" outlineLevel="0" collapsed="false">
      <c r="A369" s="62" t="s">
        <v>895</v>
      </c>
      <c r="B369" s="8"/>
      <c r="C369" s="1"/>
      <c r="D369" s="52" t="s">
        <v>896</v>
      </c>
      <c r="E369" s="4"/>
      <c r="F369" s="53" t="n">
        <v>481</v>
      </c>
      <c r="G369" s="54"/>
      <c r="H369" s="63" t="n">
        <v>64.704720440152</v>
      </c>
      <c r="I369" s="63" t="n">
        <v>54.8700432412745</v>
      </c>
      <c r="J369" s="63" t="n">
        <v>32.2107260383623</v>
      </c>
      <c r="K369" s="63" t="n">
        <v>23.0908829097439</v>
      </c>
      <c r="L369" s="56"/>
      <c r="M369" s="64" t="s">
        <v>449</v>
      </c>
      <c r="N369" s="64" t="s">
        <v>74</v>
      </c>
      <c r="O369" s="64" t="s">
        <v>39</v>
      </c>
      <c r="P369" s="64" t="s">
        <v>368</v>
      </c>
      <c r="Q369" s="51"/>
      <c r="R369" s="58"/>
    </row>
    <row r="370" customFormat="false" ht="12.95" hidden="false" customHeight="true" outlineLevel="0" collapsed="false">
      <c r="A370" s="62" t="s">
        <v>897</v>
      </c>
      <c r="B370" s="8"/>
      <c r="D370" s="52" t="s">
        <v>898</v>
      </c>
      <c r="E370" s="4"/>
      <c r="F370" s="53" t="n">
        <v>489</v>
      </c>
      <c r="G370" s="54"/>
      <c r="H370" s="63" t="n">
        <v>49.0951721985652</v>
      </c>
      <c r="I370" s="63" t="n">
        <v>40.5731545326229</v>
      </c>
      <c r="J370" s="63" t="n">
        <v>25.7460134661797</v>
      </c>
      <c r="K370" s="63" t="n">
        <v>14.1284712622413</v>
      </c>
      <c r="L370" s="56"/>
      <c r="M370" s="64" t="s">
        <v>49</v>
      </c>
      <c r="N370" s="64" t="s">
        <v>50</v>
      </c>
      <c r="O370" s="64" t="s">
        <v>34</v>
      </c>
      <c r="P370" s="64" t="s">
        <v>139</v>
      </c>
      <c r="Q370" s="51"/>
      <c r="R370" s="58"/>
    </row>
    <row r="371" customFormat="false" ht="12.95" hidden="false" customHeight="true" outlineLevel="0" collapsed="false">
      <c r="A371" s="62" t="s">
        <v>899</v>
      </c>
      <c r="B371" s="8"/>
      <c r="D371" s="52" t="s">
        <v>900</v>
      </c>
      <c r="E371" s="4"/>
      <c r="F371" s="53" t="n">
        <v>487</v>
      </c>
      <c r="G371" s="54"/>
      <c r="H371" s="63" t="n">
        <v>54.2395105794783</v>
      </c>
      <c r="I371" s="63" t="n">
        <v>44.6188853352907</v>
      </c>
      <c r="J371" s="63" t="n">
        <v>26.3067163005295</v>
      </c>
      <c r="K371" s="63" t="n">
        <v>17.8872752057883</v>
      </c>
      <c r="L371" s="56"/>
      <c r="M371" s="64" t="s">
        <v>78</v>
      </c>
      <c r="N371" s="64" t="s">
        <v>38</v>
      </c>
      <c r="O371" s="64" t="s">
        <v>34</v>
      </c>
      <c r="P371" s="64" t="s">
        <v>40</v>
      </c>
      <c r="Q371" s="51"/>
      <c r="R371" s="58"/>
    </row>
    <row r="372" customFormat="false" ht="12.95" hidden="false" customHeight="true" outlineLevel="0" collapsed="false">
      <c r="A372" s="51" t="s">
        <v>901</v>
      </c>
      <c r="B372" s="8"/>
      <c r="C372" s="2" t="s">
        <v>902</v>
      </c>
      <c r="D372" s="52"/>
      <c r="E372" s="53"/>
      <c r="F372" s="4" t="n">
        <v>2426</v>
      </c>
      <c r="G372" s="54"/>
      <c r="H372" s="55" t="n">
        <v>51.5017851246154</v>
      </c>
      <c r="I372" s="55" t="n">
        <v>44.2457452284242</v>
      </c>
      <c r="J372" s="55" t="n">
        <v>28.8409736108643</v>
      </c>
      <c r="K372" s="55" t="n">
        <v>18.5878104266826</v>
      </c>
      <c r="L372" s="56"/>
      <c r="M372" s="57" t="s">
        <v>177</v>
      </c>
      <c r="N372" s="57" t="s">
        <v>177</v>
      </c>
      <c r="O372" s="57" t="s">
        <v>178</v>
      </c>
      <c r="P372" s="57" t="s">
        <v>64</v>
      </c>
      <c r="Q372" s="51"/>
      <c r="R372" s="58"/>
    </row>
    <row r="373" customFormat="false" ht="12.95" hidden="false" customHeight="true" outlineLevel="0" collapsed="false">
      <c r="A373" s="62" t="s">
        <v>903</v>
      </c>
      <c r="B373" s="8"/>
      <c r="D373" s="52" t="s">
        <v>904</v>
      </c>
      <c r="E373" s="53"/>
      <c r="F373" s="53" t="n">
        <v>487</v>
      </c>
      <c r="G373" s="54"/>
      <c r="H373" s="63" t="n">
        <v>52.5891692598412</v>
      </c>
      <c r="I373" s="63" t="n">
        <v>45.9319775334072</v>
      </c>
      <c r="J373" s="63" t="n">
        <v>30.1086383468042</v>
      </c>
      <c r="K373" s="63" t="n">
        <v>17.4942193772287</v>
      </c>
      <c r="L373" s="56"/>
      <c r="M373" s="64" t="s">
        <v>78</v>
      </c>
      <c r="N373" s="64" t="s">
        <v>38</v>
      </c>
      <c r="O373" s="64" t="s">
        <v>117</v>
      </c>
      <c r="P373" s="64" t="s">
        <v>56</v>
      </c>
      <c r="Q373" s="51"/>
      <c r="R373" s="58"/>
    </row>
    <row r="374" customFormat="false" ht="12.95" hidden="false" customHeight="true" outlineLevel="0" collapsed="false">
      <c r="A374" s="62" t="s">
        <v>905</v>
      </c>
      <c r="B374" s="8"/>
      <c r="D374" s="52" t="s">
        <v>906</v>
      </c>
      <c r="E374" s="53"/>
      <c r="F374" s="53" t="n">
        <v>488</v>
      </c>
      <c r="G374" s="54"/>
      <c r="H374" s="63" t="n">
        <v>50.6250538132588</v>
      </c>
      <c r="I374" s="63" t="n">
        <v>45.8136101460941</v>
      </c>
      <c r="J374" s="63" t="n">
        <v>27.5314146060715</v>
      </c>
      <c r="K374" s="63" t="n">
        <v>19.2309937984044</v>
      </c>
      <c r="L374" s="56"/>
      <c r="M374" s="64" t="s">
        <v>49</v>
      </c>
      <c r="N374" s="64" t="s">
        <v>38</v>
      </c>
      <c r="O374" s="64" t="s">
        <v>55</v>
      </c>
      <c r="P374" s="64" t="s">
        <v>142</v>
      </c>
      <c r="Q374" s="51"/>
      <c r="R374" s="58"/>
    </row>
    <row r="375" customFormat="false" ht="12.95" hidden="false" customHeight="true" outlineLevel="0" collapsed="false">
      <c r="A375" s="62" t="s">
        <v>907</v>
      </c>
      <c r="B375" s="8"/>
      <c r="D375" s="52" t="s">
        <v>908</v>
      </c>
      <c r="E375" s="53"/>
      <c r="F375" s="53" t="n">
        <v>483</v>
      </c>
      <c r="G375" s="54"/>
      <c r="H375" s="63" t="n">
        <v>49.6628861661333</v>
      </c>
      <c r="I375" s="63" t="n">
        <v>42.4768407084462</v>
      </c>
      <c r="J375" s="63" t="n">
        <v>29.3052421836083</v>
      </c>
      <c r="K375" s="63" t="n">
        <v>18.6358517972782</v>
      </c>
      <c r="L375" s="56"/>
      <c r="M375" s="64" t="s">
        <v>32</v>
      </c>
      <c r="N375" s="64" t="s">
        <v>50</v>
      </c>
      <c r="O375" s="64" t="s">
        <v>55</v>
      </c>
      <c r="P375" s="64" t="s">
        <v>40</v>
      </c>
      <c r="Q375" s="51"/>
      <c r="R375" s="58"/>
    </row>
    <row r="376" customFormat="false" ht="12.95" hidden="false" customHeight="true" outlineLevel="0" collapsed="false">
      <c r="A376" s="62" t="s">
        <v>909</v>
      </c>
      <c r="B376" s="8"/>
      <c r="D376" s="52" t="s">
        <v>910</v>
      </c>
      <c r="E376" s="53"/>
      <c r="F376" s="53" t="n">
        <v>487</v>
      </c>
      <c r="G376" s="54"/>
      <c r="H376" s="63" t="n">
        <v>54.8616006294979</v>
      </c>
      <c r="I376" s="63" t="n">
        <v>45.1387005095632</v>
      </c>
      <c r="J376" s="63" t="n">
        <v>28.712904343181</v>
      </c>
      <c r="K376" s="63" t="n">
        <v>19.7855327460072</v>
      </c>
      <c r="L376" s="56"/>
      <c r="M376" s="64" t="s">
        <v>27</v>
      </c>
      <c r="N376" s="64" t="s">
        <v>33</v>
      </c>
      <c r="O376" s="64" t="s">
        <v>34</v>
      </c>
      <c r="P376" s="64" t="s">
        <v>40</v>
      </c>
      <c r="Q376" s="51"/>
      <c r="R376" s="58"/>
    </row>
    <row r="377" customFormat="false" ht="12.95" hidden="false" customHeight="true" outlineLevel="0" collapsed="false">
      <c r="A377" s="62" t="s">
        <v>911</v>
      </c>
      <c r="B377" s="8"/>
      <c r="D377" s="52" t="s">
        <v>912</v>
      </c>
      <c r="E377" s="53"/>
      <c r="F377" s="53" t="n">
        <v>481</v>
      </c>
      <c r="G377" s="54"/>
      <c r="H377" s="63" t="n">
        <v>46.1369589367796</v>
      </c>
      <c r="I377" s="63" t="n">
        <v>39.2756794442648</v>
      </c>
      <c r="J377" s="63" t="n">
        <v>27.4854157304315</v>
      </c>
      <c r="K377" s="63" t="n">
        <v>15.9521879554303</v>
      </c>
      <c r="L377" s="56"/>
      <c r="M377" s="64" t="s">
        <v>38</v>
      </c>
      <c r="N377" s="64" t="s">
        <v>97</v>
      </c>
      <c r="O377" s="64" t="s">
        <v>51</v>
      </c>
      <c r="P377" s="64" t="s">
        <v>114</v>
      </c>
      <c r="Q377" s="51"/>
      <c r="R377" s="58"/>
    </row>
    <row r="378" customFormat="false" ht="5.1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1"/>
      <c r="R378" s="72"/>
    </row>
    <row r="379" customFormat="false" ht="19.5" hidden="false" customHeight="true" outlineLevel="0" collapsed="false">
      <c r="A379" s="1" t="s">
        <v>913</v>
      </c>
      <c r="B379" s="41"/>
      <c r="C379" s="25"/>
      <c r="D379" s="25"/>
      <c r="E379" s="25"/>
      <c r="F379" s="71"/>
      <c r="G379" s="71"/>
      <c r="H379" s="42"/>
      <c r="I379" s="42"/>
      <c r="J379" s="42"/>
      <c r="K379" s="71"/>
      <c r="L379" s="71"/>
      <c r="M379" s="42"/>
      <c r="N379" s="42"/>
      <c r="O379" s="42"/>
      <c r="P379" s="71"/>
      <c r="Q379" s="71"/>
      <c r="R379" s="72"/>
    </row>
    <row r="380" customFormat="false" ht="14.25" hidden="false" customHeight="false" outlineLevel="0" collapsed="false">
      <c r="A380" s="8" t="s">
        <v>914</v>
      </c>
      <c r="B380" s="1"/>
      <c r="C380" s="1"/>
    </row>
    <row r="381" customFormat="false" ht="14.25" hidden="false" customHeight="false" outlineLevel="0" collapsed="false">
      <c r="A381" s="8" t="s">
        <v>915</v>
      </c>
      <c r="B381" s="1"/>
      <c r="C381" s="1"/>
    </row>
    <row r="382" customFormat="false" ht="14.25" hidden="false" customHeight="false" outlineLevel="0" collapsed="false">
      <c r="A382" s="8" t="s">
        <v>916</v>
      </c>
      <c r="B382" s="1"/>
      <c r="C382" s="1"/>
    </row>
    <row r="383" customFormat="false" ht="14.25" hidden="false" customHeight="false" outlineLevel="0" collapsed="false">
      <c r="A383" s="8" t="s">
        <v>917</v>
      </c>
      <c r="B383" s="1"/>
      <c r="C383" s="1"/>
    </row>
    <row r="384" customFormat="false" ht="14.25" hidden="false" customHeight="false" outlineLevel="0" collapsed="false">
      <c r="A384" s="8"/>
      <c r="B384" s="1"/>
      <c r="C384" s="1"/>
    </row>
    <row r="385" customFormat="false" ht="14.25" hidden="false" customHeight="false" outlineLevel="0" collapsed="false">
      <c r="P385" s="73" t="s">
        <v>918</v>
      </c>
    </row>
    <row r="386" customFormat="false" ht="14.25" hidden="false" customHeight="false" outlineLevel="0" collapsed="false">
      <c r="A386" s="8" t="s">
        <v>919</v>
      </c>
      <c r="P386" s="73" t="s">
        <v>920</v>
      </c>
    </row>
    <row r="387" customFormat="false" ht="14.25" hidden="false" customHeight="false" outlineLevel="0" collapsed="false">
      <c r="A387" s="8" t="s">
        <v>921</v>
      </c>
      <c r="P387" s="73" t="s">
        <v>922</v>
      </c>
    </row>
    <row r="388" customFormat="false" ht="14.25" hidden="false" customHeight="false" outlineLevel="0" collapsed="false">
      <c r="A388" s="74"/>
    </row>
  </sheetData>
  <mergeCells count="3">
    <mergeCell ref="A4:P4"/>
    <mergeCell ref="H7:L7"/>
    <mergeCell ref="M7:P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50" man="true" max="16383" min="0"/>
    <brk id="223" man="true" max="16383" min="0"/>
    <brk id="2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7" min="6" style="75" width="10.71"/>
    <col collapsed="false" customWidth="true" hidden="false" outlineLevel="0" max="8" min="8" style="75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1" min="11" style="76" width="12.28"/>
    <col collapsed="false" customWidth="true" hidden="false" outlineLevel="0" max="12" min="12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79"/>
      <c r="G1" s="79"/>
      <c r="H1" s="79"/>
      <c r="I1" s="10"/>
      <c r="J1" s="10"/>
      <c r="K1" s="80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0"/>
      <c r="L2" s="81"/>
    </row>
    <row r="3" customFormat="false" ht="15.75" hidden="false" customHeight="false" outlineLevel="0" collapsed="false">
      <c r="A3" s="12" t="s">
        <v>923</v>
      </c>
      <c r="B3" s="8"/>
      <c r="C3" s="8"/>
      <c r="D3" s="8"/>
      <c r="E3" s="8"/>
      <c r="F3" s="9"/>
      <c r="G3" s="9"/>
      <c r="H3" s="9"/>
      <c r="I3" s="10"/>
      <c r="J3" s="10"/>
      <c r="K3" s="80"/>
      <c r="L3" s="81"/>
    </row>
    <row r="4" customFormat="false" ht="18.75" hidden="false" customHeight="false" outlineLevel="0" collapsed="false">
      <c r="A4" s="82" t="s">
        <v>924</v>
      </c>
      <c r="D4" s="15"/>
      <c r="E4" s="15"/>
      <c r="F4" s="16"/>
      <c r="G4" s="16"/>
      <c r="H4" s="16"/>
      <c r="I4" s="17"/>
      <c r="J4" s="17"/>
      <c r="K4" s="83"/>
      <c r="L4" s="84"/>
    </row>
    <row r="5" customFormat="false" ht="15" hidden="false" customHeight="true" outlineLevel="0" collapsed="false">
      <c r="A5" s="85" t="s">
        <v>925</v>
      </c>
      <c r="D5" s="15"/>
      <c r="E5" s="15"/>
      <c r="F5" s="16"/>
      <c r="G5" s="16"/>
      <c r="H5" s="16"/>
      <c r="I5" s="17"/>
      <c r="J5" s="17"/>
      <c r="K5" s="83"/>
      <c r="L5" s="84"/>
    </row>
    <row r="6" customFormat="false" ht="21" hidden="false" customHeight="true" outlineLevel="0" collapsed="false">
      <c r="A6" s="86" t="s">
        <v>5</v>
      </c>
      <c r="B6" s="25"/>
      <c r="C6" s="25"/>
      <c r="D6" s="1"/>
      <c r="E6" s="1"/>
      <c r="F6" s="9"/>
      <c r="G6" s="9"/>
      <c r="H6" s="9"/>
      <c r="I6" s="87"/>
      <c r="J6" s="87"/>
      <c r="K6" s="88"/>
      <c r="L6" s="89"/>
    </row>
    <row r="7" customFormat="false" ht="30.75" hidden="false" customHeight="true" outlineLevel="0" collapsed="false">
      <c r="A7" s="90"/>
      <c r="B7" s="91"/>
      <c r="C7" s="91"/>
      <c r="D7" s="92"/>
      <c r="E7" s="92"/>
      <c r="F7" s="93" t="s">
        <v>926</v>
      </c>
      <c r="G7" s="93"/>
      <c r="H7" s="93"/>
      <c r="I7" s="94" t="s">
        <v>927</v>
      </c>
      <c r="J7" s="95"/>
      <c r="K7" s="96" t="s">
        <v>928</v>
      </c>
      <c r="L7" s="96"/>
      <c r="M7" s="97"/>
      <c r="N7" s="98"/>
      <c r="O7" s="99"/>
    </row>
    <row r="8" s="40" customFormat="tru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00" t="s">
        <v>929</v>
      </c>
      <c r="G8" s="100" t="s">
        <v>930</v>
      </c>
      <c r="H8" s="101"/>
      <c r="I8" s="94"/>
      <c r="J8" s="102"/>
      <c r="K8" s="103" t="s">
        <v>929</v>
      </c>
      <c r="L8" s="104" t="s">
        <v>930</v>
      </c>
      <c r="M8" s="105"/>
      <c r="N8" s="106"/>
      <c r="O8" s="99"/>
    </row>
    <row r="9" s="40" customFormat="true" ht="24" hidden="false" customHeight="true" outlineLevel="0" collapsed="false">
      <c r="A9" s="41" t="s">
        <v>15</v>
      </c>
      <c r="B9" s="41" t="s">
        <v>16</v>
      </c>
      <c r="C9" s="98"/>
      <c r="D9" s="98"/>
      <c r="E9" s="42"/>
      <c r="F9" s="107" t="n">
        <v>57.2306260039282</v>
      </c>
      <c r="G9" s="107" t="n">
        <v>58.6530766701614</v>
      </c>
      <c r="H9" s="108"/>
      <c r="I9" s="109" t="s">
        <v>931</v>
      </c>
      <c r="J9" s="110"/>
      <c r="K9" s="111" t="s">
        <v>17</v>
      </c>
      <c r="L9" s="111" t="s">
        <v>17</v>
      </c>
      <c r="M9" s="105"/>
      <c r="N9" s="106"/>
      <c r="O9" s="99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107" t="n">
        <v>52.6165650350502</v>
      </c>
      <c r="G10" s="107" t="n">
        <v>54.3256015025376</v>
      </c>
      <c r="H10" s="110"/>
      <c r="I10" s="112" t="s">
        <v>932</v>
      </c>
      <c r="J10" s="110"/>
      <c r="K10" s="111" t="s">
        <v>21</v>
      </c>
      <c r="L10" s="111" t="s">
        <v>21</v>
      </c>
    </row>
    <row r="11" customFormat="false" ht="12" hidden="false" customHeight="true" outlineLevel="0" collapsed="false">
      <c r="A11" s="51" t="s">
        <v>24</v>
      </c>
      <c r="C11" s="2" t="s">
        <v>25</v>
      </c>
      <c r="D11" s="52"/>
      <c r="E11" s="53"/>
      <c r="F11" s="113" t="n">
        <v>54.727571033256</v>
      </c>
      <c r="G11" s="113" t="n">
        <v>58.2238172972603</v>
      </c>
      <c r="H11" s="4"/>
      <c r="I11" s="112" t="s">
        <v>932</v>
      </c>
      <c r="J11" s="114"/>
      <c r="K11" s="115" t="s">
        <v>27</v>
      </c>
      <c r="L11" s="115" t="s">
        <v>26</v>
      </c>
      <c r="M11" s="2"/>
      <c r="O11" s="2"/>
    </row>
    <row r="12" customFormat="false" ht="12.95" hidden="false" customHeight="true" outlineLevel="0" collapsed="false">
      <c r="A12" s="51" t="s">
        <v>30</v>
      </c>
      <c r="C12" s="2" t="s">
        <v>31</v>
      </c>
      <c r="D12" s="52"/>
      <c r="E12" s="53"/>
      <c r="F12" s="113" t="n">
        <v>45.3887007313848</v>
      </c>
      <c r="G12" s="113" t="n">
        <v>53.0177103972456</v>
      </c>
      <c r="H12" s="4"/>
      <c r="I12" s="112" t="s">
        <v>931</v>
      </c>
      <c r="J12" s="114"/>
      <c r="K12" s="115" t="s">
        <v>38</v>
      </c>
      <c r="L12" s="115" t="s">
        <v>32</v>
      </c>
      <c r="M12" s="2"/>
      <c r="O12" s="2"/>
    </row>
    <row r="13" customFormat="false" ht="12.95" hidden="false" customHeight="true" outlineLevel="0" collapsed="false">
      <c r="A13" s="51" t="s">
        <v>36</v>
      </c>
      <c r="C13" s="2" t="s">
        <v>37</v>
      </c>
      <c r="E13" s="4"/>
      <c r="F13" s="113" t="n">
        <v>50.8652573979508</v>
      </c>
      <c r="G13" s="113" t="n">
        <v>51.019303406734</v>
      </c>
      <c r="H13" s="4"/>
      <c r="I13" s="112" t="s">
        <v>932</v>
      </c>
      <c r="J13" s="114"/>
      <c r="K13" s="115" t="s">
        <v>27</v>
      </c>
      <c r="L13" s="115" t="s">
        <v>32</v>
      </c>
      <c r="M13" s="2"/>
      <c r="O13" s="2"/>
    </row>
    <row r="14" customFormat="false" ht="12.95" hidden="false" customHeight="true" outlineLevel="0" collapsed="false">
      <c r="A14" s="51" t="s">
        <v>41</v>
      </c>
      <c r="C14" s="61" t="s">
        <v>42</v>
      </c>
      <c r="E14" s="4"/>
      <c r="F14" s="113" t="n">
        <v>55.9850884951199</v>
      </c>
      <c r="G14" s="113" t="n">
        <v>55.0555245160212</v>
      </c>
      <c r="H14" s="4"/>
      <c r="I14" s="112" t="s">
        <v>932</v>
      </c>
      <c r="J14" s="114"/>
      <c r="K14" s="115" t="s">
        <v>164</v>
      </c>
      <c r="L14" s="115" t="s">
        <v>43</v>
      </c>
      <c r="M14" s="2"/>
      <c r="O14" s="2"/>
    </row>
    <row r="15" customFormat="false" ht="12.95" hidden="false" customHeight="true" outlineLevel="0" collapsed="false">
      <c r="A15" s="51" t="s">
        <v>47</v>
      </c>
      <c r="C15" s="2" t="s">
        <v>48</v>
      </c>
      <c r="D15" s="52"/>
      <c r="E15" s="53"/>
      <c r="F15" s="113" t="n">
        <v>50.4732251598363</v>
      </c>
      <c r="G15" s="113" t="n">
        <v>48.2487394129178</v>
      </c>
      <c r="H15" s="4"/>
      <c r="I15" s="112" t="s">
        <v>932</v>
      </c>
      <c r="J15" s="114"/>
      <c r="K15" s="115" t="s">
        <v>32</v>
      </c>
      <c r="L15" s="115" t="s">
        <v>49</v>
      </c>
      <c r="M15" s="2"/>
      <c r="O15" s="2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113" t="n">
        <v>50.5836255983412</v>
      </c>
      <c r="G16" s="113" t="n">
        <v>48.9257752985199</v>
      </c>
      <c r="H16" s="4"/>
      <c r="I16" s="112" t="s">
        <v>932</v>
      </c>
      <c r="J16" s="114"/>
      <c r="K16" s="115" t="s">
        <v>74</v>
      </c>
      <c r="L16" s="115" t="s">
        <v>32</v>
      </c>
      <c r="M16" s="2"/>
      <c r="O16" s="2"/>
    </row>
    <row r="17" customFormat="false" ht="12.95" hidden="false" customHeight="true" outlineLevel="0" collapsed="false">
      <c r="A17" s="51" t="s">
        <v>57</v>
      </c>
      <c r="C17" s="1" t="s">
        <v>58</v>
      </c>
      <c r="D17" s="47"/>
      <c r="E17" s="4"/>
      <c r="F17" s="113" t="n">
        <v>52.5370509969406</v>
      </c>
      <c r="G17" s="113" t="n">
        <v>50.9455788345116</v>
      </c>
      <c r="H17" s="4"/>
      <c r="I17" s="112" t="s">
        <v>932</v>
      </c>
      <c r="J17" s="114"/>
      <c r="K17" s="115" t="s">
        <v>32</v>
      </c>
      <c r="L17" s="115" t="s">
        <v>32</v>
      </c>
      <c r="M17" s="2"/>
      <c r="O17" s="2"/>
    </row>
    <row r="18" customFormat="false" ht="12.95" hidden="false" customHeight="true" outlineLevel="0" collapsed="false">
      <c r="A18" s="51" t="s">
        <v>59</v>
      </c>
      <c r="C18" s="2" t="s">
        <v>933</v>
      </c>
      <c r="D18" s="52"/>
      <c r="E18" s="53"/>
      <c r="F18" s="113" t="n">
        <v>56.3821192665304</v>
      </c>
      <c r="G18" s="113" t="n">
        <v>58.0650241789991</v>
      </c>
      <c r="H18" s="4"/>
      <c r="I18" s="112" t="s">
        <v>932</v>
      </c>
      <c r="J18" s="114"/>
      <c r="K18" s="115" t="s">
        <v>21</v>
      </c>
      <c r="L18" s="115" t="s">
        <v>61</v>
      </c>
      <c r="M18" s="2"/>
      <c r="O18" s="2"/>
    </row>
    <row r="19" customFormat="false" ht="12.95" hidden="false" customHeight="true" outlineLevel="0" collapsed="false">
      <c r="A19" s="62" t="s">
        <v>65</v>
      </c>
      <c r="D19" s="52" t="s">
        <v>66</v>
      </c>
      <c r="E19" s="53"/>
      <c r="F19" s="116" t="n">
        <v>58.1498300499151</v>
      </c>
      <c r="G19" s="116" t="n">
        <v>54.2414172281186</v>
      </c>
      <c r="H19" s="53"/>
      <c r="I19" s="117" t="s">
        <v>932</v>
      </c>
      <c r="J19" s="114"/>
      <c r="K19" s="118" t="s">
        <v>26</v>
      </c>
      <c r="L19" s="118" t="s">
        <v>27</v>
      </c>
      <c r="M19" s="2"/>
      <c r="O19" s="2"/>
    </row>
    <row r="20" customFormat="false" ht="12.95" hidden="false" customHeight="true" outlineLevel="0" collapsed="false">
      <c r="A20" s="62" t="s">
        <v>67</v>
      </c>
      <c r="D20" s="52" t="s">
        <v>68</v>
      </c>
      <c r="E20" s="4"/>
      <c r="F20" s="116" t="n">
        <v>62.4095737447116</v>
      </c>
      <c r="G20" s="116" t="n">
        <v>63.1423218081539</v>
      </c>
      <c r="H20" s="53"/>
      <c r="I20" s="117" t="s">
        <v>932</v>
      </c>
      <c r="J20" s="114"/>
      <c r="K20" s="118" t="s">
        <v>93</v>
      </c>
      <c r="L20" s="118" t="s">
        <v>69</v>
      </c>
      <c r="M20" s="2"/>
      <c r="O20" s="2"/>
    </row>
    <row r="21" customFormat="false" ht="12.95" hidden="false" customHeight="true" outlineLevel="0" collapsed="false">
      <c r="A21" s="62" t="s">
        <v>71</v>
      </c>
      <c r="B21" s="1"/>
      <c r="C21" s="61"/>
      <c r="D21" s="52" t="s">
        <v>72</v>
      </c>
      <c r="E21" s="4"/>
      <c r="F21" s="116" t="n">
        <v>56.7286276875957</v>
      </c>
      <c r="G21" s="116" t="n">
        <v>55.3061752988048</v>
      </c>
      <c r="H21" s="53"/>
      <c r="I21" s="117" t="s">
        <v>932</v>
      </c>
      <c r="J21" s="114"/>
      <c r="K21" s="118" t="s">
        <v>73</v>
      </c>
      <c r="L21" s="118" t="s">
        <v>73</v>
      </c>
      <c r="M21" s="2"/>
      <c r="O21" s="2"/>
    </row>
    <row r="22" customFormat="false" ht="12.95" hidden="false" customHeight="true" outlineLevel="0" collapsed="false">
      <c r="A22" s="62" t="s">
        <v>76</v>
      </c>
      <c r="B22" s="1"/>
      <c r="C22" s="61"/>
      <c r="D22" s="52" t="s">
        <v>77</v>
      </c>
      <c r="E22" s="4"/>
      <c r="F22" s="116" t="n">
        <v>52.9096259935631</v>
      </c>
      <c r="G22" s="116" t="n">
        <v>54.8853010935671</v>
      </c>
      <c r="H22" s="53"/>
      <c r="I22" s="117" t="s">
        <v>932</v>
      </c>
      <c r="J22" s="114"/>
      <c r="K22" s="118" t="s">
        <v>32</v>
      </c>
      <c r="L22" s="118" t="s">
        <v>78</v>
      </c>
      <c r="M22" s="2"/>
      <c r="O22" s="2"/>
    </row>
    <row r="23" customFormat="false" ht="12.95" hidden="false" customHeight="true" outlineLevel="0" collapsed="false">
      <c r="A23" s="62" t="s">
        <v>81</v>
      </c>
      <c r="B23" s="1"/>
      <c r="C23" s="61"/>
      <c r="D23" s="52" t="s">
        <v>82</v>
      </c>
      <c r="E23" s="4"/>
      <c r="F23" s="116" t="n">
        <v>50.5817014405701</v>
      </c>
      <c r="G23" s="116" t="n">
        <v>58.0131679353986</v>
      </c>
      <c r="H23" s="53"/>
      <c r="I23" s="117" t="s">
        <v>931</v>
      </c>
      <c r="J23" s="114"/>
      <c r="K23" s="118" t="s">
        <v>32</v>
      </c>
      <c r="L23" s="118" t="s">
        <v>78</v>
      </c>
      <c r="M23" s="2"/>
      <c r="O23" s="2"/>
    </row>
    <row r="24" s="47" customFormat="true" ht="23.25" hidden="false" customHeight="true" outlineLevel="0" collapsed="false">
      <c r="A24" s="46" t="s">
        <v>84</v>
      </c>
      <c r="B24" s="41" t="s">
        <v>85</v>
      </c>
      <c r="E24" s="42"/>
      <c r="F24" s="107" t="n">
        <v>55.1279001236256</v>
      </c>
      <c r="G24" s="107" t="n">
        <v>55.4011781344156</v>
      </c>
      <c r="H24" s="42"/>
      <c r="I24" s="112" t="s">
        <v>932</v>
      </c>
      <c r="J24" s="110"/>
      <c r="K24" s="111" t="s">
        <v>86</v>
      </c>
      <c r="L24" s="111" t="s">
        <v>86</v>
      </c>
    </row>
    <row r="25" customFormat="false" ht="12.95" hidden="false" customHeight="true" outlineLevel="0" collapsed="false">
      <c r="A25" s="51" t="s">
        <v>89</v>
      </c>
      <c r="C25" s="2" t="s">
        <v>90</v>
      </c>
      <c r="D25" s="52"/>
      <c r="E25" s="53"/>
      <c r="F25" s="113" t="n">
        <v>56.8447451108831</v>
      </c>
      <c r="G25" s="113" t="n">
        <v>52.8091651612956</v>
      </c>
      <c r="H25" s="4"/>
      <c r="I25" s="112" t="s">
        <v>932</v>
      </c>
      <c r="J25" s="114"/>
      <c r="K25" s="115" t="s">
        <v>27</v>
      </c>
      <c r="L25" s="115" t="s">
        <v>78</v>
      </c>
      <c r="M25" s="2"/>
      <c r="O25" s="2"/>
    </row>
    <row r="26" customFormat="false" ht="12.95" hidden="false" customHeight="true" outlineLevel="0" collapsed="false">
      <c r="A26" s="51" t="s">
        <v>91</v>
      </c>
      <c r="C26" s="2" t="s">
        <v>92</v>
      </c>
      <c r="D26" s="52"/>
      <c r="E26" s="53"/>
      <c r="F26" s="113" t="n">
        <v>52.3712254747549</v>
      </c>
      <c r="G26" s="113" t="n">
        <v>59.4841032282236</v>
      </c>
      <c r="H26" s="4"/>
      <c r="I26" s="112" t="s">
        <v>931</v>
      </c>
      <c r="J26" s="114"/>
      <c r="K26" s="115" t="s">
        <v>78</v>
      </c>
      <c r="L26" s="115" t="s">
        <v>93</v>
      </c>
      <c r="M26" s="2"/>
      <c r="O26" s="2"/>
    </row>
    <row r="27" customFormat="false" ht="12.95" hidden="false" customHeight="true" outlineLevel="0" collapsed="false">
      <c r="A27" s="51" t="s">
        <v>95</v>
      </c>
      <c r="C27" s="2" t="s">
        <v>96</v>
      </c>
      <c r="D27" s="52"/>
      <c r="E27" s="53"/>
      <c r="F27" s="113" t="n">
        <v>46.8991002356217</v>
      </c>
      <c r="G27" s="113" t="n">
        <v>49.6263820437618</v>
      </c>
      <c r="H27" s="4"/>
      <c r="I27" s="112" t="s">
        <v>932</v>
      </c>
      <c r="J27" s="114"/>
      <c r="K27" s="115" t="s">
        <v>32</v>
      </c>
      <c r="L27" s="115" t="s">
        <v>32</v>
      </c>
      <c r="M27" s="2"/>
      <c r="O27" s="2"/>
    </row>
    <row r="28" customFormat="false" ht="12.95" hidden="false" customHeight="true" outlineLevel="0" collapsed="false">
      <c r="A28" s="51" t="s">
        <v>98</v>
      </c>
      <c r="C28" s="2" t="s">
        <v>99</v>
      </c>
      <c r="D28" s="52"/>
      <c r="E28" s="53"/>
      <c r="F28" s="113" t="n">
        <v>50.5109033120243</v>
      </c>
      <c r="G28" s="113" t="n">
        <v>55.3259125511218</v>
      </c>
      <c r="H28" s="4"/>
      <c r="I28" s="112" t="s">
        <v>932</v>
      </c>
      <c r="J28" s="114"/>
      <c r="K28" s="115" t="s">
        <v>32</v>
      </c>
      <c r="L28" s="115" t="s">
        <v>27</v>
      </c>
      <c r="M28" s="2"/>
      <c r="O28" s="2"/>
    </row>
    <row r="29" customFormat="false" ht="12.95" hidden="false" customHeight="true" outlineLevel="0" collapsed="false">
      <c r="A29" s="51" t="s">
        <v>101</v>
      </c>
      <c r="C29" s="2" t="s">
        <v>102</v>
      </c>
      <c r="D29" s="47"/>
      <c r="E29" s="4"/>
      <c r="F29" s="113" t="n">
        <v>50.7606669467583</v>
      </c>
      <c r="G29" s="113" t="n">
        <v>48.4701563364525</v>
      </c>
      <c r="H29" s="4"/>
      <c r="I29" s="112" t="s">
        <v>932</v>
      </c>
      <c r="J29" s="114"/>
      <c r="K29" s="115" t="s">
        <v>32</v>
      </c>
      <c r="L29" s="115" t="s">
        <v>33</v>
      </c>
      <c r="M29" s="2"/>
      <c r="O29" s="2"/>
    </row>
    <row r="30" customFormat="false" ht="12.95" hidden="false" customHeight="true" outlineLevel="0" collapsed="false">
      <c r="A30" s="51" t="s">
        <v>104</v>
      </c>
      <c r="C30" s="2" t="s">
        <v>105</v>
      </c>
      <c r="D30" s="52"/>
      <c r="E30" s="53"/>
      <c r="F30" s="113" t="n">
        <v>55.887811162575</v>
      </c>
      <c r="G30" s="113" t="n">
        <v>49.1996241182644</v>
      </c>
      <c r="H30" s="4"/>
      <c r="I30" s="112" t="s">
        <v>932</v>
      </c>
      <c r="J30" s="114"/>
      <c r="K30" s="115" t="s">
        <v>78</v>
      </c>
      <c r="L30" s="115" t="s">
        <v>32</v>
      </c>
      <c r="M30" s="2"/>
      <c r="O30" s="2"/>
    </row>
    <row r="31" customFormat="false" ht="12.95" hidden="false" customHeight="true" outlineLevel="0" collapsed="false">
      <c r="A31" s="51" t="s">
        <v>107</v>
      </c>
      <c r="C31" s="2" t="s">
        <v>108</v>
      </c>
      <c r="D31" s="52"/>
      <c r="E31" s="53"/>
      <c r="F31" s="113" t="n">
        <v>49.9830428371487</v>
      </c>
      <c r="G31" s="113" t="n">
        <v>53.8310575701579</v>
      </c>
      <c r="H31" s="4"/>
      <c r="I31" s="112" t="s">
        <v>931</v>
      </c>
      <c r="J31" s="114"/>
      <c r="K31" s="115" t="s">
        <v>109</v>
      </c>
      <c r="L31" s="115" t="s">
        <v>109</v>
      </c>
      <c r="M31" s="2"/>
      <c r="O31" s="2"/>
    </row>
    <row r="32" customFormat="false" ht="12.95" hidden="false" customHeight="true" outlineLevel="0" collapsed="false">
      <c r="A32" s="62" t="s">
        <v>112</v>
      </c>
      <c r="B32" s="1"/>
      <c r="C32" s="61"/>
      <c r="D32" s="52" t="s">
        <v>113</v>
      </c>
      <c r="E32" s="4"/>
      <c r="F32" s="116" t="n">
        <v>49.9255884481604</v>
      </c>
      <c r="G32" s="116" t="n">
        <v>53.6385442998392</v>
      </c>
      <c r="H32" s="53"/>
      <c r="I32" s="117" t="s">
        <v>932</v>
      </c>
      <c r="J32" s="114"/>
      <c r="K32" s="118" t="s">
        <v>32</v>
      </c>
      <c r="L32" s="118" t="s">
        <v>49</v>
      </c>
      <c r="M32" s="2"/>
      <c r="O32" s="2"/>
    </row>
    <row r="33" customFormat="false" ht="12.95" hidden="false" customHeight="true" outlineLevel="0" collapsed="false">
      <c r="A33" s="62" t="s">
        <v>115</v>
      </c>
      <c r="B33" s="1"/>
      <c r="C33" s="61"/>
      <c r="D33" s="52" t="s">
        <v>116</v>
      </c>
      <c r="E33" s="4"/>
      <c r="F33" s="116" t="n">
        <v>50.9550649679238</v>
      </c>
      <c r="G33" s="116" t="n">
        <v>55.1524178533689</v>
      </c>
      <c r="H33" s="53"/>
      <c r="I33" s="117" t="s">
        <v>932</v>
      </c>
      <c r="J33" s="114"/>
      <c r="K33" s="118" t="s">
        <v>32</v>
      </c>
      <c r="L33" s="118" t="s">
        <v>27</v>
      </c>
      <c r="M33" s="2"/>
      <c r="O33" s="2"/>
    </row>
    <row r="34" customFormat="false" ht="12.95" hidden="false" customHeight="true" outlineLevel="0" collapsed="false">
      <c r="A34" s="62" t="s">
        <v>118</v>
      </c>
      <c r="D34" s="52" t="s">
        <v>119</v>
      </c>
      <c r="E34" s="4"/>
      <c r="F34" s="116" t="n">
        <v>52.6716147912158</v>
      </c>
      <c r="G34" s="116" t="n">
        <v>53.0580318090642</v>
      </c>
      <c r="H34" s="53"/>
      <c r="I34" s="117" t="s">
        <v>932</v>
      </c>
      <c r="J34" s="114"/>
      <c r="K34" s="118" t="s">
        <v>78</v>
      </c>
      <c r="L34" s="118" t="s">
        <v>78</v>
      </c>
      <c r="M34" s="2"/>
      <c r="O34" s="2"/>
    </row>
    <row r="35" customFormat="false" ht="12.95" hidden="false" customHeight="true" outlineLevel="0" collapsed="false">
      <c r="A35" s="62" t="s">
        <v>120</v>
      </c>
      <c r="D35" s="52" t="s">
        <v>121</v>
      </c>
      <c r="E35" s="53"/>
      <c r="F35" s="116" t="n">
        <v>47.0849298191944</v>
      </c>
      <c r="G35" s="116" t="n">
        <v>50.6033425298411</v>
      </c>
      <c r="H35" s="53"/>
      <c r="I35" s="117" t="s">
        <v>932</v>
      </c>
      <c r="J35" s="114"/>
      <c r="K35" s="118" t="s">
        <v>38</v>
      </c>
      <c r="L35" s="118" t="s">
        <v>49</v>
      </c>
      <c r="M35" s="2"/>
      <c r="O35" s="2"/>
    </row>
    <row r="36" customFormat="false" ht="12.95" hidden="false" customHeight="true" outlineLevel="0" collapsed="false">
      <c r="A36" s="62" t="s">
        <v>122</v>
      </c>
      <c r="D36" s="52" t="s">
        <v>123</v>
      </c>
      <c r="E36" s="53"/>
      <c r="F36" s="116" t="n">
        <v>48.1797205356329</v>
      </c>
      <c r="G36" s="116" t="n">
        <v>50.7865628347556</v>
      </c>
      <c r="H36" s="53"/>
      <c r="I36" s="117" t="s">
        <v>932</v>
      </c>
      <c r="J36" s="114"/>
      <c r="K36" s="118" t="s">
        <v>32</v>
      </c>
      <c r="L36" s="118" t="s">
        <v>27</v>
      </c>
      <c r="M36" s="2"/>
      <c r="O36" s="2"/>
    </row>
    <row r="37" customFormat="false" ht="12.95" hidden="false" customHeight="true" outlineLevel="0" collapsed="false">
      <c r="A37" s="62" t="s">
        <v>124</v>
      </c>
      <c r="D37" s="52" t="s">
        <v>125</v>
      </c>
      <c r="E37" s="53"/>
      <c r="F37" s="116" t="n">
        <v>49.530582962231</v>
      </c>
      <c r="G37" s="116" t="n">
        <v>57.3776892900213</v>
      </c>
      <c r="H37" s="53"/>
      <c r="I37" s="117" t="s">
        <v>931</v>
      </c>
      <c r="J37" s="114"/>
      <c r="K37" s="118" t="s">
        <v>49</v>
      </c>
      <c r="L37" s="118" t="s">
        <v>69</v>
      </c>
      <c r="M37" s="2"/>
      <c r="O37" s="2"/>
    </row>
    <row r="38" customFormat="false" ht="12.95" hidden="false" customHeight="true" outlineLevel="0" collapsed="false">
      <c r="A38" s="51" t="s">
        <v>126</v>
      </c>
      <c r="C38" s="2" t="s">
        <v>127</v>
      </c>
      <c r="D38" s="52"/>
      <c r="E38" s="53"/>
      <c r="F38" s="113" t="n">
        <v>51.2001000787373</v>
      </c>
      <c r="G38" s="113" t="n">
        <v>54.1477819958344</v>
      </c>
      <c r="H38" s="4"/>
      <c r="I38" s="112" t="s">
        <v>931</v>
      </c>
      <c r="J38" s="114"/>
      <c r="K38" s="115" t="s">
        <v>171</v>
      </c>
      <c r="L38" s="115" t="s">
        <v>128</v>
      </c>
      <c r="M38" s="2"/>
      <c r="O38" s="2"/>
    </row>
    <row r="39" customFormat="false" ht="12.95" hidden="false" customHeight="true" outlineLevel="0" collapsed="false">
      <c r="A39" s="62" t="s">
        <v>131</v>
      </c>
      <c r="D39" s="52" t="s">
        <v>132</v>
      </c>
      <c r="E39" s="53"/>
      <c r="F39" s="116" t="n">
        <v>47.037206295309</v>
      </c>
      <c r="G39" s="116" t="n">
        <v>50.109580145701</v>
      </c>
      <c r="H39" s="53"/>
      <c r="I39" s="117" t="s">
        <v>932</v>
      </c>
      <c r="J39" s="114"/>
      <c r="K39" s="118" t="s">
        <v>133</v>
      </c>
      <c r="L39" s="118" t="s">
        <v>74</v>
      </c>
      <c r="M39" s="2"/>
      <c r="O39" s="2"/>
    </row>
    <row r="40" customFormat="false" ht="12.95" hidden="false" customHeight="true" outlineLevel="0" collapsed="false">
      <c r="A40" s="62" t="s">
        <v>134</v>
      </c>
      <c r="D40" s="52" t="s">
        <v>135</v>
      </c>
      <c r="E40" s="53"/>
      <c r="F40" s="116" t="n">
        <v>52.9577904849591</v>
      </c>
      <c r="G40" s="116" t="n">
        <v>59.48271532266</v>
      </c>
      <c r="H40" s="53"/>
      <c r="I40" s="117" t="s">
        <v>932</v>
      </c>
      <c r="J40" s="114"/>
      <c r="K40" s="118" t="s">
        <v>27</v>
      </c>
      <c r="L40" s="118" t="s">
        <v>73</v>
      </c>
      <c r="M40" s="2"/>
      <c r="O40" s="2"/>
    </row>
    <row r="41" customFormat="false" ht="12.95" hidden="false" customHeight="true" outlineLevel="0" collapsed="false">
      <c r="A41" s="62" t="s">
        <v>137</v>
      </c>
      <c r="D41" s="52" t="s">
        <v>138</v>
      </c>
      <c r="E41" s="53"/>
      <c r="F41" s="116" t="n">
        <v>47.7083595378968</v>
      </c>
      <c r="G41" s="116" t="n">
        <v>51.8157290669139</v>
      </c>
      <c r="H41" s="53"/>
      <c r="I41" s="117" t="s">
        <v>932</v>
      </c>
      <c r="J41" s="114"/>
      <c r="K41" s="118" t="s">
        <v>38</v>
      </c>
      <c r="L41" s="118" t="s">
        <v>49</v>
      </c>
      <c r="M41" s="2"/>
      <c r="O41" s="2"/>
    </row>
    <row r="42" customFormat="false" ht="12.95" hidden="false" customHeight="true" outlineLevel="0" collapsed="false">
      <c r="A42" s="62" t="s">
        <v>140</v>
      </c>
      <c r="D42" s="52" t="s">
        <v>141</v>
      </c>
      <c r="E42" s="53"/>
      <c r="F42" s="116" t="n">
        <v>50.216393769774</v>
      </c>
      <c r="G42" s="116" t="n">
        <v>50.8259035024613</v>
      </c>
      <c r="H42" s="53"/>
      <c r="I42" s="117" t="s">
        <v>932</v>
      </c>
      <c r="J42" s="114"/>
      <c r="K42" s="118" t="s">
        <v>32</v>
      </c>
      <c r="L42" s="118" t="s">
        <v>32</v>
      </c>
      <c r="M42" s="2"/>
      <c r="O42" s="2"/>
    </row>
    <row r="43" customFormat="false" ht="12.95" hidden="false" customHeight="true" outlineLevel="0" collapsed="false">
      <c r="A43" s="62" t="s">
        <v>143</v>
      </c>
      <c r="D43" s="52" t="s">
        <v>144</v>
      </c>
      <c r="E43" s="53"/>
      <c r="F43" s="116" t="n">
        <v>54.6964695725486</v>
      </c>
      <c r="G43" s="116" t="n">
        <v>60.3390224316513</v>
      </c>
      <c r="H43" s="53"/>
      <c r="I43" s="117" t="s">
        <v>932</v>
      </c>
      <c r="J43" s="114"/>
      <c r="K43" s="118" t="s">
        <v>43</v>
      </c>
      <c r="L43" s="118" t="s">
        <v>145</v>
      </c>
      <c r="M43" s="2"/>
      <c r="O43" s="2"/>
    </row>
    <row r="44" customFormat="false" ht="12.95" hidden="false" customHeight="true" outlineLevel="0" collapsed="false">
      <c r="A44" s="62" t="s">
        <v>147</v>
      </c>
      <c r="D44" s="52" t="s">
        <v>148</v>
      </c>
      <c r="E44" s="53"/>
      <c r="F44" s="116" t="n">
        <v>50.6155947501746</v>
      </c>
      <c r="G44" s="116" t="n">
        <v>50.0919154945581</v>
      </c>
      <c r="H44" s="53"/>
      <c r="I44" s="117" t="s">
        <v>932</v>
      </c>
      <c r="J44" s="114"/>
      <c r="K44" s="118" t="s">
        <v>32</v>
      </c>
      <c r="L44" s="118" t="s">
        <v>49</v>
      </c>
      <c r="M44" s="2"/>
      <c r="O44" s="2"/>
    </row>
    <row r="45" customFormat="false" ht="12.95" hidden="false" customHeight="true" outlineLevel="0" collapsed="false">
      <c r="A45" s="62" t="s">
        <v>150</v>
      </c>
      <c r="D45" s="52" t="s">
        <v>151</v>
      </c>
      <c r="E45" s="53"/>
      <c r="F45" s="116" t="n">
        <v>54.4456877941183</v>
      </c>
      <c r="G45" s="116" t="n">
        <v>55.3631903327234</v>
      </c>
      <c r="H45" s="53"/>
      <c r="I45" s="117" t="s">
        <v>932</v>
      </c>
      <c r="J45" s="114"/>
      <c r="K45" s="118" t="s">
        <v>43</v>
      </c>
      <c r="L45" s="118" t="s">
        <v>152</v>
      </c>
      <c r="M45" s="2"/>
      <c r="O45" s="2"/>
    </row>
    <row r="46" customFormat="false" ht="12.95" hidden="false" customHeight="true" outlineLevel="0" collapsed="false">
      <c r="A46" s="62" t="s">
        <v>155</v>
      </c>
      <c r="D46" s="52" t="s">
        <v>156</v>
      </c>
      <c r="E46" s="53"/>
      <c r="F46" s="116" t="n">
        <v>48.1295062985024</v>
      </c>
      <c r="G46" s="116" t="n">
        <v>48.4004977780699</v>
      </c>
      <c r="H46" s="53"/>
      <c r="I46" s="117" t="s">
        <v>932</v>
      </c>
      <c r="J46" s="114"/>
      <c r="K46" s="118" t="s">
        <v>32</v>
      </c>
      <c r="L46" s="118" t="s">
        <v>38</v>
      </c>
      <c r="M46" s="2"/>
      <c r="O46" s="2"/>
    </row>
    <row r="47" customFormat="false" ht="12.95" hidden="false" customHeight="true" outlineLevel="0" collapsed="false">
      <c r="A47" s="62" t="s">
        <v>157</v>
      </c>
      <c r="B47" s="1"/>
      <c r="C47" s="1"/>
      <c r="D47" s="52" t="s">
        <v>158</v>
      </c>
      <c r="E47" s="4"/>
      <c r="F47" s="116" t="n">
        <v>48.0540966202579</v>
      </c>
      <c r="G47" s="116" t="n">
        <v>47.9726818294921</v>
      </c>
      <c r="H47" s="53"/>
      <c r="I47" s="117" t="s">
        <v>932</v>
      </c>
      <c r="J47" s="114"/>
      <c r="K47" s="118" t="s">
        <v>33</v>
      </c>
      <c r="L47" s="118" t="s">
        <v>74</v>
      </c>
      <c r="M47" s="2"/>
      <c r="O47" s="2"/>
    </row>
    <row r="48" customFormat="false" ht="12.95" hidden="false" customHeight="true" outlineLevel="0" collapsed="false">
      <c r="A48" s="62" t="s">
        <v>160</v>
      </c>
      <c r="D48" s="52" t="s">
        <v>161</v>
      </c>
      <c r="E48" s="53"/>
      <c r="F48" s="116" t="n">
        <v>52.7085331171038</v>
      </c>
      <c r="G48" s="116" t="n">
        <v>50.6701403376652</v>
      </c>
      <c r="H48" s="53"/>
      <c r="I48" s="117" t="s">
        <v>932</v>
      </c>
      <c r="J48" s="114"/>
      <c r="K48" s="118" t="s">
        <v>74</v>
      </c>
      <c r="L48" s="118" t="s">
        <v>74</v>
      </c>
      <c r="M48" s="2"/>
      <c r="O48" s="2"/>
    </row>
    <row r="49" customFormat="false" ht="12.95" hidden="false" customHeight="true" outlineLevel="0" collapsed="false">
      <c r="A49" s="62" t="s">
        <v>162</v>
      </c>
      <c r="D49" s="52" t="s">
        <v>163</v>
      </c>
      <c r="E49" s="53"/>
      <c r="F49" s="116" t="n">
        <v>48.803800434507</v>
      </c>
      <c r="G49" s="116" t="n">
        <v>56.3428475535009</v>
      </c>
      <c r="H49" s="53"/>
      <c r="I49" s="117" t="s">
        <v>931</v>
      </c>
      <c r="J49" s="114"/>
      <c r="K49" s="118" t="s">
        <v>38</v>
      </c>
      <c r="L49" s="118" t="s">
        <v>164</v>
      </c>
      <c r="M49" s="2"/>
      <c r="O49" s="2"/>
    </row>
    <row r="50" customFormat="false" ht="12.95" hidden="false" customHeight="true" outlineLevel="0" collapsed="false">
      <c r="A50" s="62" t="s">
        <v>167</v>
      </c>
      <c r="D50" s="52" t="s">
        <v>168</v>
      </c>
      <c r="E50" s="53"/>
      <c r="F50" s="116" t="n">
        <v>52.1728745884368</v>
      </c>
      <c r="G50" s="116" t="n">
        <v>55.2719606016663</v>
      </c>
      <c r="H50" s="53"/>
      <c r="I50" s="117" t="s">
        <v>932</v>
      </c>
      <c r="J50" s="114"/>
      <c r="K50" s="118" t="s">
        <v>32</v>
      </c>
      <c r="L50" s="118" t="s">
        <v>27</v>
      </c>
      <c r="M50" s="2"/>
      <c r="O50" s="2"/>
    </row>
    <row r="51" customFormat="false" ht="12.95" hidden="false" customHeight="true" outlineLevel="0" collapsed="false">
      <c r="A51" s="51" t="s">
        <v>169</v>
      </c>
      <c r="C51" s="2" t="s">
        <v>934</v>
      </c>
      <c r="D51" s="52"/>
      <c r="E51" s="53"/>
      <c r="F51" s="113" t="n">
        <v>58.7232606193564</v>
      </c>
      <c r="G51" s="113" t="n">
        <v>57.0499329259204</v>
      </c>
      <c r="H51" s="4"/>
      <c r="I51" s="112" t="s">
        <v>932</v>
      </c>
      <c r="J51" s="114"/>
      <c r="K51" s="115" t="s">
        <v>128</v>
      </c>
      <c r="L51" s="115" t="s">
        <v>171</v>
      </c>
      <c r="M51" s="2"/>
      <c r="O51" s="2"/>
    </row>
    <row r="52" customFormat="false" ht="12.95" hidden="false" customHeight="true" outlineLevel="0" collapsed="false">
      <c r="A52" s="62" t="s">
        <v>173</v>
      </c>
      <c r="D52" s="52" t="s">
        <v>174</v>
      </c>
      <c r="E52" s="53"/>
      <c r="F52" s="116" t="n">
        <v>55.1672965816238</v>
      </c>
      <c r="G52" s="116" t="n">
        <v>52.0515961190067</v>
      </c>
      <c r="H52" s="53"/>
      <c r="I52" s="117" t="s">
        <v>932</v>
      </c>
      <c r="J52" s="114"/>
      <c r="K52" s="118" t="s">
        <v>27</v>
      </c>
      <c r="L52" s="118" t="s">
        <v>78</v>
      </c>
      <c r="M52" s="2"/>
      <c r="O52" s="2"/>
    </row>
    <row r="53" customFormat="false" ht="12.95" hidden="false" customHeight="true" outlineLevel="0" collapsed="false">
      <c r="A53" s="62" t="s">
        <v>175</v>
      </c>
      <c r="B53" s="1"/>
      <c r="C53" s="1"/>
      <c r="D53" s="52" t="s">
        <v>176</v>
      </c>
      <c r="E53" s="4"/>
      <c r="F53" s="116" t="n">
        <v>53.0297745059136</v>
      </c>
      <c r="G53" s="116" t="n">
        <v>56.1650861060625</v>
      </c>
      <c r="H53" s="53"/>
      <c r="I53" s="117" t="s">
        <v>932</v>
      </c>
      <c r="J53" s="114"/>
      <c r="K53" s="118" t="s">
        <v>935</v>
      </c>
      <c r="L53" s="118" t="s">
        <v>177</v>
      </c>
      <c r="M53" s="2"/>
      <c r="O53" s="2"/>
    </row>
    <row r="54" customFormat="false" ht="12.95" hidden="false" customHeight="true" outlineLevel="0" collapsed="false">
      <c r="A54" s="62" t="s">
        <v>179</v>
      </c>
      <c r="D54" s="52" t="s">
        <v>180</v>
      </c>
      <c r="E54" s="53"/>
      <c r="F54" s="116" t="n">
        <v>65.0840199739453</v>
      </c>
      <c r="G54" s="116" t="n">
        <v>65.3919103339765</v>
      </c>
      <c r="H54" s="53"/>
      <c r="I54" s="117" t="s">
        <v>932</v>
      </c>
      <c r="J54" s="114"/>
      <c r="K54" s="118" t="s">
        <v>936</v>
      </c>
      <c r="L54" s="118" t="s">
        <v>181</v>
      </c>
      <c r="M54" s="2"/>
      <c r="O54" s="2"/>
    </row>
    <row r="55" customFormat="false" ht="12.95" hidden="false" customHeight="true" outlineLevel="0" collapsed="false">
      <c r="A55" s="62" t="s">
        <v>185</v>
      </c>
      <c r="D55" s="52" t="s">
        <v>186</v>
      </c>
      <c r="E55" s="53"/>
      <c r="F55" s="116" t="n">
        <v>56.450432663121</v>
      </c>
      <c r="G55" s="116" t="n">
        <v>54.0062625497877</v>
      </c>
      <c r="H55" s="53"/>
      <c r="I55" s="117" t="s">
        <v>932</v>
      </c>
      <c r="J55" s="114"/>
      <c r="K55" s="118" t="s">
        <v>27</v>
      </c>
      <c r="L55" s="118" t="s">
        <v>78</v>
      </c>
      <c r="M55" s="2"/>
      <c r="O55" s="2"/>
    </row>
    <row r="56" customFormat="false" ht="12.95" hidden="false" customHeight="true" outlineLevel="0" collapsed="false">
      <c r="A56" s="62" t="s">
        <v>187</v>
      </c>
      <c r="D56" s="52" t="s">
        <v>188</v>
      </c>
      <c r="E56" s="53"/>
      <c r="F56" s="116" t="n">
        <v>55.4476076389695</v>
      </c>
      <c r="G56" s="116" t="n">
        <v>53.640685484285</v>
      </c>
      <c r="H56" s="53"/>
      <c r="I56" s="117" t="s">
        <v>932</v>
      </c>
      <c r="J56" s="114"/>
      <c r="K56" s="118" t="s">
        <v>78</v>
      </c>
      <c r="L56" s="118" t="s">
        <v>164</v>
      </c>
      <c r="M56" s="2"/>
      <c r="O56" s="2"/>
    </row>
    <row r="57" customFormat="false" ht="12.95" hidden="false" customHeight="true" outlineLevel="0" collapsed="false">
      <c r="A57" s="62" t="s">
        <v>190</v>
      </c>
      <c r="D57" s="52" t="s">
        <v>191</v>
      </c>
      <c r="E57" s="53"/>
      <c r="F57" s="116" t="n">
        <v>60.1994601870675</v>
      </c>
      <c r="G57" s="116" t="n">
        <v>60.2841625802579</v>
      </c>
      <c r="H57" s="53"/>
      <c r="I57" s="117" t="s">
        <v>932</v>
      </c>
      <c r="J57" s="114"/>
      <c r="K57" s="118" t="s">
        <v>27</v>
      </c>
      <c r="L57" s="118" t="s">
        <v>93</v>
      </c>
      <c r="M57" s="2"/>
      <c r="O57" s="2"/>
    </row>
    <row r="58" customFormat="false" ht="12.95" hidden="false" customHeight="true" outlineLevel="0" collapsed="false">
      <c r="A58" s="62" t="s">
        <v>192</v>
      </c>
      <c r="D58" s="52" t="s">
        <v>193</v>
      </c>
      <c r="E58" s="53"/>
      <c r="F58" s="116" t="n">
        <v>56.9015051752148</v>
      </c>
      <c r="G58" s="116" t="n">
        <v>54.3487732264025</v>
      </c>
      <c r="H58" s="53"/>
      <c r="I58" s="117" t="s">
        <v>932</v>
      </c>
      <c r="J58" s="114"/>
      <c r="K58" s="118" t="s">
        <v>27</v>
      </c>
      <c r="L58" s="118" t="s">
        <v>27</v>
      </c>
      <c r="M58" s="2"/>
      <c r="O58" s="2"/>
    </row>
    <row r="59" customFormat="false" ht="12.95" hidden="false" customHeight="true" outlineLevel="0" collapsed="false">
      <c r="A59" s="62" t="s">
        <v>195</v>
      </c>
      <c r="D59" s="52" t="s">
        <v>196</v>
      </c>
      <c r="E59" s="53"/>
      <c r="F59" s="116" t="n">
        <v>54.6699057167665</v>
      </c>
      <c r="G59" s="116" t="n">
        <v>57.5173470968584</v>
      </c>
      <c r="H59" s="53"/>
      <c r="I59" s="117" t="s">
        <v>932</v>
      </c>
      <c r="J59" s="114"/>
      <c r="K59" s="118" t="s">
        <v>32</v>
      </c>
      <c r="L59" s="118" t="s">
        <v>27</v>
      </c>
      <c r="M59" s="2"/>
      <c r="O59" s="2"/>
    </row>
    <row r="60" customFormat="false" ht="12.95" hidden="false" customHeight="true" outlineLevel="0" collapsed="false">
      <c r="A60" s="62" t="s">
        <v>197</v>
      </c>
      <c r="D60" s="52" t="s">
        <v>198</v>
      </c>
      <c r="E60" s="53"/>
      <c r="F60" s="116" t="n">
        <v>59.4055620391132</v>
      </c>
      <c r="G60" s="116" t="n">
        <v>56.0431539952405</v>
      </c>
      <c r="H60" s="53"/>
      <c r="I60" s="117" t="s">
        <v>932</v>
      </c>
      <c r="J60" s="114"/>
      <c r="K60" s="118" t="s">
        <v>380</v>
      </c>
      <c r="L60" s="118" t="s">
        <v>27</v>
      </c>
      <c r="M60" s="2"/>
      <c r="O60" s="2"/>
    </row>
    <row r="61" customFormat="false" ht="12.95" hidden="false" customHeight="true" outlineLevel="0" collapsed="false">
      <c r="A61" s="62" t="s">
        <v>199</v>
      </c>
      <c r="D61" s="52" t="s">
        <v>200</v>
      </c>
      <c r="E61" s="53"/>
      <c r="F61" s="116" t="n">
        <v>61.4902519519289</v>
      </c>
      <c r="G61" s="116" t="n">
        <v>53.0238706103733</v>
      </c>
      <c r="H61" s="53"/>
      <c r="I61" s="117" t="s">
        <v>937</v>
      </c>
      <c r="J61" s="114"/>
      <c r="K61" s="118" t="s">
        <v>26</v>
      </c>
      <c r="L61" s="118" t="s">
        <v>78</v>
      </c>
      <c r="M61" s="2"/>
      <c r="O61" s="2"/>
    </row>
    <row r="62" customFormat="false" ht="12.95" hidden="false" customHeight="true" outlineLevel="0" collapsed="false">
      <c r="A62" s="51" t="s">
        <v>201</v>
      </c>
      <c r="C62" s="2" t="s">
        <v>938</v>
      </c>
      <c r="D62" s="52"/>
      <c r="E62" s="53"/>
      <c r="F62" s="113" t="n">
        <v>57.2586025126321</v>
      </c>
      <c r="G62" s="113" t="n">
        <v>57.1632737436248</v>
      </c>
      <c r="H62" s="4"/>
      <c r="I62" s="112" t="s">
        <v>932</v>
      </c>
      <c r="J62" s="114"/>
      <c r="K62" s="115" t="s">
        <v>61</v>
      </c>
      <c r="L62" s="115" t="s">
        <v>61</v>
      </c>
      <c r="M62" s="2"/>
      <c r="O62" s="2"/>
    </row>
    <row r="63" customFormat="false" ht="12.95" hidden="false" customHeight="true" outlineLevel="0" collapsed="false">
      <c r="A63" s="62" t="s">
        <v>203</v>
      </c>
      <c r="D63" s="52" t="s">
        <v>204</v>
      </c>
      <c r="E63" s="53"/>
      <c r="F63" s="116" t="n">
        <v>58.1884515425836</v>
      </c>
      <c r="G63" s="116" t="n">
        <v>57.1575645652984</v>
      </c>
      <c r="H63" s="53"/>
      <c r="I63" s="117" t="s">
        <v>932</v>
      </c>
      <c r="J63" s="114"/>
      <c r="K63" s="118" t="s">
        <v>26</v>
      </c>
      <c r="L63" s="118" t="s">
        <v>73</v>
      </c>
      <c r="M63" s="2"/>
      <c r="O63" s="2"/>
    </row>
    <row r="64" customFormat="false" ht="12.95" hidden="false" customHeight="true" outlineLevel="0" collapsed="false">
      <c r="A64" s="62" t="s">
        <v>205</v>
      </c>
      <c r="C64" s="51"/>
      <c r="D64" s="52" t="s">
        <v>206</v>
      </c>
      <c r="E64" s="4"/>
      <c r="F64" s="116" t="n">
        <v>58.7513450444079</v>
      </c>
      <c r="G64" s="116" t="n">
        <v>64.9315213324875</v>
      </c>
      <c r="H64" s="53"/>
      <c r="I64" s="117" t="s">
        <v>932</v>
      </c>
      <c r="J64" s="114"/>
      <c r="K64" s="118" t="s">
        <v>93</v>
      </c>
      <c r="L64" s="118" t="s">
        <v>207</v>
      </c>
      <c r="M64" s="2"/>
      <c r="O64" s="2"/>
    </row>
    <row r="65" customFormat="false" ht="12.95" hidden="false" customHeight="true" outlineLevel="0" collapsed="false">
      <c r="A65" s="62" t="s">
        <v>208</v>
      </c>
      <c r="C65" s="51"/>
      <c r="D65" s="52" t="s">
        <v>209</v>
      </c>
      <c r="E65" s="4"/>
      <c r="F65" s="116" t="n">
        <v>54.7365349118473</v>
      </c>
      <c r="G65" s="116" t="n">
        <v>50.2372539948332</v>
      </c>
      <c r="H65" s="53"/>
      <c r="I65" s="117" t="s">
        <v>932</v>
      </c>
      <c r="J65" s="114"/>
      <c r="K65" s="118" t="s">
        <v>27</v>
      </c>
      <c r="L65" s="118" t="s">
        <v>32</v>
      </c>
      <c r="M65" s="2"/>
      <c r="O65" s="2"/>
    </row>
    <row r="66" customFormat="false" ht="12.95" hidden="false" customHeight="true" outlineLevel="0" collapsed="false">
      <c r="A66" s="62" t="s">
        <v>210</v>
      </c>
      <c r="B66" s="1"/>
      <c r="C66" s="61"/>
      <c r="D66" s="52" t="s">
        <v>211</v>
      </c>
      <c r="E66" s="4"/>
      <c r="F66" s="116" t="n">
        <v>56.3300287315537</v>
      </c>
      <c r="G66" s="116" t="n">
        <v>56.2119840453595</v>
      </c>
      <c r="H66" s="53"/>
      <c r="I66" s="117" t="s">
        <v>932</v>
      </c>
      <c r="J66" s="114"/>
      <c r="K66" s="118" t="s">
        <v>73</v>
      </c>
      <c r="L66" s="118" t="s">
        <v>73</v>
      </c>
      <c r="M66" s="2"/>
      <c r="O66" s="2"/>
    </row>
    <row r="67" customFormat="false" ht="12.95" hidden="false" customHeight="true" outlineLevel="0" collapsed="false">
      <c r="A67" s="62" t="s">
        <v>212</v>
      </c>
      <c r="B67" s="1"/>
      <c r="C67" s="61"/>
      <c r="D67" s="52" t="s">
        <v>213</v>
      </c>
      <c r="E67" s="4"/>
      <c r="F67" s="116" t="n">
        <v>56.8227327364908</v>
      </c>
      <c r="G67" s="116" t="n">
        <v>50.0629357684951</v>
      </c>
      <c r="H67" s="53"/>
      <c r="I67" s="117" t="s">
        <v>932</v>
      </c>
      <c r="J67" s="114"/>
      <c r="K67" s="118" t="s">
        <v>27</v>
      </c>
      <c r="L67" s="118" t="s">
        <v>49</v>
      </c>
      <c r="M67" s="2"/>
      <c r="O67" s="2"/>
    </row>
    <row r="68" s="47" customFormat="true" ht="23.25" hidden="false" customHeight="true" outlineLevel="0" collapsed="false">
      <c r="A68" s="46" t="s">
        <v>216</v>
      </c>
      <c r="B68" s="47" t="s">
        <v>217</v>
      </c>
      <c r="D68" s="119"/>
      <c r="E68" s="42"/>
      <c r="F68" s="107" t="n">
        <v>56.4435438298045</v>
      </c>
      <c r="G68" s="107" t="n">
        <v>57.2776847542423</v>
      </c>
      <c r="H68" s="42"/>
      <c r="I68" s="109" t="s">
        <v>932</v>
      </c>
      <c r="J68" s="110"/>
      <c r="K68" s="111" t="s">
        <v>110</v>
      </c>
      <c r="L68" s="111" t="s">
        <v>110</v>
      </c>
    </row>
    <row r="69" customFormat="false" ht="12.95" hidden="false" customHeight="true" outlineLevel="0" collapsed="false">
      <c r="A69" s="51" t="s">
        <v>219</v>
      </c>
      <c r="C69" s="2" t="s">
        <v>220</v>
      </c>
      <c r="D69" s="52"/>
      <c r="E69" s="4"/>
      <c r="F69" s="113" t="n">
        <v>64.6071629914129</v>
      </c>
      <c r="G69" s="113" t="n">
        <v>64.9265412660739</v>
      </c>
      <c r="H69" s="4"/>
      <c r="I69" s="112" t="s">
        <v>932</v>
      </c>
      <c r="J69" s="114"/>
      <c r="K69" s="115" t="s">
        <v>444</v>
      </c>
      <c r="L69" s="115" t="s">
        <v>207</v>
      </c>
      <c r="M69" s="2"/>
      <c r="O69" s="2"/>
    </row>
    <row r="70" customFormat="false" ht="12.95" hidden="false" customHeight="true" outlineLevel="0" collapsed="false">
      <c r="A70" s="51" t="s">
        <v>221</v>
      </c>
      <c r="C70" s="2" t="s">
        <v>222</v>
      </c>
      <c r="D70" s="52"/>
      <c r="E70" s="53"/>
      <c r="F70" s="113" t="n">
        <v>49.6532987782216</v>
      </c>
      <c r="G70" s="113" t="n">
        <v>52.6502489527541</v>
      </c>
      <c r="H70" s="4"/>
      <c r="I70" s="112" t="s">
        <v>932</v>
      </c>
      <c r="J70" s="114"/>
      <c r="K70" s="115" t="s">
        <v>74</v>
      </c>
      <c r="L70" s="115" t="s">
        <v>27</v>
      </c>
      <c r="M70" s="2"/>
      <c r="O70" s="2"/>
    </row>
    <row r="71" customFormat="false" ht="12.95" hidden="false" customHeight="true" outlineLevel="0" collapsed="false">
      <c r="A71" s="51" t="s">
        <v>223</v>
      </c>
      <c r="C71" s="2" t="s">
        <v>224</v>
      </c>
      <c r="D71" s="52"/>
      <c r="E71" s="53"/>
      <c r="F71" s="113" t="n">
        <v>49.488666646927</v>
      </c>
      <c r="G71" s="113" t="n">
        <v>50.8025820421756</v>
      </c>
      <c r="H71" s="4"/>
      <c r="I71" s="112" t="s">
        <v>932</v>
      </c>
      <c r="J71" s="114"/>
      <c r="K71" s="115" t="s">
        <v>32</v>
      </c>
      <c r="L71" s="115" t="s">
        <v>78</v>
      </c>
      <c r="M71" s="2"/>
      <c r="O71" s="2"/>
    </row>
    <row r="72" customFormat="false" ht="12.95" hidden="false" customHeight="true" outlineLevel="0" collapsed="false">
      <c r="A72" s="51" t="s">
        <v>225</v>
      </c>
      <c r="C72" s="2" t="s">
        <v>226</v>
      </c>
      <c r="D72" s="52"/>
      <c r="E72" s="53"/>
      <c r="F72" s="113" t="n">
        <v>47.3749595667273</v>
      </c>
      <c r="G72" s="113" t="n">
        <v>48.9844424353745</v>
      </c>
      <c r="H72" s="4"/>
      <c r="I72" s="112" t="s">
        <v>932</v>
      </c>
      <c r="J72" s="114"/>
      <c r="K72" s="115" t="s">
        <v>32</v>
      </c>
      <c r="L72" s="115" t="s">
        <v>49</v>
      </c>
      <c r="M72" s="2"/>
      <c r="O72" s="2"/>
    </row>
    <row r="73" customFormat="false" ht="12.95" hidden="false" customHeight="true" outlineLevel="0" collapsed="false">
      <c r="A73" s="51" t="s">
        <v>227</v>
      </c>
      <c r="C73" s="2" t="s">
        <v>228</v>
      </c>
      <c r="D73" s="52"/>
      <c r="E73" s="53"/>
      <c r="F73" s="113" t="n">
        <v>61.9035591674417</v>
      </c>
      <c r="G73" s="113" t="n">
        <v>69.2165915473496</v>
      </c>
      <c r="H73" s="4"/>
      <c r="I73" s="112" t="s">
        <v>931</v>
      </c>
      <c r="J73" s="114"/>
      <c r="K73" s="115" t="s">
        <v>241</v>
      </c>
      <c r="L73" s="115" t="s">
        <v>229</v>
      </c>
      <c r="M73" s="2"/>
      <c r="O73" s="2"/>
    </row>
    <row r="74" customFormat="false" ht="12.95" hidden="false" customHeight="true" outlineLevel="0" collapsed="false">
      <c r="A74" s="51" t="s">
        <v>232</v>
      </c>
      <c r="C74" s="2" t="s">
        <v>233</v>
      </c>
      <c r="D74" s="52"/>
      <c r="E74" s="53"/>
      <c r="F74" s="113" t="n">
        <v>49.9371774816207</v>
      </c>
      <c r="G74" s="113" t="n">
        <v>54.8775562770494</v>
      </c>
      <c r="H74" s="4"/>
      <c r="I74" s="112" t="s">
        <v>931</v>
      </c>
      <c r="J74" s="114"/>
      <c r="K74" s="115" t="s">
        <v>62</v>
      </c>
      <c r="L74" s="115" t="s">
        <v>62</v>
      </c>
      <c r="M74" s="2"/>
      <c r="O74" s="2"/>
    </row>
    <row r="75" customFormat="false" ht="12.95" hidden="false" customHeight="true" outlineLevel="0" collapsed="false">
      <c r="A75" s="62" t="s">
        <v>235</v>
      </c>
      <c r="D75" s="52" t="s">
        <v>236</v>
      </c>
      <c r="E75" s="53"/>
      <c r="F75" s="116" t="n">
        <v>47.2989391973537</v>
      </c>
      <c r="G75" s="116" t="n">
        <v>50.7002180173438</v>
      </c>
      <c r="H75" s="53"/>
      <c r="I75" s="117" t="s">
        <v>932</v>
      </c>
      <c r="J75" s="114"/>
      <c r="K75" s="118" t="s">
        <v>32</v>
      </c>
      <c r="L75" s="118" t="s">
        <v>49</v>
      </c>
      <c r="M75" s="2"/>
      <c r="O75" s="2"/>
    </row>
    <row r="76" customFormat="false" ht="12.95" hidden="false" customHeight="true" outlineLevel="0" collapsed="false">
      <c r="A76" s="62" t="s">
        <v>237</v>
      </c>
      <c r="D76" s="52" t="s">
        <v>238</v>
      </c>
      <c r="E76" s="53"/>
      <c r="F76" s="116" t="n">
        <v>47.210553744169</v>
      </c>
      <c r="G76" s="116" t="n">
        <v>55.5361289941768</v>
      </c>
      <c r="H76" s="53"/>
      <c r="I76" s="117" t="s">
        <v>931</v>
      </c>
      <c r="J76" s="114"/>
      <c r="K76" s="118" t="s">
        <v>32</v>
      </c>
      <c r="L76" s="118" t="s">
        <v>78</v>
      </c>
      <c r="M76" s="2"/>
      <c r="O76" s="2"/>
    </row>
    <row r="77" customFormat="false" ht="12.95" hidden="false" customHeight="true" outlineLevel="0" collapsed="false">
      <c r="A77" s="62" t="s">
        <v>239</v>
      </c>
      <c r="C77" s="61"/>
      <c r="D77" s="52" t="s">
        <v>240</v>
      </c>
      <c r="E77" s="4"/>
      <c r="F77" s="116" t="n">
        <v>50.5446900128405</v>
      </c>
      <c r="G77" s="116" t="n">
        <v>61.256320426518</v>
      </c>
      <c r="H77" s="53"/>
      <c r="I77" s="117" t="s">
        <v>931</v>
      </c>
      <c r="J77" s="114"/>
      <c r="K77" s="118" t="s">
        <v>49</v>
      </c>
      <c r="L77" s="118" t="s">
        <v>241</v>
      </c>
      <c r="M77" s="2"/>
      <c r="O77" s="2"/>
    </row>
    <row r="78" customFormat="false" ht="12.95" hidden="false" customHeight="true" outlineLevel="0" collapsed="false">
      <c r="A78" s="62" t="s">
        <v>243</v>
      </c>
      <c r="C78" s="61"/>
      <c r="D78" s="52" t="s">
        <v>244</v>
      </c>
      <c r="E78" s="4"/>
      <c r="F78" s="116" t="n">
        <v>50.3918829369262</v>
      </c>
      <c r="G78" s="116" t="n">
        <v>46.1294628634111</v>
      </c>
      <c r="H78" s="53"/>
      <c r="I78" s="117" t="s">
        <v>932</v>
      </c>
      <c r="J78" s="114"/>
      <c r="K78" s="118" t="s">
        <v>146</v>
      </c>
      <c r="L78" s="118" t="s">
        <v>44</v>
      </c>
      <c r="M78" s="2"/>
      <c r="O78" s="2"/>
    </row>
    <row r="79" customFormat="false" ht="12.95" hidden="false" customHeight="true" outlineLevel="0" collapsed="false">
      <c r="A79" s="62" t="s">
        <v>248</v>
      </c>
      <c r="B79" s="1"/>
      <c r="C79" s="51"/>
      <c r="D79" s="52" t="s">
        <v>249</v>
      </c>
      <c r="E79" s="4"/>
      <c r="F79" s="116" t="n">
        <v>46.0085730014062</v>
      </c>
      <c r="G79" s="116" t="n">
        <v>53.5520287958115</v>
      </c>
      <c r="H79" s="53"/>
      <c r="I79" s="117" t="s">
        <v>931</v>
      </c>
      <c r="J79" s="114"/>
      <c r="K79" s="118" t="s">
        <v>33</v>
      </c>
      <c r="L79" s="118" t="s">
        <v>32</v>
      </c>
      <c r="M79" s="2"/>
      <c r="O79" s="2"/>
    </row>
    <row r="80" customFormat="false" ht="12.95" hidden="false" customHeight="true" outlineLevel="0" collapsed="false">
      <c r="A80" s="62" t="s">
        <v>251</v>
      </c>
      <c r="C80" s="61"/>
      <c r="D80" s="52" t="s">
        <v>252</v>
      </c>
      <c r="E80" s="4"/>
      <c r="F80" s="116" t="n">
        <v>54.120601716775</v>
      </c>
      <c r="G80" s="116" t="n">
        <v>53.9196793340014</v>
      </c>
      <c r="H80" s="53"/>
      <c r="I80" s="117" t="s">
        <v>932</v>
      </c>
      <c r="J80" s="114"/>
      <c r="K80" s="118" t="s">
        <v>78</v>
      </c>
      <c r="L80" s="118" t="s">
        <v>164</v>
      </c>
      <c r="M80" s="2"/>
      <c r="O80" s="2"/>
    </row>
    <row r="81" customFormat="false" ht="12.95" hidden="false" customHeight="true" outlineLevel="0" collapsed="false">
      <c r="A81" s="62" t="s">
        <v>254</v>
      </c>
      <c r="C81" s="61"/>
      <c r="D81" s="52" t="s">
        <v>255</v>
      </c>
      <c r="E81" s="4"/>
      <c r="F81" s="116" t="n">
        <v>50.162387599296</v>
      </c>
      <c r="G81" s="116" t="n">
        <v>51.7660501118242</v>
      </c>
      <c r="H81" s="53"/>
      <c r="I81" s="117" t="s">
        <v>932</v>
      </c>
      <c r="J81" s="114"/>
      <c r="K81" s="118" t="s">
        <v>74</v>
      </c>
      <c r="L81" s="118" t="s">
        <v>74</v>
      </c>
      <c r="M81" s="2"/>
      <c r="O81" s="2"/>
    </row>
    <row r="82" customFormat="false" ht="12.95" hidden="false" customHeight="true" outlineLevel="0" collapsed="false">
      <c r="A82" s="51" t="s">
        <v>256</v>
      </c>
      <c r="B82" s="1"/>
      <c r="C82" s="1" t="s">
        <v>939</v>
      </c>
      <c r="D82" s="52"/>
      <c r="E82" s="4"/>
      <c r="F82" s="113" t="n">
        <v>58.1626559914472</v>
      </c>
      <c r="G82" s="113" t="n">
        <v>57.8538474809254</v>
      </c>
      <c r="H82" s="4"/>
      <c r="I82" s="112" t="s">
        <v>932</v>
      </c>
      <c r="J82" s="114"/>
      <c r="K82" s="115" t="s">
        <v>258</v>
      </c>
      <c r="L82" s="115" t="s">
        <v>258</v>
      </c>
      <c r="M82" s="2"/>
      <c r="O82" s="2"/>
    </row>
    <row r="83" customFormat="false" ht="12.95" hidden="false" customHeight="true" outlineLevel="0" collapsed="false">
      <c r="A83" s="62" t="s">
        <v>261</v>
      </c>
      <c r="D83" s="52" t="s">
        <v>262</v>
      </c>
      <c r="E83" s="53"/>
      <c r="F83" s="116" t="n">
        <v>50.8839436196231</v>
      </c>
      <c r="G83" s="116" t="n">
        <v>48.6214317869278</v>
      </c>
      <c r="H83" s="53"/>
      <c r="I83" s="117" t="s">
        <v>932</v>
      </c>
      <c r="J83" s="114"/>
      <c r="K83" s="118" t="s">
        <v>242</v>
      </c>
      <c r="L83" s="118" t="s">
        <v>44</v>
      </c>
      <c r="M83" s="2"/>
      <c r="O83" s="2"/>
    </row>
    <row r="84" customFormat="false" ht="12.95" hidden="false" customHeight="true" outlineLevel="0" collapsed="false">
      <c r="A84" s="62" t="s">
        <v>264</v>
      </c>
      <c r="D84" s="52" t="s">
        <v>265</v>
      </c>
      <c r="E84" s="53"/>
      <c r="F84" s="116" t="n">
        <v>57.348184896778</v>
      </c>
      <c r="G84" s="116" t="n">
        <v>55.5877033624759</v>
      </c>
      <c r="H84" s="53"/>
      <c r="I84" s="117" t="s">
        <v>932</v>
      </c>
      <c r="J84" s="114"/>
      <c r="K84" s="118" t="s">
        <v>78</v>
      </c>
      <c r="L84" s="118" t="s">
        <v>69</v>
      </c>
      <c r="M84" s="2"/>
      <c r="O84" s="2"/>
    </row>
    <row r="85" customFormat="false" ht="12.95" hidden="false" customHeight="true" outlineLevel="0" collapsed="false">
      <c r="A85" s="62" t="s">
        <v>266</v>
      </c>
      <c r="D85" s="52" t="s">
        <v>267</v>
      </c>
      <c r="E85" s="53"/>
      <c r="F85" s="116" t="n">
        <v>54.4251939196374</v>
      </c>
      <c r="G85" s="116" t="n">
        <v>49.1060742984149</v>
      </c>
      <c r="H85" s="53"/>
      <c r="I85" s="117" t="s">
        <v>932</v>
      </c>
      <c r="J85" s="114"/>
      <c r="K85" s="118" t="s">
        <v>78</v>
      </c>
      <c r="L85" s="118" t="s">
        <v>49</v>
      </c>
      <c r="M85" s="2"/>
      <c r="O85" s="2"/>
    </row>
    <row r="86" customFormat="false" ht="12.95" hidden="false" customHeight="true" outlineLevel="0" collapsed="false">
      <c r="A86" s="62" t="s">
        <v>268</v>
      </c>
      <c r="D86" s="52" t="s">
        <v>269</v>
      </c>
      <c r="E86" s="53"/>
      <c r="F86" s="116" t="n">
        <v>63.4050294754506</v>
      </c>
      <c r="G86" s="116" t="n">
        <v>66.2086390556465</v>
      </c>
      <c r="H86" s="53"/>
      <c r="I86" s="117" t="s">
        <v>932</v>
      </c>
      <c r="J86" s="114"/>
      <c r="K86" s="118" t="s">
        <v>241</v>
      </c>
      <c r="L86" s="118" t="s">
        <v>207</v>
      </c>
      <c r="M86" s="2"/>
      <c r="O86" s="2"/>
    </row>
    <row r="87" customFormat="false" ht="12.95" hidden="false" customHeight="true" outlineLevel="0" collapsed="false">
      <c r="A87" s="51" t="s">
        <v>270</v>
      </c>
      <c r="C87" s="2" t="s">
        <v>940</v>
      </c>
      <c r="D87" s="52"/>
      <c r="E87" s="53"/>
      <c r="F87" s="113" t="n">
        <v>57.9956906762604</v>
      </c>
      <c r="G87" s="113" t="n">
        <v>57.8508469298716</v>
      </c>
      <c r="H87" s="4"/>
      <c r="I87" s="112" t="s">
        <v>932</v>
      </c>
      <c r="J87" s="114"/>
      <c r="K87" s="115" t="s">
        <v>61</v>
      </c>
      <c r="L87" s="115" t="s">
        <v>61</v>
      </c>
      <c r="M87" s="2"/>
      <c r="O87" s="2"/>
    </row>
    <row r="88" customFormat="false" ht="12.95" hidden="false" customHeight="true" outlineLevel="0" collapsed="false">
      <c r="A88" s="62" t="s">
        <v>272</v>
      </c>
      <c r="B88" s="1"/>
      <c r="C88" s="1"/>
      <c r="D88" s="52" t="s">
        <v>273</v>
      </c>
      <c r="E88" s="4"/>
      <c r="F88" s="116" t="n">
        <v>63.3870698839163</v>
      </c>
      <c r="G88" s="116" t="n">
        <v>57.9290930940123</v>
      </c>
      <c r="H88" s="53"/>
      <c r="I88" s="117" t="s">
        <v>932</v>
      </c>
      <c r="J88" s="114"/>
      <c r="K88" s="118" t="s">
        <v>241</v>
      </c>
      <c r="L88" s="118" t="s">
        <v>43</v>
      </c>
      <c r="M88" s="2"/>
      <c r="O88" s="2"/>
    </row>
    <row r="89" customFormat="false" ht="12.95" hidden="false" customHeight="true" outlineLevel="0" collapsed="false">
      <c r="A89" s="62" t="s">
        <v>276</v>
      </c>
      <c r="D89" s="52" t="s">
        <v>277</v>
      </c>
      <c r="E89" s="53"/>
      <c r="F89" s="116" t="n">
        <v>49.7292844493444</v>
      </c>
      <c r="G89" s="116" t="n">
        <v>53.8566882910656</v>
      </c>
      <c r="H89" s="53"/>
      <c r="I89" s="117" t="s">
        <v>932</v>
      </c>
      <c r="J89" s="114"/>
      <c r="K89" s="118" t="s">
        <v>74</v>
      </c>
      <c r="L89" s="118" t="s">
        <v>27</v>
      </c>
      <c r="M89" s="2"/>
      <c r="O89" s="2"/>
    </row>
    <row r="90" customFormat="false" ht="12.95" hidden="false" customHeight="true" outlineLevel="0" collapsed="false">
      <c r="A90" s="62" t="s">
        <v>278</v>
      </c>
      <c r="D90" s="52" t="s">
        <v>279</v>
      </c>
      <c r="E90" s="53"/>
      <c r="F90" s="116" t="n">
        <v>54.7385999620862</v>
      </c>
      <c r="G90" s="116" t="n">
        <v>51.9090424003612</v>
      </c>
      <c r="H90" s="53"/>
      <c r="I90" s="117" t="s">
        <v>932</v>
      </c>
      <c r="J90" s="114"/>
      <c r="K90" s="118" t="s">
        <v>32</v>
      </c>
      <c r="L90" s="118" t="s">
        <v>78</v>
      </c>
      <c r="M90" s="2"/>
      <c r="O90" s="2"/>
    </row>
    <row r="91" customFormat="false" ht="12.95" hidden="false" customHeight="true" outlineLevel="0" collapsed="false">
      <c r="A91" s="62" t="s">
        <v>280</v>
      </c>
      <c r="D91" s="52" t="s">
        <v>281</v>
      </c>
      <c r="E91" s="53"/>
      <c r="F91" s="116" t="n">
        <v>59.979383259972</v>
      </c>
      <c r="G91" s="116" t="n">
        <v>62.375160206031</v>
      </c>
      <c r="H91" s="53"/>
      <c r="I91" s="117" t="s">
        <v>932</v>
      </c>
      <c r="J91" s="114"/>
      <c r="K91" s="118" t="s">
        <v>93</v>
      </c>
      <c r="L91" s="118" t="s">
        <v>241</v>
      </c>
      <c r="M91" s="2"/>
      <c r="O91" s="2"/>
    </row>
    <row r="92" customFormat="false" ht="12.95" hidden="false" customHeight="true" outlineLevel="0" collapsed="false">
      <c r="A92" s="62" t="s">
        <v>282</v>
      </c>
      <c r="D92" s="52" t="s">
        <v>283</v>
      </c>
      <c r="E92" s="53"/>
      <c r="F92" s="116" t="n">
        <v>54.5244539341299</v>
      </c>
      <c r="G92" s="116" t="n">
        <v>55.8959390085833</v>
      </c>
      <c r="H92" s="53"/>
      <c r="I92" s="117" t="s">
        <v>932</v>
      </c>
      <c r="J92" s="114"/>
      <c r="K92" s="118" t="s">
        <v>27</v>
      </c>
      <c r="L92" s="118" t="s">
        <v>78</v>
      </c>
      <c r="M92" s="2"/>
      <c r="O92" s="2"/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119"/>
      <c r="E93" s="42"/>
      <c r="F93" s="107" t="n">
        <v>53.7560430609639</v>
      </c>
      <c r="G93" s="107" t="n">
        <v>55.258179631575</v>
      </c>
      <c r="H93" s="42"/>
      <c r="I93" s="109" t="s">
        <v>931</v>
      </c>
      <c r="J93" s="110"/>
      <c r="K93" s="111" t="s">
        <v>87</v>
      </c>
      <c r="L93" s="111" t="s">
        <v>87</v>
      </c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113" t="n">
        <v>57.3126745265701</v>
      </c>
      <c r="G94" s="113" t="n">
        <v>61.344367816092</v>
      </c>
      <c r="H94" s="4"/>
      <c r="I94" s="112" t="s">
        <v>932</v>
      </c>
      <c r="J94" s="114"/>
      <c r="K94" s="115" t="s">
        <v>93</v>
      </c>
      <c r="L94" s="115" t="s">
        <v>93</v>
      </c>
      <c r="M94" s="2"/>
      <c r="O94" s="2"/>
    </row>
    <row r="95" customFormat="false" ht="12.95" hidden="false" customHeight="true" outlineLevel="0" collapsed="false">
      <c r="A95" s="51" t="s">
        <v>289</v>
      </c>
      <c r="C95" s="2" t="s">
        <v>290</v>
      </c>
      <c r="D95" s="52"/>
      <c r="E95" s="4"/>
      <c r="F95" s="113" t="n">
        <v>60.2629648655905</v>
      </c>
      <c r="G95" s="113" t="n">
        <v>64.5344935460757</v>
      </c>
      <c r="H95" s="4"/>
      <c r="I95" s="112" t="s">
        <v>932</v>
      </c>
      <c r="J95" s="114"/>
      <c r="K95" s="115" t="s">
        <v>26</v>
      </c>
      <c r="L95" s="115" t="s">
        <v>207</v>
      </c>
      <c r="M95" s="2"/>
      <c r="O95" s="2"/>
    </row>
    <row r="96" customFormat="false" ht="12.95" hidden="false" customHeight="true" outlineLevel="0" collapsed="false">
      <c r="A96" s="51" t="s">
        <v>291</v>
      </c>
      <c r="C96" s="2" t="s">
        <v>292</v>
      </c>
      <c r="D96" s="52"/>
      <c r="E96" s="53"/>
      <c r="F96" s="113" t="n">
        <v>64.5844512603608</v>
      </c>
      <c r="G96" s="113" t="n">
        <v>68.0185193068233</v>
      </c>
      <c r="H96" s="4"/>
      <c r="I96" s="112" t="s">
        <v>932</v>
      </c>
      <c r="J96" s="114"/>
      <c r="K96" s="115" t="s">
        <v>743</v>
      </c>
      <c r="L96" s="115" t="s">
        <v>293</v>
      </c>
      <c r="M96" s="2"/>
      <c r="O96" s="2"/>
    </row>
    <row r="97" customFormat="false" ht="12.95" hidden="false" customHeight="true" outlineLevel="0" collapsed="false">
      <c r="A97" s="51" t="s">
        <v>294</v>
      </c>
      <c r="C97" s="2" t="s">
        <v>295</v>
      </c>
      <c r="D97" s="52"/>
      <c r="E97" s="53"/>
      <c r="F97" s="113" t="n">
        <v>45.9960855598785</v>
      </c>
      <c r="G97" s="113" t="n">
        <v>53.7040315906068</v>
      </c>
      <c r="H97" s="4"/>
      <c r="I97" s="112" t="s">
        <v>931</v>
      </c>
      <c r="J97" s="114"/>
      <c r="K97" s="115" t="s">
        <v>32</v>
      </c>
      <c r="L97" s="115" t="s">
        <v>49</v>
      </c>
      <c r="M97" s="2"/>
      <c r="O97" s="2"/>
    </row>
    <row r="98" customFormat="false" ht="12.95" hidden="false" customHeight="true" outlineLevel="0" collapsed="false">
      <c r="A98" s="51" t="s">
        <v>296</v>
      </c>
      <c r="C98" s="2" t="s">
        <v>297</v>
      </c>
      <c r="D98" s="52"/>
      <c r="E98" s="53"/>
      <c r="F98" s="113" t="n">
        <v>52.0144595608754</v>
      </c>
      <c r="G98" s="113" t="n">
        <v>51.707354684258</v>
      </c>
      <c r="H98" s="4"/>
      <c r="I98" s="112" t="s">
        <v>932</v>
      </c>
      <c r="J98" s="114"/>
      <c r="K98" s="115" t="s">
        <v>298</v>
      </c>
      <c r="L98" s="115" t="s">
        <v>298</v>
      </c>
      <c r="M98" s="2"/>
      <c r="O98" s="2"/>
    </row>
    <row r="99" customFormat="false" ht="12.95" hidden="false" customHeight="true" outlineLevel="0" collapsed="false">
      <c r="A99" s="62" t="s">
        <v>301</v>
      </c>
      <c r="D99" s="52" t="s">
        <v>302</v>
      </c>
      <c r="E99" s="53"/>
      <c r="F99" s="116" t="n">
        <v>54.8582578329328</v>
      </c>
      <c r="G99" s="116" t="n">
        <v>52.1831974926794</v>
      </c>
      <c r="H99" s="53"/>
      <c r="I99" s="117" t="s">
        <v>932</v>
      </c>
      <c r="J99" s="114"/>
      <c r="K99" s="118" t="s">
        <v>27</v>
      </c>
      <c r="L99" s="118" t="s">
        <v>78</v>
      </c>
      <c r="M99" s="2"/>
      <c r="O99" s="2"/>
    </row>
    <row r="100" customFormat="false" ht="12.95" hidden="false" customHeight="true" outlineLevel="0" collapsed="false">
      <c r="A100" s="62" t="s">
        <v>303</v>
      </c>
      <c r="D100" s="52" t="s">
        <v>304</v>
      </c>
      <c r="E100" s="53"/>
      <c r="F100" s="116" t="n">
        <v>47.7976325422718</v>
      </c>
      <c r="G100" s="116" t="n">
        <v>40.9595157112474</v>
      </c>
      <c r="H100" s="53"/>
      <c r="I100" s="117" t="s">
        <v>932</v>
      </c>
      <c r="J100" s="114"/>
      <c r="K100" s="118" t="s">
        <v>242</v>
      </c>
      <c r="L100" s="118" t="s">
        <v>230</v>
      </c>
      <c r="M100" s="2"/>
      <c r="O100" s="2"/>
    </row>
    <row r="101" customFormat="false" ht="12.95" hidden="false" customHeight="true" outlineLevel="0" collapsed="false">
      <c r="A101" s="62" t="s">
        <v>305</v>
      </c>
      <c r="D101" s="52" t="s">
        <v>306</v>
      </c>
      <c r="E101" s="53"/>
      <c r="F101" s="116" t="n">
        <v>54.316868868122</v>
      </c>
      <c r="G101" s="116" t="n">
        <v>57.4746139764733</v>
      </c>
      <c r="H101" s="53"/>
      <c r="I101" s="117" t="s">
        <v>932</v>
      </c>
      <c r="J101" s="114"/>
      <c r="K101" s="118" t="s">
        <v>27</v>
      </c>
      <c r="L101" s="118" t="s">
        <v>93</v>
      </c>
      <c r="M101" s="2"/>
      <c r="O101" s="2"/>
    </row>
    <row r="102" customFormat="false" ht="12.95" hidden="false" customHeight="true" outlineLevel="0" collapsed="false">
      <c r="A102" s="62" t="s">
        <v>307</v>
      </c>
      <c r="D102" s="52" t="s">
        <v>308</v>
      </c>
      <c r="E102" s="53"/>
      <c r="F102" s="116" t="n">
        <v>49.2443306513663</v>
      </c>
      <c r="G102" s="116" t="n">
        <v>51.7065888994335</v>
      </c>
      <c r="H102" s="53"/>
      <c r="I102" s="117" t="s">
        <v>932</v>
      </c>
      <c r="J102" s="114"/>
      <c r="K102" s="118" t="s">
        <v>32</v>
      </c>
      <c r="L102" s="118" t="s">
        <v>49</v>
      </c>
      <c r="M102" s="2"/>
      <c r="O102" s="2"/>
    </row>
    <row r="103" customFormat="false" ht="12.95" hidden="false" customHeight="true" outlineLevel="0" collapsed="false">
      <c r="A103" s="62" t="s">
        <v>309</v>
      </c>
      <c r="D103" s="52" t="s">
        <v>310</v>
      </c>
      <c r="E103" s="53"/>
      <c r="F103" s="116" t="n">
        <v>53.2676391272972</v>
      </c>
      <c r="G103" s="116" t="n">
        <v>54.1597199918992</v>
      </c>
      <c r="H103" s="53"/>
      <c r="I103" s="117" t="s">
        <v>932</v>
      </c>
      <c r="J103" s="114"/>
      <c r="K103" s="118" t="s">
        <v>74</v>
      </c>
      <c r="L103" s="118" t="s">
        <v>27</v>
      </c>
      <c r="M103" s="2"/>
      <c r="O103" s="2"/>
    </row>
    <row r="104" customFormat="false" ht="12.95" hidden="false" customHeight="true" outlineLevel="0" collapsed="false">
      <c r="A104" s="62" t="s">
        <v>311</v>
      </c>
      <c r="B104" s="1"/>
      <c r="C104" s="61"/>
      <c r="D104" s="52" t="s">
        <v>312</v>
      </c>
      <c r="E104" s="4"/>
      <c r="F104" s="116" t="n">
        <v>54.991270766487</v>
      </c>
      <c r="G104" s="116" t="n">
        <v>50.4772433077219</v>
      </c>
      <c r="H104" s="53"/>
      <c r="I104" s="117" t="s">
        <v>932</v>
      </c>
      <c r="J104" s="114"/>
      <c r="K104" s="118" t="s">
        <v>78</v>
      </c>
      <c r="L104" s="118" t="s">
        <v>49</v>
      </c>
      <c r="M104" s="2"/>
      <c r="O104" s="2"/>
    </row>
    <row r="105" customFormat="false" ht="12.95" hidden="false" customHeight="true" outlineLevel="0" collapsed="false">
      <c r="A105" s="62" t="s">
        <v>313</v>
      </c>
      <c r="D105" s="52" t="s">
        <v>314</v>
      </c>
      <c r="E105" s="4"/>
      <c r="F105" s="116" t="n">
        <v>47.6018054421537</v>
      </c>
      <c r="G105" s="116" t="n">
        <v>49.8550902239515</v>
      </c>
      <c r="H105" s="53"/>
      <c r="I105" s="117" t="s">
        <v>932</v>
      </c>
      <c r="J105" s="114"/>
      <c r="K105" s="118" t="s">
        <v>33</v>
      </c>
      <c r="L105" s="118" t="s">
        <v>32</v>
      </c>
      <c r="M105" s="2"/>
      <c r="O105" s="2"/>
    </row>
    <row r="106" customFormat="false" ht="12.95" hidden="false" customHeight="true" outlineLevel="0" collapsed="false">
      <c r="A106" s="62" t="s">
        <v>315</v>
      </c>
      <c r="D106" s="52" t="s">
        <v>316</v>
      </c>
      <c r="E106" s="53"/>
      <c r="F106" s="116" t="n">
        <v>51.6504311897639</v>
      </c>
      <c r="G106" s="116" t="n">
        <v>52.3272294233129</v>
      </c>
      <c r="H106" s="53"/>
      <c r="I106" s="117" t="s">
        <v>932</v>
      </c>
      <c r="J106" s="114"/>
      <c r="K106" s="118" t="s">
        <v>78</v>
      </c>
      <c r="L106" s="118" t="s">
        <v>78</v>
      </c>
      <c r="M106" s="2"/>
      <c r="O106" s="2"/>
    </row>
    <row r="107" customFormat="false" ht="12.95" hidden="false" customHeight="true" outlineLevel="0" collapsed="false">
      <c r="A107" s="51" t="s">
        <v>317</v>
      </c>
      <c r="C107" s="2" t="s">
        <v>318</v>
      </c>
      <c r="D107" s="52"/>
      <c r="E107" s="53"/>
      <c r="F107" s="113" t="n">
        <v>52.8603709441905</v>
      </c>
      <c r="G107" s="113" t="n">
        <v>55.8522722667318</v>
      </c>
      <c r="H107" s="4"/>
      <c r="I107" s="112" t="s">
        <v>931</v>
      </c>
      <c r="J107" s="114"/>
      <c r="K107" s="115" t="s">
        <v>109</v>
      </c>
      <c r="L107" s="115" t="s">
        <v>109</v>
      </c>
      <c r="M107" s="2"/>
      <c r="O107" s="2"/>
    </row>
    <row r="108" customFormat="false" ht="12.95" hidden="false" customHeight="true" outlineLevel="0" collapsed="false">
      <c r="A108" s="62" t="s">
        <v>319</v>
      </c>
      <c r="D108" s="52" t="s">
        <v>320</v>
      </c>
      <c r="E108" s="53"/>
      <c r="F108" s="116" t="n">
        <v>50.6844848336238</v>
      </c>
      <c r="G108" s="116" t="n">
        <v>53.7652462207622</v>
      </c>
      <c r="H108" s="53"/>
      <c r="I108" s="117" t="s">
        <v>932</v>
      </c>
      <c r="J108" s="114"/>
      <c r="K108" s="118" t="s">
        <v>32</v>
      </c>
      <c r="L108" s="118" t="s">
        <v>78</v>
      </c>
      <c r="M108" s="2"/>
      <c r="O108" s="2"/>
    </row>
    <row r="109" customFormat="false" ht="12.95" hidden="false" customHeight="true" outlineLevel="0" collapsed="false">
      <c r="A109" s="62" t="s">
        <v>321</v>
      </c>
      <c r="D109" s="52" t="s">
        <v>322</v>
      </c>
      <c r="E109" s="53"/>
      <c r="F109" s="116" t="n">
        <v>58.8446085268372</v>
      </c>
      <c r="G109" s="116" t="n">
        <v>60.2070461641773</v>
      </c>
      <c r="H109" s="53"/>
      <c r="I109" s="117" t="s">
        <v>932</v>
      </c>
      <c r="J109" s="114"/>
      <c r="K109" s="118" t="s">
        <v>93</v>
      </c>
      <c r="L109" s="118" t="s">
        <v>93</v>
      </c>
      <c r="M109" s="2"/>
      <c r="O109" s="2"/>
    </row>
    <row r="110" customFormat="false" ht="12.95" hidden="false" customHeight="true" outlineLevel="0" collapsed="false">
      <c r="A110" s="62" t="s">
        <v>323</v>
      </c>
      <c r="D110" s="52" t="s">
        <v>324</v>
      </c>
      <c r="E110" s="53"/>
      <c r="F110" s="116" t="n">
        <v>48.8963350702228</v>
      </c>
      <c r="G110" s="116" t="n">
        <v>49.3145822450885</v>
      </c>
      <c r="H110" s="53"/>
      <c r="I110" s="117" t="s">
        <v>932</v>
      </c>
      <c r="J110" s="114"/>
      <c r="K110" s="118" t="s">
        <v>33</v>
      </c>
      <c r="L110" s="118" t="s">
        <v>33</v>
      </c>
      <c r="M110" s="2"/>
      <c r="O110" s="2"/>
    </row>
    <row r="111" customFormat="false" ht="12.95" hidden="false" customHeight="true" outlineLevel="0" collapsed="false">
      <c r="A111" s="62" t="s">
        <v>325</v>
      </c>
      <c r="D111" s="52" t="s">
        <v>326</v>
      </c>
      <c r="E111" s="53"/>
      <c r="F111" s="116" t="n">
        <v>47.7621528505525</v>
      </c>
      <c r="G111" s="116" t="n">
        <v>55.0074534211404</v>
      </c>
      <c r="H111" s="53"/>
      <c r="I111" s="117" t="s">
        <v>931</v>
      </c>
      <c r="J111" s="114"/>
      <c r="K111" s="118" t="s">
        <v>458</v>
      </c>
      <c r="L111" s="118" t="s">
        <v>73</v>
      </c>
      <c r="M111" s="2"/>
      <c r="O111" s="2"/>
    </row>
    <row r="112" customFormat="false" ht="12.95" hidden="false" customHeight="true" outlineLevel="0" collapsed="false">
      <c r="A112" s="62" t="s">
        <v>328</v>
      </c>
      <c r="D112" s="52" t="s">
        <v>329</v>
      </c>
      <c r="E112" s="53"/>
      <c r="F112" s="116" t="n">
        <v>55.3974952297617</v>
      </c>
      <c r="G112" s="116" t="n">
        <v>56.1539026839883</v>
      </c>
      <c r="H112" s="53"/>
      <c r="I112" s="117" t="s">
        <v>932</v>
      </c>
      <c r="J112" s="114"/>
      <c r="K112" s="118" t="s">
        <v>78</v>
      </c>
      <c r="L112" s="118" t="s">
        <v>69</v>
      </c>
      <c r="M112" s="2"/>
      <c r="O112" s="2"/>
    </row>
    <row r="113" customFormat="false" ht="12.95" hidden="false" customHeight="true" outlineLevel="0" collapsed="false">
      <c r="A113" s="62" t="s">
        <v>330</v>
      </c>
      <c r="D113" s="52" t="s">
        <v>331</v>
      </c>
      <c r="E113" s="4"/>
      <c r="F113" s="116" t="n">
        <v>48.5292953367813</v>
      </c>
      <c r="G113" s="116" t="n">
        <v>51.1400070166757</v>
      </c>
      <c r="H113" s="53"/>
      <c r="I113" s="117" t="s">
        <v>932</v>
      </c>
      <c r="J113" s="114"/>
      <c r="K113" s="118" t="s">
        <v>32</v>
      </c>
      <c r="L113" s="118" t="s">
        <v>78</v>
      </c>
      <c r="M113" s="2"/>
      <c r="O113" s="2"/>
    </row>
    <row r="114" customFormat="false" ht="12.95" hidden="false" customHeight="true" outlineLevel="0" collapsed="false">
      <c r="A114" s="62" t="s">
        <v>332</v>
      </c>
      <c r="D114" s="52" t="s">
        <v>333</v>
      </c>
      <c r="E114" s="53"/>
      <c r="F114" s="116" t="n">
        <v>58.6590995858434</v>
      </c>
      <c r="G114" s="116" t="n">
        <v>64.5883234602842</v>
      </c>
      <c r="H114" s="53"/>
      <c r="I114" s="117" t="s">
        <v>932</v>
      </c>
      <c r="J114" s="114"/>
      <c r="K114" s="118" t="s">
        <v>93</v>
      </c>
      <c r="L114" s="118" t="s">
        <v>207</v>
      </c>
      <c r="M114" s="2"/>
      <c r="O114" s="2"/>
    </row>
    <row r="115" customFormat="false" ht="12.95" hidden="false" customHeight="true" outlineLevel="0" collapsed="false">
      <c r="A115" s="51" t="s">
        <v>334</v>
      </c>
      <c r="C115" s="2" t="s">
        <v>335</v>
      </c>
      <c r="D115" s="52"/>
      <c r="E115" s="53"/>
      <c r="F115" s="113" t="n">
        <v>50.3036686930167</v>
      </c>
      <c r="G115" s="113" t="n">
        <v>52.6809963596305</v>
      </c>
      <c r="H115" s="4"/>
      <c r="I115" s="112" t="s">
        <v>932</v>
      </c>
      <c r="J115" s="114"/>
      <c r="K115" s="115" t="s">
        <v>336</v>
      </c>
      <c r="L115" s="115" t="s">
        <v>336</v>
      </c>
      <c r="M115" s="2"/>
      <c r="O115" s="2"/>
    </row>
    <row r="116" customFormat="false" ht="12.95" hidden="false" customHeight="true" outlineLevel="0" collapsed="false">
      <c r="A116" s="62" t="s">
        <v>337</v>
      </c>
      <c r="D116" s="52" t="s">
        <v>338</v>
      </c>
      <c r="E116" s="53"/>
      <c r="F116" s="116" t="n">
        <v>58.003479684999</v>
      </c>
      <c r="G116" s="116" t="n">
        <v>55.6692286665273</v>
      </c>
      <c r="H116" s="53"/>
      <c r="I116" s="117" t="s">
        <v>932</v>
      </c>
      <c r="J116" s="114"/>
      <c r="K116" s="118" t="s">
        <v>69</v>
      </c>
      <c r="L116" s="118" t="s">
        <v>164</v>
      </c>
      <c r="M116" s="2"/>
      <c r="O116" s="2"/>
    </row>
    <row r="117" customFormat="false" ht="12.95" hidden="false" customHeight="true" outlineLevel="0" collapsed="false">
      <c r="A117" s="62" t="s">
        <v>339</v>
      </c>
      <c r="D117" s="52" t="s">
        <v>340</v>
      </c>
      <c r="E117" s="53"/>
      <c r="F117" s="116" t="n">
        <v>42.3119992947334</v>
      </c>
      <c r="G117" s="116" t="n">
        <v>45.2125788287609</v>
      </c>
      <c r="H117" s="53"/>
      <c r="I117" s="117" t="s">
        <v>932</v>
      </c>
      <c r="J117" s="114"/>
      <c r="K117" s="118" t="s">
        <v>44</v>
      </c>
      <c r="L117" s="118" t="s">
        <v>153</v>
      </c>
      <c r="M117" s="2"/>
      <c r="O117" s="2"/>
    </row>
    <row r="118" customFormat="false" ht="12.95" hidden="false" customHeight="true" outlineLevel="0" collapsed="false">
      <c r="A118" s="62" t="s">
        <v>342</v>
      </c>
      <c r="D118" s="52" t="s">
        <v>343</v>
      </c>
      <c r="E118" s="53"/>
      <c r="F118" s="116" t="n">
        <v>59.9853335301295</v>
      </c>
      <c r="G118" s="116" t="n">
        <v>57.4632117850981</v>
      </c>
      <c r="H118" s="53"/>
      <c r="I118" s="117" t="s">
        <v>932</v>
      </c>
      <c r="J118" s="114"/>
      <c r="K118" s="118" t="s">
        <v>26</v>
      </c>
      <c r="L118" s="118" t="s">
        <v>27</v>
      </c>
      <c r="M118" s="2"/>
      <c r="O118" s="2"/>
    </row>
    <row r="119" customFormat="false" ht="12.95" hidden="false" customHeight="true" outlineLevel="0" collapsed="false">
      <c r="A119" s="62" t="s">
        <v>344</v>
      </c>
      <c r="D119" s="52" t="s">
        <v>345</v>
      </c>
      <c r="E119" s="53"/>
      <c r="F119" s="116" t="n">
        <v>45.7058107738931</v>
      </c>
      <c r="G119" s="116" t="n">
        <v>52.1278107854564</v>
      </c>
      <c r="H119" s="53"/>
      <c r="I119" s="117" t="s">
        <v>932</v>
      </c>
      <c r="J119" s="114"/>
      <c r="K119" s="118" t="s">
        <v>74</v>
      </c>
      <c r="L119" s="118" t="s">
        <v>32</v>
      </c>
      <c r="M119" s="2"/>
      <c r="O119" s="2"/>
    </row>
    <row r="120" customFormat="false" ht="12.95" hidden="false" customHeight="true" outlineLevel="0" collapsed="false">
      <c r="A120" s="62" t="s">
        <v>346</v>
      </c>
      <c r="D120" s="52" t="s">
        <v>347</v>
      </c>
      <c r="E120" s="53"/>
      <c r="F120" s="116" t="n">
        <v>48.2683334953152</v>
      </c>
      <c r="G120" s="116" t="n">
        <v>56.6349962974803</v>
      </c>
      <c r="H120" s="53"/>
      <c r="I120" s="117" t="s">
        <v>931</v>
      </c>
      <c r="J120" s="114"/>
      <c r="K120" s="118" t="s">
        <v>38</v>
      </c>
      <c r="L120" s="118" t="s">
        <v>78</v>
      </c>
      <c r="M120" s="2"/>
      <c r="O120" s="2"/>
    </row>
    <row r="121" customFormat="false" ht="12.95" hidden="false" customHeight="true" outlineLevel="0" collapsed="false">
      <c r="A121" s="62" t="s">
        <v>348</v>
      </c>
      <c r="C121" s="61"/>
      <c r="D121" s="52" t="s">
        <v>349</v>
      </c>
      <c r="E121" s="4"/>
      <c r="F121" s="116" t="n">
        <v>53.3088098298353</v>
      </c>
      <c r="G121" s="116" t="n">
        <v>56.1374408070614</v>
      </c>
      <c r="H121" s="53"/>
      <c r="I121" s="117" t="s">
        <v>932</v>
      </c>
      <c r="J121" s="114"/>
      <c r="K121" s="118" t="s">
        <v>74</v>
      </c>
      <c r="L121" s="118" t="s">
        <v>93</v>
      </c>
      <c r="M121" s="2"/>
      <c r="O121" s="2"/>
    </row>
    <row r="122" customFormat="false" ht="12.95" hidden="false" customHeight="true" outlineLevel="0" collapsed="false">
      <c r="A122" s="62" t="s">
        <v>350</v>
      </c>
      <c r="C122" s="61"/>
      <c r="D122" s="52" t="s">
        <v>351</v>
      </c>
      <c r="E122" s="4"/>
      <c r="F122" s="116" t="n">
        <v>50.2377271253836</v>
      </c>
      <c r="G122" s="116" t="n">
        <v>48.4174980937358</v>
      </c>
      <c r="H122" s="53"/>
      <c r="I122" s="117" t="s">
        <v>932</v>
      </c>
      <c r="J122" s="114"/>
      <c r="K122" s="118" t="s">
        <v>49</v>
      </c>
      <c r="L122" s="118" t="s">
        <v>49</v>
      </c>
      <c r="M122" s="2"/>
      <c r="O122" s="2"/>
    </row>
    <row r="123" customFormat="false" ht="12.95" hidden="false" customHeight="true" outlineLevel="0" collapsed="false">
      <c r="A123" s="51" t="s">
        <v>352</v>
      </c>
      <c r="B123" s="1"/>
      <c r="C123" s="1" t="s">
        <v>353</v>
      </c>
      <c r="D123" s="52"/>
      <c r="E123" s="4"/>
      <c r="F123" s="113" t="n">
        <v>50.3338206643946</v>
      </c>
      <c r="G123" s="113" t="n">
        <v>50.85209309125</v>
      </c>
      <c r="H123" s="4"/>
      <c r="I123" s="112" t="s">
        <v>932</v>
      </c>
      <c r="J123" s="114"/>
      <c r="K123" s="115" t="s">
        <v>62</v>
      </c>
      <c r="L123" s="115" t="s">
        <v>62</v>
      </c>
      <c r="M123" s="2"/>
      <c r="O123" s="2"/>
    </row>
    <row r="124" customFormat="false" ht="12.95" hidden="false" customHeight="true" outlineLevel="0" collapsed="false">
      <c r="A124" s="62" t="s">
        <v>355</v>
      </c>
      <c r="D124" s="52" t="s">
        <v>356</v>
      </c>
      <c r="E124" s="53"/>
      <c r="F124" s="116" t="n">
        <v>47.650859034414</v>
      </c>
      <c r="G124" s="116" t="n">
        <v>48.9331102517431</v>
      </c>
      <c r="H124" s="53"/>
      <c r="I124" s="117" t="s">
        <v>932</v>
      </c>
      <c r="J124" s="114"/>
      <c r="K124" s="118" t="s">
        <v>32</v>
      </c>
      <c r="L124" s="118" t="s">
        <v>49</v>
      </c>
      <c r="M124" s="2"/>
      <c r="O124" s="2"/>
    </row>
    <row r="125" customFormat="false" ht="12.95" hidden="false" customHeight="true" outlineLevel="0" collapsed="false">
      <c r="A125" s="62" t="s">
        <v>357</v>
      </c>
      <c r="D125" s="52" t="s">
        <v>358</v>
      </c>
      <c r="E125" s="53"/>
      <c r="F125" s="116" t="n">
        <v>47.003392657635</v>
      </c>
      <c r="G125" s="116" t="n">
        <v>50.2201445554593</v>
      </c>
      <c r="H125" s="53"/>
      <c r="I125" s="117" t="s">
        <v>932</v>
      </c>
      <c r="J125" s="114"/>
      <c r="K125" s="118" t="s">
        <v>33</v>
      </c>
      <c r="L125" s="118" t="s">
        <v>32</v>
      </c>
      <c r="M125" s="2"/>
      <c r="O125" s="2"/>
    </row>
    <row r="126" customFormat="false" ht="12.95" hidden="false" customHeight="true" outlineLevel="0" collapsed="false">
      <c r="A126" s="62" t="s">
        <v>359</v>
      </c>
      <c r="D126" s="52" t="s">
        <v>360</v>
      </c>
      <c r="E126" s="53"/>
      <c r="F126" s="116" t="n">
        <v>44.1561603809883</v>
      </c>
      <c r="G126" s="116" t="n">
        <v>46.0483184377532</v>
      </c>
      <c r="H126" s="53"/>
      <c r="I126" s="117" t="s">
        <v>932</v>
      </c>
      <c r="J126" s="114"/>
      <c r="K126" s="118" t="s">
        <v>165</v>
      </c>
      <c r="L126" s="118" t="s">
        <v>165</v>
      </c>
      <c r="M126" s="2"/>
      <c r="O126" s="2"/>
    </row>
    <row r="127" customFormat="false" ht="12.95" hidden="false" customHeight="true" outlineLevel="0" collapsed="false">
      <c r="A127" s="62" t="s">
        <v>361</v>
      </c>
      <c r="D127" s="52" t="s">
        <v>362</v>
      </c>
      <c r="E127" s="53"/>
      <c r="F127" s="116" t="n">
        <v>54.3696431073574</v>
      </c>
      <c r="G127" s="116" t="n">
        <v>52.5566867656465</v>
      </c>
      <c r="H127" s="53"/>
      <c r="I127" s="117" t="s">
        <v>932</v>
      </c>
      <c r="J127" s="114"/>
      <c r="K127" s="118" t="s">
        <v>78</v>
      </c>
      <c r="L127" s="118" t="s">
        <v>78</v>
      </c>
      <c r="M127" s="2"/>
      <c r="O127" s="2"/>
    </row>
    <row r="128" customFormat="false" ht="12.95" hidden="false" customHeight="true" outlineLevel="0" collapsed="false">
      <c r="A128" s="62" t="s">
        <v>363</v>
      </c>
      <c r="D128" s="52" t="s">
        <v>364</v>
      </c>
      <c r="E128" s="53"/>
      <c r="F128" s="116" t="n">
        <v>56.5181627094068</v>
      </c>
      <c r="G128" s="116" t="n">
        <v>53.6123370572514</v>
      </c>
      <c r="H128" s="53"/>
      <c r="I128" s="117" t="s">
        <v>932</v>
      </c>
      <c r="J128" s="114"/>
      <c r="K128" s="118" t="s">
        <v>27</v>
      </c>
      <c r="L128" s="118" t="s">
        <v>78</v>
      </c>
      <c r="M128" s="2"/>
      <c r="O128" s="2"/>
    </row>
    <row r="129" customFormat="false" ht="12.95" hidden="false" customHeight="true" outlineLevel="0" collapsed="false">
      <c r="A129" s="62" t="s">
        <v>365</v>
      </c>
      <c r="D129" s="52" t="s">
        <v>366</v>
      </c>
      <c r="E129" s="53"/>
      <c r="F129" s="116" t="n">
        <v>44.2493622480212</v>
      </c>
      <c r="G129" s="116" t="n">
        <v>44.3507953591625</v>
      </c>
      <c r="H129" s="53"/>
      <c r="I129" s="117" t="s">
        <v>932</v>
      </c>
      <c r="J129" s="114"/>
      <c r="K129" s="118" t="s">
        <v>941</v>
      </c>
      <c r="L129" s="118" t="s">
        <v>133</v>
      </c>
      <c r="M129" s="2"/>
      <c r="O129" s="2"/>
    </row>
    <row r="130" customFormat="false" ht="12.95" hidden="false" customHeight="true" outlineLevel="0" collapsed="false">
      <c r="A130" s="62" t="s">
        <v>370</v>
      </c>
      <c r="D130" s="52" t="s">
        <v>371</v>
      </c>
      <c r="E130" s="53"/>
      <c r="F130" s="116" t="n">
        <v>47.6734247379707</v>
      </c>
      <c r="G130" s="116" t="n">
        <v>55.5754323196184</v>
      </c>
      <c r="H130" s="53"/>
      <c r="I130" s="117" t="s">
        <v>931</v>
      </c>
      <c r="J130" s="114"/>
      <c r="K130" s="118" t="s">
        <v>74</v>
      </c>
      <c r="L130" s="118" t="s">
        <v>27</v>
      </c>
      <c r="M130" s="2"/>
      <c r="O130" s="2"/>
    </row>
    <row r="131" customFormat="false" ht="12.95" hidden="false" customHeight="true" outlineLevel="0" collapsed="false">
      <c r="A131" s="51" t="s">
        <v>372</v>
      </c>
      <c r="C131" s="2" t="s">
        <v>373</v>
      </c>
      <c r="D131" s="52"/>
      <c r="E131" s="4"/>
      <c r="F131" s="113" t="n">
        <v>54.6833134425597</v>
      </c>
      <c r="G131" s="113" t="n">
        <v>54.2961487461101</v>
      </c>
      <c r="H131" s="4"/>
      <c r="I131" s="112" t="s">
        <v>932</v>
      </c>
      <c r="J131" s="114"/>
      <c r="K131" s="115" t="s">
        <v>218</v>
      </c>
      <c r="L131" s="115" t="s">
        <v>218</v>
      </c>
      <c r="M131" s="2"/>
      <c r="O131" s="2"/>
    </row>
    <row r="132" customFormat="false" ht="12.95" hidden="false" customHeight="true" outlineLevel="0" collapsed="false">
      <c r="A132" s="62" t="s">
        <v>374</v>
      </c>
      <c r="D132" s="52" t="s">
        <v>375</v>
      </c>
      <c r="E132" s="53"/>
      <c r="F132" s="116" t="n">
        <v>55.2285154373846</v>
      </c>
      <c r="G132" s="116" t="n">
        <v>54.5655679150934</v>
      </c>
      <c r="H132" s="53"/>
      <c r="I132" s="117" t="s">
        <v>932</v>
      </c>
      <c r="J132" s="114"/>
      <c r="K132" s="118" t="s">
        <v>78</v>
      </c>
      <c r="L132" s="118" t="s">
        <v>78</v>
      </c>
      <c r="M132" s="2"/>
      <c r="O132" s="2"/>
    </row>
    <row r="133" customFormat="false" ht="12.95" hidden="false" customHeight="true" outlineLevel="0" collapsed="false">
      <c r="A133" s="62" t="s">
        <v>376</v>
      </c>
      <c r="D133" s="52" t="s">
        <v>377</v>
      </c>
      <c r="E133" s="53"/>
      <c r="F133" s="116" t="n">
        <v>52.7815234564634</v>
      </c>
      <c r="G133" s="116" t="n">
        <v>47.4929185712386</v>
      </c>
      <c r="H133" s="53"/>
      <c r="I133" s="117" t="s">
        <v>932</v>
      </c>
      <c r="J133" s="114"/>
      <c r="K133" s="118" t="s">
        <v>32</v>
      </c>
      <c r="L133" s="118" t="s">
        <v>32</v>
      </c>
      <c r="M133" s="2"/>
      <c r="O133" s="2"/>
    </row>
    <row r="134" customFormat="false" ht="12.95" hidden="false" customHeight="true" outlineLevel="0" collapsed="false">
      <c r="A134" s="62" t="s">
        <v>378</v>
      </c>
      <c r="D134" s="52" t="s">
        <v>379</v>
      </c>
      <c r="E134" s="53"/>
      <c r="F134" s="116" t="n">
        <v>56.7330077732856</v>
      </c>
      <c r="G134" s="116" t="n">
        <v>61.1739913052562</v>
      </c>
      <c r="H134" s="53"/>
      <c r="I134" s="117" t="s">
        <v>932</v>
      </c>
      <c r="J134" s="114"/>
      <c r="K134" s="118" t="s">
        <v>26</v>
      </c>
      <c r="L134" s="118" t="s">
        <v>380</v>
      </c>
      <c r="M134" s="2"/>
      <c r="O134" s="2"/>
    </row>
    <row r="135" customFormat="false" ht="12.95" hidden="false" customHeight="true" outlineLevel="0" collapsed="false">
      <c r="A135" s="62" t="s">
        <v>381</v>
      </c>
      <c r="D135" s="52" t="s">
        <v>382</v>
      </c>
      <c r="E135" s="53"/>
      <c r="F135" s="116" t="n">
        <v>56.2659059445258</v>
      </c>
      <c r="G135" s="116" t="n">
        <v>57.1004892674839</v>
      </c>
      <c r="H135" s="53"/>
      <c r="I135" s="117" t="s">
        <v>932</v>
      </c>
      <c r="J135" s="114"/>
      <c r="K135" s="118" t="s">
        <v>27</v>
      </c>
      <c r="L135" s="118" t="s">
        <v>27</v>
      </c>
      <c r="M135" s="2"/>
      <c r="O135" s="2"/>
    </row>
    <row r="136" customFormat="false" ht="12.95" hidden="false" customHeight="true" outlineLevel="0" collapsed="false">
      <c r="A136" s="62" t="s">
        <v>383</v>
      </c>
      <c r="D136" s="52" t="s">
        <v>384</v>
      </c>
      <c r="E136" s="53"/>
      <c r="F136" s="116" t="n">
        <v>52.7730370336623</v>
      </c>
      <c r="G136" s="116" t="n">
        <v>53.9620106072952</v>
      </c>
      <c r="H136" s="53"/>
      <c r="I136" s="117" t="s">
        <v>932</v>
      </c>
      <c r="J136" s="114"/>
      <c r="K136" s="118" t="s">
        <v>32</v>
      </c>
      <c r="L136" s="118" t="s">
        <v>78</v>
      </c>
      <c r="M136" s="2"/>
      <c r="O136" s="2"/>
    </row>
    <row r="137" customFormat="false" ht="12.95" hidden="false" customHeight="true" outlineLevel="0" collapsed="false">
      <c r="A137" s="62" t="s">
        <v>385</v>
      </c>
      <c r="D137" s="52" t="s">
        <v>386</v>
      </c>
      <c r="E137" s="53"/>
      <c r="F137" s="116" t="n">
        <v>51.1258892601519</v>
      </c>
      <c r="G137" s="116" t="n">
        <v>50.0246957099146</v>
      </c>
      <c r="H137" s="53"/>
      <c r="I137" s="117" t="s">
        <v>932</v>
      </c>
      <c r="J137" s="114"/>
      <c r="K137" s="118" t="s">
        <v>32</v>
      </c>
      <c r="L137" s="118" t="s">
        <v>32</v>
      </c>
      <c r="M137" s="2"/>
      <c r="O137" s="2"/>
    </row>
    <row r="138" customFormat="false" ht="12.95" hidden="false" customHeight="true" outlineLevel="0" collapsed="false">
      <c r="A138" s="62" t="s">
        <v>387</v>
      </c>
      <c r="D138" s="52" t="s">
        <v>388</v>
      </c>
      <c r="E138" s="53"/>
      <c r="F138" s="116" t="n">
        <v>57.816072193318</v>
      </c>
      <c r="G138" s="116" t="n">
        <v>55.3900305694399</v>
      </c>
      <c r="H138" s="53"/>
      <c r="I138" s="117" t="s">
        <v>932</v>
      </c>
      <c r="J138" s="114"/>
      <c r="K138" s="118" t="s">
        <v>27</v>
      </c>
      <c r="L138" s="118" t="s">
        <v>78</v>
      </c>
      <c r="M138" s="2"/>
      <c r="O138" s="2"/>
    </row>
    <row r="139" s="47" customFormat="true" ht="23.25" hidden="false" customHeight="true" outlineLevel="0" collapsed="false">
      <c r="A139" s="46" t="s">
        <v>389</v>
      </c>
      <c r="B139" s="47" t="s">
        <v>390</v>
      </c>
      <c r="D139" s="119"/>
      <c r="E139" s="42"/>
      <c r="F139" s="107" t="n">
        <v>54.961464956586</v>
      </c>
      <c r="G139" s="107" t="n">
        <v>56.664223958718</v>
      </c>
      <c r="H139" s="42"/>
      <c r="I139" s="109" t="s">
        <v>931</v>
      </c>
      <c r="J139" s="110"/>
      <c r="K139" s="111" t="s">
        <v>130</v>
      </c>
      <c r="L139" s="111" t="s">
        <v>130</v>
      </c>
    </row>
    <row r="140" customFormat="false" ht="12.95" hidden="false" customHeight="true" outlineLevel="0" collapsed="false">
      <c r="A140" s="51" t="s">
        <v>391</v>
      </c>
      <c r="B140" s="8"/>
      <c r="C140" s="61" t="s">
        <v>392</v>
      </c>
      <c r="D140" s="52"/>
      <c r="E140" s="4"/>
      <c r="F140" s="113" t="n">
        <v>51.9258747232932</v>
      </c>
      <c r="G140" s="113" t="n">
        <v>56.2805703621483</v>
      </c>
      <c r="H140" s="4"/>
      <c r="I140" s="112" t="s">
        <v>932</v>
      </c>
      <c r="J140" s="114"/>
      <c r="K140" s="115" t="s">
        <v>32</v>
      </c>
      <c r="L140" s="115" t="s">
        <v>93</v>
      </c>
      <c r="M140" s="2"/>
      <c r="O140" s="2"/>
    </row>
    <row r="141" customFormat="false" ht="12.95" hidden="false" customHeight="true" outlineLevel="0" collapsed="false">
      <c r="A141" s="51" t="s">
        <v>393</v>
      </c>
      <c r="B141" s="8"/>
      <c r="C141" s="2" t="s">
        <v>394</v>
      </c>
      <c r="D141" s="52"/>
      <c r="E141" s="53"/>
      <c r="F141" s="113" t="n">
        <v>48.105397926023</v>
      </c>
      <c r="G141" s="113" t="n">
        <v>58.0227668873985</v>
      </c>
      <c r="H141" s="4"/>
      <c r="I141" s="112" t="s">
        <v>931</v>
      </c>
      <c r="J141" s="114"/>
      <c r="K141" s="115" t="s">
        <v>49</v>
      </c>
      <c r="L141" s="115" t="s">
        <v>69</v>
      </c>
      <c r="M141" s="2"/>
      <c r="O141" s="2"/>
    </row>
    <row r="142" customFormat="false" ht="12.95" hidden="false" customHeight="true" outlineLevel="0" collapsed="false">
      <c r="A142" s="51" t="s">
        <v>395</v>
      </c>
      <c r="B142" s="8"/>
      <c r="C142" s="2" t="s">
        <v>396</v>
      </c>
      <c r="D142" s="52"/>
      <c r="E142" s="53"/>
      <c r="F142" s="113" t="n">
        <v>54.183631071146</v>
      </c>
      <c r="G142" s="113" t="n">
        <v>48.5367570037895</v>
      </c>
      <c r="H142" s="4"/>
      <c r="I142" s="112" t="s">
        <v>932</v>
      </c>
      <c r="J142" s="114"/>
      <c r="K142" s="115" t="s">
        <v>32</v>
      </c>
      <c r="L142" s="115" t="s">
        <v>49</v>
      </c>
      <c r="M142" s="2"/>
      <c r="O142" s="2"/>
    </row>
    <row r="143" customFormat="false" ht="12.95" hidden="false" customHeight="true" outlineLevel="0" collapsed="false">
      <c r="A143" s="67" t="s">
        <v>397</v>
      </c>
      <c r="B143" s="8"/>
      <c r="C143" s="2" t="s">
        <v>398</v>
      </c>
      <c r="D143" s="52"/>
      <c r="E143" s="4"/>
      <c r="F143" s="113" t="n">
        <v>50.696770869308</v>
      </c>
      <c r="G143" s="113" t="n">
        <v>48.9884771507136</v>
      </c>
      <c r="H143" s="4"/>
      <c r="I143" s="112" t="s">
        <v>932</v>
      </c>
      <c r="J143" s="114"/>
      <c r="K143" s="115" t="s">
        <v>74</v>
      </c>
      <c r="L143" s="115" t="s">
        <v>33</v>
      </c>
      <c r="M143" s="2"/>
      <c r="O143" s="2"/>
    </row>
    <row r="144" customFormat="false" ht="12.95" hidden="false" customHeight="true" outlineLevel="0" collapsed="false">
      <c r="A144" s="51" t="s">
        <v>399</v>
      </c>
      <c r="B144" s="8"/>
      <c r="C144" s="2" t="s">
        <v>400</v>
      </c>
      <c r="D144" s="52"/>
      <c r="E144" s="53"/>
      <c r="F144" s="113" t="n">
        <v>48.7840667220799</v>
      </c>
      <c r="G144" s="113" t="n">
        <v>52.0101143253712</v>
      </c>
      <c r="H144" s="4"/>
      <c r="I144" s="112" t="s">
        <v>931</v>
      </c>
      <c r="J144" s="114"/>
      <c r="K144" s="115" t="s">
        <v>298</v>
      </c>
      <c r="L144" s="115" t="s">
        <v>218</v>
      </c>
      <c r="M144" s="2"/>
      <c r="O144" s="2"/>
    </row>
    <row r="145" customFormat="false" ht="12.95" hidden="false" customHeight="true" outlineLevel="0" collapsed="false">
      <c r="A145" s="62" t="s">
        <v>401</v>
      </c>
      <c r="B145" s="8"/>
      <c r="D145" s="52" t="s">
        <v>402</v>
      </c>
      <c r="E145" s="53"/>
      <c r="F145" s="116" t="n">
        <v>45.8305071278457</v>
      </c>
      <c r="G145" s="116" t="n">
        <v>48.6838687332236</v>
      </c>
      <c r="H145" s="53"/>
      <c r="I145" s="117" t="s">
        <v>932</v>
      </c>
      <c r="J145" s="114"/>
      <c r="K145" s="118" t="s">
        <v>33</v>
      </c>
      <c r="L145" s="118" t="s">
        <v>32</v>
      </c>
      <c r="M145" s="2"/>
      <c r="O145" s="2"/>
    </row>
    <row r="146" customFormat="false" ht="12.95" hidden="false" customHeight="true" outlineLevel="0" collapsed="false">
      <c r="A146" s="62" t="s">
        <v>403</v>
      </c>
      <c r="B146" s="8"/>
      <c r="D146" s="52" t="s">
        <v>404</v>
      </c>
      <c r="E146" s="53"/>
      <c r="F146" s="116" t="n">
        <v>57.5892857512752</v>
      </c>
      <c r="G146" s="116" t="n">
        <v>53.3439061365455</v>
      </c>
      <c r="H146" s="53"/>
      <c r="I146" s="117" t="s">
        <v>932</v>
      </c>
      <c r="J146" s="114"/>
      <c r="K146" s="118" t="s">
        <v>78</v>
      </c>
      <c r="L146" s="118" t="s">
        <v>164</v>
      </c>
      <c r="M146" s="2"/>
      <c r="O146" s="2"/>
    </row>
    <row r="147" customFormat="false" ht="12.95" hidden="false" customHeight="true" outlineLevel="0" collapsed="false">
      <c r="A147" s="62" t="s">
        <v>405</v>
      </c>
      <c r="B147" s="8"/>
      <c r="D147" s="52" t="s">
        <v>406</v>
      </c>
      <c r="E147" s="53"/>
      <c r="F147" s="116" t="n">
        <v>48.5924324276151</v>
      </c>
      <c r="G147" s="116" t="n">
        <v>48.5954903994911</v>
      </c>
      <c r="H147" s="53"/>
      <c r="I147" s="117" t="s">
        <v>932</v>
      </c>
      <c r="J147" s="114"/>
      <c r="K147" s="118" t="s">
        <v>133</v>
      </c>
      <c r="L147" s="118" t="s">
        <v>74</v>
      </c>
      <c r="M147" s="2"/>
      <c r="O147" s="2"/>
    </row>
    <row r="148" customFormat="false" ht="12.95" hidden="false" customHeight="true" outlineLevel="0" collapsed="false">
      <c r="A148" s="62" t="s">
        <v>408</v>
      </c>
      <c r="B148" s="8"/>
      <c r="D148" s="52" t="s">
        <v>409</v>
      </c>
      <c r="E148" s="53"/>
      <c r="F148" s="116" t="n">
        <v>43.705439981226</v>
      </c>
      <c r="G148" s="116" t="n">
        <v>54.3071474670566</v>
      </c>
      <c r="H148" s="53"/>
      <c r="I148" s="117" t="s">
        <v>931</v>
      </c>
      <c r="J148" s="114"/>
      <c r="K148" s="118" t="s">
        <v>245</v>
      </c>
      <c r="L148" s="118" t="s">
        <v>164</v>
      </c>
      <c r="M148" s="2"/>
      <c r="O148" s="2"/>
    </row>
    <row r="149" customFormat="false" ht="12.95" hidden="false" customHeight="true" outlineLevel="0" collapsed="false">
      <c r="A149" s="62" t="s">
        <v>410</v>
      </c>
      <c r="B149" s="8"/>
      <c r="D149" s="52" t="s">
        <v>411</v>
      </c>
      <c r="E149" s="53"/>
      <c r="F149" s="116" t="n">
        <v>44.7210927475919</v>
      </c>
      <c r="G149" s="116" t="n">
        <v>47.0950345011432</v>
      </c>
      <c r="H149" s="53"/>
      <c r="I149" s="117" t="s">
        <v>932</v>
      </c>
      <c r="J149" s="114"/>
      <c r="K149" s="118" t="s">
        <v>38</v>
      </c>
      <c r="L149" s="118" t="s">
        <v>165</v>
      </c>
      <c r="M149" s="2"/>
      <c r="O149" s="2"/>
    </row>
    <row r="150" customFormat="false" ht="12.95" hidden="false" customHeight="true" outlineLevel="0" collapsed="false">
      <c r="A150" s="62" t="s">
        <v>412</v>
      </c>
      <c r="B150" s="8"/>
      <c r="D150" s="52" t="s">
        <v>413</v>
      </c>
      <c r="E150" s="4"/>
      <c r="F150" s="116" t="n">
        <v>48.5485408888394</v>
      </c>
      <c r="G150" s="116" t="n">
        <v>55.0980163548208</v>
      </c>
      <c r="H150" s="53"/>
      <c r="I150" s="117" t="s">
        <v>932</v>
      </c>
      <c r="J150" s="114"/>
      <c r="K150" s="118" t="s">
        <v>38</v>
      </c>
      <c r="L150" s="118" t="s">
        <v>78</v>
      </c>
      <c r="M150" s="2"/>
      <c r="O150" s="2"/>
    </row>
    <row r="151" customFormat="false" ht="12.95" hidden="false" customHeight="true" outlineLevel="0" collapsed="false">
      <c r="A151" s="62" t="s">
        <v>414</v>
      </c>
      <c r="B151" s="8"/>
      <c r="C151" s="61"/>
      <c r="D151" s="52" t="s">
        <v>415</v>
      </c>
      <c r="E151" s="4"/>
      <c r="F151" s="116" t="n">
        <v>48.7687402402292</v>
      </c>
      <c r="G151" s="116" t="n">
        <v>53.0307883252592</v>
      </c>
      <c r="H151" s="53"/>
      <c r="I151" s="117" t="s">
        <v>932</v>
      </c>
      <c r="J151" s="114"/>
      <c r="K151" s="118" t="s">
        <v>74</v>
      </c>
      <c r="L151" s="118" t="s">
        <v>74</v>
      </c>
      <c r="M151" s="2"/>
      <c r="O151" s="2"/>
    </row>
    <row r="152" customFormat="false" ht="12.95" hidden="false" customHeight="true" outlineLevel="0" collapsed="false">
      <c r="A152" s="62" t="s">
        <v>416</v>
      </c>
      <c r="B152" s="8"/>
      <c r="C152" s="1"/>
      <c r="D152" s="52" t="s">
        <v>417</v>
      </c>
      <c r="E152" s="4"/>
      <c r="F152" s="116" t="n">
        <v>54.508296784289</v>
      </c>
      <c r="G152" s="116" t="n">
        <v>54.1557398660004</v>
      </c>
      <c r="H152" s="53"/>
      <c r="I152" s="117" t="s">
        <v>932</v>
      </c>
      <c r="J152" s="114"/>
      <c r="K152" s="118" t="s">
        <v>78</v>
      </c>
      <c r="L152" s="118" t="s">
        <v>27</v>
      </c>
      <c r="M152" s="2"/>
      <c r="O152" s="2"/>
    </row>
    <row r="153" customFormat="false" ht="12.95" hidden="false" customHeight="true" outlineLevel="0" collapsed="false">
      <c r="A153" s="51" t="s">
        <v>418</v>
      </c>
      <c r="B153" s="8"/>
      <c r="C153" s="2" t="s">
        <v>419</v>
      </c>
      <c r="D153" s="52"/>
      <c r="E153" s="53"/>
      <c r="F153" s="113" t="n">
        <v>49.9390290002287</v>
      </c>
      <c r="G153" s="113" t="n">
        <v>53.4474506439748</v>
      </c>
      <c r="H153" s="4"/>
      <c r="I153" s="112" t="s">
        <v>931</v>
      </c>
      <c r="J153" s="114"/>
      <c r="K153" s="115" t="s">
        <v>110</v>
      </c>
      <c r="L153" s="115" t="s">
        <v>110</v>
      </c>
      <c r="M153" s="2"/>
      <c r="O153" s="2"/>
    </row>
    <row r="154" customFormat="false" ht="12.95" hidden="false" customHeight="true" outlineLevel="0" collapsed="false">
      <c r="A154" s="62" t="s">
        <v>420</v>
      </c>
      <c r="B154" s="8"/>
      <c r="D154" s="52" t="s">
        <v>421</v>
      </c>
      <c r="E154" s="53"/>
      <c r="F154" s="116" t="n">
        <v>45.9149581547681</v>
      </c>
      <c r="G154" s="116" t="n">
        <v>56.5981917707116</v>
      </c>
      <c r="H154" s="53"/>
      <c r="I154" s="117" t="s">
        <v>931</v>
      </c>
      <c r="J154" s="114"/>
      <c r="K154" s="118" t="s">
        <v>33</v>
      </c>
      <c r="L154" s="118" t="s">
        <v>27</v>
      </c>
      <c r="M154" s="2"/>
      <c r="O154" s="2"/>
    </row>
    <row r="155" customFormat="false" ht="12.95" hidden="false" customHeight="true" outlineLevel="0" collapsed="false">
      <c r="A155" s="62" t="s">
        <v>422</v>
      </c>
      <c r="B155" s="8"/>
      <c r="D155" s="52" t="s">
        <v>423</v>
      </c>
      <c r="E155" s="53"/>
      <c r="F155" s="116" t="n">
        <v>45.8741192562808</v>
      </c>
      <c r="G155" s="116" t="n">
        <v>47.2162623652948</v>
      </c>
      <c r="H155" s="53"/>
      <c r="I155" s="117" t="s">
        <v>932</v>
      </c>
      <c r="J155" s="114"/>
      <c r="K155" s="118" t="s">
        <v>33</v>
      </c>
      <c r="L155" s="118" t="s">
        <v>32</v>
      </c>
      <c r="M155" s="2"/>
      <c r="O155" s="2"/>
    </row>
    <row r="156" customFormat="false" ht="12.95" hidden="false" customHeight="true" outlineLevel="0" collapsed="false">
      <c r="A156" s="62" t="s">
        <v>424</v>
      </c>
      <c r="B156" s="8"/>
      <c r="D156" s="52" t="s">
        <v>425</v>
      </c>
      <c r="E156" s="53"/>
      <c r="F156" s="116" t="n">
        <v>53.8140162821812</v>
      </c>
      <c r="G156" s="116" t="n">
        <v>52.7463326003276</v>
      </c>
      <c r="H156" s="53"/>
      <c r="I156" s="117" t="s">
        <v>932</v>
      </c>
      <c r="J156" s="114"/>
      <c r="K156" s="118" t="s">
        <v>74</v>
      </c>
      <c r="L156" s="118" t="s">
        <v>74</v>
      </c>
      <c r="M156" s="2"/>
      <c r="O156" s="2"/>
    </row>
    <row r="157" customFormat="false" ht="12.95" hidden="false" customHeight="true" outlineLevel="0" collapsed="false">
      <c r="A157" s="62" t="s">
        <v>426</v>
      </c>
      <c r="B157" s="8"/>
      <c r="D157" s="52" t="s">
        <v>427</v>
      </c>
      <c r="E157" s="53"/>
      <c r="F157" s="116" t="n">
        <v>64.6025985402701</v>
      </c>
      <c r="G157" s="116" t="n">
        <v>62.2997640630821</v>
      </c>
      <c r="H157" s="53"/>
      <c r="I157" s="117" t="s">
        <v>932</v>
      </c>
      <c r="J157" s="114"/>
      <c r="K157" s="118" t="s">
        <v>449</v>
      </c>
      <c r="L157" s="118" t="s">
        <v>380</v>
      </c>
      <c r="M157" s="2"/>
      <c r="O157" s="2"/>
    </row>
    <row r="158" customFormat="false" ht="12.95" hidden="false" customHeight="true" outlineLevel="0" collapsed="false">
      <c r="A158" s="62" t="s">
        <v>428</v>
      </c>
      <c r="B158" s="8"/>
      <c r="D158" s="52" t="s">
        <v>429</v>
      </c>
      <c r="E158" s="53"/>
      <c r="F158" s="116" t="n">
        <v>45.1839354651831</v>
      </c>
      <c r="G158" s="116" t="n">
        <v>47.233112228802</v>
      </c>
      <c r="H158" s="53"/>
      <c r="I158" s="117" t="s">
        <v>932</v>
      </c>
      <c r="J158" s="114"/>
      <c r="K158" s="118" t="s">
        <v>33</v>
      </c>
      <c r="L158" s="118" t="s">
        <v>32</v>
      </c>
      <c r="M158" s="2"/>
      <c r="O158" s="2"/>
    </row>
    <row r="159" customFormat="false" ht="12.95" hidden="false" customHeight="true" outlineLevel="0" collapsed="false">
      <c r="A159" s="62" t="s">
        <v>430</v>
      </c>
      <c r="B159" s="8"/>
      <c r="D159" s="52" t="s">
        <v>431</v>
      </c>
      <c r="E159" s="53"/>
      <c r="F159" s="116" t="n">
        <v>44.8374950783717</v>
      </c>
      <c r="G159" s="116" t="n">
        <v>53.8620931300292</v>
      </c>
      <c r="H159" s="53"/>
      <c r="I159" s="117" t="s">
        <v>931</v>
      </c>
      <c r="J159" s="114"/>
      <c r="K159" s="118" t="s">
        <v>38</v>
      </c>
      <c r="L159" s="118" t="s">
        <v>164</v>
      </c>
      <c r="M159" s="2"/>
      <c r="O159" s="2"/>
    </row>
    <row r="160" customFormat="false" ht="12.95" hidden="false" customHeight="true" outlineLevel="0" collapsed="false">
      <c r="A160" s="51" t="s">
        <v>432</v>
      </c>
      <c r="B160" s="8"/>
      <c r="C160" s="61" t="s">
        <v>433</v>
      </c>
      <c r="D160" s="52"/>
      <c r="E160" s="4"/>
      <c r="F160" s="113" t="n">
        <v>51.8283778801824</v>
      </c>
      <c r="G160" s="113" t="n">
        <v>56.030908819065</v>
      </c>
      <c r="H160" s="4"/>
      <c r="I160" s="112" t="s">
        <v>931</v>
      </c>
      <c r="J160" s="114"/>
      <c r="K160" s="115" t="s">
        <v>21</v>
      </c>
      <c r="L160" s="115" t="s">
        <v>21</v>
      </c>
      <c r="M160" s="2"/>
      <c r="O160" s="2"/>
    </row>
    <row r="161" customFormat="false" ht="12.95" hidden="false" customHeight="true" outlineLevel="0" collapsed="false">
      <c r="A161" s="62" t="s">
        <v>434</v>
      </c>
      <c r="B161" s="8"/>
      <c r="C161" s="1"/>
      <c r="D161" s="52" t="s">
        <v>435</v>
      </c>
      <c r="E161" s="4"/>
      <c r="F161" s="116" t="n">
        <v>52.5383114655984</v>
      </c>
      <c r="G161" s="116" t="n">
        <v>42.1347246831757</v>
      </c>
      <c r="H161" s="53"/>
      <c r="I161" s="117" t="s">
        <v>937</v>
      </c>
      <c r="J161" s="114"/>
      <c r="K161" s="118" t="s">
        <v>32</v>
      </c>
      <c r="L161" s="118" t="s">
        <v>33</v>
      </c>
      <c r="M161" s="2"/>
      <c r="O161" s="2"/>
    </row>
    <row r="162" customFormat="false" ht="12.95" hidden="false" customHeight="true" outlineLevel="0" collapsed="false">
      <c r="A162" s="62" t="s">
        <v>436</v>
      </c>
      <c r="B162" s="8"/>
      <c r="D162" s="52" t="s">
        <v>437</v>
      </c>
      <c r="E162" s="53"/>
      <c r="F162" s="116" t="n">
        <v>48.3706715192284</v>
      </c>
      <c r="G162" s="116" t="n">
        <v>57.4934898877272</v>
      </c>
      <c r="H162" s="53"/>
      <c r="I162" s="117" t="s">
        <v>931</v>
      </c>
      <c r="J162" s="114"/>
      <c r="K162" s="118" t="s">
        <v>74</v>
      </c>
      <c r="L162" s="118" t="s">
        <v>27</v>
      </c>
      <c r="M162" s="2"/>
      <c r="O162" s="2"/>
    </row>
    <row r="163" customFormat="false" ht="12.95" hidden="false" customHeight="true" outlineLevel="0" collapsed="false">
      <c r="A163" s="62" t="s">
        <v>438</v>
      </c>
      <c r="B163" s="8"/>
      <c r="D163" s="52" t="s">
        <v>439</v>
      </c>
      <c r="E163" s="53"/>
      <c r="F163" s="116" t="n">
        <v>49.8491301539211</v>
      </c>
      <c r="G163" s="116" t="n">
        <v>54.8538614742248</v>
      </c>
      <c r="H163" s="53"/>
      <c r="I163" s="117" t="s">
        <v>932</v>
      </c>
      <c r="J163" s="114"/>
      <c r="K163" s="118" t="s">
        <v>32</v>
      </c>
      <c r="L163" s="118" t="s">
        <v>78</v>
      </c>
      <c r="M163" s="2"/>
      <c r="O163" s="2"/>
    </row>
    <row r="164" customFormat="false" ht="12.95" hidden="false" customHeight="true" outlineLevel="0" collapsed="false">
      <c r="A164" s="62" t="s">
        <v>440</v>
      </c>
      <c r="B164" s="8"/>
      <c r="D164" s="52" t="s">
        <v>441</v>
      </c>
      <c r="E164" s="53"/>
      <c r="F164" s="116" t="n">
        <v>48.4284578821636</v>
      </c>
      <c r="G164" s="116" t="n">
        <v>51.552088804635</v>
      </c>
      <c r="H164" s="53"/>
      <c r="I164" s="117" t="s">
        <v>932</v>
      </c>
      <c r="J164" s="114"/>
      <c r="K164" s="118" t="s">
        <v>74</v>
      </c>
      <c r="L164" s="118" t="s">
        <v>74</v>
      </c>
      <c r="M164" s="2"/>
      <c r="O164" s="2"/>
    </row>
    <row r="165" customFormat="false" ht="12.95" hidden="false" customHeight="true" outlineLevel="0" collapsed="false">
      <c r="A165" s="62" t="s">
        <v>442</v>
      </c>
      <c r="B165" s="8"/>
      <c r="D165" s="52" t="s">
        <v>443</v>
      </c>
      <c r="E165" s="53"/>
      <c r="F165" s="116" t="n">
        <v>58.8709611255369</v>
      </c>
      <c r="G165" s="116" t="n">
        <v>65.1349428931431</v>
      </c>
      <c r="H165" s="53"/>
      <c r="I165" s="117" t="s">
        <v>932</v>
      </c>
      <c r="J165" s="114"/>
      <c r="K165" s="118" t="s">
        <v>93</v>
      </c>
      <c r="L165" s="118" t="s">
        <v>444</v>
      </c>
      <c r="M165" s="2"/>
      <c r="O165" s="2"/>
    </row>
    <row r="166" customFormat="false" ht="12.95" hidden="false" customHeight="true" outlineLevel="0" collapsed="false">
      <c r="A166" s="51" t="s">
        <v>445</v>
      </c>
      <c r="B166" s="8"/>
      <c r="C166" s="2" t="s">
        <v>942</v>
      </c>
      <c r="D166" s="52"/>
      <c r="E166" s="53"/>
      <c r="F166" s="113" t="n">
        <v>59.9239664871029</v>
      </c>
      <c r="G166" s="113" t="n">
        <v>60.6039912440316</v>
      </c>
      <c r="H166" s="4"/>
      <c r="I166" s="112" t="s">
        <v>932</v>
      </c>
      <c r="J166" s="114"/>
      <c r="K166" s="115" t="s">
        <v>110</v>
      </c>
      <c r="L166" s="115" t="s">
        <v>110</v>
      </c>
      <c r="M166" s="2"/>
      <c r="O166" s="2"/>
    </row>
    <row r="167" customFormat="false" ht="12.95" hidden="false" customHeight="true" outlineLevel="0" collapsed="false">
      <c r="A167" s="62" t="s">
        <v>447</v>
      </c>
      <c r="B167" s="8"/>
      <c r="D167" s="52" t="s">
        <v>448</v>
      </c>
      <c r="E167" s="53"/>
      <c r="F167" s="116" t="n">
        <v>64.9628853069343</v>
      </c>
      <c r="G167" s="116" t="n">
        <v>64.7192300067938</v>
      </c>
      <c r="H167" s="53"/>
      <c r="I167" s="117" t="s">
        <v>932</v>
      </c>
      <c r="J167" s="114"/>
      <c r="K167" s="118" t="s">
        <v>449</v>
      </c>
      <c r="L167" s="118" t="s">
        <v>449</v>
      </c>
      <c r="M167" s="2"/>
      <c r="O167" s="2"/>
    </row>
    <row r="168" customFormat="false" ht="12.95" hidden="false" customHeight="true" outlineLevel="0" collapsed="false">
      <c r="A168" s="62" t="s">
        <v>450</v>
      </c>
      <c r="B168" s="8"/>
      <c r="D168" s="52" t="s">
        <v>451</v>
      </c>
      <c r="E168" s="4"/>
      <c r="F168" s="116" t="n">
        <v>60.8388340907965</v>
      </c>
      <c r="G168" s="116" t="n">
        <v>61.6179271071078</v>
      </c>
      <c r="H168" s="53"/>
      <c r="I168" s="117" t="s">
        <v>932</v>
      </c>
      <c r="J168" s="114"/>
      <c r="K168" s="118" t="s">
        <v>380</v>
      </c>
      <c r="L168" s="118" t="s">
        <v>26</v>
      </c>
      <c r="M168" s="2"/>
      <c r="O168" s="2"/>
    </row>
    <row r="169" customFormat="false" ht="12.95" hidden="false" customHeight="true" outlineLevel="0" collapsed="false">
      <c r="A169" s="62" t="s">
        <v>452</v>
      </c>
      <c r="B169" s="8"/>
      <c r="D169" s="52" t="s">
        <v>453</v>
      </c>
      <c r="E169" s="53"/>
      <c r="F169" s="116" t="n">
        <v>48.6683593911034</v>
      </c>
      <c r="G169" s="116" t="n">
        <v>54.0418460729208</v>
      </c>
      <c r="H169" s="53"/>
      <c r="I169" s="117" t="s">
        <v>932</v>
      </c>
      <c r="J169" s="114"/>
      <c r="K169" s="118" t="s">
        <v>32</v>
      </c>
      <c r="L169" s="118" t="s">
        <v>27</v>
      </c>
      <c r="M169" s="2"/>
      <c r="O169" s="2"/>
    </row>
    <row r="170" customFormat="false" ht="12.95" hidden="false" customHeight="true" outlineLevel="0" collapsed="false">
      <c r="A170" s="62" t="s">
        <v>454</v>
      </c>
      <c r="B170" s="8"/>
      <c r="D170" s="52" t="s">
        <v>455</v>
      </c>
      <c r="E170" s="53"/>
      <c r="F170" s="116" t="n">
        <v>57.1935779611344</v>
      </c>
      <c r="G170" s="116" t="n">
        <v>58.6268517505866</v>
      </c>
      <c r="H170" s="53"/>
      <c r="I170" s="117" t="s">
        <v>932</v>
      </c>
      <c r="J170" s="114"/>
      <c r="K170" s="118" t="s">
        <v>27</v>
      </c>
      <c r="L170" s="118" t="s">
        <v>27</v>
      </c>
      <c r="M170" s="2"/>
      <c r="O170" s="2"/>
    </row>
    <row r="171" customFormat="false" ht="12.95" hidden="false" customHeight="true" outlineLevel="0" collapsed="false">
      <c r="A171" s="62" t="s">
        <v>456</v>
      </c>
      <c r="B171" s="8"/>
      <c r="D171" s="52" t="s">
        <v>457</v>
      </c>
      <c r="E171" s="53"/>
      <c r="F171" s="116" t="n">
        <v>56.5510618257718</v>
      </c>
      <c r="G171" s="116" t="n">
        <v>55.4014003443204</v>
      </c>
      <c r="H171" s="53"/>
      <c r="I171" s="117" t="s">
        <v>932</v>
      </c>
      <c r="J171" s="114"/>
      <c r="K171" s="118" t="s">
        <v>943</v>
      </c>
      <c r="L171" s="118" t="s">
        <v>458</v>
      </c>
      <c r="M171" s="2"/>
      <c r="O171" s="2"/>
    </row>
    <row r="172" customFormat="false" ht="12.95" hidden="false" customHeight="true" outlineLevel="0" collapsed="false">
      <c r="A172" s="62" t="s">
        <v>459</v>
      </c>
      <c r="B172" s="8"/>
      <c r="D172" s="52" t="s">
        <v>460</v>
      </c>
      <c r="E172" s="53"/>
      <c r="F172" s="116" t="n">
        <v>60.8254568385266</v>
      </c>
      <c r="G172" s="116" t="n">
        <v>58.2669166580147</v>
      </c>
      <c r="H172" s="53"/>
      <c r="I172" s="117" t="s">
        <v>932</v>
      </c>
      <c r="J172" s="114"/>
      <c r="K172" s="118" t="s">
        <v>26</v>
      </c>
      <c r="L172" s="118" t="s">
        <v>27</v>
      </c>
      <c r="M172" s="2"/>
      <c r="O172" s="2"/>
    </row>
    <row r="173" customFormat="false" ht="12.95" hidden="false" customHeight="true" outlineLevel="0" collapsed="false">
      <c r="A173" s="62" t="s">
        <v>461</v>
      </c>
      <c r="B173" s="8"/>
      <c r="D173" s="52" t="s">
        <v>462</v>
      </c>
      <c r="E173" s="53"/>
      <c r="F173" s="116" t="n">
        <v>57.3371665055755</v>
      </c>
      <c r="G173" s="116" t="n">
        <v>57.7371526113434</v>
      </c>
      <c r="H173" s="53"/>
      <c r="I173" s="117" t="s">
        <v>932</v>
      </c>
      <c r="J173" s="114"/>
      <c r="K173" s="118" t="s">
        <v>26</v>
      </c>
      <c r="L173" s="118" t="s">
        <v>27</v>
      </c>
      <c r="M173" s="2"/>
      <c r="O173" s="2"/>
    </row>
    <row r="174" s="47" customFormat="true" ht="23.25" hidden="false" customHeight="true" outlineLevel="0" collapsed="false">
      <c r="A174" s="46" t="s">
        <v>463</v>
      </c>
      <c r="B174" s="47" t="s">
        <v>464</v>
      </c>
      <c r="D174" s="119"/>
      <c r="E174" s="42"/>
      <c r="F174" s="107" t="n">
        <v>55.5829319920043</v>
      </c>
      <c r="G174" s="107" t="n">
        <v>57.449187008957</v>
      </c>
      <c r="H174" s="42"/>
      <c r="I174" s="109" t="s">
        <v>931</v>
      </c>
      <c r="J174" s="110"/>
      <c r="K174" s="111" t="s">
        <v>286</v>
      </c>
      <c r="L174" s="111" t="s">
        <v>286</v>
      </c>
    </row>
    <row r="175" customFormat="false" ht="12.95" hidden="false" customHeight="true" outlineLevel="0" collapsed="false">
      <c r="A175" s="51" t="s">
        <v>467</v>
      </c>
      <c r="B175" s="8"/>
      <c r="C175" s="2" t="s">
        <v>468</v>
      </c>
      <c r="D175" s="52"/>
      <c r="E175" s="53"/>
      <c r="F175" s="113" t="n">
        <v>53.3165180381824</v>
      </c>
      <c r="G175" s="113" t="n">
        <v>54.6374322421284</v>
      </c>
      <c r="H175" s="4"/>
      <c r="I175" s="112" t="s">
        <v>932</v>
      </c>
      <c r="J175" s="114"/>
      <c r="K175" s="115" t="s">
        <v>32</v>
      </c>
      <c r="L175" s="115" t="s">
        <v>78</v>
      </c>
      <c r="M175" s="2"/>
      <c r="O175" s="2"/>
    </row>
    <row r="176" customFormat="false" ht="12.95" hidden="false" customHeight="true" outlineLevel="0" collapsed="false">
      <c r="A176" s="51" t="s">
        <v>469</v>
      </c>
      <c r="B176" s="8"/>
      <c r="C176" s="2" t="s">
        <v>470</v>
      </c>
      <c r="D176" s="52"/>
      <c r="E176" s="53"/>
      <c r="F176" s="113" t="n">
        <v>51.7432986702322</v>
      </c>
      <c r="G176" s="113" t="n">
        <v>50.6354364854217</v>
      </c>
      <c r="H176" s="4"/>
      <c r="I176" s="112" t="s">
        <v>932</v>
      </c>
      <c r="J176" s="114"/>
      <c r="K176" s="115" t="s">
        <v>32</v>
      </c>
      <c r="L176" s="115" t="s">
        <v>32</v>
      </c>
      <c r="M176" s="2"/>
      <c r="O176" s="2"/>
    </row>
    <row r="177" customFormat="false" ht="12.95" hidden="false" customHeight="true" outlineLevel="0" collapsed="false">
      <c r="A177" s="51" t="s">
        <v>471</v>
      </c>
      <c r="B177" s="8"/>
      <c r="C177" s="2" t="s">
        <v>472</v>
      </c>
      <c r="D177" s="52"/>
      <c r="E177" s="53"/>
      <c r="F177" s="113" t="n">
        <v>63.3981522228678</v>
      </c>
      <c r="G177" s="113" t="n">
        <v>61.1087356047742</v>
      </c>
      <c r="H177" s="4"/>
      <c r="I177" s="112" t="s">
        <v>932</v>
      </c>
      <c r="J177" s="114"/>
      <c r="K177" s="115" t="s">
        <v>207</v>
      </c>
      <c r="L177" s="115" t="s">
        <v>93</v>
      </c>
      <c r="M177" s="2"/>
      <c r="O177" s="2"/>
    </row>
    <row r="178" customFormat="false" ht="12.95" hidden="false" customHeight="true" outlineLevel="0" collapsed="false">
      <c r="A178" s="67" t="s">
        <v>473</v>
      </c>
      <c r="B178" s="8"/>
      <c r="C178" s="2" t="s">
        <v>474</v>
      </c>
      <c r="D178" s="52"/>
      <c r="E178" s="4"/>
      <c r="F178" s="113" t="n">
        <v>56.1609915806097</v>
      </c>
      <c r="G178" s="113" t="n">
        <v>61.3178414986486</v>
      </c>
      <c r="H178" s="4"/>
      <c r="I178" s="112" t="s">
        <v>932</v>
      </c>
      <c r="J178" s="114"/>
      <c r="K178" s="115" t="s">
        <v>73</v>
      </c>
      <c r="L178" s="115" t="s">
        <v>380</v>
      </c>
      <c r="M178" s="2"/>
      <c r="O178" s="2"/>
    </row>
    <row r="179" customFormat="false" ht="12.95" hidden="false" customHeight="true" outlineLevel="0" collapsed="false">
      <c r="A179" s="51" t="s">
        <v>475</v>
      </c>
      <c r="B179" s="8"/>
      <c r="C179" s="2" t="s">
        <v>476</v>
      </c>
      <c r="D179" s="52"/>
      <c r="E179" s="53"/>
      <c r="F179" s="113" t="n">
        <v>58.7058807898727</v>
      </c>
      <c r="G179" s="113" t="n">
        <v>64.2725970956586</v>
      </c>
      <c r="H179" s="4"/>
      <c r="I179" s="112" t="s">
        <v>932</v>
      </c>
      <c r="J179" s="114"/>
      <c r="K179" s="115" t="s">
        <v>73</v>
      </c>
      <c r="L179" s="115" t="s">
        <v>380</v>
      </c>
      <c r="M179" s="2"/>
      <c r="O179" s="2"/>
    </row>
    <row r="180" customFormat="false" ht="12.95" hidden="false" customHeight="true" outlineLevel="0" collapsed="false">
      <c r="A180" s="51" t="s">
        <v>477</v>
      </c>
      <c r="B180" s="8"/>
      <c r="C180" s="2" t="s">
        <v>478</v>
      </c>
      <c r="D180" s="52"/>
      <c r="E180" s="53"/>
      <c r="F180" s="113" t="n">
        <v>62.2442426697353</v>
      </c>
      <c r="G180" s="113" t="n">
        <v>61.0883429929432</v>
      </c>
      <c r="H180" s="4"/>
      <c r="I180" s="112" t="s">
        <v>932</v>
      </c>
      <c r="J180" s="114"/>
      <c r="K180" s="115" t="s">
        <v>944</v>
      </c>
      <c r="L180" s="115" t="s">
        <v>380</v>
      </c>
      <c r="M180" s="2"/>
      <c r="O180" s="2"/>
    </row>
    <row r="181" customFormat="false" ht="12.95" hidden="false" customHeight="true" outlineLevel="0" collapsed="false">
      <c r="A181" s="51" t="s">
        <v>479</v>
      </c>
      <c r="B181" s="8"/>
      <c r="C181" s="2" t="s">
        <v>480</v>
      </c>
      <c r="D181" s="52"/>
      <c r="E181" s="53"/>
      <c r="F181" s="113" t="n">
        <v>58.439192100229</v>
      </c>
      <c r="G181" s="113" t="n">
        <v>57.4966910008593</v>
      </c>
      <c r="H181" s="4"/>
      <c r="I181" s="112" t="s">
        <v>932</v>
      </c>
      <c r="J181" s="114"/>
      <c r="K181" s="115" t="s">
        <v>21</v>
      </c>
      <c r="L181" s="115" t="s">
        <v>61</v>
      </c>
      <c r="M181" s="2"/>
      <c r="O181" s="2"/>
    </row>
    <row r="182" customFormat="false" ht="12.95" hidden="false" customHeight="true" outlineLevel="0" collapsed="false">
      <c r="A182" s="62" t="s">
        <v>481</v>
      </c>
      <c r="B182" s="8"/>
      <c r="D182" s="52" t="s">
        <v>482</v>
      </c>
      <c r="E182" s="53"/>
      <c r="F182" s="116" t="n">
        <v>75.4218731685926</v>
      </c>
      <c r="G182" s="116" t="n">
        <v>75.2492063813009</v>
      </c>
      <c r="H182" s="53"/>
      <c r="I182" s="117" t="s">
        <v>932</v>
      </c>
      <c r="J182" s="114"/>
      <c r="K182" s="118" t="s">
        <v>483</v>
      </c>
      <c r="L182" s="118" t="s">
        <v>483</v>
      </c>
      <c r="M182" s="2"/>
      <c r="O182" s="2"/>
    </row>
    <row r="183" customFormat="false" ht="12.95" hidden="false" customHeight="true" outlineLevel="0" collapsed="false">
      <c r="A183" s="62" t="s">
        <v>484</v>
      </c>
      <c r="B183" s="8"/>
      <c r="C183" s="1"/>
      <c r="D183" s="52" t="s">
        <v>485</v>
      </c>
      <c r="E183" s="4"/>
      <c r="F183" s="116" t="n">
        <v>49.0858813317879</v>
      </c>
      <c r="G183" s="116" t="n">
        <v>50.8027637908211</v>
      </c>
      <c r="H183" s="53"/>
      <c r="I183" s="117" t="s">
        <v>932</v>
      </c>
      <c r="J183" s="114"/>
      <c r="K183" s="118" t="s">
        <v>74</v>
      </c>
      <c r="L183" s="118" t="s">
        <v>32</v>
      </c>
      <c r="M183" s="2"/>
      <c r="O183" s="2"/>
    </row>
    <row r="184" customFormat="false" ht="12.95" hidden="false" customHeight="true" outlineLevel="0" collapsed="false">
      <c r="A184" s="62" t="s">
        <v>486</v>
      </c>
      <c r="B184" s="8"/>
      <c r="D184" s="52" t="s">
        <v>487</v>
      </c>
      <c r="E184" s="4"/>
      <c r="F184" s="116" t="n">
        <v>51.6170172976824</v>
      </c>
      <c r="G184" s="116" t="n">
        <v>47.371149003116</v>
      </c>
      <c r="H184" s="53"/>
      <c r="I184" s="117" t="s">
        <v>932</v>
      </c>
      <c r="J184" s="114"/>
      <c r="K184" s="118" t="s">
        <v>78</v>
      </c>
      <c r="L184" s="118" t="s">
        <v>49</v>
      </c>
      <c r="M184" s="2"/>
      <c r="O184" s="2"/>
    </row>
    <row r="185" customFormat="false" ht="12.95" hidden="false" customHeight="true" outlineLevel="0" collapsed="false">
      <c r="A185" s="62" t="s">
        <v>488</v>
      </c>
      <c r="B185" s="8"/>
      <c r="D185" s="52" t="s">
        <v>489</v>
      </c>
      <c r="E185" s="53"/>
      <c r="F185" s="116" t="n">
        <v>55.0034294638244</v>
      </c>
      <c r="G185" s="116" t="n">
        <v>50.7954910905408</v>
      </c>
      <c r="H185" s="53"/>
      <c r="I185" s="117" t="s">
        <v>932</v>
      </c>
      <c r="J185" s="114"/>
      <c r="K185" s="118" t="s">
        <v>27</v>
      </c>
      <c r="L185" s="118" t="s">
        <v>49</v>
      </c>
      <c r="M185" s="2"/>
      <c r="O185" s="2"/>
    </row>
    <row r="186" customFormat="false" ht="12.95" hidden="false" customHeight="true" outlineLevel="0" collapsed="false">
      <c r="A186" s="62" t="s">
        <v>490</v>
      </c>
      <c r="B186" s="8"/>
      <c r="D186" s="52" t="s">
        <v>491</v>
      </c>
      <c r="E186" s="53"/>
      <c r="F186" s="116" t="n">
        <v>57.1623033154083</v>
      </c>
      <c r="G186" s="116" t="n">
        <v>59.314046234409</v>
      </c>
      <c r="H186" s="53"/>
      <c r="I186" s="117" t="s">
        <v>932</v>
      </c>
      <c r="J186" s="114"/>
      <c r="K186" s="118" t="s">
        <v>943</v>
      </c>
      <c r="L186" s="118" t="s">
        <v>380</v>
      </c>
      <c r="M186" s="2"/>
      <c r="O186" s="2"/>
    </row>
    <row r="187" customFormat="false" ht="12.95" hidden="false" customHeight="true" outlineLevel="0" collapsed="false">
      <c r="A187" s="51" t="s">
        <v>492</v>
      </c>
      <c r="B187" s="8"/>
      <c r="C187" s="2" t="s">
        <v>493</v>
      </c>
      <c r="D187" s="52"/>
      <c r="E187" s="53"/>
      <c r="F187" s="113" t="n">
        <v>54.9465157684038</v>
      </c>
      <c r="G187" s="113" t="n">
        <v>57.7751988046054</v>
      </c>
      <c r="H187" s="4"/>
      <c r="I187" s="112" t="s">
        <v>931</v>
      </c>
      <c r="J187" s="114"/>
      <c r="K187" s="115" t="s">
        <v>128</v>
      </c>
      <c r="L187" s="115" t="s">
        <v>128</v>
      </c>
      <c r="M187" s="2"/>
      <c r="O187" s="2"/>
    </row>
    <row r="188" customFormat="false" ht="12.95" hidden="false" customHeight="true" outlineLevel="0" collapsed="false">
      <c r="A188" s="62" t="s">
        <v>494</v>
      </c>
      <c r="B188" s="8"/>
      <c r="D188" s="52" t="s">
        <v>495</v>
      </c>
      <c r="E188" s="53"/>
      <c r="F188" s="116" t="n">
        <v>55.2099479664058</v>
      </c>
      <c r="G188" s="116" t="n">
        <v>58.7350848966458</v>
      </c>
      <c r="H188" s="53"/>
      <c r="I188" s="117" t="s">
        <v>932</v>
      </c>
      <c r="J188" s="114"/>
      <c r="K188" s="118" t="s">
        <v>73</v>
      </c>
      <c r="L188" s="118" t="s">
        <v>73</v>
      </c>
      <c r="M188" s="2"/>
      <c r="O188" s="2"/>
    </row>
    <row r="189" customFormat="false" ht="12.95" hidden="false" customHeight="true" outlineLevel="0" collapsed="false">
      <c r="A189" s="62" t="s">
        <v>496</v>
      </c>
      <c r="B189" s="8"/>
      <c r="D189" s="52" t="s">
        <v>497</v>
      </c>
      <c r="E189" s="53"/>
      <c r="F189" s="116" t="n">
        <v>54.1706993074748</v>
      </c>
      <c r="G189" s="116" t="n">
        <v>56.5585207730691</v>
      </c>
      <c r="H189" s="53"/>
      <c r="I189" s="117" t="s">
        <v>932</v>
      </c>
      <c r="J189" s="114"/>
      <c r="K189" s="118" t="s">
        <v>73</v>
      </c>
      <c r="L189" s="118" t="s">
        <v>93</v>
      </c>
      <c r="M189" s="2"/>
      <c r="O189" s="2"/>
    </row>
    <row r="190" customFormat="false" ht="12.95" hidden="false" customHeight="true" outlineLevel="0" collapsed="false">
      <c r="A190" s="62" t="s">
        <v>498</v>
      </c>
      <c r="B190" s="8"/>
      <c r="D190" s="52" t="s">
        <v>499</v>
      </c>
      <c r="E190" s="4"/>
      <c r="F190" s="116" t="n">
        <v>57.0163963993881</v>
      </c>
      <c r="G190" s="116" t="n">
        <v>53.6544262764467</v>
      </c>
      <c r="H190" s="53"/>
      <c r="I190" s="117" t="s">
        <v>932</v>
      </c>
      <c r="J190" s="114"/>
      <c r="K190" s="118" t="s">
        <v>27</v>
      </c>
      <c r="L190" s="118" t="s">
        <v>78</v>
      </c>
      <c r="M190" s="2"/>
      <c r="O190" s="2"/>
    </row>
    <row r="191" customFormat="false" ht="12.95" hidden="false" customHeight="true" outlineLevel="0" collapsed="false">
      <c r="A191" s="62" t="s">
        <v>500</v>
      </c>
      <c r="B191" s="8"/>
      <c r="D191" s="52" t="s">
        <v>501</v>
      </c>
      <c r="E191" s="53"/>
      <c r="F191" s="116" t="n">
        <v>54.65362155082</v>
      </c>
      <c r="G191" s="116" t="n">
        <v>57.5370382812039</v>
      </c>
      <c r="H191" s="53"/>
      <c r="I191" s="117" t="s">
        <v>932</v>
      </c>
      <c r="J191" s="114"/>
      <c r="K191" s="118" t="s">
        <v>78</v>
      </c>
      <c r="L191" s="118" t="s">
        <v>93</v>
      </c>
      <c r="M191" s="2"/>
      <c r="O191" s="2"/>
    </row>
    <row r="192" customFormat="false" ht="12.95" hidden="false" customHeight="true" outlineLevel="0" collapsed="false">
      <c r="A192" s="62" t="s">
        <v>502</v>
      </c>
      <c r="B192" s="8"/>
      <c r="D192" s="52" t="s">
        <v>503</v>
      </c>
      <c r="E192" s="53"/>
      <c r="F192" s="116" t="n">
        <v>62.4695817096362</v>
      </c>
      <c r="G192" s="116" t="n">
        <v>57.6522850608614</v>
      </c>
      <c r="H192" s="53"/>
      <c r="I192" s="117" t="s">
        <v>932</v>
      </c>
      <c r="J192" s="114"/>
      <c r="K192" s="118" t="s">
        <v>380</v>
      </c>
      <c r="L192" s="118" t="s">
        <v>27</v>
      </c>
      <c r="M192" s="2"/>
      <c r="O192" s="2"/>
    </row>
    <row r="193" customFormat="false" ht="12.95" hidden="false" customHeight="true" outlineLevel="0" collapsed="false">
      <c r="A193" s="62" t="s">
        <v>504</v>
      </c>
      <c r="B193" s="8"/>
      <c r="D193" s="52" t="s">
        <v>505</v>
      </c>
      <c r="E193" s="53"/>
      <c r="F193" s="116" t="n">
        <v>55.7903659341969</v>
      </c>
      <c r="G193" s="116" t="n">
        <v>60.7121456790876</v>
      </c>
      <c r="H193" s="53"/>
      <c r="I193" s="117" t="s">
        <v>932</v>
      </c>
      <c r="J193" s="114"/>
      <c r="K193" s="118" t="s">
        <v>27</v>
      </c>
      <c r="L193" s="118" t="s">
        <v>26</v>
      </c>
      <c r="M193" s="2"/>
      <c r="O193" s="2"/>
    </row>
    <row r="194" customFormat="false" ht="12.95" hidden="false" customHeight="true" outlineLevel="0" collapsed="false">
      <c r="A194" s="62" t="s">
        <v>506</v>
      </c>
      <c r="B194" s="8"/>
      <c r="D194" s="52" t="s">
        <v>507</v>
      </c>
      <c r="E194" s="53"/>
      <c r="F194" s="116" t="n">
        <v>55.9765986230175</v>
      </c>
      <c r="G194" s="116" t="n">
        <v>60.460694066295</v>
      </c>
      <c r="H194" s="53"/>
      <c r="I194" s="117" t="s">
        <v>932</v>
      </c>
      <c r="J194" s="114"/>
      <c r="K194" s="118" t="s">
        <v>78</v>
      </c>
      <c r="L194" s="118" t="s">
        <v>241</v>
      </c>
      <c r="M194" s="2"/>
      <c r="O194" s="2"/>
    </row>
    <row r="195" customFormat="false" ht="12.95" hidden="false" customHeight="true" outlineLevel="0" collapsed="false">
      <c r="A195" s="62" t="s">
        <v>508</v>
      </c>
      <c r="B195" s="8"/>
      <c r="D195" s="52" t="s">
        <v>509</v>
      </c>
      <c r="E195" s="53"/>
      <c r="F195" s="116" t="n">
        <v>56.758163656143</v>
      </c>
      <c r="G195" s="116" t="n">
        <v>62.3220334484216</v>
      </c>
      <c r="H195" s="53"/>
      <c r="I195" s="117" t="s">
        <v>932</v>
      </c>
      <c r="J195" s="114"/>
      <c r="K195" s="118" t="s">
        <v>26</v>
      </c>
      <c r="L195" s="118" t="s">
        <v>444</v>
      </c>
      <c r="M195" s="2"/>
      <c r="O195" s="2"/>
    </row>
    <row r="196" customFormat="false" ht="12.95" hidden="false" customHeight="true" outlineLevel="0" collapsed="false">
      <c r="A196" s="62" t="s">
        <v>510</v>
      </c>
      <c r="B196" s="8"/>
      <c r="D196" s="52" t="s">
        <v>511</v>
      </c>
      <c r="E196" s="53"/>
      <c r="F196" s="116" t="n">
        <v>48.947861183755</v>
      </c>
      <c r="G196" s="116" t="n">
        <v>53.7069477219753</v>
      </c>
      <c r="H196" s="53"/>
      <c r="I196" s="117" t="s">
        <v>932</v>
      </c>
      <c r="J196" s="114"/>
      <c r="K196" s="118" t="s">
        <v>33</v>
      </c>
      <c r="L196" s="118" t="s">
        <v>78</v>
      </c>
      <c r="M196" s="2"/>
      <c r="O196" s="2"/>
    </row>
    <row r="197" customFormat="false" ht="12.95" hidden="false" customHeight="true" outlineLevel="0" collapsed="false">
      <c r="A197" s="62" t="s">
        <v>512</v>
      </c>
      <c r="B197" s="8"/>
      <c r="D197" s="52" t="s">
        <v>513</v>
      </c>
      <c r="E197" s="53"/>
      <c r="F197" s="116" t="n">
        <v>57.4754102683932</v>
      </c>
      <c r="G197" s="116" t="n">
        <v>61.5430300976997</v>
      </c>
      <c r="H197" s="53"/>
      <c r="I197" s="117" t="s">
        <v>932</v>
      </c>
      <c r="J197" s="114"/>
      <c r="K197" s="118" t="s">
        <v>93</v>
      </c>
      <c r="L197" s="118" t="s">
        <v>93</v>
      </c>
      <c r="M197" s="2"/>
      <c r="O197" s="2"/>
    </row>
    <row r="198" customFormat="false" ht="12.95" hidden="false" customHeight="true" outlineLevel="0" collapsed="false">
      <c r="A198" s="62" t="s">
        <v>514</v>
      </c>
      <c r="B198" s="8"/>
      <c r="C198" s="1"/>
      <c r="D198" s="52" t="s">
        <v>515</v>
      </c>
      <c r="E198" s="4"/>
      <c r="F198" s="116" t="n">
        <v>47.2657735888789</v>
      </c>
      <c r="G198" s="116" t="n">
        <v>53.5781735128658</v>
      </c>
      <c r="H198" s="53"/>
      <c r="I198" s="117" t="s">
        <v>932</v>
      </c>
      <c r="J198" s="114"/>
      <c r="K198" s="118" t="s">
        <v>38</v>
      </c>
      <c r="L198" s="118" t="s">
        <v>164</v>
      </c>
      <c r="M198" s="2"/>
      <c r="O198" s="2"/>
    </row>
    <row r="199" customFormat="false" ht="12.95" hidden="false" customHeight="true" outlineLevel="0" collapsed="false">
      <c r="A199" s="62" t="s">
        <v>516</v>
      </c>
      <c r="B199" s="8"/>
      <c r="C199" s="68"/>
      <c r="D199" s="52" t="s">
        <v>517</v>
      </c>
      <c r="E199" s="4"/>
      <c r="F199" s="116" t="n">
        <v>48.8572624606293</v>
      </c>
      <c r="G199" s="116" t="n">
        <v>51.7193531089981</v>
      </c>
      <c r="H199" s="53"/>
      <c r="I199" s="117" t="s">
        <v>932</v>
      </c>
      <c r="J199" s="114"/>
      <c r="K199" s="118" t="s">
        <v>32</v>
      </c>
      <c r="L199" s="118" t="s">
        <v>32</v>
      </c>
      <c r="M199" s="2"/>
      <c r="O199" s="2"/>
    </row>
    <row r="200" customFormat="false" ht="12.95" hidden="false" customHeight="true" outlineLevel="0" collapsed="false">
      <c r="A200" s="51" t="s">
        <v>518</v>
      </c>
      <c r="B200" s="8"/>
      <c r="C200" s="8" t="s">
        <v>519</v>
      </c>
      <c r="D200" s="52"/>
      <c r="E200" s="4"/>
      <c r="F200" s="113" t="n">
        <v>57.6212864602403</v>
      </c>
      <c r="G200" s="113" t="n">
        <v>59.9004928649323</v>
      </c>
      <c r="H200" s="4"/>
      <c r="I200" s="112" t="s">
        <v>931</v>
      </c>
      <c r="J200" s="114"/>
      <c r="K200" s="115" t="s">
        <v>171</v>
      </c>
      <c r="L200" s="115" t="s">
        <v>171</v>
      </c>
      <c r="M200" s="2"/>
      <c r="O200" s="2"/>
    </row>
    <row r="201" customFormat="false" ht="12.95" hidden="false" customHeight="true" outlineLevel="0" collapsed="false">
      <c r="A201" s="62" t="s">
        <v>520</v>
      </c>
      <c r="B201" s="8"/>
      <c r="D201" s="52" t="s">
        <v>521</v>
      </c>
      <c r="E201" s="4"/>
      <c r="F201" s="116" t="n">
        <v>56.4513515702944</v>
      </c>
      <c r="G201" s="116" t="n">
        <v>60.7730873663978</v>
      </c>
      <c r="H201" s="53"/>
      <c r="I201" s="117" t="s">
        <v>932</v>
      </c>
      <c r="J201" s="114"/>
      <c r="K201" s="118" t="s">
        <v>73</v>
      </c>
      <c r="L201" s="118" t="s">
        <v>26</v>
      </c>
      <c r="M201" s="2"/>
      <c r="O201" s="2"/>
    </row>
    <row r="202" customFormat="false" ht="12.95" hidden="false" customHeight="true" outlineLevel="0" collapsed="false">
      <c r="A202" s="62" t="s">
        <v>522</v>
      </c>
      <c r="B202" s="8"/>
      <c r="D202" s="52" t="s">
        <v>523</v>
      </c>
      <c r="E202" s="53"/>
      <c r="F202" s="116" t="n">
        <v>57.4368887328416</v>
      </c>
      <c r="G202" s="116" t="n">
        <v>58.224151976345</v>
      </c>
      <c r="H202" s="53"/>
      <c r="I202" s="117" t="s">
        <v>932</v>
      </c>
      <c r="J202" s="114"/>
      <c r="K202" s="118" t="s">
        <v>73</v>
      </c>
      <c r="L202" s="118" t="s">
        <v>73</v>
      </c>
      <c r="M202" s="2"/>
      <c r="O202" s="2"/>
    </row>
    <row r="203" customFormat="false" ht="12.95" hidden="false" customHeight="true" outlineLevel="0" collapsed="false">
      <c r="A203" s="62" t="s">
        <v>524</v>
      </c>
      <c r="B203" s="8"/>
      <c r="D203" s="52" t="s">
        <v>525</v>
      </c>
      <c r="E203" s="53"/>
      <c r="F203" s="116" t="n">
        <v>61.7130872329551</v>
      </c>
      <c r="G203" s="116" t="n">
        <v>57.9176477814861</v>
      </c>
      <c r="H203" s="53"/>
      <c r="I203" s="117" t="s">
        <v>932</v>
      </c>
      <c r="J203" s="114"/>
      <c r="K203" s="118" t="s">
        <v>207</v>
      </c>
      <c r="L203" s="118" t="s">
        <v>78</v>
      </c>
      <c r="M203" s="2"/>
      <c r="O203" s="2"/>
    </row>
    <row r="204" customFormat="false" ht="12.95" hidden="false" customHeight="true" outlineLevel="0" collapsed="false">
      <c r="A204" s="62" t="s">
        <v>526</v>
      </c>
      <c r="B204" s="8"/>
      <c r="D204" s="52" t="s">
        <v>527</v>
      </c>
      <c r="E204" s="53"/>
      <c r="F204" s="116" t="n">
        <v>53.8706437391243</v>
      </c>
      <c r="G204" s="116" t="n">
        <v>59.424480382701</v>
      </c>
      <c r="H204" s="53"/>
      <c r="I204" s="117" t="s">
        <v>932</v>
      </c>
      <c r="J204" s="114"/>
      <c r="K204" s="118" t="s">
        <v>74</v>
      </c>
      <c r="L204" s="118" t="s">
        <v>73</v>
      </c>
      <c r="M204" s="2"/>
      <c r="O204" s="2"/>
    </row>
    <row r="205" customFormat="false" ht="12.95" hidden="false" customHeight="true" outlineLevel="0" collapsed="false">
      <c r="A205" s="62" t="s">
        <v>528</v>
      </c>
      <c r="B205" s="8"/>
      <c r="D205" s="52" t="s">
        <v>529</v>
      </c>
      <c r="E205" s="53"/>
      <c r="F205" s="116" t="n">
        <v>57.5830448388555</v>
      </c>
      <c r="G205" s="116" t="n">
        <v>61.1048110105815</v>
      </c>
      <c r="H205" s="53"/>
      <c r="I205" s="117" t="s">
        <v>932</v>
      </c>
      <c r="J205" s="114"/>
      <c r="K205" s="118" t="s">
        <v>73</v>
      </c>
      <c r="L205" s="118" t="s">
        <v>380</v>
      </c>
      <c r="M205" s="2"/>
      <c r="O205" s="2"/>
    </row>
    <row r="206" customFormat="false" ht="12.95" hidden="false" customHeight="true" outlineLevel="0" collapsed="false">
      <c r="A206" s="62" t="s">
        <v>530</v>
      </c>
      <c r="B206" s="8"/>
      <c r="D206" s="52" t="s">
        <v>531</v>
      </c>
      <c r="E206" s="53"/>
      <c r="F206" s="116" t="n">
        <v>60.7596778541798</v>
      </c>
      <c r="G206" s="116" t="n">
        <v>60.7673887392666</v>
      </c>
      <c r="H206" s="53"/>
      <c r="I206" s="117" t="s">
        <v>932</v>
      </c>
      <c r="J206" s="114"/>
      <c r="K206" s="118" t="s">
        <v>943</v>
      </c>
      <c r="L206" s="118" t="s">
        <v>380</v>
      </c>
      <c r="M206" s="2"/>
      <c r="O206" s="2"/>
    </row>
    <row r="207" customFormat="false" ht="12.95" hidden="false" customHeight="true" outlineLevel="0" collapsed="false">
      <c r="A207" s="62" t="s">
        <v>532</v>
      </c>
      <c r="B207" s="8"/>
      <c r="D207" s="52" t="s">
        <v>533</v>
      </c>
      <c r="E207" s="53"/>
      <c r="F207" s="116" t="n">
        <v>53.1463064218956</v>
      </c>
      <c r="G207" s="116" t="n">
        <v>56.3015634444789</v>
      </c>
      <c r="H207" s="53"/>
      <c r="I207" s="117" t="s">
        <v>932</v>
      </c>
      <c r="J207" s="114"/>
      <c r="K207" s="118" t="s">
        <v>73</v>
      </c>
      <c r="L207" s="118" t="s">
        <v>26</v>
      </c>
      <c r="M207" s="2"/>
      <c r="O207" s="2"/>
    </row>
    <row r="208" customFormat="false" ht="12.95" hidden="false" customHeight="true" outlineLevel="0" collapsed="false">
      <c r="A208" s="62" t="s">
        <v>534</v>
      </c>
      <c r="B208" s="8"/>
      <c r="D208" s="52" t="s">
        <v>535</v>
      </c>
      <c r="E208" s="53"/>
      <c r="F208" s="116" t="n">
        <v>56.9038079908915</v>
      </c>
      <c r="G208" s="116" t="n">
        <v>60.4062625156318</v>
      </c>
      <c r="H208" s="53"/>
      <c r="I208" s="117" t="s">
        <v>932</v>
      </c>
      <c r="J208" s="114"/>
      <c r="K208" s="118" t="s">
        <v>27</v>
      </c>
      <c r="L208" s="118" t="s">
        <v>26</v>
      </c>
      <c r="M208" s="2"/>
      <c r="O208" s="2"/>
    </row>
    <row r="209" customFormat="false" ht="12.95" hidden="false" customHeight="true" outlineLevel="0" collapsed="false">
      <c r="A209" s="62" t="s">
        <v>536</v>
      </c>
      <c r="B209" s="8"/>
      <c r="D209" s="52" t="s">
        <v>537</v>
      </c>
      <c r="E209" s="53"/>
      <c r="F209" s="116" t="n">
        <v>60.3930400334653</v>
      </c>
      <c r="G209" s="116" t="n">
        <v>61.2642968045067</v>
      </c>
      <c r="H209" s="53"/>
      <c r="I209" s="117" t="s">
        <v>932</v>
      </c>
      <c r="J209" s="114"/>
      <c r="K209" s="118" t="s">
        <v>380</v>
      </c>
      <c r="L209" s="118" t="s">
        <v>380</v>
      </c>
      <c r="M209" s="2"/>
      <c r="O209" s="2"/>
    </row>
    <row r="210" customFormat="false" ht="12.95" hidden="false" customHeight="true" outlineLevel="0" collapsed="false">
      <c r="A210" s="62" t="s">
        <v>538</v>
      </c>
      <c r="B210" s="8"/>
      <c r="D210" s="52" t="s">
        <v>539</v>
      </c>
      <c r="E210" s="53"/>
      <c r="F210" s="116" t="n">
        <v>55.0626444813031</v>
      </c>
      <c r="G210" s="116" t="n">
        <v>61.5096573971987</v>
      </c>
      <c r="H210" s="53"/>
      <c r="I210" s="117" t="s">
        <v>932</v>
      </c>
      <c r="J210" s="114"/>
      <c r="K210" s="118" t="s">
        <v>27</v>
      </c>
      <c r="L210" s="118" t="s">
        <v>444</v>
      </c>
      <c r="M210" s="2"/>
      <c r="O210" s="2"/>
    </row>
    <row r="211" customFormat="false" ht="12.95" hidden="false" customHeight="true" outlineLevel="0" collapsed="false">
      <c r="A211" s="51" t="s">
        <v>540</v>
      </c>
      <c r="B211" s="8"/>
      <c r="C211" s="2" t="s">
        <v>541</v>
      </c>
      <c r="D211" s="52"/>
      <c r="E211" s="53"/>
      <c r="F211" s="113" t="n">
        <v>51.371462087766</v>
      </c>
      <c r="G211" s="113" t="n">
        <v>55.3492842547575</v>
      </c>
      <c r="H211" s="4"/>
      <c r="I211" s="112" t="s">
        <v>931</v>
      </c>
      <c r="J211" s="114"/>
      <c r="K211" s="115" t="s">
        <v>110</v>
      </c>
      <c r="L211" s="115" t="s">
        <v>110</v>
      </c>
      <c r="M211" s="2"/>
      <c r="O211" s="2"/>
    </row>
    <row r="212" customFormat="false" ht="12.95" hidden="false" customHeight="true" outlineLevel="0" collapsed="false">
      <c r="A212" s="62" t="s">
        <v>542</v>
      </c>
      <c r="B212" s="8"/>
      <c r="C212" s="1"/>
      <c r="D212" s="52" t="s">
        <v>543</v>
      </c>
      <c r="E212" s="4"/>
      <c r="F212" s="116" t="n">
        <v>43.9168003673719</v>
      </c>
      <c r="G212" s="116" t="n">
        <v>52.225767809867</v>
      </c>
      <c r="H212" s="53"/>
      <c r="I212" s="117" t="s">
        <v>931</v>
      </c>
      <c r="J212" s="114"/>
      <c r="K212" s="118" t="s">
        <v>50</v>
      </c>
      <c r="L212" s="118" t="s">
        <v>49</v>
      </c>
      <c r="M212" s="2"/>
      <c r="O212" s="2"/>
    </row>
    <row r="213" customFormat="false" ht="12.95" hidden="false" customHeight="true" outlineLevel="0" collapsed="false">
      <c r="A213" s="62" t="s">
        <v>544</v>
      </c>
      <c r="B213" s="8"/>
      <c r="C213" s="61"/>
      <c r="D213" s="52" t="s">
        <v>545</v>
      </c>
      <c r="E213" s="4"/>
      <c r="F213" s="116" t="n">
        <v>52.2610342477893</v>
      </c>
      <c r="G213" s="116" t="n">
        <v>49.4595720045907</v>
      </c>
      <c r="H213" s="53"/>
      <c r="I213" s="117" t="s">
        <v>932</v>
      </c>
      <c r="J213" s="114"/>
      <c r="K213" s="118" t="s">
        <v>73</v>
      </c>
      <c r="L213" s="118" t="s">
        <v>74</v>
      </c>
      <c r="M213" s="2"/>
      <c r="O213" s="2"/>
    </row>
    <row r="214" customFormat="false" ht="12.95" hidden="false" customHeight="true" outlineLevel="0" collapsed="false">
      <c r="A214" s="62" t="s">
        <v>546</v>
      </c>
      <c r="B214" s="8"/>
      <c r="D214" s="52" t="s">
        <v>547</v>
      </c>
      <c r="E214" s="4"/>
      <c r="F214" s="116" t="n">
        <v>49.2910594710145</v>
      </c>
      <c r="G214" s="116" t="n">
        <v>57.2807820692317</v>
      </c>
      <c r="H214" s="53"/>
      <c r="I214" s="117" t="s">
        <v>931</v>
      </c>
      <c r="J214" s="114"/>
      <c r="K214" s="118" t="s">
        <v>165</v>
      </c>
      <c r="L214" s="118" t="s">
        <v>164</v>
      </c>
      <c r="M214" s="2"/>
      <c r="O214" s="2"/>
    </row>
    <row r="215" customFormat="false" ht="12.95" hidden="false" customHeight="true" outlineLevel="0" collapsed="false">
      <c r="A215" s="62" t="s">
        <v>548</v>
      </c>
      <c r="B215" s="8"/>
      <c r="D215" s="52" t="s">
        <v>549</v>
      </c>
      <c r="E215" s="53"/>
      <c r="F215" s="116" t="n">
        <v>50.7855768821585</v>
      </c>
      <c r="G215" s="116" t="n">
        <v>51.8974185097954</v>
      </c>
      <c r="H215" s="53"/>
      <c r="I215" s="117" t="s">
        <v>932</v>
      </c>
      <c r="J215" s="114"/>
      <c r="K215" s="118" t="s">
        <v>164</v>
      </c>
      <c r="L215" s="118" t="s">
        <v>164</v>
      </c>
      <c r="M215" s="2"/>
      <c r="O215" s="2"/>
    </row>
    <row r="216" customFormat="false" ht="12.95" hidden="false" customHeight="true" outlineLevel="0" collapsed="false">
      <c r="A216" s="62" t="s">
        <v>550</v>
      </c>
      <c r="B216" s="8"/>
      <c r="D216" s="52" t="s">
        <v>551</v>
      </c>
      <c r="E216" s="53"/>
      <c r="F216" s="116" t="n">
        <v>44.9696652393472</v>
      </c>
      <c r="G216" s="116" t="n">
        <v>46.3014</v>
      </c>
      <c r="H216" s="53"/>
      <c r="I216" s="117" t="s">
        <v>932</v>
      </c>
      <c r="J216" s="114"/>
      <c r="K216" s="118" t="s">
        <v>44</v>
      </c>
      <c r="L216" s="118" t="s">
        <v>242</v>
      </c>
      <c r="M216" s="2"/>
      <c r="O216" s="2"/>
    </row>
    <row r="217" customFormat="false" ht="12.95" hidden="false" customHeight="true" outlineLevel="0" collapsed="false">
      <c r="A217" s="62" t="s">
        <v>553</v>
      </c>
      <c r="B217" s="8"/>
      <c r="D217" s="52" t="s">
        <v>554</v>
      </c>
      <c r="E217" s="53"/>
      <c r="F217" s="116" t="n">
        <v>65.2166680723802</v>
      </c>
      <c r="G217" s="116" t="n">
        <v>71.0784753546114</v>
      </c>
      <c r="H217" s="53"/>
      <c r="I217" s="117" t="s">
        <v>932</v>
      </c>
      <c r="J217" s="114"/>
      <c r="K217" s="118" t="s">
        <v>293</v>
      </c>
      <c r="L217" s="118" t="s">
        <v>555</v>
      </c>
      <c r="M217" s="2"/>
      <c r="O217" s="2"/>
    </row>
    <row r="218" customFormat="false" ht="12.95" hidden="false" customHeight="true" outlineLevel="0" collapsed="false">
      <c r="A218" s="62" t="s">
        <v>556</v>
      </c>
      <c r="B218" s="8"/>
      <c r="D218" s="52" t="s">
        <v>557</v>
      </c>
      <c r="E218" s="53"/>
      <c r="F218" s="116" t="n">
        <v>51.2726941931099</v>
      </c>
      <c r="G218" s="116" t="n">
        <v>57.2661697040326</v>
      </c>
      <c r="H218" s="53"/>
      <c r="I218" s="117" t="s">
        <v>932</v>
      </c>
      <c r="J218" s="114"/>
      <c r="K218" s="118" t="s">
        <v>32</v>
      </c>
      <c r="L218" s="118" t="s">
        <v>27</v>
      </c>
      <c r="M218" s="2"/>
      <c r="O218" s="2"/>
    </row>
    <row r="219" customFormat="false" ht="12.95" hidden="false" customHeight="true" outlineLevel="0" collapsed="false">
      <c r="A219" s="51" t="s">
        <v>558</v>
      </c>
      <c r="B219" s="8"/>
      <c r="C219" s="2" t="s">
        <v>559</v>
      </c>
      <c r="D219" s="52"/>
      <c r="E219" s="53"/>
      <c r="F219" s="113" t="n">
        <v>53.8287429111828</v>
      </c>
      <c r="G219" s="113" t="n">
        <v>55.1659986067943</v>
      </c>
      <c r="H219" s="4"/>
      <c r="I219" s="112" t="s">
        <v>932</v>
      </c>
      <c r="J219" s="114"/>
      <c r="K219" s="115" t="s">
        <v>218</v>
      </c>
      <c r="L219" s="115" t="s">
        <v>218</v>
      </c>
      <c r="M219" s="2"/>
      <c r="O219" s="2"/>
    </row>
    <row r="220" customFormat="false" ht="12.95" hidden="false" customHeight="true" outlineLevel="0" collapsed="false">
      <c r="A220" s="62" t="s">
        <v>560</v>
      </c>
      <c r="B220" s="8"/>
      <c r="D220" s="52" t="s">
        <v>561</v>
      </c>
      <c r="E220" s="53"/>
      <c r="F220" s="116" t="n">
        <v>52.7624019982144</v>
      </c>
      <c r="G220" s="116" t="n">
        <v>52.3374949316453</v>
      </c>
      <c r="H220" s="53"/>
      <c r="I220" s="117" t="s">
        <v>932</v>
      </c>
      <c r="J220" s="114"/>
      <c r="K220" s="118" t="s">
        <v>32</v>
      </c>
      <c r="L220" s="118" t="s">
        <v>32</v>
      </c>
      <c r="M220" s="2"/>
      <c r="O220" s="2"/>
    </row>
    <row r="221" customFormat="false" ht="12.95" hidden="false" customHeight="true" outlineLevel="0" collapsed="false">
      <c r="A221" s="62" t="s">
        <v>562</v>
      </c>
      <c r="B221" s="8"/>
      <c r="D221" s="52" t="s">
        <v>563</v>
      </c>
      <c r="E221" s="53"/>
      <c r="F221" s="116" t="n">
        <v>48.1246589921209</v>
      </c>
      <c r="G221" s="116" t="n">
        <v>52.5506948818415</v>
      </c>
      <c r="H221" s="53"/>
      <c r="I221" s="117" t="s">
        <v>932</v>
      </c>
      <c r="J221" s="114"/>
      <c r="K221" s="118" t="s">
        <v>38</v>
      </c>
      <c r="L221" s="118" t="s">
        <v>49</v>
      </c>
      <c r="M221" s="2"/>
      <c r="O221" s="2"/>
    </row>
    <row r="222" customFormat="false" ht="12.95" hidden="false" customHeight="true" outlineLevel="0" collapsed="false">
      <c r="A222" s="62" t="s">
        <v>564</v>
      </c>
      <c r="B222" s="8"/>
      <c r="D222" s="52" t="s">
        <v>565</v>
      </c>
      <c r="E222" s="53"/>
      <c r="F222" s="116" t="n">
        <v>61.3254537881903</v>
      </c>
      <c r="G222" s="116" t="n">
        <v>59.184276064862</v>
      </c>
      <c r="H222" s="53"/>
      <c r="I222" s="117" t="s">
        <v>932</v>
      </c>
      <c r="J222" s="114"/>
      <c r="K222" s="118" t="s">
        <v>444</v>
      </c>
      <c r="L222" s="118" t="s">
        <v>26</v>
      </c>
      <c r="M222" s="2"/>
      <c r="O222" s="2"/>
    </row>
    <row r="223" customFormat="false" ht="12.95" hidden="false" customHeight="true" outlineLevel="0" collapsed="false">
      <c r="A223" s="62" t="s">
        <v>566</v>
      </c>
      <c r="B223" s="8"/>
      <c r="D223" s="52" t="s">
        <v>567</v>
      </c>
      <c r="E223" s="53"/>
      <c r="F223" s="116" t="n">
        <v>48.5956707123193</v>
      </c>
      <c r="G223" s="116" t="n">
        <v>48.2875059324858</v>
      </c>
      <c r="H223" s="53"/>
      <c r="I223" s="117" t="s">
        <v>932</v>
      </c>
      <c r="J223" s="114"/>
      <c r="K223" s="118" t="s">
        <v>74</v>
      </c>
      <c r="L223" s="118" t="s">
        <v>33</v>
      </c>
      <c r="M223" s="2"/>
      <c r="O223" s="2"/>
    </row>
    <row r="224" customFormat="false" ht="12.95" hidden="false" customHeight="true" outlineLevel="0" collapsed="false">
      <c r="A224" s="62" t="s">
        <v>568</v>
      </c>
      <c r="B224" s="8"/>
      <c r="D224" s="52" t="s">
        <v>569</v>
      </c>
      <c r="E224" s="53"/>
      <c r="F224" s="116" t="n">
        <v>57.8789874175145</v>
      </c>
      <c r="G224" s="116" t="n">
        <v>53.2256358517892</v>
      </c>
      <c r="H224" s="53"/>
      <c r="I224" s="117" t="s">
        <v>932</v>
      </c>
      <c r="J224" s="114"/>
      <c r="K224" s="118" t="s">
        <v>27</v>
      </c>
      <c r="L224" s="118" t="s">
        <v>32</v>
      </c>
      <c r="M224" s="2"/>
      <c r="O224" s="2"/>
    </row>
    <row r="225" customFormat="false" ht="12.95" hidden="false" customHeight="true" outlineLevel="0" collapsed="false">
      <c r="A225" s="62" t="s">
        <v>570</v>
      </c>
      <c r="B225" s="8"/>
      <c r="D225" s="52" t="s">
        <v>571</v>
      </c>
      <c r="E225" s="53"/>
      <c r="F225" s="116" t="n">
        <v>54.6138328803167</v>
      </c>
      <c r="G225" s="116" t="n">
        <v>56.4214652713251</v>
      </c>
      <c r="H225" s="53"/>
      <c r="I225" s="117" t="s">
        <v>932</v>
      </c>
      <c r="J225" s="114"/>
      <c r="K225" s="118" t="s">
        <v>27</v>
      </c>
      <c r="L225" s="118" t="s">
        <v>93</v>
      </c>
      <c r="M225" s="2"/>
      <c r="O225" s="2"/>
    </row>
    <row r="226" customFormat="false" ht="12.95" hidden="false" customHeight="true" outlineLevel="0" collapsed="false">
      <c r="A226" s="62" t="s">
        <v>572</v>
      </c>
      <c r="B226" s="8"/>
      <c r="D226" s="52" t="s">
        <v>573</v>
      </c>
      <c r="E226" s="53"/>
      <c r="F226" s="116" t="n">
        <v>48.798027373384</v>
      </c>
      <c r="G226" s="116" t="n">
        <v>60.0473763374072</v>
      </c>
      <c r="H226" s="53"/>
      <c r="I226" s="117" t="s">
        <v>931</v>
      </c>
      <c r="J226" s="114"/>
      <c r="K226" s="118" t="s">
        <v>32</v>
      </c>
      <c r="L226" s="118" t="s">
        <v>93</v>
      </c>
      <c r="M226" s="2"/>
      <c r="O226" s="2"/>
    </row>
    <row r="227" s="47" customFormat="true" ht="23.25" hidden="false" customHeight="true" outlineLevel="0" collapsed="false">
      <c r="A227" s="46" t="s">
        <v>574</v>
      </c>
      <c r="B227" s="69" t="s">
        <v>575</v>
      </c>
      <c r="C227" s="41"/>
      <c r="D227" s="119"/>
      <c r="E227" s="42"/>
      <c r="F227" s="107" t="n">
        <v>69.5648105735308</v>
      </c>
      <c r="G227" s="107" t="n">
        <v>71.1534997567979</v>
      </c>
      <c r="H227" s="42"/>
      <c r="I227" s="109" t="s">
        <v>931</v>
      </c>
      <c r="J227" s="110"/>
      <c r="K227" s="111" t="s">
        <v>286</v>
      </c>
      <c r="L227" s="111" t="s">
        <v>286</v>
      </c>
    </row>
    <row r="228" customFormat="false" ht="12.95" hidden="false" customHeight="true" outlineLevel="0" collapsed="false">
      <c r="A228" s="51" t="s">
        <v>576</v>
      </c>
      <c r="B228" s="8"/>
      <c r="C228" s="61" t="s">
        <v>577</v>
      </c>
      <c r="D228" s="52"/>
      <c r="E228" s="4"/>
      <c r="F228" s="113" t="n">
        <v>68.4114693489836</v>
      </c>
      <c r="G228" s="113" t="n">
        <v>67.0188508539023</v>
      </c>
      <c r="H228" s="4"/>
      <c r="I228" s="112" t="s">
        <v>932</v>
      </c>
      <c r="J228" s="114"/>
      <c r="K228" s="115" t="s">
        <v>293</v>
      </c>
      <c r="L228" s="115" t="s">
        <v>207</v>
      </c>
      <c r="M228" s="2"/>
      <c r="O228" s="2"/>
    </row>
    <row r="229" customFormat="false" ht="12.95" hidden="false" customHeight="true" outlineLevel="0" collapsed="false">
      <c r="A229" s="51" t="s">
        <v>578</v>
      </c>
      <c r="B229" s="8"/>
      <c r="C229" s="61" t="s">
        <v>579</v>
      </c>
      <c r="D229" s="52"/>
      <c r="E229" s="4"/>
      <c r="F229" s="113" t="n">
        <v>63.6459845575112</v>
      </c>
      <c r="G229" s="113" t="n">
        <v>68.335696452869</v>
      </c>
      <c r="H229" s="4"/>
      <c r="I229" s="112" t="s">
        <v>932</v>
      </c>
      <c r="J229" s="114"/>
      <c r="K229" s="115" t="s">
        <v>944</v>
      </c>
      <c r="L229" s="115" t="s">
        <v>580</v>
      </c>
      <c r="M229" s="2"/>
      <c r="O229" s="2"/>
    </row>
    <row r="230" customFormat="false" ht="12.95" hidden="false" customHeight="true" outlineLevel="0" collapsed="false">
      <c r="A230" s="51" t="s">
        <v>581</v>
      </c>
      <c r="B230" s="8"/>
      <c r="C230" s="61" t="s">
        <v>582</v>
      </c>
      <c r="D230" s="52"/>
      <c r="E230" s="4"/>
      <c r="F230" s="113" t="n">
        <v>61.8959790884491</v>
      </c>
      <c r="G230" s="113" t="n">
        <v>65.1549419592016</v>
      </c>
      <c r="H230" s="4"/>
      <c r="I230" s="112" t="s">
        <v>932</v>
      </c>
      <c r="J230" s="114"/>
      <c r="K230" s="115" t="s">
        <v>380</v>
      </c>
      <c r="L230" s="115" t="s">
        <v>449</v>
      </c>
      <c r="M230" s="2"/>
      <c r="O230" s="2"/>
    </row>
    <row r="231" customFormat="false" ht="12.95" hidden="false" customHeight="true" outlineLevel="0" collapsed="false">
      <c r="A231" s="51" t="s">
        <v>583</v>
      </c>
      <c r="B231" s="8"/>
      <c r="C231" s="61" t="s">
        <v>584</v>
      </c>
      <c r="D231" s="52"/>
      <c r="E231" s="4"/>
      <c r="F231" s="113" t="n">
        <v>66.5952175674738</v>
      </c>
      <c r="G231" s="113" t="n">
        <v>70.6160856108864</v>
      </c>
      <c r="H231" s="4"/>
      <c r="I231" s="112" t="s">
        <v>932</v>
      </c>
      <c r="J231" s="114"/>
      <c r="K231" s="115" t="s">
        <v>623</v>
      </c>
      <c r="L231" s="115" t="s">
        <v>580</v>
      </c>
      <c r="M231" s="2"/>
      <c r="O231" s="2"/>
    </row>
    <row r="232" customFormat="false" ht="12.95" hidden="false" customHeight="true" outlineLevel="0" collapsed="false">
      <c r="A232" s="51" t="s">
        <v>585</v>
      </c>
      <c r="B232" s="8"/>
      <c r="C232" s="61" t="s">
        <v>586</v>
      </c>
      <c r="D232" s="52"/>
      <c r="E232" s="4"/>
      <c r="F232" s="113" t="n">
        <v>62.5857485190284</v>
      </c>
      <c r="G232" s="113" t="n">
        <v>64.7634013258748</v>
      </c>
      <c r="H232" s="4"/>
      <c r="I232" s="112" t="s">
        <v>932</v>
      </c>
      <c r="J232" s="114"/>
      <c r="K232" s="115" t="s">
        <v>444</v>
      </c>
      <c r="L232" s="115" t="s">
        <v>449</v>
      </c>
      <c r="M232" s="2"/>
      <c r="O232" s="2"/>
    </row>
    <row r="233" customFormat="false" ht="12.95" hidden="false" customHeight="true" outlineLevel="0" collapsed="false">
      <c r="A233" s="51" t="s">
        <v>587</v>
      </c>
      <c r="B233" s="8"/>
      <c r="C233" s="61" t="s">
        <v>588</v>
      </c>
      <c r="D233" s="52"/>
      <c r="E233" s="4"/>
      <c r="F233" s="113" t="n">
        <v>75.5490247259157</v>
      </c>
      <c r="G233" s="113" t="n">
        <v>80.4338876009273</v>
      </c>
      <c r="H233" s="4"/>
      <c r="I233" s="112" t="s">
        <v>932</v>
      </c>
      <c r="J233" s="114"/>
      <c r="K233" s="115" t="s">
        <v>639</v>
      </c>
      <c r="L233" s="115" t="s">
        <v>589</v>
      </c>
      <c r="M233" s="2"/>
      <c r="O233" s="2"/>
    </row>
    <row r="234" customFormat="false" ht="12.95" hidden="false" customHeight="true" outlineLevel="0" collapsed="false">
      <c r="A234" s="51" t="s">
        <v>591</v>
      </c>
      <c r="B234" s="8"/>
      <c r="C234" s="61" t="s">
        <v>945</v>
      </c>
      <c r="D234" s="52"/>
      <c r="E234" s="4"/>
      <c r="F234" s="113" t="n">
        <v>70.2490889460284</v>
      </c>
      <c r="G234" s="113" t="n">
        <v>77.8256942218596</v>
      </c>
      <c r="H234" s="4"/>
      <c r="I234" s="112" t="s">
        <v>932</v>
      </c>
      <c r="J234" s="114"/>
      <c r="K234" s="115" t="s">
        <v>946</v>
      </c>
      <c r="L234" s="115" t="s">
        <v>593</v>
      </c>
      <c r="M234" s="2"/>
      <c r="O234" s="2"/>
    </row>
    <row r="235" customFormat="false" ht="12.95" hidden="false" customHeight="true" outlineLevel="0" collapsed="false">
      <c r="A235" s="51" t="s">
        <v>597</v>
      </c>
      <c r="B235" s="8"/>
      <c r="C235" s="61" t="s">
        <v>598</v>
      </c>
      <c r="D235" s="52"/>
      <c r="E235" s="4"/>
      <c r="F235" s="113" t="n">
        <v>66.2469658618846</v>
      </c>
      <c r="G235" s="113" t="n">
        <v>66.6628247531742</v>
      </c>
      <c r="H235" s="4"/>
      <c r="I235" s="112" t="s">
        <v>932</v>
      </c>
      <c r="J235" s="114"/>
      <c r="K235" s="115" t="s">
        <v>449</v>
      </c>
      <c r="L235" s="115" t="s">
        <v>449</v>
      </c>
      <c r="M235" s="2"/>
      <c r="O235" s="2"/>
    </row>
    <row r="236" customFormat="false" ht="12.95" hidden="false" customHeight="true" outlineLevel="0" collapsed="false">
      <c r="A236" s="51" t="s">
        <v>599</v>
      </c>
      <c r="B236" s="8"/>
      <c r="C236" s="61" t="s">
        <v>600</v>
      </c>
      <c r="D236" s="52"/>
      <c r="E236" s="4"/>
      <c r="F236" s="113" t="n">
        <v>74.4193663833112</v>
      </c>
      <c r="G236" s="113" t="n">
        <v>68.2662690269386</v>
      </c>
      <c r="H236" s="4"/>
      <c r="I236" s="112" t="s">
        <v>937</v>
      </c>
      <c r="J236" s="114"/>
      <c r="K236" s="115" t="s">
        <v>611</v>
      </c>
      <c r="L236" s="115" t="s">
        <v>580</v>
      </c>
      <c r="M236" s="2"/>
      <c r="O236" s="2"/>
    </row>
    <row r="237" customFormat="false" ht="12.95" hidden="false" customHeight="true" outlineLevel="0" collapsed="false">
      <c r="A237" s="51" t="s">
        <v>601</v>
      </c>
      <c r="B237" s="8"/>
      <c r="C237" s="61" t="s">
        <v>602</v>
      </c>
      <c r="D237" s="52"/>
      <c r="E237" s="4"/>
      <c r="F237" s="113" t="n">
        <v>58.7674230820874</v>
      </c>
      <c r="G237" s="113" t="n">
        <v>67.0284947308488</v>
      </c>
      <c r="H237" s="4"/>
      <c r="I237" s="112" t="s">
        <v>931</v>
      </c>
      <c r="J237" s="114"/>
      <c r="K237" s="115" t="s">
        <v>26</v>
      </c>
      <c r="L237" s="115" t="s">
        <v>444</v>
      </c>
      <c r="M237" s="2"/>
      <c r="O237" s="2"/>
    </row>
    <row r="238" customFormat="false" ht="12.95" hidden="false" customHeight="true" outlineLevel="0" collapsed="false">
      <c r="A238" s="51" t="s">
        <v>603</v>
      </c>
      <c r="B238" s="8"/>
      <c r="C238" s="61" t="s">
        <v>604</v>
      </c>
      <c r="D238" s="52"/>
      <c r="E238" s="4"/>
      <c r="F238" s="113" t="n">
        <v>66.4647142294994</v>
      </c>
      <c r="G238" s="113" t="n">
        <v>71.5297862683359</v>
      </c>
      <c r="H238" s="4"/>
      <c r="I238" s="112" t="s">
        <v>932</v>
      </c>
      <c r="J238" s="114"/>
      <c r="K238" s="115" t="s">
        <v>555</v>
      </c>
      <c r="L238" s="115" t="s">
        <v>605</v>
      </c>
      <c r="M238" s="2"/>
      <c r="O238" s="2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113" t="n">
        <v>74.0211075444377</v>
      </c>
      <c r="G239" s="113" t="n">
        <v>76.1093340144411</v>
      </c>
      <c r="H239" s="4"/>
      <c r="I239" s="112" t="s">
        <v>932</v>
      </c>
      <c r="J239" s="114"/>
      <c r="K239" s="115" t="s">
        <v>947</v>
      </c>
      <c r="L239" s="115" t="s">
        <v>608</v>
      </c>
      <c r="M239" s="2"/>
      <c r="O239" s="2"/>
    </row>
    <row r="240" customFormat="false" ht="12.95" hidden="false" customHeight="true" outlineLevel="0" collapsed="false">
      <c r="A240" s="51" t="s">
        <v>609</v>
      </c>
      <c r="B240" s="8"/>
      <c r="C240" s="61" t="s">
        <v>610</v>
      </c>
      <c r="D240" s="52"/>
      <c r="E240" s="4"/>
      <c r="F240" s="113" t="n">
        <v>72.7332820865349</v>
      </c>
      <c r="G240" s="113" t="n">
        <v>75.7423935498104</v>
      </c>
      <c r="H240" s="4"/>
      <c r="I240" s="112" t="s">
        <v>932</v>
      </c>
      <c r="J240" s="114"/>
      <c r="K240" s="115" t="s">
        <v>639</v>
      </c>
      <c r="L240" s="115" t="s">
        <v>611</v>
      </c>
      <c r="M240" s="2"/>
      <c r="O240" s="2"/>
    </row>
    <row r="241" customFormat="false" ht="12.95" hidden="false" customHeight="true" outlineLevel="0" collapsed="false">
      <c r="A241" s="51" t="s">
        <v>613</v>
      </c>
      <c r="B241" s="8"/>
      <c r="C241" s="61" t="s">
        <v>614</v>
      </c>
      <c r="D241" s="52"/>
      <c r="E241" s="4"/>
      <c r="F241" s="113" t="n">
        <v>75.6197889611824</v>
      </c>
      <c r="G241" s="113" t="n">
        <v>71.7124088832046</v>
      </c>
      <c r="H241" s="4"/>
      <c r="I241" s="112" t="s">
        <v>932</v>
      </c>
      <c r="J241" s="114"/>
      <c r="K241" s="115" t="s">
        <v>590</v>
      </c>
      <c r="L241" s="115" t="s">
        <v>605</v>
      </c>
      <c r="M241" s="2"/>
      <c r="O241" s="2"/>
    </row>
    <row r="242" customFormat="false" ht="12.95" hidden="false" customHeight="true" outlineLevel="0" collapsed="false">
      <c r="A242" s="51" t="s">
        <v>615</v>
      </c>
      <c r="B242" s="8"/>
      <c r="C242" s="61" t="s">
        <v>616</v>
      </c>
      <c r="D242" s="52"/>
      <c r="E242" s="4"/>
      <c r="F242" s="113" t="n">
        <v>65.6499210504894</v>
      </c>
      <c r="G242" s="113" t="n">
        <v>62.8030096482911</v>
      </c>
      <c r="H242" s="4"/>
      <c r="I242" s="112" t="s">
        <v>932</v>
      </c>
      <c r="J242" s="114"/>
      <c r="K242" s="115" t="s">
        <v>623</v>
      </c>
      <c r="L242" s="115" t="s">
        <v>449</v>
      </c>
      <c r="M242" s="2"/>
      <c r="O242" s="2"/>
    </row>
    <row r="243" customFormat="false" ht="12.95" hidden="false" customHeight="true" outlineLevel="0" collapsed="false">
      <c r="A243" s="51" t="s">
        <v>617</v>
      </c>
      <c r="B243" s="8"/>
      <c r="C243" s="61" t="s">
        <v>618</v>
      </c>
      <c r="D243" s="52"/>
      <c r="E243" s="4"/>
      <c r="F243" s="113" t="n">
        <v>61.499561632246</v>
      </c>
      <c r="G243" s="113" t="n">
        <v>64.3357475288852</v>
      </c>
      <c r="H243" s="4"/>
      <c r="I243" s="112" t="s">
        <v>932</v>
      </c>
      <c r="J243" s="114"/>
      <c r="K243" s="115" t="s">
        <v>380</v>
      </c>
      <c r="L243" s="115" t="s">
        <v>449</v>
      </c>
      <c r="M243" s="2"/>
      <c r="O243" s="2"/>
    </row>
    <row r="244" customFormat="false" ht="12.95" hidden="false" customHeight="true" outlineLevel="0" collapsed="false">
      <c r="A244" s="51" t="s">
        <v>619</v>
      </c>
      <c r="B244" s="8"/>
      <c r="C244" s="61" t="s">
        <v>620</v>
      </c>
      <c r="D244" s="52"/>
      <c r="E244" s="4"/>
      <c r="F244" s="113" t="n">
        <v>59.3357610869516</v>
      </c>
      <c r="G244" s="113" t="n">
        <v>61.9762179519342</v>
      </c>
      <c r="H244" s="4"/>
      <c r="I244" s="112" t="s">
        <v>932</v>
      </c>
      <c r="J244" s="114"/>
      <c r="K244" s="115" t="s">
        <v>73</v>
      </c>
      <c r="L244" s="115" t="s">
        <v>380</v>
      </c>
      <c r="M244" s="2"/>
      <c r="O244" s="2"/>
    </row>
    <row r="245" customFormat="false" ht="12.95" hidden="false" customHeight="true" outlineLevel="0" collapsed="false">
      <c r="A245" s="51" t="s">
        <v>621</v>
      </c>
      <c r="B245" s="8"/>
      <c r="C245" s="61" t="s">
        <v>622</v>
      </c>
      <c r="D245" s="52"/>
      <c r="E245" s="4"/>
      <c r="F245" s="113" t="n">
        <v>69.09206445769</v>
      </c>
      <c r="G245" s="113" t="n">
        <v>67.4727193541363</v>
      </c>
      <c r="H245" s="4"/>
      <c r="I245" s="112" t="s">
        <v>932</v>
      </c>
      <c r="J245" s="114"/>
      <c r="K245" s="115" t="s">
        <v>580</v>
      </c>
      <c r="L245" s="115" t="s">
        <v>623</v>
      </c>
      <c r="M245" s="2"/>
      <c r="O245" s="2"/>
    </row>
    <row r="246" customFormat="false" ht="12.95" hidden="false" customHeight="true" outlineLevel="0" collapsed="false">
      <c r="A246" s="51" t="s">
        <v>624</v>
      </c>
      <c r="B246" s="8"/>
      <c r="C246" s="61" t="s">
        <v>625</v>
      </c>
      <c r="D246" s="52"/>
      <c r="E246" s="4"/>
      <c r="F246" s="113" t="n">
        <v>78.7438081786884</v>
      </c>
      <c r="G246" s="113" t="n">
        <v>75.7811975411888</v>
      </c>
      <c r="H246" s="4"/>
      <c r="I246" s="112" t="s">
        <v>932</v>
      </c>
      <c r="J246" s="114"/>
      <c r="K246" s="115" t="s">
        <v>589</v>
      </c>
      <c r="L246" s="115" t="s">
        <v>626</v>
      </c>
      <c r="M246" s="2"/>
      <c r="O246" s="2"/>
    </row>
    <row r="247" customFormat="false" ht="12.95" hidden="false" customHeight="true" outlineLevel="0" collapsed="false">
      <c r="A247" s="51" t="s">
        <v>628</v>
      </c>
      <c r="B247" s="8"/>
      <c r="C247" s="61" t="s">
        <v>629</v>
      </c>
      <c r="D247" s="52"/>
      <c r="E247" s="4"/>
      <c r="F247" s="113" t="n">
        <v>74.1675195317726</v>
      </c>
      <c r="G247" s="113" t="n">
        <v>73.215820451722</v>
      </c>
      <c r="H247" s="4"/>
      <c r="I247" s="112" t="s">
        <v>932</v>
      </c>
      <c r="J247" s="114"/>
      <c r="K247" s="115" t="s">
        <v>590</v>
      </c>
      <c r="L247" s="115" t="s">
        <v>483</v>
      </c>
      <c r="M247" s="2"/>
      <c r="O247" s="2"/>
    </row>
    <row r="248" customFormat="false" ht="12.95" hidden="false" customHeight="true" outlineLevel="0" collapsed="false">
      <c r="A248" s="51" t="s">
        <v>630</v>
      </c>
      <c r="B248" s="8"/>
      <c r="C248" s="61" t="s">
        <v>631</v>
      </c>
      <c r="D248" s="52"/>
      <c r="E248" s="4"/>
      <c r="F248" s="113" t="n">
        <v>70.0526372537789</v>
      </c>
      <c r="G248" s="113" t="n">
        <v>71.648952605209</v>
      </c>
      <c r="H248" s="4"/>
      <c r="I248" s="112" t="s">
        <v>932</v>
      </c>
      <c r="J248" s="114"/>
      <c r="K248" s="115" t="s">
        <v>580</v>
      </c>
      <c r="L248" s="115" t="s">
        <v>627</v>
      </c>
      <c r="M248" s="2"/>
      <c r="O248" s="2"/>
    </row>
    <row r="249" customFormat="false" ht="12.95" hidden="false" customHeight="true" outlineLevel="0" collapsed="false">
      <c r="A249" s="51" t="s">
        <v>632</v>
      </c>
      <c r="B249" s="8"/>
      <c r="C249" s="61" t="s">
        <v>633</v>
      </c>
      <c r="D249" s="52"/>
      <c r="E249" s="4"/>
      <c r="F249" s="113" t="n">
        <v>73.4158677304876</v>
      </c>
      <c r="G249" s="113" t="n">
        <v>80.5394617743344</v>
      </c>
      <c r="H249" s="4"/>
      <c r="I249" s="112" t="s">
        <v>931</v>
      </c>
      <c r="J249" s="114"/>
      <c r="K249" s="115" t="s">
        <v>590</v>
      </c>
      <c r="L249" s="115" t="s">
        <v>634</v>
      </c>
      <c r="M249" s="2"/>
      <c r="O249" s="2"/>
    </row>
    <row r="250" customFormat="false" ht="12.95" hidden="false" customHeight="true" outlineLevel="0" collapsed="false">
      <c r="A250" s="51" t="s">
        <v>635</v>
      </c>
      <c r="B250" s="8"/>
      <c r="C250" s="61" t="s">
        <v>636</v>
      </c>
      <c r="D250" s="52"/>
      <c r="E250" s="4"/>
      <c r="F250" s="113" t="n">
        <v>70.6412689847139</v>
      </c>
      <c r="G250" s="113" t="n">
        <v>76.4782347434729</v>
      </c>
      <c r="H250" s="4"/>
      <c r="I250" s="112" t="s">
        <v>932</v>
      </c>
      <c r="J250" s="114"/>
      <c r="K250" s="115" t="s">
        <v>948</v>
      </c>
      <c r="L250" s="115" t="s">
        <v>611</v>
      </c>
      <c r="M250" s="2"/>
      <c r="O250" s="2"/>
    </row>
    <row r="251" customFormat="false" ht="12.95" hidden="false" customHeight="true" outlineLevel="0" collapsed="false">
      <c r="A251" s="51" t="s">
        <v>637</v>
      </c>
      <c r="B251" s="8"/>
      <c r="C251" s="61" t="s">
        <v>638</v>
      </c>
      <c r="D251" s="52"/>
      <c r="E251" s="4"/>
      <c r="F251" s="113" t="n">
        <v>69.9970343462903</v>
      </c>
      <c r="G251" s="113" t="n">
        <v>74.7867178977874</v>
      </c>
      <c r="H251" s="4"/>
      <c r="I251" s="112" t="s">
        <v>932</v>
      </c>
      <c r="J251" s="114"/>
      <c r="K251" s="115" t="s">
        <v>580</v>
      </c>
      <c r="L251" s="115" t="s">
        <v>639</v>
      </c>
      <c r="M251" s="2"/>
      <c r="O251" s="2"/>
    </row>
    <row r="252" customFormat="false" ht="12.95" hidden="false" customHeight="true" outlineLevel="0" collapsed="false">
      <c r="A252" s="51" t="s">
        <v>640</v>
      </c>
      <c r="B252" s="8"/>
      <c r="C252" s="61" t="s">
        <v>641</v>
      </c>
      <c r="D252" s="52"/>
      <c r="E252" s="4"/>
      <c r="F252" s="113" t="n">
        <v>69.9986532305777</v>
      </c>
      <c r="G252" s="113" t="n">
        <v>73.5722677531872</v>
      </c>
      <c r="H252" s="4"/>
      <c r="I252" s="112" t="s">
        <v>932</v>
      </c>
      <c r="J252" s="114"/>
      <c r="K252" s="115" t="s">
        <v>623</v>
      </c>
      <c r="L252" s="115" t="s">
        <v>612</v>
      </c>
      <c r="M252" s="2"/>
      <c r="O252" s="2"/>
    </row>
    <row r="253" customFormat="false" ht="12.95" hidden="false" customHeight="true" outlineLevel="0" collapsed="false">
      <c r="A253" s="51" t="s">
        <v>642</v>
      </c>
      <c r="B253" s="8"/>
      <c r="C253" s="61" t="s">
        <v>643</v>
      </c>
      <c r="D253" s="52"/>
      <c r="E253" s="4"/>
      <c r="F253" s="113" t="n">
        <v>69.7259501865779</v>
      </c>
      <c r="G253" s="113" t="n">
        <v>67.9465045690334</v>
      </c>
      <c r="H253" s="4"/>
      <c r="I253" s="112" t="s">
        <v>932</v>
      </c>
      <c r="J253" s="114"/>
      <c r="K253" s="115" t="s">
        <v>627</v>
      </c>
      <c r="L253" s="115" t="s">
        <v>623</v>
      </c>
      <c r="M253" s="2"/>
      <c r="O253" s="2"/>
    </row>
    <row r="254" customFormat="false" ht="12.95" hidden="false" customHeight="true" outlineLevel="0" collapsed="false">
      <c r="A254" s="51" t="s">
        <v>644</v>
      </c>
      <c r="B254" s="8"/>
      <c r="C254" s="61" t="s">
        <v>645</v>
      </c>
      <c r="D254" s="52"/>
      <c r="E254" s="4"/>
      <c r="F254" s="113" t="n">
        <v>67.8483676283176</v>
      </c>
      <c r="G254" s="113" t="n">
        <v>69.3801490780698</v>
      </c>
      <c r="H254" s="4"/>
      <c r="I254" s="112" t="s">
        <v>932</v>
      </c>
      <c r="J254" s="114"/>
      <c r="K254" s="115" t="s">
        <v>623</v>
      </c>
      <c r="L254" s="115" t="s">
        <v>627</v>
      </c>
      <c r="M254" s="2"/>
      <c r="O254" s="2"/>
    </row>
    <row r="255" customFormat="false" ht="12.95" hidden="false" customHeight="true" outlineLevel="0" collapsed="false">
      <c r="A255" s="51" t="s">
        <v>646</v>
      </c>
      <c r="B255" s="8"/>
      <c r="C255" s="61" t="s">
        <v>647</v>
      </c>
      <c r="D255" s="52"/>
      <c r="E255" s="4"/>
      <c r="F255" s="113" t="n">
        <v>79.5797628581446</v>
      </c>
      <c r="G255" s="113" t="n">
        <v>74.3706607328338</v>
      </c>
      <c r="H255" s="4"/>
      <c r="I255" s="112" t="s">
        <v>932</v>
      </c>
      <c r="J255" s="114"/>
      <c r="K255" s="115" t="s">
        <v>949</v>
      </c>
      <c r="L255" s="115" t="s">
        <v>612</v>
      </c>
      <c r="M255" s="2"/>
      <c r="O255" s="2"/>
    </row>
    <row r="256" customFormat="false" ht="12.95" hidden="false" customHeight="true" outlineLevel="0" collapsed="false">
      <c r="A256" s="51" t="s">
        <v>648</v>
      </c>
      <c r="B256" s="8"/>
      <c r="C256" s="61" t="s">
        <v>649</v>
      </c>
      <c r="D256" s="52"/>
      <c r="E256" s="4"/>
      <c r="F256" s="113" t="n">
        <v>66.6402782122517</v>
      </c>
      <c r="G256" s="113" t="n">
        <v>69.875431659769</v>
      </c>
      <c r="H256" s="4"/>
      <c r="I256" s="112" t="s">
        <v>932</v>
      </c>
      <c r="J256" s="114"/>
      <c r="K256" s="115" t="s">
        <v>623</v>
      </c>
      <c r="L256" s="115" t="s">
        <v>627</v>
      </c>
      <c r="M256" s="2"/>
      <c r="O256" s="2"/>
    </row>
    <row r="257" customFormat="false" ht="12.95" hidden="false" customHeight="true" outlineLevel="0" collapsed="false">
      <c r="A257" s="51" t="s">
        <v>650</v>
      </c>
      <c r="B257" s="8"/>
      <c r="C257" s="61" t="s">
        <v>651</v>
      </c>
      <c r="D257" s="52"/>
      <c r="E257" s="4"/>
      <c r="F257" s="113" t="n">
        <v>80.343423215125</v>
      </c>
      <c r="G257" s="113" t="n">
        <v>76.1591022474111</v>
      </c>
      <c r="H257" s="4"/>
      <c r="I257" s="112" t="s">
        <v>932</v>
      </c>
      <c r="J257" s="114"/>
      <c r="K257" s="115" t="s">
        <v>634</v>
      </c>
      <c r="L257" s="115" t="s">
        <v>626</v>
      </c>
      <c r="M257" s="2"/>
      <c r="O257" s="2"/>
    </row>
    <row r="258" customFormat="false" ht="12.95" hidden="false" customHeight="true" outlineLevel="0" collapsed="false">
      <c r="A258" s="51" t="s">
        <v>652</v>
      </c>
      <c r="B258" s="8"/>
      <c r="C258" s="61" t="s">
        <v>653</v>
      </c>
      <c r="D258" s="52"/>
      <c r="E258" s="4"/>
      <c r="F258" s="113" t="n">
        <v>66.5154417790808</v>
      </c>
      <c r="G258" s="113" t="n">
        <v>74.0705024311183</v>
      </c>
      <c r="H258" s="4"/>
      <c r="I258" s="112" t="s">
        <v>931</v>
      </c>
      <c r="J258" s="114"/>
      <c r="K258" s="115" t="s">
        <v>623</v>
      </c>
      <c r="L258" s="115" t="s">
        <v>626</v>
      </c>
      <c r="M258" s="2"/>
      <c r="O258" s="2"/>
    </row>
    <row r="259" customFormat="false" ht="12.95" hidden="false" customHeight="true" outlineLevel="0" collapsed="false">
      <c r="A259" s="51" t="s">
        <v>654</v>
      </c>
      <c r="B259" s="8"/>
      <c r="C259" s="61" t="s">
        <v>655</v>
      </c>
      <c r="D259" s="52"/>
      <c r="E259" s="4"/>
      <c r="F259" s="113" t="n">
        <v>73.9375278245644</v>
      </c>
      <c r="G259" s="113" t="n">
        <v>76.2944240196079</v>
      </c>
      <c r="H259" s="4"/>
      <c r="I259" s="112" t="s">
        <v>932</v>
      </c>
      <c r="J259" s="114"/>
      <c r="K259" s="115" t="s">
        <v>950</v>
      </c>
      <c r="L259" s="115" t="s">
        <v>611</v>
      </c>
      <c r="M259" s="2"/>
      <c r="O259" s="2"/>
    </row>
    <row r="260" customFormat="false" ht="12.95" hidden="false" customHeight="true" outlineLevel="0" collapsed="false">
      <c r="A260" s="51" t="s">
        <v>656</v>
      </c>
      <c r="B260" s="8"/>
      <c r="C260" s="61" t="s">
        <v>657</v>
      </c>
      <c r="D260" s="52"/>
      <c r="E260" s="4"/>
      <c r="F260" s="113" t="n">
        <v>77.5313511192472</v>
      </c>
      <c r="G260" s="113" t="n">
        <v>76.1207605573315</v>
      </c>
      <c r="H260" s="4"/>
      <c r="I260" s="112" t="s">
        <v>932</v>
      </c>
      <c r="J260" s="114"/>
      <c r="K260" s="115" t="s">
        <v>951</v>
      </c>
      <c r="L260" s="115" t="s">
        <v>611</v>
      </c>
      <c r="M260" s="2"/>
      <c r="O260" s="2"/>
    </row>
    <row r="261" s="47" customFormat="true" ht="23.25" hidden="false" customHeight="true" outlineLevel="0" collapsed="false">
      <c r="A261" s="46" t="s">
        <v>658</v>
      </c>
      <c r="B261" s="47" t="s">
        <v>659</v>
      </c>
      <c r="D261" s="119"/>
      <c r="E261" s="42"/>
      <c r="F261" s="107" t="n">
        <v>56.1372341820529</v>
      </c>
      <c r="G261" s="107" t="n">
        <v>57.3082892014967</v>
      </c>
      <c r="H261" s="42"/>
      <c r="I261" s="109" t="s">
        <v>931</v>
      </c>
      <c r="J261" s="110"/>
      <c r="K261" s="111" t="s">
        <v>465</v>
      </c>
      <c r="L261" s="111" t="s">
        <v>465</v>
      </c>
    </row>
    <row r="262" customFormat="false" ht="12.95" hidden="false" customHeight="true" outlineLevel="0" collapsed="false">
      <c r="A262" s="51" t="s">
        <v>661</v>
      </c>
      <c r="B262" s="8"/>
      <c r="C262" s="2" t="s">
        <v>662</v>
      </c>
      <c r="D262" s="52"/>
      <c r="E262" s="53"/>
      <c r="F262" s="113" t="n">
        <v>52.2805192870719</v>
      </c>
      <c r="G262" s="113" t="n">
        <v>56.2630441570393</v>
      </c>
      <c r="H262" s="4"/>
      <c r="I262" s="112" t="s">
        <v>932</v>
      </c>
      <c r="J262" s="114"/>
      <c r="K262" s="115" t="s">
        <v>73</v>
      </c>
      <c r="L262" s="115" t="s">
        <v>73</v>
      </c>
      <c r="M262" s="2"/>
      <c r="O262" s="2"/>
    </row>
    <row r="263" customFormat="false" ht="12.95" hidden="false" customHeight="true" outlineLevel="0" collapsed="false">
      <c r="A263" s="51" t="s">
        <v>663</v>
      </c>
      <c r="B263" s="8"/>
      <c r="C263" s="2" t="s">
        <v>664</v>
      </c>
      <c r="D263" s="52"/>
      <c r="E263" s="53"/>
      <c r="F263" s="113" t="n">
        <v>61.7474623257952</v>
      </c>
      <c r="G263" s="113" t="n">
        <v>68.0087743129975</v>
      </c>
      <c r="H263" s="4"/>
      <c r="I263" s="112" t="s">
        <v>932</v>
      </c>
      <c r="J263" s="114"/>
      <c r="K263" s="115" t="s">
        <v>944</v>
      </c>
      <c r="L263" s="115" t="s">
        <v>623</v>
      </c>
      <c r="M263" s="2"/>
      <c r="O263" s="2"/>
    </row>
    <row r="264" customFormat="false" ht="12.95" hidden="false" customHeight="true" outlineLevel="0" collapsed="false">
      <c r="A264" s="51" t="s">
        <v>665</v>
      </c>
      <c r="B264" s="8"/>
      <c r="C264" s="2" t="s">
        <v>666</v>
      </c>
      <c r="D264" s="52"/>
      <c r="E264" s="53"/>
      <c r="F264" s="113" t="n">
        <v>48.3944407405182</v>
      </c>
      <c r="G264" s="113" t="n">
        <v>55.3085181015777</v>
      </c>
      <c r="H264" s="4"/>
      <c r="I264" s="112" t="s">
        <v>931</v>
      </c>
      <c r="J264" s="114"/>
      <c r="K264" s="115" t="s">
        <v>32</v>
      </c>
      <c r="L264" s="115" t="s">
        <v>78</v>
      </c>
      <c r="M264" s="2"/>
      <c r="O264" s="2"/>
    </row>
    <row r="265" customFormat="false" ht="12.95" hidden="false" customHeight="true" outlineLevel="0" collapsed="false">
      <c r="A265" s="51" t="s">
        <v>667</v>
      </c>
      <c r="B265" s="8"/>
      <c r="C265" s="2" t="s">
        <v>668</v>
      </c>
      <c r="D265" s="52"/>
      <c r="E265" s="4"/>
      <c r="F265" s="113" t="n">
        <v>51.5313452347725</v>
      </c>
      <c r="G265" s="113" t="n">
        <v>56.997731451729</v>
      </c>
      <c r="H265" s="4"/>
      <c r="I265" s="112" t="s">
        <v>932</v>
      </c>
      <c r="J265" s="114"/>
      <c r="K265" s="115" t="s">
        <v>74</v>
      </c>
      <c r="L265" s="115" t="s">
        <v>73</v>
      </c>
      <c r="M265" s="2"/>
      <c r="O265" s="2"/>
    </row>
    <row r="266" customFormat="false" ht="12.95" hidden="false" customHeight="true" outlineLevel="0" collapsed="false">
      <c r="A266" s="51" t="s">
        <v>669</v>
      </c>
      <c r="B266" s="8"/>
      <c r="C266" s="2" t="s">
        <v>670</v>
      </c>
      <c r="D266" s="52"/>
      <c r="E266" s="4"/>
      <c r="F266" s="113" t="n">
        <v>52.7944696999241</v>
      </c>
      <c r="G266" s="113" t="n">
        <v>50.1668382775547</v>
      </c>
      <c r="H266" s="4"/>
      <c r="I266" s="112" t="s">
        <v>932</v>
      </c>
      <c r="J266" s="114"/>
      <c r="K266" s="115" t="s">
        <v>74</v>
      </c>
      <c r="L266" s="115" t="s">
        <v>74</v>
      </c>
      <c r="M266" s="2"/>
      <c r="O266" s="2"/>
    </row>
    <row r="267" customFormat="false" ht="12.95" hidden="false" customHeight="true" outlineLevel="0" collapsed="false">
      <c r="A267" s="51" t="s">
        <v>671</v>
      </c>
      <c r="B267" s="8"/>
      <c r="C267" s="2" t="s">
        <v>672</v>
      </c>
      <c r="D267" s="52"/>
      <c r="E267" s="53"/>
      <c r="F267" s="113" t="n">
        <v>65.183343968149</v>
      </c>
      <c r="G267" s="113" t="n">
        <v>66.6859205776174</v>
      </c>
      <c r="H267" s="4"/>
      <c r="I267" s="112" t="s">
        <v>932</v>
      </c>
      <c r="J267" s="114"/>
      <c r="K267" s="115" t="s">
        <v>380</v>
      </c>
      <c r="L267" s="115" t="s">
        <v>207</v>
      </c>
      <c r="M267" s="2"/>
      <c r="O267" s="2"/>
    </row>
    <row r="268" customFormat="false" ht="12.95" hidden="false" customHeight="true" outlineLevel="0" collapsed="false">
      <c r="A268" s="51" t="s">
        <v>673</v>
      </c>
      <c r="B268" s="8"/>
      <c r="C268" s="2" t="s">
        <v>674</v>
      </c>
      <c r="D268" s="52"/>
      <c r="E268" s="53"/>
      <c r="F268" s="113" t="n">
        <v>66.4466516382145</v>
      </c>
      <c r="G268" s="113" t="n">
        <v>68.2988034145911</v>
      </c>
      <c r="H268" s="4"/>
      <c r="I268" s="112" t="s">
        <v>932</v>
      </c>
      <c r="J268" s="114"/>
      <c r="K268" s="115" t="s">
        <v>623</v>
      </c>
      <c r="L268" s="115" t="s">
        <v>605</v>
      </c>
      <c r="M268" s="2"/>
      <c r="O268" s="2"/>
    </row>
    <row r="269" customFormat="false" ht="12.95" hidden="false" customHeight="true" outlineLevel="0" collapsed="false">
      <c r="A269" s="51" t="s">
        <v>675</v>
      </c>
      <c r="B269" s="8"/>
      <c r="C269" s="2" t="s">
        <v>676</v>
      </c>
      <c r="D269" s="52"/>
      <c r="E269" s="53"/>
      <c r="F269" s="113" t="n">
        <v>65.6497373435346</v>
      </c>
      <c r="G269" s="113" t="n">
        <v>63.9437172614301</v>
      </c>
      <c r="H269" s="4"/>
      <c r="I269" s="112" t="s">
        <v>932</v>
      </c>
      <c r="J269" s="114"/>
      <c r="K269" s="115" t="s">
        <v>623</v>
      </c>
      <c r="L269" s="115" t="s">
        <v>380</v>
      </c>
      <c r="M269" s="2"/>
      <c r="O269" s="2"/>
    </row>
    <row r="270" customFormat="false" ht="12.95" hidden="false" customHeight="true" outlineLevel="0" collapsed="false">
      <c r="A270" s="51" t="s">
        <v>677</v>
      </c>
      <c r="B270" s="8"/>
      <c r="C270" s="2" t="s">
        <v>678</v>
      </c>
      <c r="D270" s="52"/>
      <c r="E270" s="53"/>
      <c r="F270" s="113" t="n">
        <v>65.1334538829784</v>
      </c>
      <c r="G270" s="113" t="n">
        <v>66.3644441919725</v>
      </c>
      <c r="H270" s="4"/>
      <c r="I270" s="112" t="s">
        <v>932</v>
      </c>
      <c r="J270" s="114"/>
      <c r="K270" s="115" t="s">
        <v>241</v>
      </c>
      <c r="L270" s="115" t="s">
        <v>679</v>
      </c>
      <c r="M270" s="2"/>
      <c r="O270" s="2"/>
    </row>
    <row r="271" customFormat="false" ht="12.95" hidden="false" customHeight="true" outlineLevel="0" collapsed="false">
      <c r="A271" s="51" t="s">
        <v>682</v>
      </c>
      <c r="B271" s="8"/>
      <c r="C271" s="2" t="s">
        <v>683</v>
      </c>
      <c r="D271" s="52"/>
      <c r="E271" s="53"/>
      <c r="F271" s="113" t="n">
        <v>52.3471477771699</v>
      </c>
      <c r="G271" s="113" t="n">
        <v>55.2244463737635</v>
      </c>
      <c r="H271" s="4"/>
      <c r="I271" s="112" t="s">
        <v>932</v>
      </c>
      <c r="J271" s="114"/>
      <c r="K271" s="115" t="s">
        <v>74</v>
      </c>
      <c r="L271" s="115" t="s">
        <v>74</v>
      </c>
      <c r="M271" s="2"/>
      <c r="O271" s="2"/>
    </row>
    <row r="272" customFormat="false" ht="12.95" hidden="false" customHeight="true" outlineLevel="0" collapsed="false">
      <c r="A272" s="51" t="s">
        <v>684</v>
      </c>
      <c r="B272" s="8"/>
      <c r="C272" s="2" t="s">
        <v>685</v>
      </c>
      <c r="D272" s="52"/>
      <c r="E272" s="53"/>
      <c r="F272" s="113" t="n">
        <v>57.2319712989538</v>
      </c>
      <c r="G272" s="113" t="n">
        <v>62.6023768540183</v>
      </c>
      <c r="H272" s="4"/>
      <c r="I272" s="112" t="s">
        <v>932</v>
      </c>
      <c r="J272" s="114"/>
      <c r="K272" s="115" t="s">
        <v>73</v>
      </c>
      <c r="L272" s="115" t="s">
        <v>380</v>
      </c>
      <c r="M272" s="2"/>
      <c r="O272" s="2"/>
    </row>
    <row r="273" customFormat="false" ht="12.95" hidden="false" customHeight="true" outlineLevel="0" collapsed="false">
      <c r="A273" s="51" t="s">
        <v>686</v>
      </c>
      <c r="B273" s="8"/>
      <c r="C273" s="2" t="s">
        <v>687</v>
      </c>
      <c r="D273" s="52"/>
      <c r="E273" s="4"/>
      <c r="F273" s="113" t="n">
        <v>54.8493075806885</v>
      </c>
      <c r="G273" s="113" t="n">
        <v>63.1960490306933</v>
      </c>
      <c r="H273" s="4"/>
      <c r="I273" s="112" t="s">
        <v>931</v>
      </c>
      <c r="J273" s="114"/>
      <c r="K273" s="115" t="s">
        <v>164</v>
      </c>
      <c r="L273" s="115" t="s">
        <v>241</v>
      </c>
      <c r="M273" s="2"/>
      <c r="O273" s="2"/>
    </row>
    <row r="274" customFormat="false" ht="12.95" hidden="false" customHeight="true" outlineLevel="0" collapsed="false">
      <c r="A274" s="51" t="s">
        <v>688</v>
      </c>
      <c r="B274" s="8"/>
      <c r="C274" s="1" t="s">
        <v>689</v>
      </c>
      <c r="D274" s="52"/>
      <c r="E274" s="4"/>
      <c r="F274" s="113" t="n">
        <v>54.0642227454543</v>
      </c>
      <c r="G274" s="113" t="n">
        <v>54.6905480780859</v>
      </c>
      <c r="H274" s="4"/>
      <c r="I274" s="112" t="s">
        <v>932</v>
      </c>
      <c r="J274" s="114"/>
      <c r="K274" s="115" t="s">
        <v>690</v>
      </c>
      <c r="L274" s="115" t="s">
        <v>690</v>
      </c>
      <c r="M274" s="2"/>
      <c r="O274" s="2"/>
    </row>
    <row r="275" customFormat="false" ht="12.95" hidden="false" customHeight="true" outlineLevel="0" collapsed="false">
      <c r="A275" s="62" t="s">
        <v>692</v>
      </c>
      <c r="B275" s="8"/>
      <c r="C275" s="1"/>
      <c r="D275" s="52" t="s">
        <v>693</v>
      </c>
      <c r="E275" s="4"/>
      <c r="F275" s="116" t="n">
        <v>50.6275355238706</v>
      </c>
      <c r="G275" s="116" t="n">
        <v>53.1902419757962</v>
      </c>
      <c r="H275" s="53"/>
      <c r="I275" s="117" t="s">
        <v>932</v>
      </c>
      <c r="J275" s="114"/>
      <c r="K275" s="118" t="s">
        <v>74</v>
      </c>
      <c r="L275" s="118" t="s">
        <v>27</v>
      </c>
      <c r="M275" s="2"/>
      <c r="O275" s="2"/>
    </row>
    <row r="276" customFormat="false" ht="12.95" hidden="false" customHeight="true" outlineLevel="0" collapsed="false">
      <c r="A276" s="62" t="s">
        <v>694</v>
      </c>
      <c r="B276" s="8"/>
      <c r="C276" s="1"/>
      <c r="D276" s="52" t="s">
        <v>695</v>
      </c>
      <c r="E276" s="4"/>
      <c r="F276" s="116" t="n">
        <v>56.2309858931962</v>
      </c>
      <c r="G276" s="116" t="n">
        <v>55.0933393146621</v>
      </c>
      <c r="H276" s="53"/>
      <c r="I276" s="117" t="s">
        <v>932</v>
      </c>
      <c r="J276" s="114"/>
      <c r="K276" s="118" t="s">
        <v>73</v>
      </c>
      <c r="L276" s="118" t="s">
        <v>73</v>
      </c>
      <c r="M276" s="2"/>
      <c r="O276" s="2"/>
    </row>
    <row r="277" customFormat="false" ht="12.95" hidden="false" customHeight="true" outlineLevel="0" collapsed="false">
      <c r="A277" s="62" t="s">
        <v>696</v>
      </c>
      <c r="B277" s="8"/>
      <c r="C277" s="1"/>
      <c r="D277" s="52" t="s">
        <v>697</v>
      </c>
      <c r="E277" s="4"/>
      <c r="F277" s="116" t="n">
        <v>50.9526167977362</v>
      </c>
      <c r="G277" s="116" t="n">
        <v>53.8896889400921</v>
      </c>
      <c r="H277" s="53"/>
      <c r="I277" s="117" t="s">
        <v>932</v>
      </c>
      <c r="J277" s="114"/>
      <c r="K277" s="118" t="s">
        <v>32</v>
      </c>
      <c r="L277" s="118" t="s">
        <v>78</v>
      </c>
      <c r="M277" s="2"/>
      <c r="O277" s="2"/>
    </row>
    <row r="278" customFormat="false" ht="12.95" hidden="false" customHeight="true" outlineLevel="0" collapsed="false">
      <c r="A278" s="62" t="s">
        <v>698</v>
      </c>
      <c r="B278" s="8"/>
      <c r="C278" s="61"/>
      <c r="D278" s="52" t="s">
        <v>699</v>
      </c>
      <c r="E278" s="4"/>
      <c r="F278" s="116" t="n">
        <v>57.6144025616941</v>
      </c>
      <c r="G278" s="116" t="n">
        <v>55.503782948259</v>
      </c>
      <c r="H278" s="53"/>
      <c r="I278" s="117" t="s">
        <v>932</v>
      </c>
      <c r="J278" s="114"/>
      <c r="K278" s="118" t="s">
        <v>26</v>
      </c>
      <c r="L278" s="118" t="s">
        <v>27</v>
      </c>
      <c r="M278" s="2"/>
      <c r="O278" s="2"/>
    </row>
    <row r="279" customFormat="false" ht="12.95" hidden="false" customHeight="true" outlineLevel="0" collapsed="false">
      <c r="A279" s="51" t="s">
        <v>700</v>
      </c>
      <c r="B279" s="8"/>
      <c r="C279" s="1" t="s">
        <v>701</v>
      </c>
      <c r="D279" s="52"/>
      <c r="E279" s="4"/>
      <c r="F279" s="113" t="n">
        <v>53.7991605391561</v>
      </c>
      <c r="G279" s="113" t="n">
        <v>53.9218156846698</v>
      </c>
      <c r="H279" s="4"/>
      <c r="I279" s="112" t="s">
        <v>932</v>
      </c>
      <c r="J279" s="114"/>
      <c r="K279" s="115" t="s">
        <v>21</v>
      </c>
      <c r="L279" s="115" t="s">
        <v>21</v>
      </c>
      <c r="M279" s="2"/>
      <c r="O279" s="2"/>
    </row>
    <row r="280" customFormat="false" ht="12.95" hidden="false" customHeight="true" outlineLevel="0" collapsed="false">
      <c r="A280" s="62" t="s">
        <v>702</v>
      </c>
      <c r="B280" s="8"/>
      <c r="C280" s="1"/>
      <c r="D280" s="52" t="s">
        <v>703</v>
      </c>
      <c r="E280" s="4"/>
      <c r="F280" s="116" t="n">
        <v>55.2808015597793</v>
      </c>
      <c r="G280" s="116" t="n">
        <v>58.9624960476526</v>
      </c>
      <c r="H280" s="53"/>
      <c r="I280" s="117" t="s">
        <v>932</v>
      </c>
      <c r="J280" s="114"/>
      <c r="K280" s="118" t="s">
        <v>78</v>
      </c>
      <c r="L280" s="118" t="s">
        <v>93</v>
      </c>
      <c r="M280" s="2"/>
      <c r="O280" s="2"/>
    </row>
    <row r="281" customFormat="false" ht="12.95" hidden="false" customHeight="true" outlineLevel="0" collapsed="false">
      <c r="A281" s="62" t="s">
        <v>704</v>
      </c>
      <c r="B281" s="8"/>
      <c r="D281" s="52" t="s">
        <v>705</v>
      </c>
      <c r="E281" s="4"/>
      <c r="F281" s="116" t="n">
        <v>56.5784704109527</v>
      </c>
      <c r="G281" s="116" t="n">
        <v>60.4587017766704</v>
      </c>
      <c r="H281" s="53"/>
      <c r="I281" s="117" t="s">
        <v>932</v>
      </c>
      <c r="J281" s="114"/>
      <c r="K281" s="118" t="s">
        <v>27</v>
      </c>
      <c r="L281" s="118" t="s">
        <v>93</v>
      </c>
      <c r="M281" s="2"/>
      <c r="O281" s="2"/>
    </row>
    <row r="282" customFormat="false" ht="12.95" hidden="false" customHeight="true" outlineLevel="0" collapsed="false">
      <c r="A282" s="62" t="s">
        <v>706</v>
      </c>
      <c r="B282" s="8"/>
      <c r="D282" s="52" t="s">
        <v>707</v>
      </c>
      <c r="E282" s="4"/>
      <c r="F282" s="116" t="n">
        <v>58.2627593784242</v>
      </c>
      <c r="G282" s="116" t="n">
        <v>54.3207806714728</v>
      </c>
      <c r="H282" s="53"/>
      <c r="I282" s="117" t="s">
        <v>932</v>
      </c>
      <c r="J282" s="114"/>
      <c r="K282" s="118" t="s">
        <v>26</v>
      </c>
      <c r="L282" s="118" t="s">
        <v>78</v>
      </c>
      <c r="M282" s="2"/>
      <c r="O282" s="2"/>
    </row>
    <row r="283" customFormat="false" ht="12.95" hidden="false" customHeight="true" outlineLevel="0" collapsed="false">
      <c r="A283" s="62" t="s">
        <v>708</v>
      </c>
      <c r="B283" s="8"/>
      <c r="D283" s="52" t="s">
        <v>709</v>
      </c>
      <c r="E283" s="53"/>
      <c r="F283" s="116" t="n">
        <v>53.4739882763845</v>
      </c>
      <c r="G283" s="116" t="n">
        <v>47.720326598686</v>
      </c>
      <c r="H283" s="53"/>
      <c r="I283" s="117" t="s">
        <v>932</v>
      </c>
      <c r="J283" s="114"/>
      <c r="K283" s="118" t="s">
        <v>78</v>
      </c>
      <c r="L283" s="118" t="s">
        <v>165</v>
      </c>
      <c r="M283" s="2"/>
      <c r="O283" s="2"/>
    </row>
    <row r="284" customFormat="false" ht="12.95" hidden="false" customHeight="true" outlineLevel="0" collapsed="false">
      <c r="A284" s="62" t="s">
        <v>710</v>
      </c>
      <c r="B284" s="8"/>
      <c r="D284" s="52" t="s">
        <v>711</v>
      </c>
      <c r="E284" s="53"/>
      <c r="F284" s="116" t="n">
        <v>48.4241359723385</v>
      </c>
      <c r="G284" s="116" t="n">
        <v>50.1942373531488</v>
      </c>
      <c r="H284" s="53"/>
      <c r="I284" s="117" t="s">
        <v>932</v>
      </c>
      <c r="J284" s="114"/>
      <c r="K284" s="118" t="s">
        <v>74</v>
      </c>
      <c r="L284" s="118" t="s">
        <v>32</v>
      </c>
      <c r="M284" s="2"/>
      <c r="O284" s="2"/>
    </row>
    <row r="285" customFormat="false" ht="12.95" hidden="false" customHeight="true" outlineLevel="0" collapsed="false">
      <c r="A285" s="51" t="s">
        <v>712</v>
      </c>
      <c r="B285" s="8"/>
      <c r="C285" s="2" t="s">
        <v>713</v>
      </c>
      <c r="D285" s="52"/>
      <c r="E285" s="53"/>
      <c r="F285" s="113" t="n">
        <v>52.6242299519346</v>
      </c>
      <c r="G285" s="113" t="n">
        <v>53.584833645518</v>
      </c>
      <c r="H285" s="4"/>
      <c r="I285" s="112" t="s">
        <v>932</v>
      </c>
      <c r="J285" s="114"/>
      <c r="K285" s="115" t="s">
        <v>171</v>
      </c>
      <c r="L285" s="115" t="s">
        <v>171</v>
      </c>
      <c r="M285" s="2"/>
      <c r="O285" s="2"/>
    </row>
    <row r="286" customFormat="false" ht="12.95" hidden="false" customHeight="true" outlineLevel="0" collapsed="false">
      <c r="A286" s="62" t="s">
        <v>714</v>
      </c>
      <c r="B286" s="8"/>
      <c r="D286" s="52" t="s">
        <v>715</v>
      </c>
      <c r="E286" s="53"/>
      <c r="F286" s="116" t="n">
        <v>51.822816985656</v>
      </c>
      <c r="G286" s="116" t="n">
        <v>53.0455089673547</v>
      </c>
      <c r="H286" s="53"/>
      <c r="I286" s="117" t="s">
        <v>932</v>
      </c>
      <c r="J286" s="114"/>
      <c r="K286" s="118" t="s">
        <v>74</v>
      </c>
      <c r="L286" s="118" t="s">
        <v>27</v>
      </c>
      <c r="M286" s="2"/>
      <c r="O286" s="2"/>
    </row>
    <row r="287" customFormat="false" ht="12.95" hidden="false" customHeight="true" outlineLevel="0" collapsed="false">
      <c r="A287" s="62" t="s">
        <v>716</v>
      </c>
      <c r="B287" s="8"/>
      <c r="D287" s="52" t="s">
        <v>717</v>
      </c>
      <c r="E287" s="53"/>
      <c r="F287" s="116" t="n">
        <v>54.8592675669946</v>
      </c>
      <c r="G287" s="116" t="n">
        <v>56.4571340293362</v>
      </c>
      <c r="H287" s="53"/>
      <c r="I287" s="117" t="s">
        <v>932</v>
      </c>
      <c r="J287" s="114"/>
      <c r="K287" s="118" t="s">
        <v>73</v>
      </c>
      <c r="L287" s="118" t="s">
        <v>26</v>
      </c>
      <c r="M287" s="2"/>
      <c r="O287" s="2"/>
    </row>
    <row r="288" customFormat="false" ht="12.95" hidden="false" customHeight="true" outlineLevel="0" collapsed="false">
      <c r="A288" s="62" t="s">
        <v>718</v>
      </c>
      <c r="B288" s="8"/>
      <c r="D288" s="52" t="s">
        <v>719</v>
      </c>
      <c r="E288" s="53"/>
      <c r="F288" s="116" t="n">
        <v>49.0796757894719</v>
      </c>
      <c r="G288" s="116" t="n">
        <v>56.9643127266483</v>
      </c>
      <c r="H288" s="53"/>
      <c r="I288" s="117" t="s">
        <v>931</v>
      </c>
      <c r="J288" s="114"/>
      <c r="K288" s="118" t="s">
        <v>32</v>
      </c>
      <c r="L288" s="118" t="s">
        <v>78</v>
      </c>
      <c r="M288" s="2"/>
      <c r="O288" s="2"/>
    </row>
    <row r="289" customFormat="false" ht="12.95" hidden="false" customHeight="true" outlineLevel="0" collapsed="false">
      <c r="A289" s="62" t="s">
        <v>720</v>
      </c>
      <c r="B289" s="8"/>
      <c r="D289" s="52" t="s">
        <v>721</v>
      </c>
      <c r="E289" s="53"/>
      <c r="F289" s="116" t="n">
        <v>55.2539114664999</v>
      </c>
      <c r="G289" s="116" t="n">
        <v>54.9792848843976</v>
      </c>
      <c r="H289" s="53"/>
      <c r="I289" s="117" t="s">
        <v>932</v>
      </c>
      <c r="J289" s="114"/>
      <c r="K289" s="118" t="s">
        <v>73</v>
      </c>
      <c r="L289" s="118" t="s">
        <v>27</v>
      </c>
      <c r="M289" s="2"/>
      <c r="O289" s="2"/>
    </row>
    <row r="290" customFormat="false" ht="12.95" hidden="false" customHeight="true" outlineLevel="0" collapsed="false">
      <c r="A290" s="62" t="s">
        <v>722</v>
      </c>
      <c r="B290" s="8"/>
      <c r="D290" s="52" t="s">
        <v>723</v>
      </c>
      <c r="E290" s="53"/>
      <c r="F290" s="116" t="n">
        <v>56.9186027605299</v>
      </c>
      <c r="G290" s="116" t="n">
        <v>55.9582541914371</v>
      </c>
      <c r="H290" s="53"/>
      <c r="I290" s="117" t="s">
        <v>932</v>
      </c>
      <c r="J290" s="114"/>
      <c r="K290" s="118" t="s">
        <v>27</v>
      </c>
      <c r="L290" s="118" t="s">
        <v>78</v>
      </c>
      <c r="M290" s="2"/>
      <c r="O290" s="2"/>
    </row>
    <row r="291" customFormat="false" ht="12.95" hidden="false" customHeight="true" outlineLevel="0" collapsed="false">
      <c r="A291" s="62" t="s">
        <v>724</v>
      </c>
      <c r="B291" s="8"/>
      <c r="D291" s="52" t="s">
        <v>725</v>
      </c>
      <c r="E291" s="53"/>
      <c r="F291" s="116" t="n">
        <v>53.0640154580232</v>
      </c>
      <c r="G291" s="116" t="n">
        <v>52.1248277332983</v>
      </c>
      <c r="H291" s="53"/>
      <c r="I291" s="117" t="s">
        <v>932</v>
      </c>
      <c r="J291" s="114"/>
      <c r="K291" s="118" t="s">
        <v>73</v>
      </c>
      <c r="L291" s="118" t="s">
        <v>74</v>
      </c>
      <c r="M291" s="2"/>
      <c r="O291" s="2"/>
    </row>
    <row r="292" customFormat="false" ht="12.95" hidden="false" customHeight="true" outlineLevel="0" collapsed="false">
      <c r="A292" s="62" t="s">
        <v>727</v>
      </c>
      <c r="B292" s="8"/>
      <c r="D292" s="52" t="s">
        <v>728</v>
      </c>
      <c r="E292" s="53"/>
      <c r="F292" s="116" t="n">
        <v>51.0454029502698</v>
      </c>
      <c r="G292" s="116" t="n">
        <v>55.0647639597895</v>
      </c>
      <c r="H292" s="53"/>
      <c r="I292" s="117" t="s">
        <v>932</v>
      </c>
      <c r="J292" s="114"/>
      <c r="K292" s="118" t="s">
        <v>32</v>
      </c>
      <c r="L292" s="118" t="s">
        <v>78</v>
      </c>
      <c r="M292" s="2"/>
      <c r="O292" s="2"/>
    </row>
    <row r="293" customFormat="false" ht="12.95" hidden="false" customHeight="true" outlineLevel="0" collapsed="false">
      <c r="A293" s="62" t="s">
        <v>729</v>
      </c>
      <c r="B293" s="8"/>
      <c r="D293" s="52" t="s">
        <v>730</v>
      </c>
      <c r="E293" s="53"/>
      <c r="F293" s="116" t="n">
        <v>49.9612449808348</v>
      </c>
      <c r="G293" s="116" t="n">
        <v>47.285969854453</v>
      </c>
      <c r="H293" s="53"/>
      <c r="I293" s="117" t="s">
        <v>932</v>
      </c>
      <c r="J293" s="114"/>
      <c r="K293" s="118" t="s">
        <v>32</v>
      </c>
      <c r="L293" s="118" t="s">
        <v>32</v>
      </c>
      <c r="M293" s="2"/>
      <c r="O293" s="2"/>
    </row>
    <row r="294" customFormat="false" ht="12.95" hidden="false" customHeight="true" outlineLevel="0" collapsed="false">
      <c r="A294" s="62" t="s">
        <v>731</v>
      </c>
      <c r="B294" s="8"/>
      <c r="D294" s="52" t="s">
        <v>732</v>
      </c>
      <c r="E294" s="4"/>
      <c r="F294" s="116" t="n">
        <v>56.2030844373085</v>
      </c>
      <c r="G294" s="116" t="n">
        <v>52.3203239510099</v>
      </c>
      <c r="H294" s="53"/>
      <c r="I294" s="117" t="s">
        <v>932</v>
      </c>
      <c r="J294" s="114"/>
      <c r="K294" s="118" t="s">
        <v>73</v>
      </c>
      <c r="L294" s="118" t="s">
        <v>32</v>
      </c>
      <c r="M294" s="2"/>
      <c r="O294" s="2"/>
    </row>
    <row r="295" customFormat="false" ht="12.95" hidden="false" customHeight="true" outlineLevel="0" collapsed="false">
      <c r="A295" s="62" t="s">
        <v>733</v>
      </c>
      <c r="B295" s="8"/>
      <c r="D295" s="52" t="s">
        <v>734</v>
      </c>
      <c r="E295" s="53"/>
      <c r="F295" s="116" t="n">
        <v>51.3718842604309</v>
      </c>
      <c r="G295" s="116" t="n">
        <v>51.7619354148716</v>
      </c>
      <c r="H295" s="53"/>
      <c r="I295" s="117" t="s">
        <v>932</v>
      </c>
      <c r="J295" s="114"/>
      <c r="K295" s="118" t="s">
        <v>27</v>
      </c>
      <c r="L295" s="118" t="s">
        <v>32</v>
      </c>
      <c r="M295" s="2"/>
      <c r="O295" s="2"/>
    </row>
    <row r="296" customFormat="false" ht="12.95" hidden="false" customHeight="true" outlineLevel="0" collapsed="false">
      <c r="A296" s="62" t="s">
        <v>735</v>
      </c>
      <c r="B296" s="8"/>
      <c r="D296" s="52" t="s">
        <v>736</v>
      </c>
      <c r="E296" s="53"/>
      <c r="F296" s="116" t="n">
        <v>53.6724457315042</v>
      </c>
      <c r="G296" s="116" t="n">
        <v>55.511865438892</v>
      </c>
      <c r="H296" s="53"/>
      <c r="I296" s="117" t="s">
        <v>932</v>
      </c>
      <c r="J296" s="114"/>
      <c r="K296" s="118" t="s">
        <v>164</v>
      </c>
      <c r="L296" s="118" t="s">
        <v>78</v>
      </c>
      <c r="M296" s="2"/>
      <c r="O296" s="2"/>
    </row>
    <row r="297" customFormat="false" ht="12.95" hidden="false" customHeight="true" outlineLevel="0" collapsed="false">
      <c r="A297" s="51" t="s">
        <v>737</v>
      </c>
      <c r="B297" s="8"/>
      <c r="C297" s="2" t="s">
        <v>738</v>
      </c>
      <c r="D297" s="52"/>
      <c r="E297" s="53"/>
      <c r="F297" s="113" t="n">
        <v>56.011586119609</v>
      </c>
      <c r="G297" s="113" t="n">
        <v>55.7475576411601</v>
      </c>
      <c r="H297" s="4"/>
      <c r="I297" s="112" t="s">
        <v>932</v>
      </c>
      <c r="J297" s="114"/>
      <c r="K297" s="115" t="s">
        <v>172</v>
      </c>
      <c r="L297" s="115" t="s">
        <v>172</v>
      </c>
      <c r="M297" s="2"/>
      <c r="O297" s="2"/>
    </row>
    <row r="298" customFormat="false" ht="12.95" hidden="false" customHeight="true" outlineLevel="0" collapsed="false">
      <c r="A298" s="62" t="s">
        <v>739</v>
      </c>
      <c r="B298" s="8"/>
      <c r="D298" s="52" t="s">
        <v>740</v>
      </c>
      <c r="E298" s="53"/>
      <c r="F298" s="116" t="n">
        <v>53.87586329491</v>
      </c>
      <c r="G298" s="116" t="n">
        <v>55.0104767856486</v>
      </c>
      <c r="H298" s="53"/>
      <c r="I298" s="117" t="s">
        <v>932</v>
      </c>
      <c r="J298" s="114"/>
      <c r="K298" s="118" t="s">
        <v>78</v>
      </c>
      <c r="L298" s="118" t="s">
        <v>78</v>
      </c>
      <c r="M298" s="2"/>
      <c r="O298" s="2"/>
    </row>
    <row r="299" customFormat="false" ht="12.95" hidden="false" customHeight="true" outlineLevel="0" collapsed="false">
      <c r="A299" s="62" t="s">
        <v>741</v>
      </c>
      <c r="B299" s="8"/>
      <c r="D299" s="52" t="s">
        <v>742</v>
      </c>
      <c r="E299" s="53"/>
      <c r="F299" s="116" t="n">
        <v>54.9715153403226</v>
      </c>
      <c r="G299" s="116" t="n">
        <v>62.0331705091278</v>
      </c>
      <c r="H299" s="53"/>
      <c r="I299" s="117" t="s">
        <v>932</v>
      </c>
      <c r="J299" s="114"/>
      <c r="K299" s="118" t="s">
        <v>43</v>
      </c>
      <c r="L299" s="118" t="s">
        <v>743</v>
      </c>
      <c r="M299" s="2"/>
      <c r="O299" s="2"/>
    </row>
    <row r="300" customFormat="false" ht="12.95" hidden="false" customHeight="true" outlineLevel="0" collapsed="false">
      <c r="A300" s="62" t="s">
        <v>744</v>
      </c>
      <c r="B300" s="8"/>
      <c r="D300" s="52" t="s">
        <v>745</v>
      </c>
      <c r="E300" s="53"/>
      <c r="F300" s="116" t="n">
        <v>55.4099843550625</v>
      </c>
      <c r="G300" s="116" t="n">
        <v>57.0397585618685</v>
      </c>
      <c r="H300" s="53"/>
      <c r="I300" s="117" t="s">
        <v>932</v>
      </c>
      <c r="J300" s="114"/>
      <c r="K300" s="118" t="s">
        <v>73</v>
      </c>
      <c r="L300" s="118" t="s">
        <v>73</v>
      </c>
      <c r="M300" s="2"/>
      <c r="O300" s="2"/>
    </row>
    <row r="301" customFormat="false" ht="12.95" hidden="false" customHeight="true" outlineLevel="0" collapsed="false">
      <c r="A301" s="62" t="s">
        <v>746</v>
      </c>
      <c r="B301" s="8"/>
      <c r="D301" s="52" t="s">
        <v>747</v>
      </c>
      <c r="E301" s="53"/>
      <c r="F301" s="116" t="n">
        <v>55.6566173481036</v>
      </c>
      <c r="G301" s="116" t="n">
        <v>54.0420353711273</v>
      </c>
      <c r="H301" s="53"/>
      <c r="I301" s="117" t="s">
        <v>932</v>
      </c>
      <c r="J301" s="114"/>
      <c r="K301" s="118" t="s">
        <v>27</v>
      </c>
      <c r="L301" s="118" t="s">
        <v>27</v>
      </c>
      <c r="M301" s="2"/>
      <c r="O301" s="2"/>
    </row>
    <row r="302" customFormat="false" ht="12.95" hidden="false" customHeight="true" outlineLevel="0" collapsed="false">
      <c r="A302" s="62" t="s">
        <v>748</v>
      </c>
      <c r="B302" s="8"/>
      <c r="D302" s="52" t="s">
        <v>749</v>
      </c>
      <c r="E302" s="53"/>
      <c r="F302" s="116" t="n">
        <v>55.6386047768367</v>
      </c>
      <c r="G302" s="116" t="n">
        <v>54.3298656742693</v>
      </c>
      <c r="H302" s="53"/>
      <c r="I302" s="117" t="s">
        <v>932</v>
      </c>
      <c r="J302" s="114"/>
      <c r="K302" s="118" t="s">
        <v>27</v>
      </c>
      <c r="L302" s="118" t="s">
        <v>27</v>
      </c>
      <c r="M302" s="2"/>
      <c r="O302" s="2"/>
    </row>
    <row r="303" customFormat="false" ht="12.95" hidden="false" customHeight="true" outlineLevel="0" collapsed="false">
      <c r="A303" s="62" t="s">
        <v>750</v>
      </c>
      <c r="B303" s="8"/>
      <c r="D303" s="52" t="s">
        <v>751</v>
      </c>
      <c r="E303" s="53"/>
      <c r="F303" s="116" t="n">
        <v>56.168244708856</v>
      </c>
      <c r="G303" s="116" t="n">
        <v>51.9799308576251</v>
      </c>
      <c r="H303" s="53"/>
      <c r="I303" s="117" t="s">
        <v>932</v>
      </c>
      <c r="J303" s="114"/>
      <c r="K303" s="118" t="s">
        <v>78</v>
      </c>
      <c r="L303" s="118" t="s">
        <v>49</v>
      </c>
      <c r="M303" s="2"/>
      <c r="O303" s="2"/>
    </row>
    <row r="304" customFormat="false" ht="12.95" hidden="false" customHeight="true" outlineLevel="0" collapsed="false">
      <c r="A304" s="62" t="s">
        <v>752</v>
      </c>
      <c r="B304" s="8"/>
      <c r="D304" s="52" t="s">
        <v>753</v>
      </c>
      <c r="E304" s="53"/>
      <c r="F304" s="116" t="n">
        <v>54.5498657462872</v>
      </c>
      <c r="G304" s="116" t="n">
        <v>59.2295778595702</v>
      </c>
      <c r="H304" s="53"/>
      <c r="I304" s="117" t="s">
        <v>932</v>
      </c>
      <c r="J304" s="114"/>
      <c r="K304" s="118" t="s">
        <v>73</v>
      </c>
      <c r="L304" s="118" t="s">
        <v>26</v>
      </c>
      <c r="M304" s="2"/>
      <c r="O304" s="2"/>
    </row>
    <row r="305" customFormat="false" ht="12.95" hidden="false" customHeight="true" outlineLevel="0" collapsed="false">
      <c r="A305" s="62" t="s">
        <v>754</v>
      </c>
      <c r="B305" s="8"/>
      <c r="D305" s="52" t="s">
        <v>755</v>
      </c>
      <c r="E305" s="53"/>
      <c r="F305" s="116" t="n">
        <v>55.2726599899346</v>
      </c>
      <c r="G305" s="116" t="n">
        <v>54.7534700515247</v>
      </c>
      <c r="H305" s="53"/>
      <c r="I305" s="117" t="s">
        <v>932</v>
      </c>
      <c r="J305" s="114"/>
      <c r="K305" s="118" t="s">
        <v>27</v>
      </c>
      <c r="L305" s="118" t="s">
        <v>78</v>
      </c>
      <c r="M305" s="2"/>
      <c r="O305" s="2"/>
    </row>
    <row r="306" customFormat="false" ht="12.95" hidden="false" customHeight="true" outlineLevel="0" collapsed="false">
      <c r="A306" s="62" t="s">
        <v>756</v>
      </c>
      <c r="B306" s="8"/>
      <c r="C306" s="1"/>
      <c r="D306" s="52" t="s">
        <v>757</v>
      </c>
      <c r="E306" s="4"/>
      <c r="F306" s="116" t="n">
        <v>57.7341185157006</v>
      </c>
      <c r="G306" s="116" t="n">
        <v>51.852119868834</v>
      </c>
      <c r="H306" s="53"/>
      <c r="I306" s="117" t="s">
        <v>932</v>
      </c>
      <c r="J306" s="114"/>
      <c r="K306" s="118" t="s">
        <v>27</v>
      </c>
      <c r="L306" s="118" t="s">
        <v>78</v>
      </c>
      <c r="M306" s="2"/>
      <c r="O306" s="2"/>
    </row>
    <row r="307" customFormat="false" ht="12.95" hidden="false" customHeight="true" outlineLevel="0" collapsed="false">
      <c r="A307" s="62" t="s">
        <v>758</v>
      </c>
      <c r="B307" s="8"/>
      <c r="D307" s="52" t="s">
        <v>759</v>
      </c>
      <c r="E307" s="4"/>
      <c r="F307" s="116" t="n">
        <v>54.5180449782287</v>
      </c>
      <c r="G307" s="116" t="n">
        <v>51.565315931699</v>
      </c>
      <c r="H307" s="53"/>
      <c r="I307" s="117" t="s">
        <v>932</v>
      </c>
      <c r="J307" s="114"/>
      <c r="K307" s="118" t="s">
        <v>27</v>
      </c>
      <c r="L307" s="118" t="s">
        <v>32</v>
      </c>
      <c r="M307" s="2"/>
      <c r="O307" s="2"/>
    </row>
    <row r="308" customFormat="false" ht="12.95" hidden="false" customHeight="true" outlineLevel="0" collapsed="false">
      <c r="A308" s="62" t="s">
        <v>760</v>
      </c>
      <c r="B308" s="8"/>
      <c r="D308" s="52" t="s">
        <v>761</v>
      </c>
      <c r="E308" s="53"/>
      <c r="F308" s="116" t="n">
        <v>57.9105646422007</v>
      </c>
      <c r="G308" s="116" t="n">
        <v>57.3947036466695</v>
      </c>
      <c r="H308" s="53"/>
      <c r="I308" s="117" t="s">
        <v>932</v>
      </c>
      <c r="J308" s="114"/>
      <c r="K308" s="118" t="s">
        <v>380</v>
      </c>
      <c r="L308" s="118" t="s">
        <v>73</v>
      </c>
      <c r="M308" s="2"/>
      <c r="O308" s="2"/>
    </row>
    <row r="309" customFormat="false" ht="12.95" hidden="false" customHeight="true" outlineLevel="0" collapsed="false">
      <c r="A309" s="62" t="s">
        <v>762</v>
      </c>
      <c r="B309" s="8"/>
      <c r="D309" s="52" t="s">
        <v>763</v>
      </c>
      <c r="E309" s="53"/>
      <c r="F309" s="116" t="n">
        <v>60.5382931627637</v>
      </c>
      <c r="G309" s="116" t="n">
        <v>57.9318155017262</v>
      </c>
      <c r="H309" s="53"/>
      <c r="I309" s="117" t="s">
        <v>932</v>
      </c>
      <c r="J309" s="114"/>
      <c r="K309" s="118" t="s">
        <v>380</v>
      </c>
      <c r="L309" s="118" t="s">
        <v>27</v>
      </c>
      <c r="M309" s="2"/>
      <c r="O309" s="2"/>
    </row>
    <row r="310" customFormat="false" ht="12.95" hidden="false" customHeight="true" outlineLevel="0" collapsed="false">
      <c r="A310" s="51" t="s">
        <v>764</v>
      </c>
      <c r="B310" s="8"/>
      <c r="C310" s="2" t="s">
        <v>765</v>
      </c>
      <c r="D310" s="52"/>
      <c r="E310" s="53"/>
      <c r="F310" s="113" t="n">
        <v>57.11255925667</v>
      </c>
      <c r="G310" s="113" t="n">
        <v>60.7495777069947</v>
      </c>
      <c r="H310" s="4"/>
      <c r="I310" s="112" t="s">
        <v>931</v>
      </c>
      <c r="J310" s="114"/>
      <c r="K310" s="115" t="s">
        <v>62</v>
      </c>
      <c r="L310" s="115" t="s">
        <v>61</v>
      </c>
      <c r="M310" s="2"/>
      <c r="O310" s="2"/>
    </row>
    <row r="311" customFormat="false" ht="12.95" hidden="false" customHeight="true" outlineLevel="0" collapsed="false">
      <c r="A311" s="62" t="s">
        <v>766</v>
      </c>
      <c r="B311" s="8"/>
      <c r="D311" s="52" t="s">
        <v>767</v>
      </c>
      <c r="E311" s="53"/>
      <c r="F311" s="116" t="n">
        <v>59.2858557265144</v>
      </c>
      <c r="G311" s="116" t="n">
        <v>54.7856361124204</v>
      </c>
      <c r="H311" s="53"/>
      <c r="I311" s="117" t="s">
        <v>932</v>
      </c>
      <c r="J311" s="114"/>
      <c r="K311" s="118" t="s">
        <v>26</v>
      </c>
      <c r="L311" s="118" t="s">
        <v>27</v>
      </c>
      <c r="M311" s="2"/>
      <c r="O311" s="2"/>
    </row>
    <row r="312" customFormat="false" ht="12.95" hidden="false" customHeight="true" outlineLevel="0" collapsed="false">
      <c r="A312" s="62" t="s">
        <v>768</v>
      </c>
      <c r="B312" s="8"/>
      <c r="D312" s="52" t="s">
        <v>769</v>
      </c>
      <c r="E312" s="53"/>
      <c r="F312" s="116" t="n">
        <v>66.6192605305745</v>
      </c>
      <c r="G312" s="116" t="n">
        <v>73.2936026042677</v>
      </c>
      <c r="H312" s="53"/>
      <c r="I312" s="117" t="s">
        <v>932</v>
      </c>
      <c r="J312" s="114"/>
      <c r="K312" s="118" t="s">
        <v>771</v>
      </c>
      <c r="L312" s="118" t="s">
        <v>770</v>
      </c>
      <c r="M312" s="2"/>
      <c r="O312" s="2"/>
    </row>
    <row r="313" customFormat="false" ht="12.95" hidden="false" customHeight="true" outlineLevel="0" collapsed="false">
      <c r="A313" s="62" t="s">
        <v>774</v>
      </c>
      <c r="B313" s="8"/>
      <c r="D313" s="52" t="s">
        <v>775</v>
      </c>
      <c r="E313" s="53"/>
      <c r="F313" s="116" t="n">
        <v>51.9183304081527</v>
      </c>
      <c r="G313" s="116" t="n">
        <v>53.5697739730801</v>
      </c>
      <c r="H313" s="53"/>
      <c r="I313" s="117" t="s">
        <v>932</v>
      </c>
      <c r="J313" s="114"/>
      <c r="K313" s="118" t="s">
        <v>74</v>
      </c>
      <c r="L313" s="118" t="s">
        <v>27</v>
      </c>
      <c r="M313" s="2"/>
      <c r="O313" s="2"/>
    </row>
    <row r="314" customFormat="false" ht="12.95" hidden="false" customHeight="true" outlineLevel="0" collapsed="false">
      <c r="A314" s="62" t="s">
        <v>776</v>
      </c>
      <c r="B314" s="8"/>
      <c r="D314" s="52" t="s">
        <v>777</v>
      </c>
      <c r="E314" s="53"/>
      <c r="F314" s="116" t="n">
        <v>54.7650738095072</v>
      </c>
      <c r="G314" s="116" t="n">
        <v>58.0868470736312</v>
      </c>
      <c r="H314" s="53"/>
      <c r="I314" s="117" t="s">
        <v>932</v>
      </c>
      <c r="J314" s="114"/>
      <c r="K314" s="118" t="s">
        <v>27</v>
      </c>
      <c r="L314" s="118" t="s">
        <v>27</v>
      </c>
      <c r="M314" s="2"/>
      <c r="O314" s="2"/>
    </row>
    <row r="315" customFormat="false" ht="12.95" hidden="false" customHeight="true" outlineLevel="0" collapsed="false">
      <c r="A315" s="62" t="s">
        <v>778</v>
      </c>
      <c r="B315" s="8"/>
      <c r="D315" s="52" t="s">
        <v>779</v>
      </c>
      <c r="E315" s="53"/>
      <c r="F315" s="116" t="n">
        <v>49.3318600371771</v>
      </c>
      <c r="G315" s="116" t="n">
        <v>61.2803323920414</v>
      </c>
      <c r="H315" s="53"/>
      <c r="I315" s="117" t="s">
        <v>931</v>
      </c>
      <c r="J315" s="114"/>
      <c r="K315" s="118" t="s">
        <v>74</v>
      </c>
      <c r="L315" s="118" t="s">
        <v>380</v>
      </c>
      <c r="M315" s="2"/>
      <c r="O315" s="2"/>
    </row>
    <row r="316" customFormat="false" ht="12.95" hidden="false" customHeight="true" outlineLevel="0" collapsed="false">
      <c r="A316" s="51" t="s">
        <v>780</v>
      </c>
      <c r="B316" s="8"/>
      <c r="C316" s="2" t="s">
        <v>781</v>
      </c>
      <c r="D316" s="52"/>
      <c r="E316" s="53"/>
      <c r="F316" s="113" t="n">
        <v>57.9586150774387</v>
      </c>
      <c r="G316" s="113" t="n">
        <v>58.3966147607485</v>
      </c>
      <c r="H316" s="4"/>
      <c r="I316" s="112" t="s">
        <v>932</v>
      </c>
      <c r="J316" s="114"/>
      <c r="K316" s="115" t="s">
        <v>171</v>
      </c>
      <c r="L316" s="115" t="s">
        <v>171</v>
      </c>
      <c r="M316" s="2"/>
      <c r="O316" s="2"/>
    </row>
    <row r="317" customFormat="false" ht="12.95" hidden="false" customHeight="true" outlineLevel="0" collapsed="false">
      <c r="A317" s="62" t="s">
        <v>783</v>
      </c>
      <c r="B317" s="8"/>
      <c r="D317" s="52" t="s">
        <v>784</v>
      </c>
      <c r="E317" s="53"/>
      <c r="F317" s="116" t="n">
        <v>60.3729627626818</v>
      </c>
      <c r="G317" s="116" t="n">
        <v>62.5541496016464</v>
      </c>
      <c r="H317" s="53"/>
      <c r="I317" s="117" t="s">
        <v>932</v>
      </c>
      <c r="J317" s="114"/>
      <c r="K317" s="118" t="s">
        <v>380</v>
      </c>
      <c r="L317" s="118" t="s">
        <v>380</v>
      </c>
      <c r="M317" s="2"/>
      <c r="O317" s="2"/>
    </row>
    <row r="318" customFormat="false" ht="12.95" hidden="false" customHeight="true" outlineLevel="0" collapsed="false">
      <c r="A318" s="62" t="s">
        <v>785</v>
      </c>
      <c r="B318" s="8"/>
      <c r="D318" s="52" t="s">
        <v>786</v>
      </c>
      <c r="E318" s="53"/>
      <c r="F318" s="116" t="n">
        <v>61.218122576042</v>
      </c>
      <c r="G318" s="116" t="n">
        <v>59.5763381901447</v>
      </c>
      <c r="H318" s="53"/>
      <c r="I318" s="117" t="s">
        <v>932</v>
      </c>
      <c r="J318" s="114"/>
      <c r="K318" s="118" t="s">
        <v>380</v>
      </c>
      <c r="L318" s="118" t="s">
        <v>93</v>
      </c>
      <c r="M318" s="2"/>
      <c r="O318" s="2"/>
    </row>
    <row r="319" customFormat="false" ht="12.95" hidden="false" customHeight="true" outlineLevel="0" collapsed="false">
      <c r="A319" s="62" t="s">
        <v>787</v>
      </c>
      <c r="B319" s="8"/>
      <c r="D319" s="52" t="s">
        <v>788</v>
      </c>
      <c r="E319" s="53"/>
      <c r="F319" s="116" t="n">
        <v>57.8075197754221</v>
      </c>
      <c r="G319" s="116" t="n">
        <v>55.9943160571386</v>
      </c>
      <c r="H319" s="53"/>
      <c r="I319" s="117" t="s">
        <v>932</v>
      </c>
      <c r="J319" s="114"/>
      <c r="K319" s="118" t="s">
        <v>27</v>
      </c>
      <c r="L319" s="118" t="s">
        <v>27</v>
      </c>
      <c r="M319" s="2"/>
      <c r="O319" s="2"/>
    </row>
    <row r="320" customFormat="false" ht="12.95" hidden="false" customHeight="true" outlineLevel="0" collapsed="false">
      <c r="A320" s="62" t="s">
        <v>789</v>
      </c>
      <c r="B320" s="8"/>
      <c r="D320" s="52" t="s">
        <v>790</v>
      </c>
      <c r="E320" s="4"/>
      <c r="F320" s="116" t="n">
        <v>56.1915944384992</v>
      </c>
      <c r="G320" s="116" t="n">
        <v>57.1284407002701</v>
      </c>
      <c r="H320" s="53"/>
      <c r="I320" s="117" t="s">
        <v>932</v>
      </c>
      <c r="J320" s="114"/>
      <c r="K320" s="118" t="s">
        <v>27</v>
      </c>
      <c r="L320" s="118" t="s">
        <v>27</v>
      </c>
      <c r="M320" s="2"/>
      <c r="O320" s="2"/>
    </row>
    <row r="321" customFormat="false" ht="12.95" hidden="false" customHeight="true" outlineLevel="0" collapsed="false">
      <c r="A321" s="62" t="s">
        <v>791</v>
      </c>
      <c r="B321" s="8"/>
      <c r="D321" s="52" t="s">
        <v>792</v>
      </c>
      <c r="E321" s="53"/>
      <c r="F321" s="116" t="n">
        <v>60.3236433448727</v>
      </c>
      <c r="G321" s="116" t="n">
        <v>58.5644102128494</v>
      </c>
      <c r="H321" s="53"/>
      <c r="I321" s="117" t="s">
        <v>932</v>
      </c>
      <c r="J321" s="114"/>
      <c r="K321" s="118" t="s">
        <v>380</v>
      </c>
      <c r="L321" s="118" t="s">
        <v>380</v>
      </c>
      <c r="M321" s="2"/>
      <c r="O321" s="2"/>
    </row>
    <row r="322" customFormat="false" ht="12.95" hidden="false" customHeight="true" outlineLevel="0" collapsed="false">
      <c r="A322" s="62" t="s">
        <v>793</v>
      </c>
      <c r="B322" s="8"/>
      <c r="D322" s="52" t="s">
        <v>794</v>
      </c>
      <c r="E322" s="53"/>
      <c r="F322" s="116" t="n">
        <v>56.6359631961854</v>
      </c>
      <c r="G322" s="116" t="n">
        <v>55.5030601294647</v>
      </c>
      <c r="H322" s="53"/>
      <c r="I322" s="117" t="s">
        <v>932</v>
      </c>
      <c r="J322" s="114"/>
      <c r="K322" s="118" t="s">
        <v>78</v>
      </c>
      <c r="L322" s="118" t="s">
        <v>164</v>
      </c>
      <c r="M322" s="2"/>
      <c r="O322" s="2"/>
    </row>
    <row r="323" customFormat="false" ht="12.95" hidden="false" customHeight="true" outlineLevel="0" collapsed="false">
      <c r="A323" s="62" t="s">
        <v>795</v>
      </c>
      <c r="B323" s="8"/>
      <c r="D323" s="52" t="s">
        <v>796</v>
      </c>
      <c r="E323" s="53"/>
      <c r="F323" s="116" t="n">
        <v>59.9621944646019</v>
      </c>
      <c r="G323" s="116" t="n">
        <v>58.8123164776691</v>
      </c>
      <c r="H323" s="53"/>
      <c r="I323" s="117" t="s">
        <v>932</v>
      </c>
      <c r="J323" s="114"/>
      <c r="K323" s="118" t="s">
        <v>380</v>
      </c>
      <c r="L323" s="118" t="s">
        <v>26</v>
      </c>
      <c r="M323" s="2"/>
      <c r="O323" s="2"/>
    </row>
    <row r="324" customFormat="false" ht="12.95" hidden="false" customHeight="true" outlineLevel="0" collapsed="false">
      <c r="A324" s="62" t="s">
        <v>797</v>
      </c>
      <c r="B324" s="8"/>
      <c r="D324" s="52" t="s">
        <v>798</v>
      </c>
      <c r="E324" s="53"/>
      <c r="F324" s="116" t="n">
        <v>53.5807255628447</v>
      </c>
      <c r="G324" s="116" t="n">
        <v>55.672455651195</v>
      </c>
      <c r="H324" s="53"/>
      <c r="I324" s="117" t="s">
        <v>932</v>
      </c>
      <c r="J324" s="114"/>
      <c r="K324" s="118" t="s">
        <v>73</v>
      </c>
      <c r="L324" s="118" t="s">
        <v>73</v>
      </c>
      <c r="M324" s="2"/>
      <c r="O324" s="2"/>
    </row>
    <row r="325" customFormat="false" ht="12.95" hidden="false" customHeight="true" outlineLevel="0" collapsed="false">
      <c r="A325" s="62" t="s">
        <v>799</v>
      </c>
      <c r="B325" s="8"/>
      <c r="D325" s="52" t="s">
        <v>800</v>
      </c>
      <c r="E325" s="53"/>
      <c r="F325" s="116" t="n">
        <v>58.6145318495091</v>
      </c>
      <c r="G325" s="116" t="n">
        <v>57.039580403355</v>
      </c>
      <c r="H325" s="53"/>
      <c r="I325" s="117" t="s">
        <v>932</v>
      </c>
      <c r="J325" s="114"/>
      <c r="K325" s="118" t="s">
        <v>26</v>
      </c>
      <c r="L325" s="118" t="s">
        <v>78</v>
      </c>
      <c r="M325" s="2"/>
      <c r="O325" s="2"/>
    </row>
    <row r="326" customFormat="false" ht="12.95" hidden="false" customHeight="true" outlineLevel="0" collapsed="false">
      <c r="A326" s="62" t="s">
        <v>801</v>
      </c>
      <c r="B326" s="8"/>
      <c r="D326" s="52" t="s">
        <v>802</v>
      </c>
      <c r="E326" s="53"/>
      <c r="F326" s="116" t="n">
        <v>51.2604895330619</v>
      </c>
      <c r="G326" s="116" t="n">
        <v>55.2571967430872</v>
      </c>
      <c r="H326" s="53"/>
      <c r="I326" s="117" t="s">
        <v>932</v>
      </c>
      <c r="J326" s="114"/>
      <c r="K326" s="118" t="s">
        <v>32</v>
      </c>
      <c r="L326" s="118" t="s">
        <v>78</v>
      </c>
      <c r="M326" s="2"/>
      <c r="O326" s="2"/>
    </row>
    <row r="327" customFormat="false" ht="12.95" hidden="false" customHeight="true" outlineLevel="0" collapsed="false">
      <c r="A327" s="62" t="s">
        <v>803</v>
      </c>
      <c r="B327" s="8"/>
      <c r="D327" s="52" t="s">
        <v>804</v>
      </c>
      <c r="E327" s="53"/>
      <c r="F327" s="116" t="n">
        <v>61.4299385869682</v>
      </c>
      <c r="G327" s="116" t="n">
        <v>64.7618656762358</v>
      </c>
      <c r="H327" s="53"/>
      <c r="I327" s="117" t="s">
        <v>932</v>
      </c>
      <c r="J327" s="114"/>
      <c r="K327" s="118" t="s">
        <v>944</v>
      </c>
      <c r="L327" s="118" t="s">
        <v>449</v>
      </c>
      <c r="M327" s="2"/>
      <c r="O327" s="2"/>
    </row>
    <row r="328" customFormat="false" ht="12.95" hidden="false" customHeight="true" outlineLevel="0" collapsed="false">
      <c r="A328" s="51" t="s">
        <v>805</v>
      </c>
      <c r="B328" s="8"/>
      <c r="C328" s="61" t="s">
        <v>806</v>
      </c>
      <c r="D328" s="52"/>
      <c r="E328" s="4"/>
      <c r="F328" s="113" t="n">
        <v>56.23416531601</v>
      </c>
      <c r="G328" s="113" t="n">
        <v>55.9912148575408</v>
      </c>
      <c r="H328" s="4"/>
      <c r="I328" s="112" t="s">
        <v>932</v>
      </c>
      <c r="J328" s="114"/>
      <c r="K328" s="115" t="s">
        <v>952</v>
      </c>
      <c r="L328" s="115" t="s">
        <v>110</v>
      </c>
      <c r="M328" s="2"/>
      <c r="O328" s="2"/>
    </row>
    <row r="329" customFormat="false" ht="12.95" hidden="false" customHeight="true" outlineLevel="0" collapsed="false">
      <c r="A329" s="62" t="s">
        <v>807</v>
      </c>
      <c r="B329" s="8"/>
      <c r="D329" s="52" t="s">
        <v>808</v>
      </c>
      <c r="E329" s="4"/>
      <c r="F329" s="116" t="n">
        <v>59.8676222852523</v>
      </c>
      <c r="G329" s="116" t="n">
        <v>60.1917666297624</v>
      </c>
      <c r="H329" s="53"/>
      <c r="I329" s="117" t="s">
        <v>932</v>
      </c>
      <c r="J329" s="114"/>
      <c r="K329" s="118" t="s">
        <v>27</v>
      </c>
      <c r="L329" s="118" t="s">
        <v>93</v>
      </c>
      <c r="M329" s="2"/>
      <c r="O329" s="2"/>
    </row>
    <row r="330" customFormat="false" ht="12.95" hidden="false" customHeight="true" outlineLevel="0" collapsed="false">
      <c r="A330" s="62" t="s">
        <v>809</v>
      </c>
      <c r="B330" s="8"/>
      <c r="D330" s="52" t="s">
        <v>810</v>
      </c>
      <c r="E330" s="53"/>
      <c r="F330" s="116" t="n">
        <v>53.4413523931989</v>
      </c>
      <c r="G330" s="116" t="n">
        <v>52.6899899162892</v>
      </c>
      <c r="H330" s="53"/>
      <c r="I330" s="117" t="s">
        <v>932</v>
      </c>
      <c r="J330" s="114"/>
      <c r="K330" s="118" t="s">
        <v>78</v>
      </c>
      <c r="L330" s="118" t="s">
        <v>78</v>
      </c>
      <c r="M330" s="2"/>
      <c r="O330" s="2"/>
    </row>
    <row r="331" customFormat="false" ht="12.95" hidden="false" customHeight="true" outlineLevel="0" collapsed="false">
      <c r="A331" s="62" t="s">
        <v>811</v>
      </c>
      <c r="B331" s="8"/>
      <c r="D331" s="52" t="s">
        <v>812</v>
      </c>
      <c r="E331" s="53"/>
      <c r="F331" s="116" t="n">
        <v>48.4946454227131</v>
      </c>
      <c r="G331" s="116" t="n">
        <v>48.6408886730606</v>
      </c>
      <c r="H331" s="53"/>
      <c r="I331" s="117" t="s">
        <v>932</v>
      </c>
      <c r="J331" s="114"/>
      <c r="K331" s="118" t="s">
        <v>33</v>
      </c>
      <c r="L331" s="118" t="s">
        <v>74</v>
      </c>
      <c r="M331" s="2"/>
      <c r="O331" s="2"/>
    </row>
    <row r="332" customFormat="false" ht="12.95" hidden="false" customHeight="true" outlineLevel="0" collapsed="false">
      <c r="A332" s="62" t="s">
        <v>813</v>
      </c>
      <c r="B332" s="8"/>
      <c r="D332" s="52" t="s">
        <v>814</v>
      </c>
      <c r="E332" s="53"/>
      <c r="F332" s="116" t="n">
        <v>61.5920348716208</v>
      </c>
      <c r="G332" s="116" t="n">
        <v>58.747734968802</v>
      </c>
      <c r="H332" s="53"/>
      <c r="I332" s="117" t="s">
        <v>932</v>
      </c>
      <c r="J332" s="114"/>
      <c r="K332" s="118" t="s">
        <v>380</v>
      </c>
      <c r="L332" s="118" t="s">
        <v>26</v>
      </c>
      <c r="M332" s="2"/>
      <c r="O332" s="2"/>
    </row>
    <row r="333" customFormat="false" ht="12.95" hidden="false" customHeight="true" outlineLevel="0" collapsed="false">
      <c r="A333" s="62" t="s">
        <v>815</v>
      </c>
      <c r="B333" s="8"/>
      <c r="D333" s="52" t="s">
        <v>816</v>
      </c>
      <c r="E333" s="53"/>
      <c r="F333" s="116" t="n">
        <v>56.1844487150669</v>
      </c>
      <c r="G333" s="116" t="n">
        <v>50.3961353840125</v>
      </c>
      <c r="H333" s="53"/>
      <c r="I333" s="117" t="s">
        <v>932</v>
      </c>
      <c r="J333" s="114"/>
      <c r="K333" s="118" t="s">
        <v>73</v>
      </c>
      <c r="L333" s="118" t="s">
        <v>74</v>
      </c>
      <c r="M333" s="2"/>
      <c r="O333" s="2"/>
    </row>
    <row r="334" customFormat="false" ht="12.95" hidden="false" customHeight="true" outlineLevel="0" collapsed="false">
      <c r="A334" s="62" t="s">
        <v>817</v>
      </c>
      <c r="B334" s="8"/>
      <c r="D334" s="52" t="s">
        <v>818</v>
      </c>
      <c r="E334" s="53"/>
      <c r="F334" s="116" t="n">
        <v>57.937734273389</v>
      </c>
      <c r="G334" s="116" t="n">
        <v>60.4918298341771</v>
      </c>
      <c r="H334" s="53"/>
      <c r="I334" s="117" t="s">
        <v>932</v>
      </c>
      <c r="J334" s="114"/>
      <c r="K334" s="118" t="s">
        <v>73</v>
      </c>
      <c r="L334" s="118" t="s">
        <v>26</v>
      </c>
      <c r="M334" s="2"/>
      <c r="O334" s="2"/>
    </row>
    <row r="335" customFormat="false" ht="12.95" hidden="false" customHeight="true" outlineLevel="0" collapsed="false">
      <c r="A335" s="62" t="s">
        <v>819</v>
      </c>
      <c r="B335" s="8"/>
      <c r="C335" s="1"/>
      <c r="D335" s="52" t="s">
        <v>820</v>
      </c>
      <c r="E335" s="4"/>
      <c r="F335" s="116" t="n">
        <v>59.3292922544057</v>
      </c>
      <c r="G335" s="116" t="n">
        <v>63.8483044462697</v>
      </c>
      <c r="H335" s="53"/>
      <c r="I335" s="117" t="s">
        <v>932</v>
      </c>
      <c r="J335" s="114"/>
      <c r="K335" s="118" t="s">
        <v>26</v>
      </c>
      <c r="L335" s="118" t="s">
        <v>444</v>
      </c>
      <c r="M335" s="2"/>
      <c r="O335" s="2"/>
    </row>
    <row r="336" s="47" customFormat="true" ht="23.25" hidden="false" customHeight="true" outlineLevel="0" collapsed="false">
      <c r="A336" s="46" t="s">
        <v>821</v>
      </c>
      <c r="B336" s="47" t="s">
        <v>822</v>
      </c>
      <c r="D336" s="119"/>
      <c r="E336" s="42"/>
      <c r="F336" s="107" t="n">
        <v>53.338224696096</v>
      </c>
      <c r="G336" s="107" t="n">
        <v>55.8958851872297</v>
      </c>
      <c r="H336" s="42"/>
      <c r="I336" s="109" t="s">
        <v>931</v>
      </c>
      <c r="J336" s="110"/>
      <c r="K336" s="111" t="s">
        <v>86</v>
      </c>
      <c r="L336" s="111" t="s">
        <v>86</v>
      </c>
    </row>
    <row r="337" customFormat="false" ht="12.95" hidden="false" customHeight="true" outlineLevel="0" collapsed="false">
      <c r="A337" s="67" t="s">
        <v>824</v>
      </c>
      <c r="B337" s="8"/>
      <c r="C337" s="2" t="s">
        <v>825</v>
      </c>
      <c r="D337" s="52"/>
      <c r="E337" s="4"/>
      <c r="F337" s="113" t="n">
        <v>57.7704889860264</v>
      </c>
      <c r="G337" s="113" t="n">
        <v>62.2732945883192</v>
      </c>
      <c r="H337" s="4"/>
      <c r="I337" s="112" t="s">
        <v>932</v>
      </c>
      <c r="J337" s="114"/>
      <c r="K337" s="115" t="s">
        <v>69</v>
      </c>
      <c r="L337" s="115" t="s">
        <v>93</v>
      </c>
      <c r="M337" s="2"/>
      <c r="O337" s="2"/>
    </row>
    <row r="338" customFormat="false" ht="12.95" hidden="false" customHeight="true" outlineLevel="0" collapsed="false">
      <c r="A338" s="51" t="s">
        <v>826</v>
      </c>
      <c r="B338" s="8"/>
      <c r="C338" s="2" t="s">
        <v>827</v>
      </c>
      <c r="D338" s="52"/>
      <c r="E338" s="53"/>
      <c r="F338" s="113" t="n">
        <v>52.9792120017663</v>
      </c>
      <c r="G338" s="113" t="n">
        <v>55.9746515092761</v>
      </c>
      <c r="H338" s="4"/>
      <c r="I338" s="112" t="s">
        <v>932</v>
      </c>
      <c r="J338" s="114"/>
      <c r="K338" s="115" t="s">
        <v>32</v>
      </c>
      <c r="L338" s="115" t="s">
        <v>78</v>
      </c>
      <c r="M338" s="2"/>
      <c r="O338" s="2"/>
    </row>
    <row r="339" customFormat="false" ht="12.95" hidden="false" customHeight="true" outlineLevel="0" collapsed="false">
      <c r="A339" s="51" t="s">
        <v>828</v>
      </c>
      <c r="B339" s="8"/>
      <c r="C339" s="2" t="s">
        <v>829</v>
      </c>
      <c r="D339" s="52"/>
      <c r="E339" s="53"/>
      <c r="F339" s="113" t="n">
        <v>65.5739189917147</v>
      </c>
      <c r="G339" s="113" t="n">
        <v>70.9226745156225</v>
      </c>
      <c r="H339" s="4"/>
      <c r="I339" s="112" t="s">
        <v>932</v>
      </c>
      <c r="J339" s="114"/>
      <c r="K339" s="115" t="s">
        <v>207</v>
      </c>
      <c r="L339" s="115" t="s">
        <v>555</v>
      </c>
      <c r="M339" s="2"/>
      <c r="O339" s="2"/>
    </row>
    <row r="340" customFormat="false" ht="12.95" hidden="false" customHeight="true" outlineLevel="0" collapsed="false">
      <c r="A340" s="51" t="s">
        <v>830</v>
      </c>
      <c r="B340" s="8"/>
      <c r="C340" s="2" t="s">
        <v>831</v>
      </c>
      <c r="D340" s="52"/>
      <c r="E340" s="4"/>
      <c r="F340" s="113" t="n">
        <v>48.9359847332395</v>
      </c>
      <c r="G340" s="113" t="n">
        <v>49.7237693828489</v>
      </c>
      <c r="H340" s="4"/>
      <c r="I340" s="112" t="s">
        <v>932</v>
      </c>
      <c r="J340" s="114"/>
      <c r="K340" s="115" t="s">
        <v>32</v>
      </c>
      <c r="L340" s="115" t="s">
        <v>49</v>
      </c>
      <c r="M340" s="2"/>
      <c r="O340" s="2"/>
    </row>
    <row r="341" customFormat="false" ht="12.95" hidden="false" customHeight="true" outlineLevel="0" collapsed="false">
      <c r="A341" s="51" t="s">
        <v>832</v>
      </c>
      <c r="B341" s="8"/>
      <c r="C341" s="2" t="s">
        <v>953</v>
      </c>
      <c r="D341" s="52"/>
      <c r="E341" s="4"/>
      <c r="F341" s="113" t="n">
        <v>53.2454344631747</v>
      </c>
      <c r="G341" s="113" t="n">
        <v>37.9876769447322</v>
      </c>
      <c r="H341" s="4"/>
      <c r="I341" s="112" t="s">
        <v>932</v>
      </c>
      <c r="J341" s="114"/>
      <c r="K341" s="115" t="s">
        <v>954</v>
      </c>
      <c r="L341" s="115" t="s">
        <v>834</v>
      </c>
      <c r="M341" s="2"/>
      <c r="O341" s="2"/>
    </row>
    <row r="342" customFormat="false" ht="12.95" hidden="false" customHeight="true" outlineLevel="0" collapsed="false">
      <c r="A342" s="51" t="s">
        <v>838</v>
      </c>
      <c r="B342" s="8"/>
      <c r="C342" s="2" t="s">
        <v>839</v>
      </c>
      <c r="D342" s="52"/>
      <c r="E342" s="53"/>
      <c r="F342" s="113" t="n">
        <v>49.4755523749691</v>
      </c>
      <c r="G342" s="113" t="n">
        <v>58.3702928573312</v>
      </c>
      <c r="H342" s="4"/>
      <c r="I342" s="112" t="s">
        <v>931</v>
      </c>
      <c r="J342" s="114"/>
      <c r="K342" s="115" t="s">
        <v>32</v>
      </c>
      <c r="L342" s="115" t="s">
        <v>27</v>
      </c>
      <c r="M342" s="2"/>
      <c r="O342" s="2"/>
    </row>
    <row r="343" customFormat="false" ht="12.95" hidden="false" customHeight="true" outlineLevel="0" collapsed="false">
      <c r="A343" s="51" t="s">
        <v>840</v>
      </c>
      <c r="B343" s="8"/>
      <c r="C343" s="2" t="s">
        <v>841</v>
      </c>
      <c r="D343" s="52"/>
      <c r="E343" s="53"/>
      <c r="F343" s="113" t="n">
        <v>58.5305831333797</v>
      </c>
      <c r="G343" s="113" t="n">
        <v>59.9763042247391</v>
      </c>
      <c r="H343" s="4"/>
      <c r="I343" s="112" t="s">
        <v>932</v>
      </c>
      <c r="J343" s="114"/>
      <c r="K343" s="115" t="s">
        <v>26</v>
      </c>
      <c r="L343" s="115" t="s">
        <v>26</v>
      </c>
      <c r="M343" s="2"/>
      <c r="O343" s="2"/>
    </row>
    <row r="344" customFormat="false" ht="12.95" hidden="false" customHeight="true" outlineLevel="0" collapsed="false">
      <c r="A344" s="51" t="s">
        <v>842</v>
      </c>
      <c r="B344" s="8"/>
      <c r="C344" s="61" t="s">
        <v>843</v>
      </c>
      <c r="D344" s="52"/>
      <c r="E344" s="4"/>
      <c r="F344" s="113" t="n">
        <v>53.0306568220557</v>
      </c>
      <c r="G344" s="113" t="n">
        <v>53.866141376463</v>
      </c>
      <c r="H344" s="4"/>
      <c r="I344" s="112" t="s">
        <v>932</v>
      </c>
      <c r="J344" s="114"/>
      <c r="K344" s="115" t="s">
        <v>74</v>
      </c>
      <c r="L344" s="115" t="s">
        <v>27</v>
      </c>
      <c r="M344" s="2"/>
      <c r="O344" s="2"/>
    </row>
    <row r="345" customFormat="false" ht="12.95" hidden="false" customHeight="true" outlineLevel="0" collapsed="false">
      <c r="A345" s="51" t="s">
        <v>844</v>
      </c>
      <c r="B345" s="8"/>
      <c r="C345" s="2" t="s">
        <v>845</v>
      </c>
      <c r="D345" s="52"/>
      <c r="E345" s="53"/>
      <c r="F345" s="113" t="n">
        <v>56.0659858773388</v>
      </c>
      <c r="G345" s="113" t="n">
        <v>64.8211300977769</v>
      </c>
      <c r="H345" s="4"/>
      <c r="I345" s="112" t="s">
        <v>931</v>
      </c>
      <c r="J345" s="114"/>
      <c r="K345" s="115" t="s">
        <v>27</v>
      </c>
      <c r="L345" s="115" t="s">
        <v>449</v>
      </c>
      <c r="M345" s="2"/>
      <c r="O345" s="2"/>
    </row>
    <row r="346" customFormat="false" ht="12.95" hidden="false" customHeight="true" outlineLevel="0" collapsed="false">
      <c r="A346" s="51" t="s">
        <v>846</v>
      </c>
      <c r="B346" s="8"/>
      <c r="C346" s="1" t="s">
        <v>847</v>
      </c>
      <c r="D346" s="52"/>
      <c r="E346" s="4"/>
      <c r="F346" s="113" t="n">
        <v>54.7600418715943</v>
      </c>
      <c r="G346" s="113" t="n">
        <v>55.0986475459288</v>
      </c>
      <c r="H346" s="4"/>
      <c r="I346" s="112" t="s">
        <v>932</v>
      </c>
      <c r="J346" s="114"/>
      <c r="K346" s="115" t="s">
        <v>74</v>
      </c>
      <c r="L346" s="115" t="s">
        <v>27</v>
      </c>
      <c r="M346" s="2"/>
      <c r="O346" s="2"/>
    </row>
    <row r="347" customFormat="false" ht="12.95" hidden="false" customHeight="true" outlineLevel="0" collapsed="false">
      <c r="A347" s="51" t="s">
        <v>848</v>
      </c>
      <c r="B347" s="8"/>
      <c r="C347" s="2" t="s">
        <v>849</v>
      </c>
      <c r="D347" s="52"/>
      <c r="E347" s="53"/>
      <c r="F347" s="113" t="n">
        <v>56.9741840721164</v>
      </c>
      <c r="G347" s="113" t="n">
        <v>52.981657457662</v>
      </c>
      <c r="H347" s="4"/>
      <c r="I347" s="112" t="s">
        <v>932</v>
      </c>
      <c r="J347" s="114"/>
      <c r="K347" s="115" t="s">
        <v>93</v>
      </c>
      <c r="L347" s="115" t="s">
        <v>78</v>
      </c>
      <c r="M347" s="2"/>
      <c r="O347" s="2"/>
    </row>
    <row r="348" customFormat="false" ht="12.95" hidden="false" customHeight="true" outlineLevel="0" collapsed="false">
      <c r="A348" s="51" t="s">
        <v>850</v>
      </c>
      <c r="B348" s="8"/>
      <c r="C348" s="2" t="s">
        <v>851</v>
      </c>
      <c r="D348" s="52"/>
      <c r="E348" s="4"/>
      <c r="F348" s="113" t="n">
        <v>50.2691620853367</v>
      </c>
      <c r="G348" s="113" t="n">
        <v>52.0345090287644</v>
      </c>
      <c r="H348" s="4"/>
      <c r="I348" s="112" t="s">
        <v>932</v>
      </c>
      <c r="J348" s="114"/>
      <c r="K348" s="115" t="s">
        <v>32</v>
      </c>
      <c r="L348" s="115" t="s">
        <v>78</v>
      </c>
      <c r="M348" s="2"/>
      <c r="O348" s="2"/>
    </row>
    <row r="349" customFormat="false" ht="12.95" hidden="false" customHeight="true" outlineLevel="0" collapsed="false">
      <c r="A349" s="51" t="s">
        <v>852</v>
      </c>
      <c r="B349" s="8"/>
      <c r="C349" s="2" t="s">
        <v>853</v>
      </c>
      <c r="D349" s="52"/>
      <c r="E349" s="4"/>
      <c r="F349" s="113" t="n">
        <v>52.222985792001</v>
      </c>
      <c r="G349" s="113" t="n">
        <v>53.8063848479512</v>
      </c>
      <c r="H349" s="4"/>
      <c r="I349" s="112" t="s">
        <v>932</v>
      </c>
      <c r="J349" s="114"/>
      <c r="K349" s="115" t="s">
        <v>110</v>
      </c>
      <c r="L349" s="115" t="s">
        <v>110</v>
      </c>
      <c r="M349" s="2"/>
      <c r="O349" s="2"/>
    </row>
    <row r="350" customFormat="false" ht="12.95" hidden="false" customHeight="true" outlineLevel="0" collapsed="false">
      <c r="A350" s="62" t="s">
        <v>854</v>
      </c>
      <c r="B350" s="8"/>
      <c r="D350" s="52" t="s">
        <v>855</v>
      </c>
      <c r="E350" s="4"/>
      <c r="F350" s="116" t="n">
        <v>49.986041633909</v>
      </c>
      <c r="G350" s="116" t="n">
        <v>52.9546691785891</v>
      </c>
      <c r="H350" s="53"/>
      <c r="I350" s="117" t="s">
        <v>932</v>
      </c>
      <c r="J350" s="114"/>
      <c r="K350" s="118" t="s">
        <v>32</v>
      </c>
      <c r="L350" s="118" t="s">
        <v>49</v>
      </c>
      <c r="M350" s="2"/>
      <c r="O350" s="2"/>
    </row>
    <row r="351" customFormat="false" ht="12.95" hidden="false" customHeight="true" outlineLevel="0" collapsed="false">
      <c r="A351" s="62" t="s">
        <v>856</v>
      </c>
      <c r="B351" s="8"/>
      <c r="D351" s="52" t="s">
        <v>857</v>
      </c>
      <c r="E351" s="4"/>
      <c r="F351" s="116" t="n">
        <v>70.810908580275</v>
      </c>
      <c r="G351" s="116" t="n">
        <v>61.4206877781366</v>
      </c>
      <c r="H351" s="53"/>
      <c r="I351" s="117" t="s">
        <v>937</v>
      </c>
      <c r="J351" s="114"/>
      <c r="K351" s="118" t="s">
        <v>555</v>
      </c>
      <c r="L351" s="118" t="s">
        <v>743</v>
      </c>
      <c r="M351" s="2"/>
      <c r="O351" s="2"/>
    </row>
    <row r="352" customFormat="false" ht="12.95" hidden="false" customHeight="true" outlineLevel="0" collapsed="false">
      <c r="A352" s="62" t="s">
        <v>858</v>
      </c>
      <c r="B352" s="8"/>
      <c r="D352" s="52" t="s">
        <v>859</v>
      </c>
      <c r="E352" s="4"/>
      <c r="F352" s="116" t="n">
        <v>50.5280491782253</v>
      </c>
      <c r="G352" s="116" t="n">
        <v>49.5843575418994</v>
      </c>
      <c r="H352" s="53"/>
      <c r="I352" s="117" t="s">
        <v>932</v>
      </c>
      <c r="J352" s="114"/>
      <c r="K352" s="118" t="s">
        <v>49</v>
      </c>
      <c r="L352" s="118" t="s">
        <v>242</v>
      </c>
      <c r="M352" s="2"/>
      <c r="O352" s="2"/>
    </row>
    <row r="353" customFormat="false" ht="12.95" hidden="false" customHeight="true" outlineLevel="0" collapsed="false">
      <c r="A353" s="62" t="s">
        <v>860</v>
      </c>
      <c r="B353" s="8"/>
      <c r="C353" s="1"/>
      <c r="D353" s="52" t="s">
        <v>861</v>
      </c>
      <c r="E353" s="4"/>
      <c r="F353" s="116" t="n">
        <v>54.1964636075575</v>
      </c>
      <c r="G353" s="116" t="n">
        <v>58.6624736325006</v>
      </c>
      <c r="H353" s="53"/>
      <c r="I353" s="117" t="s">
        <v>932</v>
      </c>
      <c r="J353" s="114"/>
      <c r="K353" s="118" t="s">
        <v>78</v>
      </c>
      <c r="L353" s="118" t="s">
        <v>93</v>
      </c>
      <c r="M353" s="2"/>
      <c r="O353" s="2"/>
    </row>
    <row r="354" customFormat="false" ht="12.95" hidden="false" customHeight="true" outlineLevel="0" collapsed="false">
      <c r="A354" s="62" t="s">
        <v>862</v>
      </c>
      <c r="B354" s="8"/>
      <c r="D354" s="52" t="s">
        <v>863</v>
      </c>
      <c r="E354" s="4"/>
      <c r="F354" s="116" t="n">
        <v>40.5663677697752</v>
      </c>
      <c r="G354" s="116" t="n">
        <v>48.9012548399522</v>
      </c>
      <c r="H354" s="53"/>
      <c r="I354" s="117" t="s">
        <v>931</v>
      </c>
      <c r="J354" s="114"/>
      <c r="K354" s="118" t="s">
        <v>33</v>
      </c>
      <c r="L354" s="118" t="s">
        <v>32</v>
      </c>
      <c r="M354" s="2"/>
      <c r="O354" s="2"/>
    </row>
    <row r="355" customFormat="false" ht="12.95" hidden="false" customHeight="true" outlineLevel="0" collapsed="false">
      <c r="A355" s="62" t="s">
        <v>864</v>
      </c>
      <c r="B355" s="8"/>
      <c r="D355" s="52" t="s">
        <v>865</v>
      </c>
      <c r="E355" s="53"/>
      <c r="F355" s="116" t="n">
        <v>46.8512049523233</v>
      </c>
      <c r="G355" s="116" t="n">
        <v>53.3998279395868</v>
      </c>
      <c r="H355" s="53"/>
      <c r="I355" s="117" t="s">
        <v>932</v>
      </c>
      <c r="J355" s="114"/>
      <c r="K355" s="118" t="s">
        <v>33</v>
      </c>
      <c r="L355" s="118" t="s">
        <v>32</v>
      </c>
      <c r="M355" s="2"/>
      <c r="O355" s="2"/>
    </row>
    <row r="356" customFormat="false" ht="12.95" hidden="false" customHeight="true" outlineLevel="0" collapsed="false">
      <c r="A356" s="62" t="s">
        <v>866</v>
      </c>
      <c r="B356" s="8"/>
      <c r="D356" s="52" t="s">
        <v>867</v>
      </c>
      <c r="E356" s="53"/>
      <c r="F356" s="116" t="n">
        <v>50.3401721739452</v>
      </c>
      <c r="G356" s="116" t="n">
        <v>51.3382659005586</v>
      </c>
      <c r="H356" s="53"/>
      <c r="I356" s="117" t="s">
        <v>932</v>
      </c>
      <c r="J356" s="114"/>
      <c r="K356" s="118" t="s">
        <v>49</v>
      </c>
      <c r="L356" s="118" t="s">
        <v>78</v>
      </c>
      <c r="M356" s="2"/>
      <c r="O356" s="2"/>
    </row>
    <row r="357" customFormat="false" ht="12.95" hidden="false" customHeight="true" outlineLevel="0" collapsed="false">
      <c r="A357" s="62" t="s">
        <v>868</v>
      </c>
      <c r="B357" s="8"/>
      <c r="D357" s="52" t="s">
        <v>869</v>
      </c>
      <c r="E357" s="53"/>
      <c r="F357" s="116" t="n">
        <v>48.5409210134838</v>
      </c>
      <c r="G357" s="116" t="n">
        <v>47.5457410156864</v>
      </c>
      <c r="H357" s="53"/>
      <c r="I357" s="117" t="s">
        <v>932</v>
      </c>
      <c r="J357" s="114"/>
      <c r="K357" s="118" t="s">
        <v>38</v>
      </c>
      <c r="L357" s="118" t="s">
        <v>165</v>
      </c>
      <c r="M357" s="2"/>
      <c r="O357" s="2"/>
    </row>
    <row r="358" customFormat="false" ht="12.95" hidden="false" customHeight="true" outlineLevel="0" collapsed="false">
      <c r="A358" s="51" t="s">
        <v>871</v>
      </c>
      <c r="B358" s="8"/>
      <c r="C358" s="2" t="s">
        <v>872</v>
      </c>
      <c r="D358" s="52"/>
      <c r="E358" s="53"/>
      <c r="F358" s="113" t="n">
        <v>49.9707396788737</v>
      </c>
      <c r="G358" s="113" t="n">
        <v>51.5572264894323</v>
      </c>
      <c r="H358" s="4"/>
      <c r="I358" s="112" t="s">
        <v>932</v>
      </c>
      <c r="J358" s="114"/>
      <c r="K358" s="115" t="s">
        <v>109</v>
      </c>
      <c r="L358" s="115" t="s">
        <v>109</v>
      </c>
      <c r="M358" s="2"/>
      <c r="O358" s="2"/>
    </row>
    <row r="359" customFormat="false" ht="12.95" hidden="false" customHeight="true" outlineLevel="0" collapsed="false">
      <c r="A359" s="62" t="s">
        <v>873</v>
      </c>
      <c r="B359" s="8"/>
      <c r="D359" s="52" t="s">
        <v>874</v>
      </c>
      <c r="E359" s="53"/>
      <c r="F359" s="116" t="n">
        <v>44.5704580426661</v>
      </c>
      <c r="G359" s="116" t="n">
        <v>47.2000049144275</v>
      </c>
      <c r="H359" s="53"/>
      <c r="I359" s="117" t="s">
        <v>932</v>
      </c>
      <c r="J359" s="114"/>
      <c r="K359" s="118" t="s">
        <v>38</v>
      </c>
      <c r="L359" s="118" t="s">
        <v>242</v>
      </c>
      <c r="M359" s="2"/>
      <c r="O359" s="2"/>
    </row>
    <row r="360" customFormat="false" ht="12.95" hidden="false" customHeight="true" outlineLevel="0" collapsed="false">
      <c r="A360" s="62" t="s">
        <v>875</v>
      </c>
      <c r="B360" s="8"/>
      <c r="D360" s="52" t="s">
        <v>876</v>
      </c>
      <c r="E360" s="53"/>
      <c r="F360" s="116" t="n">
        <v>43.3618955629033</v>
      </c>
      <c r="G360" s="116" t="n">
        <v>50.0152641926463</v>
      </c>
      <c r="H360" s="53"/>
      <c r="I360" s="117" t="s">
        <v>932</v>
      </c>
      <c r="J360" s="114"/>
      <c r="K360" s="118" t="s">
        <v>50</v>
      </c>
      <c r="L360" s="118" t="s">
        <v>49</v>
      </c>
      <c r="M360" s="2"/>
      <c r="O360" s="2"/>
    </row>
    <row r="361" customFormat="false" ht="12.95" hidden="false" customHeight="true" outlineLevel="0" collapsed="false">
      <c r="A361" s="62" t="s">
        <v>877</v>
      </c>
      <c r="B361" s="8"/>
      <c r="D361" s="52" t="s">
        <v>878</v>
      </c>
      <c r="E361" s="53"/>
      <c r="F361" s="116" t="n">
        <v>45.8870485817973</v>
      </c>
      <c r="G361" s="116" t="n">
        <v>50.0207165264814</v>
      </c>
      <c r="H361" s="53"/>
      <c r="I361" s="117" t="s">
        <v>932</v>
      </c>
      <c r="J361" s="114"/>
      <c r="K361" s="118" t="s">
        <v>38</v>
      </c>
      <c r="L361" s="118" t="s">
        <v>49</v>
      </c>
      <c r="M361" s="2"/>
      <c r="O361" s="2"/>
    </row>
    <row r="362" customFormat="false" ht="12.95" hidden="false" customHeight="true" outlineLevel="0" collapsed="false">
      <c r="A362" s="62" t="s">
        <v>879</v>
      </c>
      <c r="B362" s="8"/>
      <c r="D362" s="52" t="s">
        <v>880</v>
      </c>
      <c r="E362" s="53"/>
      <c r="F362" s="116" t="n">
        <v>49.8079893414574</v>
      </c>
      <c r="G362" s="116" t="n">
        <v>47.5222784866108</v>
      </c>
      <c r="H362" s="53"/>
      <c r="I362" s="117" t="s">
        <v>932</v>
      </c>
      <c r="J362" s="114"/>
      <c r="K362" s="118" t="s">
        <v>242</v>
      </c>
      <c r="L362" s="118" t="s">
        <v>49</v>
      </c>
      <c r="M362" s="2"/>
      <c r="O362" s="2"/>
    </row>
    <row r="363" customFormat="false" ht="12.95" hidden="false" customHeight="true" outlineLevel="0" collapsed="false">
      <c r="A363" s="62" t="s">
        <v>881</v>
      </c>
      <c r="B363" s="8"/>
      <c r="D363" s="52" t="s">
        <v>882</v>
      </c>
      <c r="E363" s="4"/>
      <c r="F363" s="116" t="n">
        <v>54.6499378308329</v>
      </c>
      <c r="G363" s="116" t="n">
        <v>55.3280686164974</v>
      </c>
      <c r="H363" s="53"/>
      <c r="I363" s="117" t="s">
        <v>932</v>
      </c>
      <c r="J363" s="114"/>
      <c r="K363" s="118" t="s">
        <v>78</v>
      </c>
      <c r="L363" s="118" t="s">
        <v>78</v>
      </c>
      <c r="M363" s="2"/>
      <c r="O363" s="2"/>
    </row>
    <row r="364" customFormat="false" ht="12.95" hidden="false" customHeight="true" outlineLevel="0" collapsed="false">
      <c r="A364" s="62" t="s">
        <v>883</v>
      </c>
      <c r="B364" s="8"/>
      <c r="D364" s="52" t="s">
        <v>884</v>
      </c>
      <c r="E364" s="53"/>
      <c r="F364" s="116" t="n">
        <v>60.1440961284481</v>
      </c>
      <c r="G364" s="116" t="n">
        <v>55.294910234156</v>
      </c>
      <c r="H364" s="53"/>
      <c r="I364" s="117" t="s">
        <v>932</v>
      </c>
      <c r="J364" s="114"/>
      <c r="K364" s="118" t="s">
        <v>26</v>
      </c>
      <c r="L364" s="118" t="s">
        <v>27</v>
      </c>
      <c r="M364" s="2"/>
      <c r="O364" s="2"/>
    </row>
    <row r="365" customFormat="false" ht="12.95" hidden="false" customHeight="true" outlineLevel="0" collapsed="false">
      <c r="A365" s="51" t="s">
        <v>886</v>
      </c>
      <c r="B365" s="8"/>
      <c r="C365" s="2" t="s">
        <v>887</v>
      </c>
      <c r="D365" s="52"/>
      <c r="E365" s="53"/>
      <c r="F365" s="113" t="n">
        <v>52.7671651320482</v>
      </c>
      <c r="G365" s="113" t="n">
        <v>56.7426542702275</v>
      </c>
      <c r="H365" s="4"/>
      <c r="I365" s="112" t="s">
        <v>931</v>
      </c>
      <c r="J365" s="114"/>
      <c r="K365" s="115" t="s">
        <v>336</v>
      </c>
      <c r="L365" s="115" t="s">
        <v>888</v>
      </c>
      <c r="M365" s="2"/>
      <c r="O365" s="2"/>
    </row>
    <row r="366" customFormat="false" ht="12.95" hidden="false" customHeight="true" outlineLevel="0" collapsed="false">
      <c r="A366" s="62" t="s">
        <v>889</v>
      </c>
      <c r="B366" s="8"/>
      <c r="D366" s="52" t="s">
        <v>890</v>
      </c>
      <c r="E366" s="53"/>
      <c r="F366" s="116" t="n">
        <v>59.164290577888</v>
      </c>
      <c r="G366" s="116" t="n">
        <v>65.1196479877841</v>
      </c>
      <c r="H366" s="53"/>
      <c r="I366" s="117" t="s">
        <v>932</v>
      </c>
      <c r="J366" s="114"/>
      <c r="K366" s="118" t="s">
        <v>69</v>
      </c>
      <c r="L366" s="118" t="s">
        <v>207</v>
      </c>
      <c r="M366" s="2"/>
      <c r="O366" s="2"/>
    </row>
    <row r="367" customFormat="false" ht="12.95" hidden="false" customHeight="true" outlineLevel="0" collapsed="false">
      <c r="A367" s="62" t="s">
        <v>891</v>
      </c>
      <c r="B367" s="8"/>
      <c r="D367" s="52" t="s">
        <v>892</v>
      </c>
      <c r="E367" s="53"/>
      <c r="F367" s="116" t="n">
        <v>51.9567898569097</v>
      </c>
      <c r="G367" s="116" t="n">
        <v>52.3183085945515</v>
      </c>
      <c r="H367" s="53"/>
      <c r="I367" s="117" t="s">
        <v>932</v>
      </c>
      <c r="J367" s="114"/>
      <c r="K367" s="118" t="s">
        <v>27</v>
      </c>
      <c r="L367" s="118" t="s">
        <v>32</v>
      </c>
      <c r="M367" s="2"/>
      <c r="O367" s="2"/>
    </row>
    <row r="368" customFormat="false" ht="12.95" hidden="false" customHeight="true" outlineLevel="0" collapsed="false">
      <c r="A368" s="62" t="s">
        <v>893</v>
      </c>
      <c r="B368" s="8"/>
      <c r="D368" s="52" t="s">
        <v>894</v>
      </c>
      <c r="E368" s="53"/>
      <c r="F368" s="116" t="n">
        <v>41.3432379638542</v>
      </c>
      <c r="G368" s="116" t="n">
        <v>49.3619335396844</v>
      </c>
      <c r="H368" s="53"/>
      <c r="I368" s="117" t="s">
        <v>931</v>
      </c>
      <c r="J368" s="114"/>
      <c r="K368" s="118" t="s">
        <v>97</v>
      </c>
      <c r="L368" s="118" t="s">
        <v>38</v>
      </c>
      <c r="M368" s="2"/>
      <c r="O368" s="2"/>
    </row>
    <row r="369" customFormat="false" ht="12.95" hidden="false" customHeight="true" outlineLevel="0" collapsed="false">
      <c r="A369" s="62" t="s">
        <v>895</v>
      </c>
      <c r="B369" s="8"/>
      <c r="C369" s="1"/>
      <c r="D369" s="52" t="s">
        <v>896</v>
      </c>
      <c r="E369" s="4"/>
      <c r="F369" s="116" t="n">
        <v>60.517654476794</v>
      </c>
      <c r="G369" s="116" t="n">
        <v>64.704720440152</v>
      </c>
      <c r="H369" s="53"/>
      <c r="I369" s="117" t="s">
        <v>932</v>
      </c>
      <c r="J369" s="114"/>
      <c r="K369" s="118" t="s">
        <v>943</v>
      </c>
      <c r="L369" s="118" t="s">
        <v>449</v>
      </c>
      <c r="M369" s="2"/>
      <c r="O369" s="2"/>
    </row>
    <row r="370" customFormat="false" ht="12.95" hidden="false" customHeight="true" outlineLevel="0" collapsed="false">
      <c r="A370" s="62" t="s">
        <v>897</v>
      </c>
      <c r="B370" s="8"/>
      <c r="D370" s="52" t="s">
        <v>898</v>
      </c>
      <c r="E370" s="4"/>
      <c r="F370" s="116" t="n">
        <v>49.2032845167199</v>
      </c>
      <c r="G370" s="116" t="n">
        <v>49.0951721985652</v>
      </c>
      <c r="H370" s="53"/>
      <c r="I370" s="117" t="s">
        <v>932</v>
      </c>
      <c r="J370" s="114"/>
      <c r="K370" s="118" t="s">
        <v>38</v>
      </c>
      <c r="L370" s="118" t="s">
        <v>49</v>
      </c>
      <c r="M370" s="2"/>
      <c r="O370" s="2"/>
    </row>
    <row r="371" customFormat="false" ht="12.95" hidden="false" customHeight="true" outlineLevel="0" collapsed="false">
      <c r="A371" s="62" t="s">
        <v>899</v>
      </c>
      <c r="B371" s="8"/>
      <c r="D371" s="52" t="s">
        <v>900</v>
      </c>
      <c r="E371" s="4"/>
      <c r="F371" s="116" t="n">
        <v>49.6864573409284</v>
      </c>
      <c r="G371" s="116" t="n">
        <v>54.2395105794783</v>
      </c>
      <c r="H371" s="53"/>
      <c r="I371" s="117" t="s">
        <v>932</v>
      </c>
      <c r="J371" s="114"/>
      <c r="K371" s="118" t="s">
        <v>32</v>
      </c>
      <c r="L371" s="118" t="s">
        <v>78</v>
      </c>
      <c r="M371" s="2"/>
      <c r="O371" s="2"/>
    </row>
    <row r="372" customFormat="false" ht="12.95" hidden="false" customHeight="true" outlineLevel="0" collapsed="false">
      <c r="A372" s="51" t="s">
        <v>901</v>
      </c>
      <c r="B372" s="8"/>
      <c r="C372" s="2" t="s">
        <v>902</v>
      </c>
      <c r="D372" s="52"/>
      <c r="E372" s="53"/>
      <c r="F372" s="113" t="n">
        <v>50.4624607379883</v>
      </c>
      <c r="G372" s="113" t="n">
        <v>51.5017851246154</v>
      </c>
      <c r="H372" s="4"/>
      <c r="I372" s="112" t="s">
        <v>932</v>
      </c>
      <c r="J372" s="114"/>
      <c r="K372" s="115" t="s">
        <v>177</v>
      </c>
      <c r="L372" s="115" t="s">
        <v>177</v>
      </c>
      <c r="M372" s="2"/>
      <c r="O372" s="2"/>
    </row>
    <row r="373" customFormat="false" ht="12.95" hidden="false" customHeight="true" outlineLevel="0" collapsed="false">
      <c r="A373" s="62" t="s">
        <v>903</v>
      </c>
      <c r="B373" s="8"/>
      <c r="D373" s="52" t="s">
        <v>904</v>
      </c>
      <c r="E373" s="53"/>
      <c r="F373" s="116" t="n">
        <v>51.635338204324</v>
      </c>
      <c r="G373" s="116" t="n">
        <v>52.5891692598412</v>
      </c>
      <c r="H373" s="53"/>
      <c r="I373" s="117" t="s">
        <v>932</v>
      </c>
      <c r="J373" s="114"/>
      <c r="K373" s="118" t="s">
        <v>32</v>
      </c>
      <c r="L373" s="118" t="s">
        <v>78</v>
      </c>
      <c r="M373" s="2"/>
      <c r="O373" s="2"/>
    </row>
    <row r="374" customFormat="false" ht="12.95" hidden="false" customHeight="true" outlineLevel="0" collapsed="false">
      <c r="A374" s="62" t="s">
        <v>905</v>
      </c>
      <c r="B374" s="8"/>
      <c r="D374" s="52" t="s">
        <v>906</v>
      </c>
      <c r="E374" s="53"/>
      <c r="F374" s="116" t="n">
        <v>50.1348353719109</v>
      </c>
      <c r="G374" s="116" t="n">
        <v>50.6250538132588</v>
      </c>
      <c r="H374" s="53"/>
      <c r="I374" s="117" t="s">
        <v>932</v>
      </c>
      <c r="J374" s="114"/>
      <c r="K374" s="118" t="s">
        <v>32</v>
      </c>
      <c r="L374" s="118" t="s">
        <v>49</v>
      </c>
      <c r="M374" s="2"/>
      <c r="O374" s="2"/>
    </row>
    <row r="375" customFormat="false" ht="12.95" hidden="false" customHeight="true" outlineLevel="0" collapsed="false">
      <c r="A375" s="62" t="s">
        <v>907</v>
      </c>
      <c r="B375" s="8"/>
      <c r="D375" s="52" t="s">
        <v>908</v>
      </c>
      <c r="E375" s="53"/>
      <c r="F375" s="116" t="n">
        <v>48.3691700279364</v>
      </c>
      <c r="G375" s="116" t="n">
        <v>49.6628861661333</v>
      </c>
      <c r="H375" s="53"/>
      <c r="I375" s="117" t="s">
        <v>932</v>
      </c>
      <c r="J375" s="114"/>
      <c r="K375" s="118" t="s">
        <v>33</v>
      </c>
      <c r="L375" s="118" t="s">
        <v>32</v>
      </c>
      <c r="M375" s="2"/>
      <c r="O375" s="2"/>
    </row>
    <row r="376" customFormat="false" ht="12.95" hidden="false" customHeight="true" outlineLevel="0" collapsed="false">
      <c r="A376" s="62" t="s">
        <v>909</v>
      </c>
      <c r="B376" s="8"/>
      <c r="D376" s="52" t="s">
        <v>910</v>
      </c>
      <c r="E376" s="53"/>
      <c r="F376" s="116" t="n">
        <v>52.6481852043984</v>
      </c>
      <c r="G376" s="116" t="n">
        <v>54.8616006294979</v>
      </c>
      <c r="H376" s="53"/>
      <c r="I376" s="117" t="s">
        <v>932</v>
      </c>
      <c r="J376" s="114"/>
      <c r="K376" s="118" t="s">
        <v>27</v>
      </c>
      <c r="L376" s="118" t="s">
        <v>27</v>
      </c>
      <c r="M376" s="2"/>
      <c r="O376" s="2"/>
    </row>
    <row r="377" customFormat="false" ht="12.95" hidden="false" customHeight="true" outlineLevel="0" collapsed="false">
      <c r="A377" s="62" t="s">
        <v>911</v>
      </c>
      <c r="B377" s="8"/>
      <c r="D377" s="52" t="s">
        <v>912</v>
      </c>
      <c r="E377" s="53"/>
      <c r="F377" s="116" t="n">
        <v>50.5906498677388</v>
      </c>
      <c r="G377" s="116" t="n">
        <v>46.1369589367796</v>
      </c>
      <c r="H377" s="53"/>
      <c r="I377" s="117" t="s">
        <v>932</v>
      </c>
      <c r="J377" s="114"/>
      <c r="K377" s="118" t="s">
        <v>32</v>
      </c>
      <c r="L377" s="118" t="s">
        <v>38</v>
      </c>
      <c r="M377" s="2"/>
      <c r="O377" s="2"/>
    </row>
    <row r="378" s="47" customFormat="true" ht="5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1"/>
      <c r="L378" s="121"/>
    </row>
    <row r="379" customFormat="false" ht="19.5" hidden="false" customHeight="true" outlineLevel="0" collapsed="false">
      <c r="A379" s="1" t="s">
        <v>913</v>
      </c>
      <c r="B379" s="41"/>
      <c r="C379" s="25"/>
      <c r="D379" s="25"/>
      <c r="E379" s="25"/>
      <c r="F379" s="71"/>
      <c r="G379" s="71"/>
      <c r="H379" s="71"/>
      <c r="I379" s="71"/>
      <c r="J379" s="71"/>
      <c r="K379" s="122"/>
      <c r="L379" s="122"/>
      <c r="O379" s="1"/>
    </row>
    <row r="380" customFormat="false" ht="14.25" hidden="false" customHeight="false" outlineLevel="0" collapsed="false">
      <c r="A380" s="8" t="s">
        <v>955</v>
      </c>
      <c r="B380" s="1"/>
      <c r="C380" s="1"/>
      <c r="F380" s="3"/>
      <c r="G380" s="3"/>
      <c r="H380" s="3"/>
      <c r="I380" s="3"/>
      <c r="J380" s="3"/>
      <c r="K380" s="77"/>
      <c r="L380" s="123"/>
      <c r="O380" s="8"/>
    </row>
    <row r="381" customFormat="false" ht="14.25" hidden="false" customHeight="false" outlineLevel="0" collapsed="false">
      <c r="A381" s="8" t="s">
        <v>956</v>
      </c>
      <c r="B381" s="1"/>
      <c r="C381" s="1"/>
      <c r="F381" s="3"/>
      <c r="G381" s="3"/>
      <c r="H381" s="3"/>
      <c r="I381" s="3"/>
      <c r="J381" s="3"/>
      <c r="K381" s="77"/>
      <c r="L381" s="123"/>
      <c r="O381" s="8"/>
    </row>
    <row r="382" customFormat="false" ht="14.25" hidden="false" customHeight="false" outlineLevel="0" collapsed="false">
      <c r="A382" s="8" t="s">
        <v>957</v>
      </c>
      <c r="B382" s="1"/>
      <c r="C382" s="1"/>
      <c r="F382" s="3"/>
      <c r="G382" s="3"/>
      <c r="H382" s="3"/>
      <c r="I382" s="3"/>
      <c r="J382" s="3"/>
      <c r="K382" s="77"/>
      <c r="L382" s="123"/>
      <c r="O382" s="8"/>
    </row>
    <row r="383" customFormat="false" ht="14.25" hidden="false" customHeight="false" outlineLevel="0" collapsed="false">
      <c r="A383" s="1" t="s">
        <v>958</v>
      </c>
      <c r="F383" s="2"/>
      <c r="G383" s="2"/>
      <c r="H383" s="2"/>
      <c r="I383" s="2"/>
      <c r="J383" s="2"/>
      <c r="K383" s="124"/>
      <c r="L383" s="123"/>
      <c r="O383" s="1"/>
    </row>
    <row r="384" customFormat="false" ht="14.25" hidden="false" customHeight="false" outlineLevel="0" collapsed="false">
      <c r="A384" s="1" t="s">
        <v>959</v>
      </c>
      <c r="F384" s="2"/>
      <c r="G384" s="2"/>
      <c r="H384" s="2"/>
      <c r="I384" s="2"/>
      <c r="J384" s="2"/>
      <c r="K384" s="124"/>
      <c r="L384" s="123"/>
      <c r="O384" s="1"/>
    </row>
    <row r="385" customFormat="false" ht="14.25" hidden="false" customHeight="false" outlineLevel="0" collapsed="false">
      <c r="F385" s="2"/>
      <c r="G385" s="2"/>
      <c r="H385" s="2"/>
      <c r="I385" s="2"/>
      <c r="J385" s="2"/>
      <c r="K385" s="124"/>
      <c r="M385" s="2"/>
    </row>
    <row r="386" customFormat="false" ht="14.25" hidden="false" customHeight="false" outlineLevel="0" collapsed="false">
      <c r="F386" s="3"/>
      <c r="G386" s="3"/>
      <c r="H386" s="3"/>
      <c r="I386" s="3"/>
      <c r="J386" s="3"/>
      <c r="K386" s="77"/>
      <c r="L386" s="123" t="s">
        <v>918</v>
      </c>
    </row>
    <row r="387" customFormat="false" ht="14.25" hidden="false" customHeight="false" outlineLevel="0" collapsed="false">
      <c r="F387" s="3"/>
      <c r="G387" s="3"/>
      <c r="H387" s="3"/>
      <c r="I387" s="3"/>
      <c r="J387" s="3"/>
      <c r="K387" s="77"/>
      <c r="L387" s="123" t="s">
        <v>960</v>
      </c>
    </row>
    <row r="388" customFormat="false" ht="14.25" hidden="false" customHeight="false" outlineLevel="0" collapsed="false">
      <c r="A388" s="8" t="s">
        <v>919</v>
      </c>
      <c r="F388" s="3"/>
      <c r="G388" s="3"/>
      <c r="H388" s="3"/>
      <c r="I388" s="3"/>
      <c r="J388" s="3"/>
      <c r="K388" s="77"/>
      <c r="L388" s="123" t="s">
        <v>922</v>
      </c>
    </row>
    <row r="389" customFormat="false" ht="14.25" hidden="false" customHeight="false" outlineLevel="0" collapsed="false">
      <c r="A389" s="8" t="s">
        <v>921</v>
      </c>
      <c r="F389" s="3"/>
      <c r="G389" s="3"/>
      <c r="H389" s="3"/>
    </row>
  </sheetData>
  <mergeCells count="4">
    <mergeCell ref="F7:H7"/>
    <mergeCell ref="I7:I8"/>
    <mergeCell ref="K7:L7"/>
    <mergeCell ref="O7:O8"/>
  </mergeCells>
  <conditionalFormatting sqref="I9:I377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25" man="true" max="16383" min="0"/>
    <brk id="244" man="true" max="16383" min="0"/>
    <brk id="3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7" min="6" style="75" width="10.71"/>
    <col collapsed="false" customWidth="true" hidden="false" outlineLevel="0" max="8" min="8" style="75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1" min="11" style="76" width="12.28"/>
    <col collapsed="false" customWidth="true" hidden="false" outlineLevel="0" max="12" min="12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79"/>
      <c r="G1" s="79"/>
      <c r="H1" s="79"/>
      <c r="I1" s="10"/>
      <c r="J1" s="10"/>
      <c r="K1" s="80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0"/>
      <c r="L2" s="81"/>
    </row>
    <row r="3" customFormat="false" ht="15.75" hidden="false" customHeight="false" outlineLevel="0" collapsed="false">
      <c r="A3" s="12" t="s">
        <v>923</v>
      </c>
      <c r="B3" s="8"/>
      <c r="C3" s="8"/>
      <c r="D3" s="8"/>
      <c r="E3" s="8"/>
      <c r="F3" s="9"/>
      <c r="G3" s="9"/>
      <c r="H3" s="9"/>
      <c r="I3" s="10"/>
      <c r="J3" s="10"/>
      <c r="K3" s="80"/>
      <c r="L3" s="81"/>
    </row>
    <row r="4" customFormat="false" ht="18.75" hidden="false" customHeight="false" outlineLevel="0" collapsed="false">
      <c r="A4" s="82" t="s">
        <v>961</v>
      </c>
      <c r="D4" s="15"/>
      <c r="E4" s="15"/>
      <c r="F4" s="16"/>
      <c r="G4" s="16"/>
      <c r="H4" s="16"/>
      <c r="I4" s="17"/>
      <c r="J4" s="17"/>
      <c r="K4" s="83"/>
      <c r="L4" s="84"/>
    </row>
    <row r="5" customFormat="false" ht="15" hidden="false" customHeight="true" outlineLevel="0" collapsed="false">
      <c r="A5" s="85" t="s">
        <v>925</v>
      </c>
      <c r="D5" s="15"/>
      <c r="E5" s="15"/>
      <c r="F5" s="16"/>
      <c r="G5" s="16"/>
      <c r="H5" s="16"/>
      <c r="I5" s="17"/>
      <c r="J5" s="17"/>
      <c r="K5" s="83"/>
      <c r="L5" s="84"/>
    </row>
    <row r="6" customFormat="false" ht="21" hidden="false" customHeight="true" outlineLevel="0" collapsed="false">
      <c r="A6" s="86" t="s">
        <v>5</v>
      </c>
      <c r="B6" s="25"/>
      <c r="C6" s="25"/>
      <c r="D6" s="1"/>
      <c r="E6" s="1"/>
      <c r="F6" s="9"/>
      <c r="G6" s="9"/>
      <c r="H6" s="9"/>
      <c r="I6" s="87"/>
      <c r="J6" s="87"/>
      <c r="K6" s="88"/>
      <c r="L6" s="89"/>
    </row>
    <row r="7" customFormat="false" ht="30.75" hidden="false" customHeight="true" outlineLevel="0" collapsed="false">
      <c r="A7" s="90"/>
      <c r="B7" s="91"/>
      <c r="C7" s="91"/>
      <c r="D7" s="92"/>
      <c r="E7" s="92"/>
      <c r="F7" s="93" t="s">
        <v>962</v>
      </c>
      <c r="G7" s="93"/>
      <c r="H7" s="93"/>
      <c r="I7" s="94" t="s">
        <v>927</v>
      </c>
      <c r="J7" s="95"/>
      <c r="K7" s="96" t="s">
        <v>928</v>
      </c>
      <c r="L7" s="96"/>
      <c r="M7" s="97"/>
      <c r="N7" s="98"/>
      <c r="O7" s="99"/>
    </row>
    <row r="8" s="40" customFormat="tru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00" t="s">
        <v>929</v>
      </c>
      <c r="G8" s="100" t="s">
        <v>930</v>
      </c>
      <c r="H8" s="101"/>
      <c r="I8" s="94"/>
      <c r="J8" s="102"/>
      <c r="K8" s="103" t="s">
        <v>929</v>
      </c>
      <c r="L8" s="104" t="s">
        <v>930</v>
      </c>
      <c r="M8" s="105"/>
      <c r="N8" s="106"/>
      <c r="O8" s="99"/>
    </row>
    <row r="9" s="40" customFormat="true" ht="24" hidden="false" customHeight="true" outlineLevel="0" collapsed="false">
      <c r="A9" s="41" t="s">
        <v>15</v>
      </c>
      <c r="B9" s="41" t="s">
        <v>16</v>
      </c>
      <c r="C9" s="98"/>
      <c r="D9" s="98"/>
      <c r="E9" s="42"/>
      <c r="F9" s="107" t="n">
        <v>47.382255009844</v>
      </c>
      <c r="G9" s="107" t="n">
        <v>50.064385343091</v>
      </c>
      <c r="H9" s="108"/>
      <c r="I9" s="109" t="s">
        <v>931</v>
      </c>
      <c r="J9" s="110"/>
      <c r="K9" s="111" t="s">
        <v>17</v>
      </c>
      <c r="L9" s="111" t="s">
        <v>17</v>
      </c>
      <c r="M9" s="105"/>
      <c r="N9" s="106"/>
      <c r="O9" s="99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107" t="n">
        <v>43.2200102463369</v>
      </c>
      <c r="G10" s="107" t="n">
        <v>46.1912638278132</v>
      </c>
      <c r="H10" s="110"/>
      <c r="I10" s="112" t="s">
        <v>931</v>
      </c>
      <c r="J10" s="110"/>
      <c r="K10" s="111" t="s">
        <v>21</v>
      </c>
      <c r="L10" s="111" t="s">
        <v>21</v>
      </c>
    </row>
    <row r="11" customFormat="false" ht="12" hidden="false" customHeight="true" outlineLevel="0" collapsed="false">
      <c r="A11" s="51" t="s">
        <v>24</v>
      </c>
      <c r="C11" s="2" t="s">
        <v>25</v>
      </c>
      <c r="D11" s="52"/>
      <c r="E11" s="53"/>
      <c r="F11" s="113" t="n">
        <v>41.9137158214847</v>
      </c>
      <c r="G11" s="113" t="n">
        <v>50.7278673640988</v>
      </c>
      <c r="H11" s="4"/>
      <c r="I11" s="112" t="s">
        <v>931</v>
      </c>
      <c r="J11" s="114"/>
      <c r="K11" s="115" t="s">
        <v>133</v>
      </c>
      <c r="L11" s="115" t="s">
        <v>27</v>
      </c>
      <c r="M11" s="2"/>
      <c r="O11" s="2"/>
    </row>
    <row r="12" customFormat="false" ht="12.95" hidden="false" customHeight="true" outlineLevel="0" collapsed="false">
      <c r="A12" s="51" t="s">
        <v>30</v>
      </c>
      <c r="C12" s="2" t="s">
        <v>31</v>
      </c>
      <c r="D12" s="52"/>
      <c r="E12" s="53"/>
      <c r="F12" s="113" t="n">
        <v>37.4656225031818</v>
      </c>
      <c r="G12" s="113" t="n">
        <v>43.7222410796022</v>
      </c>
      <c r="H12" s="4"/>
      <c r="I12" s="112" t="s">
        <v>932</v>
      </c>
      <c r="J12" s="114"/>
      <c r="K12" s="115" t="s">
        <v>97</v>
      </c>
      <c r="L12" s="115" t="s">
        <v>33</v>
      </c>
      <c r="M12" s="2"/>
      <c r="O12" s="2"/>
    </row>
    <row r="13" customFormat="false" ht="12.95" hidden="false" customHeight="true" outlineLevel="0" collapsed="false">
      <c r="A13" s="51" t="s">
        <v>36</v>
      </c>
      <c r="C13" s="2" t="s">
        <v>37</v>
      </c>
      <c r="E13" s="4"/>
      <c r="F13" s="113" t="n">
        <v>40.9056477490223</v>
      </c>
      <c r="G13" s="113" t="n">
        <v>44.905874921036</v>
      </c>
      <c r="H13" s="4"/>
      <c r="I13" s="112" t="s">
        <v>932</v>
      </c>
      <c r="J13" s="114"/>
      <c r="K13" s="115" t="s">
        <v>97</v>
      </c>
      <c r="L13" s="115" t="s">
        <v>38</v>
      </c>
      <c r="M13" s="2"/>
      <c r="O13" s="2"/>
    </row>
    <row r="14" customFormat="false" ht="12.95" hidden="false" customHeight="true" outlineLevel="0" collapsed="false">
      <c r="A14" s="51" t="s">
        <v>41</v>
      </c>
      <c r="C14" s="61" t="s">
        <v>42</v>
      </c>
      <c r="E14" s="4"/>
      <c r="F14" s="113" t="n">
        <v>45.5045729025341</v>
      </c>
      <c r="G14" s="113" t="n">
        <v>46.145934986708</v>
      </c>
      <c r="H14" s="4"/>
      <c r="I14" s="112" t="s">
        <v>932</v>
      </c>
      <c r="J14" s="114"/>
      <c r="K14" s="115" t="s">
        <v>165</v>
      </c>
      <c r="L14" s="115" t="s">
        <v>44</v>
      </c>
      <c r="M14" s="2"/>
      <c r="O14" s="2"/>
    </row>
    <row r="15" customFormat="false" ht="12.95" hidden="false" customHeight="true" outlineLevel="0" collapsed="false">
      <c r="A15" s="51" t="s">
        <v>47</v>
      </c>
      <c r="C15" s="2" t="s">
        <v>48</v>
      </c>
      <c r="D15" s="52"/>
      <c r="E15" s="53"/>
      <c r="F15" s="113" t="n">
        <v>41.0224593679098</v>
      </c>
      <c r="G15" s="113" t="n">
        <v>41.133283489359</v>
      </c>
      <c r="H15" s="4"/>
      <c r="I15" s="112" t="s">
        <v>932</v>
      </c>
      <c r="J15" s="114"/>
      <c r="K15" s="115" t="s">
        <v>33</v>
      </c>
      <c r="L15" s="115" t="s">
        <v>50</v>
      </c>
      <c r="M15" s="2"/>
      <c r="O15" s="2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113" t="n">
        <v>39.9368947459114</v>
      </c>
      <c r="G16" s="113" t="n">
        <v>43.2720499680225</v>
      </c>
      <c r="H16" s="4"/>
      <c r="I16" s="112" t="s">
        <v>932</v>
      </c>
      <c r="J16" s="114"/>
      <c r="K16" s="115" t="s">
        <v>133</v>
      </c>
      <c r="L16" s="115" t="s">
        <v>33</v>
      </c>
      <c r="M16" s="2"/>
      <c r="O16" s="2"/>
    </row>
    <row r="17" customFormat="false" ht="12.95" hidden="false" customHeight="true" outlineLevel="0" collapsed="false">
      <c r="A17" s="51" t="s">
        <v>57</v>
      </c>
      <c r="C17" s="1" t="s">
        <v>58</v>
      </c>
      <c r="D17" s="47"/>
      <c r="E17" s="4"/>
      <c r="F17" s="113" t="n">
        <v>44.9876937309799</v>
      </c>
      <c r="G17" s="113" t="n">
        <v>44.0871522665795</v>
      </c>
      <c r="H17" s="4"/>
      <c r="I17" s="112" t="s">
        <v>932</v>
      </c>
      <c r="J17" s="114"/>
      <c r="K17" s="115" t="s">
        <v>33</v>
      </c>
      <c r="L17" s="115" t="s">
        <v>50</v>
      </c>
      <c r="M17" s="2"/>
      <c r="O17" s="2"/>
    </row>
    <row r="18" customFormat="false" ht="12.95" hidden="false" customHeight="true" outlineLevel="0" collapsed="false">
      <c r="A18" s="51" t="s">
        <v>59</v>
      </c>
      <c r="C18" s="2" t="s">
        <v>933</v>
      </c>
      <c r="D18" s="52"/>
      <c r="E18" s="53"/>
      <c r="F18" s="113" t="n">
        <v>46.6259331105308</v>
      </c>
      <c r="G18" s="113" t="n">
        <v>49.2041780443967</v>
      </c>
      <c r="H18" s="4"/>
      <c r="I18" s="112" t="s">
        <v>932</v>
      </c>
      <c r="J18" s="114"/>
      <c r="K18" s="115" t="s">
        <v>178</v>
      </c>
      <c r="L18" s="115" t="s">
        <v>62</v>
      </c>
      <c r="M18" s="2"/>
      <c r="O18" s="2"/>
    </row>
    <row r="19" customFormat="false" ht="12.95" hidden="false" customHeight="true" outlineLevel="0" collapsed="false">
      <c r="A19" s="62" t="s">
        <v>65</v>
      </c>
      <c r="D19" s="52" t="s">
        <v>66</v>
      </c>
      <c r="E19" s="53"/>
      <c r="F19" s="116" t="n">
        <v>45.3015270821991</v>
      </c>
      <c r="G19" s="116" t="n">
        <v>45.1474839992312</v>
      </c>
      <c r="H19" s="53"/>
      <c r="I19" s="117" t="s">
        <v>932</v>
      </c>
      <c r="J19" s="114"/>
      <c r="K19" s="118" t="s">
        <v>33</v>
      </c>
      <c r="L19" s="118" t="s">
        <v>33</v>
      </c>
      <c r="M19" s="2"/>
      <c r="O19" s="2"/>
    </row>
    <row r="20" customFormat="false" ht="12.95" hidden="false" customHeight="true" outlineLevel="0" collapsed="false">
      <c r="A20" s="62" t="s">
        <v>67</v>
      </c>
      <c r="D20" s="52" t="s">
        <v>68</v>
      </c>
      <c r="E20" s="4"/>
      <c r="F20" s="116" t="n">
        <v>54.0118339319268</v>
      </c>
      <c r="G20" s="116" t="n">
        <v>54.6196287612102</v>
      </c>
      <c r="H20" s="53"/>
      <c r="I20" s="117" t="s">
        <v>932</v>
      </c>
      <c r="J20" s="114"/>
      <c r="K20" s="118" t="s">
        <v>164</v>
      </c>
      <c r="L20" s="118" t="s">
        <v>43</v>
      </c>
      <c r="M20" s="2"/>
      <c r="O20" s="2"/>
    </row>
    <row r="21" customFormat="false" ht="12.95" hidden="false" customHeight="true" outlineLevel="0" collapsed="false">
      <c r="A21" s="62" t="s">
        <v>71</v>
      </c>
      <c r="B21" s="1"/>
      <c r="C21" s="61"/>
      <c r="D21" s="52" t="s">
        <v>72</v>
      </c>
      <c r="E21" s="4"/>
      <c r="F21" s="116" t="n">
        <v>44.6189407053763</v>
      </c>
      <c r="G21" s="116" t="n">
        <v>47.7693513005328</v>
      </c>
      <c r="H21" s="53"/>
      <c r="I21" s="117" t="s">
        <v>932</v>
      </c>
      <c r="J21" s="114"/>
      <c r="K21" s="118" t="s">
        <v>133</v>
      </c>
      <c r="L21" s="118" t="s">
        <v>74</v>
      </c>
      <c r="M21" s="2"/>
      <c r="O21" s="2"/>
    </row>
    <row r="22" customFormat="false" ht="12.95" hidden="false" customHeight="true" outlineLevel="0" collapsed="false">
      <c r="A22" s="62" t="s">
        <v>76</v>
      </c>
      <c r="B22" s="1"/>
      <c r="C22" s="61"/>
      <c r="D22" s="52" t="s">
        <v>77</v>
      </c>
      <c r="E22" s="4"/>
      <c r="F22" s="116" t="n">
        <v>46.0196978609005</v>
      </c>
      <c r="G22" s="116" t="n">
        <v>49.0301458764903</v>
      </c>
      <c r="H22" s="53"/>
      <c r="I22" s="117" t="s">
        <v>932</v>
      </c>
      <c r="J22" s="114"/>
      <c r="K22" s="118" t="s">
        <v>32</v>
      </c>
      <c r="L22" s="118" t="s">
        <v>38</v>
      </c>
      <c r="M22" s="2"/>
      <c r="O22" s="2"/>
    </row>
    <row r="23" customFormat="false" ht="12.95" hidden="false" customHeight="true" outlineLevel="0" collapsed="false">
      <c r="A23" s="62" t="s">
        <v>81</v>
      </c>
      <c r="B23" s="1"/>
      <c r="C23" s="61"/>
      <c r="D23" s="52" t="s">
        <v>82</v>
      </c>
      <c r="E23" s="4"/>
      <c r="F23" s="116" t="n">
        <v>41.7690429330141</v>
      </c>
      <c r="G23" s="116" t="n">
        <v>47.8012205089548</v>
      </c>
      <c r="H23" s="53"/>
      <c r="I23" s="117" t="s">
        <v>932</v>
      </c>
      <c r="J23" s="114"/>
      <c r="K23" s="118" t="s">
        <v>33</v>
      </c>
      <c r="L23" s="118" t="s">
        <v>49</v>
      </c>
      <c r="M23" s="2"/>
      <c r="O23" s="2"/>
    </row>
    <row r="24" s="47" customFormat="true" ht="23.25" hidden="false" customHeight="true" outlineLevel="0" collapsed="false">
      <c r="A24" s="46" t="s">
        <v>84</v>
      </c>
      <c r="B24" s="41" t="s">
        <v>85</v>
      </c>
      <c r="E24" s="42"/>
      <c r="F24" s="107" t="n">
        <v>45.9512704413783</v>
      </c>
      <c r="G24" s="107" t="n">
        <v>47.0733796420515</v>
      </c>
      <c r="H24" s="42"/>
      <c r="I24" s="112" t="s">
        <v>932</v>
      </c>
      <c r="J24" s="110"/>
      <c r="K24" s="111" t="s">
        <v>86</v>
      </c>
      <c r="L24" s="111" t="s">
        <v>86</v>
      </c>
    </row>
    <row r="25" customFormat="false" ht="12.95" hidden="false" customHeight="true" outlineLevel="0" collapsed="false">
      <c r="A25" s="51" t="s">
        <v>89</v>
      </c>
      <c r="C25" s="2" t="s">
        <v>90</v>
      </c>
      <c r="D25" s="52"/>
      <c r="E25" s="53"/>
      <c r="F25" s="113" t="n">
        <v>50.2705159473573</v>
      </c>
      <c r="G25" s="113" t="n">
        <v>43.855024504407</v>
      </c>
      <c r="H25" s="4"/>
      <c r="I25" s="112" t="s">
        <v>932</v>
      </c>
      <c r="J25" s="114"/>
      <c r="K25" s="115" t="s">
        <v>32</v>
      </c>
      <c r="L25" s="115" t="s">
        <v>38</v>
      </c>
      <c r="M25" s="2"/>
      <c r="O25" s="2"/>
    </row>
    <row r="26" customFormat="false" ht="12.95" hidden="false" customHeight="true" outlineLevel="0" collapsed="false">
      <c r="A26" s="51" t="s">
        <v>91</v>
      </c>
      <c r="C26" s="2" t="s">
        <v>92</v>
      </c>
      <c r="D26" s="52"/>
      <c r="E26" s="53"/>
      <c r="F26" s="113" t="n">
        <v>42.0328067386081</v>
      </c>
      <c r="G26" s="113" t="n">
        <v>50.9193865184504</v>
      </c>
      <c r="H26" s="4"/>
      <c r="I26" s="112" t="s">
        <v>931</v>
      </c>
      <c r="J26" s="114"/>
      <c r="K26" s="115" t="s">
        <v>50</v>
      </c>
      <c r="L26" s="115" t="s">
        <v>49</v>
      </c>
      <c r="M26" s="2"/>
      <c r="O26" s="2"/>
    </row>
    <row r="27" customFormat="false" ht="12.95" hidden="false" customHeight="true" outlineLevel="0" collapsed="false">
      <c r="A27" s="51" t="s">
        <v>95</v>
      </c>
      <c r="C27" s="2" t="s">
        <v>96</v>
      </c>
      <c r="D27" s="52"/>
      <c r="E27" s="53"/>
      <c r="F27" s="113" t="n">
        <v>38.7125326347713</v>
      </c>
      <c r="G27" s="113" t="n">
        <v>40.4608785548835</v>
      </c>
      <c r="H27" s="4"/>
      <c r="I27" s="112" t="s">
        <v>932</v>
      </c>
      <c r="J27" s="114"/>
      <c r="K27" s="115" t="s">
        <v>97</v>
      </c>
      <c r="L27" s="115" t="s">
        <v>97</v>
      </c>
      <c r="M27" s="2"/>
      <c r="O27" s="2"/>
    </row>
    <row r="28" customFormat="false" ht="12.95" hidden="false" customHeight="true" outlineLevel="0" collapsed="false">
      <c r="A28" s="51" t="s">
        <v>98</v>
      </c>
      <c r="C28" s="2" t="s">
        <v>99</v>
      </c>
      <c r="D28" s="52"/>
      <c r="E28" s="53"/>
      <c r="F28" s="113" t="n">
        <v>39.6069877498736</v>
      </c>
      <c r="G28" s="113" t="n">
        <v>49.3715065313229</v>
      </c>
      <c r="H28" s="4"/>
      <c r="I28" s="112" t="s">
        <v>931</v>
      </c>
      <c r="J28" s="114"/>
      <c r="K28" s="115" t="s">
        <v>97</v>
      </c>
      <c r="L28" s="115" t="s">
        <v>32</v>
      </c>
      <c r="M28" s="2"/>
      <c r="O28" s="2"/>
    </row>
    <row r="29" customFormat="false" ht="12.95" hidden="false" customHeight="true" outlineLevel="0" collapsed="false">
      <c r="A29" s="51" t="s">
        <v>101</v>
      </c>
      <c r="C29" s="2" t="s">
        <v>102</v>
      </c>
      <c r="D29" s="47"/>
      <c r="E29" s="4"/>
      <c r="F29" s="113" t="n">
        <v>39.2469010977037</v>
      </c>
      <c r="G29" s="113" t="n">
        <v>43.0678599285685</v>
      </c>
      <c r="H29" s="4"/>
      <c r="I29" s="112" t="s">
        <v>932</v>
      </c>
      <c r="J29" s="114"/>
      <c r="K29" s="115" t="s">
        <v>97</v>
      </c>
      <c r="L29" s="115" t="s">
        <v>33</v>
      </c>
      <c r="M29" s="2"/>
      <c r="O29" s="2"/>
    </row>
    <row r="30" customFormat="false" ht="12.95" hidden="false" customHeight="true" outlineLevel="0" collapsed="false">
      <c r="A30" s="51" t="s">
        <v>104</v>
      </c>
      <c r="C30" s="2" t="s">
        <v>105</v>
      </c>
      <c r="D30" s="52"/>
      <c r="E30" s="53"/>
      <c r="F30" s="113" t="n">
        <v>43.1918114035977</v>
      </c>
      <c r="G30" s="113" t="n">
        <v>42.5911431427921</v>
      </c>
      <c r="H30" s="4"/>
      <c r="I30" s="112" t="s">
        <v>932</v>
      </c>
      <c r="J30" s="114"/>
      <c r="K30" s="115" t="s">
        <v>50</v>
      </c>
      <c r="L30" s="115" t="s">
        <v>50</v>
      </c>
      <c r="M30" s="2"/>
      <c r="O30" s="2"/>
    </row>
    <row r="31" customFormat="false" ht="12.95" hidden="false" customHeight="true" outlineLevel="0" collapsed="false">
      <c r="A31" s="51" t="s">
        <v>107</v>
      </c>
      <c r="C31" s="2" t="s">
        <v>108</v>
      </c>
      <c r="D31" s="52"/>
      <c r="E31" s="53"/>
      <c r="F31" s="113" t="n">
        <v>41.2358531834795</v>
      </c>
      <c r="G31" s="113" t="n">
        <v>46.5817815968729</v>
      </c>
      <c r="H31" s="4"/>
      <c r="I31" s="112" t="s">
        <v>931</v>
      </c>
      <c r="J31" s="114"/>
      <c r="K31" s="115" t="s">
        <v>22</v>
      </c>
      <c r="L31" s="115" t="s">
        <v>109</v>
      </c>
      <c r="M31" s="2"/>
      <c r="O31" s="2"/>
    </row>
    <row r="32" customFormat="false" ht="12.95" hidden="false" customHeight="true" outlineLevel="0" collapsed="false">
      <c r="A32" s="62" t="s">
        <v>112</v>
      </c>
      <c r="B32" s="1"/>
      <c r="C32" s="61"/>
      <c r="D32" s="52" t="s">
        <v>113</v>
      </c>
      <c r="E32" s="4"/>
      <c r="F32" s="116" t="n">
        <v>39.6399453757474</v>
      </c>
      <c r="G32" s="116" t="n">
        <v>45.2347039494234</v>
      </c>
      <c r="H32" s="53"/>
      <c r="I32" s="117" t="s">
        <v>932</v>
      </c>
      <c r="J32" s="114"/>
      <c r="K32" s="118" t="s">
        <v>97</v>
      </c>
      <c r="L32" s="118" t="s">
        <v>38</v>
      </c>
      <c r="M32" s="2"/>
      <c r="O32" s="2"/>
    </row>
    <row r="33" customFormat="false" ht="12.95" hidden="false" customHeight="true" outlineLevel="0" collapsed="false">
      <c r="A33" s="62" t="s">
        <v>115</v>
      </c>
      <c r="B33" s="1"/>
      <c r="C33" s="61"/>
      <c r="D33" s="52" t="s">
        <v>116</v>
      </c>
      <c r="E33" s="4"/>
      <c r="F33" s="116" t="n">
        <v>42.8046829947169</v>
      </c>
      <c r="G33" s="116" t="n">
        <v>48.3425049435874</v>
      </c>
      <c r="H33" s="53"/>
      <c r="I33" s="117" t="s">
        <v>932</v>
      </c>
      <c r="J33" s="114"/>
      <c r="K33" s="118" t="s">
        <v>33</v>
      </c>
      <c r="L33" s="118" t="s">
        <v>32</v>
      </c>
      <c r="M33" s="2"/>
      <c r="O33" s="2"/>
    </row>
    <row r="34" customFormat="false" ht="12.95" hidden="false" customHeight="true" outlineLevel="0" collapsed="false">
      <c r="A34" s="62" t="s">
        <v>118</v>
      </c>
      <c r="D34" s="52" t="s">
        <v>119</v>
      </c>
      <c r="E34" s="4"/>
      <c r="F34" s="116" t="n">
        <v>40.6094733747581</v>
      </c>
      <c r="G34" s="116" t="n">
        <v>44.8335090221368</v>
      </c>
      <c r="H34" s="53"/>
      <c r="I34" s="117" t="s">
        <v>932</v>
      </c>
      <c r="J34" s="114"/>
      <c r="K34" s="118" t="s">
        <v>33</v>
      </c>
      <c r="L34" s="118" t="s">
        <v>38</v>
      </c>
      <c r="M34" s="2"/>
      <c r="O34" s="2"/>
    </row>
    <row r="35" customFormat="false" ht="12.95" hidden="false" customHeight="true" outlineLevel="0" collapsed="false">
      <c r="A35" s="62" t="s">
        <v>120</v>
      </c>
      <c r="D35" s="52" t="s">
        <v>121</v>
      </c>
      <c r="E35" s="53"/>
      <c r="F35" s="116" t="n">
        <v>40.5571389295184</v>
      </c>
      <c r="G35" s="116" t="n">
        <v>44.0909937695349</v>
      </c>
      <c r="H35" s="53"/>
      <c r="I35" s="117" t="s">
        <v>932</v>
      </c>
      <c r="J35" s="114"/>
      <c r="K35" s="118" t="s">
        <v>50</v>
      </c>
      <c r="L35" s="118" t="s">
        <v>38</v>
      </c>
      <c r="M35" s="2"/>
      <c r="O35" s="2"/>
    </row>
    <row r="36" customFormat="false" ht="12.95" hidden="false" customHeight="true" outlineLevel="0" collapsed="false">
      <c r="A36" s="62" t="s">
        <v>122</v>
      </c>
      <c r="D36" s="52" t="s">
        <v>123</v>
      </c>
      <c r="E36" s="53"/>
      <c r="F36" s="116" t="n">
        <v>40.5581440959091</v>
      </c>
      <c r="G36" s="116" t="n">
        <v>43.612633872584</v>
      </c>
      <c r="H36" s="53"/>
      <c r="I36" s="117" t="s">
        <v>932</v>
      </c>
      <c r="J36" s="114"/>
      <c r="K36" s="118" t="s">
        <v>97</v>
      </c>
      <c r="L36" s="118" t="s">
        <v>33</v>
      </c>
      <c r="M36" s="2"/>
      <c r="O36" s="2"/>
    </row>
    <row r="37" customFormat="false" ht="12.95" hidden="false" customHeight="true" outlineLevel="0" collapsed="false">
      <c r="A37" s="62" t="s">
        <v>124</v>
      </c>
      <c r="D37" s="52" t="s">
        <v>125</v>
      </c>
      <c r="E37" s="53"/>
      <c r="F37" s="116" t="n">
        <v>43.1480826998677</v>
      </c>
      <c r="G37" s="116" t="n">
        <v>51.6852268317819</v>
      </c>
      <c r="H37" s="53"/>
      <c r="I37" s="117" t="s">
        <v>931</v>
      </c>
      <c r="J37" s="114"/>
      <c r="K37" s="118" t="s">
        <v>38</v>
      </c>
      <c r="L37" s="118" t="s">
        <v>49</v>
      </c>
      <c r="M37" s="2"/>
      <c r="O37" s="2"/>
    </row>
    <row r="38" customFormat="false" ht="12.95" hidden="false" customHeight="true" outlineLevel="0" collapsed="false">
      <c r="A38" s="51" t="s">
        <v>126</v>
      </c>
      <c r="C38" s="2" t="s">
        <v>127</v>
      </c>
      <c r="D38" s="52"/>
      <c r="E38" s="53"/>
      <c r="F38" s="113" t="n">
        <v>42.3485991460097</v>
      </c>
      <c r="G38" s="113" t="n">
        <v>46.3636944542069</v>
      </c>
      <c r="H38" s="4"/>
      <c r="I38" s="112" t="s">
        <v>931</v>
      </c>
      <c r="J38" s="114"/>
      <c r="K38" s="115" t="s">
        <v>171</v>
      </c>
      <c r="L38" s="115" t="s">
        <v>128</v>
      </c>
      <c r="M38" s="2"/>
      <c r="O38" s="2"/>
    </row>
    <row r="39" customFormat="false" ht="12.95" hidden="false" customHeight="true" outlineLevel="0" collapsed="false">
      <c r="A39" s="62" t="s">
        <v>131</v>
      </c>
      <c r="D39" s="52" t="s">
        <v>132</v>
      </c>
      <c r="E39" s="53"/>
      <c r="F39" s="116" t="n">
        <v>37.5887192526928</v>
      </c>
      <c r="G39" s="116" t="n">
        <v>41.4863513409555</v>
      </c>
      <c r="H39" s="53"/>
      <c r="I39" s="117" t="s">
        <v>932</v>
      </c>
      <c r="J39" s="114"/>
      <c r="K39" s="118" t="s">
        <v>367</v>
      </c>
      <c r="L39" s="118" t="s">
        <v>133</v>
      </c>
      <c r="M39" s="2"/>
      <c r="O39" s="2"/>
    </row>
    <row r="40" customFormat="false" ht="12.95" hidden="false" customHeight="true" outlineLevel="0" collapsed="false">
      <c r="A40" s="62" t="s">
        <v>134</v>
      </c>
      <c r="D40" s="52" t="s">
        <v>135</v>
      </c>
      <c r="E40" s="53"/>
      <c r="F40" s="116" t="n">
        <v>44.3989828139479</v>
      </c>
      <c r="G40" s="116" t="n">
        <v>51.9298787362895</v>
      </c>
      <c r="H40" s="53"/>
      <c r="I40" s="117" t="s">
        <v>931</v>
      </c>
      <c r="J40" s="114"/>
      <c r="K40" s="118" t="s">
        <v>33</v>
      </c>
      <c r="L40" s="118" t="s">
        <v>74</v>
      </c>
      <c r="M40" s="2"/>
      <c r="O40" s="2"/>
    </row>
    <row r="41" customFormat="false" ht="12.95" hidden="false" customHeight="true" outlineLevel="0" collapsed="false">
      <c r="A41" s="62" t="s">
        <v>137</v>
      </c>
      <c r="D41" s="52" t="s">
        <v>138</v>
      </c>
      <c r="E41" s="53"/>
      <c r="F41" s="116" t="n">
        <v>39.0116347112836</v>
      </c>
      <c r="G41" s="116" t="n">
        <v>46.5206962323197</v>
      </c>
      <c r="H41" s="53"/>
      <c r="I41" s="117" t="s">
        <v>931</v>
      </c>
      <c r="J41" s="114"/>
      <c r="K41" s="118" t="s">
        <v>97</v>
      </c>
      <c r="L41" s="118" t="s">
        <v>38</v>
      </c>
      <c r="M41" s="2"/>
      <c r="O41" s="2"/>
    </row>
    <row r="42" customFormat="false" ht="12.95" hidden="false" customHeight="true" outlineLevel="0" collapsed="false">
      <c r="A42" s="62" t="s">
        <v>140</v>
      </c>
      <c r="D42" s="52" t="s">
        <v>141</v>
      </c>
      <c r="E42" s="53"/>
      <c r="F42" s="116" t="n">
        <v>40.3131165007446</v>
      </c>
      <c r="G42" s="116" t="n">
        <v>44.5177778792773</v>
      </c>
      <c r="H42" s="53"/>
      <c r="I42" s="117" t="s">
        <v>932</v>
      </c>
      <c r="J42" s="114"/>
      <c r="K42" s="118" t="s">
        <v>97</v>
      </c>
      <c r="L42" s="118" t="s">
        <v>33</v>
      </c>
      <c r="M42" s="2"/>
      <c r="O42" s="2"/>
    </row>
    <row r="43" customFormat="false" ht="12.95" hidden="false" customHeight="true" outlineLevel="0" collapsed="false">
      <c r="A43" s="62" t="s">
        <v>143</v>
      </c>
      <c r="D43" s="52" t="s">
        <v>144</v>
      </c>
      <c r="E43" s="53"/>
      <c r="F43" s="116" t="n">
        <v>46.4728472013156</v>
      </c>
      <c r="G43" s="116" t="n">
        <v>52.6136643473978</v>
      </c>
      <c r="H43" s="53"/>
      <c r="I43" s="117" t="s">
        <v>932</v>
      </c>
      <c r="J43" s="114"/>
      <c r="K43" s="118" t="s">
        <v>44</v>
      </c>
      <c r="L43" s="118" t="s">
        <v>146</v>
      </c>
      <c r="M43" s="2"/>
      <c r="O43" s="2"/>
    </row>
    <row r="44" customFormat="false" ht="12.95" hidden="false" customHeight="true" outlineLevel="0" collapsed="false">
      <c r="A44" s="62" t="s">
        <v>147</v>
      </c>
      <c r="D44" s="52" t="s">
        <v>148</v>
      </c>
      <c r="E44" s="53"/>
      <c r="F44" s="116" t="n">
        <v>42.9595039749105</v>
      </c>
      <c r="G44" s="116" t="n">
        <v>44.3364418938307</v>
      </c>
      <c r="H44" s="53"/>
      <c r="I44" s="117" t="s">
        <v>932</v>
      </c>
      <c r="J44" s="114"/>
      <c r="K44" s="118" t="s">
        <v>33</v>
      </c>
      <c r="L44" s="118" t="s">
        <v>38</v>
      </c>
      <c r="M44" s="2"/>
      <c r="O44" s="2"/>
    </row>
    <row r="45" customFormat="false" ht="12.95" hidden="false" customHeight="true" outlineLevel="0" collapsed="false">
      <c r="A45" s="62" t="s">
        <v>150</v>
      </c>
      <c r="D45" s="52" t="s">
        <v>151</v>
      </c>
      <c r="E45" s="53"/>
      <c r="F45" s="116" t="n">
        <v>44.7830253865818</v>
      </c>
      <c r="G45" s="116" t="n">
        <v>46.9392020130936</v>
      </c>
      <c r="H45" s="53"/>
      <c r="I45" s="117" t="s">
        <v>932</v>
      </c>
      <c r="J45" s="114"/>
      <c r="K45" s="118" t="s">
        <v>44</v>
      </c>
      <c r="L45" s="118" t="s">
        <v>153</v>
      </c>
      <c r="M45" s="2"/>
      <c r="O45" s="2"/>
    </row>
    <row r="46" customFormat="false" ht="12.95" hidden="false" customHeight="true" outlineLevel="0" collapsed="false">
      <c r="A46" s="62" t="s">
        <v>155</v>
      </c>
      <c r="D46" s="52" t="s">
        <v>156</v>
      </c>
      <c r="E46" s="53"/>
      <c r="F46" s="116" t="n">
        <v>39.7480339393411</v>
      </c>
      <c r="G46" s="116" t="n">
        <v>41.2599404831958</v>
      </c>
      <c r="H46" s="53"/>
      <c r="I46" s="117" t="s">
        <v>932</v>
      </c>
      <c r="J46" s="114"/>
      <c r="K46" s="118" t="s">
        <v>97</v>
      </c>
      <c r="L46" s="118" t="s">
        <v>33</v>
      </c>
      <c r="M46" s="2"/>
      <c r="O46" s="2"/>
    </row>
    <row r="47" customFormat="false" ht="12.95" hidden="false" customHeight="true" outlineLevel="0" collapsed="false">
      <c r="A47" s="62" t="s">
        <v>157</v>
      </c>
      <c r="B47" s="1"/>
      <c r="C47" s="1"/>
      <c r="D47" s="52" t="s">
        <v>158</v>
      </c>
      <c r="E47" s="4"/>
      <c r="F47" s="116" t="n">
        <v>39.9916871217981</v>
      </c>
      <c r="G47" s="116" t="n">
        <v>40.1063823174105</v>
      </c>
      <c r="H47" s="53"/>
      <c r="I47" s="117" t="s">
        <v>932</v>
      </c>
      <c r="J47" s="114"/>
      <c r="K47" s="118" t="s">
        <v>133</v>
      </c>
      <c r="L47" s="118" t="s">
        <v>159</v>
      </c>
      <c r="M47" s="2"/>
      <c r="O47" s="2"/>
    </row>
    <row r="48" customFormat="false" ht="12.95" hidden="false" customHeight="true" outlineLevel="0" collapsed="false">
      <c r="A48" s="62" t="s">
        <v>160</v>
      </c>
      <c r="D48" s="52" t="s">
        <v>161</v>
      </c>
      <c r="E48" s="53"/>
      <c r="F48" s="116" t="n">
        <v>45.3544874199131</v>
      </c>
      <c r="G48" s="116" t="n">
        <v>44.7343985603412</v>
      </c>
      <c r="H48" s="53"/>
      <c r="I48" s="117" t="s">
        <v>932</v>
      </c>
      <c r="J48" s="114"/>
      <c r="K48" s="118" t="s">
        <v>133</v>
      </c>
      <c r="L48" s="118" t="s">
        <v>74</v>
      </c>
      <c r="M48" s="2"/>
      <c r="O48" s="2"/>
    </row>
    <row r="49" customFormat="false" ht="12.95" hidden="false" customHeight="true" outlineLevel="0" collapsed="false">
      <c r="A49" s="62" t="s">
        <v>162</v>
      </c>
      <c r="D49" s="52" t="s">
        <v>163</v>
      </c>
      <c r="E49" s="53"/>
      <c r="F49" s="116" t="n">
        <v>40.6846018202049</v>
      </c>
      <c r="G49" s="116" t="n">
        <v>47.239054832022</v>
      </c>
      <c r="H49" s="53"/>
      <c r="I49" s="117" t="s">
        <v>932</v>
      </c>
      <c r="J49" s="114"/>
      <c r="K49" s="118" t="s">
        <v>33</v>
      </c>
      <c r="L49" s="118" t="s">
        <v>165</v>
      </c>
      <c r="M49" s="2"/>
      <c r="O49" s="2"/>
    </row>
    <row r="50" customFormat="false" ht="12.95" hidden="false" customHeight="true" outlineLevel="0" collapsed="false">
      <c r="A50" s="62" t="s">
        <v>167</v>
      </c>
      <c r="D50" s="52" t="s">
        <v>168</v>
      </c>
      <c r="E50" s="53"/>
      <c r="F50" s="116" t="n">
        <v>40.4255715218324</v>
      </c>
      <c r="G50" s="116" t="n">
        <v>45.6955560668562</v>
      </c>
      <c r="H50" s="53"/>
      <c r="I50" s="117" t="s">
        <v>932</v>
      </c>
      <c r="J50" s="114"/>
      <c r="K50" s="118" t="s">
        <v>97</v>
      </c>
      <c r="L50" s="118" t="s">
        <v>33</v>
      </c>
      <c r="M50" s="2"/>
      <c r="O50" s="2"/>
    </row>
    <row r="51" customFormat="false" ht="12.95" hidden="false" customHeight="true" outlineLevel="0" collapsed="false">
      <c r="A51" s="51" t="s">
        <v>169</v>
      </c>
      <c r="C51" s="2" t="s">
        <v>934</v>
      </c>
      <c r="D51" s="52"/>
      <c r="E51" s="53"/>
      <c r="F51" s="113" t="n">
        <v>49.0841241128136</v>
      </c>
      <c r="G51" s="113" t="n">
        <v>47.9236338533006</v>
      </c>
      <c r="H51" s="4"/>
      <c r="I51" s="112" t="s">
        <v>932</v>
      </c>
      <c r="J51" s="114"/>
      <c r="K51" s="115" t="s">
        <v>128</v>
      </c>
      <c r="L51" s="115" t="s">
        <v>171</v>
      </c>
      <c r="M51" s="2"/>
      <c r="O51" s="2"/>
    </row>
    <row r="52" customFormat="false" ht="12.95" hidden="false" customHeight="true" outlineLevel="0" collapsed="false">
      <c r="A52" s="62" t="s">
        <v>173</v>
      </c>
      <c r="D52" s="52" t="s">
        <v>174</v>
      </c>
      <c r="E52" s="53"/>
      <c r="F52" s="116" t="n">
        <v>43.8053885626714</v>
      </c>
      <c r="G52" s="116" t="n">
        <v>43.4391635741335</v>
      </c>
      <c r="H52" s="53"/>
      <c r="I52" s="117" t="s">
        <v>932</v>
      </c>
      <c r="J52" s="114"/>
      <c r="K52" s="118" t="s">
        <v>33</v>
      </c>
      <c r="L52" s="118" t="s">
        <v>50</v>
      </c>
      <c r="M52" s="2"/>
      <c r="O52" s="2"/>
    </row>
    <row r="53" customFormat="false" ht="12.95" hidden="false" customHeight="true" outlineLevel="0" collapsed="false">
      <c r="A53" s="62" t="s">
        <v>175</v>
      </c>
      <c r="B53" s="1"/>
      <c r="C53" s="1"/>
      <c r="D53" s="52" t="s">
        <v>176</v>
      </c>
      <c r="E53" s="4"/>
      <c r="F53" s="116" t="n">
        <v>42.5201616797188</v>
      </c>
      <c r="G53" s="116" t="n">
        <v>47.3338560796776</v>
      </c>
      <c r="H53" s="53"/>
      <c r="I53" s="117" t="s">
        <v>931</v>
      </c>
      <c r="J53" s="114"/>
      <c r="K53" s="118" t="s">
        <v>935</v>
      </c>
      <c r="L53" s="118" t="s">
        <v>177</v>
      </c>
      <c r="M53" s="2"/>
      <c r="O53" s="2"/>
    </row>
    <row r="54" customFormat="false" ht="12.95" hidden="false" customHeight="true" outlineLevel="0" collapsed="false">
      <c r="A54" s="62" t="s">
        <v>179</v>
      </c>
      <c r="D54" s="52" t="s">
        <v>180</v>
      </c>
      <c r="E54" s="53"/>
      <c r="F54" s="116" t="n">
        <v>57.7142574641476</v>
      </c>
      <c r="G54" s="116" t="n">
        <v>54.766895358387</v>
      </c>
      <c r="H54" s="53"/>
      <c r="I54" s="117" t="s">
        <v>932</v>
      </c>
      <c r="J54" s="114"/>
      <c r="K54" s="118" t="s">
        <v>963</v>
      </c>
      <c r="L54" s="118" t="s">
        <v>182</v>
      </c>
      <c r="M54" s="2"/>
      <c r="O54" s="2"/>
    </row>
    <row r="55" customFormat="false" ht="12.95" hidden="false" customHeight="true" outlineLevel="0" collapsed="false">
      <c r="A55" s="62" t="s">
        <v>185</v>
      </c>
      <c r="D55" s="52" t="s">
        <v>186</v>
      </c>
      <c r="E55" s="53"/>
      <c r="F55" s="116" t="n">
        <v>44.6622506400493</v>
      </c>
      <c r="G55" s="116" t="n">
        <v>44.7704440109902</v>
      </c>
      <c r="H55" s="53"/>
      <c r="I55" s="117" t="s">
        <v>932</v>
      </c>
      <c r="J55" s="114"/>
      <c r="K55" s="118" t="s">
        <v>38</v>
      </c>
      <c r="L55" s="118" t="s">
        <v>38</v>
      </c>
      <c r="M55" s="2"/>
      <c r="O55" s="2"/>
    </row>
    <row r="56" customFormat="false" ht="12.95" hidden="false" customHeight="true" outlineLevel="0" collapsed="false">
      <c r="A56" s="62" t="s">
        <v>187</v>
      </c>
      <c r="D56" s="52" t="s">
        <v>188</v>
      </c>
      <c r="E56" s="53"/>
      <c r="F56" s="116" t="n">
        <v>43.6063916141605</v>
      </c>
      <c r="G56" s="116" t="n">
        <v>45.6300823799502</v>
      </c>
      <c r="H56" s="53"/>
      <c r="I56" s="117" t="s">
        <v>932</v>
      </c>
      <c r="J56" s="114"/>
      <c r="K56" s="118" t="s">
        <v>50</v>
      </c>
      <c r="L56" s="118" t="s">
        <v>165</v>
      </c>
      <c r="M56" s="2"/>
      <c r="O56" s="2"/>
    </row>
    <row r="57" customFormat="false" ht="12.95" hidden="false" customHeight="true" outlineLevel="0" collapsed="false">
      <c r="A57" s="62" t="s">
        <v>190</v>
      </c>
      <c r="D57" s="52" t="s">
        <v>191</v>
      </c>
      <c r="E57" s="53"/>
      <c r="F57" s="116" t="n">
        <v>52.1827713782003</v>
      </c>
      <c r="G57" s="116" t="n">
        <v>47.6529779711722</v>
      </c>
      <c r="H57" s="53"/>
      <c r="I57" s="117" t="s">
        <v>932</v>
      </c>
      <c r="J57" s="114"/>
      <c r="K57" s="118" t="s">
        <v>78</v>
      </c>
      <c r="L57" s="118" t="s">
        <v>38</v>
      </c>
      <c r="M57" s="2"/>
      <c r="O57" s="2"/>
    </row>
    <row r="58" customFormat="false" ht="12.95" hidden="false" customHeight="true" outlineLevel="0" collapsed="false">
      <c r="A58" s="62" t="s">
        <v>192</v>
      </c>
      <c r="D58" s="52" t="s">
        <v>193</v>
      </c>
      <c r="E58" s="53"/>
      <c r="F58" s="116" t="n">
        <v>48.3191082355565</v>
      </c>
      <c r="G58" s="116" t="n">
        <v>47.6742456175151</v>
      </c>
      <c r="H58" s="53"/>
      <c r="I58" s="117" t="s">
        <v>932</v>
      </c>
      <c r="J58" s="114"/>
      <c r="K58" s="118" t="s">
        <v>33</v>
      </c>
      <c r="L58" s="118" t="s">
        <v>33</v>
      </c>
      <c r="M58" s="2"/>
      <c r="O58" s="2"/>
    </row>
    <row r="59" customFormat="false" ht="12.95" hidden="false" customHeight="true" outlineLevel="0" collapsed="false">
      <c r="A59" s="62" t="s">
        <v>195</v>
      </c>
      <c r="D59" s="52" t="s">
        <v>196</v>
      </c>
      <c r="E59" s="53"/>
      <c r="F59" s="116" t="n">
        <v>44.6206846581022</v>
      </c>
      <c r="G59" s="116" t="n">
        <v>50.2833787805471</v>
      </c>
      <c r="H59" s="53"/>
      <c r="I59" s="117" t="s">
        <v>932</v>
      </c>
      <c r="J59" s="114"/>
      <c r="K59" s="118" t="s">
        <v>33</v>
      </c>
      <c r="L59" s="118" t="s">
        <v>32</v>
      </c>
      <c r="M59" s="2"/>
      <c r="O59" s="2"/>
    </row>
    <row r="60" customFormat="false" ht="12.95" hidden="false" customHeight="true" outlineLevel="0" collapsed="false">
      <c r="A60" s="62" t="s">
        <v>197</v>
      </c>
      <c r="D60" s="52" t="s">
        <v>198</v>
      </c>
      <c r="E60" s="53"/>
      <c r="F60" s="116" t="n">
        <v>50.0088904383167</v>
      </c>
      <c r="G60" s="116" t="n">
        <v>47.7426421862621</v>
      </c>
      <c r="H60" s="53"/>
      <c r="I60" s="117" t="s">
        <v>932</v>
      </c>
      <c r="J60" s="114"/>
      <c r="K60" s="118" t="s">
        <v>74</v>
      </c>
      <c r="L60" s="118" t="s">
        <v>33</v>
      </c>
      <c r="M60" s="2"/>
      <c r="O60" s="2"/>
    </row>
    <row r="61" customFormat="false" ht="12.95" hidden="false" customHeight="true" outlineLevel="0" collapsed="false">
      <c r="A61" s="62" t="s">
        <v>199</v>
      </c>
      <c r="D61" s="52" t="s">
        <v>200</v>
      </c>
      <c r="E61" s="53"/>
      <c r="F61" s="116" t="n">
        <v>50.9740651359357</v>
      </c>
      <c r="G61" s="116" t="n">
        <v>43.71074648433</v>
      </c>
      <c r="H61" s="53"/>
      <c r="I61" s="117" t="s">
        <v>937</v>
      </c>
      <c r="J61" s="114"/>
      <c r="K61" s="118" t="s">
        <v>32</v>
      </c>
      <c r="L61" s="118" t="s">
        <v>50</v>
      </c>
      <c r="M61" s="2"/>
      <c r="O61" s="2"/>
    </row>
    <row r="62" customFormat="false" ht="12.95" hidden="false" customHeight="true" outlineLevel="0" collapsed="false">
      <c r="A62" s="51" t="s">
        <v>201</v>
      </c>
      <c r="C62" s="2" t="s">
        <v>938</v>
      </c>
      <c r="D62" s="52"/>
      <c r="E62" s="53"/>
      <c r="F62" s="113" t="n">
        <v>49.272042546789</v>
      </c>
      <c r="G62" s="113" t="n">
        <v>48.4412650286189</v>
      </c>
      <c r="H62" s="4"/>
      <c r="I62" s="112" t="s">
        <v>932</v>
      </c>
      <c r="J62" s="114"/>
      <c r="K62" s="115" t="s">
        <v>62</v>
      </c>
      <c r="L62" s="115" t="s">
        <v>62</v>
      </c>
      <c r="M62" s="2"/>
      <c r="O62" s="2"/>
    </row>
    <row r="63" customFormat="false" ht="12.95" hidden="false" customHeight="true" outlineLevel="0" collapsed="false">
      <c r="A63" s="62" t="s">
        <v>203</v>
      </c>
      <c r="D63" s="52" t="s">
        <v>204</v>
      </c>
      <c r="E63" s="53"/>
      <c r="F63" s="116" t="n">
        <v>50.5211476028454</v>
      </c>
      <c r="G63" s="116" t="n">
        <v>50.187591239398</v>
      </c>
      <c r="H63" s="53"/>
      <c r="I63" s="117" t="s">
        <v>932</v>
      </c>
      <c r="J63" s="114"/>
      <c r="K63" s="118" t="s">
        <v>32</v>
      </c>
      <c r="L63" s="118" t="s">
        <v>74</v>
      </c>
      <c r="M63" s="2"/>
      <c r="O63" s="2"/>
    </row>
    <row r="64" customFormat="false" ht="12.95" hidden="false" customHeight="true" outlineLevel="0" collapsed="false">
      <c r="A64" s="62" t="s">
        <v>205</v>
      </c>
      <c r="C64" s="51"/>
      <c r="D64" s="52" t="s">
        <v>206</v>
      </c>
      <c r="E64" s="4"/>
      <c r="F64" s="116" t="n">
        <v>50.8646043861733</v>
      </c>
      <c r="G64" s="116" t="n">
        <v>56.869444333614</v>
      </c>
      <c r="H64" s="53"/>
      <c r="I64" s="117" t="s">
        <v>932</v>
      </c>
      <c r="J64" s="114"/>
      <c r="K64" s="118" t="s">
        <v>49</v>
      </c>
      <c r="L64" s="118" t="s">
        <v>78</v>
      </c>
      <c r="M64" s="2"/>
      <c r="O64" s="2"/>
    </row>
    <row r="65" customFormat="false" ht="12.95" hidden="false" customHeight="true" outlineLevel="0" collapsed="false">
      <c r="A65" s="62" t="s">
        <v>208</v>
      </c>
      <c r="C65" s="51"/>
      <c r="D65" s="52" t="s">
        <v>209</v>
      </c>
      <c r="E65" s="4"/>
      <c r="F65" s="116" t="n">
        <v>42.8908195269528</v>
      </c>
      <c r="G65" s="116" t="n">
        <v>40.1581459164754</v>
      </c>
      <c r="H65" s="53"/>
      <c r="I65" s="117" t="s">
        <v>932</v>
      </c>
      <c r="J65" s="114"/>
      <c r="K65" s="118" t="s">
        <v>97</v>
      </c>
      <c r="L65" s="118" t="s">
        <v>97</v>
      </c>
      <c r="M65" s="2"/>
      <c r="O65" s="2"/>
    </row>
    <row r="66" customFormat="false" ht="12.95" hidden="false" customHeight="true" outlineLevel="0" collapsed="false">
      <c r="A66" s="62" t="s">
        <v>210</v>
      </c>
      <c r="B66" s="1"/>
      <c r="C66" s="61"/>
      <c r="D66" s="52" t="s">
        <v>211</v>
      </c>
      <c r="E66" s="4"/>
      <c r="F66" s="116" t="n">
        <v>49.2383027952621</v>
      </c>
      <c r="G66" s="116" t="n">
        <v>49.1444673865213</v>
      </c>
      <c r="H66" s="53"/>
      <c r="I66" s="117" t="s">
        <v>932</v>
      </c>
      <c r="J66" s="114"/>
      <c r="K66" s="118" t="s">
        <v>133</v>
      </c>
      <c r="L66" s="118" t="s">
        <v>74</v>
      </c>
      <c r="M66" s="2"/>
      <c r="O66" s="2"/>
    </row>
    <row r="67" customFormat="false" ht="12.95" hidden="false" customHeight="true" outlineLevel="0" collapsed="false">
      <c r="A67" s="62" t="s">
        <v>212</v>
      </c>
      <c r="B67" s="1"/>
      <c r="C67" s="61"/>
      <c r="D67" s="52" t="s">
        <v>213</v>
      </c>
      <c r="E67" s="4"/>
      <c r="F67" s="116" t="n">
        <v>49.8839471942358</v>
      </c>
      <c r="G67" s="116" t="n">
        <v>38.7966389162466</v>
      </c>
      <c r="H67" s="53"/>
      <c r="I67" s="117" t="s">
        <v>937</v>
      </c>
      <c r="J67" s="114"/>
      <c r="K67" s="118" t="s">
        <v>32</v>
      </c>
      <c r="L67" s="118" t="s">
        <v>214</v>
      </c>
      <c r="M67" s="2"/>
      <c r="O67" s="2"/>
    </row>
    <row r="68" s="47" customFormat="true" ht="23.25" hidden="false" customHeight="true" outlineLevel="0" collapsed="false">
      <c r="A68" s="46" t="s">
        <v>216</v>
      </c>
      <c r="B68" s="47" t="s">
        <v>217</v>
      </c>
      <c r="D68" s="119"/>
      <c r="E68" s="42"/>
      <c r="F68" s="107" t="n">
        <v>45.9925970188543</v>
      </c>
      <c r="G68" s="107" t="n">
        <v>48.737410391537</v>
      </c>
      <c r="H68" s="42"/>
      <c r="I68" s="109" t="s">
        <v>931</v>
      </c>
      <c r="J68" s="110"/>
      <c r="K68" s="111" t="s">
        <v>110</v>
      </c>
      <c r="L68" s="111" t="s">
        <v>110</v>
      </c>
    </row>
    <row r="69" customFormat="false" ht="12.95" hidden="false" customHeight="true" outlineLevel="0" collapsed="false">
      <c r="A69" s="51" t="s">
        <v>219</v>
      </c>
      <c r="C69" s="2" t="s">
        <v>220</v>
      </c>
      <c r="D69" s="52"/>
      <c r="E69" s="4"/>
      <c r="F69" s="113" t="n">
        <v>55.5523260274057</v>
      </c>
      <c r="G69" s="113" t="n">
        <v>58.7863428821951</v>
      </c>
      <c r="H69" s="4"/>
      <c r="I69" s="112" t="s">
        <v>932</v>
      </c>
      <c r="J69" s="114"/>
      <c r="K69" s="115" t="s">
        <v>78</v>
      </c>
      <c r="L69" s="115" t="s">
        <v>69</v>
      </c>
      <c r="M69" s="2"/>
      <c r="O69" s="2"/>
    </row>
    <row r="70" customFormat="false" ht="12.95" hidden="false" customHeight="true" outlineLevel="0" collapsed="false">
      <c r="A70" s="51" t="s">
        <v>221</v>
      </c>
      <c r="C70" s="2" t="s">
        <v>222</v>
      </c>
      <c r="D70" s="52"/>
      <c r="E70" s="53"/>
      <c r="F70" s="113" t="n">
        <v>42.1329250144681</v>
      </c>
      <c r="G70" s="113" t="n">
        <v>44.9694855069031</v>
      </c>
      <c r="H70" s="4"/>
      <c r="I70" s="112" t="s">
        <v>932</v>
      </c>
      <c r="J70" s="114"/>
      <c r="K70" s="115" t="s">
        <v>159</v>
      </c>
      <c r="L70" s="115" t="s">
        <v>33</v>
      </c>
      <c r="M70" s="2"/>
      <c r="O70" s="2"/>
    </row>
    <row r="71" customFormat="false" ht="12.95" hidden="false" customHeight="true" outlineLevel="0" collapsed="false">
      <c r="A71" s="51" t="s">
        <v>223</v>
      </c>
      <c r="C71" s="2" t="s">
        <v>224</v>
      </c>
      <c r="D71" s="52"/>
      <c r="E71" s="53"/>
      <c r="F71" s="113" t="n">
        <v>41.4361695801346</v>
      </c>
      <c r="G71" s="113" t="n">
        <v>42.4716449086162</v>
      </c>
      <c r="H71" s="4"/>
      <c r="I71" s="112" t="s">
        <v>932</v>
      </c>
      <c r="J71" s="114"/>
      <c r="K71" s="115" t="s">
        <v>97</v>
      </c>
      <c r="L71" s="115" t="s">
        <v>50</v>
      </c>
      <c r="M71" s="2"/>
      <c r="O71" s="2"/>
    </row>
    <row r="72" customFormat="false" ht="12.95" hidden="false" customHeight="true" outlineLevel="0" collapsed="false">
      <c r="A72" s="51" t="s">
        <v>225</v>
      </c>
      <c r="C72" s="2" t="s">
        <v>226</v>
      </c>
      <c r="D72" s="52"/>
      <c r="E72" s="53"/>
      <c r="F72" s="113" t="n">
        <v>37.4306229461207</v>
      </c>
      <c r="G72" s="113" t="n">
        <v>40.9530539705309</v>
      </c>
      <c r="H72" s="4"/>
      <c r="I72" s="112" t="s">
        <v>932</v>
      </c>
      <c r="J72" s="114"/>
      <c r="K72" s="115" t="s">
        <v>79</v>
      </c>
      <c r="L72" s="115" t="s">
        <v>50</v>
      </c>
      <c r="M72" s="2"/>
      <c r="O72" s="2"/>
    </row>
    <row r="73" customFormat="false" ht="12.95" hidden="false" customHeight="true" outlineLevel="0" collapsed="false">
      <c r="A73" s="51" t="s">
        <v>227</v>
      </c>
      <c r="C73" s="2" t="s">
        <v>228</v>
      </c>
      <c r="D73" s="52"/>
      <c r="E73" s="53"/>
      <c r="F73" s="113" t="n">
        <v>53.7473689027239</v>
      </c>
      <c r="G73" s="113" t="n">
        <v>61.4183216150652</v>
      </c>
      <c r="H73" s="4"/>
      <c r="I73" s="112" t="s">
        <v>931</v>
      </c>
      <c r="J73" s="114"/>
      <c r="K73" s="115" t="s">
        <v>242</v>
      </c>
      <c r="L73" s="115" t="s">
        <v>69</v>
      </c>
      <c r="M73" s="2"/>
      <c r="O73" s="2"/>
    </row>
    <row r="74" customFormat="false" ht="12.95" hidden="false" customHeight="true" outlineLevel="0" collapsed="false">
      <c r="A74" s="51" t="s">
        <v>232</v>
      </c>
      <c r="C74" s="2" t="s">
        <v>233</v>
      </c>
      <c r="D74" s="52"/>
      <c r="E74" s="53"/>
      <c r="F74" s="113" t="n">
        <v>40.9198281488309</v>
      </c>
      <c r="G74" s="113" t="n">
        <v>46.3970099470598</v>
      </c>
      <c r="H74" s="4"/>
      <c r="I74" s="112" t="s">
        <v>931</v>
      </c>
      <c r="J74" s="114"/>
      <c r="K74" s="115" t="s">
        <v>21</v>
      </c>
      <c r="L74" s="115" t="s">
        <v>62</v>
      </c>
      <c r="M74" s="2"/>
      <c r="O74" s="2"/>
    </row>
    <row r="75" customFormat="false" ht="12.95" hidden="false" customHeight="true" outlineLevel="0" collapsed="false">
      <c r="A75" s="62" t="s">
        <v>235</v>
      </c>
      <c r="D75" s="52" t="s">
        <v>236</v>
      </c>
      <c r="E75" s="53"/>
      <c r="F75" s="116" t="n">
        <v>38.0765657104109</v>
      </c>
      <c r="G75" s="116" t="n">
        <v>42.15637744165</v>
      </c>
      <c r="H75" s="53"/>
      <c r="I75" s="117" t="s">
        <v>932</v>
      </c>
      <c r="J75" s="114"/>
      <c r="K75" s="118" t="s">
        <v>97</v>
      </c>
      <c r="L75" s="118" t="s">
        <v>50</v>
      </c>
      <c r="M75" s="2"/>
      <c r="O75" s="2"/>
    </row>
    <row r="76" customFormat="false" ht="12.95" hidden="false" customHeight="true" outlineLevel="0" collapsed="false">
      <c r="A76" s="62" t="s">
        <v>237</v>
      </c>
      <c r="D76" s="52" t="s">
        <v>238</v>
      </c>
      <c r="E76" s="53"/>
      <c r="F76" s="116" t="n">
        <v>40.2434667277256</v>
      </c>
      <c r="G76" s="116" t="n">
        <v>45.4997859701876</v>
      </c>
      <c r="H76" s="53"/>
      <c r="I76" s="117" t="s">
        <v>932</v>
      </c>
      <c r="J76" s="114"/>
      <c r="K76" s="118" t="s">
        <v>97</v>
      </c>
      <c r="L76" s="118" t="s">
        <v>38</v>
      </c>
      <c r="M76" s="2"/>
      <c r="O76" s="2"/>
    </row>
    <row r="77" customFormat="false" ht="12.95" hidden="false" customHeight="true" outlineLevel="0" collapsed="false">
      <c r="A77" s="62" t="s">
        <v>239</v>
      </c>
      <c r="C77" s="61"/>
      <c r="D77" s="52" t="s">
        <v>240</v>
      </c>
      <c r="E77" s="4"/>
      <c r="F77" s="116" t="n">
        <v>39.4073934988943</v>
      </c>
      <c r="G77" s="116" t="n">
        <v>51.8044352507626</v>
      </c>
      <c r="H77" s="53"/>
      <c r="I77" s="117" t="s">
        <v>931</v>
      </c>
      <c r="J77" s="114"/>
      <c r="K77" s="118" t="s">
        <v>50</v>
      </c>
      <c r="L77" s="118" t="s">
        <v>242</v>
      </c>
      <c r="M77" s="2"/>
      <c r="O77" s="2"/>
    </row>
    <row r="78" customFormat="false" ht="12.95" hidden="false" customHeight="true" outlineLevel="0" collapsed="false">
      <c r="A78" s="62" t="s">
        <v>243</v>
      </c>
      <c r="C78" s="61"/>
      <c r="D78" s="52" t="s">
        <v>244</v>
      </c>
      <c r="E78" s="4"/>
      <c r="F78" s="116" t="n">
        <v>43.611846968454</v>
      </c>
      <c r="G78" s="116" t="n">
        <v>38.3367769438705</v>
      </c>
      <c r="H78" s="53"/>
      <c r="I78" s="117" t="s">
        <v>932</v>
      </c>
      <c r="J78" s="114"/>
      <c r="K78" s="118" t="s">
        <v>44</v>
      </c>
      <c r="L78" s="118" t="s">
        <v>245</v>
      </c>
      <c r="M78" s="2"/>
      <c r="O78" s="2"/>
    </row>
    <row r="79" customFormat="false" ht="12.95" hidden="false" customHeight="true" outlineLevel="0" collapsed="false">
      <c r="A79" s="62" t="s">
        <v>248</v>
      </c>
      <c r="B79" s="1"/>
      <c r="C79" s="51"/>
      <c r="D79" s="52" t="s">
        <v>249</v>
      </c>
      <c r="E79" s="4"/>
      <c r="F79" s="116" t="n">
        <v>37.8519566902548</v>
      </c>
      <c r="G79" s="116" t="n">
        <v>44.2856051865169</v>
      </c>
      <c r="H79" s="53"/>
      <c r="I79" s="117" t="s">
        <v>932</v>
      </c>
      <c r="J79" s="114"/>
      <c r="K79" s="118" t="s">
        <v>79</v>
      </c>
      <c r="L79" s="118" t="s">
        <v>50</v>
      </c>
      <c r="M79" s="2"/>
      <c r="O79" s="2"/>
    </row>
    <row r="80" customFormat="false" ht="12.95" hidden="false" customHeight="true" outlineLevel="0" collapsed="false">
      <c r="A80" s="62" t="s">
        <v>251</v>
      </c>
      <c r="C80" s="61"/>
      <c r="D80" s="52" t="s">
        <v>252</v>
      </c>
      <c r="E80" s="4"/>
      <c r="F80" s="116" t="n">
        <v>46.2653325506335</v>
      </c>
      <c r="G80" s="116" t="n">
        <v>48.1861883528459</v>
      </c>
      <c r="H80" s="53"/>
      <c r="I80" s="117" t="s">
        <v>932</v>
      </c>
      <c r="J80" s="114"/>
      <c r="K80" s="118" t="s">
        <v>38</v>
      </c>
      <c r="L80" s="118" t="s">
        <v>165</v>
      </c>
      <c r="M80" s="2"/>
      <c r="O80" s="2"/>
    </row>
    <row r="81" customFormat="false" ht="12.95" hidden="false" customHeight="true" outlineLevel="0" collapsed="false">
      <c r="A81" s="62" t="s">
        <v>254</v>
      </c>
      <c r="C81" s="61"/>
      <c r="D81" s="52" t="s">
        <v>255</v>
      </c>
      <c r="E81" s="4"/>
      <c r="F81" s="116" t="n">
        <v>39.4868600346035</v>
      </c>
      <c r="G81" s="116" t="n">
        <v>44.3255529148029</v>
      </c>
      <c r="H81" s="53"/>
      <c r="I81" s="117" t="s">
        <v>932</v>
      </c>
      <c r="J81" s="114"/>
      <c r="K81" s="118" t="s">
        <v>941</v>
      </c>
      <c r="L81" s="118" t="s">
        <v>133</v>
      </c>
      <c r="M81" s="2"/>
      <c r="O81" s="2"/>
    </row>
    <row r="82" customFormat="false" ht="12.95" hidden="false" customHeight="true" outlineLevel="0" collapsed="false">
      <c r="A82" s="51" t="s">
        <v>256</v>
      </c>
      <c r="B82" s="1"/>
      <c r="C82" s="1" t="s">
        <v>939</v>
      </c>
      <c r="D82" s="52"/>
      <c r="E82" s="4"/>
      <c r="F82" s="113" t="n">
        <v>46.8016221630566</v>
      </c>
      <c r="G82" s="113" t="n">
        <v>48.7072329314633</v>
      </c>
      <c r="H82" s="4"/>
      <c r="I82" s="112" t="s">
        <v>932</v>
      </c>
      <c r="J82" s="114"/>
      <c r="K82" s="115" t="s">
        <v>258</v>
      </c>
      <c r="L82" s="115" t="s">
        <v>258</v>
      </c>
      <c r="M82" s="2"/>
      <c r="O82" s="2"/>
    </row>
    <row r="83" customFormat="false" ht="12.95" hidden="false" customHeight="true" outlineLevel="0" collapsed="false">
      <c r="A83" s="62" t="s">
        <v>261</v>
      </c>
      <c r="D83" s="52" t="s">
        <v>262</v>
      </c>
      <c r="E83" s="53"/>
      <c r="F83" s="116" t="n">
        <v>40.5805420975126</v>
      </c>
      <c r="G83" s="116" t="n">
        <v>43.8468600730245</v>
      </c>
      <c r="H83" s="53"/>
      <c r="I83" s="117" t="s">
        <v>932</v>
      </c>
      <c r="J83" s="114"/>
      <c r="K83" s="118" t="s">
        <v>245</v>
      </c>
      <c r="L83" s="118" t="s">
        <v>230</v>
      </c>
      <c r="M83" s="2"/>
      <c r="O83" s="2"/>
    </row>
    <row r="84" customFormat="false" ht="12.95" hidden="false" customHeight="true" outlineLevel="0" collapsed="false">
      <c r="A84" s="62" t="s">
        <v>264</v>
      </c>
      <c r="D84" s="52" t="s">
        <v>265</v>
      </c>
      <c r="E84" s="53"/>
      <c r="F84" s="116" t="n">
        <v>42.8765637288459</v>
      </c>
      <c r="G84" s="116" t="n">
        <v>48.5908750312214</v>
      </c>
      <c r="H84" s="53"/>
      <c r="I84" s="117" t="s">
        <v>932</v>
      </c>
      <c r="J84" s="114"/>
      <c r="K84" s="118" t="s">
        <v>38</v>
      </c>
      <c r="L84" s="118" t="s">
        <v>49</v>
      </c>
      <c r="M84" s="2"/>
      <c r="O84" s="2"/>
    </row>
    <row r="85" customFormat="false" ht="12.95" hidden="false" customHeight="true" outlineLevel="0" collapsed="false">
      <c r="A85" s="62" t="s">
        <v>266</v>
      </c>
      <c r="D85" s="52" t="s">
        <v>267</v>
      </c>
      <c r="E85" s="53"/>
      <c r="F85" s="116" t="n">
        <v>45.0619486405796</v>
      </c>
      <c r="G85" s="116" t="n">
        <v>42.6989792957058</v>
      </c>
      <c r="H85" s="53"/>
      <c r="I85" s="117" t="s">
        <v>932</v>
      </c>
      <c r="J85" s="114"/>
      <c r="K85" s="118" t="s">
        <v>38</v>
      </c>
      <c r="L85" s="118" t="s">
        <v>50</v>
      </c>
      <c r="M85" s="2"/>
      <c r="O85" s="2"/>
    </row>
    <row r="86" customFormat="false" ht="12.95" hidden="false" customHeight="true" outlineLevel="0" collapsed="false">
      <c r="A86" s="62" t="s">
        <v>268</v>
      </c>
      <c r="D86" s="52" t="s">
        <v>269</v>
      </c>
      <c r="E86" s="53"/>
      <c r="F86" s="116" t="n">
        <v>52.4415149160037</v>
      </c>
      <c r="G86" s="116" t="n">
        <v>53.6248986067998</v>
      </c>
      <c r="H86" s="53"/>
      <c r="I86" s="117" t="s">
        <v>932</v>
      </c>
      <c r="J86" s="114"/>
      <c r="K86" s="118" t="s">
        <v>43</v>
      </c>
      <c r="L86" s="118" t="s">
        <v>43</v>
      </c>
      <c r="M86" s="2"/>
      <c r="O86" s="2"/>
    </row>
    <row r="87" customFormat="false" ht="12.95" hidden="false" customHeight="true" outlineLevel="0" collapsed="false">
      <c r="A87" s="51" t="s">
        <v>270</v>
      </c>
      <c r="C87" s="2" t="s">
        <v>940</v>
      </c>
      <c r="D87" s="52"/>
      <c r="E87" s="53"/>
      <c r="F87" s="113" t="n">
        <v>46.6967350247238</v>
      </c>
      <c r="G87" s="113" t="n">
        <v>48.6898553795624</v>
      </c>
      <c r="H87" s="4"/>
      <c r="I87" s="112" t="s">
        <v>932</v>
      </c>
      <c r="J87" s="114"/>
      <c r="K87" s="115" t="s">
        <v>62</v>
      </c>
      <c r="L87" s="115" t="s">
        <v>62</v>
      </c>
      <c r="M87" s="2"/>
      <c r="O87" s="2"/>
    </row>
    <row r="88" customFormat="false" ht="12.95" hidden="false" customHeight="true" outlineLevel="0" collapsed="false">
      <c r="A88" s="62" t="s">
        <v>272</v>
      </c>
      <c r="B88" s="1"/>
      <c r="C88" s="1"/>
      <c r="D88" s="52" t="s">
        <v>273</v>
      </c>
      <c r="E88" s="4"/>
      <c r="F88" s="116" t="n">
        <v>50.2091027198769</v>
      </c>
      <c r="G88" s="116" t="n">
        <v>47.9807160697268</v>
      </c>
      <c r="H88" s="53"/>
      <c r="I88" s="117" t="s">
        <v>932</v>
      </c>
      <c r="J88" s="114"/>
      <c r="K88" s="118" t="s">
        <v>242</v>
      </c>
      <c r="L88" s="118" t="s">
        <v>146</v>
      </c>
      <c r="M88" s="2"/>
      <c r="O88" s="2"/>
    </row>
    <row r="89" customFormat="false" ht="12.95" hidden="false" customHeight="true" outlineLevel="0" collapsed="false">
      <c r="A89" s="62" t="s">
        <v>276</v>
      </c>
      <c r="D89" s="52" t="s">
        <v>277</v>
      </c>
      <c r="E89" s="53"/>
      <c r="F89" s="116" t="n">
        <v>40.3387261434135</v>
      </c>
      <c r="G89" s="116" t="n">
        <v>45.1201723713987</v>
      </c>
      <c r="H89" s="53"/>
      <c r="I89" s="117" t="s">
        <v>932</v>
      </c>
      <c r="J89" s="114"/>
      <c r="K89" s="118" t="s">
        <v>159</v>
      </c>
      <c r="L89" s="118" t="s">
        <v>33</v>
      </c>
      <c r="M89" s="2"/>
      <c r="O89" s="2"/>
    </row>
    <row r="90" customFormat="false" ht="12.95" hidden="false" customHeight="true" outlineLevel="0" collapsed="false">
      <c r="A90" s="62" t="s">
        <v>278</v>
      </c>
      <c r="D90" s="52" t="s">
        <v>279</v>
      </c>
      <c r="E90" s="53"/>
      <c r="F90" s="116" t="n">
        <v>43.3757596853361</v>
      </c>
      <c r="G90" s="116" t="n">
        <v>44.8328357702616</v>
      </c>
      <c r="H90" s="53"/>
      <c r="I90" s="117" t="s">
        <v>932</v>
      </c>
      <c r="J90" s="114"/>
      <c r="K90" s="118" t="s">
        <v>33</v>
      </c>
      <c r="L90" s="118" t="s">
        <v>38</v>
      </c>
      <c r="M90" s="2"/>
      <c r="O90" s="2"/>
    </row>
    <row r="91" customFormat="false" ht="12.95" hidden="false" customHeight="true" outlineLevel="0" collapsed="false">
      <c r="A91" s="62" t="s">
        <v>280</v>
      </c>
      <c r="D91" s="52" t="s">
        <v>281</v>
      </c>
      <c r="E91" s="53"/>
      <c r="F91" s="116" t="n">
        <v>48.5740146537723</v>
      </c>
      <c r="G91" s="116" t="n">
        <v>53.6294976664827</v>
      </c>
      <c r="H91" s="53"/>
      <c r="I91" s="117" t="s">
        <v>932</v>
      </c>
      <c r="J91" s="114"/>
      <c r="K91" s="118" t="s">
        <v>165</v>
      </c>
      <c r="L91" s="118" t="s">
        <v>164</v>
      </c>
      <c r="M91" s="2"/>
      <c r="O91" s="2"/>
    </row>
    <row r="92" customFormat="false" ht="12.95" hidden="false" customHeight="true" outlineLevel="0" collapsed="false">
      <c r="A92" s="62" t="s">
        <v>282</v>
      </c>
      <c r="D92" s="52" t="s">
        <v>283</v>
      </c>
      <c r="E92" s="53"/>
      <c r="F92" s="116" t="n">
        <v>45.2983893144037</v>
      </c>
      <c r="G92" s="116" t="n">
        <v>45.4432775608648</v>
      </c>
      <c r="H92" s="53"/>
      <c r="I92" s="117" t="s">
        <v>932</v>
      </c>
      <c r="J92" s="114"/>
      <c r="K92" s="118" t="s">
        <v>33</v>
      </c>
      <c r="L92" s="118" t="s">
        <v>38</v>
      </c>
      <c r="M92" s="2"/>
      <c r="O92" s="2"/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119"/>
      <c r="E93" s="42"/>
      <c r="F93" s="107" t="n">
        <v>43.9150902764342</v>
      </c>
      <c r="G93" s="107" t="n">
        <v>46.1086619067585</v>
      </c>
      <c r="H93" s="42"/>
      <c r="I93" s="109" t="s">
        <v>931</v>
      </c>
      <c r="J93" s="110"/>
      <c r="K93" s="111" t="s">
        <v>87</v>
      </c>
      <c r="L93" s="111" t="s">
        <v>87</v>
      </c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113" t="n">
        <v>48.4649033838685</v>
      </c>
      <c r="G94" s="113" t="n">
        <v>52.6916693352086</v>
      </c>
      <c r="H94" s="4"/>
      <c r="I94" s="112" t="s">
        <v>932</v>
      </c>
      <c r="J94" s="114"/>
      <c r="K94" s="115" t="s">
        <v>49</v>
      </c>
      <c r="L94" s="115" t="s">
        <v>164</v>
      </c>
      <c r="M94" s="2"/>
      <c r="O94" s="2"/>
    </row>
    <row r="95" customFormat="false" ht="12.95" hidden="false" customHeight="true" outlineLevel="0" collapsed="false">
      <c r="A95" s="51" t="s">
        <v>289</v>
      </c>
      <c r="C95" s="2" t="s">
        <v>290</v>
      </c>
      <c r="D95" s="52"/>
      <c r="E95" s="4"/>
      <c r="F95" s="113" t="n">
        <v>49.5367394495682</v>
      </c>
      <c r="G95" s="113" t="n">
        <v>54.9550434196033</v>
      </c>
      <c r="H95" s="4"/>
      <c r="I95" s="112" t="s">
        <v>932</v>
      </c>
      <c r="J95" s="114"/>
      <c r="K95" s="115" t="s">
        <v>32</v>
      </c>
      <c r="L95" s="115" t="s">
        <v>164</v>
      </c>
      <c r="M95" s="2"/>
      <c r="O95" s="2"/>
    </row>
    <row r="96" customFormat="false" ht="12.95" hidden="false" customHeight="true" outlineLevel="0" collapsed="false">
      <c r="A96" s="51" t="s">
        <v>291</v>
      </c>
      <c r="C96" s="2" t="s">
        <v>292</v>
      </c>
      <c r="D96" s="52"/>
      <c r="E96" s="53"/>
      <c r="F96" s="113" t="n">
        <v>51.7795849013254</v>
      </c>
      <c r="G96" s="113" t="n">
        <v>53.1996106969664</v>
      </c>
      <c r="H96" s="4"/>
      <c r="I96" s="112" t="s">
        <v>932</v>
      </c>
      <c r="J96" s="114"/>
      <c r="K96" s="115" t="s">
        <v>152</v>
      </c>
      <c r="L96" s="115" t="s">
        <v>152</v>
      </c>
      <c r="M96" s="2"/>
      <c r="O96" s="2"/>
    </row>
    <row r="97" customFormat="false" ht="12.95" hidden="false" customHeight="true" outlineLevel="0" collapsed="false">
      <c r="A97" s="51" t="s">
        <v>294</v>
      </c>
      <c r="C97" s="2" t="s">
        <v>295</v>
      </c>
      <c r="D97" s="52"/>
      <c r="E97" s="53"/>
      <c r="F97" s="113" t="n">
        <v>38.9585903737408</v>
      </c>
      <c r="G97" s="113" t="n">
        <v>44.3817417321979</v>
      </c>
      <c r="H97" s="4"/>
      <c r="I97" s="112" t="s">
        <v>932</v>
      </c>
      <c r="J97" s="114"/>
      <c r="K97" s="115" t="s">
        <v>97</v>
      </c>
      <c r="L97" s="115" t="s">
        <v>38</v>
      </c>
      <c r="M97" s="2"/>
      <c r="O97" s="2"/>
    </row>
    <row r="98" customFormat="false" ht="12.95" hidden="false" customHeight="true" outlineLevel="0" collapsed="false">
      <c r="A98" s="51" t="s">
        <v>296</v>
      </c>
      <c r="C98" s="2" t="s">
        <v>297</v>
      </c>
      <c r="D98" s="52"/>
      <c r="E98" s="53"/>
      <c r="F98" s="113" t="n">
        <v>41.7822322757426</v>
      </c>
      <c r="G98" s="113" t="n">
        <v>41.9197234170349</v>
      </c>
      <c r="H98" s="4"/>
      <c r="I98" s="112" t="s">
        <v>932</v>
      </c>
      <c r="J98" s="114"/>
      <c r="K98" s="115" t="s">
        <v>298</v>
      </c>
      <c r="L98" s="115" t="s">
        <v>298</v>
      </c>
      <c r="M98" s="2"/>
      <c r="O98" s="2"/>
    </row>
    <row r="99" customFormat="false" ht="12.95" hidden="false" customHeight="true" outlineLevel="0" collapsed="false">
      <c r="A99" s="62" t="s">
        <v>301</v>
      </c>
      <c r="D99" s="52" t="s">
        <v>302</v>
      </c>
      <c r="E99" s="53"/>
      <c r="F99" s="116" t="n">
        <v>43.5078060745664</v>
      </c>
      <c r="G99" s="116" t="n">
        <v>41.4521525905092</v>
      </c>
      <c r="H99" s="53"/>
      <c r="I99" s="117" t="s">
        <v>932</v>
      </c>
      <c r="J99" s="114"/>
      <c r="K99" s="118" t="s">
        <v>33</v>
      </c>
      <c r="L99" s="118" t="s">
        <v>50</v>
      </c>
      <c r="M99" s="2"/>
      <c r="O99" s="2"/>
    </row>
    <row r="100" customFormat="false" ht="12.95" hidden="false" customHeight="true" outlineLevel="0" collapsed="false">
      <c r="A100" s="62" t="s">
        <v>303</v>
      </c>
      <c r="D100" s="52" t="s">
        <v>304</v>
      </c>
      <c r="E100" s="53"/>
      <c r="F100" s="116" t="n">
        <v>40.0211875804775</v>
      </c>
      <c r="G100" s="116" t="n">
        <v>33.6512802924471</v>
      </c>
      <c r="H100" s="53"/>
      <c r="I100" s="117" t="s">
        <v>932</v>
      </c>
      <c r="J100" s="114"/>
      <c r="K100" s="118" t="s">
        <v>245</v>
      </c>
      <c r="L100" s="118" t="s">
        <v>214</v>
      </c>
      <c r="M100" s="2"/>
      <c r="O100" s="2"/>
    </row>
    <row r="101" customFormat="false" ht="12.95" hidden="false" customHeight="true" outlineLevel="0" collapsed="false">
      <c r="A101" s="62" t="s">
        <v>305</v>
      </c>
      <c r="D101" s="52" t="s">
        <v>306</v>
      </c>
      <c r="E101" s="53"/>
      <c r="F101" s="116" t="n">
        <v>41.7414823377325</v>
      </c>
      <c r="G101" s="116" t="n">
        <v>47.0464743898085</v>
      </c>
      <c r="H101" s="53"/>
      <c r="I101" s="117" t="s">
        <v>932</v>
      </c>
      <c r="J101" s="114"/>
      <c r="K101" s="118" t="s">
        <v>97</v>
      </c>
      <c r="L101" s="118" t="s">
        <v>38</v>
      </c>
      <c r="M101" s="2"/>
      <c r="O101" s="2"/>
    </row>
    <row r="102" customFormat="false" ht="12.95" hidden="false" customHeight="true" outlineLevel="0" collapsed="false">
      <c r="A102" s="62" t="s">
        <v>307</v>
      </c>
      <c r="D102" s="52" t="s">
        <v>308</v>
      </c>
      <c r="E102" s="53"/>
      <c r="F102" s="116" t="n">
        <v>41.1574033312855</v>
      </c>
      <c r="G102" s="116" t="n">
        <v>40.5135753314414</v>
      </c>
      <c r="H102" s="53"/>
      <c r="I102" s="117" t="s">
        <v>932</v>
      </c>
      <c r="J102" s="114"/>
      <c r="K102" s="118" t="s">
        <v>33</v>
      </c>
      <c r="L102" s="118" t="s">
        <v>50</v>
      </c>
      <c r="M102" s="2"/>
      <c r="O102" s="2"/>
    </row>
    <row r="103" customFormat="false" ht="12.95" hidden="false" customHeight="true" outlineLevel="0" collapsed="false">
      <c r="A103" s="62" t="s">
        <v>309</v>
      </c>
      <c r="D103" s="52" t="s">
        <v>310</v>
      </c>
      <c r="E103" s="53"/>
      <c r="F103" s="116" t="n">
        <v>43.5288026850561</v>
      </c>
      <c r="G103" s="116" t="n">
        <v>42.7946000504668</v>
      </c>
      <c r="H103" s="53"/>
      <c r="I103" s="117" t="s">
        <v>932</v>
      </c>
      <c r="J103" s="114"/>
      <c r="K103" s="118" t="s">
        <v>133</v>
      </c>
      <c r="L103" s="118" t="s">
        <v>33</v>
      </c>
      <c r="M103" s="2"/>
      <c r="O103" s="2"/>
    </row>
    <row r="104" customFormat="false" ht="12.95" hidden="false" customHeight="true" outlineLevel="0" collapsed="false">
      <c r="A104" s="62" t="s">
        <v>311</v>
      </c>
      <c r="B104" s="1"/>
      <c r="C104" s="61"/>
      <c r="D104" s="52" t="s">
        <v>312</v>
      </c>
      <c r="E104" s="4"/>
      <c r="F104" s="116" t="n">
        <v>44.8384930127615</v>
      </c>
      <c r="G104" s="116" t="n">
        <v>41.6958435084504</v>
      </c>
      <c r="H104" s="53"/>
      <c r="I104" s="117" t="s">
        <v>932</v>
      </c>
      <c r="J104" s="114"/>
      <c r="K104" s="118" t="s">
        <v>38</v>
      </c>
      <c r="L104" s="118" t="s">
        <v>38</v>
      </c>
      <c r="M104" s="2"/>
      <c r="O104" s="2"/>
    </row>
    <row r="105" customFormat="false" ht="12.95" hidden="false" customHeight="true" outlineLevel="0" collapsed="false">
      <c r="A105" s="62" t="s">
        <v>313</v>
      </c>
      <c r="D105" s="52" t="s">
        <v>314</v>
      </c>
      <c r="E105" s="4"/>
      <c r="F105" s="116" t="n">
        <v>37.1112296462307</v>
      </c>
      <c r="G105" s="116" t="n">
        <v>42.1218243292753</v>
      </c>
      <c r="H105" s="53"/>
      <c r="I105" s="117" t="s">
        <v>932</v>
      </c>
      <c r="J105" s="114"/>
      <c r="K105" s="118" t="s">
        <v>159</v>
      </c>
      <c r="L105" s="118" t="s">
        <v>33</v>
      </c>
      <c r="M105" s="2"/>
      <c r="O105" s="2"/>
    </row>
    <row r="106" customFormat="false" ht="12.95" hidden="false" customHeight="true" outlineLevel="0" collapsed="false">
      <c r="A106" s="62" t="s">
        <v>315</v>
      </c>
      <c r="D106" s="52" t="s">
        <v>316</v>
      </c>
      <c r="E106" s="53"/>
      <c r="F106" s="116" t="n">
        <v>41.560176364386</v>
      </c>
      <c r="G106" s="116" t="n">
        <v>43.7354685499012</v>
      </c>
      <c r="H106" s="53"/>
      <c r="I106" s="117" t="s">
        <v>932</v>
      </c>
      <c r="J106" s="114"/>
      <c r="K106" s="118" t="s">
        <v>33</v>
      </c>
      <c r="L106" s="118" t="s">
        <v>38</v>
      </c>
      <c r="M106" s="2"/>
      <c r="O106" s="2"/>
    </row>
    <row r="107" customFormat="false" ht="12.95" hidden="false" customHeight="true" outlineLevel="0" collapsed="false">
      <c r="A107" s="51" t="s">
        <v>317</v>
      </c>
      <c r="C107" s="2" t="s">
        <v>318</v>
      </c>
      <c r="D107" s="52"/>
      <c r="E107" s="53"/>
      <c r="F107" s="113" t="n">
        <v>44.0443411737536</v>
      </c>
      <c r="G107" s="113" t="n">
        <v>47.6126002766905</v>
      </c>
      <c r="H107" s="4"/>
      <c r="I107" s="112" t="s">
        <v>931</v>
      </c>
      <c r="J107" s="114"/>
      <c r="K107" s="115" t="s">
        <v>109</v>
      </c>
      <c r="L107" s="115" t="s">
        <v>109</v>
      </c>
      <c r="M107" s="2"/>
      <c r="O107" s="2"/>
    </row>
    <row r="108" customFormat="false" ht="12.95" hidden="false" customHeight="true" outlineLevel="0" collapsed="false">
      <c r="A108" s="62" t="s">
        <v>319</v>
      </c>
      <c r="D108" s="52" t="s">
        <v>320</v>
      </c>
      <c r="E108" s="53"/>
      <c r="F108" s="116" t="n">
        <v>39.1672538033278</v>
      </c>
      <c r="G108" s="116" t="n">
        <v>46.5855091585664</v>
      </c>
      <c r="H108" s="53"/>
      <c r="I108" s="117" t="s">
        <v>931</v>
      </c>
      <c r="J108" s="114"/>
      <c r="K108" s="118" t="s">
        <v>97</v>
      </c>
      <c r="L108" s="118" t="s">
        <v>38</v>
      </c>
      <c r="M108" s="2"/>
      <c r="O108" s="2"/>
    </row>
    <row r="109" customFormat="false" ht="12.95" hidden="false" customHeight="true" outlineLevel="0" collapsed="false">
      <c r="A109" s="62" t="s">
        <v>321</v>
      </c>
      <c r="D109" s="52" t="s">
        <v>322</v>
      </c>
      <c r="E109" s="53"/>
      <c r="F109" s="116" t="n">
        <v>50.6383979130468</v>
      </c>
      <c r="G109" s="116" t="n">
        <v>52.4171071209144</v>
      </c>
      <c r="H109" s="53"/>
      <c r="I109" s="117" t="s">
        <v>932</v>
      </c>
      <c r="J109" s="114"/>
      <c r="K109" s="118" t="s">
        <v>49</v>
      </c>
      <c r="L109" s="118" t="s">
        <v>49</v>
      </c>
      <c r="M109" s="2"/>
      <c r="O109" s="2"/>
    </row>
    <row r="110" customFormat="false" ht="12.95" hidden="false" customHeight="true" outlineLevel="0" collapsed="false">
      <c r="A110" s="62" t="s">
        <v>323</v>
      </c>
      <c r="D110" s="52" t="s">
        <v>324</v>
      </c>
      <c r="E110" s="53"/>
      <c r="F110" s="116" t="n">
        <v>40.4707805468589</v>
      </c>
      <c r="G110" s="116" t="n">
        <v>41.651498244285</v>
      </c>
      <c r="H110" s="53"/>
      <c r="I110" s="117" t="s">
        <v>932</v>
      </c>
      <c r="J110" s="114"/>
      <c r="K110" s="118" t="s">
        <v>133</v>
      </c>
      <c r="L110" s="118" t="s">
        <v>97</v>
      </c>
      <c r="M110" s="2"/>
      <c r="O110" s="2"/>
    </row>
    <row r="111" customFormat="false" ht="12.95" hidden="false" customHeight="true" outlineLevel="0" collapsed="false">
      <c r="A111" s="62" t="s">
        <v>325</v>
      </c>
      <c r="D111" s="52" t="s">
        <v>326</v>
      </c>
      <c r="E111" s="53"/>
      <c r="F111" s="116" t="n">
        <v>40.4091556255926</v>
      </c>
      <c r="G111" s="116" t="n">
        <v>45.3883545479808</v>
      </c>
      <c r="H111" s="53"/>
      <c r="I111" s="117" t="s">
        <v>932</v>
      </c>
      <c r="J111" s="114"/>
      <c r="K111" s="118" t="s">
        <v>367</v>
      </c>
      <c r="L111" s="118" t="s">
        <v>133</v>
      </c>
      <c r="M111" s="2"/>
      <c r="O111" s="2"/>
    </row>
    <row r="112" customFormat="false" ht="12.95" hidden="false" customHeight="true" outlineLevel="0" collapsed="false">
      <c r="A112" s="62" t="s">
        <v>328</v>
      </c>
      <c r="D112" s="52" t="s">
        <v>329</v>
      </c>
      <c r="E112" s="53"/>
      <c r="F112" s="116" t="n">
        <v>45.5530691087424</v>
      </c>
      <c r="G112" s="116" t="n">
        <v>48.0837906383957</v>
      </c>
      <c r="H112" s="53"/>
      <c r="I112" s="117" t="s">
        <v>932</v>
      </c>
      <c r="J112" s="114"/>
      <c r="K112" s="118" t="s">
        <v>38</v>
      </c>
      <c r="L112" s="118" t="s">
        <v>165</v>
      </c>
      <c r="M112" s="2"/>
      <c r="O112" s="2"/>
    </row>
    <row r="113" customFormat="false" ht="12.95" hidden="false" customHeight="true" outlineLevel="0" collapsed="false">
      <c r="A113" s="62" t="s">
        <v>330</v>
      </c>
      <c r="D113" s="52" t="s">
        <v>331</v>
      </c>
      <c r="E113" s="4"/>
      <c r="F113" s="116" t="n">
        <v>40.4883318605438</v>
      </c>
      <c r="G113" s="116" t="n">
        <v>44.4660446629231</v>
      </c>
      <c r="H113" s="53"/>
      <c r="I113" s="117" t="s">
        <v>932</v>
      </c>
      <c r="J113" s="114"/>
      <c r="K113" s="118" t="s">
        <v>97</v>
      </c>
      <c r="L113" s="118" t="s">
        <v>38</v>
      </c>
      <c r="M113" s="2"/>
      <c r="O113" s="2"/>
    </row>
    <row r="114" customFormat="false" ht="12.95" hidden="false" customHeight="true" outlineLevel="0" collapsed="false">
      <c r="A114" s="62" t="s">
        <v>332</v>
      </c>
      <c r="D114" s="52" t="s">
        <v>333</v>
      </c>
      <c r="E114" s="53"/>
      <c r="F114" s="116" t="n">
        <v>48.5921495325105</v>
      </c>
      <c r="G114" s="116" t="n">
        <v>52.7980691143013</v>
      </c>
      <c r="H114" s="53"/>
      <c r="I114" s="117" t="s">
        <v>932</v>
      </c>
      <c r="J114" s="114"/>
      <c r="K114" s="118" t="s">
        <v>49</v>
      </c>
      <c r="L114" s="118" t="s">
        <v>49</v>
      </c>
      <c r="M114" s="2"/>
      <c r="O114" s="2"/>
    </row>
    <row r="115" customFormat="false" ht="12.95" hidden="false" customHeight="true" outlineLevel="0" collapsed="false">
      <c r="A115" s="51" t="s">
        <v>334</v>
      </c>
      <c r="C115" s="2" t="s">
        <v>335</v>
      </c>
      <c r="D115" s="52"/>
      <c r="E115" s="53"/>
      <c r="F115" s="113" t="n">
        <v>40.8208953494642</v>
      </c>
      <c r="G115" s="113" t="n">
        <v>44.1464362719252</v>
      </c>
      <c r="H115" s="4"/>
      <c r="I115" s="112" t="s">
        <v>931</v>
      </c>
      <c r="J115" s="114"/>
      <c r="K115" s="115" t="s">
        <v>336</v>
      </c>
      <c r="L115" s="115" t="s">
        <v>336</v>
      </c>
      <c r="M115" s="2"/>
      <c r="O115" s="2"/>
    </row>
    <row r="116" customFormat="false" ht="12.95" hidden="false" customHeight="true" outlineLevel="0" collapsed="false">
      <c r="A116" s="62" t="s">
        <v>337</v>
      </c>
      <c r="D116" s="52" t="s">
        <v>338</v>
      </c>
      <c r="E116" s="53"/>
      <c r="F116" s="116" t="n">
        <v>47.6634733197242</v>
      </c>
      <c r="G116" s="116" t="n">
        <v>45.3205577332147</v>
      </c>
      <c r="H116" s="53"/>
      <c r="I116" s="117" t="s">
        <v>932</v>
      </c>
      <c r="J116" s="114"/>
      <c r="K116" s="118" t="s">
        <v>242</v>
      </c>
      <c r="L116" s="118" t="s">
        <v>165</v>
      </c>
      <c r="M116" s="2"/>
      <c r="O116" s="2"/>
    </row>
    <row r="117" customFormat="false" ht="12.95" hidden="false" customHeight="true" outlineLevel="0" collapsed="false">
      <c r="A117" s="62" t="s">
        <v>339</v>
      </c>
      <c r="D117" s="52" t="s">
        <v>340</v>
      </c>
      <c r="E117" s="53"/>
      <c r="F117" s="116" t="n">
        <v>33.5759229728891</v>
      </c>
      <c r="G117" s="116" t="n">
        <v>36.7363255803356</v>
      </c>
      <c r="H117" s="53"/>
      <c r="I117" s="117" t="s">
        <v>932</v>
      </c>
      <c r="J117" s="114"/>
      <c r="K117" s="118" t="s">
        <v>154</v>
      </c>
      <c r="L117" s="118" t="s">
        <v>70</v>
      </c>
      <c r="M117" s="2"/>
      <c r="O117" s="2"/>
    </row>
    <row r="118" customFormat="false" ht="12.95" hidden="false" customHeight="true" outlineLevel="0" collapsed="false">
      <c r="A118" s="62" t="s">
        <v>342</v>
      </c>
      <c r="D118" s="52" t="s">
        <v>343</v>
      </c>
      <c r="E118" s="53"/>
      <c r="F118" s="116" t="n">
        <v>48.3622031629814</v>
      </c>
      <c r="G118" s="116" t="n">
        <v>50.9698626104625</v>
      </c>
      <c r="H118" s="53"/>
      <c r="I118" s="117" t="s">
        <v>932</v>
      </c>
      <c r="J118" s="114"/>
      <c r="K118" s="118" t="s">
        <v>32</v>
      </c>
      <c r="L118" s="118" t="s">
        <v>32</v>
      </c>
      <c r="M118" s="2"/>
      <c r="O118" s="2"/>
    </row>
    <row r="119" customFormat="false" ht="12.95" hidden="false" customHeight="true" outlineLevel="0" collapsed="false">
      <c r="A119" s="62" t="s">
        <v>344</v>
      </c>
      <c r="D119" s="52" t="s">
        <v>345</v>
      </c>
      <c r="E119" s="53"/>
      <c r="F119" s="116" t="n">
        <v>36.7159423470024</v>
      </c>
      <c r="G119" s="116" t="n">
        <v>45.1085256058267</v>
      </c>
      <c r="H119" s="53"/>
      <c r="I119" s="117" t="s">
        <v>931</v>
      </c>
      <c r="J119" s="114"/>
      <c r="K119" s="118" t="s">
        <v>28</v>
      </c>
      <c r="L119" s="118" t="s">
        <v>33</v>
      </c>
      <c r="M119" s="2"/>
      <c r="O119" s="2"/>
    </row>
    <row r="120" customFormat="false" ht="12.95" hidden="false" customHeight="true" outlineLevel="0" collapsed="false">
      <c r="A120" s="62" t="s">
        <v>346</v>
      </c>
      <c r="D120" s="52" t="s">
        <v>347</v>
      </c>
      <c r="E120" s="53"/>
      <c r="F120" s="116" t="n">
        <v>37.7420058810089</v>
      </c>
      <c r="G120" s="116" t="n">
        <v>46.4351546321371</v>
      </c>
      <c r="H120" s="53"/>
      <c r="I120" s="117" t="s">
        <v>931</v>
      </c>
      <c r="J120" s="114"/>
      <c r="K120" s="118" t="s">
        <v>97</v>
      </c>
      <c r="L120" s="118" t="s">
        <v>38</v>
      </c>
      <c r="M120" s="2"/>
      <c r="O120" s="2"/>
    </row>
    <row r="121" customFormat="false" ht="12.95" hidden="false" customHeight="true" outlineLevel="0" collapsed="false">
      <c r="A121" s="62" t="s">
        <v>348</v>
      </c>
      <c r="C121" s="61"/>
      <c r="D121" s="52" t="s">
        <v>349</v>
      </c>
      <c r="E121" s="4"/>
      <c r="F121" s="116" t="n">
        <v>46.6035458073435</v>
      </c>
      <c r="G121" s="116" t="n">
        <v>47.6393398699899</v>
      </c>
      <c r="H121" s="53"/>
      <c r="I121" s="117" t="s">
        <v>932</v>
      </c>
      <c r="J121" s="114"/>
      <c r="K121" s="118" t="s">
        <v>74</v>
      </c>
      <c r="L121" s="118" t="s">
        <v>38</v>
      </c>
      <c r="M121" s="2"/>
      <c r="O121" s="2"/>
    </row>
    <row r="122" customFormat="false" ht="12.95" hidden="false" customHeight="true" outlineLevel="0" collapsed="false">
      <c r="A122" s="62" t="s">
        <v>350</v>
      </c>
      <c r="C122" s="61"/>
      <c r="D122" s="52" t="s">
        <v>351</v>
      </c>
      <c r="E122" s="4"/>
      <c r="F122" s="116" t="n">
        <v>38.9222546011935</v>
      </c>
      <c r="G122" s="116" t="n">
        <v>39.0443131371638</v>
      </c>
      <c r="H122" s="53"/>
      <c r="I122" s="117" t="s">
        <v>932</v>
      </c>
      <c r="J122" s="114"/>
      <c r="K122" s="118" t="s">
        <v>50</v>
      </c>
      <c r="L122" s="118" t="s">
        <v>50</v>
      </c>
      <c r="M122" s="2"/>
      <c r="O122" s="2"/>
    </row>
    <row r="123" customFormat="false" ht="12.95" hidden="false" customHeight="true" outlineLevel="0" collapsed="false">
      <c r="A123" s="51" t="s">
        <v>352</v>
      </c>
      <c r="B123" s="1"/>
      <c r="C123" s="1" t="s">
        <v>353</v>
      </c>
      <c r="D123" s="52"/>
      <c r="E123" s="4"/>
      <c r="F123" s="113" t="n">
        <v>41.45273026975</v>
      </c>
      <c r="G123" s="113" t="n">
        <v>41.8018664666382</v>
      </c>
      <c r="H123" s="4"/>
      <c r="I123" s="112" t="s">
        <v>932</v>
      </c>
      <c r="J123" s="114"/>
      <c r="K123" s="115" t="s">
        <v>178</v>
      </c>
      <c r="L123" s="115" t="s">
        <v>62</v>
      </c>
      <c r="M123" s="2"/>
      <c r="O123" s="2"/>
    </row>
    <row r="124" customFormat="false" ht="12.95" hidden="false" customHeight="true" outlineLevel="0" collapsed="false">
      <c r="A124" s="62" t="s">
        <v>355</v>
      </c>
      <c r="D124" s="52" t="s">
        <v>356</v>
      </c>
      <c r="E124" s="53"/>
      <c r="F124" s="116" t="n">
        <v>39.306175156032</v>
      </c>
      <c r="G124" s="116" t="n">
        <v>41.6172933904597</v>
      </c>
      <c r="H124" s="53"/>
      <c r="I124" s="117" t="s">
        <v>932</v>
      </c>
      <c r="J124" s="114"/>
      <c r="K124" s="118" t="s">
        <v>97</v>
      </c>
      <c r="L124" s="118" t="s">
        <v>38</v>
      </c>
      <c r="M124" s="2"/>
      <c r="O124" s="2"/>
    </row>
    <row r="125" customFormat="false" ht="12.95" hidden="false" customHeight="true" outlineLevel="0" collapsed="false">
      <c r="A125" s="62" t="s">
        <v>357</v>
      </c>
      <c r="D125" s="52" t="s">
        <v>358</v>
      </c>
      <c r="E125" s="53"/>
      <c r="F125" s="116" t="n">
        <v>37.0775163666796</v>
      </c>
      <c r="G125" s="116" t="n">
        <v>40.7443740895984</v>
      </c>
      <c r="H125" s="53"/>
      <c r="I125" s="117" t="s">
        <v>932</v>
      </c>
      <c r="J125" s="114"/>
      <c r="K125" s="118" t="s">
        <v>159</v>
      </c>
      <c r="L125" s="118" t="s">
        <v>33</v>
      </c>
      <c r="M125" s="2"/>
      <c r="O125" s="2"/>
    </row>
    <row r="126" customFormat="false" ht="12.95" hidden="false" customHeight="true" outlineLevel="0" collapsed="false">
      <c r="A126" s="62" t="s">
        <v>359</v>
      </c>
      <c r="D126" s="52" t="s">
        <v>360</v>
      </c>
      <c r="E126" s="53"/>
      <c r="F126" s="116" t="n">
        <v>35.9228282916754</v>
      </c>
      <c r="G126" s="116" t="n">
        <v>38.7795666865434</v>
      </c>
      <c r="H126" s="53"/>
      <c r="I126" s="117" t="s">
        <v>932</v>
      </c>
      <c r="J126" s="114"/>
      <c r="K126" s="118" t="s">
        <v>214</v>
      </c>
      <c r="L126" s="118" t="s">
        <v>245</v>
      </c>
      <c r="M126" s="2"/>
      <c r="O126" s="2"/>
    </row>
    <row r="127" customFormat="false" ht="12.95" hidden="false" customHeight="true" outlineLevel="0" collapsed="false">
      <c r="A127" s="62" t="s">
        <v>361</v>
      </c>
      <c r="D127" s="52" t="s">
        <v>362</v>
      </c>
      <c r="E127" s="53"/>
      <c r="F127" s="116" t="n">
        <v>46.8504630904818</v>
      </c>
      <c r="G127" s="116" t="n">
        <v>42.5804712687766</v>
      </c>
      <c r="H127" s="53"/>
      <c r="I127" s="117" t="s">
        <v>932</v>
      </c>
      <c r="J127" s="114"/>
      <c r="K127" s="118" t="s">
        <v>38</v>
      </c>
      <c r="L127" s="118" t="s">
        <v>38</v>
      </c>
      <c r="M127" s="2"/>
      <c r="O127" s="2"/>
    </row>
    <row r="128" customFormat="false" ht="12.95" hidden="false" customHeight="true" outlineLevel="0" collapsed="false">
      <c r="A128" s="62" t="s">
        <v>363</v>
      </c>
      <c r="D128" s="52" t="s">
        <v>364</v>
      </c>
      <c r="E128" s="53"/>
      <c r="F128" s="116" t="n">
        <v>46.4101569396428</v>
      </c>
      <c r="G128" s="116" t="n">
        <v>44.4739604941198</v>
      </c>
      <c r="H128" s="53"/>
      <c r="I128" s="117" t="s">
        <v>932</v>
      </c>
      <c r="J128" s="114"/>
      <c r="K128" s="118" t="s">
        <v>33</v>
      </c>
      <c r="L128" s="118" t="s">
        <v>38</v>
      </c>
      <c r="M128" s="2"/>
      <c r="O128" s="2"/>
    </row>
    <row r="129" customFormat="false" ht="12.95" hidden="false" customHeight="true" outlineLevel="0" collapsed="false">
      <c r="A129" s="62" t="s">
        <v>365</v>
      </c>
      <c r="D129" s="52" t="s">
        <v>366</v>
      </c>
      <c r="E129" s="53"/>
      <c r="F129" s="116" t="n">
        <v>37.1901706670594</v>
      </c>
      <c r="G129" s="116" t="n">
        <v>36.1189658654817</v>
      </c>
      <c r="H129" s="53"/>
      <c r="I129" s="117" t="s">
        <v>932</v>
      </c>
      <c r="J129" s="114"/>
      <c r="K129" s="118" t="s">
        <v>964</v>
      </c>
      <c r="L129" s="118" t="s">
        <v>367</v>
      </c>
      <c r="M129" s="2"/>
      <c r="O129" s="2"/>
    </row>
    <row r="130" customFormat="false" ht="12.95" hidden="false" customHeight="true" outlineLevel="0" collapsed="false">
      <c r="A130" s="62" t="s">
        <v>370</v>
      </c>
      <c r="D130" s="52" t="s">
        <v>371</v>
      </c>
      <c r="E130" s="53"/>
      <c r="F130" s="116" t="n">
        <v>38.3094298225442</v>
      </c>
      <c r="G130" s="116" t="n">
        <v>44.7175833487751</v>
      </c>
      <c r="H130" s="53"/>
      <c r="I130" s="117" t="s">
        <v>932</v>
      </c>
      <c r="J130" s="114"/>
      <c r="K130" s="118" t="s">
        <v>159</v>
      </c>
      <c r="L130" s="118" t="s">
        <v>33</v>
      </c>
      <c r="M130" s="2"/>
      <c r="O130" s="2"/>
    </row>
    <row r="131" customFormat="false" ht="12.95" hidden="false" customHeight="true" outlineLevel="0" collapsed="false">
      <c r="A131" s="51" t="s">
        <v>372</v>
      </c>
      <c r="C131" s="2" t="s">
        <v>373</v>
      </c>
      <c r="D131" s="52"/>
      <c r="E131" s="4"/>
      <c r="F131" s="113" t="n">
        <v>44.4117595901533</v>
      </c>
      <c r="G131" s="113" t="n">
        <v>46.2462686279092</v>
      </c>
      <c r="H131" s="4"/>
      <c r="I131" s="112" t="s">
        <v>932</v>
      </c>
      <c r="J131" s="114"/>
      <c r="K131" s="115" t="s">
        <v>234</v>
      </c>
      <c r="L131" s="115" t="s">
        <v>218</v>
      </c>
      <c r="M131" s="2"/>
      <c r="O131" s="2"/>
    </row>
    <row r="132" customFormat="false" ht="12.95" hidden="false" customHeight="true" outlineLevel="0" collapsed="false">
      <c r="A132" s="62" t="s">
        <v>374</v>
      </c>
      <c r="D132" s="52" t="s">
        <v>375</v>
      </c>
      <c r="E132" s="53"/>
      <c r="F132" s="116" t="n">
        <v>42.7567765028601</v>
      </c>
      <c r="G132" s="116" t="n">
        <v>46.3484736041056</v>
      </c>
      <c r="H132" s="53"/>
      <c r="I132" s="117" t="s">
        <v>932</v>
      </c>
      <c r="J132" s="114"/>
      <c r="K132" s="118" t="s">
        <v>38</v>
      </c>
      <c r="L132" s="118" t="s">
        <v>38</v>
      </c>
      <c r="M132" s="2"/>
      <c r="O132" s="2"/>
    </row>
    <row r="133" customFormat="false" ht="12.95" hidden="false" customHeight="true" outlineLevel="0" collapsed="false">
      <c r="A133" s="62" t="s">
        <v>376</v>
      </c>
      <c r="D133" s="52" t="s">
        <v>377</v>
      </c>
      <c r="E133" s="53"/>
      <c r="F133" s="116" t="n">
        <v>43.3420694942526</v>
      </c>
      <c r="G133" s="116" t="n">
        <v>41.6909911725416</v>
      </c>
      <c r="H133" s="53"/>
      <c r="I133" s="117" t="s">
        <v>932</v>
      </c>
      <c r="J133" s="114"/>
      <c r="K133" s="118" t="s">
        <v>33</v>
      </c>
      <c r="L133" s="118" t="s">
        <v>33</v>
      </c>
      <c r="M133" s="2"/>
      <c r="O133" s="2"/>
    </row>
    <row r="134" customFormat="false" ht="12.95" hidden="false" customHeight="true" outlineLevel="0" collapsed="false">
      <c r="A134" s="62" t="s">
        <v>378</v>
      </c>
      <c r="D134" s="52" t="s">
        <v>379</v>
      </c>
      <c r="E134" s="53"/>
      <c r="F134" s="116" t="n">
        <v>49.0606651892231</v>
      </c>
      <c r="G134" s="116" t="n">
        <v>53.016528161183</v>
      </c>
      <c r="H134" s="53"/>
      <c r="I134" s="117" t="s">
        <v>932</v>
      </c>
      <c r="J134" s="114"/>
      <c r="K134" s="118" t="s">
        <v>33</v>
      </c>
      <c r="L134" s="118" t="s">
        <v>27</v>
      </c>
      <c r="M134" s="2"/>
      <c r="O134" s="2"/>
    </row>
    <row r="135" customFormat="false" ht="12.95" hidden="false" customHeight="true" outlineLevel="0" collapsed="false">
      <c r="A135" s="62" t="s">
        <v>381</v>
      </c>
      <c r="D135" s="52" t="s">
        <v>382</v>
      </c>
      <c r="E135" s="53"/>
      <c r="F135" s="116" t="n">
        <v>45.0272057673248</v>
      </c>
      <c r="G135" s="116" t="n">
        <v>49.2471248142798</v>
      </c>
      <c r="H135" s="53"/>
      <c r="I135" s="117" t="s">
        <v>932</v>
      </c>
      <c r="J135" s="114"/>
      <c r="K135" s="118" t="s">
        <v>33</v>
      </c>
      <c r="L135" s="118" t="s">
        <v>32</v>
      </c>
      <c r="M135" s="2"/>
      <c r="O135" s="2"/>
    </row>
    <row r="136" customFormat="false" ht="12.95" hidden="false" customHeight="true" outlineLevel="0" collapsed="false">
      <c r="A136" s="62" t="s">
        <v>383</v>
      </c>
      <c r="D136" s="52" t="s">
        <v>384</v>
      </c>
      <c r="E136" s="53"/>
      <c r="F136" s="116" t="n">
        <v>41.1789531101217</v>
      </c>
      <c r="G136" s="116" t="n">
        <v>44.310327190893</v>
      </c>
      <c r="H136" s="53"/>
      <c r="I136" s="117" t="s">
        <v>932</v>
      </c>
      <c r="J136" s="114"/>
      <c r="K136" s="118" t="s">
        <v>97</v>
      </c>
      <c r="L136" s="118" t="s">
        <v>38</v>
      </c>
      <c r="M136" s="2"/>
      <c r="O136" s="2"/>
    </row>
    <row r="137" customFormat="false" ht="12.95" hidden="false" customHeight="true" outlineLevel="0" collapsed="false">
      <c r="A137" s="62" t="s">
        <v>385</v>
      </c>
      <c r="D137" s="52" t="s">
        <v>386</v>
      </c>
      <c r="E137" s="53"/>
      <c r="F137" s="116" t="n">
        <v>44.8049761163173</v>
      </c>
      <c r="G137" s="116" t="n">
        <v>39.7571182613723</v>
      </c>
      <c r="H137" s="53"/>
      <c r="I137" s="117" t="s">
        <v>932</v>
      </c>
      <c r="J137" s="114"/>
      <c r="K137" s="118" t="s">
        <v>33</v>
      </c>
      <c r="L137" s="118" t="s">
        <v>97</v>
      </c>
      <c r="M137" s="2"/>
      <c r="O137" s="2"/>
    </row>
    <row r="138" customFormat="false" ht="12.95" hidden="false" customHeight="true" outlineLevel="0" collapsed="false">
      <c r="A138" s="62" t="s">
        <v>387</v>
      </c>
      <c r="D138" s="52" t="s">
        <v>388</v>
      </c>
      <c r="E138" s="53"/>
      <c r="F138" s="116" t="n">
        <v>44.4914900191352</v>
      </c>
      <c r="G138" s="116" t="n">
        <v>49.4758138296988</v>
      </c>
      <c r="H138" s="53"/>
      <c r="I138" s="117" t="s">
        <v>932</v>
      </c>
      <c r="J138" s="114"/>
      <c r="K138" s="118" t="s">
        <v>33</v>
      </c>
      <c r="L138" s="118" t="s">
        <v>32</v>
      </c>
      <c r="M138" s="2"/>
      <c r="O138" s="2"/>
    </row>
    <row r="139" s="47" customFormat="true" ht="23.25" hidden="false" customHeight="true" outlineLevel="0" collapsed="false">
      <c r="A139" s="46" t="s">
        <v>389</v>
      </c>
      <c r="B139" s="47" t="s">
        <v>390</v>
      </c>
      <c r="D139" s="119"/>
      <c r="E139" s="42"/>
      <c r="F139" s="107" t="n">
        <v>44.1142787305862</v>
      </c>
      <c r="G139" s="107" t="n">
        <v>48.0301202776573</v>
      </c>
      <c r="H139" s="42"/>
      <c r="I139" s="109" t="s">
        <v>931</v>
      </c>
      <c r="J139" s="110"/>
      <c r="K139" s="111" t="s">
        <v>130</v>
      </c>
      <c r="L139" s="111" t="s">
        <v>130</v>
      </c>
    </row>
    <row r="140" customFormat="false" ht="12.95" hidden="false" customHeight="true" outlineLevel="0" collapsed="false">
      <c r="A140" s="51" t="s">
        <v>391</v>
      </c>
      <c r="B140" s="8"/>
      <c r="C140" s="61" t="s">
        <v>392</v>
      </c>
      <c r="D140" s="52"/>
      <c r="E140" s="4"/>
      <c r="F140" s="113" t="n">
        <v>42.2060415019918</v>
      </c>
      <c r="G140" s="113" t="n">
        <v>44.3848720614373</v>
      </c>
      <c r="H140" s="4"/>
      <c r="I140" s="112" t="s">
        <v>932</v>
      </c>
      <c r="J140" s="114"/>
      <c r="K140" s="115" t="s">
        <v>33</v>
      </c>
      <c r="L140" s="115" t="s">
        <v>38</v>
      </c>
      <c r="M140" s="2"/>
      <c r="O140" s="2"/>
    </row>
    <row r="141" customFormat="false" ht="12.95" hidden="false" customHeight="true" outlineLevel="0" collapsed="false">
      <c r="A141" s="51" t="s">
        <v>393</v>
      </c>
      <c r="B141" s="8"/>
      <c r="C141" s="2" t="s">
        <v>394</v>
      </c>
      <c r="D141" s="52"/>
      <c r="E141" s="53"/>
      <c r="F141" s="113" t="n">
        <v>39.5565315989004</v>
      </c>
      <c r="G141" s="113" t="n">
        <v>47.2045157177844</v>
      </c>
      <c r="H141" s="4"/>
      <c r="I141" s="112" t="s">
        <v>931</v>
      </c>
      <c r="J141" s="114"/>
      <c r="K141" s="115" t="s">
        <v>50</v>
      </c>
      <c r="L141" s="115" t="s">
        <v>165</v>
      </c>
      <c r="M141" s="2"/>
      <c r="O141" s="2"/>
    </row>
    <row r="142" customFormat="false" ht="12.95" hidden="false" customHeight="true" outlineLevel="0" collapsed="false">
      <c r="A142" s="51" t="s">
        <v>395</v>
      </c>
      <c r="B142" s="8"/>
      <c r="C142" s="2" t="s">
        <v>396</v>
      </c>
      <c r="D142" s="52"/>
      <c r="E142" s="53"/>
      <c r="F142" s="113" t="n">
        <v>44.551851731676</v>
      </c>
      <c r="G142" s="113" t="n">
        <v>40.5363517010826</v>
      </c>
      <c r="H142" s="4"/>
      <c r="I142" s="112" t="s">
        <v>932</v>
      </c>
      <c r="J142" s="114"/>
      <c r="K142" s="115" t="s">
        <v>33</v>
      </c>
      <c r="L142" s="115" t="s">
        <v>50</v>
      </c>
      <c r="M142" s="2"/>
      <c r="O142" s="2"/>
    </row>
    <row r="143" customFormat="false" ht="12.95" hidden="false" customHeight="true" outlineLevel="0" collapsed="false">
      <c r="A143" s="67" t="s">
        <v>397</v>
      </c>
      <c r="B143" s="8"/>
      <c r="C143" s="2" t="s">
        <v>398</v>
      </c>
      <c r="D143" s="52"/>
      <c r="E143" s="4"/>
      <c r="F143" s="113" t="n">
        <v>42.4988232557448</v>
      </c>
      <c r="G143" s="113" t="n">
        <v>41.0007018742333</v>
      </c>
      <c r="H143" s="4"/>
      <c r="I143" s="112" t="s">
        <v>932</v>
      </c>
      <c r="J143" s="114"/>
      <c r="K143" s="115" t="s">
        <v>133</v>
      </c>
      <c r="L143" s="115" t="s">
        <v>133</v>
      </c>
      <c r="M143" s="2"/>
      <c r="O143" s="2"/>
    </row>
    <row r="144" customFormat="false" ht="12.95" hidden="false" customHeight="true" outlineLevel="0" collapsed="false">
      <c r="A144" s="51" t="s">
        <v>399</v>
      </c>
      <c r="B144" s="8"/>
      <c r="C144" s="2" t="s">
        <v>400</v>
      </c>
      <c r="D144" s="52"/>
      <c r="E144" s="53"/>
      <c r="F144" s="113" t="n">
        <v>38.8273499789968</v>
      </c>
      <c r="G144" s="113" t="n">
        <v>43.01584437447</v>
      </c>
      <c r="H144" s="4"/>
      <c r="I144" s="112" t="s">
        <v>931</v>
      </c>
      <c r="J144" s="114"/>
      <c r="K144" s="115" t="s">
        <v>298</v>
      </c>
      <c r="L144" s="115" t="s">
        <v>298</v>
      </c>
      <c r="M144" s="2"/>
      <c r="O144" s="2"/>
    </row>
    <row r="145" customFormat="false" ht="12.95" hidden="false" customHeight="true" outlineLevel="0" collapsed="false">
      <c r="A145" s="62" t="s">
        <v>401</v>
      </c>
      <c r="B145" s="8"/>
      <c r="D145" s="52" t="s">
        <v>402</v>
      </c>
      <c r="E145" s="53"/>
      <c r="F145" s="116" t="n">
        <v>36.3213464555507</v>
      </c>
      <c r="G145" s="116" t="n">
        <v>38.6713182897862</v>
      </c>
      <c r="H145" s="53"/>
      <c r="I145" s="117" t="s">
        <v>932</v>
      </c>
      <c r="J145" s="114"/>
      <c r="K145" s="118" t="s">
        <v>159</v>
      </c>
      <c r="L145" s="118" t="s">
        <v>97</v>
      </c>
      <c r="M145" s="2"/>
      <c r="O145" s="2"/>
    </row>
    <row r="146" customFormat="false" ht="12.95" hidden="false" customHeight="true" outlineLevel="0" collapsed="false">
      <c r="A146" s="62" t="s">
        <v>403</v>
      </c>
      <c r="B146" s="8"/>
      <c r="D146" s="52" t="s">
        <v>404</v>
      </c>
      <c r="E146" s="53"/>
      <c r="F146" s="116" t="n">
        <v>46.1020252546897</v>
      </c>
      <c r="G146" s="116" t="n">
        <v>49.000604549233</v>
      </c>
      <c r="H146" s="53"/>
      <c r="I146" s="117" t="s">
        <v>932</v>
      </c>
      <c r="J146" s="114"/>
      <c r="K146" s="118" t="s">
        <v>49</v>
      </c>
      <c r="L146" s="118" t="s">
        <v>242</v>
      </c>
      <c r="M146" s="2"/>
      <c r="O146" s="2"/>
    </row>
    <row r="147" customFormat="false" ht="12.95" hidden="false" customHeight="true" outlineLevel="0" collapsed="false">
      <c r="A147" s="62" t="s">
        <v>405</v>
      </c>
      <c r="B147" s="8"/>
      <c r="D147" s="52" t="s">
        <v>406</v>
      </c>
      <c r="E147" s="53"/>
      <c r="F147" s="116" t="n">
        <v>39.8570125121052</v>
      </c>
      <c r="G147" s="116" t="n">
        <v>36.9268190206288</v>
      </c>
      <c r="H147" s="53"/>
      <c r="I147" s="117" t="s">
        <v>932</v>
      </c>
      <c r="J147" s="114"/>
      <c r="K147" s="118" t="s">
        <v>941</v>
      </c>
      <c r="L147" s="118" t="s">
        <v>367</v>
      </c>
      <c r="M147" s="2"/>
      <c r="O147" s="2"/>
    </row>
    <row r="148" customFormat="false" ht="12.95" hidden="false" customHeight="true" outlineLevel="0" collapsed="false">
      <c r="A148" s="62" t="s">
        <v>408</v>
      </c>
      <c r="B148" s="8"/>
      <c r="D148" s="52" t="s">
        <v>409</v>
      </c>
      <c r="E148" s="53"/>
      <c r="F148" s="116" t="n">
        <v>35.9313362286861</v>
      </c>
      <c r="G148" s="116" t="n">
        <v>46.7867710906347</v>
      </c>
      <c r="H148" s="53"/>
      <c r="I148" s="117" t="s">
        <v>931</v>
      </c>
      <c r="J148" s="114"/>
      <c r="K148" s="118" t="s">
        <v>214</v>
      </c>
      <c r="L148" s="118" t="s">
        <v>165</v>
      </c>
      <c r="M148" s="2"/>
      <c r="O148" s="2"/>
    </row>
    <row r="149" customFormat="false" ht="12.95" hidden="false" customHeight="true" outlineLevel="0" collapsed="false">
      <c r="A149" s="62" t="s">
        <v>410</v>
      </c>
      <c r="B149" s="8"/>
      <c r="D149" s="52" t="s">
        <v>411</v>
      </c>
      <c r="E149" s="53"/>
      <c r="F149" s="116" t="n">
        <v>36.542828850623</v>
      </c>
      <c r="G149" s="116" t="n">
        <v>37.331343536335</v>
      </c>
      <c r="H149" s="53"/>
      <c r="I149" s="117" t="s">
        <v>932</v>
      </c>
      <c r="J149" s="114"/>
      <c r="K149" s="118" t="s">
        <v>97</v>
      </c>
      <c r="L149" s="118" t="s">
        <v>154</v>
      </c>
      <c r="M149" s="2"/>
      <c r="O149" s="2"/>
    </row>
    <row r="150" customFormat="false" ht="12.95" hidden="false" customHeight="true" outlineLevel="0" collapsed="false">
      <c r="A150" s="62" t="s">
        <v>412</v>
      </c>
      <c r="B150" s="8"/>
      <c r="D150" s="52" t="s">
        <v>413</v>
      </c>
      <c r="E150" s="4"/>
      <c r="F150" s="116" t="n">
        <v>36.2902002129879</v>
      </c>
      <c r="G150" s="116" t="n">
        <v>43.0347325689585</v>
      </c>
      <c r="H150" s="53"/>
      <c r="I150" s="117" t="s">
        <v>932</v>
      </c>
      <c r="J150" s="114"/>
      <c r="K150" s="118" t="s">
        <v>79</v>
      </c>
      <c r="L150" s="118" t="s">
        <v>38</v>
      </c>
      <c r="M150" s="2"/>
      <c r="O150" s="2"/>
    </row>
    <row r="151" customFormat="false" ht="12.95" hidden="false" customHeight="true" outlineLevel="0" collapsed="false">
      <c r="A151" s="62" t="s">
        <v>414</v>
      </c>
      <c r="B151" s="8"/>
      <c r="C151" s="61"/>
      <c r="D151" s="52" t="s">
        <v>415</v>
      </c>
      <c r="E151" s="4"/>
      <c r="F151" s="116" t="n">
        <v>38.2297077852372</v>
      </c>
      <c r="G151" s="116" t="n">
        <v>46.0191553535141</v>
      </c>
      <c r="H151" s="53"/>
      <c r="I151" s="117" t="s">
        <v>931</v>
      </c>
      <c r="J151" s="114"/>
      <c r="K151" s="118" t="s">
        <v>159</v>
      </c>
      <c r="L151" s="118" t="s">
        <v>74</v>
      </c>
      <c r="M151" s="2"/>
      <c r="O151" s="2"/>
    </row>
    <row r="152" customFormat="false" ht="12.95" hidden="false" customHeight="true" outlineLevel="0" collapsed="false">
      <c r="A152" s="62" t="s">
        <v>416</v>
      </c>
      <c r="B152" s="8"/>
      <c r="C152" s="1"/>
      <c r="D152" s="52" t="s">
        <v>417</v>
      </c>
      <c r="E152" s="4"/>
      <c r="F152" s="116" t="n">
        <v>43.2067866937872</v>
      </c>
      <c r="G152" s="116" t="n">
        <v>45.89133637792</v>
      </c>
      <c r="H152" s="53"/>
      <c r="I152" s="117" t="s">
        <v>932</v>
      </c>
      <c r="J152" s="114"/>
      <c r="K152" s="118" t="s">
        <v>50</v>
      </c>
      <c r="L152" s="118" t="s">
        <v>33</v>
      </c>
      <c r="M152" s="2"/>
      <c r="O152" s="2"/>
    </row>
    <row r="153" customFormat="false" ht="12.95" hidden="false" customHeight="true" outlineLevel="0" collapsed="false">
      <c r="A153" s="51" t="s">
        <v>418</v>
      </c>
      <c r="B153" s="8"/>
      <c r="C153" s="2" t="s">
        <v>419</v>
      </c>
      <c r="D153" s="52"/>
      <c r="E153" s="53"/>
      <c r="F153" s="113" t="n">
        <v>40.9622838882483</v>
      </c>
      <c r="G153" s="113" t="n">
        <v>45.6319892334758</v>
      </c>
      <c r="H153" s="4"/>
      <c r="I153" s="112" t="s">
        <v>931</v>
      </c>
      <c r="J153" s="114"/>
      <c r="K153" s="115" t="s">
        <v>110</v>
      </c>
      <c r="L153" s="115" t="s">
        <v>110</v>
      </c>
      <c r="M153" s="2"/>
      <c r="O153" s="2"/>
    </row>
    <row r="154" customFormat="false" ht="12.95" hidden="false" customHeight="true" outlineLevel="0" collapsed="false">
      <c r="A154" s="62" t="s">
        <v>420</v>
      </c>
      <c r="B154" s="8"/>
      <c r="D154" s="52" t="s">
        <v>421</v>
      </c>
      <c r="E154" s="53"/>
      <c r="F154" s="116" t="n">
        <v>38.5944932493143</v>
      </c>
      <c r="G154" s="116" t="n">
        <v>48.4396963150628</v>
      </c>
      <c r="H154" s="53"/>
      <c r="I154" s="117" t="s">
        <v>931</v>
      </c>
      <c r="J154" s="114"/>
      <c r="K154" s="118" t="s">
        <v>159</v>
      </c>
      <c r="L154" s="118" t="s">
        <v>32</v>
      </c>
      <c r="M154" s="2"/>
      <c r="O154" s="2"/>
    </row>
    <row r="155" customFormat="false" ht="12.95" hidden="false" customHeight="true" outlineLevel="0" collapsed="false">
      <c r="A155" s="62" t="s">
        <v>422</v>
      </c>
      <c r="B155" s="8"/>
      <c r="D155" s="52" t="s">
        <v>423</v>
      </c>
      <c r="E155" s="53"/>
      <c r="F155" s="116" t="n">
        <v>36.8494302762256</v>
      </c>
      <c r="G155" s="116" t="n">
        <v>40.0435465759481</v>
      </c>
      <c r="H155" s="53"/>
      <c r="I155" s="117" t="s">
        <v>932</v>
      </c>
      <c r="J155" s="114"/>
      <c r="K155" s="118" t="s">
        <v>159</v>
      </c>
      <c r="L155" s="118" t="s">
        <v>97</v>
      </c>
      <c r="M155" s="2"/>
      <c r="O155" s="2"/>
    </row>
    <row r="156" customFormat="false" ht="12.95" hidden="false" customHeight="true" outlineLevel="0" collapsed="false">
      <c r="A156" s="62" t="s">
        <v>424</v>
      </c>
      <c r="B156" s="8"/>
      <c r="D156" s="52" t="s">
        <v>425</v>
      </c>
      <c r="E156" s="53"/>
      <c r="F156" s="116" t="n">
        <v>42.8577142996349</v>
      </c>
      <c r="G156" s="116" t="n">
        <v>45.3749842798739</v>
      </c>
      <c r="H156" s="53"/>
      <c r="I156" s="117" t="s">
        <v>932</v>
      </c>
      <c r="J156" s="114"/>
      <c r="K156" s="118" t="s">
        <v>133</v>
      </c>
      <c r="L156" s="118" t="s">
        <v>74</v>
      </c>
      <c r="M156" s="2"/>
      <c r="O156" s="2"/>
    </row>
    <row r="157" customFormat="false" ht="12.95" hidden="false" customHeight="true" outlineLevel="0" collapsed="false">
      <c r="A157" s="62" t="s">
        <v>426</v>
      </c>
      <c r="B157" s="8"/>
      <c r="D157" s="52" t="s">
        <v>427</v>
      </c>
      <c r="E157" s="53"/>
      <c r="F157" s="116" t="n">
        <v>54.300822665387</v>
      </c>
      <c r="G157" s="116" t="n">
        <v>54.1139682044632</v>
      </c>
      <c r="H157" s="53"/>
      <c r="I157" s="117" t="s">
        <v>932</v>
      </c>
      <c r="J157" s="114"/>
      <c r="K157" s="118" t="s">
        <v>27</v>
      </c>
      <c r="L157" s="118" t="s">
        <v>27</v>
      </c>
      <c r="M157" s="2"/>
      <c r="O157" s="2"/>
    </row>
    <row r="158" customFormat="false" ht="12.95" hidden="false" customHeight="true" outlineLevel="0" collapsed="false">
      <c r="A158" s="62" t="s">
        <v>428</v>
      </c>
      <c r="B158" s="8"/>
      <c r="D158" s="52" t="s">
        <v>429</v>
      </c>
      <c r="E158" s="53"/>
      <c r="F158" s="116" t="n">
        <v>35.6013871665723</v>
      </c>
      <c r="G158" s="116" t="n">
        <v>38.8289708000926</v>
      </c>
      <c r="H158" s="53"/>
      <c r="I158" s="117" t="s">
        <v>932</v>
      </c>
      <c r="J158" s="114"/>
      <c r="K158" s="118" t="s">
        <v>28</v>
      </c>
      <c r="L158" s="118" t="s">
        <v>97</v>
      </c>
      <c r="M158" s="2"/>
      <c r="O158" s="2"/>
    </row>
    <row r="159" customFormat="false" ht="12.95" hidden="false" customHeight="true" outlineLevel="0" collapsed="false">
      <c r="A159" s="62" t="s">
        <v>430</v>
      </c>
      <c r="B159" s="8"/>
      <c r="D159" s="52" t="s">
        <v>431</v>
      </c>
      <c r="E159" s="53"/>
      <c r="F159" s="116" t="n">
        <v>38.1175498674439</v>
      </c>
      <c r="G159" s="116" t="n">
        <v>47.0537445593828</v>
      </c>
      <c r="H159" s="53"/>
      <c r="I159" s="117" t="s">
        <v>931</v>
      </c>
      <c r="J159" s="114"/>
      <c r="K159" s="118" t="s">
        <v>214</v>
      </c>
      <c r="L159" s="118" t="s">
        <v>165</v>
      </c>
      <c r="M159" s="2"/>
      <c r="O159" s="2"/>
    </row>
    <row r="160" customFormat="false" ht="12.95" hidden="false" customHeight="true" outlineLevel="0" collapsed="false">
      <c r="A160" s="51" t="s">
        <v>432</v>
      </c>
      <c r="B160" s="8"/>
      <c r="C160" s="61" t="s">
        <v>433</v>
      </c>
      <c r="D160" s="52"/>
      <c r="E160" s="4"/>
      <c r="F160" s="113" t="n">
        <v>42.3559726989291</v>
      </c>
      <c r="G160" s="113" t="n">
        <v>45.7903574502026</v>
      </c>
      <c r="H160" s="4"/>
      <c r="I160" s="112" t="s">
        <v>931</v>
      </c>
      <c r="J160" s="114"/>
      <c r="K160" s="115" t="s">
        <v>21</v>
      </c>
      <c r="L160" s="115" t="s">
        <v>21</v>
      </c>
      <c r="M160" s="2"/>
      <c r="O160" s="2"/>
    </row>
    <row r="161" customFormat="false" ht="12.95" hidden="false" customHeight="true" outlineLevel="0" collapsed="false">
      <c r="A161" s="62" t="s">
        <v>434</v>
      </c>
      <c r="B161" s="8"/>
      <c r="C161" s="1"/>
      <c r="D161" s="52" t="s">
        <v>435</v>
      </c>
      <c r="E161" s="4"/>
      <c r="F161" s="116" t="n">
        <v>40.8900863238306</v>
      </c>
      <c r="G161" s="116" t="n">
        <v>34.0893583057983</v>
      </c>
      <c r="H161" s="53"/>
      <c r="I161" s="117" t="s">
        <v>937</v>
      </c>
      <c r="J161" s="114"/>
      <c r="K161" s="118" t="s">
        <v>33</v>
      </c>
      <c r="L161" s="118" t="s">
        <v>28</v>
      </c>
      <c r="M161" s="2"/>
      <c r="O161" s="2"/>
    </row>
    <row r="162" customFormat="false" ht="12.95" hidden="false" customHeight="true" outlineLevel="0" collapsed="false">
      <c r="A162" s="62" t="s">
        <v>436</v>
      </c>
      <c r="B162" s="8"/>
      <c r="D162" s="52" t="s">
        <v>437</v>
      </c>
      <c r="E162" s="53"/>
      <c r="F162" s="116" t="n">
        <v>40.2240645063257</v>
      </c>
      <c r="G162" s="116" t="n">
        <v>44.7414637046853</v>
      </c>
      <c r="H162" s="53"/>
      <c r="I162" s="117" t="s">
        <v>932</v>
      </c>
      <c r="J162" s="114"/>
      <c r="K162" s="118" t="s">
        <v>159</v>
      </c>
      <c r="L162" s="118" t="s">
        <v>33</v>
      </c>
      <c r="M162" s="2"/>
      <c r="O162" s="2"/>
    </row>
    <row r="163" customFormat="false" ht="12.95" hidden="false" customHeight="true" outlineLevel="0" collapsed="false">
      <c r="A163" s="62" t="s">
        <v>438</v>
      </c>
      <c r="B163" s="8"/>
      <c r="D163" s="52" t="s">
        <v>439</v>
      </c>
      <c r="E163" s="53"/>
      <c r="F163" s="116" t="n">
        <v>41.318097757491</v>
      </c>
      <c r="G163" s="116" t="n">
        <v>44.0339149835006</v>
      </c>
      <c r="H163" s="53"/>
      <c r="I163" s="117" t="s">
        <v>932</v>
      </c>
      <c r="J163" s="114"/>
      <c r="K163" s="118" t="s">
        <v>97</v>
      </c>
      <c r="L163" s="118" t="s">
        <v>38</v>
      </c>
      <c r="M163" s="2"/>
      <c r="O163" s="2"/>
    </row>
    <row r="164" customFormat="false" ht="12.95" hidden="false" customHeight="true" outlineLevel="0" collapsed="false">
      <c r="A164" s="62" t="s">
        <v>440</v>
      </c>
      <c r="B164" s="8"/>
      <c r="D164" s="52" t="s">
        <v>441</v>
      </c>
      <c r="E164" s="53"/>
      <c r="F164" s="116" t="n">
        <v>38.3312071151839</v>
      </c>
      <c r="G164" s="116" t="n">
        <v>43.0130377936168</v>
      </c>
      <c r="H164" s="53"/>
      <c r="I164" s="117" t="s">
        <v>932</v>
      </c>
      <c r="J164" s="114"/>
      <c r="K164" s="118" t="s">
        <v>159</v>
      </c>
      <c r="L164" s="118" t="s">
        <v>133</v>
      </c>
      <c r="M164" s="2"/>
      <c r="O164" s="2"/>
    </row>
    <row r="165" customFormat="false" ht="12.95" hidden="false" customHeight="true" outlineLevel="0" collapsed="false">
      <c r="A165" s="62" t="s">
        <v>442</v>
      </c>
      <c r="B165" s="8"/>
      <c r="D165" s="52" t="s">
        <v>443</v>
      </c>
      <c r="E165" s="53"/>
      <c r="F165" s="116" t="n">
        <v>49.03169824396</v>
      </c>
      <c r="G165" s="116" t="n">
        <v>55.7851674459909</v>
      </c>
      <c r="H165" s="53"/>
      <c r="I165" s="117" t="s">
        <v>932</v>
      </c>
      <c r="J165" s="114"/>
      <c r="K165" s="118" t="s">
        <v>38</v>
      </c>
      <c r="L165" s="118" t="s">
        <v>78</v>
      </c>
      <c r="M165" s="2"/>
      <c r="O165" s="2"/>
    </row>
    <row r="166" customFormat="false" ht="12.95" hidden="false" customHeight="true" outlineLevel="0" collapsed="false">
      <c r="A166" s="51" t="s">
        <v>445</v>
      </c>
      <c r="B166" s="8"/>
      <c r="C166" s="2" t="s">
        <v>942</v>
      </c>
      <c r="D166" s="52"/>
      <c r="E166" s="53"/>
      <c r="F166" s="113" t="n">
        <v>47.5128710751055</v>
      </c>
      <c r="G166" s="113" t="n">
        <v>52.2666463058484</v>
      </c>
      <c r="H166" s="4"/>
      <c r="I166" s="112" t="s">
        <v>931</v>
      </c>
      <c r="J166" s="114"/>
      <c r="K166" s="115" t="s">
        <v>110</v>
      </c>
      <c r="L166" s="115" t="s">
        <v>110</v>
      </c>
      <c r="M166" s="2"/>
      <c r="O166" s="2"/>
    </row>
    <row r="167" customFormat="false" ht="12.95" hidden="false" customHeight="true" outlineLevel="0" collapsed="false">
      <c r="A167" s="62" t="s">
        <v>447</v>
      </c>
      <c r="B167" s="8"/>
      <c r="D167" s="52" t="s">
        <v>448</v>
      </c>
      <c r="E167" s="53"/>
      <c r="F167" s="116" t="n">
        <v>51.3739799304216</v>
      </c>
      <c r="G167" s="116" t="n">
        <v>58.3991658414494</v>
      </c>
      <c r="H167" s="53"/>
      <c r="I167" s="117" t="s">
        <v>931</v>
      </c>
      <c r="J167" s="114"/>
      <c r="K167" s="118" t="s">
        <v>27</v>
      </c>
      <c r="L167" s="118" t="s">
        <v>73</v>
      </c>
      <c r="M167" s="2"/>
      <c r="O167" s="2"/>
    </row>
    <row r="168" customFormat="false" ht="12.95" hidden="false" customHeight="true" outlineLevel="0" collapsed="false">
      <c r="A168" s="62" t="s">
        <v>450</v>
      </c>
      <c r="B168" s="8"/>
      <c r="D168" s="52" t="s">
        <v>451</v>
      </c>
      <c r="E168" s="4"/>
      <c r="F168" s="116" t="n">
        <v>46.5024526134823</v>
      </c>
      <c r="G168" s="116" t="n">
        <v>50.1390542627179</v>
      </c>
      <c r="H168" s="53"/>
      <c r="I168" s="117" t="s">
        <v>932</v>
      </c>
      <c r="J168" s="114"/>
      <c r="K168" s="118" t="s">
        <v>33</v>
      </c>
      <c r="L168" s="118" t="s">
        <v>32</v>
      </c>
      <c r="M168" s="2"/>
      <c r="O168" s="2"/>
    </row>
    <row r="169" customFormat="false" ht="12.95" hidden="false" customHeight="true" outlineLevel="0" collapsed="false">
      <c r="A169" s="62" t="s">
        <v>452</v>
      </c>
      <c r="B169" s="8"/>
      <c r="D169" s="52" t="s">
        <v>453</v>
      </c>
      <c r="E169" s="53"/>
      <c r="F169" s="116" t="n">
        <v>41.1859915555398</v>
      </c>
      <c r="G169" s="116" t="n">
        <v>46.1812733475739</v>
      </c>
      <c r="H169" s="53"/>
      <c r="I169" s="117" t="s">
        <v>932</v>
      </c>
      <c r="J169" s="114"/>
      <c r="K169" s="118" t="s">
        <v>33</v>
      </c>
      <c r="L169" s="118" t="s">
        <v>32</v>
      </c>
      <c r="M169" s="2"/>
      <c r="O169" s="2"/>
    </row>
    <row r="170" customFormat="false" ht="12.95" hidden="false" customHeight="true" outlineLevel="0" collapsed="false">
      <c r="A170" s="62" t="s">
        <v>454</v>
      </c>
      <c r="B170" s="8"/>
      <c r="D170" s="52" t="s">
        <v>455</v>
      </c>
      <c r="E170" s="53"/>
      <c r="F170" s="116" t="n">
        <v>41.9381120519523</v>
      </c>
      <c r="G170" s="116" t="n">
        <v>46.0709029649027</v>
      </c>
      <c r="H170" s="53"/>
      <c r="I170" s="117" t="s">
        <v>932</v>
      </c>
      <c r="J170" s="114"/>
      <c r="K170" s="118" t="s">
        <v>33</v>
      </c>
      <c r="L170" s="118" t="s">
        <v>32</v>
      </c>
      <c r="M170" s="2"/>
      <c r="O170" s="2"/>
    </row>
    <row r="171" customFormat="false" ht="12.95" hidden="false" customHeight="true" outlineLevel="0" collapsed="false">
      <c r="A171" s="62" t="s">
        <v>456</v>
      </c>
      <c r="B171" s="8"/>
      <c r="D171" s="52" t="s">
        <v>457</v>
      </c>
      <c r="E171" s="53"/>
      <c r="F171" s="116" t="n">
        <v>44.5009034724561</v>
      </c>
      <c r="G171" s="116" t="n">
        <v>48.2913464668989</v>
      </c>
      <c r="H171" s="53"/>
      <c r="I171" s="117" t="s">
        <v>932</v>
      </c>
      <c r="J171" s="114"/>
      <c r="K171" s="118" t="s">
        <v>941</v>
      </c>
      <c r="L171" s="118" t="s">
        <v>458</v>
      </c>
      <c r="M171" s="2"/>
      <c r="O171" s="2"/>
    </row>
    <row r="172" customFormat="false" ht="12.95" hidden="false" customHeight="true" outlineLevel="0" collapsed="false">
      <c r="A172" s="62" t="s">
        <v>459</v>
      </c>
      <c r="B172" s="8"/>
      <c r="D172" s="52" t="s">
        <v>460</v>
      </c>
      <c r="E172" s="53"/>
      <c r="F172" s="116" t="n">
        <v>49.3983391029053</v>
      </c>
      <c r="G172" s="116" t="n">
        <v>51.0048558735406</v>
      </c>
      <c r="H172" s="53"/>
      <c r="I172" s="117" t="s">
        <v>932</v>
      </c>
      <c r="J172" s="114"/>
      <c r="K172" s="118" t="s">
        <v>32</v>
      </c>
      <c r="L172" s="118" t="s">
        <v>32</v>
      </c>
      <c r="M172" s="2"/>
      <c r="O172" s="2"/>
    </row>
    <row r="173" customFormat="false" ht="12.95" hidden="false" customHeight="true" outlineLevel="0" collapsed="false">
      <c r="A173" s="62" t="s">
        <v>461</v>
      </c>
      <c r="B173" s="8"/>
      <c r="D173" s="52" t="s">
        <v>462</v>
      </c>
      <c r="E173" s="53"/>
      <c r="F173" s="116" t="n">
        <v>48.274968430078</v>
      </c>
      <c r="G173" s="116" t="n">
        <v>50.3209163013079</v>
      </c>
      <c r="H173" s="53"/>
      <c r="I173" s="117" t="s">
        <v>932</v>
      </c>
      <c r="J173" s="114"/>
      <c r="K173" s="118" t="s">
        <v>33</v>
      </c>
      <c r="L173" s="118" t="s">
        <v>32</v>
      </c>
      <c r="M173" s="2"/>
      <c r="O173" s="2"/>
    </row>
    <row r="174" s="47" customFormat="true" ht="23.25" hidden="false" customHeight="true" outlineLevel="0" collapsed="false">
      <c r="A174" s="46" t="s">
        <v>463</v>
      </c>
      <c r="B174" s="47" t="s">
        <v>464</v>
      </c>
      <c r="D174" s="119"/>
      <c r="E174" s="42"/>
      <c r="F174" s="107" t="n">
        <v>45.0473819235923</v>
      </c>
      <c r="G174" s="107" t="n">
        <v>48.5604964780971</v>
      </c>
      <c r="H174" s="42"/>
      <c r="I174" s="109" t="s">
        <v>931</v>
      </c>
      <c r="J174" s="110"/>
      <c r="K174" s="111" t="s">
        <v>286</v>
      </c>
      <c r="L174" s="111" t="s">
        <v>286</v>
      </c>
    </row>
    <row r="175" customFormat="false" ht="12.95" hidden="false" customHeight="true" outlineLevel="0" collapsed="false">
      <c r="A175" s="51" t="s">
        <v>467</v>
      </c>
      <c r="B175" s="8"/>
      <c r="C175" s="2" t="s">
        <v>468</v>
      </c>
      <c r="D175" s="52"/>
      <c r="E175" s="53"/>
      <c r="F175" s="113" t="n">
        <v>44.7478522768478</v>
      </c>
      <c r="G175" s="113" t="n">
        <v>48.6793906642093</v>
      </c>
      <c r="H175" s="4"/>
      <c r="I175" s="112" t="s">
        <v>932</v>
      </c>
      <c r="J175" s="114"/>
      <c r="K175" s="115" t="s">
        <v>33</v>
      </c>
      <c r="L175" s="115" t="s">
        <v>38</v>
      </c>
      <c r="M175" s="2"/>
      <c r="O175" s="2"/>
    </row>
    <row r="176" customFormat="false" ht="12.95" hidden="false" customHeight="true" outlineLevel="0" collapsed="false">
      <c r="A176" s="51" t="s">
        <v>469</v>
      </c>
      <c r="B176" s="8"/>
      <c r="C176" s="2" t="s">
        <v>470</v>
      </c>
      <c r="D176" s="52"/>
      <c r="E176" s="53"/>
      <c r="F176" s="113" t="n">
        <v>40.5845298601755</v>
      </c>
      <c r="G176" s="113" t="n">
        <v>43.8079724345156</v>
      </c>
      <c r="H176" s="4"/>
      <c r="I176" s="112" t="s">
        <v>932</v>
      </c>
      <c r="J176" s="114"/>
      <c r="K176" s="115" t="s">
        <v>97</v>
      </c>
      <c r="L176" s="115" t="s">
        <v>33</v>
      </c>
      <c r="M176" s="2"/>
      <c r="O176" s="2"/>
    </row>
    <row r="177" customFormat="false" ht="12.95" hidden="false" customHeight="true" outlineLevel="0" collapsed="false">
      <c r="A177" s="51" t="s">
        <v>471</v>
      </c>
      <c r="B177" s="8"/>
      <c r="C177" s="2" t="s">
        <v>472</v>
      </c>
      <c r="D177" s="52"/>
      <c r="E177" s="53"/>
      <c r="F177" s="113" t="n">
        <v>49.0115289738221</v>
      </c>
      <c r="G177" s="113" t="n">
        <v>50.9105784801648</v>
      </c>
      <c r="H177" s="4"/>
      <c r="I177" s="112" t="s">
        <v>932</v>
      </c>
      <c r="J177" s="114"/>
      <c r="K177" s="115" t="s">
        <v>49</v>
      </c>
      <c r="L177" s="115" t="s">
        <v>49</v>
      </c>
      <c r="M177" s="2"/>
      <c r="O177" s="2"/>
    </row>
    <row r="178" customFormat="false" ht="12.95" hidden="false" customHeight="true" outlineLevel="0" collapsed="false">
      <c r="A178" s="67" t="s">
        <v>473</v>
      </c>
      <c r="B178" s="8"/>
      <c r="C178" s="2" t="s">
        <v>474</v>
      </c>
      <c r="D178" s="52"/>
      <c r="E178" s="4"/>
      <c r="F178" s="113" t="n">
        <v>44.0933370860015</v>
      </c>
      <c r="G178" s="113" t="n">
        <v>51.9391796022956</v>
      </c>
      <c r="H178" s="4"/>
      <c r="I178" s="112" t="s">
        <v>931</v>
      </c>
      <c r="J178" s="114"/>
      <c r="K178" s="115" t="s">
        <v>133</v>
      </c>
      <c r="L178" s="115" t="s">
        <v>74</v>
      </c>
      <c r="M178" s="2"/>
      <c r="O178" s="2"/>
    </row>
    <row r="179" customFormat="false" ht="12.95" hidden="false" customHeight="true" outlineLevel="0" collapsed="false">
      <c r="A179" s="51" t="s">
        <v>475</v>
      </c>
      <c r="B179" s="8"/>
      <c r="C179" s="2" t="s">
        <v>476</v>
      </c>
      <c r="D179" s="52"/>
      <c r="E179" s="53"/>
      <c r="F179" s="113" t="n">
        <v>48.3079514942282</v>
      </c>
      <c r="G179" s="113" t="n">
        <v>53.2075125323609</v>
      </c>
      <c r="H179" s="4"/>
      <c r="I179" s="112" t="s">
        <v>932</v>
      </c>
      <c r="J179" s="114"/>
      <c r="K179" s="115" t="s">
        <v>33</v>
      </c>
      <c r="L179" s="115" t="s">
        <v>27</v>
      </c>
      <c r="M179" s="2"/>
      <c r="O179" s="2"/>
    </row>
    <row r="180" customFormat="false" ht="12.95" hidden="false" customHeight="true" outlineLevel="0" collapsed="false">
      <c r="A180" s="51" t="s">
        <v>477</v>
      </c>
      <c r="B180" s="8"/>
      <c r="C180" s="2" t="s">
        <v>478</v>
      </c>
      <c r="D180" s="52"/>
      <c r="E180" s="53"/>
      <c r="F180" s="113" t="n">
        <v>50.8891780309855</v>
      </c>
      <c r="G180" s="113" t="n">
        <v>52.7497398866694</v>
      </c>
      <c r="H180" s="4"/>
      <c r="I180" s="112" t="s">
        <v>932</v>
      </c>
      <c r="J180" s="114"/>
      <c r="K180" s="115" t="s">
        <v>458</v>
      </c>
      <c r="L180" s="115" t="s">
        <v>74</v>
      </c>
      <c r="M180" s="2"/>
      <c r="O180" s="2"/>
    </row>
    <row r="181" customFormat="false" ht="12.95" hidden="false" customHeight="true" outlineLevel="0" collapsed="false">
      <c r="A181" s="51" t="s">
        <v>479</v>
      </c>
      <c r="B181" s="8"/>
      <c r="C181" s="2" t="s">
        <v>480</v>
      </c>
      <c r="D181" s="52"/>
      <c r="E181" s="53"/>
      <c r="F181" s="113" t="n">
        <v>47.8039896682092</v>
      </c>
      <c r="G181" s="113" t="n">
        <v>49.1896133244058</v>
      </c>
      <c r="H181" s="4"/>
      <c r="I181" s="112" t="s">
        <v>932</v>
      </c>
      <c r="J181" s="114"/>
      <c r="K181" s="115" t="s">
        <v>21</v>
      </c>
      <c r="L181" s="115" t="s">
        <v>62</v>
      </c>
      <c r="M181" s="2"/>
      <c r="O181" s="2"/>
    </row>
    <row r="182" customFormat="false" ht="12.95" hidden="false" customHeight="true" outlineLevel="0" collapsed="false">
      <c r="A182" s="62" t="s">
        <v>481</v>
      </c>
      <c r="B182" s="8"/>
      <c r="D182" s="52" t="s">
        <v>482</v>
      </c>
      <c r="E182" s="53"/>
      <c r="F182" s="116" t="n">
        <v>62.6591365458752</v>
      </c>
      <c r="G182" s="116" t="n">
        <v>68.745238442164</v>
      </c>
      <c r="H182" s="53"/>
      <c r="I182" s="117" t="s">
        <v>932</v>
      </c>
      <c r="J182" s="114"/>
      <c r="K182" s="118" t="s">
        <v>69</v>
      </c>
      <c r="L182" s="118" t="s">
        <v>229</v>
      </c>
      <c r="M182" s="2"/>
      <c r="O182" s="2"/>
    </row>
    <row r="183" customFormat="false" ht="12.95" hidden="false" customHeight="true" outlineLevel="0" collapsed="false">
      <c r="A183" s="62" t="s">
        <v>484</v>
      </c>
      <c r="B183" s="8"/>
      <c r="C183" s="1"/>
      <c r="D183" s="52" t="s">
        <v>485</v>
      </c>
      <c r="E183" s="4"/>
      <c r="F183" s="116" t="n">
        <v>37.7922546249881</v>
      </c>
      <c r="G183" s="116" t="n">
        <v>42.8786879859126</v>
      </c>
      <c r="H183" s="53"/>
      <c r="I183" s="117" t="s">
        <v>932</v>
      </c>
      <c r="J183" s="114"/>
      <c r="K183" s="118" t="s">
        <v>159</v>
      </c>
      <c r="L183" s="118" t="s">
        <v>33</v>
      </c>
      <c r="M183" s="2"/>
      <c r="O183" s="2"/>
    </row>
    <row r="184" customFormat="false" ht="12.95" hidden="false" customHeight="true" outlineLevel="0" collapsed="false">
      <c r="A184" s="62" t="s">
        <v>486</v>
      </c>
      <c r="B184" s="8"/>
      <c r="D184" s="52" t="s">
        <v>487</v>
      </c>
      <c r="E184" s="4"/>
      <c r="F184" s="116" t="n">
        <v>43.2284501455608</v>
      </c>
      <c r="G184" s="116" t="n">
        <v>37.7172668224635</v>
      </c>
      <c r="H184" s="53"/>
      <c r="I184" s="117" t="s">
        <v>932</v>
      </c>
      <c r="J184" s="114"/>
      <c r="K184" s="118" t="s">
        <v>50</v>
      </c>
      <c r="L184" s="118" t="s">
        <v>50</v>
      </c>
      <c r="M184" s="2"/>
      <c r="O184" s="2"/>
    </row>
    <row r="185" customFormat="false" ht="12.95" hidden="false" customHeight="true" outlineLevel="0" collapsed="false">
      <c r="A185" s="62" t="s">
        <v>488</v>
      </c>
      <c r="B185" s="8"/>
      <c r="D185" s="52" t="s">
        <v>489</v>
      </c>
      <c r="E185" s="53"/>
      <c r="F185" s="116" t="n">
        <v>43.429805058524</v>
      </c>
      <c r="G185" s="116" t="n">
        <v>43.3685386626191</v>
      </c>
      <c r="H185" s="53"/>
      <c r="I185" s="117" t="s">
        <v>932</v>
      </c>
      <c r="J185" s="114"/>
      <c r="K185" s="118" t="s">
        <v>33</v>
      </c>
      <c r="L185" s="118" t="s">
        <v>38</v>
      </c>
      <c r="M185" s="2"/>
      <c r="O185" s="2"/>
    </row>
    <row r="186" customFormat="false" ht="12.95" hidden="false" customHeight="true" outlineLevel="0" collapsed="false">
      <c r="A186" s="62" t="s">
        <v>490</v>
      </c>
      <c r="B186" s="8"/>
      <c r="D186" s="52" t="s">
        <v>491</v>
      </c>
      <c r="E186" s="53"/>
      <c r="F186" s="116" t="n">
        <v>48.6901510169987</v>
      </c>
      <c r="G186" s="116" t="n">
        <v>49.514215953859</v>
      </c>
      <c r="H186" s="53"/>
      <c r="I186" s="117" t="s">
        <v>932</v>
      </c>
      <c r="J186" s="114"/>
      <c r="K186" s="118" t="s">
        <v>458</v>
      </c>
      <c r="L186" s="118" t="s">
        <v>74</v>
      </c>
      <c r="M186" s="2"/>
      <c r="O186" s="2"/>
    </row>
    <row r="187" customFormat="false" ht="12.95" hidden="false" customHeight="true" outlineLevel="0" collapsed="false">
      <c r="A187" s="51" t="s">
        <v>492</v>
      </c>
      <c r="B187" s="8"/>
      <c r="C187" s="2" t="s">
        <v>493</v>
      </c>
      <c r="D187" s="52"/>
      <c r="E187" s="53"/>
      <c r="F187" s="113" t="n">
        <v>44.6606593903848</v>
      </c>
      <c r="G187" s="113" t="n">
        <v>48.6416497452485</v>
      </c>
      <c r="H187" s="4"/>
      <c r="I187" s="112" t="s">
        <v>931</v>
      </c>
      <c r="J187" s="114"/>
      <c r="K187" s="115" t="s">
        <v>128</v>
      </c>
      <c r="L187" s="115" t="s">
        <v>128</v>
      </c>
      <c r="M187" s="2"/>
      <c r="O187" s="2"/>
    </row>
    <row r="188" customFormat="false" ht="12.95" hidden="false" customHeight="true" outlineLevel="0" collapsed="false">
      <c r="A188" s="62" t="s">
        <v>494</v>
      </c>
      <c r="B188" s="8"/>
      <c r="D188" s="52" t="s">
        <v>495</v>
      </c>
      <c r="E188" s="53"/>
      <c r="F188" s="116" t="n">
        <v>46.1003148390145</v>
      </c>
      <c r="G188" s="116" t="n">
        <v>50.593364162139</v>
      </c>
      <c r="H188" s="53"/>
      <c r="I188" s="117" t="s">
        <v>932</v>
      </c>
      <c r="J188" s="114"/>
      <c r="K188" s="118" t="s">
        <v>133</v>
      </c>
      <c r="L188" s="118" t="s">
        <v>74</v>
      </c>
      <c r="M188" s="2"/>
      <c r="O188" s="2"/>
    </row>
    <row r="189" customFormat="false" ht="12.95" hidden="false" customHeight="true" outlineLevel="0" collapsed="false">
      <c r="A189" s="62" t="s">
        <v>496</v>
      </c>
      <c r="B189" s="8"/>
      <c r="D189" s="52" t="s">
        <v>497</v>
      </c>
      <c r="E189" s="53"/>
      <c r="F189" s="116" t="n">
        <v>44.053335261621</v>
      </c>
      <c r="G189" s="116" t="n">
        <v>47.402042377075</v>
      </c>
      <c r="H189" s="53"/>
      <c r="I189" s="117" t="s">
        <v>932</v>
      </c>
      <c r="J189" s="114"/>
      <c r="K189" s="118" t="s">
        <v>133</v>
      </c>
      <c r="L189" s="118" t="s">
        <v>38</v>
      </c>
      <c r="M189" s="2"/>
      <c r="O189" s="2"/>
    </row>
    <row r="190" customFormat="false" ht="12.95" hidden="false" customHeight="true" outlineLevel="0" collapsed="false">
      <c r="A190" s="62" t="s">
        <v>498</v>
      </c>
      <c r="B190" s="8"/>
      <c r="D190" s="52" t="s">
        <v>499</v>
      </c>
      <c r="E190" s="4"/>
      <c r="F190" s="116" t="n">
        <v>47.4656143185812</v>
      </c>
      <c r="G190" s="116" t="n">
        <v>44.7247812116413</v>
      </c>
      <c r="H190" s="53"/>
      <c r="I190" s="117" t="s">
        <v>932</v>
      </c>
      <c r="J190" s="114"/>
      <c r="K190" s="118" t="s">
        <v>32</v>
      </c>
      <c r="L190" s="118" t="s">
        <v>38</v>
      </c>
      <c r="M190" s="2"/>
      <c r="O190" s="2"/>
    </row>
    <row r="191" customFormat="false" ht="12.95" hidden="false" customHeight="true" outlineLevel="0" collapsed="false">
      <c r="A191" s="62" t="s">
        <v>500</v>
      </c>
      <c r="B191" s="8"/>
      <c r="D191" s="52" t="s">
        <v>501</v>
      </c>
      <c r="E191" s="53"/>
      <c r="F191" s="116" t="n">
        <v>43.9209957632922</v>
      </c>
      <c r="G191" s="116" t="n">
        <v>51.7088660308999</v>
      </c>
      <c r="H191" s="53"/>
      <c r="I191" s="117" t="s">
        <v>931</v>
      </c>
      <c r="J191" s="114"/>
      <c r="K191" s="118" t="s">
        <v>50</v>
      </c>
      <c r="L191" s="118" t="s">
        <v>49</v>
      </c>
      <c r="M191" s="2"/>
      <c r="O191" s="2"/>
    </row>
    <row r="192" customFormat="false" ht="12.95" hidden="false" customHeight="true" outlineLevel="0" collapsed="false">
      <c r="A192" s="62" t="s">
        <v>502</v>
      </c>
      <c r="B192" s="8"/>
      <c r="D192" s="52" t="s">
        <v>503</v>
      </c>
      <c r="E192" s="53"/>
      <c r="F192" s="116" t="n">
        <v>50.1990894647572</v>
      </c>
      <c r="G192" s="116" t="n">
        <v>48.6049165457943</v>
      </c>
      <c r="H192" s="53"/>
      <c r="I192" s="117" t="s">
        <v>932</v>
      </c>
      <c r="J192" s="114"/>
      <c r="K192" s="118" t="s">
        <v>27</v>
      </c>
      <c r="L192" s="118" t="s">
        <v>32</v>
      </c>
      <c r="M192" s="2"/>
      <c r="O192" s="2"/>
    </row>
    <row r="193" customFormat="false" ht="12.95" hidden="false" customHeight="true" outlineLevel="0" collapsed="false">
      <c r="A193" s="62" t="s">
        <v>504</v>
      </c>
      <c r="B193" s="8"/>
      <c r="D193" s="52" t="s">
        <v>505</v>
      </c>
      <c r="E193" s="53"/>
      <c r="F193" s="116" t="n">
        <v>44.4706407184151</v>
      </c>
      <c r="G193" s="116" t="n">
        <v>51.042609010313</v>
      </c>
      <c r="H193" s="53"/>
      <c r="I193" s="117" t="s">
        <v>932</v>
      </c>
      <c r="J193" s="114"/>
      <c r="K193" s="118" t="s">
        <v>33</v>
      </c>
      <c r="L193" s="118" t="s">
        <v>32</v>
      </c>
      <c r="M193" s="2"/>
      <c r="O193" s="2"/>
    </row>
    <row r="194" customFormat="false" ht="12.95" hidden="false" customHeight="true" outlineLevel="0" collapsed="false">
      <c r="A194" s="62" t="s">
        <v>506</v>
      </c>
      <c r="B194" s="8"/>
      <c r="D194" s="52" t="s">
        <v>507</v>
      </c>
      <c r="E194" s="53"/>
      <c r="F194" s="116" t="n">
        <v>45.5054542095751</v>
      </c>
      <c r="G194" s="116" t="n">
        <v>51.9732341506642</v>
      </c>
      <c r="H194" s="53"/>
      <c r="I194" s="117" t="s">
        <v>932</v>
      </c>
      <c r="J194" s="114"/>
      <c r="K194" s="118" t="s">
        <v>38</v>
      </c>
      <c r="L194" s="118" t="s">
        <v>164</v>
      </c>
      <c r="M194" s="2"/>
      <c r="O194" s="2"/>
    </row>
    <row r="195" customFormat="false" ht="12.95" hidden="false" customHeight="true" outlineLevel="0" collapsed="false">
      <c r="A195" s="62" t="s">
        <v>508</v>
      </c>
      <c r="B195" s="8"/>
      <c r="D195" s="52" t="s">
        <v>509</v>
      </c>
      <c r="E195" s="53"/>
      <c r="F195" s="116" t="n">
        <v>48.8483773621128</v>
      </c>
      <c r="G195" s="116" t="n">
        <v>53.4247558419574</v>
      </c>
      <c r="H195" s="53"/>
      <c r="I195" s="117" t="s">
        <v>932</v>
      </c>
      <c r="J195" s="114"/>
      <c r="K195" s="118" t="s">
        <v>74</v>
      </c>
      <c r="L195" s="118" t="s">
        <v>32</v>
      </c>
      <c r="M195" s="2"/>
      <c r="O195" s="2"/>
    </row>
    <row r="196" customFormat="false" ht="12.95" hidden="false" customHeight="true" outlineLevel="0" collapsed="false">
      <c r="A196" s="62" t="s">
        <v>510</v>
      </c>
      <c r="B196" s="8"/>
      <c r="D196" s="52" t="s">
        <v>511</v>
      </c>
      <c r="E196" s="53"/>
      <c r="F196" s="116" t="n">
        <v>39.4984485637547</v>
      </c>
      <c r="G196" s="116" t="n">
        <v>47.4010193404665</v>
      </c>
      <c r="H196" s="53"/>
      <c r="I196" s="117" t="s">
        <v>931</v>
      </c>
      <c r="J196" s="114"/>
      <c r="K196" s="118" t="s">
        <v>133</v>
      </c>
      <c r="L196" s="118" t="s">
        <v>32</v>
      </c>
      <c r="M196" s="2"/>
      <c r="O196" s="2"/>
    </row>
    <row r="197" customFormat="false" ht="12.95" hidden="false" customHeight="true" outlineLevel="0" collapsed="false">
      <c r="A197" s="62" t="s">
        <v>512</v>
      </c>
      <c r="B197" s="8"/>
      <c r="D197" s="52" t="s">
        <v>513</v>
      </c>
      <c r="E197" s="53"/>
      <c r="F197" s="116" t="n">
        <v>51.3845583422084</v>
      </c>
      <c r="G197" s="116" t="n">
        <v>47.9098730166755</v>
      </c>
      <c r="H197" s="53"/>
      <c r="I197" s="117" t="s">
        <v>932</v>
      </c>
      <c r="J197" s="114"/>
      <c r="K197" s="118" t="s">
        <v>32</v>
      </c>
      <c r="L197" s="118" t="s">
        <v>49</v>
      </c>
      <c r="M197" s="2"/>
      <c r="O197" s="2"/>
    </row>
    <row r="198" customFormat="false" ht="12.95" hidden="false" customHeight="true" outlineLevel="0" collapsed="false">
      <c r="A198" s="62" t="s">
        <v>514</v>
      </c>
      <c r="B198" s="8"/>
      <c r="C198" s="1"/>
      <c r="D198" s="52" t="s">
        <v>515</v>
      </c>
      <c r="E198" s="4"/>
      <c r="F198" s="116" t="n">
        <v>33.5782261454701</v>
      </c>
      <c r="G198" s="116" t="n">
        <v>43.4842013190574</v>
      </c>
      <c r="H198" s="53"/>
      <c r="I198" s="117" t="s">
        <v>931</v>
      </c>
      <c r="J198" s="114"/>
      <c r="K198" s="118" t="s">
        <v>79</v>
      </c>
      <c r="L198" s="118" t="s">
        <v>245</v>
      </c>
      <c r="M198" s="2"/>
      <c r="O198" s="2"/>
    </row>
    <row r="199" customFormat="false" ht="12.95" hidden="false" customHeight="true" outlineLevel="0" collapsed="false">
      <c r="A199" s="62" t="s">
        <v>516</v>
      </c>
      <c r="B199" s="8"/>
      <c r="C199" s="68"/>
      <c r="D199" s="52" t="s">
        <v>517</v>
      </c>
      <c r="E199" s="4"/>
      <c r="F199" s="116" t="n">
        <v>40.6040061203177</v>
      </c>
      <c r="G199" s="116" t="n">
        <v>42.3653338821636</v>
      </c>
      <c r="H199" s="53"/>
      <c r="I199" s="117" t="s">
        <v>932</v>
      </c>
      <c r="J199" s="114"/>
      <c r="K199" s="118" t="s">
        <v>97</v>
      </c>
      <c r="L199" s="118" t="s">
        <v>33</v>
      </c>
      <c r="M199" s="2"/>
      <c r="O199" s="2"/>
    </row>
    <row r="200" customFormat="false" ht="12.95" hidden="false" customHeight="true" outlineLevel="0" collapsed="false">
      <c r="A200" s="51" t="s">
        <v>518</v>
      </c>
      <c r="B200" s="8"/>
      <c r="C200" s="8" t="s">
        <v>519</v>
      </c>
      <c r="D200" s="52"/>
      <c r="E200" s="4"/>
      <c r="F200" s="113" t="n">
        <v>47.1300567947294</v>
      </c>
      <c r="G200" s="113" t="n">
        <v>50.5829708388069</v>
      </c>
      <c r="H200" s="4"/>
      <c r="I200" s="112" t="s">
        <v>931</v>
      </c>
      <c r="J200" s="114"/>
      <c r="K200" s="115" t="s">
        <v>128</v>
      </c>
      <c r="L200" s="115" t="s">
        <v>128</v>
      </c>
      <c r="M200" s="2"/>
      <c r="O200" s="2"/>
    </row>
    <row r="201" customFormat="false" ht="12.95" hidden="false" customHeight="true" outlineLevel="0" collapsed="false">
      <c r="A201" s="62" t="s">
        <v>520</v>
      </c>
      <c r="B201" s="8"/>
      <c r="D201" s="52" t="s">
        <v>521</v>
      </c>
      <c r="E201" s="4"/>
      <c r="F201" s="116" t="n">
        <v>45.6954766884593</v>
      </c>
      <c r="G201" s="116" t="n">
        <v>52.4435544053798</v>
      </c>
      <c r="H201" s="53"/>
      <c r="I201" s="117" t="s">
        <v>932</v>
      </c>
      <c r="J201" s="114"/>
      <c r="K201" s="118" t="s">
        <v>74</v>
      </c>
      <c r="L201" s="118" t="s">
        <v>32</v>
      </c>
      <c r="M201" s="2"/>
      <c r="O201" s="2"/>
    </row>
    <row r="202" customFormat="false" ht="12.95" hidden="false" customHeight="true" outlineLevel="0" collapsed="false">
      <c r="A202" s="62" t="s">
        <v>522</v>
      </c>
      <c r="B202" s="8"/>
      <c r="D202" s="52" t="s">
        <v>523</v>
      </c>
      <c r="E202" s="53"/>
      <c r="F202" s="116" t="n">
        <v>47.6323848479391</v>
      </c>
      <c r="G202" s="116" t="n">
        <v>48.5121452875621</v>
      </c>
      <c r="H202" s="53"/>
      <c r="I202" s="117" t="s">
        <v>932</v>
      </c>
      <c r="J202" s="114"/>
      <c r="K202" s="118" t="s">
        <v>74</v>
      </c>
      <c r="L202" s="118" t="s">
        <v>74</v>
      </c>
      <c r="M202" s="2"/>
      <c r="O202" s="2"/>
    </row>
    <row r="203" customFormat="false" ht="12.95" hidden="false" customHeight="true" outlineLevel="0" collapsed="false">
      <c r="A203" s="62" t="s">
        <v>524</v>
      </c>
      <c r="B203" s="8"/>
      <c r="D203" s="52" t="s">
        <v>525</v>
      </c>
      <c r="E203" s="53"/>
      <c r="F203" s="116" t="n">
        <v>49.1457771244663</v>
      </c>
      <c r="G203" s="116" t="n">
        <v>50.3335850825019</v>
      </c>
      <c r="H203" s="53"/>
      <c r="I203" s="117" t="s">
        <v>932</v>
      </c>
      <c r="J203" s="114"/>
      <c r="K203" s="118" t="s">
        <v>49</v>
      </c>
      <c r="L203" s="118" t="s">
        <v>49</v>
      </c>
      <c r="M203" s="2"/>
      <c r="O203" s="2"/>
    </row>
    <row r="204" customFormat="false" ht="12.95" hidden="false" customHeight="true" outlineLevel="0" collapsed="false">
      <c r="A204" s="62" t="s">
        <v>526</v>
      </c>
      <c r="B204" s="8"/>
      <c r="D204" s="52" t="s">
        <v>527</v>
      </c>
      <c r="E204" s="53"/>
      <c r="F204" s="116" t="n">
        <v>47.4972134462509</v>
      </c>
      <c r="G204" s="116" t="n">
        <v>50.4269452674256</v>
      </c>
      <c r="H204" s="53"/>
      <c r="I204" s="117" t="s">
        <v>932</v>
      </c>
      <c r="J204" s="114"/>
      <c r="K204" s="118" t="s">
        <v>74</v>
      </c>
      <c r="L204" s="118" t="s">
        <v>27</v>
      </c>
      <c r="M204" s="2"/>
      <c r="O204" s="2"/>
    </row>
    <row r="205" customFormat="false" ht="12.95" hidden="false" customHeight="true" outlineLevel="0" collapsed="false">
      <c r="A205" s="62" t="s">
        <v>528</v>
      </c>
      <c r="B205" s="8"/>
      <c r="D205" s="52" t="s">
        <v>529</v>
      </c>
      <c r="E205" s="53"/>
      <c r="F205" s="116" t="n">
        <v>44.162504505081</v>
      </c>
      <c r="G205" s="116" t="n">
        <v>52.8255982519907</v>
      </c>
      <c r="H205" s="53"/>
      <c r="I205" s="117" t="s">
        <v>931</v>
      </c>
      <c r="J205" s="114"/>
      <c r="K205" s="118" t="s">
        <v>133</v>
      </c>
      <c r="L205" s="118" t="s">
        <v>74</v>
      </c>
      <c r="M205" s="2"/>
      <c r="O205" s="2"/>
    </row>
    <row r="206" customFormat="false" ht="12.95" hidden="false" customHeight="true" outlineLevel="0" collapsed="false">
      <c r="A206" s="62" t="s">
        <v>530</v>
      </c>
      <c r="B206" s="8"/>
      <c r="D206" s="52" t="s">
        <v>531</v>
      </c>
      <c r="E206" s="53"/>
      <c r="F206" s="116" t="n">
        <v>50.3300674565485</v>
      </c>
      <c r="G206" s="116" t="n">
        <v>51.9252017452087</v>
      </c>
      <c r="H206" s="53"/>
      <c r="I206" s="117" t="s">
        <v>932</v>
      </c>
      <c r="J206" s="114"/>
      <c r="K206" s="118" t="s">
        <v>74</v>
      </c>
      <c r="L206" s="118" t="s">
        <v>74</v>
      </c>
      <c r="M206" s="2"/>
      <c r="O206" s="2"/>
    </row>
    <row r="207" customFormat="false" ht="12.95" hidden="false" customHeight="true" outlineLevel="0" collapsed="false">
      <c r="A207" s="62" t="s">
        <v>532</v>
      </c>
      <c r="B207" s="8"/>
      <c r="D207" s="52" t="s">
        <v>533</v>
      </c>
      <c r="E207" s="53"/>
      <c r="F207" s="116" t="n">
        <v>41.4156491673935</v>
      </c>
      <c r="G207" s="116" t="n">
        <v>48.2305115654701</v>
      </c>
      <c r="H207" s="53"/>
      <c r="I207" s="117" t="s">
        <v>931</v>
      </c>
      <c r="J207" s="114"/>
      <c r="K207" s="118" t="s">
        <v>159</v>
      </c>
      <c r="L207" s="118" t="s">
        <v>33</v>
      </c>
      <c r="M207" s="2"/>
      <c r="O207" s="2"/>
    </row>
    <row r="208" customFormat="false" ht="12.95" hidden="false" customHeight="true" outlineLevel="0" collapsed="false">
      <c r="A208" s="62" t="s">
        <v>534</v>
      </c>
      <c r="B208" s="8"/>
      <c r="D208" s="52" t="s">
        <v>535</v>
      </c>
      <c r="E208" s="53"/>
      <c r="F208" s="116" t="n">
        <v>47.7643261683581</v>
      </c>
      <c r="G208" s="116" t="n">
        <v>48.4015055839305</v>
      </c>
      <c r="H208" s="53"/>
      <c r="I208" s="117" t="s">
        <v>932</v>
      </c>
      <c r="J208" s="114"/>
      <c r="K208" s="118" t="s">
        <v>33</v>
      </c>
      <c r="L208" s="118" t="s">
        <v>32</v>
      </c>
      <c r="M208" s="2"/>
      <c r="O208" s="2"/>
    </row>
    <row r="209" customFormat="false" ht="12.95" hidden="false" customHeight="true" outlineLevel="0" collapsed="false">
      <c r="A209" s="62" t="s">
        <v>536</v>
      </c>
      <c r="B209" s="8"/>
      <c r="D209" s="52" t="s">
        <v>537</v>
      </c>
      <c r="E209" s="53"/>
      <c r="F209" s="116" t="n">
        <v>48.7837981514065</v>
      </c>
      <c r="G209" s="116" t="n">
        <v>54.0300693398646</v>
      </c>
      <c r="H209" s="53"/>
      <c r="I209" s="117" t="s">
        <v>932</v>
      </c>
      <c r="J209" s="114"/>
      <c r="K209" s="118" t="s">
        <v>74</v>
      </c>
      <c r="L209" s="118" t="s">
        <v>74</v>
      </c>
      <c r="M209" s="2"/>
      <c r="O209" s="2"/>
    </row>
    <row r="210" customFormat="false" ht="12.95" hidden="false" customHeight="true" outlineLevel="0" collapsed="false">
      <c r="A210" s="62" t="s">
        <v>538</v>
      </c>
      <c r="B210" s="8"/>
      <c r="D210" s="52" t="s">
        <v>539</v>
      </c>
      <c r="E210" s="53"/>
      <c r="F210" s="116" t="n">
        <v>46.7200852701317</v>
      </c>
      <c r="G210" s="116" t="n">
        <v>48.7291967691972</v>
      </c>
      <c r="H210" s="53"/>
      <c r="I210" s="117" t="s">
        <v>932</v>
      </c>
      <c r="J210" s="114"/>
      <c r="K210" s="118" t="s">
        <v>33</v>
      </c>
      <c r="L210" s="118" t="s">
        <v>32</v>
      </c>
      <c r="M210" s="2"/>
      <c r="O210" s="2"/>
    </row>
    <row r="211" customFormat="false" ht="12.95" hidden="false" customHeight="true" outlineLevel="0" collapsed="false">
      <c r="A211" s="51" t="s">
        <v>540</v>
      </c>
      <c r="B211" s="8"/>
      <c r="C211" s="2" t="s">
        <v>541</v>
      </c>
      <c r="D211" s="52"/>
      <c r="E211" s="53"/>
      <c r="F211" s="113" t="n">
        <v>41.8245011239602</v>
      </c>
      <c r="G211" s="113" t="n">
        <v>46.163483863179</v>
      </c>
      <c r="H211" s="4"/>
      <c r="I211" s="112" t="s">
        <v>931</v>
      </c>
      <c r="J211" s="114"/>
      <c r="K211" s="115" t="s">
        <v>23</v>
      </c>
      <c r="L211" s="115" t="s">
        <v>110</v>
      </c>
      <c r="M211" s="2"/>
      <c r="O211" s="2"/>
    </row>
    <row r="212" customFormat="false" ht="12.95" hidden="false" customHeight="true" outlineLevel="0" collapsed="false">
      <c r="A212" s="62" t="s">
        <v>542</v>
      </c>
      <c r="B212" s="8"/>
      <c r="C212" s="1"/>
      <c r="D212" s="52" t="s">
        <v>543</v>
      </c>
      <c r="E212" s="4"/>
      <c r="F212" s="116" t="n">
        <v>33.5393809710189</v>
      </c>
      <c r="G212" s="116" t="n">
        <v>40.4872710780836</v>
      </c>
      <c r="H212" s="53"/>
      <c r="I212" s="117" t="s">
        <v>931</v>
      </c>
      <c r="J212" s="114"/>
      <c r="K212" s="118" t="s">
        <v>28</v>
      </c>
      <c r="L212" s="118" t="s">
        <v>50</v>
      </c>
      <c r="M212" s="2"/>
      <c r="O212" s="2"/>
    </row>
    <row r="213" customFormat="false" ht="12.95" hidden="false" customHeight="true" outlineLevel="0" collapsed="false">
      <c r="A213" s="62" t="s">
        <v>544</v>
      </c>
      <c r="B213" s="8"/>
      <c r="C213" s="61"/>
      <c r="D213" s="52" t="s">
        <v>545</v>
      </c>
      <c r="E213" s="4"/>
      <c r="F213" s="116" t="n">
        <v>40.5932424006621</v>
      </c>
      <c r="G213" s="116" t="n">
        <v>38.9599402221907</v>
      </c>
      <c r="H213" s="53"/>
      <c r="I213" s="117" t="s">
        <v>932</v>
      </c>
      <c r="J213" s="114"/>
      <c r="K213" s="118" t="s">
        <v>159</v>
      </c>
      <c r="L213" s="118" t="s">
        <v>159</v>
      </c>
      <c r="M213" s="2"/>
      <c r="O213" s="2"/>
    </row>
    <row r="214" customFormat="false" ht="12.95" hidden="false" customHeight="true" outlineLevel="0" collapsed="false">
      <c r="A214" s="62" t="s">
        <v>546</v>
      </c>
      <c r="B214" s="8"/>
      <c r="D214" s="52" t="s">
        <v>547</v>
      </c>
      <c r="E214" s="4"/>
      <c r="F214" s="116" t="n">
        <v>36.6775986225352</v>
      </c>
      <c r="G214" s="116" t="n">
        <v>50.8835700586368</v>
      </c>
      <c r="H214" s="53"/>
      <c r="I214" s="117" t="s">
        <v>931</v>
      </c>
      <c r="J214" s="114"/>
      <c r="K214" s="118" t="s">
        <v>214</v>
      </c>
      <c r="L214" s="118" t="s">
        <v>242</v>
      </c>
      <c r="M214" s="2"/>
      <c r="O214" s="2"/>
    </row>
    <row r="215" customFormat="false" ht="12.95" hidden="false" customHeight="true" outlineLevel="0" collapsed="false">
      <c r="A215" s="62" t="s">
        <v>548</v>
      </c>
      <c r="B215" s="8"/>
      <c r="D215" s="52" t="s">
        <v>549</v>
      </c>
      <c r="E215" s="53"/>
      <c r="F215" s="116" t="n">
        <v>40.9129127035866</v>
      </c>
      <c r="G215" s="116" t="n">
        <v>41.2499742209573</v>
      </c>
      <c r="H215" s="53"/>
      <c r="I215" s="117" t="s">
        <v>932</v>
      </c>
      <c r="J215" s="114"/>
      <c r="K215" s="118" t="s">
        <v>245</v>
      </c>
      <c r="L215" s="118" t="s">
        <v>245</v>
      </c>
      <c r="M215" s="2"/>
      <c r="O215" s="2"/>
    </row>
    <row r="216" customFormat="false" ht="12.95" hidden="false" customHeight="true" outlineLevel="0" collapsed="false">
      <c r="A216" s="62" t="s">
        <v>550</v>
      </c>
      <c r="B216" s="8"/>
      <c r="D216" s="52" t="s">
        <v>551</v>
      </c>
      <c r="E216" s="53"/>
      <c r="F216" s="116" t="n">
        <v>37.5700383967656</v>
      </c>
      <c r="G216" s="116" t="n">
        <v>38.0480006558587</v>
      </c>
      <c r="H216" s="53"/>
      <c r="I216" s="117" t="s">
        <v>932</v>
      </c>
      <c r="J216" s="114"/>
      <c r="K216" s="118" t="s">
        <v>245</v>
      </c>
      <c r="L216" s="118" t="s">
        <v>245</v>
      </c>
      <c r="M216" s="2"/>
      <c r="O216" s="2"/>
    </row>
    <row r="217" customFormat="false" ht="12.95" hidden="false" customHeight="true" outlineLevel="0" collapsed="false">
      <c r="A217" s="62" t="s">
        <v>553</v>
      </c>
      <c r="B217" s="8"/>
      <c r="D217" s="52" t="s">
        <v>554</v>
      </c>
      <c r="E217" s="53"/>
      <c r="F217" s="116" t="n">
        <v>59.5269515588547</v>
      </c>
      <c r="G217" s="116" t="n">
        <v>65.959384162998</v>
      </c>
      <c r="H217" s="53"/>
      <c r="I217" s="117" t="s">
        <v>932</v>
      </c>
      <c r="J217" s="114"/>
      <c r="K217" s="118" t="s">
        <v>164</v>
      </c>
      <c r="L217" s="118" t="s">
        <v>241</v>
      </c>
      <c r="M217" s="2"/>
      <c r="O217" s="2"/>
    </row>
    <row r="218" customFormat="false" ht="12.95" hidden="false" customHeight="true" outlineLevel="0" collapsed="false">
      <c r="A218" s="62" t="s">
        <v>556</v>
      </c>
      <c r="B218" s="8"/>
      <c r="D218" s="52" t="s">
        <v>557</v>
      </c>
      <c r="E218" s="53"/>
      <c r="F218" s="116" t="n">
        <v>41.5915337050004</v>
      </c>
      <c r="G218" s="116" t="n">
        <v>47.2400230528902</v>
      </c>
      <c r="H218" s="53"/>
      <c r="I218" s="117" t="s">
        <v>932</v>
      </c>
      <c r="J218" s="114"/>
      <c r="K218" s="118" t="s">
        <v>33</v>
      </c>
      <c r="L218" s="118" t="s">
        <v>32</v>
      </c>
      <c r="M218" s="2"/>
      <c r="O218" s="2"/>
    </row>
    <row r="219" customFormat="false" ht="12.95" hidden="false" customHeight="true" outlineLevel="0" collapsed="false">
      <c r="A219" s="51" t="s">
        <v>558</v>
      </c>
      <c r="B219" s="8"/>
      <c r="C219" s="2" t="s">
        <v>559</v>
      </c>
      <c r="D219" s="52"/>
      <c r="E219" s="53"/>
      <c r="F219" s="113" t="n">
        <v>42.9780553295708</v>
      </c>
      <c r="G219" s="113" t="n">
        <v>46.0220544250605</v>
      </c>
      <c r="H219" s="4"/>
      <c r="I219" s="112" t="s">
        <v>931</v>
      </c>
      <c r="J219" s="114"/>
      <c r="K219" s="115" t="s">
        <v>218</v>
      </c>
      <c r="L219" s="115" t="s">
        <v>23</v>
      </c>
      <c r="M219" s="2"/>
      <c r="O219" s="2"/>
    </row>
    <row r="220" customFormat="false" ht="12.95" hidden="false" customHeight="true" outlineLevel="0" collapsed="false">
      <c r="A220" s="62" t="s">
        <v>560</v>
      </c>
      <c r="B220" s="8"/>
      <c r="D220" s="52" t="s">
        <v>561</v>
      </c>
      <c r="E220" s="53"/>
      <c r="F220" s="116" t="n">
        <v>41.2304716154484</v>
      </c>
      <c r="G220" s="116" t="n">
        <v>39.8698382508808</v>
      </c>
      <c r="H220" s="53"/>
      <c r="I220" s="117" t="s">
        <v>932</v>
      </c>
      <c r="J220" s="114"/>
      <c r="K220" s="118" t="s">
        <v>33</v>
      </c>
      <c r="L220" s="118" t="s">
        <v>97</v>
      </c>
      <c r="M220" s="2"/>
      <c r="O220" s="2"/>
    </row>
    <row r="221" customFormat="false" ht="12.95" hidden="false" customHeight="true" outlineLevel="0" collapsed="false">
      <c r="A221" s="62" t="s">
        <v>562</v>
      </c>
      <c r="B221" s="8"/>
      <c r="D221" s="52" t="s">
        <v>563</v>
      </c>
      <c r="E221" s="53"/>
      <c r="F221" s="116" t="n">
        <v>35.4705322524203</v>
      </c>
      <c r="G221" s="116" t="n">
        <v>44.8571160678008</v>
      </c>
      <c r="H221" s="53"/>
      <c r="I221" s="117" t="s">
        <v>931</v>
      </c>
      <c r="J221" s="114"/>
      <c r="K221" s="118" t="s">
        <v>79</v>
      </c>
      <c r="L221" s="118" t="s">
        <v>38</v>
      </c>
      <c r="M221" s="2"/>
      <c r="O221" s="2"/>
    </row>
    <row r="222" customFormat="false" ht="12.95" hidden="false" customHeight="true" outlineLevel="0" collapsed="false">
      <c r="A222" s="62" t="s">
        <v>564</v>
      </c>
      <c r="B222" s="8"/>
      <c r="D222" s="52" t="s">
        <v>565</v>
      </c>
      <c r="E222" s="53"/>
      <c r="F222" s="116" t="n">
        <v>49.9222971802374</v>
      </c>
      <c r="G222" s="116" t="n">
        <v>52.1418616288736</v>
      </c>
      <c r="H222" s="53"/>
      <c r="I222" s="117" t="s">
        <v>932</v>
      </c>
      <c r="J222" s="114"/>
      <c r="K222" s="118" t="s">
        <v>32</v>
      </c>
      <c r="L222" s="118" t="s">
        <v>32</v>
      </c>
      <c r="M222" s="2"/>
      <c r="O222" s="2"/>
    </row>
    <row r="223" customFormat="false" ht="12.95" hidden="false" customHeight="true" outlineLevel="0" collapsed="false">
      <c r="A223" s="62" t="s">
        <v>566</v>
      </c>
      <c r="B223" s="8"/>
      <c r="D223" s="52" t="s">
        <v>567</v>
      </c>
      <c r="E223" s="53"/>
      <c r="F223" s="116" t="n">
        <v>39.1420069486294</v>
      </c>
      <c r="G223" s="116" t="n">
        <v>39.1521545618821</v>
      </c>
      <c r="H223" s="53"/>
      <c r="I223" s="117" t="s">
        <v>932</v>
      </c>
      <c r="J223" s="114"/>
      <c r="K223" s="118" t="s">
        <v>159</v>
      </c>
      <c r="L223" s="118" t="s">
        <v>159</v>
      </c>
      <c r="M223" s="2"/>
      <c r="O223" s="2"/>
    </row>
    <row r="224" customFormat="false" ht="12.95" hidden="false" customHeight="true" outlineLevel="0" collapsed="false">
      <c r="A224" s="62" t="s">
        <v>568</v>
      </c>
      <c r="B224" s="8"/>
      <c r="D224" s="52" t="s">
        <v>569</v>
      </c>
      <c r="E224" s="53"/>
      <c r="F224" s="116" t="n">
        <v>45.2388161176906</v>
      </c>
      <c r="G224" s="116" t="n">
        <v>44.0386126435221</v>
      </c>
      <c r="H224" s="53"/>
      <c r="I224" s="117" t="s">
        <v>932</v>
      </c>
      <c r="J224" s="114"/>
      <c r="K224" s="118" t="s">
        <v>33</v>
      </c>
      <c r="L224" s="118" t="s">
        <v>33</v>
      </c>
      <c r="M224" s="2"/>
      <c r="O224" s="2"/>
    </row>
    <row r="225" customFormat="false" ht="12.95" hidden="false" customHeight="true" outlineLevel="0" collapsed="false">
      <c r="A225" s="62" t="s">
        <v>570</v>
      </c>
      <c r="B225" s="8"/>
      <c r="D225" s="52" t="s">
        <v>571</v>
      </c>
      <c r="E225" s="53"/>
      <c r="F225" s="116" t="n">
        <v>45.9069709304313</v>
      </c>
      <c r="G225" s="116" t="n">
        <v>46.3116861400832</v>
      </c>
      <c r="H225" s="53"/>
      <c r="I225" s="117" t="s">
        <v>932</v>
      </c>
      <c r="J225" s="114"/>
      <c r="K225" s="118" t="s">
        <v>33</v>
      </c>
      <c r="L225" s="118" t="s">
        <v>38</v>
      </c>
      <c r="M225" s="2"/>
      <c r="O225" s="2"/>
    </row>
    <row r="226" customFormat="false" ht="12.95" hidden="false" customHeight="true" outlineLevel="0" collapsed="false">
      <c r="A226" s="62" t="s">
        <v>572</v>
      </c>
      <c r="B226" s="8"/>
      <c r="D226" s="52" t="s">
        <v>573</v>
      </c>
      <c r="E226" s="53"/>
      <c r="F226" s="116" t="n">
        <v>38.2251461843567</v>
      </c>
      <c r="G226" s="116" t="n">
        <v>51.9165610283225</v>
      </c>
      <c r="H226" s="53"/>
      <c r="I226" s="117" t="s">
        <v>931</v>
      </c>
      <c r="J226" s="114"/>
      <c r="K226" s="118" t="s">
        <v>79</v>
      </c>
      <c r="L226" s="118" t="s">
        <v>49</v>
      </c>
      <c r="M226" s="2"/>
      <c r="O226" s="2"/>
    </row>
    <row r="227" s="47" customFormat="true" ht="23.25" hidden="false" customHeight="true" outlineLevel="0" collapsed="false">
      <c r="A227" s="46" t="s">
        <v>574</v>
      </c>
      <c r="B227" s="69" t="s">
        <v>575</v>
      </c>
      <c r="C227" s="41"/>
      <c r="D227" s="119"/>
      <c r="E227" s="42"/>
      <c r="F227" s="107" t="n">
        <v>60.1483699637336</v>
      </c>
      <c r="G227" s="107" t="n">
        <v>63.2460655094467</v>
      </c>
      <c r="H227" s="42"/>
      <c r="I227" s="109" t="s">
        <v>931</v>
      </c>
      <c r="J227" s="110"/>
      <c r="K227" s="111" t="s">
        <v>286</v>
      </c>
      <c r="L227" s="111" t="s">
        <v>286</v>
      </c>
    </row>
    <row r="228" customFormat="false" ht="12.95" hidden="false" customHeight="true" outlineLevel="0" collapsed="false">
      <c r="A228" s="51" t="s">
        <v>576</v>
      </c>
      <c r="B228" s="8"/>
      <c r="C228" s="61" t="s">
        <v>577</v>
      </c>
      <c r="D228" s="52"/>
      <c r="E228" s="4"/>
      <c r="F228" s="113" t="n">
        <v>56.9524568302186</v>
      </c>
      <c r="G228" s="113" t="n">
        <v>58.766908716694</v>
      </c>
      <c r="H228" s="4"/>
      <c r="I228" s="112" t="s">
        <v>932</v>
      </c>
      <c r="J228" s="114"/>
      <c r="K228" s="115" t="s">
        <v>680</v>
      </c>
      <c r="L228" s="115" t="s">
        <v>145</v>
      </c>
      <c r="M228" s="2"/>
      <c r="O228" s="2"/>
    </row>
    <row r="229" customFormat="false" ht="12.95" hidden="false" customHeight="true" outlineLevel="0" collapsed="false">
      <c r="A229" s="51" t="s">
        <v>578</v>
      </c>
      <c r="B229" s="8"/>
      <c r="C229" s="61" t="s">
        <v>579</v>
      </c>
      <c r="D229" s="52"/>
      <c r="E229" s="4"/>
      <c r="F229" s="113" t="n">
        <v>53.6210694140163</v>
      </c>
      <c r="G229" s="113" t="n">
        <v>58.8953673585728</v>
      </c>
      <c r="H229" s="4"/>
      <c r="I229" s="112" t="s">
        <v>932</v>
      </c>
      <c r="J229" s="114"/>
      <c r="K229" s="115" t="s">
        <v>73</v>
      </c>
      <c r="L229" s="115" t="s">
        <v>380</v>
      </c>
      <c r="M229" s="2"/>
      <c r="O229" s="2"/>
    </row>
    <row r="230" customFormat="false" ht="12.95" hidden="false" customHeight="true" outlineLevel="0" collapsed="false">
      <c r="A230" s="51" t="s">
        <v>581</v>
      </c>
      <c r="B230" s="8"/>
      <c r="C230" s="61" t="s">
        <v>582</v>
      </c>
      <c r="D230" s="52"/>
      <c r="E230" s="4"/>
      <c r="F230" s="113" t="n">
        <v>51.7852778321613</v>
      </c>
      <c r="G230" s="113" t="n">
        <v>54.1928624544455</v>
      </c>
      <c r="H230" s="4"/>
      <c r="I230" s="112" t="s">
        <v>932</v>
      </c>
      <c r="J230" s="114"/>
      <c r="K230" s="115" t="s">
        <v>27</v>
      </c>
      <c r="L230" s="115" t="s">
        <v>27</v>
      </c>
      <c r="M230" s="2"/>
      <c r="O230" s="2"/>
    </row>
    <row r="231" customFormat="false" ht="12.95" hidden="false" customHeight="true" outlineLevel="0" collapsed="false">
      <c r="A231" s="51" t="s">
        <v>583</v>
      </c>
      <c r="B231" s="8"/>
      <c r="C231" s="61" t="s">
        <v>584</v>
      </c>
      <c r="D231" s="52"/>
      <c r="E231" s="4"/>
      <c r="F231" s="113" t="n">
        <v>54.2381373734711</v>
      </c>
      <c r="G231" s="113" t="n">
        <v>60.6977744898327</v>
      </c>
      <c r="H231" s="4"/>
      <c r="I231" s="112" t="s">
        <v>932</v>
      </c>
      <c r="J231" s="114"/>
      <c r="K231" s="115" t="s">
        <v>74</v>
      </c>
      <c r="L231" s="115" t="s">
        <v>26</v>
      </c>
      <c r="M231" s="2"/>
      <c r="O231" s="2"/>
    </row>
    <row r="232" customFormat="false" ht="12.95" hidden="false" customHeight="true" outlineLevel="0" collapsed="false">
      <c r="A232" s="51" t="s">
        <v>585</v>
      </c>
      <c r="B232" s="8"/>
      <c r="C232" s="61" t="s">
        <v>586</v>
      </c>
      <c r="D232" s="52"/>
      <c r="E232" s="4"/>
      <c r="F232" s="113" t="n">
        <v>51.4908894992055</v>
      </c>
      <c r="G232" s="113" t="n">
        <v>56.0719013590106</v>
      </c>
      <c r="H232" s="4"/>
      <c r="I232" s="112" t="s">
        <v>932</v>
      </c>
      <c r="J232" s="114"/>
      <c r="K232" s="115" t="s">
        <v>32</v>
      </c>
      <c r="L232" s="115" t="s">
        <v>27</v>
      </c>
      <c r="M232" s="2"/>
      <c r="O232" s="2"/>
    </row>
    <row r="233" customFormat="false" ht="12.95" hidden="false" customHeight="true" outlineLevel="0" collapsed="false">
      <c r="A233" s="51" t="s">
        <v>587</v>
      </c>
      <c r="B233" s="8"/>
      <c r="C233" s="61" t="s">
        <v>588</v>
      </c>
      <c r="D233" s="52"/>
      <c r="E233" s="4"/>
      <c r="F233" s="113" t="n">
        <v>67.3502876616242</v>
      </c>
      <c r="G233" s="113" t="n">
        <v>75.5428028904478</v>
      </c>
      <c r="H233" s="4"/>
      <c r="I233" s="112" t="s">
        <v>931</v>
      </c>
      <c r="J233" s="114"/>
      <c r="K233" s="115" t="s">
        <v>449</v>
      </c>
      <c r="L233" s="115" t="s">
        <v>590</v>
      </c>
      <c r="M233" s="2"/>
      <c r="O233" s="2"/>
    </row>
    <row r="234" customFormat="false" ht="12.95" hidden="false" customHeight="true" outlineLevel="0" collapsed="false">
      <c r="A234" s="51" t="s">
        <v>591</v>
      </c>
      <c r="B234" s="8"/>
      <c r="C234" s="61" t="s">
        <v>945</v>
      </c>
      <c r="D234" s="52"/>
      <c r="E234" s="4"/>
      <c r="F234" s="113" t="n">
        <v>58.6274480221466</v>
      </c>
      <c r="G234" s="113" t="n">
        <v>70.67367930301</v>
      </c>
      <c r="H234" s="4"/>
      <c r="I234" s="112" t="s">
        <v>932</v>
      </c>
      <c r="J234" s="114"/>
      <c r="K234" s="115" t="s">
        <v>965</v>
      </c>
      <c r="L234" s="115" t="s">
        <v>594</v>
      </c>
      <c r="M234" s="2"/>
      <c r="O234" s="2"/>
    </row>
    <row r="235" customFormat="false" ht="12.95" hidden="false" customHeight="true" outlineLevel="0" collapsed="false">
      <c r="A235" s="51" t="s">
        <v>597</v>
      </c>
      <c r="B235" s="8"/>
      <c r="C235" s="61" t="s">
        <v>598</v>
      </c>
      <c r="D235" s="52"/>
      <c r="E235" s="4"/>
      <c r="F235" s="113" t="n">
        <v>55.432547365173</v>
      </c>
      <c r="G235" s="113" t="n">
        <v>60.1583853988853</v>
      </c>
      <c r="H235" s="4"/>
      <c r="I235" s="112" t="s">
        <v>932</v>
      </c>
      <c r="J235" s="114"/>
      <c r="K235" s="115" t="s">
        <v>27</v>
      </c>
      <c r="L235" s="115" t="s">
        <v>26</v>
      </c>
      <c r="M235" s="2"/>
      <c r="O235" s="2"/>
    </row>
    <row r="236" customFormat="false" ht="12.95" hidden="false" customHeight="true" outlineLevel="0" collapsed="false">
      <c r="A236" s="51" t="s">
        <v>599</v>
      </c>
      <c r="B236" s="8"/>
      <c r="C236" s="61" t="s">
        <v>600</v>
      </c>
      <c r="D236" s="52"/>
      <c r="E236" s="4"/>
      <c r="F236" s="113" t="n">
        <v>63.639897804134</v>
      </c>
      <c r="G236" s="113" t="n">
        <v>59.5549162719998</v>
      </c>
      <c r="H236" s="4"/>
      <c r="I236" s="112" t="s">
        <v>932</v>
      </c>
      <c r="J236" s="114"/>
      <c r="K236" s="115" t="s">
        <v>623</v>
      </c>
      <c r="L236" s="115" t="s">
        <v>380</v>
      </c>
      <c r="M236" s="2"/>
      <c r="O236" s="2"/>
    </row>
    <row r="237" customFormat="false" ht="12.95" hidden="false" customHeight="true" outlineLevel="0" collapsed="false">
      <c r="A237" s="51" t="s">
        <v>601</v>
      </c>
      <c r="B237" s="8"/>
      <c r="C237" s="61" t="s">
        <v>602</v>
      </c>
      <c r="D237" s="52"/>
      <c r="E237" s="4"/>
      <c r="F237" s="113" t="n">
        <v>48.7619213210736</v>
      </c>
      <c r="G237" s="113" t="n">
        <v>58.7675024595744</v>
      </c>
      <c r="H237" s="4"/>
      <c r="I237" s="112" t="s">
        <v>931</v>
      </c>
      <c r="J237" s="114"/>
      <c r="K237" s="115" t="s">
        <v>32</v>
      </c>
      <c r="L237" s="115" t="s">
        <v>78</v>
      </c>
      <c r="M237" s="2"/>
      <c r="O237" s="2"/>
    </row>
    <row r="238" customFormat="false" ht="12.95" hidden="false" customHeight="true" outlineLevel="0" collapsed="false">
      <c r="A238" s="51" t="s">
        <v>603</v>
      </c>
      <c r="B238" s="8"/>
      <c r="C238" s="61" t="s">
        <v>604</v>
      </c>
      <c r="D238" s="52"/>
      <c r="E238" s="4"/>
      <c r="F238" s="113" t="n">
        <v>54.437963128163</v>
      </c>
      <c r="G238" s="113" t="n">
        <v>62.1788774599754</v>
      </c>
      <c r="H238" s="4"/>
      <c r="I238" s="112" t="s">
        <v>931</v>
      </c>
      <c r="J238" s="114"/>
      <c r="K238" s="115" t="s">
        <v>78</v>
      </c>
      <c r="L238" s="115" t="s">
        <v>93</v>
      </c>
      <c r="M238" s="2"/>
      <c r="O238" s="2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113" t="n">
        <v>66.530980168298</v>
      </c>
      <c r="G239" s="113" t="n">
        <v>66.9638138044406</v>
      </c>
      <c r="H239" s="4"/>
      <c r="I239" s="112" t="s">
        <v>932</v>
      </c>
      <c r="J239" s="114"/>
      <c r="K239" s="115" t="s">
        <v>293</v>
      </c>
      <c r="L239" s="115" t="s">
        <v>207</v>
      </c>
      <c r="M239" s="2"/>
      <c r="O239" s="2"/>
    </row>
    <row r="240" customFormat="false" ht="12.95" hidden="false" customHeight="true" outlineLevel="0" collapsed="false">
      <c r="A240" s="51" t="s">
        <v>609</v>
      </c>
      <c r="B240" s="8"/>
      <c r="C240" s="61" t="s">
        <v>610</v>
      </c>
      <c r="D240" s="52"/>
      <c r="E240" s="4"/>
      <c r="F240" s="113" t="n">
        <v>64.4376644979173</v>
      </c>
      <c r="G240" s="113" t="n">
        <v>70.2968726829349</v>
      </c>
      <c r="H240" s="4"/>
      <c r="I240" s="112" t="s">
        <v>932</v>
      </c>
      <c r="J240" s="114"/>
      <c r="K240" s="115" t="s">
        <v>944</v>
      </c>
      <c r="L240" s="115" t="s">
        <v>612</v>
      </c>
      <c r="M240" s="2"/>
      <c r="O240" s="2"/>
    </row>
    <row r="241" customFormat="false" ht="12.95" hidden="false" customHeight="true" outlineLevel="0" collapsed="false">
      <c r="A241" s="51" t="s">
        <v>613</v>
      </c>
      <c r="B241" s="8"/>
      <c r="C241" s="61" t="s">
        <v>614</v>
      </c>
      <c r="D241" s="52"/>
      <c r="E241" s="4"/>
      <c r="F241" s="113" t="n">
        <v>62.2578748744395</v>
      </c>
      <c r="G241" s="113" t="n">
        <v>63.0825548523515</v>
      </c>
      <c r="H241" s="4"/>
      <c r="I241" s="112" t="s">
        <v>932</v>
      </c>
      <c r="J241" s="114"/>
      <c r="K241" s="115" t="s">
        <v>207</v>
      </c>
      <c r="L241" s="115" t="s">
        <v>93</v>
      </c>
      <c r="M241" s="2"/>
      <c r="O241" s="2"/>
    </row>
    <row r="242" customFormat="false" ht="12.95" hidden="false" customHeight="true" outlineLevel="0" collapsed="false">
      <c r="A242" s="51" t="s">
        <v>615</v>
      </c>
      <c r="B242" s="8"/>
      <c r="C242" s="61" t="s">
        <v>616</v>
      </c>
      <c r="D242" s="52"/>
      <c r="E242" s="4"/>
      <c r="F242" s="113" t="n">
        <v>55.3327884698397</v>
      </c>
      <c r="G242" s="113" t="n">
        <v>56.7358014321067</v>
      </c>
      <c r="H242" s="4"/>
      <c r="I242" s="112" t="s">
        <v>932</v>
      </c>
      <c r="J242" s="114"/>
      <c r="K242" s="115" t="s">
        <v>73</v>
      </c>
      <c r="L242" s="115" t="s">
        <v>73</v>
      </c>
      <c r="M242" s="2"/>
      <c r="O242" s="2"/>
    </row>
    <row r="243" customFormat="false" ht="12.95" hidden="false" customHeight="true" outlineLevel="0" collapsed="false">
      <c r="A243" s="51" t="s">
        <v>617</v>
      </c>
      <c r="B243" s="8"/>
      <c r="C243" s="61" t="s">
        <v>618</v>
      </c>
      <c r="D243" s="52"/>
      <c r="E243" s="4"/>
      <c r="F243" s="113" t="n">
        <v>53.3427741111004</v>
      </c>
      <c r="G243" s="113" t="n">
        <v>53.9216754611332</v>
      </c>
      <c r="H243" s="4"/>
      <c r="I243" s="112" t="s">
        <v>932</v>
      </c>
      <c r="J243" s="114"/>
      <c r="K243" s="115" t="s">
        <v>74</v>
      </c>
      <c r="L243" s="115" t="s">
        <v>27</v>
      </c>
      <c r="M243" s="2"/>
      <c r="O243" s="2"/>
    </row>
    <row r="244" customFormat="false" ht="12.95" hidden="false" customHeight="true" outlineLevel="0" collapsed="false">
      <c r="A244" s="51" t="s">
        <v>619</v>
      </c>
      <c r="B244" s="8"/>
      <c r="C244" s="61" t="s">
        <v>620</v>
      </c>
      <c r="D244" s="52"/>
      <c r="E244" s="4"/>
      <c r="F244" s="113" t="n">
        <v>51.3245056273416</v>
      </c>
      <c r="G244" s="113" t="n">
        <v>52.3834989949656</v>
      </c>
      <c r="H244" s="4"/>
      <c r="I244" s="112" t="s">
        <v>932</v>
      </c>
      <c r="J244" s="114"/>
      <c r="K244" s="115" t="s">
        <v>74</v>
      </c>
      <c r="L244" s="115" t="s">
        <v>74</v>
      </c>
      <c r="M244" s="2"/>
      <c r="O244" s="2"/>
    </row>
    <row r="245" customFormat="false" ht="12.95" hidden="false" customHeight="true" outlineLevel="0" collapsed="false">
      <c r="A245" s="51" t="s">
        <v>621</v>
      </c>
      <c r="B245" s="8"/>
      <c r="C245" s="61" t="s">
        <v>622</v>
      </c>
      <c r="D245" s="52"/>
      <c r="E245" s="4"/>
      <c r="F245" s="113" t="n">
        <v>58.850356666442</v>
      </c>
      <c r="G245" s="113" t="n">
        <v>60.3340047685604</v>
      </c>
      <c r="H245" s="4"/>
      <c r="I245" s="112" t="s">
        <v>932</v>
      </c>
      <c r="J245" s="114"/>
      <c r="K245" s="115" t="s">
        <v>73</v>
      </c>
      <c r="L245" s="115" t="s">
        <v>380</v>
      </c>
      <c r="M245" s="2"/>
      <c r="O245" s="2"/>
    </row>
    <row r="246" customFormat="false" ht="12.95" hidden="false" customHeight="true" outlineLevel="0" collapsed="false">
      <c r="A246" s="51" t="s">
        <v>624</v>
      </c>
      <c r="B246" s="8"/>
      <c r="C246" s="61" t="s">
        <v>625</v>
      </c>
      <c r="D246" s="52"/>
      <c r="E246" s="4"/>
      <c r="F246" s="113" t="n">
        <v>69.2245498671449</v>
      </c>
      <c r="G246" s="113" t="n">
        <v>70.427888451221</v>
      </c>
      <c r="H246" s="4"/>
      <c r="I246" s="112" t="s">
        <v>932</v>
      </c>
      <c r="J246" s="114"/>
      <c r="K246" s="115" t="s">
        <v>627</v>
      </c>
      <c r="L246" s="115" t="s">
        <v>627</v>
      </c>
      <c r="M246" s="2"/>
      <c r="O246" s="2"/>
    </row>
    <row r="247" customFormat="false" ht="12.95" hidden="false" customHeight="true" outlineLevel="0" collapsed="false">
      <c r="A247" s="51" t="s">
        <v>628</v>
      </c>
      <c r="B247" s="8"/>
      <c r="C247" s="61" t="s">
        <v>629</v>
      </c>
      <c r="D247" s="52"/>
      <c r="E247" s="4"/>
      <c r="F247" s="113" t="n">
        <v>63.5475719349323</v>
      </c>
      <c r="G247" s="113" t="n">
        <v>66.7858800404052</v>
      </c>
      <c r="H247" s="4"/>
      <c r="I247" s="112" t="s">
        <v>932</v>
      </c>
      <c r="J247" s="114"/>
      <c r="K247" s="115" t="s">
        <v>444</v>
      </c>
      <c r="L247" s="115" t="s">
        <v>444</v>
      </c>
      <c r="M247" s="2"/>
      <c r="O247" s="2"/>
    </row>
    <row r="248" customFormat="false" ht="12.95" hidden="false" customHeight="true" outlineLevel="0" collapsed="false">
      <c r="A248" s="51" t="s">
        <v>630</v>
      </c>
      <c r="B248" s="8"/>
      <c r="C248" s="61" t="s">
        <v>631</v>
      </c>
      <c r="D248" s="52"/>
      <c r="E248" s="4"/>
      <c r="F248" s="113" t="n">
        <v>62.3020145217071</v>
      </c>
      <c r="G248" s="113" t="n">
        <v>64.2570820830805</v>
      </c>
      <c r="H248" s="4"/>
      <c r="I248" s="112" t="s">
        <v>932</v>
      </c>
      <c r="J248" s="114"/>
      <c r="K248" s="115" t="s">
        <v>380</v>
      </c>
      <c r="L248" s="115" t="s">
        <v>444</v>
      </c>
      <c r="M248" s="2"/>
      <c r="O248" s="2"/>
    </row>
    <row r="249" customFormat="false" ht="12.95" hidden="false" customHeight="true" outlineLevel="0" collapsed="false">
      <c r="A249" s="51" t="s">
        <v>632</v>
      </c>
      <c r="B249" s="8"/>
      <c r="C249" s="61" t="s">
        <v>633</v>
      </c>
      <c r="D249" s="52"/>
      <c r="E249" s="4"/>
      <c r="F249" s="113" t="n">
        <v>67.414446868256</v>
      </c>
      <c r="G249" s="113" t="n">
        <v>73.3385077309585</v>
      </c>
      <c r="H249" s="4"/>
      <c r="I249" s="112" t="s">
        <v>932</v>
      </c>
      <c r="J249" s="114"/>
      <c r="K249" s="115" t="s">
        <v>605</v>
      </c>
      <c r="L249" s="115" t="s">
        <v>590</v>
      </c>
      <c r="M249" s="2"/>
      <c r="O249" s="2"/>
    </row>
    <row r="250" customFormat="false" ht="12.95" hidden="false" customHeight="true" outlineLevel="0" collapsed="false">
      <c r="A250" s="51" t="s">
        <v>635</v>
      </c>
      <c r="B250" s="8"/>
      <c r="C250" s="61" t="s">
        <v>636</v>
      </c>
      <c r="D250" s="52"/>
      <c r="E250" s="4"/>
      <c r="F250" s="113" t="n">
        <v>61.5992563950967</v>
      </c>
      <c r="G250" s="113" t="n">
        <v>67.2188713803013</v>
      </c>
      <c r="H250" s="4"/>
      <c r="I250" s="112" t="s">
        <v>932</v>
      </c>
      <c r="J250" s="114"/>
      <c r="K250" s="115" t="s">
        <v>944</v>
      </c>
      <c r="L250" s="115" t="s">
        <v>623</v>
      </c>
      <c r="M250" s="2"/>
      <c r="O250" s="2"/>
    </row>
    <row r="251" customFormat="false" ht="12.95" hidden="false" customHeight="true" outlineLevel="0" collapsed="false">
      <c r="A251" s="51" t="s">
        <v>637</v>
      </c>
      <c r="B251" s="8"/>
      <c r="C251" s="61" t="s">
        <v>638</v>
      </c>
      <c r="D251" s="52"/>
      <c r="E251" s="4"/>
      <c r="F251" s="113" t="n">
        <v>62.7586701060311</v>
      </c>
      <c r="G251" s="113" t="n">
        <v>69.4885231537843</v>
      </c>
      <c r="H251" s="4"/>
      <c r="I251" s="112" t="s">
        <v>931</v>
      </c>
      <c r="J251" s="114"/>
      <c r="K251" s="115" t="s">
        <v>380</v>
      </c>
      <c r="L251" s="115" t="s">
        <v>623</v>
      </c>
      <c r="M251" s="2"/>
      <c r="O251" s="2"/>
    </row>
    <row r="252" customFormat="false" ht="12.95" hidden="false" customHeight="true" outlineLevel="0" collapsed="false">
      <c r="A252" s="51" t="s">
        <v>640</v>
      </c>
      <c r="B252" s="8"/>
      <c r="C252" s="61" t="s">
        <v>641</v>
      </c>
      <c r="D252" s="52"/>
      <c r="E252" s="4"/>
      <c r="F252" s="113" t="n">
        <v>60.792499679811</v>
      </c>
      <c r="G252" s="113" t="n">
        <v>68.5111757276706</v>
      </c>
      <c r="H252" s="4"/>
      <c r="I252" s="112" t="s">
        <v>931</v>
      </c>
      <c r="J252" s="114"/>
      <c r="K252" s="115" t="s">
        <v>26</v>
      </c>
      <c r="L252" s="115" t="s">
        <v>449</v>
      </c>
      <c r="M252" s="2"/>
      <c r="O252" s="2"/>
    </row>
    <row r="253" customFormat="false" ht="12.95" hidden="false" customHeight="true" outlineLevel="0" collapsed="false">
      <c r="A253" s="51" t="s">
        <v>642</v>
      </c>
      <c r="B253" s="8"/>
      <c r="C253" s="61" t="s">
        <v>643</v>
      </c>
      <c r="D253" s="52"/>
      <c r="E253" s="4"/>
      <c r="F253" s="113" t="n">
        <v>60.3115044732776</v>
      </c>
      <c r="G253" s="113" t="n">
        <v>60.4206894401546</v>
      </c>
      <c r="H253" s="4"/>
      <c r="I253" s="112" t="s">
        <v>932</v>
      </c>
      <c r="J253" s="114"/>
      <c r="K253" s="115" t="s">
        <v>26</v>
      </c>
      <c r="L253" s="115" t="s">
        <v>26</v>
      </c>
      <c r="M253" s="2"/>
      <c r="O253" s="2"/>
    </row>
    <row r="254" customFormat="false" ht="12.95" hidden="false" customHeight="true" outlineLevel="0" collapsed="false">
      <c r="A254" s="51" t="s">
        <v>644</v>
      </c>
      <c r="B254" s="8"/>
      <c r="C254" s="61" t="s">
        <v>645</v>
      </c>
      <c r="D254" s="52"/>
      <c r="E254" s="4"/>
      <c r="F254" s="113" t="n">
        <v>61.9220069594368</v>
      </c>
      <c r="G254" s="113" t="n">
        <v>62.5111689280939</v>
      </c>
      <c r="H254" s="4"/>
      <c r="I254" s="112" t="s">
        <v>932</v>
      </c>
      <c r="J254" s="114"/>
      <c r="K254" s="115" t="s">
        <v>380</v>
      </c>
      <c r="L254" s="115" t="s">
        <v>444</v>
      </c>
      <c r="M254" s="2"/>
      <c r="O254" s="2"/>
    </row>
    <row r="255" customFormat="false" ht="12.95" hidden="false" customHeight="true" outlineLevel="0" collapsed="false">
      <c r="A255" s="51" t="s">
        <v>646</v>
      </c>
      <c r="B255" s="8"/>
      <c r="C255" s="61" t="s">
        <v>647</v>
      </c>
      <c r="D255" s="52"/>
      <c r="E255" s="4"/>
      <c r="F255" s="113" t="n">
        <v>69.8130158986458</v>
      </c>
      <c r="G255" s="113" t="n">
        <v>65.110062599852</v>
      </c>
      <c r="H255" s="4"/>
      <c r="I255" s="112" t="s">
        <v>932</v>
      </c>
      <c r="J255" s="114"/>
      <c r="K255" s="115" t="s">
        <v>555</v>
      </c>
      <c r="L255" s="115" t="s">
        <v>444</v>
      </c>
      <c r="M255" s="2"/>
      <c r="O255" s="2"/>
    </row>
    <row r="256" customFormat="false" ht="12.95" hidden="false" customHeight="true" outlineLevel="0" collapsed="false">
      <c r="A256" s="51" t="s">
        <v>648</v>
      </c>
      <c r="B256" s="8"/>
      <c r="C256" s="61" t="s">
        <v>649</v>
      </c>
      <c r="D256" s="52"/>
      <c r="E256" s="4"/>
      <c r="F256" s="113" t="n">
        <v>56.0222575770058</v>
      </c>
      <c r="G256" s="113" t="n">
        <v>59.1664940237359</v>
      </c>
      <c r="H256" s="4"/>
      <c r="I256" s="112" t="s">
        <v>932</v>
      </c>
      <c r="J256" s="114"/>
      <c r="K256" s="115" t="s">
        <v>26</v>
      </c>
      <c r="L256" s="115" t="s">
        <v>26</v>
      </c>
      <c r="M256" s="2"/>
      <c r="O256" s="2"/>
    </row>
    <row r="257" customFormat="false" ht="12.95" hidden="false" customHeight="true" outlineLevel="0" collapsed="false">
      <c r="A257" s="51" t="s">
        <v>650</v>
      </c>
      <c r="B257" s="8"/>
      <c r="C257" s="61" t="s">
        <v>651</v>
      </c>
      <c r="D257" s="52"/>
      <c r="E257" s="4"/>
      <c r="F257" s="113" t="n">
        <v>71.3928321397547</v>
      </c>
      <c r="G257" s="113" t="n">
        <v>66.365605795527</v>
      </c>
      <c r="H257" s="4"/>
      <c r="I257" s="112" t="s">
        <v>932</v>
      </c>
      <c r="J257" s="114"/>
      <c r="K257" s="115" t="s">
        <v>612</v>
      </c>
      <c r="L257" s="115" t="s">
        <v>555</v>
      </c>
      <c r="M257" s="2"/>
      <c r="O257" s="2"/>
    </row>
    <row r="258" customFormat="false" ht="12.95" hidden="false" customHeight="true" outlineLevel="0" collapsed="false">
      <c r="A258" s="51" t="s">
        <v>652</v>
      </c>
      <c r="B258" s="8"/>
      <c r="C258" s="61" t="s">
        <v>653</v>
      </c>
      <c r="D258" s="52"/>
      <c r="E258" s="4"/>
      <c r="F258" s="113" t="n">
        <v>57.8991290081516</v>
      </c>
      <c r="G258" s="113" t="n">
        <v>67.7122091940417</v>
      </c>
      <c r="H258" s="4"/>
      <c r="I258" s="112" t="s">
        <v>931</v>
      </c>
      <c r="J258" s="114"/>
      <c r="K258" s="115" t="s">
        <v>26</v>
      </c>
      <c r="L258" s="115" t="s">
        <v>623</v>
      </c>
      <c r="M258" s="2"/>
      <c r="O258" s="2"/>
    </row>
    <row r="259" customFormat="false" ht="12.95" hidden="false" customHeight="true" outlineLevel="0" collapsed="false">
      <c r="A259" s="51" t="s">
        <v>654</v>
      </c>
      <c r="B259" s="8"/>
      <c r="C259" s="61" t="s">
        <v>655</v>
      </c>
      <c r="D259" s="52"/>
      <c r="E259" s="4"/>
      <c r="F259" s="113" t="n">
        <v>67.2281104291652</v>
      </c>
      <c r="G259" s="113" t="n">
        <v>69.2891151083329</v>
      </c>
      <c r="H259" s="4"/>
      <c r="I259" s="112" t="s">
        <v>932</v>
      </c>
      <c r="J259" s="114"/>
      <c r="K259" s="115" t="s">
        <v>580</v>
      </c>
      <c r="L259" s="115" t="s">
        <v>580</v>
      </c>
      <c r="M259" s="2"/>
      <c r="O259" s="2"/>
    </row>
    <row r="260" customFormat="false" ht="12.95" hidden="false" customHeight="true" outlineLevel="0" collapsed="false">
      <c r="A260" s="51" t="s">
        <v>656</v>
      </c>
      <c r="B260" s="8"/>
      <c r="C260" s="61" t="s">
        <v>657</v>
      </c>
      <c r="D260" s="52"/>
      <c r="E260" s="4"/>
      <c r="F260" s="113" t="n">
        <v>70.5303046174873</v>
      </c>
      <c r="G260" s="113" t="n">
        <v>71.2348411634504</v>
      </c>
      <c r="H260" s="4"/>
      <c r="I260" s="112" t="s">
        <v>932</v>
      </c>
      <c r="J260" s="114"/>
      <c r="K260" s="115" t="s">
        <v>612</v>
      </c>
      <c r="L260" s="115" t="s">
        <v>612</v>
      </c>
      <c r="M260" s="2"/>
      <c r="O260" s="2"/>
    </row>
    <row r="261" s="47" customFormat="true" ht="23.25" hidden="false" customHeight="true" outlineLevel="0" collapsed="false">
      <c r="A261" s="46" t="s">
        <v>658</v>
      </c>
      <c r="B261" s="47" t="s">
        <v>659</v>
      </c>
      <c r="D261" s="119"/>
      <c r="E261" s="42"/>
      <c r="F261" s="107" t="n">
        <v>46.3444896633579</v>
      </c>
      <c r="G261" s="107" t="n">
        <v>48.3189384751883</v>
      </c>
      <c r="H261" s="42"/>
      <c r="I261" s="109" t="s">
        <v>931</v>
      </c>
      <c r="J261" s="110"/>
      <c r="K261" s="111" t="s">
        <v>465</v>
      </c>
      <c r="L261" s="111" t="s">
        <v>465</v>
      </c>
    </row>
    <row r="262" customFormat="false" ht="12.95" hidden="false" customHeight="true" outlineLevel="0" collapsed="false">
      <c r="A262" s="51" t="s">
        <v>661</v>
      </c>
      <c r="B262" s="8"/>
      <c r="C262" s="2" t="s">
        <v>662</v>
      </c>
      <c r="D262" s="52"/>
      <c r="E262" s="53"/>
      <c r="F262" s="113" t="n">
        <v>41.5488245710504</v>
      </c>
      <c r="G262" s="113" t="n">
        <v>45.448200114864</v>
      </c>
      <c r="H262" s="4"/>
      <c r="I262" s="112" t="s">
        <v>932</v>
      </c>
      <c r="J262" s="114"/>
      <c r="K262" s="115" t="s">
        <v>159</v>
      </c>
      <c r="L262" s="115" t="s">
        <v>133</v>
      </c>
      <c r="M262" s="2"/>
      <c r="O262" s="2"/>
    </row>
    <row r="263" customFormat="false" ht="12.95" hidden="false" customHeight="true" outlineLevel="0" collapsed="false">
      <c r="A263" s="51" t="s">
        <v>663</v>
      </c>
      <c r="B263" s="8"/>
      <c r="C263" s="2" t="s">
        <v>664</v>
      </c>
      <c r="D263" s="52"/>
      <c r="E263" s="53"/>
      <c r="F263" s="113" t="n">
        <v>56.4815650266818</v>
      </c>
      <c r="G263" s="113" t="n">
        <v>59.900616587934</v>
      </c>
      <c r="H263" s="4"/>
      <c r="I263" s="112" t="s">
        <v>932</v>
      </c>
      <c r="J263" s="114"/>
      <c r="K263" s="115" t="s">
        <v>73</v>
      </c>
      <c r="L263" s="115" t="s">
        <v>73</v>
      </c>
      <c r="M263" s="2"/>
      <c r="O263" s="2"/>
    </row>
    <row r="264" customFormat="false" ht="12.95" hidden="false" customHeight="true" outlineLevel="0" collapsed="false">
      <c r="A264" s="51" t="s">
        <v>665</v>
      </c>
      <c r="B264" s="8"/>
      <c r="C264" s="2" t="s">
        <v>666</v>
      </c>
      <c r="D264" s="52"/>
      <c r="E264" s="53"/>
      <c r="F264" s="113" t="n">
        <v>41.0308317495226</v>
      </c>
      <c r="G264" s="113" t="n">
        <v>47.0504420176807</v>
      </c>
      <c r="H264" s="4"/>
      <c r="I264" s="112" t="s">
        <v>932</v>
      </c>
      <c r="J264" s="114"/>
      <c r="K264" s="115" t="s">
        <v>97</v>
      </c>
      <c r="L264" s="115" t="s">
        <v>38</v>
      </c>
      <c r="M264" s="2"/>
      <c r="O264" s="2"/>
    </row>
    <row r="265" customFormat="false" ht="12.95" hidden="false" customHeight="true" outlineLevel="0" collapsed="false">
      <c r="A265" s="51" t="s">
        <v>667</v>
      </c>
      <c r="B265" s="8"/>
      <c r="C265" s="2" t="s">
        <v>668</v>
      </c>
      <c r="D265" s="52"/>
      <c r="E265" s="4"/>
      <c r="F265" s="113" t="n">
        <v>43.9985605274835</v>
      </c>
      <c r="G265" s="113" t="n">
        <v>49.1041092876667</v>
      </c>
      <c r="H265" s="4"/>
      <c r="I265" s="112" t="s">
        <v>932</v>
      </c>
      <c r="J265" s="114"/>
      <c r="K265" s="115" t="s">
        <v>133</v>
      </c>
      <c r="L265" s="115" t="s">
        <v>74</v>
      </c>
      <c r="M265" s="2"/>
      <c r="O265" s="2"/>
    </row>
    <row r="266" customFormat="false" ht="12.95" hidden="false" customHeight="true" outlineLevel="0" collapsed="false">
      <c r="A266" s="51" t="s">
        <v>669</v>
      </c>
      <c r="B266" s="8"/>
      <c r="C266" s="2" t="s">
        <v>670</v>
      </c>
      <c r="D266" s="52"/>
      <c r="E266" s="4"/>
      <c r="F266" s="113" t="n">
        <v>41.7225368097142</v>
      </c>
      <c r="G266" s="113" t="n">
        <v>41.1594143291931</v>
      </c>
      <c r="H266" s="4"/>
      <c r="I266" s="112" t="s">
        <v>932</v>
      </c>
      <c r="J266" s="114"/>
      <c r="K266" s="115" t="s">
        <v>133</v>
      </c>
      <c r="L266" s="115" t="s">
        <v>159</v>
      </c>
      <c r="M266" s="2"/>
      <c r="O266" s="2"/>
    </row>
    <row r="267" customFormat="false" ht="12.95" hidden="false" customHeight="true" outlineLevel="0" collapsed="false">
      <c r="A267" s="51" t="s">
        <v>671</v>
      </c>
      <c r="B267" s="8"/>
      <c r="C267" s="2" t="s">
        <v>672</v>
      </c>
      <c r="D267" s="52"/>
      <c r="E267" s="53"/>
      <c r="F267" s="113" t="n">
        <v>54.5230490645826</v>
      </c>
      <c r="G267" s="113" t="n">
        <v>57.4521583362461</v>
      </c>
      <c r="H267" s="4"/>
      <c r="I267" s="112" t="s">
        <v>932</v>
      </c>
      <c r="J267" s="114"/>
      <c r="K267" s="115" t="s">
        <v>32</v>
      </c>
      <c r="L267" s="115" t="s">
        <v>145</v>
      </c>
      <c r="M267" s="2"/>
      <c r="O267" s="2"/>
    </row>
    <row r="268" customFormat="false" ht="12.95" hidden="false" customHeight="true" outlineLevel="0" collapsed="false">
      <c r="A268" s="51" t="s">
        <v>673</v>
      </c>
      <c r="B268" s="8"/>
      <c r="C268" s="2" t="s">
        <v>674</v>
      </c>
      <c r="D268" s="52"/>
      <c r="E268" s="53"/>
      <c r="F268" s="113" t="n">
        <v>57.9254661635627</v>
      </c>
      <c r="G268" s="113" t="n">
        <v>59.0285547810153</v>
      </c>
      <c r="H268" s="4"/>
      <c r="I268" s="112" t="s">
        <v>932</v>
      </c>
      <c r="J268" s="114"/>
      <c r="K268" s="115" t="s">
        <v>73</v>
      </c>
      <c r="L268" s="115" t="s">
        <v>27</v>
      </c>
      <c r="M268" s="2"/>
      <c r="O268" s="2"/>
    </row>
    <row r="269" customFormat="false" ht="12.95" hidden="false" customHeight="true" outlineLevel="0" collapsed="false">
      <c r="A269" s="51" t="s">
        <v>675</v>
      </c>
      <c r="B269" s="8"/>
      <c r="C269" s="2" t="s">
        <v>676</v>
      </c>
      <c r="D269" s="52"/>
      <c r="E269" s="53"/>
      <c r="F269" s="113" t="n">
        <v>54.7757289206425</v>
      </c>
      <c r="G269" s="113" t="n">
        <v>54.8932038013354</v>
      </c>
      <c r="H269" s="4"/>
      <c r="I269" s="112" t="s">
        <v>932</v>
      </c>
      <c r="J269" s="114"/>
      <c r="K269" s="115" t="s">
        <v>73</v>
      </c>
      <c r="L269" s="115" t="s">
        <v>27</v>
      </c>
      <c r="M269" s="2"/>
      <c r="O269" s="2"/>
    </row>
    <row r="270" customFormat="false" ht="12.95" hidden="false" customHeight="true" outlineLevel="0" collapsed="false">
      <c r="A270" s="51" t="s">
        <v>677</v>
      </c>
      <c r="B270" s="8"/>
      <c r="C270" s="2" t="s">
        <v>678</v>
      </c>
      <c r="D270" s="52"/>
      <c r="E270" s="53"/>
      <c r="F270" s="113" t="n">
        <v>52.3409096107343</v>
      </c>
      <c r="G270" s="113" t="n">
        <v>59.7876707005312</v>
      </c>
      <c r="H270" s="4"/>
      <c r="I270" s="112" t="s">
        <v>931</v>
      </c>
      <c r="J270" s="114"/>
      <c r="K270" s="115" t="s">
        <v>43</v>
      </c>
      <c r="L270" s="115" t="s">
        <v>680</v>
      </c>
      <c r="M270" s="2"/>
      <c r="O270" s="2"/>
    </row>
    <row r="271" customFormat="false" ht="12.95" hidden="false" customHeight="true" outlineLevel="0" collapsed="false">
      <c r="A271" s="51" t="s">
        <v>682</v>
      </c>
      <c r="B271" s="8"/>
      <c r="C271" s="2" t="s">
        <v>683</v>
      </c>
      <c r="D271" s="52"/>
      <c r="E271" s="53"/>
      <c r="F271" s="113" t="n">
        <v>39.5362252183489</v>
      </c>
      <c r="G271" s="113" t="n">
        <v>44.3612347852584</v>
      </c>
      <c r="H271" s="4"/>
      <c r="I271" s="112" t="s">
        <v>932</v>
      </c>
      <c r="J271" s="114"/>
      <c r="K271" s="115" t="s">
        <v>159</v>
      </c>
      <c r="L271" s="115" t="s">
        <v>133</v>
      </c>
      <c r="M271" s="2"/>
      <c r="O271" s="2"/>
    </row>
    <row r="272" customFormat="false" ht="12.95" hidden="false" customHeight="true" outlineLevel="0" collapsed="false">
      <c r="A272" s="51" t="s">
        <v>684</v>
      </c>
      <c r="B272" s="8"/>
      <c r="C272" s="2" t="s">
        <v>685</v>
      </c>
      <c r="D272" s="52"/>
      <c r="E272" s="53"/>
      <c r="F272" s="113" t="n">
        <v>45.4427891883403</v>
      </c>
      <c r="G272" s="113" t="n">
        <v>52.7211468530875</v>
      </c>
      <c r="H272" s="4"/>
      <c r="I272" s="112" t="s">
        <v>931</v>
      </c>
      <c r="J272" s="114"/>
      <c r="K272" s="115" t="s">
        <v>133</v>
      </c>
      <c r="L272" s="115" t="s">
        <v>27</v>
      </c>
      <c r="M272" s="2"/>
      <c r="O272" s="2"/>
    </row>
    <row r="273" customFormat="false" ht="12.95" hidden="false" customHeight="true" outlineLevel="0" collapsed="false">
      <c r="A273" s="51" t="s">
        <v>686</v>
      </c>
      <c r="B273" s="8"/>
      <c r="C273" s="2" t="s">
        <v>687</v>
      </c>
      <c r="D273" s="52"/>
      <c r="E273" s="4"/>
      <c r="F273" s="113" t="n">
        <v>45.9926632972178</v>
      </c>
      <c r="G273" s="113" t="n">
        <v>50.070315696168</v>
      </c>
      <c r="H273" s="4"/>
      <c r="I273" s="112" t="s">
        <v>932</v>
      </c>
      <c r="J273" s="114"/>
      <c r="K273" s="115" t="s">
        <v>165</v>
      </c>
      <c r="L273" s="115" t="s">
        <v>242</v>
      </c>
      <c r="M273" s="2"/>
      <c r="O273" s="2"/>
    </row>
    <row r="274" customFormat="false" ht="12.95" hidden="false" customHeight="true" outlineLevel="0" collapsed="false">
      <c r="A274" s="51" t="s">
        <v>688</v>
      </c>
      <c r="B274" s="8"/>
      <c r="C274" s="1" t="s">
        <v>689</v>
      </c>
      <c r="D274" s="52"/>
      <c r="E274" s="4"/>
      <c r="F274" s="113" t="n">
        <v>42.9594578978376</v>
      </c>
      <c r="G274" s="113" t="n">
        <v>44.1686541728741</v>
      </c>
      <c r="H274" s="4"/>
      <c r="I274" s="112" t="s">
        <v>932</v>
      </c>
      <c r="J274" s="114"/>
      <c r="K274" s="115" t="s">
        <v>690</v>
      </c>
      <c r="L274" s="115" t="s">
        <v>690</v>
      </c>
      <c r="M274" s="2"/>
      <c r="O274" s="2"/>
    </row>
    <row r="275" customFormat="false" ht="12.95" hidden="false" customHeight="true" outlineLevel="0" collapsed="false">
      <c r="A275" s="62" t="s">
        <v>692</v>
      </c>
      <c r="B275" s="8"/>
      <c r="C275" s="1"/>
      <c r="D275" s="52" t="s">
        <v>693</v>
      </c>
      <c r="E275" s="4"/>
      <c r="F275" s="116" t="n">
        <v>39.9732963967128</v>
      </c>
      <c r="G275" s="116" t="n">
        <v>42.0548806032677</v>
      </c>
      <c r="H275" s="53"/>
      <c r="I275" s="117" t="s">
        <v>932</v>
      </c>
      <c r="J275" s="114"/>
      <c r="K275" s="118" t="s">
        <v>159</v>
      </c>
      <c r="L275" s="118" t="s">
        <v>97</v>
      </c>
      <c r="M275" s="2"/>
      <c r="O275" s="2"/>
    </row>
    <row r="276" customFormat="false" ht="12.95" hidden="false" customHeight="true" outlineLevel="0" collapsed="false">
      <c r="A276" s="62" t="s">
        <v>694</v>
      </c>
      <c r="B276" s="8"/>
      <c r="C276" s="1"/>
      <c r="D276" s="52" t="s">
        <v>695</v>
      </c>
      <c r="E276" s="4"/>
      <c r="F276" s="116" t="n">
        <v>46.262045567486</v>
      </c>
      <c r="G276" s="116" t="n">
        <v>47.742008610068</v>
      </c>
      <c r="H276" s="53"/>
      <c r="I276" s="117" t="s">
        <v>932</v>
      </c>
      <c r="J276" s="114"/>
      <c r="K276" s="118" t="s">
        <v>133</v>
      </c>
      <c r="L276" s="118" t="s">
        <v>74</v>
      </c>
      <c r="M276" s="2"/>
      <c r="O276" s="2"/>
    </row>
    <row r="277" customFormat="false" ht="12.95" hidden="false" customHeight="true" outlineLevel="0" collapsed="false">
      <c r="A277" s="62" t="s">
        <v>696</v>
      </c>
      <c r="B277" s="8"/>
      <c r="C277" s="1"/>
      <c r="D277" s="52" t="s">
        <v>697</v>
      </c>
      <c r="E277" s="4"/>
      <c r="F277" s="116" t="n">
        <v>40.3130845396512</v>
      </c>
      <c r="G277" s="116" t="n">
        <v>48.3035126189146</v>
      </c>
      <c r="H277" s="53"/>
      <c r="I277" s="117" t="s">
        <v>931</v>
      </c>
      <c r="J277" s="114"/>
      <c r="K277" s="118" t="s">
        <v>97</v>
      </c>
      <c r="L277" s="118" t="s">
        <v>38</v>
      </c>
      <c r="M277" s="2"/>
      <c r="O277" s="2"/>
    </row>
    <row r="278" customFormat="false" ht="12.95" hidden="false" customHeight="true" outlineLevel="0" collapsed="false">
      <c r="A278" s="62" t="s">
        <v>698</v>
      </c>
      <c r="B278" s="8"/>
      <c r="C278" s="61"/>
      <c r="D278" s="52" t="s">
        <v>699</v>
      </c>
      <c r="E278" s="4"/>
      <c r="F278" s="116" t="n">
        <v>45.2755000860128</v>
      </c>
      <c r="G278" s="116" t="n">
        <v>42.7633432429137</v>
      </c>
      <c r="H278" s="53"/>
      <c r="I278" s="117" t="s">
        <v>932</v>
      </c>
      <c r="J278" s="114"/>
      <c r="K278" s="118" t="s">
        <v>33</v>
      </c>
      <c r="L278" s="118" t="s">
        <v>33</v>
      </c>
      <c r="M278" s="2"/>
      <c r="O278" s="2"/>
    </row>
    <row r="279" customFormat="false" ht="12.95" hidden="false" customHeight="true" outlineLevel="0" collapsed="false">
      <c r="A279" s="51" t="s">
        <v>700</v>
      </c>
      <c r="B279" s="8"/>
      <c r="C279" s="1" t="s">
        <v>701</v>
      </c>
      <c r="D279" s="52"/>
      <c r="E279" s="4"/>
      <c r="F279" s="113" t="n">
        <v>43.8020438749769</v>
      </c>
      <c r="G279" s="113" t="n">
        <v>44.7957113563981</v>
      </c>
      <c r="H279" s="4"/>
      <c r="I279" s="112" t="s">
        <v>932</v>
      </c>
      <c r="J279" s="114"/>
      <c r="K279" s="115" t="s">
        <v>63</v>
      </c>
      <c r="L279" s="115" t="s">
        <v>21</v>
      </c>
      <c r="M279" s="2"/>
      <c r="O279" s="2"/>
    </row>
    <row r="280" customFormat="false" ht="12.95" hidden="false" customHeight="true" outlineLevel="0" collapsed="false">
      <c r="A280" s="62" t="s">
        <v>702</v>
      </c>
      <c r="B280" s="8"/>
      <c r="C280" s="1"/>
      <c r="D280" s="52" t="s">
        <v>703</v>
      </c>
      <c r="E280" s="4"/>
      <c r="F280" s="116" t="n">
        <v>46.0343541915566</v>
      </c>
      <c r="G280" s="116" t="n">
        <v>51.1187797553346</v>
      </c>
      <c r="H280" s="53"/>
      <c r="I280" s="117" t="s">
        <v>932</v>
      </c>
      <c r="J280" s="114"/>
      <c r="K280" s="118" t="s">
        <v>38</v>
      </c>
      <c r="L280" s="118" t="s">
        <v>49</v>
      </c>
      <c r="M280" s="2"/>
      <c r="O280" s="2"/>
    </row>
    <row r="281" customFormat="false" ht="12.95" hidden="false" customHeight="true" outlineLevel="0" collapsed="false">
      <c r="A281" s="62" t="s">
        <v>704</v>
      </c>
      <c r="B281" s="8"/>
      <c r="D281" s="52" t="s">
        <v>705</v>
      </c>
      <c r="E281" s="4"/>
      <c r="F281" s="116" t="n">
        <v>45.576859372265</v>
      </c>
      <c r="G281" s="116" t="n">
        <v>52.2766128789151</v>
      </c>
      <c r="H281" s="53"/>
      <c r="I281" s="117" t="s">
        <v>932</v>
      </c>
      <c r="J281" s="114"/>
      <c r="K281" s="118" t="s">
        <v>33</v>
      </c>
      <c r="L281" s="118" t="s">
        <v>78</v>
      </c>
      <c r="M281" s="2"/>
      <c r="O281" s="2"/>
    </row>
    <row r="282" customFormat="false" ht="12.95" hidden="false" customHeight="true" outlineLevel="0" collapsed="false">
      <c r="A282" s="62" t="s">
        <v>706</v>
      </c>
      <c r="B282" s="8"/>
      <c r="D282" s="52" t="s">
        <v>707</v>
      </c>
      <c r="E282" s="4"/>
      <c r="F282" s="116" t="n">
        <v>45.7523618780156</v>
      </c>
      <c r="G282" s="116" t="n">
        <v>44.1521752382073</v>
      </c>
      <c r="H282" s="53"/>
      <c r="I282" s="117" t="s">
        <v>932</v>
      </c>
      <c r="J282" s="114"/>
      <c r="K282" s="118" t="s">
        <v>33</v>
      </c>
      <c r="L282" s="118" t="s">
        <v>50</v>
      </c>
      <c r="M282" s="2"/>
      <c r="O282" s="2"/>
    </row>
    <row r="283" customFormat="false" ht="12.95" hidden="false" customHeight="true" outlineLevel="0" collapsed="false">
      <c r="A283" s="62" t="s">
        <v>708</v>
      </c>
      <c r="B283" s="8"/>
      <c r="D283" s="52" t="s">
        <v>709</v>
      </c>
      <c r="E283" s="53"/>
      <c r="F283" s="116" t="n">
        <v>44.1245774756191</v>
      </c>
      <c r="G283" s="116" t="n">
        <v>36.9651569266579</v>
      </c>
      <c r="H283" s="53"/>
      <c r="I283" s="117" t="s">
        <v>937</v>
      </c>
      <c r="J283" s="114"/>
      <c r="K283" s="118" t="s">
        <v>38</v>
      </c>
      <c r="L283" s="118" t="s">
        <v>50</v>
      </c>
      <c r="M283" s="2"/>
      <c r="O283" s="2"/>
    </row>
    <row r="284" customFormat="false" ht="12.95" hidden="false" customHeight="true" outlineLevel="0" collapsed="false">
      <c r="A284" s="62" t="s">
        <v>710</v>
      </c>
      <c r="B284" s="8"/>
      <c r="D284" s="52" t="s">
        <v>711</v>
      </c>
      <c r="E284" s="53"/>
      <c r="F284" s="116" t="n">
        <v>39.8149733608746</v>
      </c>
      <c r="G284" s="116" t="n">
        <v>41.4473037447003</v>
      </c>
      <c r="H284" s="53"/>
      <c r="I284" s="117" t="s">
        <v>932</v>
      </c>
      <c r="J284" s="114"/>
      <c r="K284" s="118" t="s">
        <v>159</v>
      </c>
      <c r="L284" s="118" t="s">
        <v>97</v>
      </c>
      <c r="M284" s="2"/>
      <c r="O284" s="2"/>
    </row>
    <row r="285" customFormat="false" ht="12.95" hidden="false" customHeight="true" outlineLevel="0" collapsed="false">
      <c r="A285" s="51" t="s">
        <v>712</v>
      </c>
      <c r="B285" s="8"/>
      <c r="C285" s="2" t="s">
        <v>713</v>
      </c>
      <c r="D285" s="52"/>
      <c r="E285" s="53"/>
      <c r="F285" s="113" t="n">
        <v>42.7799016037673</v>
      </c>
      <c r="G285" s="113" t="n">
        <v>44.8454699267641</v>
      </c>
      <c r="H285" s="4"/>
      <c r="I285" s="112" t="s">
        <v>931</v>
      </c>
      <c r="J285" s="114"/>
      <c r="K285" s="115" t="s">
        <v>171</v>
      </c>
      <c r="L285" s="115" t="s">
        <v>171</v>
      </c>
      <c r="M285" s="2"/>
      <c r="O285" s="2"/>
    </row>
    <row r="286" customFormat="false" ht="12.95" hidden="false" customHeight="true" outlineLevel="0" collapsed="false">
      <c r="A286" s="62" t="s">
        <v>714</v>
      </c>
      <c r="B286" s="8"/>
      <c r="D286" s="52" t="s">
        <v>715</v>
      </c>
      <c r="E286" s="53"/>
      <c r="F286" s="116" t="n">
        <v>39.9193665657259</v>
      </c>
      <c r="G286" s="116" t="n">
        <v>43.4115930165739</v>
      </c>
      <c r="H286" s="53"/>
      <c r="I286" s="117" t="s">
        <v>932</v>
      </c>
      <c r="J286" s="114"/>
      <c r="K286" s="118" t="s">
        <v>159</v>
      </c>
      <c r="L286" s="118" t="s">
        <v>97</v>
      </c>
      <c r="M286" s="2"/>
      <c r="O286" s="2"/>
    </row>
    <row r="287" customFormat="false" ht="12.95" hidden="false" customHeight="true" outlineLevel="0" collapsed="false">
      <c r="A287" s="62" t="s">
        <v>716</v>
      </c>
      <c r="B287" s="8"/>
      <c r="D287" s="52" t="s">
        <v>717</v>
      </c>
      <c r="E287" s="53"/>
      <c r="F287" s="116" t="n">
        <v>44.3795801955145</v>
      </c>
      <c r="G287" s="116" t="n">
        <v>46.3956140405096</v>
      </c>
      <c r="H287" s="53"/>
      <c r="I287" s="117" t="s">
        <v>932</v>
      </c>
      <c r="J287" s="114"/>
      <c r="K287" s="118" t="s">
        <v>133</v>
      </c>
      <c r="L287" s="118" t="s">
        <v>33</v>
      </c>
      <c r="M287" s="2"/>
      <c r="O287" s="2"/>
    </row>
    <row r="288" customFormat="false" ht="12.95" hidden="false" customHeight="true" outlineLevel="0" collapsed="false">
      <c r="A288" s="62" t="s">
        <v>718</v>
      </c>
      <c r="B288" s="8"/>
      <c r="D288" s="52" t="s">
        <v>719</v>
      </c>
      <c r="E288" s="53"/>
      <c r="F288" s="116" t="n">
        <v>41.7470788693071</v>
      </c>
      <c r="G288" s="116" t="n">
        <v>46.5456657349261</v>
      </c>
      <c r="H288" s="53"/>
      <c r="I288" s="117" t="s">
        <v>932</v>
      </c>
      <c r="J288" s="114"/>
      <c r="K288" s="118" t="s">
        <v>33</v>
      </c>
      <c r="L288" s="118" t="s">
        <v>38</v>
      </c>
      <c r="M288" s="2"/>
      <c r="O288" s="2"/>
    </row>
    <row r="289" customFormat="false" ht="12.95" hidden="false" customHeight="true" outlineLevel="0" collapsed="false">
      <c r="A289" s="62" t="s">
        <v>720</v>
      </c>
      <c r="B289" s="8"/>
      <c r="D289" s="52" t="s">
        <v>721</v>
      </c>
      <c r="E289" s="53"/>
      <c r="F289" s="116" t="n">
        <v>43.1432225903539</v>
      </c>
      <c r="G289" s="116" t="n">
        <v>46.3360830708711</v>
      </c>
      <c r="H289" s="53"/>
      <c r="I289" s="117" t="s">
        <v>932</v>
      </c>
      <c r="J289" s="114"/>
      <c r="K289" s="118" t="s">
        <v>133</v>
      </c>
      <c r="L289" s="118" t="s">
        <v>33</v>
      </c>
      <c r="M289" s="2"/>
      <c r="O289" s="2"/>
    </row>
    <row r="290" customFormat="false" ht="12.95" hidden="false" customHeight="true" outlineLevel="0" collapsed="false">
      <c r="A290" s="62" t="s">
        <v>722</v>
      </c>
      <c r="B290" s="8"/>
      <c r="D290" s="52" t="s">
        <v>723</v>
      </c>
      <c r="E290" s="53"/>
      <c r="F290" s="116" t="n">
        <v>46.5268582030115</v>
      </c>
      <c r="G290" s="116" t="n">
        <v>47.6412019202276</v>
      </c>
      <c r="H290" s="53"/>
      <c r="I290" s="117" t="s">
        <v>932</v>
      </c>
      <c r="J290" s="114"/>
      <c r="K290" s="118" t="s">
        <v>32</v>
      </c>
      <c r="L290" s="118" t="s">
        <v>49</v>
      </c>
      <c r="M290" s="2"/>
      <c r="O290" s="2"/>
    </row>
    <row r="291" customFormat="false" ht="12.95" hidden="false" customHeight="true" outlineLevel="0" collapsed="false">
      <c r="A291" s="62" t="s">
        <v>724</v>
      </c>
      <c r="B291" s="8"/>
      <c r="D291" s="52" t="s">
        <v>725</v>
      </c>
      <c r="E291" s="53"/>
      <c r="F291" s="116" t="n">
        <v>43.5242831536423</v>
      </c>
      <c r="G291" s="116" t="n">
        <v>42.7939829789379</v>
      </c>
      <c r="H291" s="53"/>
      <c r="I291" s="117" t="s">
        <v>932</v>
      </c>
      <c r="J291" s="114"/>
      <c r="K291" s="118" t="s">
        <v>133</v>
      </c>
      <c r="L291" s="118" t="s">
        <v>133</v>
      </c>
      <c r="M291" s="2"/>
      <c r="O291" s="2"/>
    </row>
    <row r="292" customFormat="false" ht="12.95" hidden="false" customHeight="true" outlineLevel="0" collapsed="false">
      <c r="A292" s="62" t="s">
        <v>727</v>
      </c>
      <c r="B292" s="8"/>
      <c r="D292" s="52" t="s">
        <v>728</v>
      </c>
      <c r="E292" s="53"/>
      <c r="F292" s="116" t="n">
        <v>43.3482042035472</v>
      </c>
      <c r="G292" s="116" t="n">
        <v>46.4150380179269</v>
      </c>
      <c r="H292" s="53"/>
      <c r="I292" s="117" t="s">
        <v>932</v>
      </c>
      <c r="J292" s="114"/>
      <c r="K292" s="118" t="s">
        <v>33</v>
      </c>
      <c r="L292" s="118" t="s">
        <v>38</v>
      </c>
      <c r="M292" s="2"/>
      <c r="O292" s="2"/>
    </row>
    <row r="293" customFormat="false" ht="12.95" hidden="false" customHeight="true" outlineLevel="0" collapsed="false">
      <c r="A293" s="62" t="s">
        <v>729</v>
      </c>
      <c r="B293" s="8"/>
      <c r="D293" s="52" t="s">
        <v>730</v>
      </c>
      <c r="E293" s="53"/>
      <c r="F293" s="116" t="n">
        <v>40.3789480758479</v>
      </c>
      <c r="G293" s="116" t="n">
        <v>39.7710986149688</v>
      </c>
      <c r="H293" s="53"/>
      <c r="I293" s="117" t="s">
        <v>932</v>
      </c>
      <c r="J293" s="114"/>
      <c r="K293" s="118" t="s">
        <v>97</v>
      </c>
      <c r="L293" s="118" t="s">
        <v>97</v>
      </c>
      <c r="M293" s="2"/>
      <c r="O293" s="2"/>
    </row>
    <row r="294" customFormat="false" ht="12.95" hidden="false" customHeight="true" outlineLevel="0" collapsed="false">
      <c r="A294" s="62" t="s">
        <v>731</v>
      </c>
      <c r="B294" s="8"/>
      <c r="D294" s="52" t="s">
        <v>732</v>
      </c>
      <c r="E294" s="4"/>
      <c r="F294" s="116" t="n">
        <v>46.219019783292</v>
      </c>
      <c r="G294" s="116" t="n">
        <v>46.9551492553124</v>
      </c>
      <c r="H294" s="53"/>
      <c r="I294" s="117" t="s">
        <v>932</v>
      </c>
      <c r="J294" s="114"/>
      <c r="K294" s="118" t="s">
        <v>74</v>
      </c>
      <c r="L294" s="118" t="s">
        <v>32</v>
      </c>
      <c r="M294" s="2"/>
      <c r="O294" s="2"/>
    </row>
    <row r="295" customFormat="false" ht="12.95" hidden="false" customHeight="true" outlineLevel="0" collapsed="false">
      <c r="A295" s="62" t="s">
        <v>733</v>
      </c>
      <c r="B295" s="8"/>
      <c r="D295" s="52" t="s">
        <v>734</v>
      </c>
      <c r="E295" s="53"/>
      <c r="F295" s="116" t="n">
        <v>38.8341008364119</v>
      </c>
      <c r="G295" s="116" t="n">
        <v>43.0232268095668</v>
      </c>
      <c r="H295" s="53"/>
      <c r="I295" s="117" t="s">
        <v>932</v>
      </c>
      <c r="J295" s="114"/>
      <c r="K295" s="118" t="s">
        <v>159</v>
      </c>
      <c r="L295" s="118" t="s">
        <v>33</v>
      </c>
      <c r="M295" s="2"/>
      <c r="O295" s="2"/>
    </row>
    <row r="296" customFormat="false" ht="12.95" hidden="false" customHeight="true" outlineLevel="0" collapsed="false">
      <c r="A296" s="62" t="s">
        <v>735</v>
      </c>
      <c r="B296" s="8"/>
      <c r="D296" s="52" t="s">
        <v>736</v>
      </c>
      <c r="E296" s="53"/>
      <c r="F296" s="116" t="n">
        <v>47.0805930407606</v>
      </c>
      <c r="G296" s="116" t="n">
        <v>48.0322816305138</v>
      </c>
      <c r="H296" s="53"/>
      <c r="I296" s="117" t="s">
        <v>932</v>
      </c>
      <c r="J296" s="114"/>
      <c r="K296" s="118" t="s">
        <v>165</v>
      </c>
      <c r="L296" s="118" t="s">
        <v>49</v>
      </c>
      <c r="M296" s="2"/>
      <c r="O296" s="2"/>
    </row>
    <row r="297" customFormat="false" ht="12.95" hidden="false" customHeight="true" outlineLevel="0" collapsed="false">
      <c r="A297" s="51" t="s">
        <v>737</v>
      </c>
      <c r="B297" s="8"/>
      <c r="C297" s="2" t="s">
        <v>738</v>
      </c>
      <c r="D297" s="52"/>
      <c r="E297" s="53"/>
      <c r="F297" s="113" t="n">
        <v>46.0275468943885</v>
      </c>
      <c r="G297" s="113" t="n">
        <v>47.5983480263404</v>
      </c>
      <c r="H297" s="4"/>
      <c r="I297" s="112" t="s">
        <v>932</v>
      </c>
      <c r="J297" s="114"/>
      <c r="K297" s="115" t="s">
        <v>172</v>
      </c>
      <c r="L297" s="115" t="s">
        <v>129</v>
      </c>
      <c r="M297" s="2"/>
      <c r="O297" s="2"/>
    </row>
    <row r="298" customFormat="false" ht="12.95" hidden="false" customHeight="true" outlineLevel="0" collapsed="false">
      <c r="A298" s="62" t="s">
        <v>739</v>
      </c>
      <c r="B298" s="8"/>
      <c r="D298" s="52" t="s">
        <v>740</v>
      </c>
      <c r="E298" s="53"/>
      <c r="F298" s="116" t="n">
        <v>45.4499401139173</v>
      </c>
      <c r="G298" s="116" t="n">
        <v>46.4787722317843</v>
      </c>
      <c r="H298" s="53"/>
      <c r="I298" s="117" t="s">
        <v>932</v>
      </c>
      <c r="J298" s="114"/>
      <c r="K298" s="118" t="s">
        <v>38</v>
      </c>
      <c r="L298" s="118" t="s">
        <v>49</v>
      </c>
      <c r="M298" s="2"/>
      <c r="O298" s="2"/>
    </row>
    <row r="299" customFormat="false" ht="12.95" hidden="false" customHeight="true" outlineLevel="0" collapsed="false">
      <c r="A299" s="62" t="s">
        <v>741</v>
      </c>
      <c r="B299" s="8"/>
      <c r="D299" s="52" t="s">
        <v>742</v>
      </c>
      <c r="E299" s="53"/>
      <c r="F299" s="116" t="n">
        <v>45.7878844813554</v>
      </c>
      <c r="G299" s="116" t="n">
        <v>53.9298984787695</v>
      </c>
      <c r="H299" s="53"/>
      <c r="I299" s="117" t="s">
        <v>931</v>
      </c>
      <c r="J299" s="114"/>
      <c r="K299" s="118" t="s">
        <v>44</v>
      </c>
      <c r="L299" s="118" t="s">
        <v>146</v>
      </c>
      <c r="M299" s="2"/>
      <c r="O299" s="2"/>
    </row>
    <row r="300" customFormat="false" ht="12.95" hidden="false" customHeight="true" outlineLevel="0" collapsed="false">
      <c r="A300" s="62" t="s">
        <v>744</v>
      </c>
      <c r="B300" s="8"/>
      <c r="D300" s="52" t="s">
        <v>745</v>
      </c>
      <c r="E300" s="53"/>
      <c r="F300" s="116" t="n">
        <v>44.6453257419653</v>
      </c>
      <c r="G300" s="116" t="n">
        <v>49.2448876212016</v>
      </c>
      <c r="H300" s="53"/>
      <c r="I300" s="117" t="s">
        <v>932</v>
      </c>
      <c r="J300" s="114"/>
      <c r="K300" s="118" t="s">
        <v>133</v>
      </c>
      <c r="L300" s="118" t="s">
        <v>74</v>
      </c>
      <c r="M300" s="2"/>
      <c r="O300" s="2"/>
    </row>
    <row r="301" customFormat="false" ht="12.95" hidden="false" customHeight="true" outlineLevel="0" collapsed="false">
      <c r="A301" s="62" t="s">
        <v>746</v>
      </c>
      <c r="B301" s="8"/>
      <c r="D301" s="52" t="s">
        <v>747</v>
      </c>
      <c r="E301" s="53"/>
      <c r="F301" s="116" t="n">
        <v>46.7049253895217</v>
      </c>
      <c r="G301" s="116" t="n">
        <v>46.943039617841</v>
      </c>
      <c r="H301" s="53"/>
      <c r="I301" s="117" t="s">
        <v>932</v>
      </c>
      <c r="J301" s="114"/>
      <c r="K301" s="118" t="s">
        <v>33</v>
      </c>
      <c r="L301" s="118" t="s">
        <v>33</v>
      </c>
      <c r="M301" s="2"/>
      <c r="O301" s="2"/>
    </row>
    <row r="302" customFormat="false" ht="12.95" hidden="false" customHeight="true" outlineLevel="0" collapsed="false">
      <c r="A302" s="62" t="s">
        <v>748</v>
      </c>
      <c r="B302" s="8"/>
      <c r="D302" s="52" t="s">
        <v>749</v>
      </c>
      <c r="E302" s="53"/>
      <c r="F302" s="116" t="n">
        <v>44.9857184532668</v>
      </c>
      <c r="G302" s="116" t="n">
        <v>43.5063936980979</v>
      </c>
      <c r="H302" s="53"/>
      <c r="I302" s="117" t="s">
        <v>932</v>
      </c>
      <c r="J302" s="114"/>
      <c r="K302" s="118" t="s">
        <v>33</v>
      </c>
      <c r="L302" s="118" t="s">
        <v>33</v>
      </c>
      <c r="M302" s="2"/>
      <c r="O302" s="2"/>
    </row>
    <row r="303" customFormat="false" ht="12.95" hidden="false" customHeight="true" outlineLevel="0" collapsed="false">
      <c r="A303" s="62" t="s">
        <v>750</v>
      </c>
      <c r="B303" s="8"/>
      <c r="D303" s="52" t="s">
        <v>751</v>
      </c>
      <c r="E303" s="53"/>
      <c r="F303" s="116" t="n">
        <v>48.4226294515302</v>
      </c>
      <c r="G303" s="116" t="n">
        <v>44.6462633923671</v>
      </c>
      <c r="H303" s="53"/>
      <c r="I303" s="117" t="s">
        <v>932</v>
      </c>
      <c r="J303" s="114"/>
      <c r="K303" s="118" t="s">
        <v>38</v>
      </c>
      <c r="L303" s="118" t="s">
        <v>38</v>
      </c>
      <c r="M303" s="2"/>
      <c r="O303" s="2"/>
    </row>
    <row r="304" customFormat="false" ht="12.95" hidden="false" customHeight="true" outlineLevel="0" collapsed="false">
      <c r="A304" s="62" t="s">
        <v>752</v>
      </c>
      <c r="B304" s="8"/>
      <c r="D304" s="52" t="s">
        <v>753</v>
      </c>
      <c r="E304" s="53"/>
      <c r="F304" s="116" t="n">
        <v>47.2950482801305</v>
      </c>
      <c r="G304" s="116" t="n">
        <v>51.7718430207032</v>
      </c>
      <c r="H304" s="53"/>
      <c r="I304" s="117" t="s">
        <v>932</v>
      </c>
      <c r="J304" s="114"/>
      <c r="K304" s="118" t="s">
        <v>74</v>
      </c>
      <c r="L304" s="118" t="s">
        <v>32</v>
      </c>
      <c r="M304" s="2"/>
      <c r="O304" s="2"/>
    </row>
    <row r="305" customFormat="false" ht="12.95" hidden="false" customHeight="true" outlineLevel="0" collapsed="false">
      <c r="A305" s="62" t="s">
        <v>754</v>
      </c>
      <c r="B305" s="8"/>
      <c r="D305" s="52" t="s">
        <v>755</v>
      </c>
      <c r="E305" s="53"/>
      <c r="F305" s="116" t="n">
        <v>43.9960049455444</v>
      </c>
      <c r="G305" s="116" t="n">
        <v>46.1717863016606</v>
      </c>
      <c r="H305" s="53"/>
      <c r="I305" s="117" t="s">
        <v>932</v>
      </c>
      <c r="J305" s="114"/>
      <c r="K305" s="118" t="s">
        <v>33</v>
      </c>
      <c r="L305" s="118" t="s">
        <v>38</v>
      </c>
      <c r="M305" s="2"/>
      <c r="O305" s="2"/>
    </row>
    <row r="306" customFormat="false" ht="12.95" hidden="false" customHeight="true" outlineLevel="0" collapsed="false">
      <c r="A306" s="62" t="s">
        <v>756</v>
      </c>
      <c r="B306" s="8"/>
      <c r="C306" s="1"/>
      <c r="D306" s="52" t="s">
        <v>757</v>
      </c>
      <c r="E306" s="4"/>
      <c r="F306" s="116" t="n">
        <v>43.5581103370664</v>
      </c>
      <c r="G306" s="116" t="n">
        <v>44.1194801694587</v>
      </c>
      <c r="H306" s="53"/>
      <c r="I306" s="117" t="s">
        <v>932</v>
      </c>
      <c r="J306" s="114"/>
      <c r="K306" s="118" t="s">
        <v>33</v>
      </c>
      <c r="L306" s="118" t="s">
        <v>38</v>
      </c>
      <c r="M306" s="2"/>
      <c r="O306" s="2"/>
    </row>
    <row r="307" customFormat="false" ht="12.95" hidden="false" customHeight="true" outlineLevel="0" collapsed="false">
      <c r="A307" s="62" t="s">
        <v>758</v>
      </c>
      <c r="B307" s="8"/>
      <c r="D307" s="52" t="s">
        <v>759</v>
      </c>
      <c r="E307" s="4"/>
      <c r="F307" s="116" t="n">
        <v>43.3681054885399</v>
      </c>
      <c r="G307" s="116" t="n">
        <v>45.0062008497537</v>
      </c>
      <c r="H307" s="53"/>
      <c r="I307" s="117" t="s">
        <v>932</v>
      </c>
      <c r="J307" s="114"/>
      <c r="K307" s="118" t="s">
        <v>33</v>
      </c>
      <c r="L307" s="118" t="s">
        <v>33</v>
      </c>
      <c r="M307" s="2"/>
      <c r="O307" s="2"/>
    </row>
    <row r="308" customFormat="false" ht="12.95" hidden="false" customHeight="true" outlineLevel="0" collapsed="false">
      <c r="A308" s="62" t="s">
        <v>760</v>
      </c>
      <c r="B308" s="8"/>
      <c r="D308" s="52" t="s">
        <v>761</v>
      </c>
      <c r="E308" s="53"/>
      <c r="F308" s="116" t="n">
        <v>46.4512175602511</v>
      </c>
      <c r="G308" s="116" t="n">
        <v>50.6932319164555</v>
      </c>
      <c r="H308" s="53"/>
      <c r="I308" s="117" t="s">
        <v>932</v>
      </c>
      <c r="J308" s="114"/>
      <c r="K308" s="118" t="s">
        <v>133</v>
      </c>
      <c r="L308" s="118" t="s">
        <v>74</v>
      </c>
      <c r="M308" s="2"/>
      <c r="O308" s="2"/>
    </row>
    <row r="309" customFormat="false" ht="12.95" hidden="false" customHeight="true" outlineLevel="0" collapsed="false">
      <c r="A309" s="62" t="s">
        <v>762</v>
      </c>
      <c r="B309" s="8"/>
      <c r="D309" s="52" t="s">
        <v>763</v>
      </c>
      <c r="E309" s="53"/>
      <c r="F309" s="116" t="n">
        <v>51.3954130585047</v>
      </c>
      <c r="G309" s="116" t="n">
        <v>48.209758428502</v>
      </c>
      <c r="H309" s="53"/>
      <c r="I309" s="117" t="s">
        <v>932</v>
      </c>
      <c r="J309" s="114"/>
      <c r="K309" s="118" t="s">
        <v>27</v>
      </c>
      <c r="L309" s="118" t="s">
        <v>32</v>
      </c>
      <c r="M309" s="2"/>
      <c r="O309" s="2"/>
    </row>
    <row r="310" customFormat="false" ht="12.95" hidden="false" customHeight="true" outlineLevel="0" collapsed="false">
      <c r="A310" s="51" t="s">
        <v>764</v>
      </c>
      <c r="B310" s="8"/>
      <c r="C310" s="2" t="s">
        <v>765</v>
      </c>
      <c r="D310" s="52"/>
      <c r="E310" s="53"/>
      <c r="F310" s="113" t="n">
        <v>47.2339834702598</v>
      </c>
      <c r="G310" s="113" t="n">
        <v>51.4205108166614</v>
      </c>
      <c r="H310" s="4"/>
      <c r="I310" s="112" t="s">
        <v>931</v>
      </c>
      <c r="J310" s="114"/>
      <c r="K310" s="115" t="s">
        <v>62</v>
      </c>
      <c r="L310" s="115" t="s">
        <v>62</v>
      </c>
      <c r="M310" s="2"/>
      <c r="O310" s="2"/>
    </row>
    <row r="311" customFormat="false" ht="12.95" hidden="false" customHeight="true" outlineLevel="0" collapsed="false">
      <c r="A311" s="62" t="s">
        <v>766</v>
      </c>
      <c r="B311" s="8"/>
      <c r="D311" s="52" t="s">
        <v>767</v>
      </c>
      <c r="E311" s="53"/>
      <c r="F311" s="116" t="n">
        <v>48.2856931726468</v>
      </c>
      <c r="G311" s="116" t="n">
        <v>46.6756070890672</v>
      </c>
      <c r="H311" s="53"/>
      <c r="I311" s="117" t="s">
        <v>932</v>
      </c>
      <c r="J311" s="114"/>
      <c r="K311" s="118" t="s">
        <v>33</v>
      </c>
      <c r="L311" s="118" t="s">
        <v>32</v>
      </c>
      <c r="M311" s="2"/>
      <c r="O311" s="2"/>
    </row>
    <row r="312" customFormat="false" ht="12.95" hidden="false" customHeight="true" outlineLevel="0" collapsed="false">
      <c r="A312" s="62" t="s">
        <v>768</v>
      </c>
      <c r="B312" s="8"/>
      <c r="D312" s="52" t="s">
        <v>769</v>
      </c>
      <c r="E312" s="53"/>
      <c r="F312" s="116" t="n">
        <v>57.8886897616699</v>
      </c>
      <c r="G312" s="116" t="n">
        <v>67.4448182575645</v>
      </c>
      <c r="H312" s="53"/>
      <c r="I312" s="117" t="s">
        <v>931</v>
      </c>
      <c r="J312" s="114"/>
      <c r="K312" s="118" t="s">
        <v>966</v>
      </c>
      <c r="L312" s="118" t="s">
        <v>771</v>
      </c>
      <c r="M312" s="2"/>
      <c r="O312" s="2"/>
    </row>
    <row r="313" customFormat="false" ht="12.95" hidden="false" customHeight="true" outlineLevel="0" collapsed="false">
      <c r="A313" s="62" t="s">
        <v>774</v>
      </c>
      <c r="B313" s="8"/>
      <c r="D313" s="52" t="s">
        <v>775</v>
      </c>
      <c r="E313" s="53"/>
      <c r="F313" s="116" t="n">
        <v>42.3038934832031</v>
      </c>
      <c r="G313" s="116" t="n">
        <v>43.9178819721074</v>
      </c>
      <c r="H313" s="53"/>
      <c r="I313" s="117" t="s">
        <v>932</v>
      </c>
      <c r="J313" s="114"/>
      <c r="K313" s="118" t="s">
        <v>133</v>
      </c>
      <c r="L313" s="118" t="s">
        <v>33</v>
      </c>
      <c r="M313" s="2"/>
      <c r="O313" s="2"/>
    </row>
    <row r="314" customFormat="false" ht="12.95" hidden="false" customHeight="true" outlineLevel="0" collapsed="false">
      <c r="A314" s="62" t="s">
        <v>776</v>
      </c>
      <c r="B314" s="8"/>
      <c r="D314" s="52" t="s">
        <v>777</v>
      </c>
      <c r="E314" s="53"/>
      <c r="F314" s="116" t="n">
        <v>43.6593704283279</v>
      </c>
      <c r="G314" s="116" t="n">
        <v>46.2627641217109</v>
      </c>
      <c r="H314" s="53"/>
      <c r="I314" s="117" t="s">
        <v>932</v>
      </c>
      <c r="J314" s="114"/>
      <c r="K314" s="118" t="s">
        <v>33</v>
      </c>
      <c r="L314" s="118" t="s">
        <v>32</v>
      </c>
      <c r="M314" s="2"/>
      <c r="O314" s="2"/>
    </row>
    <row r="315" customFormat="false" ht="12.95" hidden="false" customHeight="true" outlineLevel="0" collapsed="false">
      <c r="A315" s="62" t="s">
        <v>778</v>
      </c>
      <c r="B315" s="8"/>
      <c r="D315" s="52" t="s">
        <v>779</v>
      </c>
      <c r="E315" s="53"/>
      <c r="F315" s="116" t="n">
        <v>40.3655692665283</v>
      </c>
      <c r="G315" s="116" t="n">
        <v>50.0098909522514</v>
      </c>
      <c r="H315" s="53"/>
      <c r="I315" s="117" t="s">
        <v>931</v>
      </c>
      <c r="J315" s="114"/>
      <c r="K315" s="118" t="s">
        <v>159</v>
      </c>
      <c r="L315" s="118" t="s">
        <v>74</v>
      </c>
      <c r="M315" s="2"/>
      <c r="O315" s="2"/>
    </row>
    <row r="316" customFormat="false" ht="12.95" hidden="false" customHeight="true" outlineLevel="0" collapsed="false">
      <c r="A316" s="51" t="s">
        <v>780</v>
      </c>
      <c r="B316" s="8"/>
      <c r="C316" s="2" t="s">
        <v>781</v>
      </c>
      <c r="D316" s="52"/>
      <c r="E316" s="53"/>
      <c r="F316" s="113" t="n">
        <v>47.9690777603674</v>
      </c>
      <c r="G316" s="113" t="n">
        <v>48.7383644369203</v>
      </c>
      <c r="H316" s="4"/>
      <c r="I316" s="112" t="s">
        <v>932</v>
      </c>
      <c r="J316" s="114"/>
      <c r="K316" s="115" t="s">
        <v>171</v>
      </c>
      <c r="L316" s="115" t="s">
        <v>171</v>
      </c>
      <c r="M316" s="2"/>
      <c r="O316" s="2"/>
    </row>
    <row r="317" customFormat="false" ht="12.95" hidden="false" customHeight="true" outlineLevel="0" collapsed="false">
      <c r="A317" s="62" t="s">
        <v>783</v>
      </c>
      <c r="B317" s="8"/>
      <c r="D317" s="52" t="s">
        <v>784</v>
      </c>
      <c r="E317" s="53"/>
      <c r="F317" s="116" t="n">
        <v>53.1238248165555</v>
      </c>
      <c r="G317" s="116" t="n">
        <v>54.5613777197149</v>
      </c>
      <c r="H317" s="53"/>
      <c r="I317" s="117" t="s">
        <v>932</v>
      </c>
      <c r="J317" s="114"/>
      <c r="K317" s="118" t="s">
        <v>74</v>
      </c>
      <c r="L317" s="118" t="s">
        <v>27</v>
      </c>
      <c r="M317" s="2"/>
      <c r="O317" s="2"/>
    </row>
    <row r="318" customFormat="false" ht="12.95" hidden="false" customHeight="true" outlineLevel="0" collapsed="false">
      <c r="A318" s="62" t="s">
        <v>785</v>
      </c>
      <c r="B318" s="8"/>
      <c r="D318" s="52" t="s">
        <v>786</v>
      </c>
      <c r="E318" s="53"/>
      <c r="F318" s="116" t="n">
        <v>50.6884323174477</v>
      </c>
      <c r="G318" s="116" t="n">
        <v>52.2245401099943</v>
      </c>
      <c r="H318" s="53"/>
      <c r="I318" s="117" t="s">
        <v>932</v>
      </c>
      <c r="J318" s="114"/>
      <c r="K318" s="118" t="s">
        <v>32</v>
      </c>
      <c r="L318" s="118" t="s">
        <v>78</v>
      </c>
      <c r="M318" s="2"/>
      <c r="O318" s="2"/>
    </row>
    <row r="319" customFormat="false" ht="12.95" hidden="false" customHeight="true" outlineLevel="0" collapsed="false">
      <c r="A319" s="62" t="s">
        <v>787</v>
      </c>
      <c r="B319" s="8"/>
      <c r="D319" s="52" t="s">
        <v>788</v>
      </c>
      <c r="E319" s="53"/>
      <c r="F319" s="116" t="n">
        <v>47.735112628215</v>
      </c>
      <c r="G319" s="116" t="n">
        <v>43.2787531648197</v>
      </c>
      <c r="H319" s="53"/>
      <c r="I319" s="117" t="s">
        <v>932</v>
      </c>
      <c r="J319" s="114"/>
      <c r="K319" s="118" t="s">
        <v>32</v>
      </c>
      <c r="L319" s="118" t="s">
        <v>33</v>
      </c>
      <c r="M319" s="2"/>
      <c r="O319" s="2"/>
    </row>
    <row r="320" customFormat="false" ht="12.95" hidden="false" customHeight="true" outlineLevel="0" collapsed="false">
      <c r="A320" s="62" t="s">
        <v>789</v>
      </c>
      <c r="B320" s="8"/>
      <c r="D320" s="52" t="s">
        <v>790</v>
      </c>
      <c r="E320" s="4"/>
      <c r="F320" s="116" t="n">
        <v>47.7119612970243</v>
      </c>
      <c r="G320" s="116" t="n">
        <v>47.876407999025</v>
      </c>
      <c r="H320" s="53"/>
      <c r="I320" s="117" t="s">
        <v>932</v>
      </c>
      <c r="J320" s="114"/>
      <c r="K320" s="118" t="s">
        <v>33</v>
      </c>
      <c r="L320" s="118" t="s">
        <v>32</v>
      </c>
      <c r="M320" s="2"/>
      <c r="O320" s="2"/>
    </row>
    <row r="321" customFormat="false" ht="12.95" hidden="false" customHeight="true" outlineLevel="0" collapsed="false">
      <c r="A321" s="62" t="s">
        <v>791</v>
      </c>
      <c r="B321" s="8"/>
      <c r="D321" s="52" t="s">
        <v>792</v>
      </c>
      <c r="E321" s="53"/>
      <c r="F321" s="116" t="n">
        <v>51.2065964430459</v>
      </c>
      <c r="G321" s="116" t="n">
        <v>48.8439391268582</v>
      </c>
      <c r="H321" s="53"/>
      <c r="I321" s="117" t="s">
        <v>932</v>
      </c>
      <c r="J321" s="114"/>
      <c r="K321" s="118" t="s">
        <v>74</v>
      </c>
      <c r="L321" s="118" t="s">
        <v>74</v>
      </c>
      <c r="M321" s="2"/>
      <c r="O321" s="2"/>
    </row>
    <row r="322" customFormat="false" ht="12.95" hidden="false" customHeight="true" outlineLevel="0" collapsed="false">
      <c r="A322" s="62" t="s">
        <v>793</v>
      </c>
      <c r="B322" s="8"/>
      <c r="D322" s="52" t="s">
        <v>794</v>
      </c>
      <c r="E322" s="53"/>
      <c r="F322" s="116" t="n">
        <v>43.4994716807074</v>
      </c>
      <c r="G322" s="116" t="n">
        <v>44.9573601443671</v>
      </c>
      <c r="H322" s="53"/>
      <c r="I322" s="117" t="s">
        <v>932</v>
      </c>
      <c r="J322" s="114"/>
      <c r="K322" s="118" t="s">
        <v>38</v>
      </c>
      <c r="L322" s="118" t="s">
        <v>165</v>
      </c>
      <c r="M322" s="2"/>
      <c r="O322" s="2"/>
    </row>
    <row r="323" customFormat="false" ht="12.95" hidden="false" customHeight="true" outlineLevel="0" collapsed="false">
      <c r="A323" s="62" t="s">
        <v>795</v>
      </c>
      <c r="B323" s="8"/>
      <c r="D323" s="52" t="s">
        <v>796</v>
      </c>
      <c r="E323" s="53"/>
      <c r="F323" s="116" t="n">
        <v>47.5416849767244</v>
      </c>
      <c r="G323" s="116" t="n">
        <v>48.6199802674392</v>
      </c>
      <c r="H323" s="53"/>
      <c r="I323" s="117" t="s">
        <v>932</v>
      </c>
      <c r="J323" s="114"/>
      <c r="K323" s="118" t="s">
        <v>74</v>
      </c>
      <c r="L323" s="118" t="s">
        <v>33</v>
      </c>
      <c r="M323" s="2"/>
      <c r="O323" s="2"/>
    </row>
    <row r="324" customFormat="false" ht="12.95" hidden="false" customHeight="true" outlineLevel="0" collapsed="false">
      <c r="A324" s="62" t="s">
        <v>797</v>
      </c>
      <c r="B324" s="8"/>
      <c r="D324" s="52" t="s">
        <v>798</v>
      </c>
      <c r="E324" s="53"/>
      <c r="F324" s="116" t="n">
        <v>43.7134430210361</v>
      </c>
      <c r="G324" s="116" t="n">
        <v>46.6625539277695</v>
      </c>
      <c r="H324" s="53"/>
      <c r="I324" s="117" t="s">
        <v>932</v>
      </c>
      <c r="J324" s="114"/>
      <c r="K324" s="118" t="s">
        <v>133</v>
      </c>
      <c r="L324" s="118" t="s">
        <v>74</v>
      </c>
      <c r="M324" s="2"/>
      <c r="O324" s="2"/>
    </row>
    <row r="325" customFormat="false" ht="12.95" hidden="false" customHeight="true" outlineLevel="0" collapsed="false">
      <c r="A325" s="62" t="s">
        <v>799</v>
      </c>
      <c r="B325" s="8"/>
      <c r="D325" s="52" t="s">
        <v>800</v>
      </c>
      <c r="E325" s="53"/>
      <c r="F325" s="116" t="n">
        <v>47.2427047486396</v>
      </c>
      <c r="G325" s="116" t="n">
        <v>45.6763162166549</v>
      </c>
      <c r="H325" s="53"/>
      <c r="I325" s="117" t="s">
        <v>932</v>
      </c>
      <c r="J325" s="114"/>
      <c r="K325" s="118" t="s">
        <v>32</v>
      </c>
      <c r="L325" s="118" t="s">
        <v>38</v>
      </c>
      <c r="M325" s="2"/>
      <c r="O325" s="2"/>
    </row>
    <row r="326" customFormat="false" ht="12.95" hidden="false" customHeight="true" outlineLevel="0" collapsed="false">
      <c r="A326" s="62" t="s">
        <v>801</v>
      </c>
      <c r="B326" s="8"/>
      <c r="D326" s="52" t="s">
        <v>802</v>
      </c>
      <c r="E326" s="53"/>
      <c r="F326" s="116" t="n">
        <v>42.823109617939</v>
      </c>
      <c r="G326" s="116" t="n">
        <v>49.1146823049721</v>
      </c>
      <c r="H326" s="53"/>
      <c r="I326" s="117" t="s">
        <v>932</v>
      </c>
      <c r="J326" s="114"/>
      <c r="K326" s="118" t="s">
        <v>33</v>
      </c>
      <c r="L326" s="118" t="s">
        <v>38</v>
      </c>
      <c r="M326" s="2"/>
      <c r="O326" s="2"/>
    </row>
    <row r="327" customFormat="false" ht="12.95" hidden="false" customHeight="true" outlineLevel="0" collapsed="false">
      <c r="A327" s="62" t="s">
        <v>803</v>
      </c>
      <c r="B327" s="8"/>
      <c r="D327" s="52" t="s">
        <v>804</v>
      </c>
      <c r="E327" s="53"/>
      <c r="F327" s="116" t="n">
        <v>50.1263213838583</v>
      </c>
      <c r="G327" s="116" t="n">
        <v>54.2181685485274</v>
      </c>
      <c r="H327" s="53"/>
      <c r="I327" s="117" t="s">
        <v>932</v>
      </c>
      <c r="J327" s="114"/>
      <c r="K327" s="118" t="s">
        <v>458</v>
      </c>
      <c r="L327" s="118" t="s">
        <v>27</v>
      </c>
      <c r="M327" s="2"/>
      <c r="O327" s="2"/>
    </row>
    <row r="328" customFormat="false" ht="12.95" hidden="false" customHeight="true" outlineLevel="0" collapsed="false">
      <c r="A328" s="51" t="s">
        <v>805</v>
      </c>
      <c r="B328" s="8"/>
      <c r="C328" s="61" t="s">
        <v>806</v>
      </c>
      <c r="D328" s="52"/>
      <c r="E328" s="4"/>
      <c r="F328" s="113" t="n">
        <v>47.6068591410635</v>
      </c>
      <c r="G328" s="113" t="n">
        <v>46.5757365138832</v>
      </c>
      <c r="H328" s="4"/>
      <c r="I328" s="112" t="s">
        <v>932</v>
      </c>
      <c r="J328" s="114"/>
      <c r="K328" s="115" t="s">
        <v>110</v>
      </c>
      <c r="L328" s="115" t="s">
        <v>110</v>
      </c>
      <c r="M328" s="2"/>
      <c r="O328" s="2"/>
    </row>
    <row r="329" customFormat="false" ht="12.95" hidden="false" customHeight="true" outlineLevel="0" collapsed="false">
      <c r="A329" s="62" t="s">
        <v>807</v>
      </c>
      <c r="B329" s="8"/>
      <c r="D329" s="52" t="s">
        <v>808</v>
      </c>
      <c r="E329" s="4"/>
      <c r="F329" s="116" t="n">
        <v>51.5763938761089</v>
      </c>
      <c r="G329" s="116" t="n">
        <v>52.0779417201627</v>
      </c>
      <c r="H329" s="53"/>
      <c r="I329" s="117" t="s">
        <v>932</v>
      </c>
      <c r="J329" s="114"/>
      <c r="K329" s="118" t="s">
        <v>78</v>
      </c>
      <c r="L329" s="118" t="s">
        <v>78</v>
      </c>
      <c r="M329" s="2"/>
      <c r="O329" s="2"/>
    </row>
    <row r="330" customFormat="false" ht="12.95" hidden="false" customHeight="true" outlineLevel="0" collapsed="false">
      <c r="A330" s="62" t="s">
        <v>809</v>
      </c>
      <c r="B330" s="8"/>
      <c r="D330" s="52" t="s">
        <v>810</v>
      </c>
      <c r="E330" s="53"/>
      <c r="F330" s="116" t="n">
        <v>46.1136870896658</v>
      </c>
      <c r="G330" s="116" t="n">
        <v>43.8495187374596</v>
      </c>
      <c r="H330" s="53"/>
      <c r="I330" s="117" t="s">
        <v>932</v>
      </c>
      <c r="J330" s="114"/>
      <c r="K330" s="118" t="s">
        <v>38</v>
      </c>
      <c r="L330" s="118" t="s">
        <v>38</v>
      </c>
      <c r="M330" s="2"/>
      <c r="O330" s="2"/>
    </row>
    <row r="331" customFormat="false" ht="12.95" hidden="false" customHeight="true" outlineLevel="0" collapsed="false">
      <c r="A331" s="62" t="s">
        <v>811</v>
      </c>
      <c r="B331" s="8"/>
      <c r="D331" s="52" t="s">
        <v>812</v>
      </c>
      <c r="E331" s="53"/>
      <c r="F331" s="116" t="n">
        <v>40.7395727824552</v>
      </c>
      <c r="G331" s="116" t="n">
        <v>40.6699802294858</v>
      </c>
      <c r="H331" s="53"/>
      <c r="I331" s="117" t="s">
        <v>932</v>
      </c>
      <c r="J331" s="114"/>
      <c r="K331" s="118" t="s">
        <v>97</v>
      </c>
      <c r="L331" s="118" t="s">
        <v>133</v>
      </c>
      <c r="M331" s="2"/>
      <c r="O331" s="2"/>
    </row>
    <row r="332" customFormat="false" ht="12.95" hidden="false" customHeight="true" outlineLevel="0" collapsed="false">
      <c r="A332" s="62" t="s">
        <v>813</v>
      </c>
      <c r="B332" s="8"/>
      <c r="D332" s="52" t="s">
        <v>814</v>
      </c>
      <c r="E332" s="53"/>
      <c r="F332" s="116" t="n">
        <v>52.9064506172613</v>
      </c>
      <c r="G332" s="116" t="n">
        <v>50.1639489729949</v>
      </c>
      <c r="H332" s="53"/>
      <c r="I332" s="117" t="s">
        <v>932</v>
      </c>
      <c r="J332" s="114"/>
      <c r="K332" s="118" t="s">
        <v>73</v>
      </c>
      <c r="L332" s="118" t="s">
        <v>32</v>
      </c>
      <c r="M332" s="2"/>
      <c r="O332" s="2"/>
    </row>
    <row r="333" customFormat="false" ht="12.95" hidden="false" customHeight="true" outlineLevel="0" collapsed="false">
      <c r="A333" s="62" t="s">
        <v>815</v>
      </c>
      <c r="B333" s="8"/>
      <c r="D333" s="52" t="s">
        <v>816</v>
      </c>
      <c r="E333" s="53"/>
      <c r="F333" s="116" t="n">
        <v>45.8960478582345</v>
      </c>
      <c r="G333" s="116" t="n">
        <v>41.4857895131523</v>
      </c>
      <c r="H333" s="53"/>
      <c r="I333" s="117" t="s">
        <v>932</v>
      </c>
      <c r="J333" s="114"/>
      <c r="K333" s="118" t="s">
        <v>74</v>
      </c>
      <c r="L333" s="118" t="s">
        <v>133</v>
      </c>
      <c r="M333" s="2"/>
      <c r="O333" s="2"/>
    </row>
    <row r="334" customFormat="false" ht="12.95" hidden="false" customHeight="true" outlineLevel="0" collapsed="false">
      <c r="A334" s="62" t="s">
        <v>817</v>
      </c>
      <c r="B334" s="8"/>
      <c r="D334" s="52" t="s">
        <v>818</v>
      </c>
      <c r="E334" s="53"/>
      <c r="F334" s="116" t="n">
        <v>48.292511613061</v>
      </c>
      <c r="G334" s="116" t="n">
        <v>48.2812868551404</v>
      </c>
      <c r="H334" s="53"/>
      <c r="I334" s="117" t="s">
        <v>932</v>
      </c>
      <c r="J334" s="114"/>
      <c r="K334" s="118" t="s">
        <v>74</v>
      </c>
      <c r="L334" s="118" t="s">
        <v>32</v>
      </c>
      <c r="M334" s="2"/>
      <c r="O334" s="2"/>
    </row>
    <row r="335" customFormat="false" ht="12.95" hidden="false" customHeight="true" outlineLevel="0" collapsed="false">
      <c r="A335" s="62" t="s">
        <v>819</v>
      </c>
      <c r="B335" s="8"/>
      <c r="C335" s="1"/>
      <c r="D335" s="52" t="s">
        <v>820</v>
      </c>
      <c r="E335" s="4"/>
      <c r="F335" s="116" t="n">
        <v>51.0084453239862</v>
      </c>
      <c r="G335" s="116" t="n">
        <v>54.5067383641434</v>
      </c>
      <c r="H335" s="53"/>
      <c r="I335" s="117" t="s">
        <v>932</v>
      </c>
      <c r="J335" s="114"/>
      <c r="K335" s="118" t="s">
        <v>32</v>
      </c>
      <c r="L335" s="118" t="s">
        <v>78</v>
      </c>
      <c r="M335" s="2"/>
      <c r="O335" s="2"/>
    </row>
    <row r="336" s="47" customFormat="true" ht="23.25" hidden="false" customHeight="true" outlineLevel="0" collapsed="false">
      <c r="A336" s="46" t="s">
        <v>821</v>
      </c>
      <c r="B336" s="47" t="s">
        <v>822</v>
      </c>
      <c r="D336" s="119"/>
      <c r="E336" s="42"/>
      <c r="F336" s="107" t="n">
        <v>44.0933818527213</v>
      </c>
      <c r="G336" s="107" t="n">
        <v>47.1847183303813</v>
      </c>
      <c r="H336" s="42"/>
      <c r="I336" s="109" t="s">
        <v>931</v>
      </c>
      <c r="J336" s="110"/>
      <c r="K336" s="111" t="s">
        <v>86</v>
      </c>
      <c r="L336" s="111" t="s">
        <v>86</v>
      </c>
    </row>
    <row r="337" customFormat="false" ht="12.95" hidden="false" customHeight="true" outlineLevel="0" collapsed="false">
      <c r="A337" s="67" t="s">
        <v>824</v>
      </c>
      <c r="B337" s="8"/>
      <c r="C337" s="2" t="s">
        <v>825</v>
      </c>
      <c r="D337" s="52"/>
      <c r="E337" s="4"/>
      <c r="F337" s="113" t="n">
        <v>49.0803810178841</v>
      </c>
      <c r="G337" s="113" t="n">
        <v>53.4778750663485</v>
      </c>
      <c r="H337" s="4"/>
      <c r="I337" s="112" t="s">
        <v>932</v>
      </c>
      <c r="J337" s="114"/>
      <c r="K337" s="115" t="s">
        <v>242</v>
      </c>
      <c r="L337" s="115" t="s">
        <v>164</v>
      </c>
      <c r="M337" s="2"/>
      <c r="O337" s="2"/>
    </row>
    <row r="338" customFormat="false" ht="12.95" hidden="false" customHeight="true" outlineLevel="0" collapsed="false">
      <c r="A338" s="51" t="s">
        <v>826</v>
      </c>
      <c r="B338" s="8"/>
      <c r="C338" s="2" t="s">
        <v>827</v>
      </c>
      <c r="D338" s="52"/>
      <c r="E338" s="53"/>
      <c r="F338" s="113" t="n">
        <v>42.6710823292026</v>
      </c>
      <c r="G338" s="113" t="n">
        <v>47.5341368485556</v>
      </c>
      <c r="H338" s="4"/>
      <c r="I338" s="112" t="s">
        <v>932</v>
      </c>
      <c r="J338" s="114"/>
      <c r="K338" s="115" t="s">
        <v>33</v>
      </c>
      <c r="L338" s="115" t="s">
        <v>38</v>
      </c>
      <c r="M338" s="2"/>
      <c r="O338" s="2"/>
    </row>
    <row r="339" customFormat="false" ht="12.95" hidden="false" customHeight="true" outlineLevel="0" collapsed="false">
      <c r="A339" s="51" t="s">
        <v>828</v>
      </c>
      <c r="B339" s="8"/>
      <c r="C339" s="2" t="s">
        <v>829</v>
      </c>
      <c r="D339" s="52"/>
      <c r="E339" s="53"/>
      <c r="F339" s="113" t="n">
        <v>57.3139623756937</v>
      </c>
      <c r="G339" s="113" t="n">
        <v>59.5272362510358</v>
      </c>
      <c r="H339" s="4"/>
      <c r="I339" s="112" t="s">
        <v>932</v>
      </c>
      <c r="J339" s="114"/>
      <c r="K339" s="115" t="s">
        <v>69</v>
      </c>
      <c r="L339" s="115" t="s">
        <v>69</v>
      </c>
      <c r="M339" s="2"/>
      <c r="O339" s="2"/>
    </row>
    <row r="340" customFormat="false" ht="12.95" hidden="false" customHeight="true" outlineLevel="0" collapsed="false">
      <c r="A340" s="51" t="s">
        <v>830</v>
      </c>
      <c r="B340" s="8"/>
      <c r="C340" s="2" t="s">
        <v>831</v>
      </c>
      <c r="D340" s="52"/>
      <c r="E340" s="4"/>
      <c r="F340" s="113" t="n">
        <v>41.8742678859427</v>
      </c>
      <c r="G340" s="113" t="n">
        <v>40.7103340137866</v>
      </c>
      <c r="H340" s="4"/>
      <c r="I340" s="112" t="s">
        <v>932</v>
      </c>
      <c r="J340" s="114"/>
      <c r="K340" s="115" t="s">
        <v>33</v>
      </c>
      <c r="L340" s="115" t="s">
        <v>50</v>
      </c>
      <c r="M340" s="2"/>
      <c r="O340" s="2"/>
    </row>
    <row r="341" customFormat="false" ht="12.95" hidden="false" customHeight="true" outlineLevel="0" collapsed="false">
      <c r="A341" s="51" t="s">
        <v>832</v>
      </c>
      <c r="B341" s="8"/>
      <c r="C341" s="2" t="s">
        <v>953</v>
      </c>
      <c r="D341" s="52"/>
      <c r="E341" s="4"/>
      <c r="F341" s="113" t="n">
        <v>45.4761740774233</v>
      </c>
      <c r="G341" s="113" t="n">
        <v>36.1460187210456</v>
      </c>
      <c r="H341" s="4"/>
      <c r="I341" s="112" t="s">
        <v>932</v>
      </c>
      <c r="J341" s="114"/>
      <c r="K341" s="115" t="s">
        <v>967</v>
      </c>
      <c r="L341" s="115" t="s">
        <v>835</v>
      </c>
      <c r="M341" s="2"/>
      <c r="O341" s="2"/>
    </row>
    <row r="342" customFormat="false" ht="12.95" hidden="false" customHeight="true" outlineLevel="0" collapsed="false">
      <c r="A342" s="51" t="s">
        <v>838</v>
      </c>
      <c r="B342" s="8"/>
      <c r="C342" s="2" t="s">
        <v>839</v>
      </c>
      <c r="D342" s="52"/>
      <c r="E342" s="53"/>
      <c r="F342" s="113" t="n">
        <v>40.1232183398357</v>
      </c>
      <c r="G342" s="113" t="n">
        <v>49.4674583077949</v>
      </c>
      <c r="H342" s="4"/>
      <c r="I342" s="112" t="s">
        <v>931</v>
      </c>
      <c r="J342" s="114"/>
      <c r="K342" s="115" t="s">
        <v>97</v>
      </c>
      <c r="L342" s="115" t="s">
        <v>32</v>
      </c>
      <c r="M342" s="2"/>
      <c r="O342" s="2"/>
    </row>
    <row r="343" customFormat="false" ht="12.95" hidden="false" customHeight="true" outlineLevel="0" collapsed="false">
      <c r="A343" s="51" t="s">
        <v>840</v>
      </c>
      <c r="B343" s="8"/>
      <c r="C343" s="2" t="s">
        <v>841</v>
      </c>
      <c r="D343" s="52"/>
      <c r="E343" s="53"/>
      <c r="F343" s="113" t="n">
        <v>49.7420232396368</v>
      </c>
      <c r="G343" s="113" t="n">
        <v>51.182266916778</v>
      </c>
      <c r="H343" s="4"/>
      <c r="I343" s="112" t="s">
        <v>932</v>
      </c>
      <c r="J343" s="114"/>
      <c r="K343" s="115" t="s">
        <v>32</v>
      </c>
      <c r="L343" s="115" t="s">
        <v>32</v>
      </c>
      <c r="M343" s="2"/>
      <c r="O343" s="2"/>
    </row>
    <row r="344" customFormat="false" ht="12.95" hidden="false" customHeight="true" outlineLevel="0" collapsed="false">
      <c r="A344" s="51" t="s">
        <v>842</v>
      </c>
      <c r="B344" s="8"/>
      <c r="C344" s="61" t="s">
        <v>843</v>
      </c>
      <c r="D344" s="52"/>
      <c r="E344" s="4"/>
      <c r="F344" s="113" t="n">
        <v>40.6054175594568</v>
      </c>
      <c r="G344" s="113" t="n">
        <v>43.8326468675482</v>
      </c>
      <c r="H344" s="4"/>
      <c r="I344" s="112" t="s">
        <v>932</v>
      </c>
      <c r="J344" s="114"/>
      <c r="K344" s="115" t="s">
        <v>159</v>
      </c>
      <c r="L344" s="115" t="s">
        <v>33</v>
      </c>
      <c r="M344" s="2"/>
      <c r="O344" s="2"/>
    </row>
    <row r="345" customFormat="false" ht="12.95" hidden="false" customHeight="true" outlineLevel="0" collapsed="false">
      <c r="A345" s="51" t="s">
        <v>844</v>
      </c>
      <c r="B345" s="8"/>
      <c r="C345" s="2" t="s">
        <v>845</v>
      </c>
      <c r="D345" s="52"/>
      <c r="E345" s="53"/>
      <c r="F345" s="113" t="n">
        <v>46.2205320082485</v>
      </c>
      <c r="G345" s="113" t="n">
        <v>52.4070040284938</v>
      </c>
      <c r="H345" s="4"/>
      <c r="I345" s="112" t="s">
        <v>932</v>
      </c>
      <c r="J345" s="114"/>
      <c r="K345" s="115" t="s">
        <v>33</v>
      </c>
      <c r="L345" s="115" t="s">
        <v>32</v>
      </c>
      <c r="M345" s="2"/>
      <c r="O345" s="2"/>
    </row>
    <row r="346" customFormat="false" ht="12.95" hidden="false" customHeight="true" outlineLevel="0" collapsed="false">
      <c r="A346" s="51" t="s">
        <v>846</v>
      </c>
      <c r="B346" s="8"/>
      <c r="C346" s="1" t="s">
        <v>847</v>
      </c>
      <c r="D346" s="52"/>
      <c r="E346" s="4"/>
      <c r="F346" s="113" t="n">
        <v>45.579560594088</v>
      </c>
      <c r="G346" s="113" t="n">
        <v>45.2695902533898</v>
      </c>
      <c r="H346" s="4"/>
      <c r="I346" s="112" t="s">
        <v>932</v>
      </c>
      <c r="J346" s="114"/>
      <c r="K346" s="115" t="s">
        <v>74</v>
      </c>
      <c r="L346" s="115" t="s">
        <v>33</v>
      </c>
      <c r="M346" s="2"/>
      <c r="O346" s="2"/>
    </row>
    <row r="347" customFormat="false" ht="12.95" hidden="false" customHeight="true" outlineLevel="0" collapsed="false">
      <c r="A347" s="51" t="s">
        <v>848</v>
      </c>
      <c r="B347" s="8"/>
      <c r="C347" s="2" t="s">
        <v>849</v>
      </c>
      <c r="D347" s="52"/>
      <c r="E347" s="53"/>
      <c r="F347" s="113" t="n">
        <v>46.7521214849415</v>
      </c>
      <c r="G347" s="113" t="n">
        <v>45.9194290400439</v>
      </c>
      <c r="H347" s="4"/>
      <c r="I347" s="112" t="s">
        <v>932</v>
      </c>
      <c r="J347" s="114"/>
      <c r="K347" s="115" t="s">
        <v>38</v>
      </c>
      <c r="L347" s="115" t="s">
        <v>38</v>
      </c>
      <c r="M347" s="2"/>
      <c r="O347" s="2"/>
    </row>
    <row r="348" customFormat="false" ht="12.95" hidden="false" customHeight="true" outlineLevel="0" collapsed="false">
      <c r="A348" s="51" t="s">
        <v>850</v>
      </c>
      <c r="B348" s="8"/>
      <c r="C348" s="2" t="s">
        <v>851</v>
      </c>
      <c r="D348" s="52"/>
      <c r="E348" s="4"/>
      <c r="F348" s="113" t="n">
        <v>40.4298923344746</v>
      </c>
      <c r="G348" s="113" t="n">
        <v>44.583369033911</v>
      </c>
      <c r="H348" s="4"/>
      <c r="I348" s="112" t="s">
        <v>932</v>
      </c>
      <c r="J348" s="114"/>
      <c r="K348" s="115" t="s">
        <v>97</v>
      </c>
      <c r="L348" s="115" t="s">
        <v>38</v>
      </c>
      <c r="M348" s="2"/>
      <c r="O348" s="2"/>
    </row>
    <row r="349" customFormat="false" ht="12.95" hidden="false" customHeight="true" outlineLevel="0" collapsed="false">
      <c r="A349" s="51" t="s">
        <v>852</v>
      </c>
      <c r="B349" s="8"/>
      <c r="C349" s="2" t="s">
        <v>853</v>
      </c>
      <c r="D349" s="52"/>
      <c r="E349" s="4"/>
      <c r="F349" s="113" t="n">
        <v>43.4461342413742</v>
      </c>
      <c r="G349" s="113" t="n">
        <v>45.3961419346919</v>
      </c>
      <c r="H349" s="4"/>
      <c r="I349" s="112" t="s">
        <v>932</v>
      </c>
      <c r="J349" s="114"/>
      <c r="K349" s="115" t="s">
        <v>110</v>
      </c>
      <c r="L349" s="115" t="s">
        <v>110</v>
      </c>
      <c r="M349" s="2"/>
      <c r="O349" s="2"/>
    </row>
    <row r="350" customFormat="false" ht="12.95" hidden="false" customHeight="true" outlineLevel="0" collapsed="false">
      <c r="A350" s="62" t="s">
        <v>854</v>
      </c>
      <c r="B350" s="8"/>
      <c r="D350" s="52" t="s">
        <v>855</v>
      </c>
      <c r="E350" s="4"/>
      <c r="F350" s="116" t="n">
        <v>40.5816227247086</v>
      </c>
      <c r="G350" s="116" t="n">
        <v>43.2998534283366</v>
      </c>
      <c r="H350" s="53"/>
      <c r="I350" s="117" t="s">
        <v>932</v>
      </c>
      <c r="J350" s="114"/>
      <c r="K350" s="118" t="s">
        <v>97</v>
      </c>
      <c r="L350" s="118" t="s">
        <v>38</v>
      </c>
      <c r="M350" s="2"/>
      <c r="O350" s="2"/>
    </row>
    <row r="351" customFormat="false" ht="12.95" hidden="false" customHeight="true" outlineLevel="0" collapsed="false">
      <c r="A351" s="62" t="s">
        <v>856</v>
      </c>
      <c r="B351" s="8"/>
      <c r="D351" s="52" t="s">
        <v>857</v>
      </c>
      <c r="E351" s="4"/>
      <c r="F351" s="116" t="n">
        <v>59.6423466131714</v>
      </c>
      <c r="G351" s="116" t="n">
        <v>53.2810347309329</v>
      </c>
      <c r="H351" s="53"/>
      <c r="I351" s="117" t="s">
        <v>932</v>
      </c>
      <c r="J351" s="114"/>
      <c r="K351" s="118" t="s">
        <v>145</v>
      </c>
      <c r="L351" s="118" t="s">
        <v>43</v>
      </c>
      <c r="M351" s="2"/>
      <c r="O351" s="2"/>
    </row>
    <row r="352" customFormat="false" ht="12.95" hidden="false" customHeight="true" outlineLevel="0" collapsed="false">
      <c r="A352" s="62" t="s">
        <v>858</v>
      </c>
      <c r="B352" s="8"/>
      <c r="D352" s="52" t="s">
        <v>859</v>
      </c>
      <c r="E352" s="4"/>
      <c r="F352" s="116" t="n">
        <v>43.4731367634968</v>
      </c>
      <c r="G352" s="116" t="n">
        <v>42.3051713057755</v>
      </c>
      <c r="H352" s="53"/>
      <c r="I352" s="117" t="s">
        <v>932</v>
      </c>
      <c r="J352" s="114"/>
      <c r="K352" s="118" t="s">
        <v>38</v>
      </c>
      <c r="L352" s="118" t="s">
        <v>245</v>
      </c>
      <c r="M352" s="2"/>
      <c r="O352" s="2"/>
    </row>
    <row r="353" customFormat="false" ht="12.95" hidden="false" customHeight="true" outlineLevel="0" collapsed="false">
      <c r="A353" s="62" t="s">
        <v>860</v>
      </c>
      <c r="B353" s="8"/>
      <c r="C353" s="1"/>
      <c r="D353" s="52" t="s">
        <v>861</v>
      </c>
      <c r="E353" s="4"/>
      <c r="F353" s="116" t="n">
        <v>46.8597250792647</v>
      </c>
      <c r="G353" s="116" t="n">
        <v>52.2744322301338</v>
      </c>
      <c r="H353" s="53"/>
      <c r="I353" s="117" t="s">
        <v>932</v>
      </c>
      <c r="J353" s="114"/>
      <c r="K353" s="118" t="s">
        <v>38</v>
      </c>
      <c r="L353" s="118" t="s">
        <v>49</v>
      </c>
      <c r="M353" s="2"/>
      <c r="O353" s="2"/>
    </row>
    <row r="354" customFormat="false" ht="12.95" hidden="false" customHeight="true" outlineLevel="0" collapsed="false">
      <c r="A354" s="62" t="s">
        <v>862</v>
      </c>
      <c r="B354" s="8"/>
      <c r="D354" s="52" t="s">
        <v>863</v>
      </c>
      <c r="E354" s="4"/>
      <c r="F354" s="116" t="n">
        <v>31.3120863568102</v>
      </c>
      <c r="G354" s="116" t="n">
        <v>42.7017615314123</v>
      </c>
      <c r="H354" s="53"/>
      <c r="I354" s="117" t="s">
        <v>931</v>
      </c>
      <c r="J354" s="114"/>
      <c r="K354" s="118" t="s">
        <v>117</v>
      </c>
      <c r="L354" s="118" t="s">
        <v>33</v>
      </c>
      <c r="M354" s="2"/>
      <c r="O354" s="2"/>
    </row>
    <row r="355" customFormat="false" ht="12.95" hidden="false" customHeight="true" outlineLevel="0" collapsed="false">
      <c r="A355" s="62" t="s">
        <v>864</v>
      </c>
      <c r="B355" s="8"/>
      <c r="D355" s="52" t="s">
        <v>865</v>
      </c>
      <c r="E355" s="53"/>
      <c r="F355" s="116" t="n">
        <v>37.9079568749849</v>
      </c>
      <c r="G355" s="116" t="n">
        <v>43.0456205292382</v>
      </c>
      <c r="H355" s="53"/>
      <c r="I355" s="117" t="s">
        <v>932</v>
      </c>
      <c r="J355" s="114"/>
      <c r="K355" s="118" t="s">
        <v>159</v>
      </c>
      <c r="L355" s="118" t="s">
        <v>33</v>
      </c>
      <c r="M355" s="2"/>
      <c r="O355" s="2"/>
    </row>
    <row r="356" customFormat="false" ht="12.95" hidden="false" customHeight="true" outlineLevel="0" collapsed="false">
      <c r="A356" s="62" t="s">
        <v>866</v>
      </c>
      <c r="B356" s="8"/>
      <c r="D356" s="52" t="s">
        <v>867</v>
      </c>
      <c r="E356" s="53"/>
      <c r="F356" s="116" t="n">
        <v>42.8264909467681</v>
      </c>
      <c r="G356" s="116" t="n">
        <v>43.5856617223167</v>
      </c>
      <c r="H356" s="53"/>
      <c r="I356" s="117" t="s">
        <v>932</v>
      </c>
      <c r="J356" s="114"/>
      <c r="K356" s="118" t="s">
        <v>38</v>
      </c>
      <c r="L356" s="118" t="s">
        <v>38</v>
      </c>
      <c r="M356" s="2"/>
      <c r="O356" s="2"/>
    </row>
    <row r="357" customFormat="false" ht="12.95" hidden="false" customHeight="true" outlineLevel="0" collapsed="false">
      <c r="A357" s="62" t="s">
        <v>868</v>
      </c>
      <c r="B357" s="8"/>
      <c r="D357" s="52" t="s">
        <v>869</v>
      </c>
      <c r="E357" s="53"/>
      <c r="F357" s="116" t="n">
        <v>41.3862763730015</v>
      </c>
      <c r="G357" s="116" t="n">
        <v>37.2615614832998</v>
      </c>
      <c r="H357" s="53"/>
      <c r="I357" s="117" t="s">
        <v>932</v>
      </c>
      <c r="J357" s="114"/>
      <c r="K357" s="118" t="s">
        <v>33</v>
      </c>
      <c r="L357" s="118" t="s">
        <v>214</v>
      </c>
      <c r="M357" s="2"/>
      <c r="O357" s="2"/>
    </row>
    <row r="358" customFormat="false" ht="12.95" hidden="false" customHeight="true" outlineLevel="0" collapsed="false">
      <c r="A358" s="51" t="s">
        <v>871</v>
      </c>
      <c r="B358" s="8"/>
      <c r="C358" s="2" t="s">
        <v>872</v>
      </c>
      <c r="D358" s="52"/>
      <c r="E358" s="53"/>
      <c r="F358" s="113" t="n">
        <v>39.5031918663676</v>
      </c>
      <c r="G358" s="113" t="n">
        <v>44.7024135258262</v>
      </c>
      <c r="H358" s="4"/>
      <c r="I358" s="112" t="s">
        <v>931</v>
      </c>
      <c r="J358" s="114"/>
      <c r="K358" s="115" t="s">
        <v>109</v>
      </c>
      <c r="L358" s="115" t="s">
        <v>109</v>
      </c>
      <c r="M358" s="2"/>
      <c r="O358" s="2"/>
    </row>
    <row r="359" customFormat="false" ht="12.95" hidden="false" customHeight="true" outlineLevel="0" collapsed="false">
      <c r="A359" s="62" t="s">
        <v>873</v>
      </c>
      <c r="B359" s="8"/>
      <c r="D359" s="52" t="s">
        <v>874</v>
      </c>
      <c r="E359" s="53"/>
      <c r="F359" s="116" t="n">
        <v>36.8736229072977</v>
      </c>
      <c r="G359" s="116" t="n">
        <v>39.1388758817253</v>
      </c>
      <c r="H359" s="53"/>
      <c r="I359" s="117" t="s">
        <v>932</v>
      </c>
      <c r="J359" s="114"/>
      <c r="K359" s="118" t="s">
        <v>97</v>
      </c>
      <c r="L359" s="118" t="s">
        <v>245</v>
      </c>
      <c r="M359" s="2"/>
      <c r="O359" s="2"/>
    </row>
    <row r="360" customFormat="false" ht="12.95" hidden="false" customHeight="true" outlineLevel="0" collapsed="false">
      <c r="A360" s="62" t="s">
        <v>875</v>
      </c>
      <c r="B360" s="8"/>
      <c r="D360" s="52" t="s">
        <v>876</v>
      </c>
      <c r="E360" s="53"/>
      <c r="F360" s="116" t="n">
        <v>31.9740349712326</v>
      </c>
      <c r="G360" s="116" t="n">
        <v>40.3133849663635</v>
      </c>
      <c r="H360" s="53"/>
      <c r="I360" s="117" t="s">
        <v>931</v>
      </c>
      <c r="J360" s="114"/>
      <c r="K360" s="118" t="s">
        <v>117</v>
      </c>
      <c r="L360" s="118" t="s">
        <v>50</v>
      </c>
      <c r="M360" s="2"/>
      <c r="O360" s="2"/>
    </row>
    <row r="361" customFormat="false" ht="12.95" hidden="false" customHeight="true" outlineLevel="0" collapsed="false">
      <c r="A361" s="62" t="s">
        <v>877</v>
      </c>
      <c r="B361" s="8"/>
      <c r="D361" s="52" t="s">
        <v>878</v>
      </c>
      <c r="E361" s="53"/>
      <c r="F361" s="116" t="n">
        <v>35.2852532388734</v>
      </c>
      <c r="G361" s="116" t="n">
        <v>45.2985999024061</v>
      </c>
      <c r="H361" s="53"/>
      <c r="I361" s="117" t="s">
        <v>931</v>
      </c>
      <c r="J361" s="114"/>
      <c r="K361" s="118" t="s">
        <v>79</v>
      </c>
      <c r="L361" s="118" t="s">
        <v>38</v>
      </c>
      <c r="M361" s="2"/>
      <c r="O361" s="2"/>
    </row>
    <row r="362" customFormat="false" ht="12.95" hidden="false" customHeight="true" outlineLevel="0" collapsed="false">
      <c r="A362" s="62" t="s">
        <v>879</v>
      </c>
      <c r="B362" s="8"/>
      <c r="D362" s="52" t="s">
        <v>880</v>
      </c>
      <c r="E362" s="53"/>
      <c r="F362" s="116" t="n">
        <v>41.4520256024436</v>
      </c>
      <c r="G362" s="116" t="n">
        <v>40.1434713708086</v>
      </c>
      <c r="H362" s="53"/>
      <c r="I362" s="117" t="s">
        <v>932</v>
      </c>
      <c r="J362" s="114"/>
      <c r="K362" s="118" t="s">
        <v>245</v>
      </c>
      <c r="L362" s="118" t="s">
        <v>50</v>
      </c>
      <c r="M362" s="2"/>
      <c r="O362" s="2"/>
    </row>
    <row r="363" customFormat="false" ht="12.95" hidden="false" customHeight="true" outlineLevel="0" collapsed="false">
      <c r="A363" s="62" t="s">
        <v>881</v>
      </c>
      <c r="B363" s="8"/>
      <c r="D363" s="52" t="s">
        <v>882</v>
      </c>
      <c r="E363" s="4"/>
      <c r="F363" s="116" t="n">
        <v>42.7002982312437</v>
      </c>
      <c r="G363" s="116" t="n">
        <v>49.8814631305218</v>
      </c>
      <c r="H363" s="53"/>
      <c r="I363" s="117" t="s">
        <v>931</v>
      </c>
      <c r="J363" s="114"/>
      <c r="K363" s="118" t="s">
        <v>50</v>
      </c>
      <c r="L363" s="118" t="s">
        <v>49</v>
      </c>
      <c r="M363" s="2"/>
      <c r="O363" s="2"/>
    </row>
    <row r="364" customFormat="false" ht="12.95" hidden="false" customHeight="true" outlineLevel="0" collapsed="false">
      <c r="A364" s="62" t="s">
        <v>883</v>
      </c>
      <c r="B364" s="8"/>
      <c r="D364" s="52" t="s">
        <v>884</v>
      </c>
      <c r="E364" s="53"/>
      <c r="F364" s="116" t="n">
        <v>49.8594308179696</v>
      </c>
      <c r="G364" s="116" t="n">
        <v>49.059764566934</v>
      </c>
      <c r="H364" s="53"/>
      <c r="I364" s="117" t="s">
        <v>932</v>
      </c>
      <c r="J364" s="114"/>
      <c r="K364" s="118" t="s">
        <v>32</v>
      </c>
      <c r="L364" s="118" t="s">
        <v>32</v>
      </c>
      <c r="M364" s="2"/>
      <c r="O364" s="2"/>
    </row>
    <row r="365" customFormat="false" ht="12.95" hidden="false" customHeight="true" outlineLevel="0" collapsed="false">
      <c r="A365" s="51" t="s">
        <v>886</v>
      </c>
      <c r="B365" s="8"/>
      <c r="C365" s="2" t="s">
        <v>887</v>
      </c>
      <c r="D365" s="52"/>
      <c r="E365" s="53"/>
      <c r="F365" s="113" t="n">
        <v>42.4781619878024</v>
      </c>
      <c r="G365" s="113" t="n">
        <v>47.8265216977623</v>
      </c>
      <c r="H365" s="4"/>
      <c r="I365" s="112" t="s">
        <v>931</v>
      </c>
      <c r="J365" s="114"/>
      <c r="K365" s="115" t="s">
        <v>110</v>
      </c>
      <c r="L365" s="115" t="s">
        <v>336</v>
      </c>
      <c r="M365" s="2"/>
      <c r="O365" s="2"/>
    </row>
    <row r="366" customFormat="false" ht="12.95" hidden="false" customHeight="true" outlineLevel="0" collapsed="false">
      <c r="A366" s="62" t="s">
        <v>889</v>
      </c>
      <c r="B366" s="8"/>
      <c r="D366" s="52" t="s">
        <v>890</v>
      </c>
      <c r="E366" s="53"/>
      <c r="F366" s="116" t="n">
        <v>49.6227775389044</v>
      </c>
      <c r="G366" s="116" t="n">
        <v>56.5030088088729</v>
      </c>
      <c r="H366" s="53"/>
      <c r="I366" s="117" t="s">
        <v>932</v>
      </c>
      <c r="J366" s="114"/>
      <c r="K366" s="118" t="s">
        <v>242</v>
      </c>
      <c r="L366" s="118" t="s">
        <v>164</v>
      </c>
      <c r="M366" s="2"/>
      <c r="O366" s="2"/>
    </row>
    <row r="367" customFormat="false" ht="12.95" hidden="false" customHeight="true" outlineLevel="0" collapsed="false">
      <c r="A367" s="62" t="s">
        <v>891</v>
      </c>
      <c r="B367" s="8"/>
      <c r="D367" s="52" t="s">
        <v>892</v>
      </c>
      <c r="E367" s="53"/>
      <c r="F367" s="116" t="n">
        <v>43.9485453750557</v>
      </c>
      <c r="G367" s="116" t="n">
        <v>44.1803917970363</v>
      </c>
      <c r="H367" s="53"/>
      <c r="I367" s="117" t="s">
        <v>932</v>
      </c>
      <c r="J367" s="114"/>
      <c r="K367" s="118" t="s">
        <v>33</v>
      </c>
      <c r="L367" s="118" t="s">
        <v>50</v>
      </c>
      <c r="M367" s="2"/>
      <c r="O367" s="2"/>
    </row>
    <row r="368" customFormat="false" ht="12.95" hidden="false" customHeight="true" outlineLevel="0" collapsed="false">
      <c r="A368" s="62" t="s">
        <v>893</v>
      </c>
      <c r="B368" s="8"/>
      <c r="D368" s="52" t="s">
        <v>894</v>
      </c>
      <c r="E368" s="53"/>
      <c r="F368" s="116" t="n">
        <v>31.9358105317698</v>
      </c>
      <c r="G368" s="116" t="n">
        <v>42.1188376245873</v>
      </c>
      <c r="H368" s="53"/>
      <c r="I368" s="117" t="s">
        <v>931</v>
      </c>
      <c r="J368" s="114"/>
      <c r="K368" s="118" t="s">
        <v>79</v>
      </c>
      <c r="L368" s="118" t="s">
        <v>38</v>
      </c>
      <c r="M368" s="2"/>
      <c r="O368" s="2"/>
    </row>
    <row r="369" customFormat="false" ht="12.95" hidden="false" customHeight="true" outlineLevel="0" collapsed="false">
      <c r="A369" s="62" t="s">
        <v>895</v>
      </c>
      <c r="B369" s="8"/>
      <c r="C369" s="1"/>
      <c r="D369" s="52" t="s">
        <v>896</v>
      </c>
      <c r="E369" s="4"/>
      <c r="F369" s="116" t="n">
        <v>51.3394791206805</v>
      </c>
      <c r="G369" s="116" t="n">
        <v>54.8700432412745</v>
      </c>
      <c r="H369" s="53"/>
      <c r="I369" s="117" t="s">
        <v>932</v>
      </c>
      <c r="J369" s="114"/>
      <c r="K369" s="118" t="s">
        <v>73</v>
      </c>
      <c r="L369" s="118" t="s">
        <v>74</v>
      </c>
      <c r="M369" s="2"/>
      <c r="O369" s="2"/>
    </row>
    <row r="370" customFormat="false" ht="12.95" hidden="false" customHeight="true" outlineLevel="0" collapsed="false">
      <c r="A370" s="62" t="s">
        <v>897</v>
      </c>
      <c r="B370" s="8"/>
      <c r="D370" s="52" t="s">
        <v>898</v>
      </c>
      <c r="E370" s="4"/>
      <c r="F370" s="116" t="n">
        <v>36.4091022603318</v>
      </c>
      <c r="G370" s="116" t="n">
        <v>40.5731545326229</v>
      </c>
      <c r="H370" s="53"/>
      <c r="I370" s="117" t="s">
        <v>932</v>
      </c>
      <c r="J370" s="114"/>
      <c r="K370" s="118" t="s">
        <v>79</v>
      </c>
      <c r="L370" s="118" t="s">
        <v>50</v>
      </c>
      <c r="M370" s="2"/>
      <c r="O370" s="2"/>
    </row>
    <row r="371" customFormat="false" ht="12.95" hidden="false" customHeight="true" outlineLevel="0" collapsed="false">
      <c r="A371" s="62" t="s">
        <v>899</v>
      </c>
      <c r="B371" s="8"/>
      <c r="D371" s="52" t="s">
        <v>900</v>
      </c>
      <c r="E371" s="4"/>
      <c r="F371" s="116" t="n">
        <v>37.1388445245374</v>
      </c>
      <c r="G371" s="116" t="n">
        <v>44.6188853352907</v>
      </c>
      <c r="H371" s="53"/>
      <c r="I371" s="117" t="s">
        <v>931</v>
      </c>
      <c r="J371" s="114"/>
      <c r="K371" s="118" t="s">
        <v>79</v>
      </c>
      <c r="L371" s="118" t="s">
        <v>38</v>
      </c>
      <c r="M371" s="2"/>
      <c r="O371" s="2"/>
    </row>
    <row r="372" customFormat="false" ht="12.95" hidden="false" customHeight="true" outlineLevel="0" collapsed="false">
      <c r="A372" s="51" t="s">
        <v>901</v>
      </c>
      <c r="B372" s="8"/>
      <c r="C372" s="2" t="s">
        <v>902</v>
      </c>
      <c r="D372" s="52"/>
      <c r="E372" s="53"/>
      <c r="F372" s="113" t="n">
        <v>41.590763391471</v>
      </c>
      <c r="G372" s="113" t="n">
        <v>44.2457452284242</v>
      </c>
      <c r="H372" s="4"/>
      <c r="I372" s="112" t="s">
        <v>932</v>
      </c>
      <c r="J372" s="114"/>
      <c r="K372" s="115" t="s">
        <v>177</v>
      </c>
      <c r="L372" s="115" t="s">
        <v>177</v>
      </c>
      <c r="M372" s="2"/>
      <c r="O372" s="2"/>
    </row>
    <row r="373" customFormat="false" ht="12.95" hidden="false" customHeight="true" outlineLevel="0" collapsed="false">
      <c r="A373" s="62" t="s">
        <v>903</v>
      </c>
      <c r="B373" s="8"/>
      <c r="D373" s="52" t="s">
        <v>904</v>
      </c>
      <c r="E373" s="53"/>
      <c r="F373" s="116" t="n">
        <v>41.9081314306588</v>
      </c>
      <c r="G373" s="116" t="n">
        <v>45.9319775334072</v>
      </c>
      <c r="H373" s="53"/>
      <c r="I373" s="117" t="s">
        <v>932</v>
      </c>
      <c r="J373" s="114"/>
      <c r="K373" s="118" t="s">
        <v>33</v>
      </c>
      <c r="L373" s="118" t="s">
        <v>38</v>
      </c>
      <c r="M373" s="2"/>
      <c r="O373" s="2"/>
    </row>
    <row r="374" customFormat="false" ht="12.95" hidden="false" customHeight="true" outlineLevel="0" collapsed="false">
      <c r="A374" s="62" t="s">
        <v>905</v>
      </c>
      <c r="B374" s="8"/>
      <c r="D374" s="52" t="s">
        <v>906</v>
      </c>
      <c r="E374" s="53"/>
      <c r="F374" s="116" t="n">
        <v>40.2624092542396</v>
      </c>
      <c r="G374" s="116" t="n">
        <v>45.8136101460941</v>
      </c>
      <c r="H374" s="53"/>
      <c r="I374" s="117" t="s">
        <v>932</v>
      </c>
      <c r="J374" s="114"/>
      <c r="K374" s="118" t="s">
        <v>97</v>
      </c>
      <c r="L374" s="118" t="s">
        <v>38</v>
      </c>
      <c r="M374" s="2"/>
      <c r="O374" s="2"/>
    </row>
    <row r="375" customFormat="false" ht="12.95" hidden="false" customHeight="true" outlineLevel="0" collapsed="false">
      <c r="A375" s="62" t="s">
        <v>907</v>
      </c>
      <c r="B375" s="8"/>
      <c r="D375" s="52" t="s">
        <v>908</v>
      </c>
      <c r="E375" s="53"/>
      <c r="F375" s="116" t="n">
        <v>41.3132505188197</v>
      </c>
      <c r="G375" s="116" t="n">
        <v>42.4768407084462</v>
      </c>
      <c r="H375" s="53"/>
      <c r="I375" s="117" t="s">
        <v>932</v>
      </c>
      <c r="J375" s="114"/>
      <c r="K375" s="118" t="s">
        <v>97</v>
      </c>
      <c r="L375" s="118" t="s">
        <v>50</v>
      </c>
      <c r="M375" s="2"/>
      <c r="O375" s="2"/>
    </row>
    <row r="376" customFormat="false" ht="12.95" hidden="false" customHeight="true" outlineLevel="0" collapsed="false">
      <c r="A376" s="62" t="s">
        <v>909</v>
      </c>
      <c r="B376" s="8"/>
      <c r="D376" s="52" t="s">
        <v>910</v>
      </c>
      <c r="E376" s="53"/>
      <c r="F376" s="116" t="n">
        <v>42.5222506013985</v>
      </c>
      <c r="G376" s="116" t="n">
        <v>45.1387005095632</v>
      </c>
      <c r="H376" s="53"/>
      <c r="I376" s="117" t="s">
        <v>932</v>
      </c>
      <c r="J376" s="114"/>
      <c r="K376" s="118" t="s">
        <v>97</v>
      </c>
      <c r="L376" s="118" t="s">
        <v>33</v>
      </c>
      <c r="M376" s="2"/>
      <c r="O376" s="2"/>
    </row>
    <row r="377" customFormat="false" ht="12.95" hidden="false" customHeight="true" outlineLevel="0" collapsed="false">
      <c r="A377" s="62" t="s">
        <v>911</v>
      </c>
      <c r="B377" s="8"/>
      <c r="D377" s="52" t="s">
        <v>912</v>
      </c>
      <c r="E377" s="53"/>
      <c r="F377" s="116" t="n">
        <v>43.2681353809585</v>
      </c>
      <c r="G377" s="116" t="n">
        <v>39.2756794442648</v>
      </c>
      <c r="H377" s="53"/>
      <c r="I377" s="117" t="s">
        <v>932</v>
      </c>
      <c r="J377" s="114"/>
      <c r="K377" s="118" t="s">
        <v>33</v>
      </c>
      <c r="L377" s="118" t="s">
        <v>97</v>
      </c>
      <c r="M377" s="2"/>
      <c r="O377" s="2"/>
    </row>
    <row r="378" s="47" customFormat="true" ht="5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1"/>
      <c r="L378" s="121"/>
    </row>
    <row r="379" customFormat="false" ht="19.5" hidden="false" customHeight="true" outlineLevel="0" collapsed="false">
      <c r="A379" s="1" t="s">
        <v>913</v>
      </c>
      <c r="B379" s="41"/>
      <c r="C379" s="25"/>
      <c r="D379" s="25"/>
      <c r="E379" s="25"/>
      <c r="F379" s="71"/>
      <c r="G379" s="71"/>
      <c r="H379" s="71"/>
      <c r="I379" s="71"/>
      <c r="J379" s="71"/>
      <c r="K379" s="122"/>
      <c r="L379" s="122"/>
      <c r="O379" s="1"/>
    </row>
    <row r="380" customFormat="false" ht="14.25" hidden="false" customHeight="false" outlineLevel="0" collapsed="false">
      <c r="A380" s="8" t="s">
        <v>955</v>
      </c>
      <c r="B380" s="1"/>
      <c r="C380" s="1"/>
      <c r="F380" s="3"/>
      <c r="G380" s="3"/>
      <c r="H380" s="3"/>
      <c r="I380" s="3"/>
      <c r="J380" s="3"/>
      <c r="K380" s="77"/>
      <c r="L380" s="123"/>
      <c r="O380" s="8"/>
    </row>
    <row r="381" customFormat="false" ht="14.25" hidden="false" customHeight="false" outlineLevel="0" collapsed="false">
      <c r="A381" s="8" t="s">
        <v>956</v>
      </c>
      <c r="B381" s="1"/>
      <c r="C381" s="1"/>
      <c r="F381" s="3"/>
      <c r="G381" s="3"/>
      <c r="H381" s="3"/>
      <c r="I381" s="3"/>
      <c r="J381" s="3"/>
      <c r="K381" s="77"/>
      <c r="L381" s="123"/>
      <c r="O381" s="8"/>
    </row>
    <row r="382" customFormat="false" ht="14.25" hidden="false" customHeight="false" outlineLevel="0" collapsed="false">
      <c r="A382" s="8" t="s">
        <v>957</v>
      </c>
      <c r="B382" s="1"/>
      <c r="C382" s="1"/>
      <c r="F382" s="3"/>
      <c r="G382" s="3"/>
      <c r="H382" s="3"/>
      <c r="I382" s="3"/>
      <c r="J382" s="3"/>
      <c r="K382" s="77"/>
      <c r="L382" s="123"/>
      <c r="O382" s="8"/>
    </row>
    <row r="383" customFormat="false" ht="14.25" hidden="false" customHeight="false" outlineLevel="0" collapsed="false">
      <c r="A383" s="1" t="s">
        <v>958</v>
      </c>
      <c r="F383" s="2"/>
      <c r="G383" s="2"/>
      <c r="H383" s="2"/>
      <c r="I383" s="2"/>
      <c r="J383" s="2"/>
      <c r="K383" s="124"/>
      <c r="L383" s="123"/>
      <c r="O383" s="1"/>
    </row>
    <row r="384" customFormat="false" ht="14.25" hidden="false" customHeight="false" outlineLevel="0" collapsed="false">
      <c r="A384" s="1" t="s">
        <v>959</v>
      </c>
      <c r="F384" s="2"/>
      <c r="G384" s="2"/>
      <c r="H384" s="2"/>
      <c r="I384" s="2"/>
      <c r="J384" s="2"/>
      <c r="K384" s="124"/>
      <c r="L384" s="123"/>
      <c r="O384" s="1"/>
    </row>
    <row r="385" customFormat="false" ht="14.25" hidden="false" customHeight="false" outlineLevel="0" collapsed="false">
      <c r="F385" s="2"/>
      <c r="G385" s="2"/>
      <c r="H385" s="2"/>
      <c r="I385" s="2"/>
      <c r="J385" s="2"/>
      <c r="K385" s="124"/>
      <c r="M385" s="2"/>
    </row>
    <row r="386" customFormat="false" ht="14.25" hidden="false" customHeight="false" outlineLevel="0" collapsed="false">
      <c r="F386" s="3"/>
      <c r="G386" s="3"/>
      <c r="H386" s="3"/>
      <c r="I386" s="3"/>
      <c r="J386" s="3"/>
      <c r="K386" s="77"/>
      <c r="L386" s="123" t="s">
        <v>918</v>
      </c>
    </row>
    <row r="387" customFormat="false" ht="14.25" hidden="false" customHeight="false" outlineLevel="0" collapsed="false">
      <c r="F387" s="3"/>
      <c r="G387" s="3"/>
      <c r="H387" s="3"/>
      <c r="I387" s="3"/>
      <c r="J387" s="3"/>
      <c r="K387" s="77"/>
      <c r="L387" s="123" t="s">
        <v>960</v>
      </c>
    </row>
    <row r="388" customFormat="false" ht="14.25" hidden="false" customHeight="false" outlineLevel="0" collapsed="false">
      <c r="A388" s="8" t="s">
        <v>919</v>
      </c>
      <c r="F388" s="3"/>
      <c r="G388" s="3"/>
      <c r="H388" s="3"/>
      <c r="I388" s="3"/>
      <c r="J388" s="3"/>
      <c r="K388" s="77"/>
      <c r="L388" s="123" t="s">
        <v>922</v>
      </c>
    </row>
    <row r="389" customFormat="false" ht="14.25" hidden="false" customHeight="false" outlineLevel="0" collapsed="false">
      <c r="A389" s="8" t="s">
        <v>921</v>
      </c>
      <c r="F389" s="3"/>
      <c r="G389" s="3"/>
      <c r="H389" s="3"/>
    </row>
  </sheetData>
  <mergeCells count="4">
    <mergeCell ref="F7:H7"/>
    <mergeCell ref="I7:I8"/>
    <mergeCell ref="K7:L7"/>
    <mergeCell ref="O7:O8"/>
  </mergeCells>
  <conditionalFormatting sqref="I9:I377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25" man="true" max="16383" min="0"/>
    <brk id="244" man="true" max="16383" min="0"/>
    <brk id="3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7" min="6" style="75" width="10.71"/>
    <col collapsed="false" customWidth="true" hidden="false" outlineLevel="0" max="8" min="8" style="75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1" min="11" style="76" width="12.28"/>
    <col collapsed="false" customWidth="true" hidden="false" outlineLevel="0" max="12" min="12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79"/>
      <c r="G1" s="79"/>
      <c r="H1" s="79"/>
      <c r="I1" s="10"/>
      <c r="J1" s="10"/>
      <c r="K1" s="80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0"/>
      <c r="L2" s="81"/>
    </row>
    <row r="3" customFormat="false" ht="15.75" hidden="false" customHeight="false" outlineLevel="0" collapsed="false">
      <c r="A3" s="12" t="s">
        <v>923</v>
      </c>
      <c r="B3" s="8"/>
      <c r="C3" s="8"/>
      <c r="D3" s="8"/>
      <c r="E3" s="8"/>
      <c r="F3" s="9"/>
      <c r="G3" s="9"/>
      <c r="H3" s="9"/>
      <c r="I3" s="10"/>
      <c r="J3" s="10"/>
      <c r="K3" s="80"/>
      <c r="L3" s="81"/>
    </row>
    <row r="4" customFormat="false" ht="18.75" hidden="false" customHeight="false" outlineLevel="0" collapsed="false">
      <c r="A4" s="82" t="s">
        <v>968</v>
      </c>
      <c r="D4" s="15"/>
      <c r="E4" s="15"/>
      <c r="F4" s="16"/>
      <c r="G4" s="16"/>
      <c r="H4" s="16"/>
      <c r="I4" s="17"/>
      <c r="J4" s="17"/>
      <c r="K4" s="83"/>
      <c r="L4" s="84"/>
    </row>
    <row r="5" customFormat="false" ht="15" hidden="false" customHeight="true" outlineLevel="0" collapsed="false">
      <c r="A5" s="85" t="s">
        <v>925</v>
      </c>
      <c r="D5" s="15"/>
      <c r="E5" s="15"/>
      <c r="F5" s="16"/>
      <c r="G5" s="16"/>
      <c r="H5" s="16"/>
      <c r="I5" s="17"/>
      <c r="J5" s="17"/>
      <c r="K5" s="83"/>
      <c r="L5" s="84"/>
    </row>
    <row r="6" customFormat="false" ht="21" hidden="false" customHeight="true" outlineLevel="0" collapsed="false">
      <c r="A6" s="86" t="s">
        <v>5</v>
      </c>
      <c r="B6" s="25"/>
      <c r="C6" s="25"/>
      <c r="D6" s="1"/>
      <c r="E6" s="1"/>
      <c r="F6" s="9"/>
      <c r="G6" s="9"/>
      <c r="H6" s="9"/>
      <c r="I6" s="87"/>
      <c r="J6" s="87"/>
      <c r="K6" s="88"/>
      <c r="L6" s="89"/>
    </row>
    <row r="7" customFormat="false" ht="42.75" hidden="false" customHeight="true" outlineLevel="0" collapsed="false">
      <c r="A7" s="90"/>
      <c r="B7" s="91"/>
      <c r="C7" s="91"/>
      <c r="D7" s="92"/>
      <c r="E7" s="92"/>
      <c r="F7" s="93" t="s">
        <v>969</v>
      </c>
      <c r="G7" s="93"/>
      <c r="H7" s="93"/>
      <c r="I7" s="94" t="s">
        <v>927</v>
      </c>
      <c r="J7" s="95"/>
      <c r="K7" s="96" t="s">
        <v>928</v>
      </c>
      <c r="L7" s="96"/>
      <c r="M7" s="97"/>
      <c r="N7" s="98"/>
      <c r="O7" s="99"/>
    </row>
    <row r="8" s="40" customFormat="tru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00" t="s">
        <v>929</v>
      </c>
      <c r="G8" s="100" t="s">
        <v>930</v>
      </c>
      <c r="H8" s="101"/>
      <c r="I8" s="94"/>
      <c r="J8" s="102"/>
      <c r="K8" s="103" t="s">
        <v>929</v>
      </c>
      <c r="L8" s="104" t="s">
        <v>930</v>
      </c>
      <c r="M8" s="105"/>
      <c r="N8" s="106"/>
      <c r="O8" s="99"/>
    </row>
    <row r="9" s="40" customFormat="true" ht="24" hidden="false" customHeight="true" outlineLevel="0" collapsed="false">
      <c r="A9" s="41" t="s">
        <v>15</v>
      </c>
      <c r="B9" s="41" t="s">
        <v>16</v>
      </c>
      <c r="C9" s="98"/>
      <c r="D9" s="98"/>
      <c r="E9" s="42"/>
      <c r="F9" s="107" t="n">
        <v>30.2228449185685</v>
      </c>
      <c r="G9" s="107" t="n">
        <v>33.0411556212867</v>
      </c>
      <c r="H9" s="108"/>
      <c r="I9" s="109" t="s">
        <v>931</v>
      </c>
      <c r="J9" s="110"/>
      <c r="K9" s="111" t="s">
        <v>18</v>
      </c>
      <c r="L9" s="111" t="s">
        <v>18</v>
      </c>
      <c r="M9" s="105"/>
      <c r="N9" s="106"/>
      <c r="O9" s="99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107" t="n">
        <v>27.2181416783868</v>
      </c>
      <c r="G10" s="107" t="n">
        <v>30.7189159793662</v>
      </c>
      <c r="H10" s="110"/>
      <c r="I10" s="112" t="s">
        <v>931</v>
      </c>
      <c r="J10" s="110"/>
      <c r="K10" s="111" t="s">
        <v>336</v>
      </c>
      <c r="L10" s="111" t="s">
        <v>22</v>
      </c>
    </row>
    <row r="11" customFormat="false" ht="12" hidden="false" customHeight="true" outlineLevel="0" collapsed="false">
      <c r="A11" s="51" t="s">
        <v>24</v>
      </c>
      <c r="C11" s="2" t="s">
        <v>25</v>
      </c>
      <c r="D11" s="52"/>
      <c r="E11" s="53"/>
      <c r="F11" s="113" t="n">
        <v>25.5164406880918</v>
      </c>
      <c r="G11" s="113" t="n">
        <v>34.9017301680646</v>
      </c>
      <c r="H11" s="4"/>
      <c r="I11" s="112" t="s">
        <v>931</v>
      </c>
      <c r="J11" s="114"/>
      <c r="K11" s="115" t="s">
        <v>83</v>
      </c>
      <c r="L11" s="115" t="s">
        <v>28</v>
      </c>
      <c r="M11" s="2"/>
      <c r="O11" s="2"/>
    </row>
    <row r="12" customFormat="false" ht="12.95" hidden="false" customHeight="true" outlineLevel="0" collapsed="false">
      <c r="A12" s="51" t="s">
        <v>30</v>
      </c>
      <c r="C12" s="2" t="s">
        <v>31</v>
      </c>
      <c r="D12" s="52"/>
      <c r="E12" s="53"/>
      <c r="F12" s="113" t="n">
        <v>22.52011608148</v>
      </c>
      <c r="G12" s="113" t="n">
        <v>26.878555044692</v>
      </c>
      <c r="H12" s="4"/>
      <c r="I12" s="112" t="s">
        <v>932</v>
      </c>
      <c r="J12" s="114"/>
      <c r="K12" s="115" t="s">
        <v>29</v>
      </c>
      <c r="L12" s="115" t="s">
        <v>34</v>
      </c>
      <c r="M12" s="2"/>
      <c r="O12" s="2"/>
    </row>
    <row r="13" customFormat="false" ht="12.95" hidden="false" customHeight="true" outlineLevel="0" collapsed="false">
      <c r="A13" s="51" t="s">
        <v>36</v>
      </c>
      <c r="C13" s="2" t="s">
        <v>37</v>
      </c>
      <c r="E13" s="4"/>
      <c r="F13" s="113" t="n">
        <v>28.2234390946186</v>
      </c>
      <c r="G13" s="113" t="n">
        <v>30.4125078963992</v>
      </c>
      <c r="H13" s="4"/>
      <c r="I13" s="112" t="s">
        <v>932</v>
      </c>
      <c r="J13" s="114"/>
      <c r="K13" s="115" t="s">
        <v>34</v>
      </c>
      <c r="L13" s="115" t="s">
        <v>39</v>
      </c>
      <c r="M13" s="2"/>
      <c r="O13" s="2"/>
    </row>
    <row r="14" customFormat="false" ht="12.95" hidden="false" customHeight="true" outlineLevel="0" collapsed="false">
      <c r="A14" s="51" t="s">
        <v>41</v>
      </c>
      <c r="C14" s="61" t="s">
        <v>42</v>
      </c>
      <c r="E14" s="4"/>
      <c r="F14" s="113" t="n">
        <v>29.8313889223992</v>
      </c>
      <c r="G14" s="113" t="n">
        <v>31.9173368778814</v>
      </c>
      <c r="H14" s="4"/>
      <c r="I14" s="112" t="s">
        <v>932</v>
      </c>
      <c r="J14" s="114"/>
      <c r="K14" s="115" t="s">
        <v>253</v>
      </c>
      <c r="L14" s="115" t="s">
        <v>45</v>
      </c>
      <c r="M14" s="2"/>
      <c r="O14" s="2"/>
    </row>
    <row r="15" customFormat="false" ht="12.95" hidden="false" customHeight="true" outlineLevel="0" collapsed="false">
      <c r="A15" s="51" t="s">
        <v>47</v>
      </c>
      <c r="C15" s="2" t="s">
        <v>48</v>
      </c>
      <c r="D15" s="52"/>
      <c r="E15" s="53"/>
      <c r="F15" s="113" t="n">
        <v>25.974087388817</v>
      </c>
      <c r="G15" s="113" t="n">
        <v>26.9837726272338</v>
      </c>
      <c r="H15" s="4"/>
      <c r="I15" s="112" t="s">
        <v>932</v>
      </c>
      <c r="J15" s="114"/>
      <c r="K15" s="115" t="s">
        <v>94</v>
      </c>
      <c r="L15" s="115" t="s">
        <v>51</v>
      </c>
      <c r="M15" s="2"/>
      <c r="O15" s="2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113" t="n">
        <v>19.5477697185254</v>
      </c>
      <c r="G16" s="113" t="n">
        <v>30.1525370233478</v>
      </c>
      <c r="H16" s="4"/>
      <c r="I16" s="112" t="s">
        <v>931</v>
      </c>
      <c r="J16" s="114"/>
      <c r="K16" s="115" t="s">
        <v>250</v>
      </c>
      <c r="L16" s="115" t="s">
        <v>55</v>
      </c>
      <c r="M16" s="2"/>
      <c r="O16" s="2"/>
    </row>
    <row r="17" customFormat="false" ht="12.95" hidden="false" customHeight="true" outlineLevel="0" collapsed="false">
      <c r="A17" s="51" t="s">
        <v>57</v>
      </c>
      <c r="C17" s="1" t="s">
        <v>58</v>
      </c>
      <c r="D17" s="47"/>
      <c r="E17" s="4"/>
      <c r="F17" s="113" t="n">
        <v>26.6129768612254</v>
      </c>
      <c r="G17" s="113" t="n">
        <v>28.4277732774975</v>
      </c>
      <c r="H17" s="4"/>
      <c r="I17" s="112" t="s">
        <v>932</v>
      </c>
      <c r="J17" s="114"/>
      <c r="K17" s="115" t="s">
        <v>94</v>
      </c>
      <c r="L17" s="115" t="s">
        <v>55</v>
      </c>
      <c r="M17" s="2"/>
      <c r="O17" s="2"/>
    </row>
    <row r="18" customFormat="false" ht="12.95" hidden="false" customHeight="true" outlineLevel="0" collapsed="false">
      <c r="A18" s="51" t="s">
        <v>59</v>
      </c>
      <c r="C18" s="2" t="s">
        <v>933</v>
      </c>
      <c r="D18" s="52"/>
      <c r="E18" s="53"/>
      <c r="F18" s="113" t="n">
        <v>30.5347106869125</v>
      </c>
      <c r="G18" s="113" t="n">
        <v>33.5472805729451</v>
      </c>
      <c r="H18" s="4"/>
      <c r="I18" s="112" t="s">
        <v>931</v>
      </c>
      <c r="J18" s="114"/>
      <c r="K18" s="115" t="s">
        <v>109</v>
      </c>
      <c r="L18" s="115" t="s">
        <v>63</v>
      </c>
      <c r="M18" s="2"/>
      <c r="O18" s="2"/>
    </row>
    <row r="19" customFormat="false" ht="12.95" hidden="false" customHeight="true" outlineLevel="0" collapsed="false">
      <c r="A19" s="62" t="s">
        <v>65</v>
      </c>
      <c r="D19" s="52" t="s">
        <v>66</v>
      </c>
      <c r="E19" s="53"/>
      <c r="F19" s="116" t="n">
        <v>31.3612666608137</v>
      </c>
      <c r="G19" s="116" t="n">
        <v>30.9399172940566</v>
      </c>
      <c r="H19" s="53"/>
      <c r="I19" s="117" t="s">
        <v>932</v>
      </c>
      <c r="J19" s="114"/>
      <c r="K19" s="118" t="s">
        <v>55</v>
      </c>
      <c r="L19" s="118" t="s">
        <v>55</v>
      </c>
      <c r="M19" s="2"/>
      <c r="O19" s="2"/>
    </row>
    <row r="20" customFormat="false" ht="12.95" hidden="false" customHeight="true" outlineLevel="0" collapsed="false">
      <c r="A20" s="62" t="s">
        <v>67</v>
      </c>
      <c r="D20" s="52" t="s">
        <v>68</v>
      </c>
      <c r="E20" s="4"/>
      <c r="F20" s="116" t="n">
        <v>35.960818606533</v>
      </c>
      <c r="G20" s="116" t="n">
        <v>38.2996159526082</v>
      </c>
      <c r="H20" s="53"/>
      <c r="I20" s="117" t="s">
        <v>932</v>
      </c>
      <c r="J20" s="114"/>
      <c r="K20" s="118" t="s">
        <v>214</v>
      </c>
      <c r="L20" s="118" t="s">
        <v>70</v>
      </c>
      <c r="M20" s="2"/>
      <c r="O20" s="2"/>
    </row>
    <row r="21" customFormat="false" ht="12.95" hidden="false" customHeight="true" outlineLevel="0" collapsed="false">
      <c r="A21" s="62" t="s">
        <v>71</v>
      </c>
      <c r="B21" s="1"/>
      <c r="C21" s="61"/>
      <c r="D21" s="52" t="s">
        <v>72</v>
      </c>
      <c r="E21" s="4"/>
      <c r="F21" s="116" t="n">
        <v>28.8720111325528</v>
      </c>
      <c r="G21" s="116" t="n">
        <v>28.5910372923848</v>
      </c>
      <c r="H21" s="53"/>
      <c r="I21" s="117" t="s">
        <v>932</v>
      </c>
      <c r="J21" s="114"/>
      <c r="K21" s="118" t="s">
        <v>75</v>
      </c>
      <c r="L21" s="118" t="s">
        <v>75</v>
      </c>
      <c r="M21" s="2"/>
      <c r="O21" s="2"/>
    </row>
    <row r="22" customFormat="false" ht="12.95" hidden="false" customHeight="true" outlineLevel="0" collapsed="false">
      <c r="A22" s="62" t="s">
        <v>76</v>
      </c>
      <c r="B22" s="1"/>
      <c r="C22" s="61"/>
      <c r="D22" s="52" t="s">
        <v>77</v>
      </c>
      <c r="E22" s="4"/>
      <c r="F22" s="116" t="n">
        <v>28.221331386499</v>
      </c>
      <c r="G22" s="116" t="n">
        <v>35.2953228052821</v>
      </c>
      <c r="H22" s="53"/>
      <c r="I22" s="117" t="s">
        <v>931</v>
      </c>
      <c r="J22" s="114"/>
      <c r="K22" s="118" t="s">
        <v>34</v>
      </c>
      <c r="L22" s="118" t="s">
        <v>79</v>
      </c>
      <c r="M22" s="2"/>
      <c r="O22" s="2"/>
    </row>
    <row r="23" customFormat="false" ht="12.95" hidden="false" customHeight="true" outlineLevel="0" collapsed="false">
      <c r="A23" s="62" t="s">
        <v>81</v>
      </c>
      <c r="B23" s="1"/>
      <c r="C23" s="61"/>
      <c r="D23" s="52" t="s">
        <v>82</v>
      </c>
      <c r="E23" s="4"/>
      <c r="F23" s="116" t="n">
        <v>26.8126282584595</v>
      </c>
      <c r="G23" s="116" t="n">
        <v>33.3071473038271</v>
      </c>
      <c r="H23" s="53"/>
      <c r="I23" s="117" t="s">
        <v>931</v>
      </c>
      <c r="J23" s="114"/>
      <c r="K23" s="118" t="s">
        <v>34</v>
      </c>
      <c r="L23" s="118" t="s">
        <v>79</v>
      </c>
      <c r="M23" s="2"/>
      <c r="O23" s="2"/>
    </row>
    <row r="24" s="47" customFormat="true" ht="23.25" hidden="false" customHeight="true" outlineLevel="0" collapsed="false">
      <c r="A24" s="46" t="s">
        <v>84</v>
      </c>
      <c r="B24" s="41" t="s">
        <v>85</v>
      </c>
      <c r="E24" s="42"/>
      <c r="F24" s="107" t="n">
        <v>29.1173042778645</v>
      </c>
      <c r="G24" s="107" t="n">
        <v>30.8048168753696</v>
      </c>
      <c r="H24" s="42"/>
      <c r="I24" s="112" t="s">
        <v>931</v>
      </c>
      <c r="J24" s="110"/>
      <c r="K24" s="111" t="s">
        <v>87</v>
      </c>
      <c r="L24" s="111" t="s">
        <v>87</v>
      </c>
    </row>
    <row r="25" customFormat="false" ht="12.95" hidden="false" customHeight="true" outlineLevel="0" collapsed="false">
      <c r="A25" s="51" t="s">
        <v>89</v>
      </c>
      <c r="C25" s="2" t="s">
        <v>90</v>
      </c>
      <c r="D25" s="52"/>
      <c r="E25" s="53"/>
      <c r="F25" s="113" t="n">
        <v>31.6627217956567</v>
      </c>
      <c r="G25" s="113" t="n">
        <v>28.7767928481104</v>
      </c>
      <c r="H25" s="4"/>
      <c r="I25" s="112" t="s">
        <v>932</v>
      </c>
      <c r="J25" s="114"/>
      <c r="K25" s="115" t="s">
        <v>39</v>
      </c>
      <c r="L25" s="115" t="s">
        <v>55</v>
      </c>
      <c r="M25" s="2"/>
      <c r="O25" s="2"/>
    </row>
    <row r="26" customFormat="false" ht="12.95" hidden="false" customHeight="true" outlineLevel="0" collapsed="false">
      <c r="A26" s="51" t="s">
        <v>91</v>
      </c>
      <c r="C26" s="2" t="s">
        <v>92</v>
      </c>
      <c r="D26" s="52"/>
      <c r="E26" s="53"/>
      <c r="F26" s="113" t="n">
        <v>27.4345024752991</v>
      </c>
      <c r="G26" s="113" t="n">
        <v>34.0768523548832</v>
      </c>
      <c r="H26" s="4"/>
      <c r="I26" s="112" t="s">
        <v>931</v>
      </c>
      <c r="J26" s="114"/>
      <c r="K26" s="115" t="s">
        <v>34</v>
      </c>
      <c r="L26" s="115" t="s">
        <v>79</v>
      </c>
      <c r="M26" s="2"/>
      <c r="O26" s="2"/>
    </row>
    <row r="27" customFormat="false" ht="12.95" hidden="false" customHeight="true" outlineLevel="0" collapsed="false">
      <c r="A27" s="51" t="s">
        <v>95</v>
      </c>
      <c r="C27" s="2" t="s">
        <v>96</v>
      </c>
      <c r="D27" s="52"/>
      <c r="E27" s="53"/>
      <c r="F27" s="113" t="n">
        <v>25.0890303151869</v>
      </c>
      <c r="G27" s="113" t="n">
        <v>25.0420820924511</v>
      </c>
      <c r="H27" s="4"/>
      <c r="I27" s="112" t="s">
        <v>932</v>
      </c>
      <c r="J27" s="114"/>
      <c r="K27" s="115" t="s">
        <v>80</v>
      </c>
      <c r="L27" s="115" t="s">
        <v>80</v>
      </c>
      <c r="M27" s="2"/>
      <c r="O27" s="2"/>
    </row>
    <row r="28" customFormat="false" ht="12.95" hidden="false" customHeight="true" outlineLevel="0" collapsed="false">
      <c r="A28" s="51" t="s">
        <v>98</v>
      </c>
      <c r="C28" s="2" t="s">
        <v>99</v>
      </c>
      <c r="D28" s="52"/>
      <c r="E28" s="53"/>
      <c r="F28" s="113" t="n">
        <v>20.8555221730926</v>
      </c>
      <c r="G28" s="113" t="n">
        <v>29.1010904203871</v>
      </c>
      <c r="H28" s="4"/>
      <c r="I28" s="112" t="s">
        <v>931</v>
      </c>
      <c r="J28" s="114"/>
      <c r="K28" s="115" t="s">
        <v>100</v>
      </c>
      <c r="L28" s="115" t="s">
        <v>55</v>
      </c>
      <c r="M28" s="2"/>
      <c r="O28" s="2"/>
    </row>
    <row r="29" customFormat="false" ht="12.95" hidden="false" customHeight="true" outlineLevel="0" collapsed="false">
      <c r="A29" s="51" t="s">
        <v>101</v>
      </c>
      <c r="C29" s="2" t="s">
        <v>102</v>
      </c>
      <c r="D29" s="47"/>
      <c r="E29" s="4"/>
      <c r="F29" s="113" t="n">
        <v>26.2562280963187</v>
      </c>
      <c r="G29" s="113" t="n">
        <v>24.858779096022</v>
      </c>
      <c r="H29" s="4"/>
      <c r="I29" s="112" t="s">
        <v>932</v>
      </c>
      <c r="J29" s="114"/>
      <c r="K29" s="115" t="s">
        <v>80</v>
      </c>
      <c r="L29" s="115" t="s">
        <v>103</v>
      </c>
      <c r="M29" s="2"/>
      <c r="O29" s="2"/>
    </row>
    <row r="30" customFormat="false" ht="12.95" hidden="false" customHeight="true" outlineLevel="0" collapsed="false">
      <c r="A30" s="51" t="s">
        <v>104</v>
      </c>
      <c r="C30" s="2" t="s">
        <v>105</v>
      </c>
      <c r="D30" s="52"/>
      <c r="E30" s="53"/>
      <c r="F30" s="113" t="n">
        <v>24.666180527958</v>
      </c>
      <c r="G30" s="113" t="n">
        <v>27.4463639798042</v>
      </c>
      <c r="H30" s="4"/>
      <c r="I30" s="112" t="s">
        <v>932</v>
      </c>
      <c r="J30" s="114"/>
      <c r="K30" s="115" t="s">
        <v>83</v>
      </c>
      <c r="L30" s="115" t="s">
        <v>34</v>
      </c>
      <c r="M30" s="2"/>
      <c r="O30" s="2"/>
    </row>
    <row r="31" customFormat="false" ht="12.95" hidden="false" customHeight="true" outlineLevel="0" collapsed="false">
      <c r="A31" s="51" t="s">
        <v>107</v>
      </c>
      <c r="C31" s="2" t="s">
        <v>108</v>
      </c>
      <c r="D31" s="52"/>
      <c r="E31" s="53"/>
      <c r="F31" s="113" t="n">
        <v>25.6550354857347</v>
      </c>
      <c r="G31" s="113" t="n">
        <v>28.4391441671752</v>
      </c>
      <c r="H31" s="4"/>
      <c r="I31" s="112" t="s">
        <v>931</v>
      </c>
      <c r="J31" s="114"/>
      <c r="K31" s="115" t="s">
        <v>23</v>
      </c>
      <c r="L31" s="115" t="s">
        <v>110</v>
      </c>
      <c r="M31" s="2"/>
      <c r="O31" s="2"/>
    </row>
    <row r="32" customFormat="false" ht="12.95" hidden="false" customHeight="true" outlineLevel="0" collapsed="false">
      <c r="A32" s="62" t="s">
        <v>112</v>
      </c>
      <c r="B32" s="1"/>
      <c r="C32" s="61"/>
      <c r="D32" s="52" t="s">
        <v>113</v>
      </c>
      <c r="E32" s="4"/>
      <c r="F32" s="116" t="n">
        <v>21.7734611303323</v>
      </c>
      <c r="G32" s="116" t="n">
        <v>23.1655359396279</v>
      </c>
      <c r="H32" s="53"/>
      <c r="I32" s="117" t="s">
        <v>932</v>
      </c>
      <c r="J32" s="114"/>
      <c r="K32" s="118" t="s">
        <v>100</v>
      </c>
      <c r="L32" s="118" t="s">
        <v>83</v>
      </c>
      <c r="M32" s="2"/>
      <c r="O32" s="2"/>
    </row>
    <row r="33" customFormat="false" ht="12.95" hidden="false" customHeight="true" outlineLevel="0" collapsed="false">
      <c r="A33" s="62" t="s">
        <v>115</v>
      </c>
      <c r="B33" s="1"/>
      <c r="C33" s="61"/>
      <c r="D33" s="52" t="s">
        <v>116</v>
      </c>
      <c r="E33" s="4"/>
      <c r="F33" s="116" t="n">
        <v>28.2268891691573</v>
      </c>
      <c r="G33" s="116" t="n">
        <v>33.0021095391627</v>
      </c>
      <c r="H33" s="53"/>
      <c r="I33" s="117" t="s">
        <v>932</v>
      </c>
      <c r="J33" s="114"/>
      <c r="K33" s="118" t="s">
        <v>34</v>
      </c>
      <c r="L33" s="118" t="s">
        <v>117</v>
      </c>
      <c r="M33" s="2"/>
      <c r="O33" s="2"/>
    </row>
    <row r="34" customFormat="false" ht="12.95" hidden="false" customHeight="true" outlineLevel="0" collapsed="false">
      <c r="A34" s="62" t="s">
        <v>118</v>
      </c>
      <c r="D34" s="52" t="s">
        <v>119</v>
      </c>
      <c r="E34" s="4"/>
      <c r="F34" s="116" t="n">
        <v>26.6111407803048</v>
      </c>
      <c r="G34" s="116" t="n">
        <v>26.4936648684401</v>
      </c>
      <c r="H34" s="53"/>
      <c r="I34" s="117" t="s">
        <v>932</v>
      </c>
      <c r="J34" s="114"/>
      <c r="K34" s="118" t="s">
        <v>34</v>
      </c>
      <c r="L34" s="118" t="s">
        <v>34</v>
      </c>
      <c r="M34" s="2"/>
      <c r="O34" s="2"/>
    </row>
    <row r="35" customFormat="false" ht="12.95" hidden="false" customHeight="true" outlineLevel="0" collapsed="false">
      <c r="A35" s="62" t="s">
        <v>120</v>
      </c>
      <c r="D35" s="52" t="s">
        <v>121</v>
      </c>
      <c r="E35" s="53"/>
      <c r="F35" s="116" t="n">
        <v>22.530835316782</v>
      </c>
      <c r="G35" s="116" t="n">
        <v>28.1730868746248</v>
      </c>
      <c r="H35" s="53"/>
      <c r="I35" s="117" t="s">
        <v>932</v>
      </c>
      <c r="J35" s="114"/>
      <c r="K35" s="118" t="s">
        <v>29</v>
      </c>
      <c r="L35" s="118" t="s">
        <v>55</v>
      </c>
      <c r="M35" s="2"/>
      <c r="O35" s="2"/>
    </row>
    <row r="36" customFormat="false" ht="12.95" hidden="false" customHeight="true" outlineLevel="0" collapsed="false">
      <c r="A36" s="62" t="s">
        <v>122</v>
      </c>
      <c r="D36" s="52" t="s">
        <v>123</v>
      </c>
      <c r="E36" s="53"/>
      <c r="F36" s="116" t="n">
        <v>28.5264906392646</v>
      </c>
      <c r="G36" s="116" t="n">
        <v>25.1226170222713</v>
      </c>
      <c r="H36" s="53"/>
      <c r="I36" s="117" t="s">
        <v>932</v>
      </c>
      <c r="J36" s="114"/>
      <c r="K36" s="118" t="s">
        <v>34</v>
      </c>
      <c r="L36" s="118" t="s">
        <v>83</v>
      </c>
      <c r="M36" s="2"/>
      <c r="O36" s="2"/>
    </row>
    <row r="37" customFormat="false" ht="12.95" hidden="false" customHeight="true" outlineLevel="0" collapsed="false">
      <c r="A37" s="62" t="s">
        <v>124</v>
      </c>
      <c r="D37" s="52" t="s">
        <v>125</v>
      </c>
      <c r="E37" s="53"/>
      <c r="F37" s="116" t="n">
        <v>27.2832523745471</v>
      </c>
      <c r="G37" s="116" t="n">
        <v>34.2446520438434</v>
      </c>
      <c r="H37" s="53"/>
      <c r="I37" s="117" t="s">
        <v>931</v>
      </c>
      <c r="J37" s="114"/>
      <c r="K37" s="118" t="s">
        <v>55</v>
      </c>
      <c r="L37" s="118" t="s">
        <v>79</v>
      </c>
      <c r="M37" s="2"/>
      <c r="O37" s="2"/>
    </row>
    <row r="38" customFormat="false" ht="12.95" hidden="false" customHeight="true" outlineLevel="0" collapsed="false">
      <c r="A38" s="51" t="s">
        <v>126</v>
      </c>
      <c r="C38" s="2" t="s">
        <v>127</v>
      </c>
      <c r="D38" s="52"/>
      <c r="E38" s="53"/>
      <c r="F38" s="113" t="n">
        <v>25.4251133293992</v>
      </c>
      <c r="G38" s="113" t="n">
        <v>29.6969351793843</v>
      </c>
      <c r="H38" s="4"/>
      <c r="I38" s="112" t="s">
        <v>931</v>
      </c>
      <c r="J38" s="114"/>
      <c r="K38" s="115" t="s">
        <v>172</v>
      </c>
      <c r="L38" s="115" t="s">
        <v>129</v>
      </c>
      <c r="M38" s="2"/>
      <c r="O38" s="2"/>
    </row>
    <row r="39" customFormat="false" ht="12.95" hidden="false" customHeight="true" outlineLevel="0" collapsed="false">
      <c r="A39" s="62" t="s">
        <v>131</v>
      </c>
      <c r="D39" s="52" t="s">
        <v>132</v>
      </c>
      <c r="E39" s="53"/>
      <c r="F39" s="116" t="n">
        <v>23.0786494991676</v>
      </c>
      <c r="G39" s="116" t="n">
        <v>28.3271270347199</v>
      </c>
      <c r="H39" s="53"/>
      <c r="I39" s="117" t="s">
        <v>932</v>
      </c>
      <c r="J39" s="114"/>
      <c r="K39" s="118" t="s">
        <v>100</v>
      </c>
      <c r="L39" s="118" t="s">
        <v>80</v>
      </c>
      <c r="M39" s="2"/>
      <c r="O39" s="2"/>
    </row>
    <row r="40" customFormat="false" ht="12.95" hidden="false" customHeight="true" outlineLevel="0" collapsed="false">
      <c r="A40" s="62" t="s">
        <v>134</v>
      </c>
      <c r="D40" s="52" t="s">
        <v>135</v>
      </c>
      <c r="E40" s="53"/>
      <c r="F40" s="116" t="n">
        <v>28.3453709162547</v>
      </c>
      <c r="G40" s="116" t="n">
        <v>32.7982886153509</v>
      </c>
      <c r="H40" s="53"/>
      <c r="I40" s="117" t="s">
        <v>932</v>
      </c>
      <c r="J40" s="114"/>
      <c r="K40" s="118" t="s">
        <v>34</v>
      </c>
      <c r="L40" s="118" t="s">
        <v>39</v>
      </c>
      <c r="M40" s="2"/>
      <c r="O40" s="2"/>
    </row>
    <row r="41" customFormat="false" ht="12.95" hidden="false" customHeight="true" outlineLevel="0" collapsed="false">
      <c r="A41" s="62" t="s">
        <v>137</v>
      </c>
      <c r="D41" s="52" t="s">
        <v>138</v>
      </c>
      <c r="E41" s="53"/>
      <c r="F41" s="116" t="n">
        <v>20.6695854971989</v>
      </c>
      <c r="G41" s="116" t="n">
        <v>24.2300324501069</v>
      </c>
      <c r="H41" s="53"/>
      <c r="I41" s="117" t="s">
        <v>932</v>
      </c>
      <c r="J41" s="114"/>
      <c r="K41" s="118" t="s">
        <v>100</v>
      </c>
      <c r="L41" s="118" t="s">
        <v>80</v>
      </c>
      <c r="M41" s="2"/>
      <c r="O41" s="2"/>
    </row>
    <row r="42" customFormat="false" ht="12.95" hidden="false" customHeight="true" outlineLevel="0" collapsed="false">
      <c r="A42" s="62" t="s">
        <v>140</v>
      </c>
      <c r="D42" s="52" t="s">
        <v>141</v>
      </c>
      <c r="E42" s="53"/>
      <c r="F42" s="116" t="n">
        <v>24.2167797382201</v>
      </c>
      <c r="G42" s="116" t="n">
        <v>29.6865462789568</v>
      </c>
      <c r="H42" s="53"/>
      <c r="I42" s="117" t="s">
        <v>932</v>
      </c>
      <c r="J42" s="114"/>
      <c r="K42" s="118" t="s">
        <v>103</v>
      </c>
      <c r="L42" s="118" t="s">
        <v>55</v>
      </c>
      <c r="M42" s="2"/>
      <c r="O42" s="2"/>
    </row>
    <row r="43" customFormat="false" ht="12.95" hidden="false" customHeight="true" outlineLevel="0" collapsed="false">
      <c r="A43" s="62" t="s">
        <v>143</v>
      </c>
      <c r="D43" s="52" t="s">
        <v>144</v>
      </c>
      <c r="E43" s="53"/>
      <c r="F43" s="116" t="n">
        <v>29.3616466364621</v>
      </c>
      <c r="G43" s="116" t="n">
        <v>36.8235755696261</v>
      </c>
      <c r="H43" s="53"/>
      <c r="I43" s="117" t="s">
        <v>931</v>
      </c>
      <c r="J43" s="114"/>
      <c r="K43" s="118" t="s">
        <v>253</v>
      </c>
      <c r="L43" s="118" t="s">
        <v>70</v>
      </c>
      <c r="M43" s="2"/>
      <c r="O43" s="2"/>
    </row>
    <row r="44" customFormat="false" ht="12.95" hidden="false" customHeight="true" outlineLevel="0" collapsed="false">
      <c r="A44" s="62" t="s">
        <v>147</v>
      </c>
      <c r="D44" s="52" t="s">
        <v>148</v>
      </c>
      <c r="E44" s="53"/>
      <c r="F44" s="116" t="n">
        <v>28.5700376237314</v>
      </c>
      <c r="G44" s="116" t="n">
        <v>27.5265845219006</v>
      </c>
      <c r="H44" s="53"/>
      <c r="I44" s="117" t="s">
        <v>932</v>
      </c>
      <c r="J44" s="114"/>
      <c r="K44" s="118" t="s">
        <v>34</v>
      </c>
      <c r="L44" s="118" t="s">
        <v>51</v>
      </c>
      <c r="M44" s="2"/>
      <c r="O44" s="2"/>
    </row>
    <row r="45" customFormat="false" ht="12.95" hidden="false" customHeight="true" outlineLevel="0" collapsed="false">
      <c r="A45" s="62" t="s">
        <v>150</v>
      </c>
      <c r="D45" s="52" t="s">
        <v>151</v>
      </c>
      <c r="E45" s="53"/>
      <c r="F45" s="116" t="n">
        <v>28.6554893146209</v>
      </c>
      <c r="G45" s="116" t="n">
        <v>33.189175356663</v>
      </c>
      <c r="H45" s="53"/>
      <c r="I45" s="117" t="s">
        <v>932</v>
      </c>
      <c r="J45" s="114"/>
      <c r="K45" s="118" t="s">
        <v>253</v>
      </c>
      <c r="L45" s="118" t="s">
        <v>154</v>
      </c>
      <c r="M45" s="2"/>
      <c r="O45" s="2"/>
    </row>
    <row r="46" customFormat="false" ht="12.95" hidden="false" customHeight="true" outlineLevel="0" collapsed="false">
      <c r="A46" s="62" t="s">
        <v>155</v>
      </c>
      <c r="D46" s="52" t="s">
        <v>156</v>
      </c>
      <c r="E46" s="53"/>
      <c r="F46" s="116" t="n">
        <v>19.6086700091118</v>
      </c>
      <c r="G46" s="116" t="n">
        <v>26.9693925587182</v>
      </c>
      <c r="H46" s="53"/>
      <c r="I46" s="117" t="s">
        <v>931</v>
      </c>
      <c r="J46" s="114"/>
      <c r="K46" s="118" t="s">
        <v>194</v>
      </c>
      <c r="L46" s="118" t="s">
        <v>34</v>
      </c>
      <c r="M46" s="2"/>
      <c r="O46" s="2"/>
    </row>
    <row r="47" customFormat="false" ht="12.95" hidden="false" customHeight="true" outlineLevel="0" collapsed="false">
      <c r="A47" s="62" t="s">
        <v>157</v>
      </c>
      <c r="B47" s="1"/>
      <c r="C47" s="1"/>
      <c r="D47" s="52" t="s">
        <v>158</v>
      </c>
      <c r="E47" s="4"/>
      <c r="F47" s="116" t="n">
        <v>25.1114161872755</v>
      </c>
      <c r="G47" s="116" t="n">
        <v>25.5932979554454</v>
      </c>
      <c r="H47" s="53"/>
      <c r="I47" s="117" t="s">
        <v>932</v>
      </c>
      <c r="J47" s="114"/>
      <c r="K47" s="118" t="s">
        <v>103</v>
      </c>
      <c r="L47" s="118" t="s">
        <v>103</v>
      </c>
      <c r="M47" s="2"/>
      <c r="O47" s="2"/>
    </row>
    <row r="48" customFormat="false" ht="12.95" hidden="false" customHeight="true" outlineLevel="0" collapsed="false">
      <c r="A48" s="62" t="s">
        <v>160</v>
      </c>
      <c r="D48" s="52" t="s">
        <v>161</v>
      </c>
      <c r="E48" s="53"/>
      <c r="F48" s="116" t="n">
        <v>24.1597310210272</v>
      </c>
      <c r="G48" s="116" t="n">
        <v>29.28086905432</v>
      </c>
      <c r="H48" s="53"/>
      <c r="I48" s="117" t="s">
        <v>932</v>
      </c>
      <c r="J48" s="114"/>
      <c r="K48" s="118" t="s">
        <v>368</v>
      </c>
      <c r="L48" s="118" t="s">
        <v>34</v>
      </c>
      <c r="M48" s="2"/>
      <c r="O48" s="2"/>
    </row>
    <row r="49" customFormat="false" ht="12.95" hidden="false" customHeight="true" outlineLevel="0" collapsed="false">
      <c r="A49" s="62" t="s">
        <v>162</v>
      </c>
      <c r="D49" s="52" t="s">
        <v>163</v>
      </c>
      <c r="E49" s="53"/>
      <c r="F49" s="116" t="n">
        <v>23.2630160428583</v>
      </c>
      <c r="G49" s="116" t="n">
        <v>27.8802686302297</v>
      </c>
      <c r="H49" s="53"/>
      <c r="I49" s="117" t="s">
        <v>932</v>
      </c>
      <c r="J49" s="114"/>
      <c r="K49" s="118" t="s">
        <v>83</v>
      </c>
      <c r="L49" s="118" t="s">
        <v>46</v>
      </c>
      <c r="M49" s="2"/>
      <c r="O49" s="2"/>
    </row>
    <row r="50" customFormat="false" ht="12.95" hidden="false" customHeight="true" outlineLevel="0" collapsed="false">
      <c r="A50" s="62" t="s">
        <v>167</v>
      </c>
      <c r="D50" s="52" t="s">
        <v>168</v>
      </c>
      <c r="E50" s="53"/>
      <c r="F50" s="116" t="n">
        <v>23.6823921781314</v>
      </c>
      <c r="G50" s="116" t="n">
        <v>25.9384193140171</v>
      </c>
      <c r="H50" s="53"/>
      <c r="I50" s="117" t="s">
        <v>932</v>
      </c>
      <c r="J50" s="114"/>
      <c r="K50" s="118" t="s">
        <v>83</v>
      </c>
      <c r="L50" s="118" t="s">
        <v>80</v>
      </c>
      <c r="M50" s="2"/>
      <c r="O50" s="2"/>
    </row>
    <row r="51" customFormat="false" ht="12.95" hidden="false" customHeight="true" outlineLevel="0" collapsed="false">
      <c r="A51" s="51" t="s">
        <v>169</v>
      </c>
      <c r="C51" s="2" t="s">
        <v>934</v>
      </c>
      <c r="D51" s="52"/>
      <c r="E51" s="53"/>
      <c r="F51" s="113" t="n">
        <v>31.6864867799089</v>
      </c>
      <c r="G51" s="113" t="n">
        <v>32.110322148427</v>
      </c>
      <c r="H51" s="4"/>
      <c r="I51" s="112" t="s">
        <v>932</v>
      </c>
      <c r="J51" s="114"/>
      <c r="K51" s="115" t="s">
        <v>171</v>
      </c>
      <c r="L51" s="115" t="s">
        <v>172</v>
      </c>
      <c r="M51" s="2"/>
      <c r="O51" s="2"/>
    </row>
    <row r="52" customFormat="false" ht="12.95" hidden="false" customHeight="true" outlineLevel="0" collapsed="false">
      <c r="A52" s="62" t="s">
        <v>173</v>
      </c>
      <c r="D52" s="52" t="s">
        <v>174</v>
      </c>
      <c r="E52" s="53"/>
      <c r="F52" s="116" t="n">
        <v>25.6575461808129</v>
      </c>
      <c r="G52" s="116" t="n">
        <v>26.6767564290661</v>
      </c>
      <c r="H52" s="53"/>
      <c r="I52" s="117" t="s">
        <v>932</v>
      </c>
      <c r="J52" s="114"/>
      <c r="K52" s="118" t="s">
        <v>80</v>
      </c>
      <c r="L52" s="118" t="s">
        <v>34</v>
      </c>
      <c r="M52" s="2"/>
      <c r="O52" s="2"/>
    </row>
    <row r="53" customFormat="false" ht="12.95" hidden="false" customHeight="true" outlineLevel="0" collapsed="false">
      <c r="A53" s="62" t="s">
        <v>175</v>
      </c>
      <c r="B53" s="1"/>
      <c r="C53" s="1"/>
      <c r="D53" s="52" t="s">
        <v>176</v>
      </c>
      <c r="E53" s="4"/>
      <c r="F53" s="116" t="n">
        <v>26.5462966731967</v>
      </c>
      <c r="G53" s="116" t="n">
        <v>29.2051504271388</v>
      </c>
      <c r="H53" s="53"/>
      <c r="I53" s="117" t="s">
        <v>932</v>
      </c>
      <c r="J53" s="114"/>
      <c r="K53" s="118" t="s">
        <v>970</v>
      </c>
      <c r="L53" s="118" t="s">
        <v>178</v>
      </c>
      <c r="M53" s="2"/>
      <c r="O53" s="2"/>
    </row>
    <row r="54" customFormat="false" ht="12.95" hidden="false" customHeight="true" outlineLevel="0" collapsed="false">
      <c r="A54" s="62" t="s">
        <v>179</v>
      </c>
      <c r="D54" s="52" t="s">
        <v>180</v>
      </c>
      <c r="E54" s="53"/>
      <c r="F54" s="116" t="n">
        <v>40.3486257138548</v>
      </c>
      <c r="G54" s="116" t="n">
        <v>40.1568171796731</v>
      </c>
      <c r="H54" s="53"/>
      <c r="I54" s="117" t="s">
        <v>932</v>
      </c>
      <c r="J54" s="114"/>
      <c r="K54" s="118" t="s">
        <v>971</v>
      </c>
      <c r="L54" s="118" t="s">
        <v>183</v>
      </c>
      <c r="M54" s="2"/>
      <c r="O54" s="2"/>
    </row>
    <row r="55" customFormat="false" ht="12.95" hidden="false" customHeight="true" outlineLevel="0" collapsed="false">
      <c r="A55" s="62" t="s">
        <v>185</v>
      </c>
      <c r="D55" s="52" t="s">
        <v>186</v>
      </c>
      <c r="E55" s="53"/>
      <c r="F55" s="116" t="n">
        <v>31.2381101217049</v>
      </c>
      <c r="G55" s="116" t="n">
        <v>31.053713374861</v>
      </c>
      <c r="H55" s="53"/>
      <c r="I55" s="117" t="s">
        <v>932</v>
      </c>
      <c r="J55" s="114"/>
      <c r="K55" s="118" t="s">
        <v>117</v>
      </c>
      <c r="L55" s="118" t="s">
        <v>117</v>
      </c>
      <c r="M55" s="2"/>
      <c r="O55" s="2"/>
    </row>
    <row r="56" customFormat="false" ht="12.95" hidden="false" customHeight="true" outlineLevel="0" collapsed="false">
      <c r="A56" s="62" t="s">
        <v>187</v>
      </c>
      <c r="D56" s="52" t="s">
        <v>188</v>
      </c>
      <c r="E56" s="53"/>
      <c r="F56" s="116" t="n">
        <v>27.9830165818655</v>
      </c>
      <c r="G56" s="116" t="n">
        <v>33.2503658145506</v>
      </c>
      <c r="H56" s="53"/>
      <c r="I56" s="117" t="s">
        <v>932</v>
      </c>
      <c r="J56" s="114"/>
      <c r="K56" s="118" t="s">
        <v>51</v>
      </c>
      <c r="L56" s="118" t="s">
        <v>79</v>
      </c>
      <c r="M56" s="2"/>
      <c r="O56" s="2"/>
    </row>
    <row r="57" customFormat="false" ht="12.95" hidden="false" customHeight="true" outlineLevel="0" collapsed="false">
      <c r="A57" s="62" t="s">
        <v>190</v>
      </c>
      <c r="D57" s="52" t="s">
        <v>191</v>
      </c>
      <c r="E57" s="53"/>
      <c r="F57" s="116" t="n">
        <v>31.5295012475227</v>
      </c>
      <c r="G57" s="116" t="n">
        <v>31.8512165017468</v>
      </c>
      <c r="H57" s="53"/>
      <c r="I57" s="117" t="s">
        <v>932</v>
      </c>
      <c r="J57" s="114"/>
      <c r="K57" s="118" t="s">
        <v>117</v>
      </c>
      <c r="L57" s="118" t="s">
        <v>28</v>
      </c>
      <c r="M57" s="2"/>
      <c r="O57" s="2"/>
    </row>
    <row r="58" customFormat="false" ht="12.95" hidden="false" customHeight="true" outlineLevel="0" collapsed="false">
      <c r="A58" s="62" t="s">
        <v>192</v>
      </c>
      <c r="D58" s="52" t="s">
        <v>193</v>
      </c>
      <c r="E58" s="53"/>
      <c r="F58" s="116" t="n">
        <v>29.3725925487057</v>
      </c>
      <c r="G58" s="116" t="n">
        <v>30.45610076616</v>
      </c>
      <c r="H58" s="53"/>
      <c r="I58" s="117" t="s">
        <v>932</v>
      </c>
      <c r="J58" s="114"/>
      <c r="K58" s="118" t="s">
        <v>327</v>
      </c>
      <c r="L58" s="118" t="s">
        <v>55</v>
      </c>
      <c r="M58" s="2"/>
      <c r="O58" s="2"/>
    </row>
    <row r="59" customFormat="false" ht="12.95" hidden="false" customHeight="true" outlineLevel="0" collapsed="false">
      <c r="A59" s="62" t="s">
        <v>195</v>
      </c>
      <c r="D59" s="52" t="s">
        <v>196</v>
      </c>
      <c r="E59" s="53"/>
      <c r="F59" s="116" t="n">
        <v>29.3548106957645</v>
      </c>
      <c r="G59" s="116" t="n">
        <v>32.9352808139378</v>
      </c>
      <c r="H59" s="53"/>
      <c r="I59" s="117" t="s">
        <v>932</v>
      </c>
      <c r="J59" s="114"/>
      <c r="K59" s="118" t="s">
        <v>55</v>
      </c>
      <c r="L59" s="118" t="s">
        <v>28</v>
      </c>
      <c r="M59" s="2"/>
      <c r="O59" s="2"/>
    </row>
    <row r="60" customFormat="false" ht="12.95" hidden="false" customHeight="true" outlineLevel="0" collapsed="false">
      <c r="A60" s="62" t="s">
        <v>197</v>
      </c>
      <c r="D60" s="52" t="s">
        <v>198</v>
      </c>
      <c r="E60" s="53"/>
      <c r="F60" s="116" t="n">
        <v>32.8276250610088</v>
      </c>
      <c r="G60" s="116" t="n">
        <v>31.3120206367888</v>
      </c>
      <c r="H60" s="53"/>
      <c r="I60" s="117" t="s">
        <v>932</v>
      </c>
      <c r="J60" s="114"/>
      <c r="K60" s="118" t="s">
        <v>39</v>
      </c>
      <c r="L60" s="118" t="s">
        <v>55</v>
      </c>
      <c r="M60" s="2"/>
      <c r="O60" s="2"/>
    </row>
    <row r="61" customFormat="false" ht="12.95" hidden="false" customHeight="true" outlineLevel="0" collapsed="false">
      <c r="A61" s="62" t="s">
        <v>199</v>
      </c>
      <c r="D61" s="52" t="s">
        <v>200</v>
      </c>
      <c r="E61" s="53"/>
      <c r="F61" s="116" t="n">
        <v>31.7295769515093</v>
      </c>
      <c r="G61" s="116" t="n">
        <v>27.222961016115</v>
      </c>
      <c r="H61" s="53"/>
      <c r="I61" s="117" t="s">
        <v>932</v>
      </c>
      <c r="J61" s="114"/>
      <c r="K61" s="118" t="s">
        <v>39</v>
      </c>
      <c r="L61" s="118" t="s">
        <v>34</v>
      </c>
      <c r="M61" s="2"/>
      <c r="O61" s="2"/>
    </row>
    <row r="62" customFormat="false" ht="12.95" hidden="false" customHeight="true" outlineLevel="0" collapsed="false">
      <c r="A62" s="51" t="s">
        <v>201</v>
      </c>
      <c r="C62" s="2" t="s">
        <v>938</v>
      </c>
      <c r="D62" s="52"/>
      <c r="E62" s="53"/>
      <c r="F62" s="113" t="n">
        <v>32.5799026826691</v>
      </c>
      <c r="G62" s="113" t="n">
        <v>33.047171911023</v>
      </c>
      <c r="H62" s="4"/>
      <c r="I62" s="112" t="s">
        <v>932</v>
      </c>
      <c r="J62" s="114"/>
      <c r="K62" s="115" t="s">
        <v>63</v>
      </c>
      <c r="L62" s="115" t="s">
        <v>63</v>
      </c>
      <c r="M62" s="2"/>
      <c r="O62" s="2"/>
    </row>
    <row r="63" customFormat="false" ht="12.95" hidden="false" customHeight="true" outlineLevel="0" collapsed="false">
      <c r="A63" s="62" t="s">
        <v>203</v>
      </c>
      <c r="D63" s="52" t="s">
        <v>204</v>
      </c>
      <c r="E63" s="53"/>
      <c r="F63" s="116" t="n">
        <v>34.3833530045545</v>
      </c>
      <c r="G63" s="116" t="n">
        <v>37.9369620545341</v>
      </c>
      <c r="H63" s="53"/>
      <c r="I63" s="117" t="s">
        <v>932</v>
      </c>
      <c r="J63" s="114"/>
      <c r="K63" s="118" t="s">
        <v>28</v>
      </c>
      <c r="L63" s="118" t="s">
        <v>159</v>
      </c>
      <c r="M63" s="2"/>
      <c r="O63" s="2"/>
    </row>
    <row r="64" customFormat="false" ht="12.95" hidden="false" customHeight="true" outlineLevel="0" collapsed="false">
      <c r="A64" s="62" t="s">
        <v>205</v>
      </c>
      <c r="C64" s="51"/>
      <c r="D64" s="52" t="s">
        <v>206</v>
      </c>
      <c r="E64" s="4"/>
      <c r="F64" s="116" t="n">
        <v>34.6451138539328</v>
      </c>
      <c r="G64" s="116" t="n">
        <v>37.8617942348116</v>
      </c>
      <c r="H64" s="53"/>
      <c r="I64" s="117" t="s">
        <v>932</v>
      </c>
      <c r="J64" s="114"/>
      <c r="K64" s="118" t="s">
        <v>79</v>
      </c>
      <c r="L64" s="118" t="s">
        <v>50</v>
      </c>
      <c r="M64" s="2"/>
      <c r="O64" s="2"/>
    </row>
    <row r="65" customFormat="false" ht="12.95" hidden="false" customHeight="true" outlineLevel="0" collapsed="false">
      <c r="A65" s="62" t="s">
        <v>208</v>
      </c>
      <c r="C65" s="51"/>
      <c r="D65" s="52" t="s">
        <v>209</v>
      </c>
      <c r="E65" s="4"/>
      <c r="F65" s="116" t="n">
        <v>24.5454166228754</v>
      </c>
      <c r="G65" s="116" t="n">
        <v>29.9045729784148</v>
      </c>
      <c r="H65" s="53"/>
      <c r="I65" s="117" t="s">
        <v>932</v>
      </c>
      <c r="J65" s="114"/>
      <c r="K65" s="118" t="s">
        <v>103</v>
      </c>
      <c r="L65" s="118" t="s">
        <v>55</v>
      </c>
      <c r="M65" s="2"/>
      <c r="O65" s="2"/>
    </row>
    <row r="66" customFormat="false" ht="12.95" hidden="false" customHeight="true" outlineLevel="0" collapsed="false">
      <c r="A66" s="62" t="s">
        <v>210</v>
      </c>
      <c r="B66" s="1"/>
      <c r="C66" s="61"/>
      <c r="D66" s="52" t="s">
        <v>211</v>
      </c>
      <c r="E66" s="4"/>
      <c r="F66" s="116" t="n">
        <v>36.4357907137912</v>
      </c>
      <c r="G66" s="116" t="n">
        <v>32.4772365704228</v>
      </c>
      <c r="H66" s="53"/>
      <c r="I66" s="117" t="s">
        <v>932</v>
      </c>
      <c r="J66" s="114"/>
      <c r="K66" s="118" t="s">
        <v>367</v>
      </c>
      <c r="L66" s="118" t="s">
        <v>39</v>
      </c>
      <c r="M66" s="2"/>
      <c r="O66" s="2"/>
    </row>
    <row r="67" customFormat="false" ht="12.95" hidden="false" customHeight="true" outlineLevel="0" collapsed="false">
      <c r="A67" s="62" t="s">
        <v>212</v>
      </c>
      <c r="B67" s="1"/>
      <c r="C67" s="61"/>
      <c r="D67" s="52" t="s">
        <v>213</v>
      </c>
      <c r="E67" s="4"/>
      <c r="F67" s="116" t="n">
        <v>29.7289708934467</v>
      </c>
      <c r="G67" s="116" t="n">
        <v>25.6762144490396</v>
      </c>
      <c r="H67" s="53"/>
      <c r="I67" s="117" t="s">
        <v>932</v>
      </c>
      <c r="J67" s="114"/>
      <c r="K67" s="118" t="s">
        <v>55</v>
      </c>
      <c r="L67" s="118" t="s">
        <v>94</v>
      </c>
      <c r="M67" s="2"/>
      <c r="O67" s="2"/>
    </row>
    <row r="68" s="47" customFormat="true" ht="23.25" hidden="false" customHeight="true" outlineLevel="0" collapsed="false">
      <c r="A68" s="46" t="s">
        <v>216</v>
      </c>
      <c r="B68" s="47" t="s">
        <v>217</v>
      </c>
      <c r="D68" s="119"/>
      <c r="E68" s="42"/>
      <c r="F68" s="107" t="n">
        <v>29.2001898339693</v>
      </c>
      <c r="G68" s="107" t="n">
        <v>32.607637471187</v>
      </c>
      <c r="H68" s="42"/>
      <c r="I68" s="109" t="s">
        <v>931</v>
      </c>
      <c r="J68" s="110"/>
      <c r="K68" s="111" t="s">
        <v>234</v>
      </c>
      <c r="L68" s="111" t="s">
        <v>218</v>
      </c>
    </row>
    <row r="69" customFormat="false" ht="12.95" hidden="false" customHeight="true" outlineLevel="0" collapsed="false">
      <c r="A69" s="51" t="s">
        <v>219</v>
      </c>
      <c r="C69" s="2" t="s">
        <v>220</v>
      </c>
      <c r="D69" s="52"/>
      <c r="E69" s="4"/>
      <c r="F69" s="113" t="n">
        <v>38.3981181136372</v>
      </c>
      <c r="G69" s="113" t="n">
        <v>44.4508602529967</v>
      </c>
      <c r="H69" s="4"/>
      <c r="I69" s="112" t="s">
        <v>932</v>
      </c>
      <c r="J69" s="114"/>
      <c r="K69" s="115" t="s">
        <v>97</v>
      </c>
      <c r="L69" s="115" t="s">
        <v>165</v>
      </c>
      <c r="M69" s="2"/>
      <c r="O69" s="2"/>
    </row>
    <row r="70" customFormat="false" ht="12.95" hidden="false" customHeight="true" outlineLevel="0" collapsed="false">
      <c r="A70" s="51" t="s">
        <v>221</v>
      </c>
      <c r="C70" s="2" t="s">
        <v>222</v>
      </c>
      <c r="D70" s="52"/>
      <c r="E70" s="53"/>
      <c r="F70" s="113" t="n">
        <v>27.0325082897612</v>
      </c>
      <c r="G70" s="113" t="n">
        <v>26.3563656136781</v>
      </c>
      <c r="H70" s="4"/>
      <c r="I70" s="112" t="s">
        <v>932</v>
      </c>
      <c r="J70" s="114"/>
      <c r="K70" s="115" t="s">
        <v>80</v>
      </c>
      <c r="L70" s="115" t="s">
        <v>80</v>
      </c>
      <c r="M70" s="2"/>
      <c r="O70" s="2"/>
    </row>
    <row r="71" customFormat="false" ht="12.95" hidden="false" customHeight="true" outlineLevel="0" collapsed="false">
      <c r="A71" s="51" t="s">
        <v>223</v>
      </c>
      <c r="C71" s="2" t="s">
        <v>224</v>
      </c>
      <c r="D71" s="52"/>
      <c r="E71" s="53"/>
      <c r="F71" s="113" t="n">
        <v>23.2795121134778</v>
      </c>
      <c r="G71" s="113" t="n">
        <v>23.642819843342</v>
      </c>
      <c r="H71" s="4"/>
      <c r="I71" s="112" t="s">
        <v>932</v>
      </c>
      <c r="J71" s="114"/>
      <c r="K71" s="115" t="s">
        <v>29</v>
      </c>
      <c r="L71" s="115" t="s">
        <v>83</v>
      </c>
      <c r="M71" s="2"/>
      <c r="O71" s="2"/>
    </row>
    <row r="72" customFormat="false" ht="12.95" hidden="false" customHeight="true" outlineLevel="0" collapsed="false">
      <c r="A72" s="51" t="s">
        <v>225</v>
      </c>
      <c r="C72" s="2" t="s">
        <v>226</v>
      </c>
      <c r="D72" s="52"/>
      <c r="E72" s="53"/>
      <c r="F72" s="113" t="n">
        <v>20.5140834174405</v>
      </c>
      <c r="G72" s="113" t="n">
        <v>29.7111094704201</v>
      </c>
      <c r="H72" s="4"/>
      <c r="I72" s="112" t="s">
        <v>931</v>
      </c>
      <c r="J72" s="114"/>
      <c r="K72" s="115" t="s">
        <v>142</v>
      </c>
      <c r="L72" s="115" t="s">
        <v>117</v>
      </c>
      <c r="M72" s="2"/>
      <c r="O72" s="2"/>
    </row>
    <row r="73" customFormat="false" ht="12.95" hidden="false" customHeight="true" outlineLevel="0" collapsed="false">
      <c r="A73" s="51" t="s">
        <v>227</v>
      </c>
      <c r="C73" s="2" t="s">
        <v>228</v>
      </c>
      <c r="D73" s="52"/>
      <c r="E73" s="53"/>
      <c r="F73" s="113" t="n">
        <v>38.4110760475184</v>
      </c>
      <c r="G73" s="113" t="n">
        <v>43.5047900990913</v>
      </c>
      <c r="H73" s="4"/>
      <c r="I73" s="112" t="s">
        <v>932</v>
      </c>
      <c r="J73" s="114"/>
      <c r="K73" s="115" t="s">
        <v>245</v>
      </c>
      <c r="L73" s="115" t="s">
        <v>230</v>
      </c>
      <c r="M73" s="2"/>
      <c r="O73" s="2"/>
    </row>
    <row r="74" customFormat="false" ht="12.95" hidden="false" customHeight="true" outlineLevel="0" collapsed="false">
      <c r="A74" s="51" t="s">
        <v>232</v>
      </c>
      <c r="C74" s="2" t="s">
        <v>233</v>
      </c>
      <c r="D74" s="52"/>
      <c r="E74" s="53"/>
      <c r="F74" s="113" t="n">
        <v>25.2869278950763</v>
      </c>
      <c r="G74" s="113" t="n">
        <v>28.7615435747691</v>
      </c>
      <c r="H74" s="4"/>
      <c r="I74" s="112" t="s">
        <v>931</v>
      </c>
      <c r="J74" s="114"/>
      <c r="K74" s="115" t="s">
        <v>64</v>
      </c>
      <c r="L74" s="115" t="s">
        <v>22</v>
      </c>
      <c r="M74" s="2"/>
      <c r="O74" s="2"/>
    </row>
    <row r="75" customFormat="false" ht="12.95" hidden="false" customHeight="true" outlineLevel="0" collapsed="false">
      <c r="A75" s="62" t="s">
        <v>235</v>
      </c>
      <c r="D75" s="52" t="s">
        <v>236</v>
      </c>
      <c r="E75" s="53"/>
      <c r="F75" s="116" t="n">
        <v>25.9129740141858</v>
      </c>
      <c r="G75" s="116" t="n">
        <v>29.2507130001098</v>
      </c>
      <c r="H75" s="53"/>
      <c r="I75" s="117" t="s">
        <v>932</v>
      </c>
      <c r="J75" s="114"/>
      <c r="K75" s="118" t="s">
        <v>94</v>
      </c>
      <c r="L75" s="118" t="s">
        <v>55</v>
      </c>
      <c r="M75" s="2"/>
      <c r="O75" s="2"/>
    </row>
    <row r="76" customFormat="false" ht="12.95" hidden="false" customHeight="true" outlineLevel="0" collapsed="false">
      <c r="A76" s="62" t="s">
        <v>237</v>
      </c>
      <c r="D76" s="52" t="s">
        <v>238</v>
      </c>
      <c r="E76" s="53"/>
      <c r="F76" s="116" t="n">
        <v>25.9394822241849</v>
      </c>
      <c r="G76" s="116" t="n">
        <v>21.1027068972425</v>
      </c>
      <c r="H76" s="53"/>
      <c r="I76" s="117" t="s">
        <v>932</v>
      </c>
      <c r="J76" s="114"/>
      <c r="K76" s="118" t="s">
        <v>94</v>
      </c>
      <c r="L76" s="118" t="s">
        <v>166</v>
      </c>
      <c r="M76" s="2"/>
      <c r="O76" s="2"/>
    </row>
    <row r="77" customFormat="false" ht="12.95" hidden="false" customHeight="true" outlineLevel="0" collapsed="false">
      <c r="A77" s="62" t="s">
        <v>239</v>
      </c>
      <c r="C77" s="61"/>
      <c r="D77" s="52" t="s">
        <v>240</v>
      </c>
      <c r="E77" s="4"/>
      <c r="F77" s="116" t="n">
        <v>22.3608918456623</v>
      </c>
      <c r="G77" s="116" t="n">
        <v>33.4508470870674</v>
      </c>
      <c r="H77" s="53"/>
      <c r="I77" s="117" t="s">
        <v>931</v>
      </c>
      <c r="J77" s="114"/>
      <c r="K77" s="118" t="s">
        <v>83</v>
      </c>
      <c r="L77" s="118" t="s">
        <v>45</v>
      </c>
      <c r="M77" s="2"/>
      <c r="O77" s="2"/>
    </row>
    <row r="78" customFormat="false" ht="12.95" hidden="false" customHeight="true" outlineLevel="0" collapsed="false">
      <c r="A78" s="62" t="s">
        <v>243</v>
      </c>
      <c r="C78" s="61"/>
      <c r="D78" s="52" t="s">
        <v>244</v>
      </c>
      <c r="E78" s="4"/>
      <c r="F78" s="116" t="n">
        <v>26.1540009302569</v>
      </c>
      <c r="G78" s="116" t="n">
        <v>23.4556835907194</v>
      </c>
      <c r="H78" s="53"/>
      <c r="I78" s="117" t="s">
        <v>932</v>
      </c>
      <c r="J78" s="114"/>
      <c r="K78" s="118" t="s">
        <v>46</v>
      </c>
      <c r="L78" s="118" t="s">
        <v>246</v>
      </c>
      <c r="M78" s="2"/>
      <c r="O78" s="2"/>
    </row>
    <row r="79" customFormat="false" ht="12.95" hidden="false" customHeight="true" outlineLevel="0" collapsed="false">
      <c r="A79" s="62" t="s">
        <v>248</v>
      </c>
      <c r="B79" s="1"/>
      <c r="C79" s="51"/>
      <c r="D79" s="52" t="s">
        <v>249</v>
      </c>
      <c r="E79" s="4"/>
      <c r="F79" s="116" t="n">
        <v>25.797003254489</v>
      </c>
      <c r="G79" s="116" t="n">
        <v>31.2206519473175</v>
      </c>
      <c r="H79" s="53"/>
      <c r="I79" s="117" t="s">
        <v>932</v>
      </c>
      <c r="J79" s="114"/>
      <c r="K79" s="118" t="s">
        <v>80</v>
      </c>
      <c r="L79" s="118" t="s">
        <v>117</v>
      </c>
      <c r="M79" s="2"/>
      <c r="O79" s="2"/>
    </row>
    <row r="80" customFormat="false" ht="12.95" hidden="false" customHeight="true" outlineLevel="0" collapsed="false">
      <c r="A80" s="62" t="s">
        <v>251</v>
      </c>
      <c r="C80" s="61"/>
      <c r="D80" s="52" t="s">
        <v>252</v>
      </c>
      <c r="E80" s="4"/>
      <c r="F80" s="116" t="n">
        <v>30.8587435840376</v>
      </c>
      <c r="G80" s="116" t="n">
        <v>32.0542130012207</v>
      </c>
      <c r="H80" s="53"/>
      <c r="I80" s="117" t="s">
        <v>932</v>
      </c>
      <c r="J80" s="114"/>
      <c r="K80" s="118" t="s">
        <v>117</v>
      </c>
      <c r="L80" s="118" t="s">
        <v>253</v>
      </c>
      <c r="M80" s="2"/>
      <c r="O80" s="2"/>
    </row>
    <row r="81" customFormat="false" ht="12.95" hidden="false" customHeight="true" outlineLevel="0" collapsed="false">
      <c r="A81" s="62" t="s">
        <v>254</v>
      </c>
      <c r="C81" s="61"/>
      <c r="D81" s="52" t="s">
        <v>255</v>
      </c>
      <c r="E81" s="4"/>
      <c r="F81" s="116" t="n">
        <v>21.2174223711599</v>
      </c>
      <c r="G81" s="116" t="n">
        <v>25.3567610764584</v>
      </c>
      <c r="H81" s="53"/>
      <c r="I81" s="117" t="s">
        <v>932</v>
      </c>
      <c r="J81" s="114"/>
      <c r="K81" s="118" t="s">
        <v>194</v>
      </c>
      <c r="L81" s="118" t="s">
        <v>103</v>
      </c>
      <c r="M81" s="2"/>
      <c r="O81" s="2"/>
    </row>
    <row r="82" customFormat="false" ht="12.95" hidden="false" customHeight="true" outlineLevel="0" collapsed="false">
      <c r="A82" s="51" t="s">
        <v>256</v>
      </c>
      <c r="B82" s="1"/>
      <c r="C82" s="1" t="s">
        <v>939</v>
      </c>
      <c r="D82" s="52"/>
      <c r="E82" s="4"/>
      <c r="F82" s="113" t="n">
        <v>29.6405258634883</v>
      </c>
      <c r="G82" s="113" t="n">
        <v>32.8101312511526</v>
      </c>
      <c r="H82" s="4"/>
      <c r="I82" s="112" t="s">
        <v>931</v>
      </c>
      <c r="J82" s="114"/>
      <c r="K82" s="115" t="s">
        <v>259</v>
      </c>
      <c r="L82" s="115" t="s">
        <v>259</v>
      </c>
      <c r="M82" s="2"/>
      <c r="O82" s="2"/>
    </row>
    <row r="83" customFormat="false" ht="12.95" hidden="false" customHeight="true" outlineLevel="0" collapsed="false">
      <c r="A83" s="62" t="s">
        <v>261</v>
      </c>
      <c r="D83" s="52" t="s">
        <v>262</v>
      </c>
      <c r="E83" s="53"/>
      <c r="F83" s="116" t="n">
        <v>27.0837085003582</v>
      </c>
      <c r="G83" s="116" t="n">
        <v>32.5270034142978</v>
      </c>
      <c r="H83" s="53"/>
      <c r="I83" s="117" t="s">
        <v>932</v>
      </c>
      <c r="J83" s="114"/>
      <c r="K83" s="118" t="s">
        <v>55</v>
      </c>
      <c r="L83" s="118" t="s">
        <v>214</v>
      </c>
      <c r="M83" s="2"/>
      <c r="O83" s="2"/>
    </row>
    <row r="84" customFormat="false" ht="12.95" hidden="false" customHeight="true" outlineLevel="0" collapsed="false">
      <c r="A84" s="62" t="s">
        <v>264</v>
      </c>
      <c r="D84" s="52" t="s">
        <v>265</v>
      </c>
      <c r="E84" s="53"/>
      <c r="F84" s="116" t="n">
        <v>24.47561663923</v>
      </c>
      <c r="G84" s="116" t="n">
        <v>31.9783948047623</v>
      </c>
      <c r="H84" s="53"/>
      <c r="I84" s="117" t="s">
        <v>931</v>
      </c>
      <c r="J84" s="114"/>
      <c r="K84" s="118" t="s">
        <v>94</v>
      </c>
      <c r="L84" s="118" t="s">
        <v>253</v>
      </c>
      <c r="M84" s="2"/>
      <c r="O84" s="2"/>
    </row>
    <row r="85" customFormat="false" ht="12.95" hidden="false" customHeight="true" outlineLevel="0" collapsed="false">
      <c r="A85" s="62" t="s">
        <v>266</v>
      </c>
      <c r="D85" s="52" t="s">
        <v>267</v>
      </c>
      <c r="E85" s="53"/>
      <c r="F85" s="116" t="n">
        <v>26.2313927683536</v>
      </c>
      <c r="G85" s="116" t="n">
        <v>25.7161927978574</v>
      </c>
      <c r="H85" s="53"/>
      <c r="I85" s="117" t="s">
        <v>932</v>
      </c>
      <c r="J85" s="114"/>
      <c r="K85" s="118" t="s">
        <v>51</v>
      </c>
      <c r="L85" s="118" t="s">
        <v>94</v>
      </c>
      <c r="M85" s="2"/>
      <c r="O85" s="2"/>
    </row>
    <row r="86" customFormat="false" ht="12.95" hidden="false" customHeight="true" outlineLevel="0" collapsed="false">
      <c r="A86" s="62" t="s">
        <v>268</v>
      </c>
      <c r="D86" s="52" t="s">
        <v>269</v>
      </c>
      <c r="E86" s="53"/>
      <c r="F86" s="116" t="n">
        <v>35.1693283402655</v>
      </c>
      <c r="G86" s="116" t="n">
        <v>36.6864178175362</v>
      </c>
      <c r="H86" s="53"/>
      <c r="I86" s="117" t="s">
        <v>932</v>
      </c>
      <c r="J86" s="114"/>
      <c r="K86" s="118" t="s">
        <v>154</v>
      </c>
      <c r="L86" s="118" t="s">
        <v>154</v>
      </c>
      <c r="M86" s="2"/>
      <c r="O86" s="2"/>
    </row>
    <row r="87" customFormat="false" ht="12.95" hidden="false" customHeight="true" outlineLevel="0" collapsed="false">
      <c r="A87" s="51" t="s">
        <v>270</v>
      </c>
      <c r="C87" s="2" t="s">
        <v>940</v>
      </c>
      <c r="D87" s="52"/>
      <c r="E87" s="53"/>
      <c r="F87" s="113" t="n">
        <v>29.5476337160237</v>
      </c>
      <c r="G87" s="113" t="n">
        <v>33.031265561265</v>
      </c>
      <c r="H87" s="4"/>
      <c r="I87" s="112" t="s">
        <v>931</v>
      </c>
      <c r="J87" s="114"/>
      <c r="K87" s="115" t="s">
        <v>22</v>
      </c>
      <c r="L87" s="115" t="s">
        <v>63</v>
      </c>
      <c r="M87" s="2"/>
      <c r="O87" s="2"/>
    </row>
    <row r="88" customFormat="false" ht="12.95" hidden="false" customHeight="true" outlineLevel="0" collapsed="false">
      <c r="A88" s="62" t="s">
        <v>272</v>
      </c>
      <c r="B88" s="1"/>
      <c r="C88" s="1"/>
      <c r="D88" s="52" t="s">
        <v>273</v>
      </c>
      <c r="E88" s="4"/>
      <c r="F88" s="116" t="n">
        <v>29.9957428101867</v>
      </c>
      <c r="G88" s="116" t="n">
        <v>31.5489315747467</v>
      </c>
      <c r="H88" s="53"/>
      <c r="I88" s="117" t="s">
        <v>932</v>
      </c>
      <c r="J88" s="114"/>
      <c r="K88" s="118" t="s">
        <v>253</v>
      </c>
      <c r="L88" s="118" t="s">
        <v>274</v>
      </c>
      <c r="M88" s="2"/>
      <c r="O88" s="2"/>
    </row>
    <row r="89" customFormat="false" ht="12.95" hidden="false" customHeight="true" outlineLevel="0" collapsed="false">
      <c r="A89" s="62" t="s">
        <v>276</v>
      </c>
      <c r="D89" s="52" t="s">
        <v>277</v>
      </c>
      <c r="E89" s="53"/>
      <c r="F89" s="116" t="n">
        <v>27.7691566199028</v>
      </c>
      <c r="G89" s="116" t="n">
        <v>30.5644579844716</v>
      </c>
      <c r="H89" s="53"/>
      <c r="I89" s="117" t="s">
        <v>932</v>
      </c>
      <c r="J89" s="114"/>
      <c r="K89" s="118" t="s">
        <v>80</v>
      </c>
      <c r="L89" s="118" t="s">
        <v>55</v>
      </c>
      <c r="M89" s="2"/>
      <c r="O89" s="2"/>
    </row>
    <row r="90" customFormat="false" ht="12.95" hidden="false" customHeight="true" outlineLevel="0" collapsed="false">
      <c r="A90" s="62" t="s">
        <v>278</v>
      </c>
      <c r="D90" s="52" t="s">
        <v>279</v>
      </c>
      <c r="E90" s="53"/>
      <c r="F90" s="116" t="n">
        <v>28.3016088864267</v>
      </c>
      <c r="G90" s="116" t="n">
        <v>28.8739949791363</v>
      </c>
      <c r="H90" s="53"/>
      <c r="I90" s="117" t="s">
        <v>932</v>
      </c>
      <c r="J90" s="114"/>
      <c r="K90" s="118" t="s">
        <v>51</v>
      </c>
      <c r="L90" s="118" t="s">
        <v>55</v>
      </c>
      <c r="M90" s="2"/>
      <c r="O90" s="2"/>
    </row>
    <row r="91" customFormat="false" ht="12.95" hidden="false" customHeight="true" outlineLevel="0" collapsed="false">
      <c r="A91" s="62" t="s">
        <v>280</v>
      </c>
      <c r="D91" s="52" t="s">
        <v>281</v>
      </c>
      <c r="E91" s="53"/>
      <c r="F91" s="116" t="n">
        <v>30.6272272041846</v>
      </c>
      <c r="G91" s="116" t="n">
        <v>37.8882922667737</v>
      </c>
      <c r="H91" s="53"/>
      <c r="I91" s="117" t="s">
        <v>931</v>
      </c>
      <c r="J91" s="114"/>
      <c r="K91" s="118" t="s">
        <v>253</v>
      </c>
      <c r="L91" s="118" t="s">
        <v>154</v>
      </c>
      <c r="M91" s="2"/>
      <c r="O91" s="2"/>
    </row>
    <row r="92" customFormat="false" ht="12.95" hidden="false" customHeight="true" outlineLevel="0" collapsed="false">
      <c r="A92" s="62" t="s">
        <v>282</v>
      </c>
      <c r="D92" s="52" t="s">
        <v>283</v>
      </c>
      <c r="E92" s="53"/>
      <c r="F92" s="116" t="n">
        <v>29.0309610131406</v>
      </c>
      <c r="G92" s="116" t="n">
        <v>30.8437253269016</v>
      </c>
      <c r="H92" s="53"/>
      <c r="I92" s="117" t="s">
        <v>932</v>
      </c>
      <c r="J92" s="114"/>
      <c r="K92" s="118" t="s">
        <v>34</v>
      </c>
      <c r="L92" s="118" t="s">
        <v>117</v>
      </c>
      <c r="M92" s="2"/>
      <c r="O92" s="2"/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119"/>
      <c r="E93" s="42"/>
      <c r="F93" s="107" t="n">
        <v>27.2469022670891</v>
      </c>
      <c r="G93" s="107" t="n">
        <v>30.3611745567306</v>
      </c>
      <c r="H93" s="42"/>
      <c r="I93" s="109" t="s">
        <v>931</v>
      </c>
      <c r="J93" s="110"/>
      <c r="K93" s="111" t="s">
        <v>88</v>
      </c>
      <c r="L93" s="111" t="s">
        <v>88</v>
      </c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113" t="n">
        <v>33.0470793486437</v>
      </c>
      <c r="G94" s="113" t="n">
        <v>37.5713965788246</v>
      </c>
      <c r="H94" s="4"/>
      <c r="I94" s="112" t="s">
        <v>932</v>
      </c>
      <c r="J94" s="114"/>
      <c r="K94" s="115" t="s">
        <v>28</v>
      </c>
      <c r="L94" s="115" t="s">
        <v>50</v>
      </c>
      <c r="M94" s="2"/>
      <c r="O94" s="2"/>
    </row>
    <row r="95" customFormat="false" ht="12.95" hidden="false" customHeight="true" outlineLevel="0" collapsed="false">
      <c r="A95" s="51" t="s">
        <v>289</v>
      </c>
      <c r="C95" s="2" t="s">
        <v>290</v>
      </c>
      <c r="D95" s="52"/>
      <c r="E95" s="4"/>
      <c r="F95" s="113" t="n">
        <v>34.0300603113345</v>
      </c>
      <c r="G95" s="113" t="n">
        <v>40.3734000495248</v>
      </c>
      <c r="H95" s="4"/>
      <c r="I95" s="112" t="s">
        <v>932</v>
      </c>
      <c r="J95" s="114"/>
      <c r="K95" s="115" t="s">
        <v>28</v>
      </c>
      <c r="L95" s="115" t="s">
        <v>38</v>
      </c>
      <c r="M95" s="2"/>
      <c r="O95" s="2"/>
    </row>
    <row r="96" customFormat="false" ht="12.95" hidden="false" customHeight="true" outlineLevel="0" collapsed="false">
      <c r="A96" s="51" t="s">
        <v>291</v>
      </c>
      <c r="C96" s="2" t="s">
        <v>292</v>
      </c>
      <c r="D96" s="52"/>
      <c r="E96" s="53"/>
      <c r="F96" s="113" t="n">
        <v>34.4763611529579</v>
      </c>
      <c r="G96" s="113" t="n">
        <v>39.1264327048327</v>
      </c>
      <c r="H96" s="4"/>
      <c r="I96" s="112" t="s">
        <v>932</v>
      </c>
      <c r="J96" s="114"/>
      <c r="K96" s="115" t="s">
        <v>972</v>
      </c>
      <c r="L96" s="115" t="s">
        <v>230</v>
      </c>
      <c r="M96" s="2"/>
      <c r="O96" s="2"/>
    </row>
    <row r="97" customFormat="false" ht="12.95" hidden="false" customHeight="true" outlineLevel="0" collapsed="false">
      <c r="A97" s="51" t="s">
        <v>294</v>
      </c>
      <c r="C97" s="2" t="s">
        <v>295</v>
      </c>
      <c r="D97" s="52"/>
      <c r="E97" s="53"/>
      <c r="F97" s="113" t="n">
        <v>29.206873858678</v>
      </c>
      <c r="G97" s="113" t="n">
        <v>27.8162380742299</v>
      </c>
      <c r="H97" s="4"/>
      <c r="I97" s="112" t="s">
        <v>932</v>
      </c>
      <c r="J97" s="114"/>
      <c r="K97" s="115" t="s">
        <v>55</v>
      </c>
      <c r="L97" s="115" t="s">
        <v>55</v>
      </c>
      <c r="M97" s="2"/>
      <c r="O97" s="2"/>
    </row>
    <row r="98" customFormat="false" ht="12.95" hidden="false" customHeight="true" outlineLevel="0" collapsed="false">
      <c r="A98" s="51" t="s">
        <v>296</v>
      </c>
      <c r="C98" s="2" t="s">
        <v>297</v>
      </c>
      <c r="D98" s="52"/>
      <c r="E98" s="53"/>
      <c r="F98" s="113" t="n">
        <v>25.160744362858</v>
      </c>
      <c r="G98" s="113" t="n">
        <v>26.3796499006128</v>
      </c>
      <c r="H98" s="4"/>
      <c r="I98" s="112" t="s">
        <v>932</v>
      </c>
      <c r="J98" s="114"/>
      <c r="K98" s="115" t="s">
        <v>171</v>
      </c>
      <c r="L98" s="115" t="s">
        <v>299</v>
      </c>
      <c r="M98" s="2"/>
      <c r="O98" s="2"/>
    </row>
    <row r="99" customFormat="false" ht="12.95" hidden="false" customHeight="true" outlineLevel="0" collapsed="false">
      <c r="A99" s="62" t="s">
        <v>301</v>
      </c>
      <c r="D99" s="52" t="s">
        <v>302</v>
      </c>
      <c r="E99" s="53"/>
      <c r="F99" s="116" t="n">
        <v>26.8714791883286</v>
      </c>
      <c r="G99" s="116" t="n">
        <v>24.3123918117435</v>
      </c>
      <c r="H99" s="53"/>
      <c r="I99" s="117" t="s">
        <v>932</v>
      </c>
      <c r="J99" s="114"/>
      <c r="K99" s="118" t="s">
        <v>34</v>
      </c>
      <c r="L99" s="118" t="s">
        <v>83</v>
      </c>
      <c r="M99" s="2"/>
      <c r="O99" s="2"/>
    </row>
    <row r="100" customFormat="false" ht="12.95" hidden="false" customHeight="true" outlineLevel="0" collapsed="false">
      <c r="A100" s="62" t="s">
        <v>303</v>
      </c>
      <c r="D100" s="52" t="s">
        <v>304</v>
      </c>
      <c r="E100" s="53"/>
      <c r="F100" s="116" t="n">
        <v>24.8173288168025</v>
      </c>
      <c r="G100" s="116" t="n">
        <v>20.9376542332048</v>
      </c>
      <c r="H100" s="53"/>
      <c r="I100" s="117" t="s">
        <v>932</v>
      </c>
      <c r="J100" s="114"/>
      <c r="K100" s="118" t="s">
        <v>51</v>
      </c>
      <c r="L100" s="118" t="s">
        <v>263</v>
      </c>
      <c r="M100" s="2"/>
      <c r="O100" s="2"/>
    </row>
    <row r="101" customFormat="false" ht="12.95" hidden="false" customHeight="true" outlineLevel="0" collapsed="false">
      <c r="A101" s="62" t="s">
        <v>305</v>
      </c>
      <c r="D101" s="52" t="s">
        <v>306</v>
      </c>
      <c r="E101" s="53"/>
      <c r="F101" s="116" t="n">
        <v>26.9426798640145</v>
      </c>
      <c r="G101" s="116" t="n">
        <v>29.7332196005242</v>
      </c>
      <c r="H101" s="53"/>
      <c r="I101" s="117" t="s">
        <v>932</v>
      </c>
      <c r="J101" s="114"/>
      <c r="K101" s="118" t="s">
        <v>94</v>
      </c>
      <c r="L101" s="118" t="s">
        <v>117</v>
      </c>
      <c r="M101" s="2"/>
      <c r="O101" s="2"/>
    </row>
    <row r="102" customFormat="false" ht="12.95" hidden="false" customHeight="true" outlineLevel="0" collapsed="false">
      <c r="A102" s="62" t="s">
        <v>307</v>
      </c>
      <c r="D102" s="52" t="s">
        <v>308</v>
      </c>
      <c r="E102" s="53"/>
      <c r="F102" s="116" t="n">
        <v>26.7707000429186</v>
      </c>
      <c r="G102" s="116" t="n">
        <v>26.1440552331738</v>
      </c>
      <c r="H102" s="53"/>
      <c r="I102" s="117" t="s">
        <v>932</v>
      </c>
      <c r="J102" s="114"/>
      <c r="K102" s="118" t="s">
        <v>34</v>
      </c>
      <c r="L102" s="118" t="s">
        <v>51</v>
      </c>
      <c r="M102" s="2"/>
      <c r="O102" s="2"/>
    </row>
    <row r="103" customFormat="false" ht="12.95" hidden="false" customHeight="true" outlineLevel="0" collapsed="false">
      <c r="A103" s="62" t="s">
        <v>309</v>
      </c>
      <c r="D103" s="52" t="s">
        <v>310</v>
      </c>
      <c r="E103" s="53"/>
      <c r="F103" s="116" t="n">
        <v>24.9867666357276</v>
      </c>
      <c r="G103" s="116" t="n">
        <v>27.80322146522</v>
      </c>
      <c r="H103" s="53"/>
      <c r="I103" s="117" t="s">
        <v>932</v>
      </c>
      <c r="J103" s="114"/>
      <c r="K103" s="118" t="s">
        <v>103</v>
      </c>
      <c r="L103" s="118" t="s">
        <v>34</v>
      </c>
      <c r="M103" s="2"/>
      <c r="O103" s="2"/>
    </row>
    <row r="104" customFormat="false" ht="12.95" hidden="false" customHeight="true" outlineLevel="0" collapsed="false">
      <c r="A104" s="62" t="s">
        <v>311</v>
      </c>
      <c r="B104" s="1"/>
      <c r="C104" s="61"/>
      <c r="D104" s="52" t="s">
        <v>312</v>
      </c>
      <c r="E104" s="4"/>
      <c r="F104" s="116" t="n">
        <v>29.7087864459058</v>
      </c>
      <c r="G104" s="116" t="n">
        <v>25.7608745907186</v>
      </c>
      <c r="H104" s="53"/>
      <c r="I104" s="117" t="s">
        <v>932</v>
      </c>
      <c r="J104" s="114"/>
      <c r="K104" s="118" t="s">
        <v>55</v>
      </c>
      <c r="L104" s="118" t="s">
        <v>34</v>
      </c>
      <c r="M104" s="2"/>
      <c r="O104" s="2"/>
    </row>
    <row r="105" customFormat="false" ht="12.95" hidden="false" customHeight="true" outlineLevel="0" collapsed="false">
      <c r="A105" s="62" t="s">
        <v>313</v>
      </c>
      <c r="D105" s="52" t="s">
        <v>314</v>
      </c>
      <c r="E105" s="4"/>
      <c r="F105" s="116" t="n">
        <v>19.7321852688102</v>
      </c>
      <c r="G105" s="116" t="n">
        <v>28.9933110717987</v>
      </c>
      <c r="H105" s="53"/>
      <c r="I105" s="117" t="s">
        <v>931</v>
      </c>
      <c r="J105" s="114"/>
      <c r="K105" s="118" t="s">
        <v>40</v>
      </c>
      <c r="L105" s="118" t="s">
        <v>55</v>
      </c>
      <c r="M105" s="2"/>
      <c r="O105" s="2"/>
    </row>
    <row r="106" customFormat="false" ht="12.95" hidden="false" customHeight="true" outlineLevel="0" collapsed="false">
      <c r="A106" s="62" t="s">
        <v>315</v>
      </c>
      <c r="D106" s="52" t="s">
        <v>316</v>
      </c>
      <c r="E106" s="53"/>
      <c r="F106" s="116" t="n">
        <v>21.6962082951621</v>
      </c>
      <c r="G106" s="116" t="n">
        <v>26.1619979526456</v>
      </c>
      <c r="H106" s="53"/>
      <c r="I106" s="117" t="s">
        <v>932</v>
      </c>
      <c r="J106" s="114"/>
      <c r="K106" s="118" t="s">
        <v>166</v>
      </c>
      <c r="L106" s="118" t="s">
        <v>34</v>
      </c>
      <c r="M106" s="2"/>
      <c r="O106" s="2"/>
    </row>
    <row r="107" customFormat="false" ht="12.95" hidden="false" customHeight="true" outlineLevel="0" collapsed="false">
      <c r="A107" s="51" t="s">
        <v>317</v>
      </c>
      <c r="C107" s="2" t="s">
        <v>318</v>
      </c>
      <c r="D107" s="52"/>
      <c r="E107" s="53"/>
      <c r="F107" s="113" t="n">
        <v>26.8634690506603</v>
      </c>
      <c r="G107" s="113" t="n">
        <v>30.2198768585715</v>
      </c>
      <c r="H107" s="4"/>
      <c r="I107" s="112" t="s">
        <v>931</v>
      </c>
      <c r="J107" s="114"/>
      <c r="K107" s="115" t="s">
        <v>110</v>
      </c>
      <c r="L107" s="115" t="s">
        <v>64</v>
      </c>
      <c r="M107" s="2"/>
      <c r="O107" s="2"/>
    </row>
    <row r="108" customFormat="false" ht="12.95" hidden="false" customHeight="true" outlineLevel="0" collapsed="false">
      <c r="A108" s="62" t="s">
        <v>319</v>
      </c>
      <c r="D108" s="52" t="s">
        <v>320</v>
      </c>
      <c r="E108" s="53"/>
      <c r="F108" s="116" t="n">
        <v>22.5950877322175</v>
      </c>
      <c r="G108" s="116" t="n">
        <v>30.3305742529352</v>
      </c>
      <c r="H108" s="53"/>
      <c r="I108" s="117" t="s">
        <v>931</v>
      </c>
      <c r="J108" s="114"/>
      <c r="K108" s="118" t="s">
        <v>29</v>
      </c>
      <c r="L108" s="118" t="s">
        <v>39</v>
      </c>
      <c r="M108" s="2"/>
      <c r="O108" s="2"/>
    </row>
    <row r="109" customFormat="false" ht="12.95" hidden="false" customHeight="true" outlineLevel="0" collapsed="false">
      <c r="A109" s="62" t="s">
        <v>321</v>
      </c>
      <c r="D109" s="52" t="s">
        <v>322</v>
      </c>
      <c r="E109" s="53"/>
      <c r="F109" s="116" t="n">
        <v>31.3605198849092</v>
      </c>
      <c r="G109" s="116" t="n">
        <v>31.1780574441854</v>
      </c>
      <c r="H109" s="53"/>
      <c r="I109" s="117" t="s">
        <v>932</v>
      </c>
      <c r="J109" s="114"/>
      <c r="K109" s="118" t="s">
        <v>28</v>
      </c>
      <c r="L109" s="118" t="s">
        <v>28</v>
      </c>
      <c r="M109" s="2"/>
      <c r="O109" s="2"/>
    </row>
    <row r="110" customFormat="false" ht="12.95" hidden="false" customHeight="true" outlineLevel="0" collapsed="false">
      <c r="A110" s="62" t="s">
        <v>323</v>
      </c>
      <c r="D110" s="52" t="s">
        <v>324</v>
      </c>
      <c r="E110" s="53"/>
      <c r="F110" s="116" t="n">
        <v>23.474132184701</v>
      </c>
      <c r="G110" s="116" t="n">
        <v>26.634862460458</v>
      </c>
      <c r="H110" s="53"/>
      <c r="I110" s="117" t="s">
        <v>932</v>
      </c>
      <c r="J110" s="114"/>
      <c r="K110" s="118" t="s">
        <v>29</v>
      </c>
      <c r="L110" s="118" t="s">
        <v>80</v>
      </c>
      <c r="M110" s="2"/>
      <c r="O110" s="2"/>
    </row>
    <row r="111" customFormat="false" ht="12.95" hidden="false" customHeight="true" outlineLevel="0" collapsed="false">
      <c r="A111" s="62" t="s">
        <v>325</v>
      </c>
      <c r="D111" s="52" t="s">
        <v>326</v>
      </c>
      <c r="E111" s="53"/>
      <c r="F111" s="116" t="n">
        <v>25.5987062296105</v>
      </c>
      <c r="G111" s="116" t="n">
        <v>31.906580895619</v>
      </c>
      <c r="H111" s="53"/>
      <c r="I111" s="117" t="s">
        <v>931</v>
      </c>
      <c r="J111" s="114"/>
      <c r="K111" s="118" t="s">
        <v>368</v>
      </c>
      <c r="L111" s="118" t="s">
        <v>327</v>
      </c>
      <c r="M111" s="2"/>
      <c r="O111" s="2"/>
    </row>
    <row r="112" customFormat="false" ht="12.95" hidden="false" customHeight="true" outlineLevel="0" collapsed="false">
      <c r="A112" s="62" t="s">
        <v>328</v>
      </c>
      <c r="D112" s="52" t="s">
        <v>329</v>
      </c>
      <c r="E112" s="53"/>
      <c r="F112" s="116" t="n">
        <v>29.2186013846225</v>
      </c>
      <c r="G112" s="116" t="n">
        <v>29.3769790821531</v>
      </c>
      <c r="H112" s="53"/>
      <c r="I112" s="117" t="s">
        <v>932</v>
      </c>
      <c r="J112" s="114"/>
      <c r="K112" s="118" t="s">
        <v>55</v>
      </c>
      <c r="L112" s="118" t="s">
        <v>117</v>
      </c>
      <c r="M112" s="2"/>
      <c r="O112" s="2"/>
    </row>
    <row r="113" customFormat="false" ht="12.95" hidden="false" customHeight="true" outlineLevel="0" collapsed="false">
      <c r="A113" s="62" t="s">
        <v>330</v>
      </c>
      <c r="D113" s="52" t="s">
        <v>331</v>
      </c>
      <c r="E113" s="4"/>
      <c r="F113" s="116" t="n">
        <v>24.5171172149741</v>
      </c>
      <c r="G113" s="116" t="n">
        <v>28.2702146057375</v>
      </c>
      <c r="H113" s="53"/>
      <c r="I113" s="117" t="s">
        <v>932</v>
      </c>
      <c r="J113" s="114"/>
      <c r="K113" s="118" t="s">
        <v>83</v>
      </c>
      <c r="L113" s="118" t="s">
        <v>55</v>
      </c>
      <c r="M113" s="2"/>
      <c r="O113" s="2"/>
    </row>
    <row r="114" customFormat="false" ht="12.95" hidden="false" customHeight="true" outlineLevel="0" collapsed="false">
      <c r="A114" s="62" t="s">
        <v>332</v>
      </c>
      <c r="D114" s="52" t="s">
        <v>333</v>
      </c>
      <c r="E114" s="53"/>
      <c r="F114" s="116" t="n">
        <v>29.3396025208692</v>
      </c>
      <c r="G114" s="116" t="n">
        <v>33.4989244156612</v>
      </c>
      <c r="H114" s="53"/>
      <c r="I114" s="117" t="s">
        <v>932</v>
      </c>
      <c r="J114" s="114"/>
      <c r="K114" s="118" t="s">
        <v>117</v>
      </c>
      <c r="L114" s="118" t="s">
        <v>79</v>
      </c>
      <c r="M114" s="2"/>
      <c r="O114" s="2"/>
    </row>
    <row r="115" customFormat="false" ht="12.95" hidden="false" customHeight="true" outlineLevel="0" collapsed="false">
      <c r="A115" s="51" t="s">
        <v>334</v>
      </c>
      <c r="C115" s="2" t="s">
        <v>335</v>
      </c>
      <c r="D115" s="52"/>
      <c r="E115" s="53"/>
      <c r="F115" s="113" t="n">
        <v>24.3673693751168</v>
      </c>
      <c r="G115" s="113" t="n">
        <v>27.104855620394</v>
      </c>
      <c r="H115" s="4"/>
      <c r="I115" s="112" t="s">
        <v>931</v>
      </c>
      <c r="J115" s="114"/>
      <c r="K115" s="115" t="s">
        <v>234</v>
      </c>
      <c r="L115" s="115" t="s">
        <v>23</v>
      </c>
      <c r="M115" s="2"/>
      <c r="O115" s="2"/>
    </row>
    <row r="116" customFormat="false" ht="12.95" hidden="false" customHeight="true" outlineLevel="0" collapsed="false">
      <c r="A116" s="62" t="s">
        <v>337</v>
      </c>
      <c r="D116" s="52" t="s">
        <v>338</v>
      </c>
      <c r="E116" s="53"/>
      <c r="F116" s="116" t="n">
        <v>28.504331694291</v>
      </c>
      <c r="G116" s="116" t="n">
        <v>30.6176767007307</v>
      </c>
      <c r="H116" s="53"/>
      <c r="I116" s="117" t="s">
        <v>932</v>
      </c>
      <c r="J116" s="114"/>
      <c r="K116" s="118" t="s">
        <v>117</v>
      </c>
      <c r="L116" s="118" t="s">
        <v>253</v>
      </c>
      <c r="M116" s="2"/>
      <c r="O116" s="2"/>
    </row>
    <row r="117" customFormat="false" ht="12.95" hidden="false" customHeight="true" outlineLevel="0" collapsed="false">
      <c r="A117" s="62" t="s">
        <v>339</v>
      </c>
      <c r="D117" s="52" t="s">
        <v>340</v>
      </c>
      <c r="E117" s="53"/>
      <c r="F117" s="116" t="n">
        <v>19.6037040629757</v>
      </c>
      <c r="G117" s="116" t="n">
        <v>22.2701390485541</v>
      </c>
      <c r="H117" s="53"/>
      <c r="I117" s="117" t="s">
        <v>932</v>
      </c>
      <c r="J117" s="114"/>
      <c r="K117" s="118" t="s">
        <v>263</v>
      </c>
      <c r="L117" s="118" t="s">
        <v>246</v>
      </c>
      <c r="M117" s="2"/>
      <c r="O117" s="2"/>
    </row>
    <row r="118" customFormat="false" ht="12.95" hidden="false" customHeight="true" outlineLevel="0" collapsed="false">
      <c r="A118" s="62" t="s">
        <v>342</v>
      </c>
      <c r="D118" s="52" t="s">
        <v>343</v>
      </c>
      <c r="E118" s="53"/>
      <c r="F118" s="116" t="n">
        <v>29.9261647144785</v>
      </c>
      <c r="G118" s="116" t="n">
        <v>31.9669332962655</v>
      </c>
      <c r="H118" s="53"/>
      <c r="I118" s="117" t="s">
        <v>932</v>
      </c>
      <c r="J118" s="114"/>
      <c r="K118" s="118" t="s">
        <v>55</v>
      </c>
      <c r="L118" s="118" t="s">
        <v>117</v>
      </c>
      <c r="M118" s="2"/>
      <c r="O118" s="2"/>
    </row>
    <row r="119" customFormat="false" ht="12.95" hidden="false" customHeight="true" outlineLevel="0" collapsed="false">
      <c r="A119" s="62" t="s">
        <v>344</v>
      </c>
      <c r="D119" s="52" t="s">
        <v>345</v>
      </c>
      <c r="E119" s="53"/>
      <c r="F119" s="116" t="n">
        <v>22.3804980279269</v>
      </c>
      <c r="G119" s="116" t="n">
        <v>26.9452243553216</v>
      </c>
      <c r="H119" s="53"/>
      <c r="I119" s="117" t="s">
        <v>932</v>
      </c>
      <c r="J119" s="114"/>
      <c r="K119" s="118" t="s">
        <v>100</v>
      </c>
      <c r="L119" s="118" t="s">
        <v>94</v>
      </c>
      <c r="M119" s="2"/>
      <c r="O119" s="2"/>
    </row>
    <row r="120" customFormat="false" ht="12.95" hidden="false" customHeight="true" outlineLevel="0" collapsed="false">
      <c r="A120" s="62" t="s">
        <v>346</v>
      </c>
      <c r="D120" s="52" t="s">
        <v>347</v>
      </c>
      <c r="E120" s="53"/>
      <c r="F120" s="116" t="n">
        <v>21.7282427218304</v>
      </c>
      <c r="G120" s="116" t="n">
        <v>24.4413734321114</v>
      </c>
      <c r="H120" s="53"/>
      <c r="I120" s="117" t="s">
        <v>932</v>
      </c>
      <c r="J120" s="114"/>
      <c r="K120" s="118" t="s">
        <v>29</v>
      </c>
      <c r="L120" s="118" t="s">
        <v>80</v>
      </c>
      <c r="M120" s="2"/>
      <c r="O120" s="2"/>
    </row>
    <row r="121" customFormat="false" ht="12.95" hidden="false" customHeight="true" outlineLevel="0" collapsed="false">
      <c r="A121" s="62" t="s">
        <v>348</v>
      </c>
      <c r="C121" s="61"/>
      <c r="D121" s="52" t="s">
        <v>349</v>
      </c>
      <c r="E121" s="4"/>
      <c r="F121" s="116" t="n">
        <v>27.8930283089366</v>
      </c>
      <c r="G121" s="116" t="n">
        <v>28.8167886176269</v>
      </c>
      <c r="H121" s="53"/>
      <c r="I121" s="117" t="s">
        <v>932</v>
      </c>
      <c r="J121" s="114"/>
      <c r="K121" s="118" t="s">
        <v>80</v>
      </c>
      <c r="L121" s="118" t="s">
        <v>55</v>
      </c>
      <c r="M121" s="2"/>
      <c r="O121" s="2"/>
    </row>
    <row r="122" customFormat="false" ht="12.95" hidden="false" customHeight="true" outlineLevel="0" collapsed="false">
      <c r="A122" s="62" t="s">
        <v>350</v>
      </c>
      <c r="C122" s="61"/>
      <c r="D122" s="52" t="s">
        <v>351</v>
      </c>
      <c r="E122" s="4"/>
      <c r="F122" s="116" t="n">
        <v>22.8774060300723</v>
      </c>
      <c r="G122" s="116" t="n">
        <v>27.2274765601495</v>
      </c>
      <c r="H122" s="53"/>
      <c r="I122" s="117" t="s">
        <v>932</v>
      </c>
      <c r="J122" s="114"/>
      <c r="K122" s="118" t="s">
        <v>83</v>
      </c>
      <c r="L122" s="118" t="s">
        <v>51</v>
      </c>
      <c r="M122" s="2"/>
      <c r="O122" s="2"/>
    </row>
    <row r="123" customFormat="false" ht="12.95" hidden="false" customHeight="true" outlineLevel="0" collapsed="false">
      <c r="A123" s="51" t="s">
        <v>352</v>
      </c>
      <c r="B123" s="1"/>
      <c r="C123" s="1" t="s">
        <v>353</v>
      </c>
      <c r="D123" s="52"/>
      <c r="E123" s="4"/>
      <c r="F123" s="113" t="n">
        <v>24.9997196120368</v>
      </c>
      <c r="G123" s="113" t="n">
        <v>26.7219977622515</v>
      </c>
      <c r="H123" s="4"/>
      <c r="I123" s="112" t="s">
        <v>932</v>
      </c>
      <c r="J123" s="114"/>
      <c r="K123" s="115" t="s">
        <v>336</v>
      </c>
      <c r="L123" s="115" t="s">
        <v>22</v>
      </c>
      <c r="M123" s="2"/>
      <c r="O123" s="2"/>
    </row>
    <row r="124" customFormat="false" ht="12.95" hidden="false" customHeight="true" outlineLevel="0" collapsed="false">
      <c r="A124" s="62" t="s">
        <v>355</v>
      </c>
      <c r="D124" s="52" t="s">
        <v>356</v>
      </c>
      <c r="E124" s="53"/>
      <c r="F124" s="116" t="n">
        <v>23.2839581302339</v>
      </c>
      <c r="G124" s="116" t="n">
        <v>27.0073600710804</v>
      </c>
      <c r="H124" s="53"/>
      <c r="I124" s="117" t="s">
        <v>932</v>
      </c>
      <c r="J124" s="114"/>
      <c r="K124" s="118" t="s">
        <v>29</v>
      </c>
      <c r="L124" s="118" t="s">
        <v>55</v>
      </c>
      <c r="M124" s="2"/>
      <c r="O124" s="2"/>
    </row>
    <row r="125" customFormat="false" ht="12.95" hidden="false" customHeight="true" outlineLevel="0" collapsed="false">
      <c r="A125" s="62" t="s">
        <v>357</v>
      </c>
      <c r="D125" s="52" t="s">
        <v>358</v>
      </c>
      <c r="E125" s="53"/>
      <c r="F125" s="116" t="n">
        <v>22.8331449955717</v>
      </c>
      <c r="G125" s="116" t="n">
        <v>24.3626657833382</v>
      </c>
      <c r="H125" s="53"/>
      <c r="I125" s="117" t="s">
        <v>932</v>
      </c>
      <c r="J125" s="114"/>
      <c r="K125" s="118" t="s">
        <v>100</v>
      </c>
      <c r="L125" s="118" t="s">
        <v>83</v>
      </c>
      <c r="M125" s="2"/>
      <c r="O125" s="2"/>
    </row>
    <row r="126" customFormat="false" ht="12.95" hidden="false" customHeight="true" outlineLevel="0" collapsed="false">
      <c r="A126" s="62" t="s">
        <v>359</v>
      </c>
      <c r="D126" s="52" t="s">
        <v>360</v>
      </c>
      <c r="E126" s="53"/>
      <c r="F126" s="116" t="n">
        <v>23.8846373069095</v>
      </c>
      <c r="G126" s="116" t="n">
        <v>24.6141292408122</v>
      </c>
      <c r="H126" s="53"/>
      <c r="I126" s="117" t="s">
        <v>932</v>
      </c>
      <c r="J126" s="114"/>
      <c r="K126" s="118" t="s">
        <v>94</v>
      </c>
      <c r="L126" s="118" t="s">
        <v>51</v>
      </c>
      <c r="M126" s="2"/>
      <c r="O126" s="2"/>
    </row>
    <row r="127" customFormat="false" ht="12.95" hidden="false" customHeight="true" outlineLevel="0" collapsed="false">
      <c r="A127" s="62" t="s">
        <v>361</v>
      </c>
      <c r="D127" s="52" t="s">
        <v>362</v>
      </c>
      <c r="E127" s="53"/>
      <c r="F127" s="116" t="n">
        <v>30.6121454975317</v>
      </c>
      <c r="G127" s="116" t="n">
        <v>26.8297689269461</v>
      </c>
      <c r="H127" s="53"/>
      <c r="I127" s="117" t="s">
        <v>932</v>
      </c>
      <c r="J127" s="114"/>
      <c r="K127" s="118" t="s">
        <v>39</v>
      </c>
      <c r="L127" s="118" t="s">
        <v>34</v>
      </c>
      <c r="M127" s="2"/>
      <c r="O127" s="2"/>
    </row>
    <row r="128" customFormat="false" ht="12.95" hidden="false" customHeight="true" outlineLevel="0" collapsed="false">
      <c r="A128" s="62" t="s">
        <v>363</v>
      </c>
      <c r="D128" s="52" t="s">
        <v>364</v>
      </c>
      <c r="E128" s="53"/>
      <c r="F128" s="116" t="n">
        <v>25.8879089242317</v>
      </c>
      <c r="G128" s="116" t="n">
        <v>28.0922706991</v>
      </c>
      <c r="H128" s="53"/>
      <c r="I128" s="117" t="s">
        <v>932</v>
      </c>
      <c r="J128" s="114"/>
      <c r="K128" s="118" t="s">
        <v>80</v>
      </c>
      <c r="L128" s="118" t="s">
        <v>55</v>
      </c>
      <c r="M128" s="2"/>
      <c r="O128" s="2"/>
    </row>
    <row r="129" customFormat="false" ht="12.95" hidden="false" customHeight="true" outlineLevel="0" collapsed="false">
      <c r="A129" s="62" t="s">
        <v>365</v>
      </c>
      <c r="D129" s="52" t="s">
        <v>366</v>
      </c>
      <c r="E129" s="53"/>
      <c r="F129" s="116" t="n">
        <v>21.4558290585723</v>
      </c>
      <c r="G129" s="116" t="n">
        <v>24.1927135932135</v>
      </c>
      <c r="H129" s="53"/>
      <c r="I129" s="117" t="s">
        <v>932</v>
      </c>
      <c r="J129" s="114"/>
      <c r="K129" s="118" t="s">
        <v>250</v>
      </c>
      <c r="L129" s="118" t="s">
        <v>368</v>
      </c>
      <c r="M129" s="2"/>
      <c r="O129" s="2"/>
    </row>
    <row r="130" customFormat="false" ht="12.95" hidden="false" customHeight="true" outlineLevel="0" collapsed="false">
      <c r="A130" s="62" t="s">
        <v>370</v>
      </c>
      <c r="D130" s="52" t="s">
        <v>371</v>
      </c>
      <c r="E130" s="53"/>
      <c r="F130" s="116" t="n">
        <v>24.6202044113144</v>
      </c>
      <c r="G130" s="116" t="n">
        <v>30.3863618855676</v>
      </c>
      <c r="H130" s="53"/>
      <c r="I130" s="117" t="s">
        <v>932</v>
      </c>
      <c r="J130" s="114"/>
      <c r="K130" s="118" t="s">
        <v>29</v>
      </c>
      <c r="L130" s="118" t="s">
        <v>55</v>
      </c>
      <c r="M130" s="2"/>
      <c r="O130" s="2"/>
    </row>
    <row r="131" customFormat="false" ht="12.95" hidden="false" customHeight="true" outlineLevel="0" collapsed="false">
      <c r="A131" s="51" t="s">
        <v>372</v>
      </c>
      <c r="C131" s="2" t="s">
        <v>373</v>
      </c>
      <c r="D131" s="52"/>
      <c r="E131" s="4"/>
      <c r="F131" s="113" t="n">
        <v>26.776516528414</v>
      </c>
      <c r="G131" s="113" t="n">
        <v>31.0232800798402</v>
      </c>
      <c r="H131" s="4"/>
      <c r="I131" s="112" t="s">
        <v>931</v>
      </c>
      <c r="J131" s="114"/>
      <c r="K131" s="115" t="s">
        <v>128</v>
      </c>
      <c r="L131" s="115" t="s">
        <v>111</v>
      </c>
      <c r="M131" s="2"/>
      <c r="O131" s="2"/>
    </row>
    <row r="132" customFormat="false" ht="12.95" hidden="false" customHeight="true" outlineLevel="0" collapsed="false">
      <c r="A132" s="62" t="s">
        <v>374</v>
      </c>
      <c r="D132" s="52" t="s">
        <v>375</v>
      </c>
      <c r="E132" s="53"/>
      <c r="F132" s="116" t="n">
        <v>25.9512458670884</v>
      </c>
      <c r="G132" s="116" t="n">
        <v>26.9927422296575</v>
      </c>
      <c r="H132" s="53"/>
      <c r="I132" s="117" t="s">
        <v>932</v>
      </c>
      <c r="J132" s="114"/>
      <c r="K132" s="118" t="s">
        <v>34</v>
      </c>
      <c r="L132" s="118" t="s">
        <v>34</v>
      </c>
      <c r="M132" s="2"/>
      <c r="O132" s="2"/>
    </row>
    <row r="133" customFormat="false" ht="12.95" hidden="false" customHeight="true" outlineLevel="0" collapsed="false">
      <c r="A133" s="62" t="s">
        <v>376</v>
      </c>
      <c r="D133" s="52" t="s">
        <v>377</v>
      </c>
      <c r="E133" s="53"/>
      <c r="F133" s="116" t="n">
        <v>26.1254951961791</v>
      </c>
      <c r="G133" s="116" t="n">
        <v>29.6745121421701</v>
      </c>
      <c r="H133" s="53"/>
      <c r="I133" s="117" t="s">
        <v>932</v>
      </c>
      <c r="J133" s="114"/>
      <c r="K133" s="118" t="s">
        <v>94</v>
      </c>
      <c r="L133" s="118" t="s">
        <v>55</v>
      </c>
      <c r="M133" s="2"/>
      <c r="O133" s="2"/>
    </row>
    <row r="134" customFormat="false" ht="12.95" hidden="false" customHeight="true" outlineLevel="0" collapsed="false">
      <c r="A134" s="62" t="s">
        <v>378</v>
      </c>
      <c r="D134" s="52" t="s">
        <v>379</v>
      </c>
      <c r="E134" s="53"/>
      <c r="F134" s="116" t="n">
        <v>28.3991170810829</v>
      </c>
      <c r="G134" s="116" t="n">
        <v>37.619089707566</v>
      </c>
      <c r="H134" s="53"/>
      <c r="I134" s="117" t="s">
        <v>931</v>
      </c>
      <c r="J134" s="114"/>
      <c r="K134" s="118" t="s">
        <v>34</v>
      </c>
      <c r="L134" s="118" t="s">
        <v>159</v>
      </c>
      <c r="M134" s="2"/>
      <c r="O134" s="2"/>
    </row>
    <row r="135" customFormat="false" ht="12.95" hidden="false" customHeight="true" outlineLevel="0" collapsed="false">
      <c r="A135" s="62" t="s">
        <v>381</v>
      </c>
      <c r="D135" s="52" t="s">
        <v>382</v>
      </c>
      <c r="E135" s="53"/>
      <c r="F135" s="116" t="n">
        <v>28.1801832852036</v>
      </c>
      <c r="G135" s="116" t="n">
        <v>31.9789067184863</v>
      </c>
      <c r="H135" s="53"/>
      <c r="I135" s="117" t="s">
        <v>932</v>
      </c>
      <c r="J135" s="114"/>
      <c r="K135" s="118" t="s">
        <v>34</v>
      </c>
      <c r="L135" s="118" t="s">
        <v>39</v>
      </c>
      <c r="M135" s="2"/>
      <c r="O135" s="2"/>
    </row>
    <row r="136" customFormat="false" ht="12.95" hidden="false" customHeight="true" outlineLevel="0" collapsed="false">
      <c r="A136" s="62" t="s">
        <v>383</v>
      </c>
      <c r="D136" s="52" t="s">
        <v>384</v>
      </c>
      <c r="E136" s="53"/>
      <c r="F136" s="116" t="n">
        <v>25.0147339453708</v>
      </c>
      <c r="G136" s="116" t="n">
        <v>30.175964527355</v>
      </c>
      <c r="H136" s="53"/>
      <c r="I136" s="117" t="s">
        <v>932</v>
      </c>
      <c r="J136" s="114"/>
      <c r="K136" s="118" t="s">
        <v>83</v>
      </c>
      <c r="L136" s="118" t="s">
        <v>39</v>
      </c>
      <c r="M136" s="2"/>
      <c r="O136" s="2"/>
    </row>
    <row r="137" customFormat="false" ht="12.95" hidden="false" customHeight="true" outlineLevel="0" collapsed="false">
      <c r="A137" s="62" t="s">
        <v>385</v>
      </c>
      <c r="D137" s="52" t="s">
        <v>386</v>
      </c>
      <c r="E137" s="53"/>
      <c r="F137" s="116" t="n">
        <v>26.6294990749376</v>
      </c>
      <c r="G137" s="116" t="n">
        <v>28.3245432876586</v>
      </c>
      <c r="H137" s="53"/>
      <c r="I137" s="117" t="s">
        <v>932</v>
      </c>
      <c r="J137" s="114"/>
      <c r="K137" s="118" t="s">
        <v>80</v>
      </c>
      <c r="L137" s="118" t="s">
        <v>55</v>
      </c>
      <c r="M137" s="2"/>
      <c r="O137" s="2"/>
    </row>
    <row r="138" customFormat="false" ht="12.95" hidden="false" customHeight="true" outlineLevel="0" collapsed="false">
      <c r="A138" s="62" t="s">
        <v>387</v>
      </c>
      <c r="D138" s="52" t="s">
        <v>388</v>
      </c>
      <c r="E138" s="53"/>
      <c r="F138" s="116" t="n">
        <v>27.0044149641601</v>
      </c>
      <c r="G138" s="116" t="n">
        <v>32.6889648518722</v>
      </c>
      <c r="H138" s="53"/>
      <c r="I138" s="117" t="s">
        <v>932</v>
      </c>
      <c r="J138" s="114"/>
      <c r="K138" s="118" t="s">
        <v>34</v>
      </c>
      <c r="L138" s="118" t="s">
        <v>28</v>
      </c>
      <c r="M138" s="2"/>
      <c r="O138" s="2"/>
    </row>
    <row r="139" s="47" customFormat="true" ht="23.25" hidden="false" customHeight="true" outlineLevel="0" collapsed="false">
      <c r="A139" s="46" t="s">
        <v>389</v>
      </c>
      <c r="B139" s="47" t="s">
        <v>390</v>
      </c>
      <c r="D139" s="119"/>
      <c r="E139" s="42"/>
      <c r="F139" s="107" t="n">
        <v>26.8123589425197</v>
      </c>
      <c r="G139" s="107" t="n">
        <v>30.9939709730227</v>
      </c>
      <c r="H139" s="42"/>
      <c r="I139" s="109" t="s">
        <v>931</v>
      </c>
      <c r="J139" s="110"/>
      <c r="K139" s="111" t="s">
        <v>823</v>
      </c>
      <c r="L139" s="111" t="s">
        <v>86</v>
      </c>
    </row>
    <row r="140" customFormat="false" ht="12.95" hidden="false" customHeight="true" outlineLevel="0" collapsed="false">
      <c r="A140" s="51" t="s">
        <v>391</v>
      </c>
      <c r="B140" s="8"/>
      <c r="C140" s="61" t="s">
        <v>392</v>
      </c>
      <c r="D140" s="52"/>
      <c r="E140" s="4"/>
      <c r="F140" s="113" t="n">
        <v>22.19699289324</v>
      </c>
      <c r="G140" s="113" t="n">
        <v>31.1257084409269</v>
      </c>
      <c r="H140" s="4"/>
      <c r="I140" s="112" t="s">
        <v>931</v>
      </c>
      <c r="J140" s="114"/>
      <c r="K140" s="115" t="s">
        <v>166</v>
      </c>
      <c r="L140" s="115" t="s">
        <v>117</v>
      </c>
      <c r="M140" s="2"/>
      <c r="O140" s="2"/>
    </row>
    <row r="141" customFormat="false" ht="12.95" hidden="false" customHeight="true" outlineLevel="0" collapsed="false">
      <c r="A141" s="51" t="s">
        <v>393</v>
      </c>
      <c r="B141" s="8"/>
      <c r="C141" s="2" t="s">
        <v>394</v>
      </c>
      <c r="D141" s="52"/>
      <c r="E141" s="53"/>
      <c r="F141" s="113" t="n">
        <v>26.7565346496308</v>
      </c>
      <c r="G141" s="113" t="n">
        <v>27.7090951789848</v>
      </c>
      <c r="H141" s="4"/>
      <c r="I141" s="112" t="s">
        <v>932</v>
      </c>
      <c r="J141" s="114"/>
      <c r="K141" s="115" t="s">
        <v>51</v>
      </c>
      <c r="L141" s="115" t="s">
        <v>46</v>
      </c>
      <c r="M141" s="2"/>
      <c r="O141" s="2"/>
    </row>
    <row r="142" customFormat="false" ht="12.95" hidden="false" customHeight="true" outlineLevel="0" collapsed="false">
      <c r="A142" s="51" t="s">
        <v>395</v>
      </c>
      <c r="B142" s="8"/>
      <c r="C142" s="2" t="s">
        <v>396</v>
      </c>
      <c r="D142" s="52"/>
      <c r="E142" s="53"/>
      <c r="F142" s="113" t="n">
        <v>27.1068998184874</v>
      </c>
      <c r="G142" s="113" t="n">
        <v>24.1440058387547</v>
      </c>
      <c r="H142" s="4"/>
      <c r="I142" s="112" t="s">
        <v>932</v>
      </c>
      <c r="J142" s="114"/>
      <c r="K142" s="115" t="s">
        <v>34</v>
      </c>
      <c r="L142" s="115" t="s">
        <v>83</v>
      </c>
      <c r="M142" s="2"/>
      <c r="O142" s="2"/>
    </row>
    <row r="143" customFormat="false" ht="12.95" hidden="false" customHeight="true" outlineLevel="0" collapsed="false">
      <c r="A143" s="67" t="s">
        <v>397</v>
      </c>
      <c r="B143" s="8"/>
      <c r="C143" s="2" t="s">
        <v>398</v>
      </c>
      <c r="D143" s="52"/>
      <c r="E143" s="4"/>
      <c r="F143" s="113" t="n">
        <v>29.1623129794556</v>
      </c>
      <c r="G143" s="113" t="n">
        <v>25.2027000289497</v>
      </c>
      <c r="H143" s="4"/>
      <c r="I143" s="112" t="s">
        <v>932</v>
      </c>
      <c r="J143" s="114"/>
      <c r="K143" s="115" t="s">
        <v>75</v>
      </c>
      <c r="L143" s="115" t="s">
        <v>83</v>
      </c>
      <c r="M143" s="2"/>
      <c r="O143" s="2"/>
    </row>
    <row r="144" customFormat="false" ht="12.95" hidden="false" customHeight="true" outlineLevel="0" collapsed="false">
      <c r="A144" s="51" t="s">
        <v>399</v>
      </c>
      <c r="B144" s="8"/>
      <c r="C144" s="2" t="s">
        <v>400</v>
      </c>
      <c r="D144" s="52"/>
      <c r="E144" s="53"/>
      <c r="F144" s="113" t="n">
        <v>22.878514427761</v>
      </c>
      <c r="G144" s="113" t="n">
        <v>26.1253563185062</v>
      </c>
      <c r="H144" s="4"/>
      <c r="I144" s="112" t="s">
        <v>931</v>
      </c>
      <c r="J144" s="114"/>
      <c r="K144" s="115" t="s">
        <v>171</v>
      </c>
      <c r="L144" s="115" t="s">
        <v>299</v>
      </c>
      <c r="M144" s="2"/>
      <c r="O144" s="2"/>
    </row>
    <row r="145" customFormat="false" ht="12.95" hidden="false" customHeight="true" outlineLevel="0" collapsed="false">
      <c r="A145" s="62" t="s">
        <v>401</v>
      </c>
      <c r="B145" s="8"/>
      <c r="D145" s="52" t="s">
        <v>402</v>
      </c>
      <c r="E145" s="53"/>
      <c r="F145" s="116" t="n">
        <v>19.8843859995236</v>
      </c>
      <c r="G145" s="116" t="n">
        <v>25.6500254496098</v>
      </c>
      <c r="H145" s="53"/>
      <c r="I145" s="117" t="s">
        <v>931</v>
      </c>
      <c r="J145" s="114"/>
      <c r="K145" s="118" t="s">
        <v>40</v>
      </c>
      <c r="L145" s="118" t="s">
        <v>80</v>
      </c>
      <c r="M145" s="2"/>
      <c r="O145" s="2"/>
    </row>
    <row r="146" customFormat="false" ht="12.95" hidden="false" customHeight="true" outlineLevel="0" collapsed="false">
      <c r="A146" s="62" t="s">
        <v>403</v>
      </c>
      <c r="B146" s="8"/>
      <c r="D146" s="52" t="s">
        <v>404</v>
      </c>
      <c r="E146" s="53"/>
      <c r="F146" s="116" t="n">
        <v>28.7042331960458</v>
      </c>
      <c r="G146" s="116" t="n">
        <v>30.1714148971007</v>
      </c>
      <c r="H146" s="53"/>
      <c r="I146" s="117" t="s">
        <v>932</v>
      </c>
      <c r="J146" s="114"/>
      <c r="K146" s="118" t="s">
        <v>46</v>
      </c>
      <c r="L146" s="118" t="s">
        <v>253</v>
      </c>
      <c r="M146" s="2"/>
      <c r="O146" s="2"/>
    </row>
    <row r="147" customFormat="false" ht="12.95" hidden="false" customHeight="true" outlineLevel="0" collapsed="false">
      <c r="A147" s="62" t="s">
        <v>405</v>
      </c>
      <c r="B147" s="8"/>
      <c r="D147" s="52" t="s">
        <v>406</v>
      </c>
      <c r="E147" s="53"/>
      <c r="F147" s="116" t="n">
        <v>20.367377490906</v>
      </c>
      <c r="G147" s="116" t="n">
        <v>20.7138090687405</v>
      </c>
      <c r="H147" s="53"/>
      <c r="I147" s="117" t="s">
        <v>932</v>
      </c>
      <c r="J147" s="114"/>
      <c r="K147" s="118" t="s">
        <v>250</v>
      </c>
      <c r="L147" s="118" t="s">
        <v>250</v>
      </c>
      <c r="M147" s="2"/>
      <c r="O147" s="2"/>
    </row>
    <row r="148" customFormat="false" ht="12.95" hidden="false" customHeight="true" outlineLevel="0" collapsed="false">
      <c r="A148" s="62" t="s">
        <v>408</v>
      </c>
      <c r="B148" s="8"/>
      <c r="D148" s="52" t="s">
        <v>409</v>
      </c>
      <c r="E148" s="53"/>
      <c r="F148" s="116" t="n">
        <v>19.9056708282226</v>
      </c>
      <c r="G148" s="116" t="n">
        <v>27.6077188308787</v>
      </c>
      <c r="H148" s="53"/>
      <c r="I148" s="117" t="s">
        <v>931</v>
      </c>
      <c r="J148" s="114"/>
      <c r="K148" s="118" t="s">
        <v>166</v>
      </c>
      <c r="L148" s="118" t="s">
        <v>46</v>
      </c>
      <c r="M148" s="2"/>
      <c r="O148" s="2"/>
    </row>
    <row r="149" customFormat="false" ht="12.95" hidden="false" customHeight="true" outlineLevel="0" collapsed="false">
      <c r="A149" s="62" t="s">
        <v>410</v>
      </c>
      <c r="B149" s="8"/>
      <c r="D149" s="52" t="s">
        <v>411</v>
      </c>
      <c r="E149" s="53"/>
      <c r="F149" s="116" t="n">
        <v>21.9432459927822</v>
      </c>
      <c r="G149" s="116" t="n">
        <v>19.5061493194471</v>
      </c>
      <c r="H149" s="53"/>
      <c r="I149" s="117" t="s">
        <v>932</v>
      </c>
      <c r="J149" s="114"/>
      <c r="K149" s="118" t="s">
        <v>29</v>
      </c>
      <c r="L149" s="118" t="s">
        <v>166</v>
      </c>
      <c r="M149" s="2"/>
      <c r="O149" s="2"/>
    </row>
    <row r="150" customFormat="false" ht="12.95" hidden="false" customHeight="true" outlineLevel="0" collapsed="false">
      <c r="A150" s="62" t="s">
        <v>412</v>
      </c>
      <c r="B150" s="8"/>
      <c r="D150" s="52" t="s">
        <v>413</v>
      </c>
      <c r="E150" s="4"/>
      <c r="F150" s="116" t="n">
        <v>22.2983489999501</v>
      </c>
      <c r="G150" s="116" t="n">
        <v>27.8890447662841</v>
      </c>
      <c r="H150" s="53"/>
      <c r="I150" s="117" t="s">
        <v>932</v>
      </c>
      <c r="J150" s="114"/>
      <c r="K150" s="118" t="s">
        <v>29</v>
      </c>
      <c r="L150" s="118" t="s">
        <v>55</v>
      </c>
      <c r="M150" s="2"/>
      <c r="O150" s="2"/>
    </row>
    <row r="151" customFormat="false" ht="12.95" hidden="false" customHeight="true" outlineLevel="0" collapsed="false">
      <c r="A151" s="62" t="s">
        <v>414</v>
      </c>
      <c r="B151" s="8"/>
      <c r="C151" s="61"/>
      <c r="D151" s="52" t="s">
        <v>415</v>
      </c>
      <c r="E151" s="4"/>
      <c r="F151" s="116" t="n">
        <v>22.6560514330845</v>
      </c>
      <c r="G151" s="116" t="n">
        <v>27.9458126347604</v>
      </c>
      <c r="H151" s="53"/>
      <c r="I151" s="117" t="s">
        <v>932</v>
      </c>
      <c r="J151" s="114"/>
      <c r="K151" s="118" t="s">
        <v>100</v>
      </c>
      <c r="L151" s="118" t="s">
        <v>80</v>
      </c>
      <c r="M151" s="2"/>
      <c r="O151" s="2"/>
    </row>
    <row r="152" customFormat="false" ht="12.95" hidden="false" customHeight="true" outlineLevel="0" collapsed="false">
      <c r="A152" s="62" t="s">
        <v>416</v>
      </c>
      <c r="B152" s="8"/>
      <c r="C152" s="1"/>
      <c r="D152" s="52" t="s">
        <v>417</v>
      </c>
      <c r="E152" s="4"/>
      <c r="F152" s="116" t="n">
        <v>29.0242295023621</v>
      </c>
      <c r="G152" s="116" t="n">
        <v>29.6007597201589</v>
      </c>
      <c r="H152" s="53"/>
      <c r="I152" s="117" t="s">
        <v>932</v>
      </c>
      <c r="J152" s="114"/>
      <c r="K152" s="118" t="s">
        <v>55</v>
      </c>
      <c r="L152" s="118" t="s">
        <v>55</v>
      </c>
      <c r="M152" s="2"/>
      <c r="O152" s="2"/>
    </row>
    <row r="153" customFormat="false" ht="12.95" hidden="false" customHeight="true" outlineLevel="0" collapsed="false">
      <c r="A153" s="51" t="s">
        <v>418</v>
      </c>
      <c r="B153" s="8"/>
      <c r="C153" s="2" t="s">
        <v>419</v>
      </c>
      <c r="D153" s="52"/>
      <c r="E153" s="53"/>
      <c r="F153" s="113" t="n">
        <v>23.9960692285419</v>
      </c>
      <c r="G153" s="113" t="n">
        <v>26.435775479559</v>
      </c>
      <c r="H153" s="4"/>
      <c r="I153" s="112" t="s">
        <v>931</v>
      </c>
      <c r="J153" s="114"/>
      <c r="K153" s="115" t="s">
        <v>111</v>
      </c>
      <c r="L153" s="115" t="s">
        <v>234</v>
      </c>
      <c r="M153" s="2"/>
      <c r="O153" s="2"/>
    </row>
    <row r="154" customFormat="false" ht="12.95" hidden="false" customHeight="true" outlineLevel="0" collapsed="false">
      <c r="A154" s="62" t="s">
        <v>420</v>
      </c>
      <c r="B154" s="8"/>
      <c r="D154" s="52" t="s">
        <v>421</v>
      </c>
      <c r="E154" s="53"/>
      <c r="F154" s="116" t="n">
        <v>23.1766915677257</v>
      </c>
      <c r="G154" s="116" t="n">
        <v>26.8794755588359</v>
      </c>
      <c r="H154" s="53"/>
      <c r="I154" s="117" t="s">
        <v>932</v>
      </c>
      <c r="J154" s="114"/>
      <c r="K154" s="118" t="s">
        <v>29</v>
      </c>
      <c r="L154" s="118" t="s">
        <v>34</v>
      </c>
      <c r="M154" s="2"/>
      <c r="O154" s="2"/>
    </row>
    <row r="155" customFormat="false" ht="12.95" hidden="false" customHeight="true" outlineLevel="0" collapsed="false">
      <c r="A155" s="62" t="s">
        <v>422</v>
      </c>
      <c r="B155" s="8"/>
      <c r="D155" s="52" t="s">
        <v>423</v>
      </c>
      <c r="E155" s="53"/>
      <c r="F155" s="116" t="n">
        <v>21.0421847982733</v>
      </c>
      <c r="G155" s="116" t="n">
        <v>23.4520520649338</v>
      </c>
      <c r="H155" s="53"/>
      <c r="I155" s="117" t="s">
        <v>932</v>
      </c>
      <c r="J155" s="114"/>
      <c r="K155" s="118" t="s">
        <v>194</v>
      </c>
      <c r="L155" s="118" t="s">
        <v>29</v>
      </c>
      <c r="M155" s="2"/>
      <c r="O155" s="2"/>
    </row>
    <row r="156" customFormat="false" ht="12.95" hidden="false" customHeight="true" outlineLevel="0" collapsed="false">
      <c r="A156" s="62" t="s">
        <v>424</v>
      </c>
      <c r="B156" s="8"/>
      <c r="D156" s="52" t="s">
        <v>425</v>
      </c>
      <c r="E156" s="53"/>
      <c r="F156" s="116" t="n">
        <v>22.1554096057202</v>
      </c>
      <c r="G156" s="116" t="n">
        <v>27.9071924988712</v>
      </c>
      <c r="H156" s="53"/>
      <c r="I156" s="117" t="s">
        <v>932</v>
      </c>
      <c r="J156" s="114"/>
      <c r="K156" s="118" t="s">
        <v>100</v>
      </c>
      <c r="L156" s="118" t="s">
        <v>80</v>
      </c>
      <c r="M156" s="2"/>
      <c r="O156" s="2"/>
    </row>
    <row r="157" customFormat="false" ht="12.95" hidden="false" customHeight="true" outlineLevel="0" collapsed="false">
      <c r="A157" s="62" t="s">
        <v>426</v>
      </c>
      <c r="B157" s="8"/>
      <c r="D157" s="52" t="s">
        <v>427</v>
      </c>
      <c r="E157" s="53"/>
      <c r="F157" s="116" t="n">
        <v>31.0577276870132</v>
      </c>
      <c r="G157" s="116" t="n">
        <v>29.1917334887271</v>
      </c>
      <c r="H157" s="53"/>
      <c r="I157" s="117" t="s">
        <v>932</v>
      </c>
      <c r="J157" s="114"/>
      <c r="K157" s="118" t="s">
        <v>55</v>
      </c>
      <c r="L157" s="118" t="s">
        <v>34</v>
      </c>
      <c r="M157" s="2"/>
      <c r="O157" s="2"/>
    </row>
    <row r="158" customFormat="false" ht="12.95" hidden="false" customHeight="true" outlineLevel="0" collapsed="false">
      <c r="A158" s="62" t="s">
        <v>428</v>
      </c>
      <c r="B158" s="8"/>
      <c r="D158" s="52" t="s">
        <v>429</v>
      </c>
      <c r="E158" s="53"/>
      <c r="F158" s="116" t="n">
        <v>21.5874487024285</v>
      </c>
      <c r="G158" s="116" t="n">
        <v>22.9129822677522</v>
      </c>
      <c r="H158" s="53"/>
      <c r="I158" s="117" t="s">
        <v>932</v>
      </c>
      <c r="J158" s="114"/>
      <c r="K158" s="118" t="s">
        <v>100</v>
      </c>
      <c r="L158" s="118" t="s">
        <v>29</v>
      </c>
      <c r="M158" s="2"/>
      <c r="O158" s="2"/>
    </row>
    <row r="159" customFormat="false" ht="12.95" hidden="false" customHeight="true" outlineLevel="0" collapsed="false">
      <c r="A159" s="62" t="s">
        <v>430</v>
      </c>
      <c r="B159" s="8"/>
      <c r="D159" s="52" t="s">
        <v>431</v>
      </c>
      <c r="E159" s="53"/>
      <c r="F159" s="116" t="n">
        <v>24.5131498944699</v>
      </c>
      <c r="G159" s="116" t="n">
        <v>28.5181964198034</v>
      </c>
      <c r="H159" s="53"/>
      <c r="I159" s="117" t="s">
        <v>932</v>
      </c>
      <c r="J159" s="114"/>
      <c r="K159" s="118" t="s">
        <v>80</v>
      </c>
      <c r="L159" s="118" t="s">
        <v>46</v>
      </c>
      <c r="M159" s="2"/>
      <c r="O159" s="2"/>
    </row>
    <row r="160" customFormat="false" ht="12.95" hidden="false" customHeight="true" outlineLevel="0" collapsed="false">
      <c r="A160" s="51" t="s">
        <v>432</v>
      </c>
      <c r="B160" s="8"/>
      <c r="C160" s="61" t="s">
        <v>433</v>
      </c>
      <c r="D160" s="52"/>
      <c r="E160" s="4"/>
      <c r="F160" s="113" t="n">
        <v>24.4854759739621</v>
      </c>
      <c r="G160" s="113" t="n">
        <v>27.679533194803</v>
      </c>
      <c r="H160" s="4"/>
      <c r="I160" s="112" t="s">
        <v>931</v>
      </c>
      <c r="J160" s="114"/>
      <c r="K160" s="115" t="s">
        <v>64</v>
      </c>
      <c r="L160" s="115" t="s">
        <v>22</v>
      </c>
      <c r="M160" s="2"/>
      <c r="O160" s="2"/>
    </row>
    <row r="161" customFormat="false" ht="12.95" hidden="false" customHeight="true" outlineLevel="0" collapsed="false">
      <c r="A161" s="62" t="s">
        <v>434</v>
      </c>
      <c r="B161" s="8"/>
      <c r="C161" s="1"/>
      <c r="D161" s="52" t="s">
        <v>435</v>
      </c>
      <c r="E161" s="4"/>
      <c r="F161" s="116" t="n">
        <v>24.3686531803021</v>
      </c>
      <c r="G161" s="116" t="n">
        <v>21.630971039605</v>
      </c>
      <c r="H161" s="53"/>
      <c r="I161" s="117" t="s">
        <v>932</v>
      </c>
      <c r="J161" s="114"/>
      <c r="K161" s="118" t="s">
        <v>83</v>
      </c>
      <c r="L161" s="118" t="s">
        <v>100</v>
      </c>
      <c r="M161" s="2"/>
      <c r="O161" s="2"/>
    </row>
    <row r="162" customFormat="false" ht="12.95" hidden="false" customHeight="true" outlineLevel="0" collapsed="false">
      <c r="A162" s="62" t="s">
        <v>436</v>
      </c>
      <c r="B162" s="8"/>
      <c r="D162" s="52" t="s">
        <v>437</v>
      </c>
      <c r="E162" s="53"/>
      <c r="F162" s="116" t="n">
        <v>24.4078806674874</v>
      </c>
      <c r="G162" s="116" t="n">
        <v>27.4233862319256</v>
      </c>
      <c r="H162" s="53"/>
      <c r="I162" s="117" t="s">
        <v>932</v>
      </c>
      <c r="J162" s="114"/>
      <c r="K162" s="118" t="s">
        <v>29</v>
      </c>
      <c r="L162" s="118" t="s">
        <v>34</v>
      </c>
      <c r="M162" s="2"/>
      <c r="O162" s="2"/>
    </row>
    <row r="163" customFormat="false" ht="12.95" hidden="false" customHeight="true" outlineLevel="0" collapsed="false">
      <c r="A163" s="62" t="s">
        <v>438</v>
      </c>
      <c r="B163" s="8"/>
      <c r="D163" s="52" t="s">
        <v>439</v>
      </c>
      <c r="E163" s="53"/>
      <c r="F163" s="116" t="n">
        <v>23.5692274999191</v>
      </c>
      <c r="G163" s="116" t="n">
        <v>25.0511099988972</v>
      </c>
      <c r="H163" s="53"/>
      <c r="I163" s="117" t="s">
        <v>932</v>
      </c>
      <c r="J163" s="114"/>
      <c r="K163" s="118" t="s">
        <v>29</v>
      </c>
      <c r="L163" s="118" t="s">
        <v>94</v>
      </c>
      <c r="M163" s="2"/>
      <c r="O163" s="2"/>
    </row>
    <row r="164" customFormat="false" ht="12.95" hidden="false" customHeight="true" outlineLevel="0" collapsed="false">
      <c r="A164" s="62" t="s">
        <v>440</v>
      </c>
      <c r="B164" s="8"/>
      <c r="D164" s="52" t="s">
        <v>441</v>
      </c>
      <c r="E164" s="53"/>
      <c r="F164" s="116" t="n">
        <v>19.1768608510768</v>
      </c>
      <c r="G164" s="116" t="n">
        <v>26.7295262374838</v>
      </c>
      <c r="H164" s="53"/>
      <c r="I164" s="117" t="s">
        <v>931</v>
      </c>
      <c r="J164" s="114"/>
      <c r="K164" s="118" t="s">
        <v>56</v>
      </c>
      <c r="L164" s="118" t="s">
        <v>80</v>
      </c>
      <c r="M164" s="2"/>
      <c r="O164" s="2"/>
    </row>
    <row r="165" customFormat="false" ht="12.95" hidden="false" customHeight="true" outlineLevel="0" collapsed="false">
      <c r="A165" s="62" t="s">
        <v>442</v>
      </c>
      <c r="B165" s="8"/>
      <c r="D165" s="52" t="s">
        <v>443</v>
      </c>
      <c r="E165" s="53"/>
      <c r="F165" s="116" t="n">
        <v>29.7901637760376</v>
      </c>
      <c r="G165" s="116" t="n">
        <v>33.3610410818227</v>
      </c>
      <c r="H165" s="53"/>
      <c r="I165" s="117" t="s">
        <v>932</v>
      </c>
      <c r="J165" s="114"/>
      <c r="K165" s="118" t="s">
        <v>55</v>
      </c>
      <c r="L165" s="118" t="s">
        <v>79</v>
      </c>
      <c r="M165" s="2"/>
      <c r="O165" s="2"/>
    </row>
    <row r="166" customFormat="false" ht="12.95" hidden="false" customHeight="true" outlineLevel="0" collapsed="false">
      <c r="A166" s="51" t="s">
        <v>445</v>
      </c>
      <c r="B166" s="8"/>
      <c r="C166" s="2" t="s">
        <v>942</v>
      </c>
      <c r="D166" s="52"/>
      <c r="E166" s="53"/>
      <c r="F166" s="113" t="n">
        <v>29.34977738826</v>
      </c>
      <c r="G166" s="113" t="n">
        <v>35.685047454769</v>
      </c>
      <c r="H166" s="4"/>
      <c r="I166" s="112" t="s">
        <v>931</v>
      </c>
      <c r="J166" s="114"/>
      <c r="K166" s="115" t="s">
        <v>218</v>
      </c>
      <c r="L166" s="115" t="s">
        <v>110</v>
      </c>
      <c r="M166" s="2"/>
      <c r="O166" s="2"/>
    </row>
    <row r="167" customFormat="false" ht="12.95" hidden="false" customHeight="true" outlineLevel="0" collapsed="false">
      <c r="A167" s="62" t="s">
        <v>447</v>
      </c>
      <c r="B167" s="8"/>
      <c r="D167" s="52" t="s">
        <v>448</v>
      </c>
      <c r="E167" s="53"/>
      <c r="F167" s="116" t="n">
        <v>32.6824636851098</v>
      </c>
      <c r="G167" s="116" t="n">
        <v>42.1607045977545</v>
      </c>
      <c r="H167" s="53"/>
      <c r="I167" s="117" t="s">
        <v>931</v>
      </c>
      <c r="J167" s="114"/>
      <c r="K167" s="118" t="s">
        <v>39</v>
      </c>
      <c r="L167" s="118" t="s">
        <v>133</v>
      </c>
      <c r="M167" s="2"/>
      <c r="O167" s="2"/>
    </row>
    <row r="168" customFormat="false" ht="12.95" hidden="false" customHeight="true" outlineLevel="0" collapsed="false">
      <c r="A168" s="62" t="s">
        <v>450</v>
      </c>
      <c r="B168" s="8"/>
      <c r="D168" s="52" t="s">
        <v>451</v>
      </c>
      <c r="E168" s="4"/>
      <c r="F168" s="116" t="n">
        <v>25.7269624327773</v>
      </c>
      <c r="G168" s="116" t="n">
        <v>34.5839100964755</v>
      </c>
      <c r="H168" s="53"/>
      <c r="I168" s="117" t="s">
        <v>931</v>
      </c>
      <c r="J168" s="114"/>
      <c r="K168" s="118" t="s">
        <v>83</v>
      </c>
      <c r="L168" s="118" t="s">
        <v>28</v>
      </c>
      <c r="M168" s="2"/>
      <c r="O168" s="2"/>
    </row>
    <row r="169" customFormat="false" ht="12.95" hidden="false" customHeight="true" outlineLevel="0" collapsed="false">
      <c r="A169" s="62" t="s">
        <v>452</v>
      </c>
      <c r="B169" s="8"/>
      <c r="D169" s="52" t="s">
        <v>453</v>
      </c>
      <c r="E169" s="53"/>
      <c r="F169" s="116" t="n">
        <v>24.0097621877306</v>
      </c>
      <c r="G169" s="116" t="n">
        <v>30.8085726723292</v>
      </c>
      <c r="H169" s="53"/>
      <c r="I169" s="117" t="s">
        <v>931</v>
      </c>
      <c r="J169" s="114"/>
      <c r="K169" s="118" t="s">
        <v>83</v>
      </c>
      <c r="L169" s="118" t="s">
        <v>39</v>
      </c>
      <c r="M169" s="2"/>
      <c r="O169" s="2"/>
    </row>
    <row r="170" customFormat="false" ht="12.95" hidden="false" customHeight="true" outlineLevel="0" collapsed="false">
      <c r="A170" s="62" t="s">
        <v>454</v>
      </c>
      <c r="B170" s="8"/>
      <c r="D170" s="52" t="s">
        <v>455</v>
      </c>
      <c r="E170" s="53"/>
      <c r="F170" s="116" t="n">
        <v>26.8835742349758</v>
      </c>
      <c r="G170" s="116" t="n">
        <v>32.1553421803906</v>
      </c>
      <c r="H170" s="53"/>
      <c r="I170" s="117" t="s">
        <v>932</v>
      </c>
      <c r="J170" s="114"/>
      <c r="K170" s="118" t="s">
        <v>94</v>
      </c>
      <c r="L170" s="118" t="s">
        <v>117</v>
      </c>
      <c r="M170" s="2"/>
      <c r="O170" s="2"/>
    </row>
    <row r="171" customFormat="false" ht="12.95" hidden="false" customHeight="true" outlineLevel="0" collapsed="false">
      <c r="A171" s="62" t="s">
        <v>456</v>
      </c>
      <c r="B171" s="8"/>
      <c r="D171" s="52" t="s">
        <v>457</v>
      </c>
      <c r="E171" s="53"/>
      <c r="F171" s="116" t="n">
        <v>23.9581137453153</v>
      </c>
      <c r="G171" s="116" t="n">
        <v>29.8212205165378</v>
      </c>
      <c r="H171" s="53"/>
      <c r="I171" s="117" t="s">
        <v>931</v>
      </c>
      <c r="J171" s="114"/>
      <c r="K171" s="118" t="s">
        <v>100</v>
      </c>
      <c r="L171" s="118" t="s">
        <v>75</v>
      </c>
      <c r="M171" s="2"/>
      <c r="O171" s="2"/>
    </row>
    <row r="172" customFormat="false" ht="12.95" hidden="false" customHeight="true" outlineLevel="0" collapsed="false">
      <c r="A172" s="62" t="s">
        <v>459</v>
      </c>
      <c r="B172" s="8"/>
      <c r="D172" s="52" t="s">
        <v>460</v>
      </c>
      <c r="E172" s="53"/>
      <c r="F172" s="116" t="n">
        <v>33.998950439986</v>
      </c>
      <c r="G172" s="116" t="n">
        <v>32.6504804215312</v>
      </c>
      <c r="H172" s="53"/>
      <c r="I172" s="117" t="s">
        <v>932</v>
      </c>
      <c r="J172" s="114"/>
      <c r="K172" s="118" t="s">
        <v>28</v>
      </c>
      <c r="L172" s="118" t="s">
        <v>117</v>
      </c>
      <c r="M172" s="2"/>
      <c r="O172" s="2"/>
    </row>
    <row r="173" customFormat="false" ht="12.95" hidden="false" customHeight="true" outlineLevel="0" collapsed="false">
      <c r="A173" s="62" t="s">
        <v>461</v>
      </c>
      <c r="B173" s="8"/>
      <c r="D173" s="52" t="s">
        <v>462</v>
      </c>
      <c r="E173" s="53"/>
      <c r="F173" s="116" t="n">
        <v>29.7953202787552</v>
      </c>
      <c r="G173" s="116" t="n">
        <v>29.8719848854107</v>
      </c>
      <c r="H173" s="53"/>
      <c r="I173" s="117" t="s">
        <v>932</v>
      </c>
      <c r="J173" s="114"/>
      <c r="K173" s="118" t="s">
        <v>327</v>
      </c>
      <c r="L173" s="118" t="s">
        <v>55</v>
      </c>
      <c r="M173" s="2"/>
      <c r="O173" s="2"/>
    </row>
    <row r="174" s="47" customFormat="true" ht="23.25" hidden="false" customHeight="true" outlineLevel="0" collapsed="false">
      <c r="A174" s="46" t="s">
        <v>463</v>
      </c>
      <c r="B174" s="47" t="s">
        <v>464</v>
      </c>
      <c r="D174" s="119"/>
      <c r="E174" s="42"/>
      <c r="F174" s="107" t="n">
        <v>27.8157995234954</v>
      </c>
      <c r="G174" s="107" t="n">
        <v>30.6051806913614</v>
      </c>
      <c r="H174" s="42"/>
      <c r="I174" s="109" t="s">
        <v>931</v>
      </c>
      <c r="J174" s="110"/>
      <c r="K174" s="111" t="s">
        <v>465</v>
      </c>
      <c r="L174" s="111" t="s">
        <v>465</v>
      </c>
    </row>
    <row r="175" customFormat="false" ht="12.95" hidden="false" customHeight="true" outlineLevel="0" collapsed="false">
      <c r="A175" s="51" t="s">
        <v>467</v>
      </c>
      <c r="B175" s="8"/>
      <c r="C175" s="2" t="s">
        <v>468</v>
      </c>
      <c r="D175" s="52"/>
      <c r="E175" s="53"/>
      <c r="F175" s="113" t="n">
        <v>27.9012893971085</v>
      </c>
      <c r="G175" s="113" t="n">
        <v>27.1304365934672</v>
      </c>
      <c r="H175" s="4"/>
      <c r="I175" s="112" t="s">
        <v>932</v>
      </c>
      <c r="J175" s="114"/>
      <c r="K175" s="115" t="s">
        <v>34</v>
      </c>
      <c r="L175" s="115" t="s">
        <v>34</v>
      </c>
      <c r="M175" s="2"/>
      <c r="O175" s="2"/>
    </row>
    <row r="176" customFormat="false" ht="12.95" hidden="false" customHeight="true" outlineLevel="0" collapsed="false">
      <c r="A176" s="51" t="s">
        <v>469</v>
      </c>
      <c r="B176" s="8"/>
      <c r="C176" s="2" t="s">
        <v>470</v>
      </c>
      <c r="D176" s="52"/>
      <c r="E176" s="53"/>
      <c r="F176" s="113" t="n">
        <v>24.9272772255496</v>
      </c>
      <c r="G176" s="113" t="n">
        <v>29.5140930171794</v>
      </c>
      <c r="H176" s="4"/>
      <c r="I176" s="112" t="s">
        <v>932</v>
      </c>
      <c r="J176" s="114"/>
      <c r="K176" s="115" t="s">
        <v>83</v>
      </c>
      <c r="L176" s="115" t="s">
        <v>55</v>
      </c>
      <c r="M176" s="2"/>
      <c r="O176" s="2"/>
    </row>
    <row r="177" customFormat="false" ht="12.95" hidden="false" customHeight="true" outlineLevel="0" collapsed="false">
      <c r="A177" s="51" t="s">
        <v>471</v>
      </c>
      <c r="B177" s="8"/>
      <c r="C177" s="2" t="s">
        <v>472</v>
      </c>
      <c r="D177" s="52"/>
      <c r="E177" s="53"/>
      <c r="F177" s="113" t="n">
        <v>32.7339165841599</v>
      </c>
      <c r="G177" s="113" t="n">
        <v>33.4080137688962</v>
      </c>
      <c r="H177" s="4"/>
      <c r="I177" s="112" t="s">
        <v>932</v>
      </c>
      <c r="J177" s="114"/>
      <c r="K177" s="115" t="s">
        <v>79</v>
      </c>
      <c r="L177" s="115" t="s">
        <v>79</v>
      </c>
      <c r="M177" s="2"/>
      <c r="O177" s="2"/>
    </row>
    <row r="178" customFormat="false" ht="12.95" hidden="false" customHeight="true" outlineLevel="0" collapsed="false">
      <c r="A178" s="67" t="s">
        <v>473</v>
      </c>
      <c r="B178" s="8"/>
      <c r="C178" s="2" t="s">
        <v>474</v>
      </c>
      <c r="D178" s="52"/>
      <c r="E178" s="4"/>
      <c r="F178" s="113" t="n">
        <v>24.8163559530596</v>
      </c>
      <c r="G178" s="113" t="n">
        <v>30.3246436966604</v>
      </c>
      <c r="H178" s="4"/>
      <c r="I178" s="112" t="s">
        <v>932</v>
      </c>
      <c r="J178" s="114"/>
      <c r="K178" s="115" t="s">
        <v>368</v>
      </c>
      <c r="L178" s="115" t="s">
        <v>327</v>
      </c>
      <c r="M178" s="2"/>
      <c r="O178" s="2"/>
    </row>
    <row r="179" customFormat="false" ht="12.95" hidden="false" customHeight="true" outlineLevel="0" collapsed="false">
      <c r="A179" s="51" t="s">
        <v>475</v>
      </c>
      <c r="B179" s="8"/>
      <c r="C179" s="2" t="s">
        <v>476</v>
      </c>
      <c r="D179" s="52"/>
      <c r="E179" s="53"/>
      <c r="F179" s="113" t="n">
        <v>31.4984861541636</v>
      </c>
      <c r="G179" s="113" t="n">
        <v>35.6649191941739</v>
      </c>
      <c r="H179" s="4"/>
      <c r="I179" s="112" t="s">
        <v>932</v>
      </c>
      <c r="J179" s="114"/>
      <c r="K179" s="115" t="s">
        <v>55</v>
      </c>
      <c r="L179" s="115" t="s">
        <v>159</v>
      </c>
      <c r="M179" s="2"/>
      <c r="O179" s="2"/>
    </row>
    <row r="180" customFormat="false" ht="12.95" hidden="false" customHeight="true" outlineLevel="0" collapsed="false">
      <c r="A180" s="51" t="s">
        <v>477</v>
      </c>
      <c r="B180" s="8"/>
      <c r="C180" s="2" t="s">
        <v>478</v>
      </c>
      <c r="D180" s="52"/>
      <c r="E180" s="53"/>
      <c r="F180" s="113" t="n">
        <v>35.5076135141502</v>
      </c>
      <c r="G180" s="113" t="n">
        <v>35.8040299949014</v>
      </c>
      <c r="H180" s="4"/>
      <c r="I180" s="112" t="s">
        <v>932</v>
      </c>
      <c r="J180" s="114"/>
      <c r="K180" s="115" t="s">
        <v>39</v>
      </c>
      <c r="L180" s="115" t="s">
        <v>367</v>
      </c>
      <c r="M180" s="2"/>
      <c r="O180" s="2"/>
    </row>
    <row r="181" customFormat="false" ht="12.95" hidden="false" customHeight="true" outlineLevel="0" collapsed="false">
      <c r="A181" s="51" t="s">
        <v>479</v>
      </c>
      <c r="B181" s="8"/>
      <c r="C181" s="2" t="s">
        <v>480</v>
      </c>
      <c r="D181" s="52"/>
      <c r="E181" s="53"/>
      <c r="F181" s="113" t="n">
        <v>29.7564264607438</v>
      </c>
      <c r="G181" s="113" t="n">
        <v>32.242802142618</v>
      </c>
      <c r="H181" s="4"/>
      <c r="I181" s="112" t="s">
        <v>932</v>
      </c>
      <c r="J181" s="114"/>
      <c r="K181" s="115" t="s">
        <v>22</v>
      </c>
      <c r="L181" s="115" t="s">
        <v>63</v>
      </c>
      <c r="M181" s="2"/>
      <c r="O181" s="2"/>
    </row>
    <row r="182" customFormat="false" ht="12.95" hidden="false" customHeight="true" outlineLevel="0" collapsed="false">
      <c r="A182" s="62" t="s">
        <v>481</v>
      </c>
      <c r="B182" s="8"/>
      <c r="D182" s="52" t="s">
        <v>482</v>
      </c>
      <c r="E182" s="53"/>
      <c r="F182" s="116" t="n">
        <v>39.6979201643637</v>
      </c>
      <c r="G182" s="116" t="n">
        <v>48.6147249224621</v>
      </c>
      <c r="H182" s="53"/>
      <c r="I182" s="117" t="s">
        <v>931</v>
      </c>
      <c r="J182" s="114"/>
      <c r="K182" s="118" t="s">
        <v>70</v>
      </c>
      <c r="L182" s="118" t="s">
        <v>146</v>
      </c>
      <c r="M182" s="2"/>
      <c r="O182" s="2"/>
    </row>
    <row r="183" customFormat="false" ht="12.95" hidden="false" customHeight="true" outlineLevel="0" collapsed="false">
      <c r="A183" s="62" t="s">
        <v>484</v>
      </c>
      <c r="B183" s="8"/>
      <c r="C183" s="1"/>
      <c r="D183" s="52" t="s">
        <v>485</v>
      </c>
      <c r="E183" s="4"/>
      <c r="F183" s="116" t="n">
        <v>25.0309572234455</v>
      </c>
      <c r="G183" s="116" t="n">
        <v>29.4644982317046</v>
      </c>
      <c r="H183" s="53"/>
      <c r="I183" s="117" t="s">
        <v>932</v>
      </c>
      <c r="J183" s="114"/>
      <c r="K183" s="118" t="s">
        <v>103</v>
      </c>
      <c r="L183" s="118" t="s">
        <v>55</v>
      </c>
      <c r="M183" s="2"/>
      <c r="O183" s="2"/>
    </row>
    <row r="184" customFormat="false" ht="12.95" hidden="false" customHeight="true" outlineLevel="0" collapsed="false">
      <c r="A184" s="62" t="s">
        <v>486</v>
      </c>
      <c r="B184" s="8"/>
      <c r="D184" s="52" t="s">
        <v>487</v>
      </c>
      <c r="E184" s="4"/>
      <c r="F184" s="116" t="n">
        <v>26.0775917189167</v>
      </c>
      <c r="G184" s="116" t="n">
        <v>22.5097513871692</v>
      </c>
      <c r="H184" s="53"/>
      <c r="I184" s="117" t="s">
        <v>932</v>
      </c>
      <c r="J184" s="114"/>
      <c r="K184" s="118" t="s">
        <v>94</v>
      </c>
      <c r="L184" s="118" t="s">
        <v>83</v>
      </c>
      <c r="M184" s="2"/>
      <c r="O184" s="2"/>
    </row>
    <row r="185" customFormat="false" ht="12.95" hidden="false" customHeight="true" outlineLevel="0" collapsed="false">
      <c r="A185" s="62" t="s">
        <v>488</v>
      </c>
      <c r="B185" s="8"/>
      <c r="D185" s="52" t="s">
        <v>489</v>
      </c>
      <c r="E185" s="53"/>
      <c r="F185" s="116" t="n">
        <v>28.153848359887</v>
      </c>
      <c r="G185" s="116" t="n">
        <v>26.6649801838266</v>
      </c>
      <c r="H185" s="53"/>
      <c r="I185" s="117" t="s">
        <v>932</v>
      </c>
      <c r="J185" s="114"/>
      <c r="K185" s="118" t="s">
        <v>34</v>
      </c>
      <c r="L185" s="118" t="s">
        <v>34</v>
      </c>
      <c r="M185" s="2"/>
      <c r="O185" s="2"/>
    </row>
    <row r="186" customFormat="false" ht="12.95" hidden="false" customHeight="true" outlineLevel="0" collapsed="false">
      <c r="A186" s="62" t="s">
        <v>490</v>
      </c>
      <c r="B186" s="8"/>
      <c r="D186" s="52" t="s">
        <v>491</v>
      </c>
      <c r="E186" s="53"/>
      <c r="F186" s="116" t="n">
        <v>28.0945546825831</v>
      </c>
      <c r="G186" s="116" t="n">
        <v>31.9967924711936</v>
      </c>
      <c r="H186" s="53"/>
      <c r="I186" s="117" t="s">
        <v>932</v>
      </c>
      <c r="J186" s="114"/>
      <c r="K186" s="118" t="s">
        <v>973</v>
      </c>
      <c r="L186" s="118" t="s">
        <v>55</v>
      </c>
      <c r="M186" s="2"/>
      <c r="O186" s="2"/>
    </row>
    <row r="187" customFormat="false" ht="12.95" hidden="false" customHeight="true" outlineLevel="0" collapsed="false">
      <c r="A187" s="51" t="s">
        <v>492</v>
      </c>
      <c r="B187" s="8"/>
      <c r="C187" s="2" t="s">
        <v>493</v>
      </c>
      <c r="D187" s="52"/>
      <c r="E187" s="53"/>
      <c r="F187" s="113" t="n">
        <v>27.1134084858724</v>
      </c>
      <c r="G187" s="113" t="n">
        <v>30.9311584891501</v>
      </c>
      <c r="H187" s="4"/>
      <c r="I187" s="112" t="s">
        <v>931</v>
      </c>
      <c r="J187" s="114"/>
      <c r="K187" s="115" t="s">
        <v>129</v>
      </c>
      <c r="L187" s="115" t="s">
        <v>171</v>
      </c>
      <c r="M187" s="2"/>
      <c r="O187" s="2"/>
    </row>
    <row r="188" customFormat="false" ht="12.95" hidden="false" customHeight="true" outlineLevel="0" collapsed="false">
      <c r="A188" s="62" t="s">
        <v>494</v>
      </c>
      <c r="B188" s="8"/>
      <c r="D188" s="52" t="s">
        <v>495</v>
      </c>
      <c r="E188" s="53"/>
      <c r="F188" s="116" t="n">
        <v>30.7592488503165</v>
      </c>
      <c r="G188" s="116" t="n">
        <v>36.0809610581313</v>
      </c>
      <c r="H188" s="53"/>
      <c r="I188" s="117" t="s">
        <v>932</v>
      </c>
      <c r="J188" s="114"/>
      <c r="K188" s="118" t="s">
        <v>34</v>
      </c>
      <c r="L188" s="118" t="s">
        <v>367</v>
      </c>
      <c r="M188" s="2"/>
      <c r="O188" s="2"/>
    </row>
    <row r="189" customFormat="false" ht="12.95" hidden="false" customHeight="true" outlineLevel="0" collapsed="false">
      <c r="A189" s="62" t="s">
        <v>496</v>
      </c>
      <c r="B189" s="8"/>
      <c r="D189" s="52" t="s">
        <v>497</v>
      </c>
      <c r="E189" s="53"/>
      <c r="F189" s="116" t="n">
        <v>28.5560454286546</v>
      </c>
      <c r="G189" s="116" t="n">
        <v>30.1037469286153</v>
      </c>
      <c r="H189" s="53"/>
      <c r="I189" s="117" t="s">
        <v>932</v>
      </c>
      <c r="J189" s="114"/>
      <c r="K189" s="118" t="s">
        <v>80</v>
      </c>
      <c r="L189" s="118" t="s">
        <v>39</v>
      </c>
      <c r="M189" s="2"/>
      <c r="O189" s="2"/>
    </row>
    <row r="190" customFormat="false" ht="12.95" hidden="false" customHeight="true" outlineLevel="0" collapsed="false">
      <c r="A190" s="62" t="s">
        <v>498</v>
      </c>
      <c r="B190" s="8"/>
      <c r="D190" s="52" t="s">
        <v>499</v>
      </c>
      <c r="E190" s="4"/>
      <c r="F190" s="116" t="n">
        <v>30.4927375826878</v>
      </c>
      <c r="G190" s="116" t="n">
        <v>29.9152496219119</v>
      </c>
      <c r="H190" s="53"/>
      <c r="I190" s="117" t="s">
        <v>932</v>
      </c>
      <c r="J190" s="114"/>
      <c r="K190" s="118" t="s">
        <v>39</v>
      </c>
      <c r="L190" s="118" t="s">
        <v>39</v>
      </c>
      <c r="M190" s="2"/>
      <c r="O190" s="2"/>
    </row>
    <row r="191" customFormat="false" ht="12.95" hidden="false" customHeight="true" outlineLevel="0" collapsed="false">
      <c r="A191" s="62" t="s">
        <v>500</v>
      </c>
      <c r="B191" s="8"/>
      <c r="D191" s="52" t="s">
        <v>501</v>
      </c>
      <c r="E191" s="53"/>
      <c r="F191" s="116" t="n">
        <v>27.2174133452778</v>
      </c>
      <c r="G191" s="116" t="n">
        <v>25.8045641943947</v>
      </c>
      <c r="H191" s="53"/>
      <c r="I191" s="117" t="s">
        <v>932</v>
      </c>
      <c r="J191" s="114"/>
      <c r="K191" s="118" t="s">
        <v>34</v>
      </c>
      <c r="L191" s="118" t="s">
        <v>94</v>
      </c>
      <c r="M191" s="2"/>
      <c r="O191" s="2"/>
    </row>
    <row r="192" customFormat="false" ht="12.95" hidden="false" customHeight="true" outlineLevel="0" collapsed="false">
      <c r="A192" s="62" t="s">
        <v>502</v>
      </c>
      <c r="B192" s="8"/>
      <c r="D192" s="52" t="s">
        <v>503</v>
      </c>
      <c r="E192" s="53"/>
      <c r="F192" s="116" t="n">
        <v>28.8517159190432</v>
      </c>
      <c r="G192" s="116" t="n">
        <v>28.9090551888744</v>
      </c>
      <c r="H192" s="53"/>
      <c r="I192" s="117" t="s">
        <v>932</v>
      </c>
      <c r="J192" s="114"/>
      <c r="K192" s="118" t="s">
        <v>34</v>
      </c>
      <c r="L192" s="118" t="s">
        <v>55</v>
      </c>
      <c r="M192" s="2"/>
      <c r="O192" s="2"/>
    </row>
    <row r="193" customFormat="false" ht="12.95" hidden="false" customHeight="true" outlineLevel="0" collapsed="false">
      <c r="A193" s="62" t="s">
        <v>504</v>
      </c>
      <c r="B193" s="8"/>
      <c r="D193" s="52" t="s">
        <v>505</v>
      </c>
      <c r="E193" s="53"/>
      <c r="F193" s="116" t="n">
        <v>24.9393017564158</v>
      </c>
      <c r="G193" s="116" t="n">
        <v>36.6971232133164</v>
      </c>
      <c r="H193" s="53"/>
      <c r="I193" s="117" t="s">
        <v>931</v>
      </c>
      <c r="J193" s="114"/>
      <c r="K193" s="118" t="s">
        <v>83</v>
      </c>
      <c r="L193" s="118" t="s">
        <v>79</v>
      </c>
      <c r="M193" s="2"/>
      <c r="O193" s="2"/>
    </row>
    <row r="194" customFormat="false" ht="12.95" hidden="false" customHeight="true" outlineLevel="0" collapsed="false">
      <c r="A194" s="62" t="s">
        <v>506</v>
      </c>
      <c r="B194" s="8"/>
      <c r="D194" s="52" t="s">
        <v>507</v>
      </c>
      <c r="E194" s="53"/>
      <c r="F194" s="116" t="n">
        <v>30.2360338215889</v>
      </c>
      <c r="G194" s="116" t="n">
        <v>32.4642220412012</v>
      </c>
      <c r="H194" s="53"/>
      <c r="I194" s="117" t="s">
        <v>932</v>
      </c>
      <c r="J194" s="114"/>
      <c r="K194" s="118" t="s">
        <v>117</v>
      </c>
      <c r="L194" s="118" t="s">
        <v>79</v>
      </c>
      <c r="M194" s="2"/>
      <c r="O194" s="2"/>
    </row>
    <row r="195" customFormat="false" ht="12.95" hidden="false" customHeight="true" outlineLevel="0" collapsed="false">
      <c r="A195" s="62" t="s">
        <v>508</v>
      </c>
      <c r="B195" s="8"/>
      <c r="D195" s="52" t="s">
        <v>509</v>
      </c>
      <c r="E195" s="53"/>
      <c r="F195" s="116" t="n">
        <v>25.6762090035272</v>
      </c>
      <c r="G195" s="116" t="n">
        <v>29.7605805336333</v>
      </c>
      <c r="H195" s="53"/>
      <c r="I195" s="117" t="s">
        <v>932</v>
      </c>
      <c r="J195" s="114"/>
      <c r="K195" s="118" t="s">
        <v>83</v>
      </c>
      <c r="L195" s="118" t="s">
        <v>55</v>
      </c>
      <c r="M195" s="2"/>
      <c r="O195" s="2"/>
    </row>
    <row r="196" customFormat="false" ht="12.95" hidden="false" customHeight="true" outlineLevel="0" collapsed="false">
      <c r="A196" s="62" t="s">
        <v>510</v>
      </c>
      <c r="B196" s="8"/>
      <c r="D196" s="52" t="s">
        <v>511</v>
      </c>
      <c r="E196" s="53"/>
      <c r="F196" s="116" t="n">
        <v>24.1994180002663</v>
      </c>
      <c r="G196" s="116" t="n">
        <v>32.1573227123907</v>
      </c>
      <c r="H196" s="53"/>
      <c r="I196" s="117" t="s">
        <v>931</v>
      </c>
      <c r="J196" s="114"/>
      <c r="K196" s="118" t="s">
        <v>29</v>
      </c>
      <c r="L196" s="118" t="s">
        <v>117</v>
      </c>
      <c r="M196" s="2"/>
      <c r="O196" s="2"/>
    </row>
    <row r="197" customFormat="false" ht="12.95" hidden="false" customHeight="true" outlineLevel="0" collapsed="false">
      <c r="A197" s="62" t="s">
        <v>512</v>
      </c>
      <c r="B197" s="8"/>
      <c r="D197" s="52" t="s">
        <v>513</v>
      </c>
      <c r="E197" s="53"/>
      <c r="F197" s="116" t="n">
        <v>34.6872002309191</v>
      </c>
      <c r="G197" s="116" t="n">
        <v>32.5349477994894</v>
      </c>
      <c r="H197" s="53"/>
      <c r="I197" s="117" t="s">
        <v>932</v>
      </c>
      <c r="J197" s="114"/>
      <c r="K197" s="118" t="s">
        <v>79</v>
      </c>
      <c r="L197" s="118" t="s">
        <v>253</v>
      </c>
      <c r="M197" s="2"/>
      <c r="O197" s="2"/>
    </row>
    <row r="198" customFormat="false" ht="12.95" hidden="false" customHeight="true" outlineLevel="0" collapsed="false">
      <c r="A198" s="62" t="s">
        <v>514</v>
      </c>
      <c r="B198" s="8"/>
      <c r="C198" s="1"/>
      <c r="D198" s="52" t="s">
        <v>515</v>
      </c>
      <c r="E198" s="4"/>
      <c r="F198" s="116" t="n">
        <v>16.5255018214042</v>
      </c>
      <c r="G198" s="116" t="n">
        <v>25.6762882517063</v>
      </c>
      <c r="H198" s="53"/>
      <c r="I198" s="117" t="s">
        <v>931</v>
      </c>
      <c r="J198" s="114"/>
      <c r="K198" s="118" t="s">
        <v>52</v>
      </c>
      <c r="L198" s="118" t="s">
        <v>51</v>
      </c>
      <c r="M198" s="2"/>
      <c r="O198" s="2"/>
    </row>
    <row r="199" customFormat="false" ht="12.95" hidden="false" customHeight="true" outlineLevel="0" collapsed="false">
      <c r="A199" s="62" t="s">
        <v>516</v>
      </c>
      <c r="B199" s="8"/>
      <c r="C199" s="68"/>
      <c r="D199" s="52" t="s">
        <v>517</v>
      </c>
      <c r="E199" s="4"/>
      <c r="F199" s="116" t="n">
        <v>23.9423591936263</v>
      </c>
      <c r="G199" s="116" t="n">
        <v>24.7796882893334</v>
      </c>
      <c r="H199" s="53"/>
      <c r="I199" s="117" t="s">
        <v>932</v>
      </c>
      <c r="J199" s="114"/>
      <c r="K199" s="118" t="s">
        <v>83</v>
      </c>
      <c r="L199" s="118" t="s">
        <v>83</v>
      </c>
      <c r="M199" s="2"/>
      <c r="O199" s="2"/>
    </row>
    <row r="200" customFormat="false" ht="12.95" hidden="false" customHeight="true" outlineLevel="0" collapsed="false">
      <c r="A200" s="51" t="s">
        <v>518</v>
      </c>
      <c r="B200" s="8"/>
      <c r="C200" s="8" t="s">
        <v>519</v>
      </c>
      <c r="D200" s="52"/>
      <c r="E200" s="4"/>
      <c r="F200" s="113" t="n">
        <v>30.009064620275</v>
      </c>
      <c r="G200" s="113" t="n">
        <v>32.5733634030614</v>
      </c>
      <c r="H200" s="4"/>
      <c r="I200" s="112" t="s">
        <v>931</v>
      </c>
      <c r="J200" s="114"/>
      <c r="K200" s="115" t="s">
        <v>129</v>
      </c>
      <c r="L200" s="115" t="s">
        <v>171</v>
      </c>
      <c r="M200" s="2"/>
      <c r="O200" s="2"/>
    </row>
    <row r="201" customFormat="false" ht="12.95" hidden="false" customHeight="true" outlineLevel="0" collapsed="false">
      <c r="A201" s="62" t="s">
        <v>520</v>
      </c>
      <c r="B201" s="8"/>
      <c r="D201" s="52" t="s">
        <v>521</v>
      </c>
      <c r="E201" s="4"/>
      <c r="F201" s="116" t="n">
        <v>29.7490243081997</v>
      </c>
      <c r="G201" s="116" t="n">
        <v>33.2061683051794</v>
      </c>
      <c r="H201" s="53"/>
      <c r="I201" s="117" t="s">
        <v>932</v>
      </c>
      <c r="J201" s="114"/>
      <c r="K201" s="118" t="s">
        <v>34</v>
      </c>
      <c r="L201" s="118" t="s">
        <v>28</v>
      </c>
      <c r="M201" s="2"/>
      <c r="O201" s="2"/>
    </row>
    <row r="202" customFormat="false" ht="12.95" hidden="false" customHeight="true" outlineLevel="0" collapsed="false">
      <c r="A202" s="62" t="s">
        <v>522</v>
      </c>
      <c r="B202" s="8"/>
      <c r="D202" s="52" t="s">
        <v>523</v>
      </c>
      <c r="E202" s="53"/>
      <c r="F202" s="116" t="n">
        <v>27.5932125816393</v>
      </c>
      <c r="G202" s="116" t="n">
        <v>31.5255276910899</v>
      </c>
      <c r="H202" s="53"/>
      <c r="I202" s="117" t="s">
        <v>932</v>
      </c>
      <c r="J202" s="114"/>
      <c r="K202" s="118" t="s">
        <v>80</v>
      </c>
      <c r="L202" s="118" t="s">
        <v>327</v>
      </c>
      <c r="M202" s="2"/>
      <c r="O202" s="2"/>
    </row>
    <row r="203" customFormat="false" ht="12.95" hidden="false" customHeight="true" outlineLevel="0" collapsed="false">
      <c r="A203" s="62" t="s">
        <v>524</v>
      </c>
      <c r="B203" s="8"/>
      <c r="D203" s="52" t="s">
        <v>525</v>
      </c>
      <c r="E203" s="53"/>
      <c r="F203" s="116" t="n">
        <v>29.2110465800793</v>
      </c>
      <c r="G203" s="116" t="n">
        <v>34.1047597329646</v>
      </c>
      <c r="H203" s="53"/>
      <c r="I203" s="117" t="s">
        <v>932</v>
      </c>
      <c r="J203" s="114"/>
      <c r="K203" s="118" t="s">
        <v>55</v>
      </c>
      <c r="L203" s="118" t="s">
        <v>79</v>
      </c>
      <c r="M203" s="2"/>
      <c r="O203" s="2"/>
    </row>
    <row r="204" customFormat="false" ht="12.95" hidden="false" customHeight="true" outlineLevel="0" collapsed="false">
      <c r="A204" s="62" t="s">
        <v>526</v>
      </c>
      <c r="B204" s="8"/>
      <c r="D204" s="52" t="s">
        <v>527</v>
      </c>
      <c r="E204" s="53"/>
      <c r="F204" s="116" t="n">
        <v>31.8919941400655</v>
      </c>
      <c r="G204" s="116" t="n">
        <v>30.3019907479599</v>
      </c>
      <c r="H204" s="53"/>
      <c r="I204" s="117" t="s">
        <v>932</v>
      </c>
      <c r="J204" s="114"/>
      <c r="K204" s="118" t="s">
        <v>55</v>
      </c>
      <c r="L204" s="118" t="s">
        <v>327</v>
      </c>
      <c r="M204" s="2"/>
      <c r="O204" s="2"/>
    </row>
    <row r="205" customFormat="false" ht="12.95" hidden="false" customHeight="true" outlineLevel="0" collapsed="false">
      <c r="A205" s="62" t="s">
        <v>528</v>
      </c>
      <c r="B205" s="8"/>
      <c r="D205" s="52" t="s">
        <v>529</v>
      </c>
      <c r="E205" s="53"/>
      <c r="F205" s="116" t="n">
        <v>27.286248849344</v>
      </c>
      <c r="G205" s="116" t="n">
        <v>32.6934470659916</v>
      </c>
      <c r="H205" s="53"/>
      <c r="I205" s="117" t="s">
        <v>932</v>
      </c>
      <c r="J205" s="114"/>
      <c r="K205" s="118" t="s">
        <v>80</v>
      </c>
      <c r="L205" s="118" t="s">
        <v>39</v>
      </c>
      <c r="M205" s="2"/>
      <c r="O205" s="2"/>
    </row>
    <row r="206" customFormat="false" ht="12.95" hidden="false" customHeight="true" outlineLevel="0" collapsed="false">
      <c r="A206" s="62" t="s">
        <v>530</v>
      </c>
      <c r="B206" s="8"/>
      <c r="D206" s="52" t="s">
        <v>531</v>
      </c>
      <c r="E206" s="53"/>
      <c r="F206" s="116" t="n">
        <v>31.950792357713</v>
      </c>
      <c r="G206" s="116" t="n">
        <v>36.7485528227556</v>
      </c>
      <c r="H206" s="53"/>
      <c r="I206" s="117" t="s">
        <v>932</v>
      </c>
      <c r="J206" s="114"/>
      <c r="K206" s="118" t="s">
        <v>327</v>
      </c>
      <c r="L206" s="118" t="s">
        <v>28</v>
      </c>
      <c r="M206" s="2"/>
      <c r="O206" s="2"/>
    </row>
    <row r="207" customFormat="false" ht="12.95" hidden="false" customHeight="true" outlineLevel="0" collapsed="false">
      <c r="A207" s="62" t="s">
        <v>532</v>
      </c>
      <c r="B207" s="8"/>
      <c r="D207" s="52" t="s">
        <v>533</v>
      </c>
      <c r="E207" s="53"/>
      <c r="F207" s="116" t="n">
        <v>27.0211026580386</v>
      </c>
      <c r="G207" s="116" t="n">
        <v>30.7471173390237</v>
      </c>
      <c r="H207" s="53"/>
      <c r="I207" s="117" t="s">
        <v>932</v>
      </c>
      <c r="J207" s="114"/>
      <c r="K207" s="118" t="s">
        <v>80</v>
      </c>
      <c r="L207" s="118" t="s">
        <v>55</v>
      </c>
      <c r="M207" s="2"/>
      <c r="O207" s="2"/>
    </row>
    <row r="208" customFormat="false" ht="12.95" hidden="false" customHeight="true" outlineLevel="0" collapsed="false">
      <c r="A208" s="62" t="s">
        <v>534</v>
      </c>
      <c r="B208" s="8"/>
      <c r="D208" s="52" t="s">
        <v>535</v>
      </c>
      <c r="E208" s="53"/>
      <c r="F208" s="116" t="n">
        <v>30.4569171460769</v>
      </c>
      <c r="G208" s="116" t="n">
        <v>28.6687239948822</v>
      </c>
      <c r="H208" s="53"/>
      <c r="I208" s="117" t="s">
        <v>932</v>
      </c>
      <c r="J208" s="114"/>
      <c r="K208" s="118" t="s">
        <v>55</v>
      </c>
      <c r="L208" s="118" t="s">
        <v>34</v>
      </c>
      <c r="M208" s="2"/>
      <c r="O208" s="2"/>
    </row>
    <row r="209" customFormat="false" ht="12.95" hidden="false" customHeight="true" outlineLevel="0" collapsed="false">
      <c r="A209" s="62" t="s">
        <v>536</v>
      </c>
      <c r="B209" s="8"/>
      <c r="D209" s="52" t="s">
        <v>537</v>
      </c>
      <c r="E209" s="53"/>
      <c r="F209" s="116" t="n">
        <v>34.5985278307001</v>
      </c>
      <c r="G209" s="116" t="n">
        <v>34.6444883909511</v>
      </c>
      <c r="H209" s="53"/>
      <c r="I209" s="117" t="s">
        <v>932</v>
      </c>
      <c r="J209" s="114"/>
      <c r="K209" s="118" t="s">
        <v>39</v>
      </c>
      <c r="L209" s="118" t="s">
        <v>367</v>
      </c>
      <c r="M209" s="2"/>
      <c r="O209" s="2"/>
    </row>
    <row r="210" customFormat="false" ht="12.95" hidden="false" customHeight="true" outlineLevel="0" collapsed="false">
      <c r="A210" s="62" t="s">
        <v>538</v>
      </c>
      <c r="B210" s="8"/>
      <c r="D210" s="52" t="s">
        <v>539</v>
      </c>
      <c r="E210" s="53"/>
      <c r="F210" s="116" t="n">
        <v>31.4987564739951</v>
      </c>
      <c r="G210" s="116" t="n">
        <v>31.0809883678625</v>
      </c>
      <c r="H210" s="53"/>
      <c r="I210" s="117" t="s">
        <v>932</v>
      </c>
      <c r="J210" s="114"/>
      <c r="K210" s="118" t="s">
        <v>39</v>
      </c>
      <c r="L210" s="118" t="s">
        <v>39</v>
      </c>
      <c r="M210" s="2"/>
      <c r="O210" s="2"/>
    </row>
    <row r="211" customFormat="false" ht="12.95" hidden="false" customHeight="true" outlineLevel="0" collapsed="false">
      <c r="A211" s="51" t="s">
        <v>540</v>
      </c>
      <c r="B211" s="8"/>
      <c r="C211" s="2" t="s">
        <v>541</v>
      </c>
      <c r="D211" s="52"/>
      <c r="E211" s="53"/>
      <c r="F211" s="113" t="n">
        <v>25.8734126157474</v>
      </c>
      <c r="G211" s="113" t="n">
        <v>27.098493425576</v>
      </c>
      <c r="H211" s="4"/>
      <c r="I211" s="112" t="s">
        <v>932</v>
      </c>
      <c r="J211" s="114"/>
      <c r="K211" s="115" t="s">
        <v>111</v>
      </c>
      <c r="L211" s="115" t="s">
        <v>298</v>
      </c>
      <c r="M211" s="2"/>
      <c r="O211" s="2"/>
    </row>
    <row r="212" customFormat="false" ht="12.95" hidden="false" customHeight="true" outlineLevel="0" collapsed="false">
      <c r="A212" s="62" t="s">
        <v>542</v>
      </c>
      <c r="B212" s="8"/>
      <c r="C212" s="1"/>
      <c r="D212" s="52" t="s">
        <v>543</v>
      </c>
      <c r="E212" s="4"/>
      <c r="F212" s="116" t="n">
        <v>18.8089412999599</v>
      </c>
      <c r="G212" s="116" t="n">
        <v>24.8984245137587</v>
      </c>
      <c r="H212" s="53"/>
      <c r="I212" s="117" t="s">
        <v>931</v>
      </c>
      <c r="J212" s="114"/>
      <c r="K212" s="118" t="s">
        <v>40</v>
      </c>
      <c r="L212" s="118" t="s">
        <v>94</v>
      </c>
      <c r="M212" s="2"/>
      <c r="O212" s="2"/>
    </row>
    <row r="213" customFormat="false" ht="12.95" hidden="false" customHeight="true" outlineLevel="0" collapsed="false">
      <c r="A213" s="62" t="s">
        <v>544</v>
      </c>
      <c r="B213" s="8"/>
      <c r="C213" s="61"/>
      <c r="D213" s="52" t="s">
        <v>545</v>
      </c>
      <c r="E213" s="4"/>
      <c r="F213" s="116" t="n">
        <v>24.0634460338922</v>
      </c>
      <c r="G213" s="116" t="n">
        <v>21.7530295451411</v>
      </c>
      <c r="H213" s="53"/>
      <c r="I213" s="117" t="s">
        <v>932</v>
      </c>
      <c r="J213" s="114"/>
      <c r="K213" s="118" t="s">
        <v>368</v>
      </c>
      <c r="L213" s="118" t="s">
        <v>194</v>
      </c>
      <c r="M213" s="2"/>
      <c r="O213" s="2"/>
    </row>
    <row r="214" customFormat="false" ht="12.95" hidden="false" customHeight="true" outlineLevel="0" collapsed="false">
      <c r="A214" s="62" t="s">
        <v>546</v>
      </c>
      <c r="B214" s="8"/>
      <c r="D214" s="52" t="s">
        <v>547</v>
      </c>
      <c r="E214" s="4"/>
      <c r="F214" s="116" t="n">
        <v>21.5866712072434</v>
      </c>
      <c r="G214" s="116" t="n">
        <v>32.3629604724779</v>
      </c>
      <c r="H214" s="53"/>
      <c r="I214" s="117" t="s">
        <v>931</v>
      </c>
      <c r="J214" s="114"/>
      <c r="K214" s="118" t="s">
        <v>263</v>
      </c>
      <c r="L214" s="118" t="s">
        <v>45</v>
      </c>
      <c r="M214" s="2"/>
      <c r="O214" s="2"/>
    </row>
    <row r="215" customFormat="false" ht="12.95" hidden="false" customHeight="true" outlineLevel="0" collapsed="false">
      <c r="A215" s="62" t="s">
        <v>548</v>
      </c>
      <c r="B215" s="8"/>
      <c r="D215" s="52" t="s">
        <v>549</v>
      </c>
      <c r="E215" s="53"/>
      <c r="F215" s="116" t="n">
        <v>26.3240802494413</v>
      </c>
      <c r="G215" s="116" t="n">
        <v>23.2106250902267</v>
      </c>
      <c r="H215" s="53"/>
      <c r="I215" s="117" t="s">
        <v>932</v>
      </c>
      <c r="J215" s="114"/>
      <c r="K215" s="118" t="s">
        <v>51</v>
      </c>
      <c r="L215" s="118" t="s">
        <v>189</v>
      </c>
      <c r="M215" s="2"/>
      <c r="O215" s="2"/>
    </row>
    <row r="216" customFormat="false" ht="12.95" hidden="false" customHeight="true" outlineLevel="0" collapsed="false">
      <c r="A216" s="62" t="s">
        <v>550</v>
      </c>
      <c r="B216" s="8"/>
      <c r="D216" s="52" t="s">
        <v>551</v>
      </c>
      <c r="E216" s="53"/>
      <c r="F216" s="116" t="n">
        <v>22.7141224259777</v>
      </c>
      <c r="G216" s="116" t="n">
        <v>18.6345842470948</v>
      </c>
      <c r="H216" s="53"/>
      <c r="I216" s="117" t="s">
        <v>932</v>
      </c>
      <c r="J216" s="114"/>
      <c r="K216" s="118" t="s">
        <v>94</v>
      </c>
      <c r="L216" s="118" t="s">
        <v>142</v>
      </c>
      <c r="M216" s="2"/>
      <c r="O216" s="2"/>
    </row>
    <row r="217" customFormat="false" ht="12.95" hidden="false" customHeight="true" outlineLevel="0" collapsed="false">
      <c r="A217" s="62" t="s">
        <v>553</v>
      </c>
      <c r="B217" s="8"/>
      <c r="D217" s="52" t="s">
        <v>554</v>
      </c>
      <c r="E217" s="53"/>
      <c r="F217" s="116" t="n">
        <v>40.2404362352621</v>
      </c>
      <c r="G217" s="116" t="n">
        <v>43.1062928650789</v>
      </c>
      <c r="H217" s="53"/>
      <c r="I217" s="117" t="s">
        <v>932</v>
      </c>
      <c r="J217" s="114"/>
      <c r="K217" s="118" t="s">
        <v>245</v>
      </c>
      <c r="L217" s="118" t="s">
        <v>44</v>
      </c>
      <c r="M217" s="2"/>
      <c r="O217" s="2"/>
    </row>
    <row r="218" customFormat="false" ht="12.95" hidden="false" customHeight="true" outlineLevel="0" collapsed="false">
      <c r="A218" s="62" t="s">
        <v>556</v>
      </c>
      <c r="B218" s="8"/>
      <c r="D218" s="52" t="s">
        <v>557</v>
      </c>
      <c r="E218" s="53"/>
      <c r="F218" s="116" t="n">
        <v>25.2776224848375</v>
      </c>
      <c r="G218" s="116" t="n">
        <v>25.4742525504788</v>
      </c>
      <c r="H218" s="53"/>
      <c r="I218" s="117" t="s">
        <v>932</v>
      </c>
      <c r="J218" s="114"/>
      <c r="K218" s="118" t="s">
        <v>80</v>
      </c>
      <c r="L218" s="118" t="s">
        <v>80</v>
      </c>
      <c r="M218" s="2"/>
      <c r="O218" s="2"/>
    </row>
    <row r="219" customFormat="false" ht="12.95" hidden="false" customHeight="true" outlineLevel="0" collapsed="false">
      <c r="A219" s="51" t="s">
        <v>558</v>
      </c>
      <c r="B219" s="8"/>
      <c r="C219" s="2" t="s">
        <v>559</v>
      </c>
      <c r="D219" s="52"/>
      <c r="E219" s="53"/>
      <c r="F219" s="113" t="n">
        <v>24.4729757498004</v>
      </c>
      <c r="G219" s="113" t="n">
        <v>28.0745201477816</v>
      </c>
      <c r="H219" s="4"/>
      <c r="I219" s="112" t="s">
        <v>931</v>
      </c>
      <c r="J219" s="114"/>
      <c r="K219" s="115" t="s">
        <v>128</v>
      </c>
      <c r="L219" s="115" t="s">
        <v>298</v>
      </c>
      <c r="M219" s="2"/>
      <c r="O219" s="2"/>
    </row>
    <row r="220" customFormat="false" ht="12.95" hidden="false" customHeight="true" outlineLevel="0" collapsed="false">
      <c r="A220" s="62" t="s">
        <v>560</v>
      </c>
      <c r="B220" s="8"/>
      <c r="D220" s="52" t="s">
        <v>561</v>
      </c>
      <c r="E220" s="53"/>
      <c r="F220" s="116" t="n">
        <v>24.3897123543822</v>
      </c>
      <c r="G220" s="116" t="n">
        <v>21.8095289962841</v>
      </c>
      <c r="H220" s="53"/>
      <c r="I220" s="117" t="s">
        <v>932</v>
      </c>
      <c r="J220" s="114"/>
      <c r="K220" s="118" t="s">
        <v>83</v>
      </c>
      <c r="L220" s="118" t="s">
        <v>166</v>
      </c>
      <c r="M220" s="2"/>
      <c r="O220" s="2"/>
    </row>
    <row r="221" customFormat="false" ht="12.95" hidden="false" customHeight="true" outlineLevel="0" collapsed="false">
      <c r="A221" s="62" t="s">
        <v>562</v>
      </c>
      <c r="B221" s="8"/>
      <c r="D221" s="52" t="s">
        <v>563</v>
      </c>
      <c r="E221" s="53"/>
      <c r="F221" s="116" t="n">
        <v>20.1194187838219</v>
      </c>
      <c r="G221" s="116" t="n">
        <v>25.5667955035578</v>
      </c>
      <c r="H221" s="53"/>
      <c r="I221" s="117" t="s">
        <v>932</v>
      </c>
      <c r="J221" s="114"/>
      <c r="K221" s="118" t="s">
        <v>142</v>
      </c>
      <c r="L221" s="118" t="s">
        <v>94</v>
      </c>
      <c r="M221" s="2"/>
      <c r="O221" s="2"/>
    </row>
    <row r="222" customFormat="false" ht="12.95" hidden="false" customHeight="true" outlineLevel="0" collapsed="false">
      <c r="A222" s="62" t="s">
        <v>564</v>
      </c>
      <c r="B222" s="8"/>
      <c r="D222" s="52" t="s">
        <v>565</v>
      </c>
      <c r="E222" s="53"/>
      <c r="F222" s="116" t="n">
        <v>27.6787136107275</v>
      </c>
      <c r="G222" s="116" t="n">
        <v>33.1969941976601</v>
      </c>
      <c r="H222" s="53"/>
      <c r="I222" s="117" t="s">
        <v>932</v>
      </c>
      <c r="J222" s="114"/>
      <c r="K222" s="118" t="s">
        <v>34</v>
      </c>
      <c r="L222" s="118" t="s">
        <v>28</v>
      </c>
      <c r="M222" s="2"/>
      <c r="O222" s="2"/>
    </row>
    <row r="223" customFormat="false" ht="12.95" hidden="false" customHeight="true" outlineLevel="0" collapsed="false">
      <c r="A223" s="62" t="s">
        <v>566</v>
      </c>
      <c r="B223" s="8"/>
      <c r="D223" s="52" t="s">
        <v>567</v>
      </c>
      <c r="E223" s="53"/>
      <c r="F223" s="116" t="n">
        <v>20.4065985427802</v>
      </c>
      <c r="G223" s="116" t="n">
        <v>23.734409466463</v>
      </c>
      <c r="H223" s="53"/>
      <c r="I223" s="117" t="s">
        <v>932</v>
      </c>
      <c r="J223" s="114"/>
      <c r="K223" s="118" t="s">
        <v>194</v>
      </c>
      <c r="L223" s="118" t="s">
        <v>29</v>
      </c>
      <c r="M223" s="2"/>
      <c r="O223" s="2"/>
    </row>
    <row r="224" customFormat="false" ht="12.95" hidden="false" customHeight="true" outlineLevel="0" collapsed="false">
      <c r="A224" s="62" t="s">
        <v>568</v>
      </c>
      <c r="B224" s="8"/>
      <c r="D224" s="52" t="s">
        <v>569</v>
      </c>
      <c r="E224" s="53"/>
      <c r="F224" s="116" t="n">
        <v>23.8615518301355</v>
      </c>
      <c r="G224" s="116" t="n">
        <v>27.2606661976872</v>
      </c>
      <c r="H224" s="53"/>
      <c r="I224" s="117" t="s">
        <v>932</v>
      </c>
      <c r="J224" s="114"/>
      <c r="K224" s="118" t="s">
        <v>103</v>
      </c>
      <c r="L224" s="118" t="s">
        <v>34</v>
      </c>
      <c r="M224" s="2"/>
      <c r="O224" s="2"/>
    </row>
    <row r="225" customFormat="false" ht="12.95" hidden="false" customHeight="true" outlineLevel="0" collapsed="false">
      <c r="A225" s="62" t="s">
        <v>570</v>
      </c>
      <c r="B225" s="8"/>
      <c r="D225" s="52" t="s">
        <v>571</v>
      </c>
      <c r="E225" s="53"/>
      <c r="F225" s="116" t="n">
        <v>27.2293105813804</v>
      </c>
      <c r="G225" s="116" t="n">
        <v>26.7938883431223</v>
      </c>
      <c r="H225" s="53"/>
      <c r="I225" s="117" t="s">
        <v>932</v>
      </c>
      <c r="J225" s="114"/>
      <c r="K225" s="118" t="s">
        <v>80</v>
      </c>
      <c r="L225" s="118" t="s">
        <v>34</v>
      </c>
      <c r="M225" s="2"/>
      <c r="O225" s="2"/>
    </row>
    <row r="226" customFormat="false" ht="12.95" hidden="false" customHeight="true" outlineLevel="0" collapsed="false">
      <c r="A226" s="62" t="s">
        <v>572</v>
      </c>
      <c r="B226" s="8"/>
      <c r="D226" s="52" t="s">
        <v>573</v>
      </c>
      <c r="E226" s="53"/>
      <c r="F226" s="116" t="n">
        <v>24.1009867849675</v>
      </c>
      <c r="G226" s="116" t="n">
        <v>34.2507658334598</v>
      </c>
      <c r="H226" s="53"/>
      <c r="I226" s="117" t="s">
        <v>931</v>
      </c>
      <c r="J226" s="114"/>
      <c r="K226" s="118" t="s">
        <v>103</v>
      </c>
      <c r="L226" s="118" t="s">
        <v>79</v>
      </c>
      <c r="M226" s="2"/>
      <c r="O226" s="2"/>
    </row>
    <row r="227" s="47" customFormat="true" ht="23.25" hidden="false" customHeight="true" outlineLevel="0" collapsed="false">
      <c r="A227" s="46" t="s">
        <v>574</v>
      </c>
      <c r="B227" s="69" t="s">
        <v>575</v>
      </c>
      <c r="C227" s="41"/>
      <c r="D227" s="119"/>
      <c r="E227" s="42"/>
      <c r="F227" s="107" t="n">
        <v>41.8982820004999</v>
      </c>
      <c r="G227" s="107" t="n">
        <v>45.4951142809624</v>
      </c>
      <c r="H227" s="42"/>
      <c r="I227" s="109" t="s">
        <v>931</v>
      </c>
      <c r="J227" s="110"/>
      <c r="K227" s="111" t="s">
        <v>974</v>
      </c>
      <c r="L227" s="111" t="s">
        <v>88</v>
      </c>
    </row>
    <row r="228" customFormat="false" ht="12.95" hidden="false" customHeight="true" outlineLevel="0" collapsed="false">
      <c r="A228" s="51" t="s">
        <v>576</v>
      </c>
      <c r="B228" s="8"/>
      <c r="C228" s="61" t="s">
        <v>577</v>
      </c>
      <c r="D228" s="52"/>
      <c r="E228" s="4"/>
      <c r="F228" s="113" t="n">
        <v>40.7389103209506</v>
      </c>
      <c r="G228" s="113" t="n">
        <v>42.0292939771285</v>
      </c>
      <c r="H228" s="4"/>
      <c r="I228" s="112" t="s">
        <v>932</v>
      </c>
      <c r="J228" s="114"/>
      <c r="K228" s="115" t="s">
        <v>975</v>
      </c>
      <c r="L228" s="115" t="s">
        <v>230</v>
      </c>
      <c r="M228" s="2"/>
      <c r="O228" s="2"/>
    </row>
    <row r="229" customFormat="false" ht="12.95" hidden="false" customHeight="true" outlineLevel="0" collapsed="false">
      <c r="A229" s="51" t="s">
        <v>578</v>
      </c>
      <c r="B229" s="8"/>
      <c r="C229" s="61" t="s">
        <v>579</v>
      </c>
      <c r="D229" s="52"/>
      <c r="E229" s="4"/>
      <c r="F229" s="113" t="n">
        <v>32.8004925837668</v>
      </c>
      <c r="G229" s="113" t="n">
        <v>40.568307568492</v>
      </c>
      <c r="H229" s="4"/>
      <c r="I229" s="112" t="s">
        <v>931</v>
      </c>
      <c r="J229" s="114"/>
      <c r="K229" s="115" t="s">
        <v>327</v>
      </c>
      <c r="L229" s="115" t="s">
        <v>159</v>
      </c>
      <c r="M229" s="2"/>
      <c r="O229" s="2"/>
    </row>
    <row r="230" customFormat="false" ht="12.95" hidden="false" customHeight="true" outlineLevel="0" collapsed="false">
      <c r="A230" s="51" t="s">
        <v>581</v>
      </c>
      <c r="B230" s="8"/>
      <c r="C230" s="61" t="s">
        <v>582</v>
      </c>
      <c r="D230" s="52"/>
      <c r="E230" s="4"/>
      <c r="F230" s="113" t="n">
        <v>35.7956660724864</v>
      </c>
      <c r="G230" s="113" t="n">
        <v>39.6608836200274</v>
      </c>
      <c r="H230" s="4"/>
      <c r="I230" s="112" t="s">
        <v>932</v>
      </c>
      <c r="J230" s="114"/>
      <c r="K230" s="115" t="s">
        <v>28</v>
      </c>
      <c r="L230" s="115" t="s">
        <v>159</v>
      </c>
      <c r="M230" s="2"/>
      <c r="O230" s="2"/>
    </row>
    <row r="231" customFormat="false" ht="12.95" hidden="false" customHeight="true" outlineLevel="0" collapsed="false">
      <c r="A231" s="51" t="s">
        <v>583</v>
      </c>
      <c r="B231" s="8"/>
      <c r="C231" s="61" t="s">
        <v>584</v>
      </c>
      <c r="D231" s="52"/>
      <c r="E231" s="4"/>
      <c r="F231" s="113" t="n">
        <v>37.9372231299378</v>
      </c>
      <c r="G231" s="113" t="n">
        <v>45.1910623477765</v>
      </c>
      <c r="H231" s="4"/>
      <c r="I231" s="112" t="s">
        <v>931</v>
      </c>
      <c r="J231" s="114"/>
      <c r="K231" s="115" t="s">
        <v>159</v>
      </c>
      <c r="L231" s="115" t="s">
        <v>33</v>
      </c>
      <c r="M231" s="2"/>
      <c r="O231" s="2"/>
    </row>
    <row r="232" customFormat="false" ht="12.95" hidden="false" customHeight="true" outlineLevel="0" collapsed="false">
      <c r="A232" s="51" t="s">
        <v>585</v>
      </c>
      <c r="B232" s="8"/>
      <c r="C232" s="61" t="s">
        <v>586</v>
      </c>
      <c r="D232" s="52"/>
      <c r="E232" s="4"/>
      <c r="F232" s="113" t="n">
        <v>36.9593503886284</v>
      </c>
      <c r="G232" s="113" t="n">
        <v>39.7814794913129</v>
      </c>
      <c r="H232" s="4"/>
      <c r="I232" s="112" t="s">
        <v>932</v>
      </c>
      <c r="J232" s="114"/>
      <c r="K232" s="115" t="s">
        <v>159</v>
      </c>
      <c r="L232" s="115" t="s">
        <v>133</v>
      </c>
      <c r="M232" s="2"/>
      <c r="O232" s="2"/>
    </row>
    <row r="233" customFormat="false" ht="12.95" hidden="false" customHeight="true" outlineLevel="0" collapsed="false">
      <c r="A233" s="51" t="s">
        <v>587</v>
      </c>
      <c r="B233" s="8"/>
      <c r="C233" s="61" t="s">
        <v>588</v>
      </c>
      <c r="D233" s="52"/>
      <c r="E233" s="4"/>
      <c r="F233" s="113" t="n">
        <v>49.3956205565791</v>
      </c>
      <c r="G233" s="113" t="n">
        <v>61.5998734110449</v>
      </c>
      <c r="H233" s="4"/>
      <c r="I233" s="112" t="s">
        <v>931</v>
      </c>
      <c r="J233" s="114"/>
      <c r="K233" s="115" t="s">
        <v>49</v>
      </c>
      <c r="L233" s="115" t="s">
        <v>93</v>
      </c>
      <c r="M233" s="2"/>
      <c r="O233" s="2"/>
    </row>
    <row r="234" customFormat="false" ht="12.95" hidden="false" customHeight="true" outlineLevel="0" collapsed="false">
      <c r="A234" s="51" t="s">
        <v>591</v>
      </c>
      <c r="B234" s="8"/>
      <c r="C234" s="61" t="s">
        <v>945</v>
      </c>
      <c r="D234" s="52"/>
      <c r="E234" s="4"/>
      <c r="F234" s="113" t="n">
        <v>44.9433002714008</v>
      </c>
      <c r="G234" s="113" t="n">
        <v>53.533028351642</v>
      </c>
      <c r="H234" s="4"/>
      <c r="I234" s="112" t="s">
        <v>932</v>
      </c>
      <c r="J234" s="114"/>
      <c r="K234" s="115" t="s">
        <v>976</v>
      </c>
      <c r="L234" s="115" t="s">
        <v>595</v>
      </c>
      <c r="M234" s="2"/>
      <c r="O234" s="2"/>
    </row>
    <row r="235" customFormat="false" ht="12.95" hidden="false" customHeight="true" outlineLevel="0" collapsed="false">
      <c r="A235" s="51" t="s">
        <v>597</v>
      </c>
      <c r="B235" s="8"/>
      <c r="C235" s="61" t="s">
        <v>598</v>
      </c>
      <c r="D235" s="52"/>
      <c r="E235" s="4"/>
      <c r="F235" s="113" t="n">
        <v>38.5090455251538</v>
      </c>
      <c r="G235" s="113" t="n">
        <v>41.5477868562321</v>
      </c>
      <c r="H235" s="4"/>
      <c r="I235" s="112" t="s">
        <v>932</v>
      </c>
      <c r="J235" s="114"/>
      <c r="K235" s="115" t="s">
        <v>97</v>
      </c>
      <c r="L235" s="115" t="s">
        <v>33</v>
      </c>
      <c r="M235" s="2"/>
      <c r="O235" s="2"/>
    </row>
    <row r="236" customFormat="false" ht="12.95" hidden="false" customHeight="true" outlineLevel="0" collapsed="false">
      <c r="A236" s="51" t="s">
        <v>599</v>
      </c>
      <c r="B236" s="8"/>
      <c r="C236" s="61" t="s">
        <v>600</v>
      </c>
      <c r="D236" s="52"/>
      <c r="E236" s="4"/>
      <c r="F236" s="113" t="n">
        <v>42.6527394660075</v>
      </c>
      <c r="G236" s="113" t="n">
        <v>43.3572436549711</v>
      </c>
      <c r="H236" s="4"/>
      <c r="I236" s="112" t="s">
        <v>932</v>
      </c>
      <c r="J236" s="114"/>
      <c r="K236" s="115" t="s">
        <v>159</v>
      </c>
      <c r="L236" s="115" t="s">
        <v>133</v>
      </c>
      <c r="M236" s="2"/>
      <c r="O236" s="2"/>
    </row>
    <row r="237" customFormat="false" ht="12.95" hidden="false" customHeight="true" outlineLevel="0" collapsed="false">
      <c r="A237" s="51" t="s">
        <v>601</v>
      </c>
      <c r="B237" s="8"/>
      <c r="C237" s="61" t="s">
        <v>602</v>
      </c>
      <c r="D237" s="52"/>
      <c r="E237" s="4"/>
      <c r="F237" s="113" t="n">
        <v>30.0370284287719</v>
      </c>
      <c r="G237" s="113" t="n">
        <v>41.0997552163252</v>
      </c>
      <c r="H237" s="4"/>
      <c r="I237" s="112" t="s">
        <v>931</v>
      </c>
      <c r="J237" s="114"/>
      <c r="K237" s="115" t="s">
        <v>55</v>
      </c>
      <c r="L237" s="115" t="s">
        <v>38</v>
      </c>
      <c r="M237" s="2"/>
      <c r="O237" s="2"/>
    </row>
    <row r="238" customFormat="false" ht="12.95" hidden="false" customHeight="true" outlineLevel="0" collapsed="false">
      <c r="A238" s="51" t="s">
        <v>603</v>
      </c>
      <c r="B238" s="8"/>
      <c r="C238" s="61" t="s">
        <v>604</v>
      </c>
      <c r="D238" s="52"/>
      <c r="E238" s="4"/>
      <c r="F238" s="113" t="n">
        <v>37.4883552022942</v>
      </c>
      <c r="G238" s="113" t="n">
        <v>46.1536842814094</v>
      </c>
      <c r="H238" s="4"/>
      <c r="I238" s="112" t="s">
        <v>931</v>
      </c>
      <c r="J238" s="114"/>
      <c r="K238" s="115" t="s">
        <v>97</v>
      </c>
      <c r="L238" s="115" t="s">
        <v>165</v>
      </c>
      <c r="M238" s="2"/>
      <c r="O238" s="2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113" t="n">
        <v>47.6571276281059</v>
      </c>
      <c r="G239" s="113" t="n">
        <v>49.378030255738</v>
      </c>
      <c r="H239" s="4"/>
      <c r="I239" s="112" t="s">
        <v>932</v>
      </c>
      <c r="J239" s="114"/>
      <c r="K239" s="115" t="s">
        <v>44</v>
      </c>
      <c r="L239" s="115" t="s">
        <v>242</v>
      </c>
      <c r="M239" s="2"/>
      <c r="O239" s="2"/>
    </row>
    <row r="240" customFormat="false" ht="12.95" hidden="false" customHeight="true" outlineLevel="0" collapsed="false">
      <c r="A240" s="51" t="s">
        <v>609</v>
      </c>
      <c r="B240" s="8"/>
      <c r="C240" s="61" t="s">
        <v>610</v>
      </c>
      <c r="D240" s="52"/>
      <c r="E240" s="4"/>
      <c r="F240" s="113" t="n">
        <v>46.0149273908092</v>
      </c>
      <c r="G240" s="113" t="n">
        <v>50.5791633026314</v>
      </c>
      <c r="H240" s="4"/>
      <c r="I240" s="112" t="s">
        <v>932</v>
      </c>
      <c r="J240" s="114"/>
      <c r="K240" s="115" t="s">
        <v>74</v>
      </c>
      <c r="L240" s="115" t="s">
        <v>74</v>
      </c>
      <c r="M240" s="2"/>
      <c r="O240" s="2"/>
    </row>
    <row r="241" customFormat="false" ht="12.95" hidden="false" customHeight="true" outlineLevel="0" collapsed="false">
      <c r="A241" s="51" t="s">
        <v>613</v>
      </c>
      <c r="B241" s="8"/>
      <c r="C241" s="61" t="s">
        <v>614</v>
      </c>
      <c r="D241" s="52"/>
      <c r="E241" s="4"/>
      <c r="F241" s="113" t="n">
        <v>45.120243651489</v>
      </c>
      <c r="G241" s="113" t="n">
        <v>43.1902850588066</v>
      </c>
      <c r="H241" s="4"/>
      <c r="I241" s="112" t="s">
        <v>932</v>
      </c>
      <c r="J241" s="114"/>
      <c r="K241" s="115" t="s">
        <v>38</v>
      </c>
      <c r="L241" s="115" t="s">
        <v>165</v>
      </c>
      <c r="M241" s="2"/>
      <c r="O241" s="2"/>
    </row>
    <row r="242" customFormat="false" ht="12.95" hidden="false" customHeight="true" outlineLevel="0" collapsed="false">
      <c r="A242" s="51" t="s">
        <v>615</v>
      </c>
      <c r="B242" s="8"/>
      <c r="C242" s="61" t="s">
        <v>616</v>
      </c>
      <c r="D242" s="52"/>
      <c r="E242" s="4"/>
      <c r="F242" s="113" t="n">
        <v>38.0997316603782</v>
      </c>
      <c r="G242" s="113" t="n">
        <v>37.0315697585842</v>
      </c>
      <c r="H242" s="4"/>
      <c r="I242" s="112" t="s">
        <v>932</v>
      </c>
      <c r="J242" s="114"/>
      <c r="K242" s="115" t="s">
        <v>367</v>
      </c>
      <c r="L242" s="115" t="s">
        <v>28</v>
      </c>
      <c r="M242" s="2"/>
      <c r="O242" s="2"/>
    </row>
    <row r="243" customFormat="false" ht="12.95" hidden="false" customHeight="true" outlineLevel="0" collapsed="false">
      <c r="A243" s="51" t="s">
        <v>617</v>
      </c>
      <c r="B243" s="8"/>
      <c r="C243" s="61" t="s">
        <v>618</v>
      </c>
      <c r="D243" s="52"/>
      <c r="E243" s="4"/>
      <c r="F243" s="113" t="n">
        <v>33.9611786722101</v>
      </c>
      <c r="G243" s="113" t="n">
        <v>40.5088915619224</v>
      </c>
      <c r="H243" s="4"/>
      <c r="I243" s="112" t="s">
        <v>931</v>
      </c>
      <c r="J243" s="114"/>
      <c r="K243" s="115" t="s">
        <v>39</v>
      </c>
      <c r="L243" s="115" t="s">
        <v>97</v>
      </c>
      <c r="M243" s="2"/>
      <c r="O243" s="2"/>
    </row>
    <row r="244" customFormat="false" ht="12.95" hidden="false" customHeight="true" outlineLevel="0" collapsed="false">
      <c r="A244" s="51" t="s">
        <v>619</v>
      </c>
      <c r="B244" s="8"/>
      <c r="C244" s="61" t="s">
        <v>620</v>
      </c>
      <c r="D244" s="52"/>
      <c r="E244" s="4"/>
      <c r="F244" s="113" t="n">
        <v>33.307739534946</v>
      </c>
      <c r="G244" s="113" t="n">
        <v>38.1208213210721</v>
      </c>
      <c r="H244" s="4"/>
      <c r="I244" s="112" t="s">
        <v>932</v>
      </c>
      <c r="J244" s="114"/>
      <c r="K244" s="115" t="s">
        <v>39</v>
      </c>
      <c r="L244" s="115" t="s">
        <v>159</v>
      </c>
      <c r="M244" s="2"/>
      <c r="O244" s="2"/>
    </row>
    <row r="245" customFormat="false" ht="12.95" hidden="false" customHeight="true" outlineLevel="0" collapsed="false">
      <c r="A245" s="51" t="s">
        <v>621</v>
      </c>
      <c r="B245" s="8"/>
      <c r="C245" s="61" t="s">
        <v>622</v>
      </c>
      <c r="D245" s="52"/>
      <c r="E245" s="4"/>
      <c r="F245" s="113" t="n">
        <v>36.6132951012083</v>
      </c>
      <c r="G245" s="113" t="n">
        <v>42.1598289895585</v>
      </c>
      <c r="H245" s="4"/>
      <c r="I245" s="112" t="s">
        <v>932</v>
      </c>
      <c r="J245" s="114"/>
      <c r="K245" s="115" t="s">
        <v>28</v>
      </c>
      <c r="L245" s="115" t="s">
        <v>133</v>
      </c>
      <c r="M245" s="2"/>
      <c r="O245" s="2"/>
    </row>
    <row r="246" customFormat="false" ht="12.95" hidden="false" customHeight="true" outlineLevel="0" collapsed="false">
      <c r="A246" s="51" t="s">
        <v>624</v>
      </c>
      <c r="B246" s="8"/>
      <c r="C246" s="61" t="s">
        <v>625</v>
      </c>
      <c r="D246" s="52"/>
      <c r="E246" s="4"/>
      <c r="F246" s="113" t="n">
        <v>52.4325256755145</v>
      </c>
      <c r="G246" s="113" t="n">
        <v>48.3072303159376</v>
      </c>
      <c r="H246" s="4"/>
      <c r="I246" s="112" t="s">
        <v>932</v>
      </c>
      <c r="J246" s="114"/>
      <c r="K246" s="115" t="s">
        <v>27</v>
      </c>
      <c r="L246" s="115" t="s">
        <v>32</v>
      </c>
      <c r="M246" s="2"/>
      <c r="O246" s="2"/>
    </row>
    <row r="247" customFormat="false" ht="12.95" hidden="false" customHeight="true" outlineLevel="0" collapsed="false">
      <c r="A247" s="51" t="s">
        <v>628</v>
      </c>
      <c r="B247" s="8"/>
      <c r="C247" s="61" t="s">
        <v>629</v>
      </c>
      <c r="D247" s="52"/>
      <c r="E247" s="4"/>
      <c r="F247" s="113" t="n">
        <v>47.1836251689199</v>
      </c>
      <c r="G247" s="113" t="n">
        <v>46.5509673923772</v>
      </c>
      <c r="H247" s="4"/>
      <c r="I247" s="112" t="s">
        <v>932</v>
      </c>
      <c r="J247" s="114"/>
      <c r="K247" s="115" t="s">
        <v>38</v>
      </c>
      <c r="L247" s="115" t="s">
        <v>49</v>
      </c>
      <c r="M247" s="2"/>
      <c r="O247" s="2"/>
    </row>
    <row r="248" customFormat="false" ht="12.95" hidden="false" customHeight="true" outlineLevel="0" collapsed="false">
      <c r="A248" s="51" t="s">
        <v>630</v>
      </c>
      <c r="B248" s="8"/>
      <c r="C248" s="61" t="s">
        <v>631</v>
      </c>
      <c r="D248" s="52"/>
      <c r="E248" s="4"/>
      <c r="F248" s="113" t="n">
        <v>40.2163604357209</v>
      </c>
      <c r="G248" s="113" t="n">
        <v>44.6947633216235</v>
      </c>
      <c r="H248" s="4"/>
      <c r="I248" s="112" t="s">
        <v>932</v>
      </c>
      <c r="J248" s="114"/>
      <c r="K248" s="115" t="s">
        <v>133</v>
      </c>
      <c r="L248" s="115" t="s">
        <v>38</v>
      </c>
      <c r="M248" s="2"/>
      <c r="O248" s="2"/>
    </row>
    <row r="249" customFormat="false" ht="12.95" hidden="false" customHeight="true" outlineLevel="0" collapsed="false">
      <c r="A249" s="51" t="s">
        <v>632</v>
      </c>
      <c r="B249" s="8"/>
      <c r="C249" s="61" t="s">
        <v>633</v>
      </c>
      <c r="D249" s="52"/>
      <c r="E249" s="4"/>
      <c r="F249" s="113" t="n">
        <v>47.1931318970622</v>
      </c>
      <c r="G249" s="113" t="n">
        <v>53.9026532404665</v>
      </c>
      <c r="H249" s="4"/>
      <c r="I249" s="112" t="s">
        <v>932</v>
      </c>
      <c r="J249" s="114"/>
      <c r="K249" s="115" t="s">
        <v>32</v>
      </c>
      <c r="L249" s="115" t="s">
        <v>27</v>
      </c>
      <c r="M249" s="2"/>
      <c r="O249" s="2"/>
    </row>
    <row r="250" customFormat="false" ht="12.95" hidden="false" customHeight="true" outlineLevel="0" collapsed="false">
      <c r="A250" s="51" t="s">
        <v>635</v>
      </c>
      <c r="B250" s="8"/>
      <c r="C250" s="61" t="s">
        <v>636</v>
      </c>
      <c r="D250" s="52"/>
      <c r="E250" s="4"/>
      <c r="F250" s="113" t="n">
        <v>45.1451903902403</v>
      </c>
      <c r="G250" s="113" t="n">
        <v>52.4967105609415</v>
      </c>
      <c r="H250" s="4"/>
      <c r="I250" s="112" t="s">
        <v>931</v>
      </c>
      <c r="J250" s="114"/>
      <c r="K250" s="115" t="s">
        <v>133</v>
      </c>
      <c r="L250" s="115" t="s">
        <v>27</v>
      </c>
      <c r="M250" s="2"/>
      <c r="O250" s="2"/>
    </row>
    <row r="251" customFormat="false" ht="12.95" hidden="false" customHeight="true" outlineLevel="0" collapsed="false">
      <c r="A251" s="51" t="s">
        <v>637</v>
      </c>
      <c r="B251" s="8"/>
      <c r="C251" s="61" t="s">
        <v>638</v>
      </c>
      <c r="D251" s="52"/>
      <c r="E251" s="4"/>
      <c r="F251" s="113" t="n">
        <v>44.3337238470914</v>
      </c>
      <c r="G251" s="113" t="n">
        <v>49.6920692022865</v>
      </c>
      <c r="H251" s="4"/>
      <c r="I251" s="112" t="s">
        <v>932</v>
      </c>
      <c r="J251" s="114"/>
      <c r="K251" s="115" t="s">
        <v>33</v>
      </c>
      <c r="L251" s="115" t="s">
        <v>32</v>
      </c>
      <c r="M251" s="2"/>
      <c r="O251" s="2"/>
    </row>
    <row r="252" customFormat="false" ht="12.95" hidden="false" customHeight="true" outlineLevel="0" collapsed="false">
      <c r="A252" s="51" t="s">
        <v>640</v>
      </c>
      <c r="B252" s="8"/>
      <c r="C252" s="61" t="s">
        <v>641</v>
      </c>
      <c r="D252" s="52"/>
      <c r="E252" s="4"/>
      <c r="F252" s="113" t="n">
        <v>42.1993986982219</v>
      </c>
      <c r="G252" s="113" t="n">
        <v>49.7216033298508</v>
      </c>
      <c r="H252" s="4"/>
      <c r="I252" s="112" t="s">
        <v>931</v>
      </c>
      <c r="J252" s="114"/>
      <c r="K252" s="115" t="s">
        <v>50</v>
      </c>
      <c r="L252" s="115" t="s">
        <v>49</v>
      </c>
      <c r="M252" s="2"/>
      <c r="O252" s="2"/>
    </row>
    <row r="253" customFormat="false" ht="12.95" hidden="false" customHeight="true" outlineLevel="0" collapsed="false">
      <c r="A253" s="51" t="s">
        <v>642</v>
      </c>
      <c r="B253" s="8"/>
      <c r="C253" s="61" t="s">
        <v>643</v>
      </c>
      <c r="D253" s="52"/>
      <c r="E253" s="4"/>
      <c r="F253" s="113" t="n">
        <v>40.2289237770107</v>
      </c>
      <c r="G253" s="113" t="n">
        <v>39.846814171248</v>
      </c>
      <c r="H253" s="4"/>
      <c r="I253" s="112" t="s">
        <v>932</v>
      </c>
      <c r="J253" s="114"/>
      <c r="K253" s="115" t="s">
        <v>97</v>
      </c>
      <c r="L253" s="115" t="s">
        <v>97</v>
      </c>
      <c r="M253" s="2"/>
      <c r="O253" s="2"/>
    </row>
    <row r="254" customFormat="false" ht="12.95" hidden="false" customHeight="true" outlineLevel="0" collapsed="false">
      <c r="A254" s="51" t="s">
        <v>644</v>
      </c>
      <c r="B254" s="8"/>
      <c r="C254" s="61" t="s">
        <v>645</v>
      </c>
      <c r="D254" s="52"/>
      <c r="E254" s="4"/>
      <c r="F254" s="113" t="n">
        <v>40.4687289016762</v>
      </c>
      <c r="G254" s="113" t="n">
        <v>44.4854000601205</v>
      </c>
      <c r="H254" s="4"/>
      <c r="I254" s="112" t="s">
        <v>932</v>
      </c>
      <c r="J254" s="114"/>
      <c r="K254" s="115" t="s">
        <v>133</v>
      </c>
      <c r="L254" s="115" t="s">
        <v>33</v>
      </c>
      <c r="M254" s="2"/>
      <c r="O254" s="2"/>
    </row>
    <row r="255" customFormat="false" ht="12.95" hidden="false" customHeight="true" outlineLevel="0" collapsed="false">
      <c r="A255" s="51" t="s">
        <v>646</v>
      </c>
      <c r="B255" s="8"/>
      <c r="C255" s="61" t="s">
        <v>647</v>
      </c>
      <c r="D255" s="52"/>
      <c r="E255" s="4"/>
      <c r="F255" s="113" t="n">
        <v>53.10038152336</v>
      </c>
      <c r="G255" s="113" t="n">
        <v>43.4889730184484</v>
      </c>
      <c r="H255" s="4"/>
      <c r="I255" s="112" t="s">
        <v>937</v>
      </c>
      <c r="J255" s="114"/>
      <c r="K255" s="115" t="s">
        <v>164</v>
      </c>
      <c r="L255" s="115" t="s">
        <v>38</v>
      </c>
      <c r="M255" s="2"/>
      <c r="O255" s="2"/>
    </row>
    <row r="256" customFormat="false" ht="12.95" hidden="false" customHeight="true" outlineLevel="0" collapsed="false">
      <c r="A256" s="51" t="s">
        <v>648</v>
      </c>
      <c r="B256" s="8"/>
      <c r="C256" s="61" t="s">
        <v>649</v>
      </c>
      <c r="D256" s="52"/>
      <c r="E256" s="4"/>
      <c r="F256" s="113" t="n">
        <v>39.1109539903687</v>
      </c>
      <c r="G256" s="113" t="n">
        <v>39.022657799162</v>
      </c>
      <c r="H256" s="4"/>
      <c r="I256" s="112" t="s">
        <v>932</v>
      </c>
      <c r="J256" s="114"/>
      <c r="K256" s="115" t="s">
        <v>159</v>
      </c>
      <c r="L256" s="115" t="s">
        <v>97</v>
      </c>
      <c r="M256" s="2"/>
      <c r="O256" s="2"/>
    </row>
    <row r="257" customFormat="false" ht="12.95" hidden="false" customHeight="true" outlineLevel="0" collapsed="false">
      <c r="A257" s="51" t="s">
        <v>650</v>
      </c>
      <c r="B257" s="8"/>
      <c r="C257" s="61" t="s">
        <v>651</v>
      </c>
      <c r="D257" s="52"/>
      <c r="E257" s="4"/>
      <c r="F257" s="113" t="n">
        <v>54.5372731813399</v>
      </c>
      <c r="G257" s="113" t="n">
        <v>51.7220471297109</v>
      </c>
      <c r="H257" s="4"/>
      <c r="I257" s="112" t="s">
        <v>932</v>
      </c>
      <c r="J257" s="114"/>
      <c r="K257" s="115" t="s">
        <v>27</v>
      </c>
      <c r="L257" s="115" t="s">
        <v>78</v>
      </c>
      <c r="M257" s="2"/>
      <c r="O257" s="2"/>
    </row>
    <row r="258" customFormat="false" ht="12.95" hidden="false" customHeight="true" outlineLevel="0" collapsed="false">
      <c r="A258" s="51" t="s">
        <v>652</v>
      </c>
      <c r="B258" s="8"/>
      <c r="C258" s="61" t="s">
        <v>653</v>
      </c>
      <c r="D258" s="52"/>
      <c r="E258" s="4"/>
      <c r="F258" s="113" t="n">
        <v>39.3686270697733</v>
      </c>
      <c r="G258" s="113" t="n">
        <v>44.6045949514306</v>
      </c>
      <c r="H258" s="4"/>
      <c r="I258" s="112" t="s">
        <v>932</v>
      </c>
      <c r="J258" s="114"/>
      <c r="K258" s="115" t="s">
        <v>133</v>
      </c>
      <c r="L258" s="115" t="s">
        <v>33</v>
      </c>
      <c r="M258" s="2"/>
      <c r="O258" s="2"/>
    </row>
    <row r="259" customFormat="false" ht="12.95" hidden="false" customHeight="true" outlineLevel="0" collapsed="false">
      <c r="A259" s="51" t="s">
        <v>654</v>
      </c>
      <c r="B259" s="8"/>
      <c r="C259" s="61" t="s">
        <v>655</v>
      </c>
      <c r="D259" s="52"/>
      <c r="E259" s="4"/>
      <c r="F259" s="113" t="n">
        <v>48.100104516283</v>
      </c>
      <c r="G259" s="113" t="n">
        <v>52.9763440681211</v>
      </c>
      <c r="H259" s="4"/>
      <c r="I259" s="112" t="s">
        <v>932</v>
      </c>
      <c r="J259" s="114"/>
      <c r="K259" s="115" t="s">
        <v>133</v>
      </c>
      <c r="L259" s="115" t="s">
        <v>27</v>
      </c>
      <c r="M259" s="2"/>
      <c r="O259" s="2"/>
    </row>
    <row r="260" customFormat="false" ht="12.95" hidden="false" customHeight="true" outlineLevel="0" collapsed="false">
      <c r="A260" s="51" t="s">
        <v>656</v>
      </c>
      <c r="B260" s="8"/>
      <c r="C260" s="61" t="s">
        <v>657</v>
      </c>
      <c r="D260" s="52"/>
      <c r="E260" s="4"/>
      <c r="F260" s="113" t="n">
        <v>52.2367496124921</v>
      </c>
      <c r="G260" s="113" t="n">
        <v>56.0206170568736</v>
      </c>
      <c r="H260" s="4"/>
      <c r="I260" s="112" t="s">
        <v>932</v>
      </c>
      <c r="J260" s="114"/>
      <c r="K260" s="115" t="s">
        <v>27</v>
      </c>
      <c r="L260" s="115" t="s">
        <v>27</v>
      </c>
      <c r="M260" s="2"/>
      <c r="O260" s="2"/>
    </row>
    <row r="261" s="47" customFormat="true" ht="23.25" hidden="false" customHeight="true" outlineLevel="0" collapsed="false">
      <c r="A261" s="46" t="s">
        <v>658</v>
      </c>
      <c r="B261" s="47" t="s">
        <v>659</v>
      </c>
      <c r="D261" s="119"/>
      <c r="E261" s="42"/>
      <c r="F261" s="107" t="n">
        <v>28.7425252242267</v>
      </c>
      <c r="G261" s="107" t="n">
        <v>30.7342915981778</v>
      </c>
      <c r="H261" s="42"/>
      <c r="I261" s="109" t="s">
        <v>931</v>
      </c>
      <c r="J261" s="110"/>
      <c r="K261" s="111" t="s">
        <v>660</v>
      </c>
      <c r="L261" s="111" t="s">
        <v>660</v>
      </c>
    </row>
    <row r="262" customFormat="false" ht="12.95" hidden="false" customHeight="true" outlineLevel="0" collapsed="false">
      <c r="A262" s="51" t="s">
        <v>661</v>
      </c>
      <c r="B262" s="8"/>
      <c r="C262" s="2" t="s">
        <v>662</v>
      </c>
      <c r="D262" s="52"/>
      <c r="E262" s="53"/>
      <c r="F262" s="113" t="n">
        <v>22.0688453838833</v>
      </c>
      <c r="G262" s="113" t="n">
        <v>27.8532591608222</v>
      </c>
      <c r="H262" s="4"/>
      <c r="I262" s="112" t="s">
        <v>931</v>
      </c>
      <c r="J262" s="114"/>
      <c r="K262" s="115" t="s">
        <v>194</v>
      </c>
      <c r="L262" s="115" t="s">
        <v>80</v>
      </c>
      <c r="M262" s="2"/>
      <c r="O262" s="2"/>
    </row>
    <row r="263" customFormat="false" ht="12.95" hidden="false" customHeight="true" outlineLevel="0" collapsed="false">
      <c r="A263" s="51" t="s">
        <v>663</v>
      </c>
      <c r="B263" s="8"/>
      <c r="C263" s="2" t="s">
        <v>664</v>
      </c>
      <c r="D263" s="52"/>
      <c r="E263" s="53"/>
      <c r="F263" s="113" t="n">
        <v>39.5358747569113</v>
      </c>
      <c r="G263" s="113" t="n">
        <v>36.4208139296059</v>
      </c>
      <c r="H263" s="4"/>
      <c r="I263" s="112" t="s">
        <v>932</v>
      </c>
      <c r="J263" s="114"/>
      <c r="K263" s="115" t="s">
        <v>159</v>
      </c>
      <c r="L263" s="115" t="s">
        <v>28</v>
      </c>
      <c r="M263" s="2"/>
      <c r="O263" s="2"/>
    </row>
    <row r="264" customFormat="false" ht="12.95" hidden="false" customHeight="true" outlineLevel="0" collapsed="false">
      <c r="A264" s="51" t="s">
        <v>665</v>
      </c>
      <c r="B264" s="8"/>
      <c r="C264" s="2" t="s">
        <v>666</v>
      </c>
      <c r="D264" s="52"/>
      <c r="E264" s="53"/>
      <c r="F264" s="113" t="n">
        <v>25.914798962079</v>
      </c>
      <c r="G264" s="113" t="n">
        <v>29.5997919916797</v>
      </c>
      <c r="H264" s="4"/>
      <c r="I264" s="112" t="s">
        <v>932</v>
      </c>
      <c r="J264" s="114"/>
      <c r="K264" s="115" t="s">
        <v>80</v>
      </c>
      <c r="L264" s="115" t="s">
        <v>55</v>
      </c>
      <c r="M264" s="2"/>
      <c r="O264" s="2"/>
    </row>
    <row r="265" customFormat="false" ht="12.95" hidden="false" customHeight="true" outlineLevel="0" collapsed="false">
      <c r="A265" s="51" t="s">
        <v>667</v>
      </c>
      <c r="B265" s="8"/>
      <c r="C265" s="2" t="s">
        <v>668</v>
      </c>
      <c r="D265" s="52"/>
      <c r="E265" s="4"/>
      <c r="F265" s="113" t="n">
        <v>27.1863690697484</v>
      </c>
      <c r="G265" s="113" t="n">
        <v>34.1445089464541</v>
      </c>
      <c r="H265" s="4"/>
      <c r="I265" s="112" t="s">
        <v>931</v>
      </c>
      <c r="J265" s="114"/>
      <c r="K265" s="115" t="s">
        <v>80</v>
      </c>
      <c r="L265" s="115" t="s">
        <v>39</v>
      </c>
      <c r="M265" s="2"/>
      <c r="O265" s="2"/>
    </row>
    <row r="266" customFormat="false" ht="12.95" hidden="false" customHeight="true" outlineLevel="0" collapsed="false">
      <c r="A266" s="51" t="s">
        <v>669</v>
      </c>
      <c r="B266" s="8"/>
      <c r="C266" s="2" t="s">
        <v>670</v>
      </c>
      <c r="D266" s="52"/>
      <c r="E266" s="4"/>
      <c r="F266" s="113" t="n">
        <v>26.7065433393185</v>
      </c>
      <c r="G266" s="113" t="n">
        <v>24.521674755285</v>
      </c>
      <c r="H266" s="4"/>
      <c r="I266" s="112" t="s">
        <v>932</v>
      </c>
      <c r="J266" s="114"/>
      <c r="K266" s="115" t="s">
        <v>80</v>
      </c>
      <c r="L266" s="115" t="s">
        <v>29</v>
      </c>
      <c r="M266" s="2"/>
      <c r="O266" s="2"/>
    </row>
    <row r="267" customFormat="false" ht="12.95" hidden="false" customHeight="true" outlineLevel="0" collapsed="false">
      <c r="A267" s="51" t="s">
        <v>671</v>
      </c>
      <c r="B267" s="8"/>
      <c r="C267" s="2" t="s">
        <v>672</v>
      </c>
      <c r="D267" s="52"/>
      <c r="E267" s="53"/>
      <c r="F267" s="113" t="n">
        <v>36.9845681310046</v>
      </c>
      <c r="G267" s="113" t="n">
        <v>39.4728678783642</v>
      </c>
      <c r="H267" s="4"/>
      <c r="I267" s="112" t="s">
        <v>932</v>
      </c>
      <c r="J267" s="114"/>
      <c r="K267" s="115" t="s">
        <v>79</v>
      </c>
      <c r="L267" s="115" t="s">
        <v>245</v>
      </c>
      <c r="M267" s="2"/>
      <c r="O267" s="2"/>
    </row>
    <row r="268" customFormat="false" ht="12.95" hidden="false" customHeight="true" outlineLevel="0" collapsed="false">
      <c r="A268" s="51" t="s">
        <v>673</v>
      </c>
      <c r="B268" s="8"/>
      <c r="C268" s="2" t="s">
        <v>674</v>
      </c>
      <c r="D268" s="52"/>
      <c r="E268" s="53"/>
      <c r="F268" s="113" t="n">
        <v>37.687293416271</v>
      </c>
      <c r="G268" s="113" t="n">
        <v>37.666935480466</v>
      </c>
      <c r="H268" s="4"/>
      <c r="I268" s="112" t="s">
        <v>932</v>
      </c>
      <c r="J268" s="114"/>
      <c r="K268" s="115" t="s">
        <v>159</v>
      </c>
      <c r="L268" s="115" t="s">
        <v>97</v>
      </c>
      <c r="M268" s="2"/>
      <c r="O268" s="2"/>
    </row>
    <row r="269" customFormat="false" ht="12.95" hidden="false" customHeight="true" outlineLevel="0" collapsed="false">
      <c r="A269" s="51" t="s">
        <v>675</v>
      </c>
      <c r="B269" s="8"/>
      <c r="C269" s="2" t="s">
        <v>676</v>
      </c>
      <c r="D269" s="52"/>
      <c r="E269" s="53"/>
      <c r="F269" s="113" t="n">
        <v>33.2795154475976</v>
      </c>
      <c r="G269" s="113" t="n">
        <v>36.1018964364597</v>
      </c>
      <c r="H269" s="4"/>
      <c r="I269" s="112" t="s">
        <v>932</v>
      </c>
      <c r="J269" s="114"/>
      <c r="K269" s="115" t="s">
        <v>39</v>
      </c>
      <c r="L269" s="115" t="s">
        <v>159</v>
      </c>
      <c r="M269" s="2"/>
      <c r="O269" s="2"/>
    </row>
    <row r="270" customFormat="false" ht="12.95" hidden="false" customHeight="true" outlineLevel="0" collapsed="false">
      <c r="A270" s="51" t="s">
        <v>677</v>
      </c>
      <c r="B270" s="8"/>
      <c r="C270" s="2" t="s">
        <v>678</v>
      </c>
      <c r="D270" s="52"/>
      <c r="E270" s="53"/>
      <c r="F270" s="113" t="n">
        <v>34.0259498943918</v>
      </c>
      <c r="G270" s="113" t="n">
        <v>38.9744419213827</v>
      </c>
      <c r="H270" s="4"/>
      <c r="I270" s="112" t="s">
        <v>932</v>
      </c>
      <c r="J270" s="114"/>
      <c r="K270" s="115" t="s">
        <v>274</v>
      </c>
      <c r="L270" s="115" t="s">
        <v>681</v>
      </c>
      <c r="M270" s="2"/>
      <c r="O270" s="2"/>
    </row>
    <row r="271" customFormat="false" ht="12.95" hidden="false" customHeight="true" outlineLevel="0" collapsed="false">
      <c r="A271" s="51" t="s">
        <v>682</v>
      </c>
      <c r="B271" s="8"/>
      <c r="C271" s="2" t="s">
        <v>683</v>
      </c>
      <c r="D271" s="52"/>
      <c r="E271" s="53"/>
      <c r="F271" s="113" t="n">
        <v>22.0000517783355</v>
      </c>
      <c r="G271" s="113" t="n">
        <v>29.1896615936754</v>
      </c>
      <c r="H271" s="4"/>
      <c r="I271" s="112" t="s">
        <v>931</v>
      </c>
      <c r="J271" s="114"/>
      <c r="K271" s="115" t="s">
        <v>194</v>
      </c>
      <c r="L271" s="115" t="s">
        <v>34</v>
      </c>
      <c r="M271" s="2"/>
      <c r="O271" s="2"/>
    </row>
    <row r="272" customFormat="false" ht="12.95" hidden="false" customHeight="true" outlineLevel="0" collapsed="false">
      <c r="A272" s="51" t="s">
        <v>684</v>
      </c>
      <c r="B272" s="8"/>
      <c r="C272" s="2" t="s">
        <v>685</v>
      </c>
      <c r="D272" s="52"/>
      <c r="E272" s="53"/>
      <c r="F272" s="113" t="n">
        <v>29.1903807726647</v>
      </c>
      <c r="G272" s="113" t="n">
        <v>34.515638616601</v>
      </c>
      <c r="H272" s="4"/>
      <c r="I272" s="112" t="s">
        <v>932</v>
      </c>
      <c r="J272" s="114"/>
      <c r="K272" s="115" t="s">
        <v>34</v>
      </c>
      <c r="L272" s="115" t="s">
        <v>28</v>
      </c>
      <c r="M272" s="2"/>
      <c r="O272" s="2"/>
    </row>
    <row r="273" customFormat="false" ht="12.95" hidden="false" customHeight="true" outlineLevel="0" collapsed="false">
      <c r="A273" s="51" t="s">
        <v>686</v>
      </c>
      <c r="B273" s="8"/>
      <c r="C273" s="2" t="s">
        <v>687</v>
      </c>
      <c r="D273" s="52"/>
      <c r="E273" s="4"/>
      <c r="F273" s="113" t="n">
        <v>23.9707419175341</v>
      </c>
      <c r="G273" s="113" t="n">
        <v>30.4215532524206</v>
      </c>
      <c r="H273" s="4"/>
      <c r="I273" s="112" t="s">
        <v>931</v>
      </c>
      <c r="J273" s="114"/>
      <c r="K273" s="115" t="s">
        <v>94</v>
      </c>
      <c r="L273" s="115" t="s">
        <v>253</v>
      </c>
      <c r="M273" s="2"/>
      <c r="O273" s="2"/>
    </row>
    <row r="274" customFormat="false" ht="12.95" hidden="false" customHeight="true" outlineLevel="0" collapsed="false">
      <c r="A274" s="51" t="s">
        <v>688</v>
      </c>
      <c r="B274" s="8"/>
      <c r="C274" s="1" t="s">
        <v>689</v>
      </c>
      <c r="D274" s="52"/>
      <c r="E274" s="4"/>
      <c r="F274" s="113" t="n">
        <v>24.8505156705123</v>
      </c>
      <c r="G274" s="113" t="n">
        <v>26.5216384127909</v>
      </c>
      <c r="H274" s="4"/>
      <c r="I274" s="112" t="s">
        <v>932</v>
      </c>
      <c r="J274" s="114"/>
      <c r="K274" s="115" t="s">
        <v>178</v>
      </c>
      <c r="L274" s="115" t="s">
        <v>259</v>
      </c>
      <c r="M274" s="2"/>
      <c r="O274" s="2"/>
    </row>
    <row r="275" customFormat="false" ht="12.95" hidden="false" customHeight="true" outlineLevel="0" collapsed="false">
      <c r="A275" s="62" t="s">
        <v>692</v>
      </c>
      <c r="B275" s="8"/>
      <c r="C275" s="1"/>
      <c r="D275" s="52" t="s">
        <v>693</v>
      </c>
      <c r="E275" s="4"/>
      <c r="F275" s="116" t="n">
        <v>22.9884640625839</v>
      </c>
      <c r="G275" s="116" t="n">
        <v>24.2894847088396</v>
      </c>
      <c r="H275" s="53"/>
      <c r="I275" s="117" t="s">
        <v>932</v>
      </c>
      <c r="J275" s="114"/>
      <c r="K275" s="118" t="s">
        <v>100</v>
      </c>
      <c r="L275" s="118" t="s">
        <v>103</v>
      </c>
      <c r="M275" s="2"/>
      <c r="O275" s="2"/>
    </row>
    <row r="276" customFormat="false" ht="12.95" hidden="false" customHeight="true" outlineLevel="0" collapsed="false">
      <c r="A276" s="62" t="s">
        <v>694</v>
      </c>
      <c r="B276" s="8"/>
      <c r="C276" s="1"/>
      <c r="D276" s="52" t="s">
        <v>695</v>
      </c>
      <c r="E276" s="4"/>
      <c r="F276" s="116" t="n">
        <v>28.0658920625411</v>
      </c>
      <c r="G276" s="116" t="n">
        <v>28.3848880922046</v>
      </c>
      <c r="H276" s="53"/>
      <c r="I276" s="117" t="s">
        <v>932</v>
      </c>
      <c r="J276" s="114"/>
      <c r="K276" s="118" t="s">
        <v>80</v>
      </c>
      <c r="L276" s="118" t="s">
        <v>80</v>
      </c>
      <c r="M276" s="2"/>
      <c r="O276" s="2"/>
    </row>
    <row r="277" customFormat="false" ht="12.95" hidden="false" customHeight="true" outlineLevel="0" collapsed="false">
      <c r="A277" s="62" t="s">
        <v>696</v>
      </c>
      <c r="B277" s="8"/>
      <c r="C277" s="1"/>
      <c r="D277" s="52" t="s">
        <v>697</v>
      </c>
      <c r="E277" s="4"/>
      <c r="F277" s="116" t="n">
        <v>22.6346412086558</v>
      </c>
      <c r="G277" s="116" t="n">
        <v>27.8537423190122</v>
      </c>
      <c r="H277" s="53"/>
      <c r="I277" s="117" t="s">
        <v>932</v>
      </c>
      <c r="J277" s="114"/>
      <c r="K277" s="118" t="s">
        <v>29</v>
      </c>
      <c r="L277" s="118" t="s">
        <v>51</v>
      </c>
      <c r="M277" s="2"/>
      <c r="O277" s="2"/>
    </row>
    <row r="278" customFormat="false" ht="12.95" hidden="false" customHeight="true" outlineLevel="0" collapsed="false">
      <c r="A278" s="62" t="s">
        <v>698</v>
      </c>
      <c r="B278" s="8"/>
      <c r="C278" s="61"/>
      <c r="D278" s="52" t="s">
        <v>699</v>
      </c>
      <c r="E278" s="4"/>
      <c r="F278" s="116" t="n">
        <v>25.8929783684326</v>
      </c>
      <c r="G278" s="116" t="n">
        <v>27.2945163718321</v>
      </c>
      <c r="H278" s="53"/>
      <c r="I278" s="117" t="s">
        <v>932</v>
      </c>
      <c r="J278" s="114"/>
      <c r="K278" s="118" t="s">
        <v>83</v>
      </c>
      <c r="L278" s="118" t="s">
        <v>34</v>
      </c>
      <c r="M278" s="2"/>
      <c r="O278" s="2"/>
    </row>
    <row r="279" customFormat="false" ht="12.95" hidden="false" customHeight="true" outlineLevel="0" collapsed="false">
      <c r="A279" s="51" t="s">
        <v>700</v>
      </c>
      <c r="B279" s="8"/>
      <c r="C279" s="1" t="s">
        <v>701</v>
      </c>
      <c r="D279" s="52"/>
      <c r="E279" s="4"/>
      <c r="F279" s="113" t="n">
        <v>27.3017746981014</v>
      </c>
      <c r="G279" s="113" t="n">
        <v>28.9831209539119</v>
      </c>
      <c r="H279" s="4"/>
      <c r="I279" s="112" t="s">
        <v>932</v>
      </c>
      <c r="J279" s="114"/>
      <c r="K279" s="115" t="s">
        <v>64</v>
      </c>
      <c r="L279" s="115" t="s">
        <v>336</v>
      </c>
      <c r="M279" s="2"/>
      <c r="O279" s="2"/>
    </row>
    <row r="280" customFormat="false" ht="12.95" hidden="false" customHeight="true" outlineLevel="0" collapsed="false">
      <c r="A280" s="62" t="s">
        <v>702</v>
      </c>
      <c r="B280" s="8"/>
      <c r="C280" s="1"/>
      <c r="D280" s="52" t="s">
        <v>703</v>
      </c>
      <c r="E280" s="4"/>
      <c r="F280" s="116" t="n">
        <v>31.0136219745219</v>
      </c>
      <c r="G280" s="116" t="n">
        <v>31.2785578320831</v>
      </c>
      <c r="H280" s="53"/>
      <c r="I280" s="117" t="s">
        <v>932</v>
      </c>
      <c r="J280" s="114"/>
      <c r="K280" s="118" t="s">
        <v>117</v>
      </c>
      <c r="L280" s="118" t="s">
        <v>28</v>
      </c>
      <c r="M280" s="2"/>
      <c r="O280" s="2"/>
    </row>
    <row r="281" customFormat="false" ht="12.95" hidden="false" customHeight="true" outlineLevel="0" collapsed="false">
      <c r="A281" s="62" t="s">
        <v>704</v>
      </c>
      <c r="B281" s="8"/>
      <c r="D281" s="52" t="s">
        <v>705</v>
      </c>
      <c r="E281" s="4"/>
      <c r="F281" s="116" t="n">
        <v>30.7692785168079</v>
      </c>
      <c r="G281" s="116" t="n">
        <v>35.1418334345353</v>
      </c>
      <c r="H281" s="53"/>
      <c r="I281" s="117" t="s">
        <v>932</v>
      </c>
      <c r="J281" s="114"/>
      <c r="K281" s="118" t="s">
        <v>55</v>
      </c>
      <c r="L281" s="118" t="s">
        <v>79</v>
      </c>
      <c r="M281" s="2"/>
      <c r="O281" s="2"/>
    </row>
    <row r="282" customFormat="false" ht="12.95" hidden="false" customHeight="true" outlineLevel="0" collapsed="false">
      <c r="A282" s="62" t="s">
        <v>706</v>
      </c>
      <c r="B282" s="8"/>
      <c r="D282" s="52" t="s">
        <v>707</v>
      </c>
      <c r="E282" s="4"/>
      <c r="F282" s="116" t="n">
        <v>29.7264898863724</v>
      </c>
      <c r="G282" s="116" t="n">
        <v>29.2699178754827</v>
      </c>
      <c r="H282" s="53"/>
      <c r="I282" s="117" t="s">
        <v>932</v>
      </c>
      <c r="J282" s="114"/>
      <c r="K282" s="118" t="s">
        <v>327</v>
      </c>
      <c r="L282" s="118" t="s">
        <v>55</v>
      </c>
      <c r="M282" s="2"/>
      <c r="O282" s="2"/>
    </row>
    <row r="283" customFormat="false" ht="12.95" hidden="false" customHeight="true" outlineLevel="0" collapsed="false">
      <c r="A283" s="62" t="s">
        <v>708</v>
      </c>
      <c r="B283" s="8"/>
      <c r="D283" s="52" t="s">
        <v>709</v>
      </c>
      <c r="E283" s="53"/>
      <c r="F283" s="116" t="n">
        <v>25.1326875738002</v>
      </c>
      <c r="G283" s="116" t="n">
        <v>23.4586694441048</v>
      </c>
      <c r="H283" s="53"/>
      <c r="I283" s="117" t="s">
        <v>932</v>
      </c>
      <c r="J283" s="114"/>
      <c r="K283" s="118" t="s">
        <v>94</v>
      </c>
      <c r="L283" s="118" t="s">
        <v>189</v>
      </c>
      <c r="M283" s="2"/>
      <c r="O283" s="2"/>
    </row>
    <row r="284" customFormat="false" ht="12.95" hidden="false" customHeight="true" outlineLevel="0" collapsed="false">
      <c r="A284" s="62" t="s">
        <v>710</v>
      </c>
      <c r="B284" s="8"/>
      <c r="D284" s="52" t="s">
        <v>711</v>
      </c>
      <c r="E284" s="53"/>
      <c r="F284" s="116" t="n">
        <v>22.5779655660834</v>
      </c>
      <c r="G284" s="116" t="n">
        <v>27.0838693214025</v>
      </c>
      <c r="H284" s="53"/>
      <c r="I284" s="117" t="s">
        <v>932</v>
      </c>
      <c r="J284" s="114"/>
      <c r="K284" s="118" t="s">
        <v>100</v>
      </c>
      <c r="L284" s="118" t="s">
        <v>34</v>
      </c>
      <c r="M284" s="2"/>
      <c r="O284" s="2"/>
    </row>
    <row r="285" customFormat="false" ht="12.95" hidden="false" customHeight="true" outlineLevel="0" collapsed="false">
      <c r="A285" s="51" t="s">
        <v>712</v>
      </c>
      <c r="B285" s="8"/>
      <c r="C285" s="2" t="s">
        <v>713</v>
      </c>
      <c r="D285" s="52"/>
      <c r="E285" s="53"/>
      <c r="F285" s="113" t="n">
        <v>25.1133603232333</v>
      </c>
      <c r="G285" s="113" t="n">
        <v>27.3206839924602</v>
      </c>
      <c r="H285" s="4"/>
      <c r="I285" s="112" t="s">
        <v>931</v>
      </c>
      <c r="J285" s="114"/>
      <c r="K285" s="115" t="s">
        <v>300</v>
      </c>
      <c r="L285" s="115" t="s">
        <v>172</v>
      </c>
      <c r="M285" s="2"/>
      <c r="O285" s="2"/>
    </row>
    <row r="286" customFormat="false" ht="12.95" hidden="false" customHeight="true" outlineLevel="0" collapsed="false">
      <c r="A286" s="62" t="s">
        <v>714</v>
      </c>
      <c r="B286" s="8"/>
      <c r="D286" s="52" t="s">
        <v>715</v>
      </c>
      <c r="E286" s="53"/>
      <c r="F286" s="116" t="n">
        <v>26.3565537731787</v>
      </c>
      <c r="G286" s="116" t="n">
        <v>27.588708777239</v>
      </c>
      <c r="H286" s="53"/>
      <c r="I286" s="117" t="s">
        <v>932</v>
      </c>
      <c r="J286" s="114"/>
      <c r="K286" s="118" t="s">
        <v>80</v>
      </c>
      <c r="L286" s="118" t="s">
        <v>80</v>
      </c>
      <c r="M286" s="2"/>
      <c r="O286" s="2"/>
    </row>
    <row r="287" customFormat="false" ht="12.95" hidden="false" customHeight="true" outlineLevel="0" collapsed="false">
      <c r="A287" s="62" t="s">
        <v>716</v>
      </c>
      <c r="B287" s="8"/>
      <c r="D287" s="52" t="s">
        <v>717</v>
      </c>
      <c r="E287" s="53"/>
      <c r="F287" s="116" t="n">
        <v>23.4396102409925</v>
      </c>
      <c r="G287" s="116" t="n">
        <v>24.8535644162046</v>
      </c>
      <c r="H287" s="53"/>
      <c r="I287" s="117" t="s">
        <v>932</v>
      </c>
      <c r="J287" s="114"/>
      <c r="K287" s="118" t="s">
        <v>368</v>
      </c>
      <c r="L287" s="118" t="s">
        <v>103</v>
      </c>
      <c r="M287" s="2"/>
      <c r="O287" s="2"/>
    </row>
    <row r="288" customFormat="false" ht="12.95" hidden="false" customHeight="true" outlineLevel="0" collapsed="false">
      <c r="A288" s="62" t="s">
        <v>718</v>
      </c>
      <c r="B288" s="8"/>
      <c r="D288" s="52" t="s">
        <v>719</v>
      </c>
      <c r="E288" s="53"/>
      <c r="F288" s="116" t="n">
        <v>22.7901614328407</v>
      </c>
      <c r="G288" s="116" t="n">
        <v>28.5691305564957</v>
      </c>
      <c r="H288" s="53"/>
      <c r="I288" s="117" t="s">
        <v>932</v>
      </c>
      <c r="J288" s="114"/>
      <c r="K288" s="118" t="s">
        <v>29</v>
      </c>
      <c r="L288" s="118" t="s">
        <v>55</v>
      </c>
      <c r="M288" s="2"/>
      <c r="O288" s="2"/>
    </row>
    <row r="289" customFormat="false" ht="12.95" hidden="false" customHeight="true" outlineLevel="0" collapsed="false">
      <c r="A289" s="62" t="s">
        <v>720</v>
      </c>
      <c r="B289" s="8"/>
      <c r="D289" s="52" t="s">
        <v>721</v>
      </c>
      <c r="E289" s="53"/>
      <c r="F289" s="116" t="n">
        <v>23.0166744312787</v>
      </c>
      <c r="G289" s="116" t="n">
        <v>30.4442916035849</v>
      </c>
      <c r="H289" s="53"/>
      <c r="I289" s="117" t="s">
        <v>931</v>
      </c>
      <c r="J289" s="114"/>
      <c r="K289" s="118" t="s">
        <v>100</v>
      </c>
      <c r="L289" s="118" t="s">
        <v>55</v>
      </c>
      <c r="M289" s="2"/>
      <c r="O289" s="2"/>
    </row>
    <row r="290" customFormat="false" ht="12.95" hidden="false" customHeight="true" outlineLevel="0" collapsed="false">
      <c r="A290" s="62" t="s">
        <v>722</v>
      </c>
      <c r="B290" s="8"/>
      <c r="D290" s="52" t="s">
        <v>723</v>
      </c>
      <c r="E290" s="53"/>
      <c r="F290" s="116" t="n">
        <v>28.2621176894562</v>
      </c>
      <c r="G290" s="116" t="n">
        <v>30.9835663062712</v>
      </c>
      <c r="H290" s="53"/>
      <c r="I290" s="117" t="s">
        <v>932</v>
      </c>
      <c r="J290" s="114"/>
      <c r="K290" s="118" t="s">
        <v>34</v>
      </c>
      <c r="L290" s="118" t="s">
        <v>28</v>
      </c>
      <c r="M290" s="2"/>
      <c r="O290" s="2"/>
    </row>
    <row r="291" customFormat="false" ht="12.95" hidden="false" customHeight="true" outlineLevel="0" collapsed="false">
      <c r="A291" s="62" t="s">
        <v>724</v>
      </c>
      <c r="B291" s="8"/>
      <c r="D291" s="52" t="s">
        <v>725</v>
      </c>
      <c r="E291" s="53"/>
      <c r="F291" s="116" t="n">
        <v>21.3376570125001</v>
      </c>
      <c r="G291" s="116" t="n">
        <v>23.6482285829504</v>
      </c>
      <c r="H291" s="53"/>
      <c r="I291" s="117" t="s">
        <v>932</v>
      </c>
      <c r="J291" s="114"/>
      <c r="K291" s="118" t="s">
        <v>194</v>
      </c>
      <c r="L291" s="118" t="s">
        <v>29</v>
      </c>
      <c r="M291" s="2"/>
      <c r="O291" s="2"/>
    </row>
    <row r="292" customFormat="false" ht="12.95" hidden="false" customHeight="true" outlineLevel="0" collapsed="false">
      <c r="A292" s="62" t="s">
        <v>727</v>
      </c>
      <c r="B292" s="8"/>
      <c r="D292" s="52" t="s">
        <v>728</v>
      </c>
      <c r="E292" s="53"/>
      <c r="F292" s="116" t="n">
        <v>25.2644410725734</v>
      </c>
      <c r="G292" s="116" t="n">
        <v>30.0349914179816</v>
      </c>
      <c r="H292" s="53"/>
      <c r="I292" s="117" t="s">
        <v>932</v>
      </c>
      <c r="J292" s="114"/>
      <c r="K292" s="118" t="s">
        <v>83</v>
      </c>
      <c r="L292" s="118" t="s">
        <v>55</v>
      </c>
      <c r="M292" s="2"/>
      <c r="O292" s="2"/>
    </row>
    <row r="293" customFormat="false" ht="12.95" hidden="false" customHeight="true" outlineLevel="0" collapsed="false">
      <c r="A293" s="62" t="s">
        <v>729</v>
      </c>
      <c r="B293" s="8"/>
      <c r="D293" s="52" t="s">
        <v>730</v>
      </c>
      <c r="E293" s="53"/>
      <c r="F293" s="116" t="n">
        <v>23.9714920054947</v>
      </c>
      <c r="G293" s="116" t="n">
        <v>24.4414479439618</v>
      </c>
      <c r="H293" s="53"/>
      <c r="I293" s="117" t="s">
        <v>932</v>
      </c>
      <c r="J293" s="114"/>
      <c r="K293" s="118" t="s">
        <v>103</v>
      </c>
      <c r="L293" s="118" t="s">
        <v>83</v>
      </c>
      <c r="M293" s="2"/>
      <c r="O293" s="2"/>
    </row>
    <row r="294" customFormat="false" ht="12.95" hidden="false" customHeight="true" outlineLevel="0" collapsed="false">
      <c r="A294" s="62" t="s">
        <v>731</v>
      </c>
      <c r="B294" s="8"/>
      <c r="D294" s="52" t="s">
        <v>732</v>
      </c>
      <c r="E294" s="4"/>
      <c r="F294" s="116" t="n">
        <v>28.0741983950386</v>
      </c>
      <c r="G294" s="116" t="n">
        <v>28.0763119425436</v>
      </c>
      <c r="H294" s="53"/>
      <c r="I294" s="117" t="s">
        <v>932</v>
      </c>
      <c r="J294" s="114"/>
      <c r="K294" s="118" t="s">
        <v>80</v>
      </c>
      <c r="L294" s="118" t="s">
        <v>34</v>
      </c>
      <c r="M294" s="2"/>
      <c r="O294" s="2"/>
    </row>
    <row r="295" customFormat="false" ht="12.95" hidden="false" customHeight="true" outlineLevel="0" collapsed="false">
      <c r="A295" s="62" t="s">
        <v>733</v>
      </c>
      <c r="B295" s="8"/>
      <c r="D295" s="52" t="s">
        <v>734</v>
      </c>
      <c r="E295" s="53"/>
      <c r="F295" s="116" t="n">
        <v>21.7108966531006</v>
      </c>
      <c r="G295" s="116" t="n">
        <v>24.4081050631701</v>
      </c>
      <c r="H295" s="53"/>
      <c r="I295" s="117" t="s">
        <v>932</v>
      </c>
      <c r="J295" s="114"/>
      <c r="K295" s="118" t="s">
        <v>100</v>
      </c>
      <c r="L295" s="118" t="s">
        <v>83</v>
      </c>
      <c r="M295" s="2"/>
      <c r="O295" s="2"/>
    </row>
    <row r="296" customFormat="false" ht="12.95" hidden="false" customHeight="true" outlineLevel="0" collapsed="false">
      <c r="A296" s="62" t="s">
        <v>735</v>
      </c>
      <c r="B296" s="8"/>
      <c r="D296" s="52" t="s">
        <v>736</v>
      </c>
      <c r="E296" s="53"/>
      <c r="F296" s="116" t="n">
        <v>32.8647137949135</v>
      </c>
      <c r="G296" s="116" t="n">
        <v>29.2366098621676</v>
      </c>
      <c r="H296" s="53"/>
      <c r="I296" s="117" t="s">
        <v>932</v>
      </c>
      <c r="J296" s="114"/>
      <c r="K296" s="118" t="s">
        <v>79</v>
      </c>
      <c r="L296" s="118" t="s">
        <v>117</v>
      </c>
      <c r="M296" s="2"/>
      <c r="O296" s="2"/>
    </row>
    <row r="297" customFormat="false" ht="12.95" hidden="false" customHeight="true" outlineLevel="0" collapsed="false">
      <c r="A297" s="51" t="s">
        <v>737</v>
      </c>
      <c r="B297" s="8"/>
      <c r="C297" s="2" t="s">
        <v>738</v>
      </c>
      <c r="D297" s="52"/>
      <c r="E297" s="53"/>
      <c r="F297" s="113" t="n">
        <v>29.2727765488589</v>
      </c>
      <c r="G297" s="113" t="n">
        <v>30.2629777112317</v>
      </c>
      <c r="H297" s="4"/>
      <c r="I297" s="112" t="s">
        <v>932</v>
      </c>
      <c r="J297" s="114"/>
      <c r="K297" s="115" t="s">
        <v>130</v>
      </c>
      <c r="L297" s="115" t="s">
        <v>300</v>
      </c>
      <c r="M297" s="2"/>
      <c r="O297" s="2"/>
    </row>
    <row r="298" customFormat="false" ht="12.95" hidden="false" customHeight="true" outlineLevel="0" collapsed="false">
      <c r="A298" s="62" t="s">
        <v>739</v>
      </c>
      <c r="B298" s="8"/>
      <c r="D298" s="52" t="s">
        <v>740</v>
      </c>
      <c r="E298" s="53"/>
      <c r="F298" s="116" t="n">
        <v>29.3890714391218</v>
      </c>
      <c r="G298" s="116" t="n">
        <v>27.4398012216935</v>
      </c>
      <c r="H298" s="53"/>
      <c r="I298" s="117" t="s">
        <v>932</v>
      </c>
      <c r="J298" s="114"/>
      <c r="K298" s="118" t="s">
        <v>55</v>
      </c>
      <c r="L298" s="118" t="s">
        <v>55</v>
      </c>
      <c r="M298" s="2"/>
      <c r="O298" s="2"/>
    </row>
    <row r="299" customFormat="false" ht="12.95" hidden="false" customHeight="true" outlineLevel="0" collapsed="false">
      <c r="A299" s="62" t="s">
        <v>741</v>
      </c>
      <c r="B299" s="8"/>
      <c r="D299" s="52" t="s">
        <v>742</v>
      </c>
      <c r="E299" s="53"/>
      <c r="F299" s="116" t="n">
        <v>30.7495110413459</v>
      </c>
      <c r="G299" s="116" t="n">
        <v>34.3859500545187</v>
      </c>
      <c r="H299" s="53"/>
      <c r="I299" s="117" t="s">
        <v>932</v>
      </c>
      <c r="J299" s="114"/>
      <c r="K299" s="118" t="s">
        <v>45</v>
      </c>
      <c r="L299" s="118" t="s">
        <v>154</v>
      </c>
      <c r="M299" s="2"/>
      <c r="O299" s="2"/>
    </row>
    <row r="300" customFormat="false" ht="12.95" hidden="false" customHeight="true" outlineLevel="0" collapsed="false">
      <c r="A300" s="62" t="s">
        <v>744</v>
      </c>
      <c r="B300" s="8"/>
      <c r="D300" s="52" t="s">
        <v>745</v>
      </c>
      <c r="E300" s="53"/>
      <c r="F300" s="116" t="n">
        <v>29.6098165693087</v>
      </c>
      <c r="G300" s="116" t="n">
        <v>32.6862242699529</v>
      </c>
      <c r="H300" s="53"/>
      <c r="I300" s="117" t="s">
        <v>932</v>
      </c>
      <c r="J300" s="114"/>
      <c r="K300" s="118" t="s">
        <v>34</v>
      </c>
      <c r="L300" s="118" t="s">
        <v>39</v>
      </c>
      <c r="M300" s="2"/>
      <c r="O300" s="2"/>
    </row>
    <row r="301" customFormat="false" ht="12.95" hidden="false" customHeight="true" outlineLevel="0" collapsed="false">
      <c r="A301" s="62" t="s">
        <v>746</v>
      </c>
      <c r="B301" s="8"/>
      <c r="D301" s="52" t="s">
        <v>747</v>
      </c>
      <c r="E301" s="53"/>
      <c r="F301" s="116" t="n">
        <v>31.4977919459924</v>
      </c>
      <c r="G301" s="116" t="n">
        <v>34.4179863959707</v>
      </c>
      <c r="H301" s="53"/>
      <c r="I301" s="117" t="s">
        <v>932</v>
      </c>
      <c r="J301" s="114"/>
      <c r="K301" s="118" t="s">
        <v>39</v>
      </c>
      <c r="L301" s="118" t="s">
        <v>28</v>
      </c>
      <c r="M301" s="2"/>
      <c r="O301" s="2"/>
    </row>
    <row r="302" customFormat="false" ht="12.95" hidden="false" customHeight="true" outlineLevel="0" collapsed="false">
      <c r="A302" s="62" t="s">
        <v>748</v>
      </c>
      <c r="B302" s="8"/>
      <c r="D302" s="52" t="s">
        <v>749</v>
      </c>
      <c r="E302" s="53"/>
      <c r="F302" s="116" t="n">
        <v>25.4085289996534</v>
      </c>
      <c r="G302" s="116" t="n">
        <v>30.4666652434729</v>
      </c>
      <c r="H302" s="53"/>
      <c r="I302" s="117" t="s">
        <v>932</v>
      </c>
      <c r="J302" s="114"/>
      <c r="K302" s="118" t="s">
        <v>83</v>
      </c>
      <c r="L302" s="118" t="s">
        <v>55</v>
      </c>
      <c r="M302" s="2"/>
      <c r="O302" s="2"/>
    </row>
    <row r="303" customFormat="false" ht="12.95" hidden="false" customHeight="true" outlineLevel="0" collapsed="false">
      <c r="A303" s="62" t="s">
        <v>750</v>
      </c>
      <c r="B303" s="8"/>
      <c r="D303" s="52" t="s">
        <v>751</v>
      </c>
      <c r="E303" s="53"/>
      <c r="F303" s="116" t="n">
        <v>31.8989869039978</v>
      </c>
      <c r="G303" s="116" t="n">
        <v>26.6561177720569</v>
      </c>
      <c r="H303" s="53"/>
      <c r="I303" s="117" t="s">
        <v>932</v>
      </c>
      <c r="J303" s="114"/>
      <c r="K303" s="118" t="s">
        <v>28</v>
      </c>
      <c r="L303" s="118" t="s">
        <v>51</v>
      </c>
      <c r="M303" s="2"/>
      <c r="O303" s="2"/>
    </row>
    <row r="304" customFormat="false" ht="12.95" hidden="false" customHeight="true" outlineLevel="0" collapsed="false">
      <c r="A304" s="62" t="s">
        <v>752</v>
      </c>
      <c r="B304" s="8"/>
      <c r="D304" s="52" t="s">
        <v>753</v>
      </c>
      <c r="E304" s="53"/>
      <c r="F304" s="116" t="n">
        <v>27.3169918682733</v>
      </c>
      <c r="G304" s="116" t="n">
        <v>31.72071836266</v>
      </c>
      <c r="H304" s="53"/>
      <c r="I304" s="117" t="s">
        <v>932</v>
      </c>
      <c r="J304" s="114"/>
      <c r="K304" s="118" t="s">
        <v>80</v>
      </c>
      <c r="L304" s="118" t="s">
        <v>39</v>
      </c>
      <c r="M304" s="2"/>
      <c r="O304" s="2"/>
    </row>
    <row r="305" customFormat="false" ht="12.95" hidden="false" customHeight="true" outlineLevel="0" collapsed="false">
      <c r="A305" s="62" t="s">
        <v>754</v>
      </c>
      <c r="B305" s="8"/>
      <c r="D305" s="52" t="s">
        <v>755</v>
      </c>
      <c r="E305" s="53"/>
      <c r="F305" s="116" t="n">
        <v>25.9863490875011</v>
      </c>
      <c r="G305" s="116" t="n">
        <v>28.4984879834474</v>
      </c>
      <c r="H305" s="53"/>
      <c r="I305" s="117" t="s">
        <v>932</v>
      </c>
      <c r="J305" s="114"/>
      <c r="K305" s="118" t="s">
        <v>80</v>
      </c>
      <c r="L305" s="118" t="s">
        <v>55</v>
      </c>
      <c r="M305" s="2"/>
      <c r="O305" s="2"/>
    </row>
    <row r="306" customFormat="false" ht="12.95" hidden="false" customHeight="true" outlineLevel="0" collapsed="false">
      <c r="A306" s="62" t="s">
        <v>756</v>
      </c>
      <c r="B306" s="8"/>
      <c r="C306" s="1"/>
      <c r="D306" s="52" t="s">
        <v>757</v>
      </c>
      <c r="E306" s="4"/>
      <c r="F306" s="116" t="n">
        <v>27.879947630369</v>
      </c>
      <c r="G306" s="116" t="n">
        <v>25.5811456148773</v>
      </c>
      <c r="H306" s="53"/>
      <c r="I306" s="117" t="s">
        <v>932</v>
      </c>
      <c r="J306" s="114"/>
      <c r="K306" s="118" t="s">
        <v>34</v>
      </c>
      <c r="L306" s="118" t="s">
        <v>94</v>
      </c>
      <c r="M306" s="2"/>
      <c r="O306" s="2"/>
    </row>
    <row r="307" customFormat="false" ht="12.95" hidden="false" customHeight="true" outlineLevel="0" collapsed="false">
      <c r="A307" s="62" t="s">
        <v>758</v>
      </c>
      <c r="B307" s="8"/>
      <c r="D307" s="52" t="s">
        <v>759</v>
      </c>
      <c r="E307" s="4"/>
      <c r="F307" s="116" t="n">
        <v>26.391600631005</v>
      </c>
      <c r="G307" s="116" t="n">
        <v>31.586777848625</v>
      </c>
      <c r="H307" s="53"/>
      <c r="I307" s="117" t="s">
        <v>932</v>
      </c>
      <c r="J307" s="114"/>
      <c r="K307" s="118" t="s">
        <v>80</v>
      </c>
      <c r="L307" s="118" t="s">
        <v>39</v>
      </c>
      <c r="M307" s="2"/>
      <c r="O307" s="2"/>
    </row>
    <row r="308" customFormat="false" ht="12.95" hidden="false" customHeight="true" outlineLevel="0" collapsed="false">
      <c r="A308" s="62" t="s">
        <v>760</v>
      </c>
      <c r="B308" s="8"/>
      <c r="D308" s="52" t="s">
        <v>761</v>
      </c>
      <c r="E308" s="53"/>
      <c r="F308" s="116" t="n">
        <v>28.705680597207</v>
      </c>
      <c r="G308" s="116" t="n">
        <v>29.5883326351937</v>
      </c>
      <c r="H308" s="53"/>
      <c r="I308" s="117" t="s">
        <v>932</v>
      </c>
      <c r="J308" s="114"/>
      <c r="K308" s="118" t="s">
        <v>80</v>
      </c>
      <c r="L308" s="118" t="s">
        <v>34</v>
      </c>
      <c r="M308" s="2"/>
      <c r="O308" s="2"/>
    </row>
    <row r="309" customFormat="false" ht="12.95" hidden="false" customHeight="true" outlineLevel="0" collapsed="false">
      <c r="A309" s="62" t="s">
        <v>762</v>
      </c>
      <c r="B309" s="8"/>
      <c r="D309" s="52" t="s">
        <v>763</v>
      </c>
      <c r="E309" s="53"/>
      <c r="F309" s="116" t="n">
        <v>35.2991097669685</v>
      </c>
      <c r="G309" s="116" t="n">
        <v>31.0529028434783</v>
      </c>
      <c r="H309" s="53"/>
      <c r="I309" s="117" t="s">
        <v>932</v>
      </c>
      <c r="J309" s="114"/>
      <c r="K309" s="118" t="s">
        <v>28</v>
      </c>
      <c r="L309" s="118" t="s">
        <v>39</v>
      </c>
      <c r="M309" s="2"/>
      <c r="O309" s="2"/>
    </row>
    <row r="310" customFormat="false" ht="12.95" hidden="false" customHeight="true" outlineLevel="0" collapsed="false">
      <c r="A310" s="51" t="s">
        <v>764</v>
      </c>
      <c r="B310" s="8"/>
      <c r="C310" s="2" t="s">
        <v>765</v>
      </c>
      <c r="D310" s="52"/>
      <c r="E310" s="53"/>
      <c r="F310" s="113" t="n">
        <v>30.3247055107771</v>
      </c>
      <c r="G310" s="113" t="n">
        <v>34.5861589422399</v>
      </c>
      <c r="H310" s="4"/>
      <c r="I310" s="112" t="s">
        <v>931</v>
      </c>
      <c r="J310" s="114"/>
      <c r="K310" s="115" t="s">
        <v>63</v>
      </c>
      <c r="L310" s="115" t="s">
        <v>21</v>
      </c>
      <c r="M310" s="2"/>
      <c r="O310" s="2"/>
    </row>
    <row r="311" customFormat="false" ht="12.95" hidden="false" customHeight="true" outlineLevel="0" collapsed="false">
      <c r="A311" s="62" t="s">
        <v>766</v>
      </c>
      <c r="B311" s="8"/>
      <c r="D311" s="52" t="s">
        <v>767</v>
      </c>
      <c r="E311" s="53"/>
      <c r="F311" s="116" t="n">
        <v>29.1010125690598</v>
      </c>
      <c r="G311" s="116" t="n">
        <v>28.0032598155522</v>
      </c>
      <c r="H311" s="53"/>
      <c r="I311" s="117" t="s">
        <v>932</v>
      </c>
      <c r="J311" s="114"/>
      <c r="K311" s="118" t="s">
        <v>34</v>
      </c>
      <c r="L311" s="118" t="s">
        <v>34</v>
      </c>
      <c r="M311" s="2"/>
      <c r="O311" s="2"/>
    </row>
    <row r="312" customFormat="false" ht="12.95" hidden="false" customHeight="true" outlineLevel="0" collapsed="false">
      <c r="A312" s="62" t="s">
        <v>768</v>
      </c>
      <c r="B312" s="8"/>
      <c r="D312" s="52" t="s">
        <v>769</v>
      </c>
      <c r="E312" s="53"/>
      <c r="F312" s="116" t="n">
        <v>42.3720303441899</v>
      </c>
      <c r="G312" s="116" t="n">
        <v>51.6109060152664</v>
      </c>
      <c r="H312" s="53"/>
      <c r="I312" s="117" t="s">
        <v>931</v>
      </c>
      <c r="J312" s="114"/>
      <c r="K312" s="118" t="s">
        <v>977</v>
      </c>
      <c r="L312" s="118" t="s">
        <v>772</v>
      </c>
      <c r="M312" s="2"/>
      <c r="O312" s="2"/>
    </row>
    <row r="313" customFormat="false" ht="12.95" hidden="false" customHeight="true" outlineLevel="0" collapsed="false">
      <c r="A313" s="62" t="s">
        <v>774</v>
      </c>
      <c r="B313" s="8"/>
      <c r="D313" s="52" t="s">
        <v>775</v>
      </c>
      <c r="E313" s="53"/>
      <c r="F313" s="116" t="n">
        <v>27.6005419213197</v>
      </c>
      <c r="G313" s="116" t="n">
        <v>29.1868285769395</v>
      </c>
      <c r="H313" s="53"/>
      <c r="I313" s="117" t="s">
        <v>932</v>
      </c>
      <c r="J313" s="114"/>
      <c r="K313" s="118" t="s">
        <v>80</v>
      </c>
      <c r="L313" s="118" t="s">
        <v>34</v>
      </c>
      <c r="M313" s="2"/>
      <c r="O313" s="2"/>
    </row>
    <row r="314" customFormat="false" ht="12.95" hidden="false" customHeight="true" outlineLevel="0" collapsed="false">
      <c r="A314" s="62" t="s">
        <v>776</v>
      </c>
      <c r="B314" s="8"/>
      <c r="D314" s="52" t="s">
        <v>777</v>
      </c>
      <c r="E314" s="53"/>
      <c r="F314" s="116" t="n">
        <v>25.961593233744</v>
      </c>
      <c r="G314" s="116" t="n">
        <v>28.152503551173</v>
      </c>
      <c r="H314" s="53"/>
      <c r="I314" s="117" t="s">
        <v>932</v>
      </c>
      <c r="J314" s="114"/>
      <c r="K314" s="118" t="s">
        <v>80</v>
      </c>
      <c r="L314" s="118" t="s">
        <v>34</v>
      </c>
      <c r="M314" s="2"/>
      <c r="O314" s="2"/>
    </row>
    <row r="315" customFormat="false" ht="12.95" hidden="false" customHeight="true" outlineLevel="0" collapsed="false">
      <c r="A315" s="62" t="s">
        <v>778</v>
      </c>
      <c r="B315" s="8"/>
      <c r="D315" s="52" t="s">
        <v>779</v>
      </c>
      <c r="E315" s="53"/>
      <c r="F315" s="116" t="n">
        <v>22.5156966092335</v>
      </c>
      <c r="G315" s="116" t="n">
        <v>32.9791136058291</v>
      </c>
      <c r="H315" s="53"/>
      <c r="I315" s="117" t="s">
        <v>931</v>
      </c>
      <c r="J315" s="114"/>
      <c r="K315" s="118" t="s">
        <v>100</v>
      </c>
      <c r="L315" s="118" t="s">
        <v>39</v>
      </c>
      <c r="M315" s="2"/>
      <c r="O315" s="2"/>
    </row>
    <row r="316" customFormat="false" ht="12.95" hidden="false" customHeight="true" outlineLevel="0" collapsed="false">
      <c r="A316" s="51" t="s">
        <v>780</v>
      </c>
      <c r="B316" s="8"/>
      <c r="C316" s="2" t="s">
        <v>781</v>
      </c>
      <c r="D316" s="52"/>
      <c r="E316" s="53"/>
      <c r="F316" s="113" t="n">
        <v>29.3459465073184</v>
      </c>
      <c r="G316" s="113" t="n">
        <v>31.0880722620801</v>
      </c>
      <c r="H316" s="4"/>
      <c r="I316" s="112" t="s">
        <v>931</v>
      </c>
      <c r="J316" s="114"/>
      <c r="K316" s="115" t="s">
        <v>172</v>
      </c>
      <c r="L316" s="115" t="s">
        <v>172</v>
      </c>
      <c r="M316" s="2"/>
      <c r="O316" s="2"/>
    </row>
    <row r="317" customFormat="false" ht="12.95" hidden="false" customHeight="true" outlineLevel="0" collapsed="false">
      <c r="A317" s="62" t="s">
        <v>783</v>
      </c>
      <c r="B317" s="8"/>
      <c r="D317" s="52" t="s">
        <v>784</v>
      </c>
      <c r="E317" s="53"/>
      <c r="F317" s="116" t="n">
        <v>32.2393821344996</v>
      </c>
      <c r="G317" s="116" t="n">
        <v>36.6262181651798</v>
      </c>
      <c r="H317" s="53"/>
      <c r="I317" s="117" t="s">
        <v>932</v>
      </c>
      <c r="J317" s="114"/>
      <c r="K317" s="118" t="s">
        <v>55</v>
      </c>
      <c r="L317" s="118" t="s">
        <v>28</v>
      </c>
      <c r="M317" s="2"/>
      <c r="O317" s="2"/>
    </row>
    <row r="318" customFormat="false" ht="12.95" hidden="false" customHeight="true" outlineLevel="0" collapsed="false">
      <c r="A318" s="62" t="s">
        <v>785</v>
      </c>
      <c r="B318" s="8"/>
      <c r="D318" s="52" t="s">
        <v>786</v>
      </c>
      <c r="E318" s="53"/>
      <c r="F318" s="116" t="n">
        <v>34.7628796124628</v>
      </c>
      <c r="G318" s="116" t="n">
        <v>33.3032007922962</v>
      </c>
      <c r="H318" s="53"/>
      <c r="I318" s="117" t="s">
        <v>932</v>
      </c>
      <c r="J318" s="114"/>
      <c r="K318" s="118" t="s">
        <v>28</v>
      </c>
      <c r="L318" s="118" t="s">
        <v>28</v>
      </c>
      <c r="M318" s="2"/>
      <c r="O318" s="2"/>
    </row>
    <row r="319" customFormat="false" ht="12.95" hidden="false" customHeight="true" outlineLevel="0" collapsed="false">
      <c r="A319" s="62" t="s">
        <v>787</v>
      </c>
      <c r="B319" s="8"/>
      <c r="D319" s="52" t="s">
        <v>788</v>
      </c>
      <c r="E319" s="53"/>
      <c r="F319" s="116" t="n">
        <v>23.3460055599331</v>
      </c>
      <c r="G319" s="116" t="n">
        <v>26.7996928568464</v>
      </c>
      <c r="H319" s="53"/>
      <c r="I319" s="117" t="s">
        <v>932</v>
      </c>
      <c r="J319" s="114"/>
      <c r="K319" s="118" t="s">
        <v>29</v>
      </c>
      <c r="L319" s="118" t="s">
        <v>94</v>
      </c>
      <c r="M319" s="2"/>
      <c r="O319" s="2"/>
    </row>
    <row r="320" customFormat="false" ht="12.95" hidden="false" customHeight="true" outlineLevel="0" collapsed="false">
      <c r="A320" s="62" t="s">
        <v>789</v>
      </c>
      <c r="B320" s="8"/>
      <c r="D320" s="52" t="s">
        <v>790</v>
      </c>
      <c r="E320" s="4"/>
      <c r="F320" s="116" t="n">
        <v>29.8092967883519</v>
      </c>
      <c r="G320" s="116" t="n">
        <v>28.6470608891799</v>
      </c>
      <c r="H320" s="53"/>
      <c r="I320" s="117" t="s">
        <v>932</v>
      </c>
      <c r="J320" s="114"/>
      <c r="K320" s="118" t="s">
        <v>327</v>
      </c>
      <c r="L320" s="118" t="s">
        <v>34</v>
      </c>
      <c r="M320" s="2"/>
      <c r="O320" s="2"/>
    </row>
    <row r="321" customFormat="false" ht="12.95" hidden="false" customHeight="true" outlineLevel="0" collapsed="false">
      <c r="A321" s="62" t="s">
        <v>791</v>
      </c>
      <c r="B321" s="8"/>
      <c r="D321" s="52" t="s">
        <v>792</v>
      </c>
      <c r="E321" s="53"/>
      <c r="F321" s="116" t="n">
        <v>33.2497531896859</v>
      </c>
      <c r="G321" s="116" t="n">
        <v>30.7492466403096</v>
      </c>
      <c r="H321" s="53"/>
      <c r="I321" s="117" t="s">
        <v>932</v>
      </c>
      <c r="J321" s="114"/>
      <c r="K321" s="118" t="s">
        <v>964</v>
      </c>
      <c r="L321" s="118" t="s">
        <v>327</v>
      </c>
      <c r="M321" s="2"/>
      <c r="O321" s="2"/>
    </row>
    <row r="322" customFormat="false" ht="12.95" hidden="false" customHeight="true" outlineLevel="0" collapsed="false">
      <c r="A322" s="62" t="s">
        <v>793</v>
      </c>
      <c r="B322" s="8"/>
      <c r="D322" s="52" t="s">
        <v>794</v>
      </c>
      <c r="E322" s="53"/>
      <c r="F322" s="116" t="n">
        <v>26.7722298398038</v>
      </c>
      <c r="G322" s="116" t="n">
        <v>28.3902036607373</v>
      </c>
      <c r="H322" s="53"/>
      <c r="I322" s="117" t="s">
        <v>932</v>
      </c>
      <c r="J322" s="114"/>
      <c r="K322" s="118" t="s">
        <v>51</v>
      </c>
      <c r="L322" s="118" t="s">
        <v>117</v>
      </c>
      <c r="M322" s="2"/>
      <c r="O322" s="2"/>
    </row>
    <row r="323" customFormat="false" ht="12.95" hidden="false" customHeight="true" outlineLevel="0" collapsed="false">
      <c r="A323" s="62" t="s">
        <v>795</v>
      </c>
      <c r="B323" s="8"/>
      <c r="D323" s="52" t="s">
        <v>796</v>
      </c>
      <c r="E323" s="53"/>
      <c r="F323" s="116" t="n">
        <v>29.4064382449523</v>
      </c>
      <c r="G323" s="116" t="n">
        <v>30.7091126645255</v>
      </c>
      <c r="H323" s="53"/>
      <c r="I323" s="117" t="s">
        <v>932</v>
      </c>
      <c r="J323" s="114"/>
      <c r="K323" s="118" t="s">
        <v>34</v>
      </c>
      <c r="L323" s="118" t="s">
        <v>55</v>
      </c>
      <c r="M323" s="2"/>
      <c r="O323" s="2"/>
    </row>
    <row r="324" customFormat="false" ht="12.95" hidden="false" customHeight="true" outlineLevel="0" collapsed="false">
      <c r="A324" s="62" t="s">
        <v>797</v>
      </c>
      <c r="B324" s="8"/>
      <c r="D324" s="52" t="s">
        <v>798</v>
      </c>
      <c r="E324" s="53"/>
      <c r="F324" s="116" t="n">
        <v>25.4219034626212</v>
      </c>
      <c r="G324" s="116" t="n">
        <v>30.9847101661505</v>
      </c>
      <c r="H324" s="53"/>
      <c r="I324" s="117" t="s">
        <v>932</v>
      </c>
      <c r="J324" s="114"/>
      <c r="K324" s="118" t="s">
        <v>103</v>
      </c>
      <c r="L324" s="118" t="s">
        <v>327</v>
      </c>
      <c r="M324" s="2"/>
      <c r="O324" s="2"/>
    </row>
    <row r="325" customFormat="false" ht="12.95" hidden="false" customHeight="true" outlineLevel="0" collapsed="false">
      <c r="A325" s="62" t="s">
        <v>799</v>
      </c>
      <c r="B325" s="8"/>
      <c r="D325" s="52" t="s">
        <v>800</v>
      </c>
      <c r="E325" s="53"/>
      <c r="F325" s="116" t="n">
        <v>30.0829977389811</v>
      </c>
      <c r="G325" s="116" t="n">
        <v>31.1208267950869</v>
      </c>
      <c r="H325" s="53"/>
      <c r="I325" s="117" t="s">
        <v>932</v>
      </c>
      <c r="J325" s="114"/>
      <c r="K325" s="118" t="s">
        <v>55</v>
      </c>
      <c r="L325" s="118" t="s">
        <v>117</v>
      </c>
      <c r="M325" s="2"/>
      <c r="O325" s="2"/>
    </row>
    <row r="326" customFormat="false" ht="12.95" hidden="false" customHeight="true" outlineLevel="0" collapsed="false">
      <c r="A326" s="62" t="s">
        <v>801</v>
      </c>
      <c r="B326" s="8"/>
      <c r="D326" s="52" t="s">
        <v>802</v>
      </c>
      <c r="E326" s="53"/>
      <c r="F326" s="116" t="n">
        <v>24.987354066307</v>
      </c>
      <c r="G326" s="116" t="n">
        <v>28.6198188674813</v>
      </c>
      <c r="H326" s="53"/>
      <c r="I326" s="117" t="s">
        <v>932</v>
      </c>
      <c r="J326" s="114"/>
      <c r="K326" s="118" t="s">
        <v>83</v>
      </c>
      <c r="L326" s="118" t="s">
        <v>55</v>
      </c>
      <c r="M326" s="2"/>
      <c r="O326" s="2"/>
    </row>
    <row r="327" customFormat="false" ht="12.95" hidden="false" customHeight="true" outlineLevel="0" collapsed="false">
      <c r="A327" s="62" t="s">
        <v>803</v>
      </c>
      <c r="B327" s="8"/>
      <c r="D327" s="52" t="s">
        <v>804</v>
      </c>
      <c r="E327" s="53"/>
      <c r="F327" s="116" t="n">
        <v>34.2953127557406</v>
      </c>
      <c r="G327" s="116" t="n">
        <v>36.8044859146862</v>
      </c>
      <c r="H327" s="53"/>
      <c r="I327" s="117" t="s">
        <v>932</v>
      </c>
      <c r="J327" s="114"/>
      <c r="K327" s="118" t="s">
        <v>964</v>
      </c>
      <c r="L327" s="118" t="s">
        <v>28</v>
      </c>
      <c r="M327" s="2"/>
      <c r="O327" s="2"/>
    </row>
    <row r="328" customFormat="false" ht="12.95" hidden="false" customHeight="true" outlineLevel="0" collapsed="false">
      <c r="A328" s="51" t="s">
        <v>805</v>
      </c>
      <c r="B328" s="8"/>
      <c r="C328" s="61" t="s">
        <v>806</v>
      </c>
      <c r="D328" s="52"/>
      <c r="E328" s="4"/>
      <c r="F328" s="113" t="n">
        <v>29.5051968998026</v>
      </c>
      <c r="G328" s="113" t="n">
        <v>29.6696665415472</v>
      </c>
      <c r="H328" s="4"/>
      <c r="I328" s="112" t="s">
        <v>932</v>
      </c>
      <c r="J328" s="114"/>
      <c r="K328" s="115" t="s">
        <v>298</v>
      </c>
      <c r="L328" s="115" t="s">
        <v>234</v>
      </c>
      <c r="M328" s="2"/>
      <c r="O328" s="2"/>
    </row>
    <row r="329" customFormat="false" ht="12.95" hidden="false" customHeight="true" outlineLevel="0" collapsed="false">
      <c r="A329" s="62" t="s">
        <v>807</v>
      </c>
      <c r="B329" s="8"/>
      <c r="D329" s="52" t="s">
        <v>808</v>
      </c>
      <c r="E329" s="4"/>
      <c r="F329" s="116" t="n">
        <v>33.1894763712657</v>
      </c>
      <c r="G329" s="116" t="n">
        <v>33.8528887843243</v>
      </c>
      <c r="H329" s="53"/>
      <c r="I329" s="117" t="s">
        <v>932</v>
      </c>
      <c r="J329" s="114"/>
      <c r="K329" s="118" t="s">
        <v>28</v>
      </c>
      <c r="L329" s="118" t="s">
        <v>79</v>
      </c>
      <c r="M329" s="2"/>
      <c r="O329" s="2"/>
    </row>
    <row r="330" customFormat="false" ht="12.95" hidden="false" customHeight="true" outlineLevel="0" collapsed="false">
      <c r="A330" s="62" t="s">
        <v>809</v>
      </c>
      <c r="B330" s="8"/>
      <c r="D330" s="52" t="s">
        <v>810</v>
      </c>
      <c r="E330" s="53"/>
      <c r="F330" s="116" t="n">
        <v>31.5266007405229</v>
      </c>
      <c r="G330" s="116" t="n">
        <v>24.3348108391042</v>
      </c>
      <c r="H330" s="53"/>
      <c r="I330" s="117" t="s">
        <v>937</v>
      </c>
      <c r="J330" s="114"/>
      <c r="K330" s="118" t="s">
        <v>117</v>
      </c>
      <c r="L330" s="118" t="s">
        <v>80</v>
      </c>
      <c r="M330" s="2"/>
      <c r="O330" s="2"/>
    </row>
    <row r="331" customFormat="false" ht="12.95" hidden="false" customHeight="true" outlineLevel="0" collapsed="false">
      <c r="A331" s="62" t="s">
        <v>811</v>
      </c>
      <c r="B331" s="8"/>
      <c r="D331" s="52" t="s">
        <v>812</v>
      </c>
      <c r="E331" s="53"/>
      <c r="F331" s="116" t="n">
        <v>23.0441021701165</v>
      </c>
      <c r="G331" s="116" t="n">
        <v>27.9425320629289</v>
      </c>
      <c r="H331" s="53"/>
      <c r="I331" s="117" t="s">
        <v>932</v>
      </c>
      <c r="J331" s="114"/>
      <c r="K331" s="118" t="s">
        <v>29</v>
      </c>
      <c r="L331" s="118" t="s">
        <v>34</v>
      </c>
      <c r="M331" s="2"/>
      <c r="O331" s="2"/>
    </row>
    <row r="332" customFormat="false" ht="12.95" hidden="false" customHeight="true" outlineLevel="0" collapsed="false">
      <c r="A332" s="62" t="s">
        <v>813</v>
      </c>
      <c r="B332" s="8"/>
      <c r="D332" s="52" t="s">
        <v>814</v>
      </c>
      <c r="E332" s="53"/>
      <c r="F332" s="116" t="n">
        <v>33.3140723517226</v>
      </c>
      <c r="G332" s="116" t="n">
        <v>31.2056587748617</v>
      </c>
      <c r="H332" s="53"/>
      <c r="I332" s="117" t="s">
        <v>932</v>
      </c>
      <c r="J332" s="114"/>
      <c r="K332" s="118" t="s">
        <v>39</v>
      </c>
      <c r="L332" s="118" t="s">
        <v>55</v>
      </c>
      <c r="M332" s="2"/>
      <c r="O332" s="2"/>
    </row>
    <row r="333" customFormat="false" ht="12.95" hidden="false" customHeight="true" outlineLevel="0" collapsed="false">
      <c r="A333" s="62" t="s">
        <v>815</v>
      </c>
      <c r="B333" s="8"/>
      <c r="D333" s="52" t="s">
        <v>816</v>
      </c>
      <c r="E333" s="53"/>
      <c r="F333" s="116" t="n">
        <v>27.7551235224326</v>
      </c>
      <c r="G333" s="116" t="n">
        <v>28.4011848321488</v>
      </c>
      <c r="H333" s="53"/>
      <c r="I333" s="117" t="s">
        <v>932</v>
      </c>
      <c r="J333" s="114"/>
      <c r="K333" s="118" t="s">
        <v>80</v>
      </c>
      <c r="L333" s="118" t="s">
        <v>34</v>
      </c>
      <c r="M333" s="2"/>
      <c r="O333" s="2"/>
    </row>
    <row r="334" customFormat="false" ht="12.95" hidden="false" customHeight="true" outlineLevel="0" collapsed="false">
      <c r="A334" s="62" t="s">
        <v>817</v>
      </c>
      <c r="B334" s="8"/>
      <c r="D334" s="52" t="s">
        <v>818</v>
      </c>
      <c r="E334" s="53"/>
      <c r="F334" s="116" t="n">
        <v>29.2228693782376</v>
      </c>
      <c r="G334" s="116" t="n">
        <v>30.9711645381946</v>
      </c>
      <c r="H334" s="53"/>
      <c r="I334" s="117" t="s">
        <v>932</v>
      </c>
      <c r="J334" s="114"/>
      <c r="K334" s="118" t="s">
        <v>34</v>
      </c>
      <c r="L334" s="118" t="s">
        <v>39</v>
      </c>
      <c r="M334" s="2"/>
      <c r="O334" s="2"/>
    </row>
    <row r="335" customFormat="false" ht="12.95" hidden="false" customHeight="true" outlineLevel="0" collapsed="false">
      <c r="A335" s="62" t="s">
        <v>819</v>
      </c>
      <c r="B335" s="8"/>
      <c r="C335" s="1"/>
      <c r="D335" s="52" t="s">
        <v>820</v>
      </c>
      <c r="E335" s="4"/>
      <c r="F335" s="116" t="n">
        <v>30.334160904623</v>
      </c>
      <c r="G335" s="116" t="n">
        <v>35.2901698912412</v>
      </c>
      <c r="H335" s="53"/>
      <c r="I335" s="117" t="s">
        <v>932</v>
      </c>
      <c r="J335" s="114"/>
      <c r="K335" s="118" t="s">
        <v>55</v>
      </c>
      <c r="L335" s="118" t="s">
        <v>79</v>
      </c>
      <c r="M335" s="2"/>
      <c r="O335" s="2"/>
    </row>
    <row r="336" s="47" customFormat="true" ht="23.25" hidden="false" customHeight="true" outlineLevel="0" collapsed="false">
      <c r="A336" s="46" t="s">
        <v>821</v>
      </c>
      <c r="B336" s="47" t="s">
        <v>822</v>
      </c>
      <c r="D336" s="119"/>
      <c r="E336" s="42"/>
      <c r="F336" s="107" t="n">
        <v>27.7343614479958</v>
      </c>
      <c r="G336" s="107" t="n">
        <v>29.5059985910021</v>
      </c>
      <c r="H336" s="42"/>
      <c r="I336" s="109" t="s">
        <v>931</v>
      </c>
      <c r="J336" s="110"/>
      <c r="K336" s="111" t="s">
        <v>87</v>
      </c>
      <c r="L336" s="111" t="s">
        <v>823</v>
      </c>
    </row>
    <row r="337" customFormat="false" ht="12.95" hidden="false" customHeight="true" outlineLevel="0" collapsed="false">
      <c r="A337" s="67" t="s">
        <v>824</v>
      </c>
      <c r="B337" s="8"/>
      <c r="C337" s="2" t="s">
        <v>825</v>
      </c>
      <c r="D337" s="52"/>
      <c r="E337" s="4"/>
      <c r="F337" s="113" t="n">
        <v>32.5379037593526</v>
      </c>
      <c r="G337" s="113" t="n">
        <v>31.2328051117693</v>
      </c>
      <c r="H337" s="4"/>
      <c r="I337" s="112" t="s">
        <v>932</v>
      </c>
      <c r="J337" s="114"/>
      <c r="K337" s="115" t="s">
        <v>79</v>
      </c>
      <c r="L337" s="115" t="s">
        <v>253</v>
      </c>
      <c r="M337" s="2"/>
      <c r="O337" s="2"/>
    </row>
    <row r="338" customFormat="false" ht="12.95" hidden="false" customHeight="true" outlineLevel="0" collapsed="false">
      <c r="A338" s="51" t="s">
        <v>826</v>
      </c>
      <c r="B338" s="8"/>
      <c r="C338" s="2" t="s">
        <v>827</v>
      </c>
      <c r="D338" s="52"/>
      <c r="E338" s="53"/>
      <c r="F338" s="113" t="n">
        <v>31.9379250477081</v>
      </c>
      <c r="G338" s="113" t="n">
        <v>27.3098971241182</v>
      </c>
      <c r="H338" s="4"/>
      <c r="I338" s="112" t="s">
        <v>932</v>
      </c>
      <c r="J338" s="114"/>
      <c r="K338" s="115" t="s">
        <v>117</v>
      </c>
      <c r="L338" s="115" t="s">
        <v>51</v>
      </c>
      <c r="M338" s="2"/>
      <c r="O338" s="2"/>
    </row>
    <row r="339" customFormat="false" ht="12.95" hidden="false" customHeight="true" outlineLevel="0" collapsed="false">
      <c r="A339" s="51" t="s">
        <v>828</v>
      </c>
      <c r="B339" s="8"/>
      <c r="C339" s="2" t="s">
        <v>829</v>
      </c>
      <c r="D339" s="52"/>
      <c r="E339" s="53"/>
      <c r="F339" s="113" t="n">
        <v>40.566783246123</v>
      </c>
      <c r="G339" s="113" t="n">
        <v>36.5185282102723</v>
      </c>
      <c r="H339" s="4"/>
      <c r="I339" s="112" t="s">
        <v>932</v>
      </c>
      <c r="J339" s="114"/>
      <c r="K339" s="115" t="s">
        <v>245</v>
      </c>
      <c r="L339" s="115" t="s">
        <v>154</v>
      </c>
      <c r="M339" s="2"/>
      <c r="O339" s="2"/>
    </row>
    <row r="340" customFormat="false" ht="12.95" hidden="false" customHeight="true" outlineLevel="0" collapsed="false">
      <c r="A340" s="51" t="s">
        <v>830</v>
      </c>
      <c r="B340" s="8"/>
      <c r="C340" s="2" t="s">
        <v>831</v>
      </c>
      <c r="D340" s="52"/>
      <c r="E340" s="4"/>
      <c r="F340" s="113" t="n">
        <v>25.3217666551744</v>
      </c>
      <c r="G340" s="113" t="n">
        <v>24.2321655741377</v>
      </c>
      <c r="H340" s="4"/>
      <c r="I340" s="112" t="s">
        <v>932</v>
      </c>
      <c r="J340" s="114"/>
      <c r="K340" s="115" t="s">
        <v>80</v>
      </c>
      <c r="L340" s="115" t="s">
        <v>83</v>
      </c>
      <c r="M340" s="2"/>
      <c r="O340" s="2"/>
    </row>
    <row r="341" customFormat="false" ht="12.95" hidden="false" customHeight="true" outlineLevel="0" collapsed="false">
      <c r="A341" s="51" t="s">
        <v>832</v>
      </c>
      <c r="B341" s="8"/>
      <c r="C341" s="2" t="s">
        <v>953</v>
      </c>
      <c r="D341" s="52"/>
      <c r="E341" s="4"/>
      <c r="F341" s="113" t="n">
        <v>33.8986460215689</v>
      </c>
      <c r="G341" s="113" t="n">
        <v>31.2796337304876</v>
      </c>
      <c r="H341" s="4"/>
      <c r="I341" s="112" t="s">
        <v>932</v>
      </c>
      <c r="J341" s="114"/>
      <c r="K341" s="115" t="s">
        <v>978</v>
      </c>
      <c r="L341" s="115" t="s">
        <v>836</v>
      </c>
      <c r="M341" s="2"/>
      <c r="O341" s="2"/>
    </row>
    <row r="342" customFormat="false" ht="12.95" hidden="false" customHeight="true" outlineLevel="0" collapsed="false">
      <c r="A342" s="51" t="s">
        <v>838</v>
      </c>
      <c r="B342" s="8"/>
      <c r="C342" s="2" t="s">
        <v>839</v>
      </c>
      <c r="D342" s="52"/>
      <c r="E342" s="53"/>
      <c r="F342" s="113" t="n">
        <v>24.8347625847745</v>
      </c>
      <c r="G342" s="113" t="n">
        <v>32.5097046204518</v>
      </c>
      <c r="H342" s="4"/>
      <c r="I342" s="112" t="s">
        <v>931</v>
      </c>
      <c r="J342" s="114"/>
      <c r="K342" s="115" t="s">
        <v>83</v>
      </c>
      <c r="L342" s="115" t="s">
        <v>117</v>
      </c>
      <c r="M342" s="2"/>
      <c r="O342" s="2"/>
    </row>
    <row r="343" customFormat="false" ht="12.95" hidden="false" customHeight="true" outlineLevel="0" collapsed="false">
      <c r="A343" s="51" t="s">
        <v>840</v>
      </c>
      <c r="B343" s="8"/>
      <c r="C343" s="2" t="s">
        <v>841</v>
      </c>
      <c r="D343" s="52"/>
      <c r="E343" s="53"/>
      <c r="F343" s="113" t="n">
        <v>29.5402164797563</v>
      </c>
      <c r="G343" s="113" t="n">
        <v>34.4676986145006</v>
      </c>
      <c r="H343" s="4"/>
      <c r="I343" s="112" t="s">
        <v>932</v>
      </c>
      <c r="J343" s="114"/>
      <c r="K343" s="115" t="s">
        <v>55</v>
      </c>
      <c r="L343" s="115" t="s">
        <v>28</v>
      </c>
      <c r="M343" s="2"/>
      <c r="O343" s="2"/>
    </row>
    <row r="344" customFormat="false" ht="12.95" hidden="false" customHeight="true" outlineLevel="0" collapsed="false">
      <c r="A344" s="51" t="s">
        <v>842</v>
      </c>
      <c r="B344" s="8"/>
      <c r="C344" s="61" t="s">
        <v>843</v>
      </c>
      <c r="D344" s="52"/>
      <c r="E344" s="4"/>
      <c r="F344" s="113" t="n">
        <v>22.7211496695422</v>
      </c>
      <c r="G344" s="113" t="n">
        <v>23.5727674985017</v>
      </c>
      <c r="H344" s="4"/>
      <c r="I344" s="112" t="s">
        <v>932</v>
      </c>
      <c r="J344" s="114"/>
      <c r="K344" s="115" t="s">
        <v>100</v>
      </c>
      <c r="L344" s="115" t="s">
        <v>29</v>
      </c>
      <c r="M344" s="2"/>
      <c r="O344" s="2"/>
    </row>
    <row r="345" customFormat="false" ht="12.95" hidden="false" customHeight="true" outlineLevel="0" collapsed="false">
      <c r="A345" s="51" t="s">
        <v>844</v>
      </c>
      <c r="B345" s="8"/>
      <c r="C345" s="2" t="s">
        <v>845</v>
      </c>
      <c r="D345" s="52"/>
      <c r="E345" s="53"/>
      <c r="F345" s="113" t="n">
        <v>26.1791857083026</v>
      </c>
      <c r="G345" s="113" t="n">
        <v>31.5622818600035</v>
      </c>
      <c r="H345" s="4"/>
      <c r="I345" s="112" t="s">
        <v>932</v>
      </c>
      <c r="J345" s="114"/>
      <c r="K345" s="115" t="s">
        <v>80</v>
      </c>
      <c r="L345" s="115" t="s">
        <v>39</v>
      </c>
      <c r="M345" s="2"/>
      <c r="O345" s="2"/>
    </row>
    <row r="346" customFormat="false" ht="12.95" hidden="false" customHeight="true" outlineLevel="0" collapsed="false">
      <c r="A346" s="51" t="s">
        <v>846</v>
      </c>
      <c r="B346" s="8"/>
      <c r="C346" s="1" t="s">
        <v>847</v>
      </c>
      <c r="D346" s="52"/>
      <c r="E346" s="4"/>
      <c r="F346" s="113" t="n">
        <v>29.132904641602</v>
      </c>
      <c r="G346" s="113" t="n">
        <v>32.2813998224955</v>
      </c>
      <c r="H346" s="4"/>
      <c r="I346" s="112" t="s">
        <v>932</v>
      </c>
      <c r="J346" s="114"/>
      <c r="K346" s="115" t="s">
        <v>34</v>
      </c>
      <c r="L346" s="115" t="s">
        <v>39</v>
      </c>
      <c r="M346" s="2"/>
      <c r="O346" s="2"/>
    </row>
    <row r="347" customFormat="false" ht="12.95" hidden="false" customHeight="true" outlineLevel="0" collapsed="false">
      <c r="A347" s="51" t="s">
        <v>848</v>
      </c>
      <c r="B347" s="8"/>
      <c r="C347" s="2" t="s">
        <v>849</v>
      </c>
      <c r="D347" s="52"/>
      <c r="E347" s="53"/>
      <c r="F347" s="113" t="n">
        <v>27.9633683881723</v>
      </c>
      <c r="G347" s="113" t="n">
        <v>32.6606725477689</v>
      </c>
      <c r="H347" s="4"/>
      <c r="I347" s="112" t="s">
        <v>932</v>
      </c>
      <c r="J347" s="114"/>
      <c r="K347" s="115" t="s">
        <v>51</v>
      </c>
      <c r="L347" s="115" t="s">
        <v>253</v>
      </c>
      <c r="M347" s="2"/>
      <c r="O347" s="2"/>
    </row>
    <row r="348" customFormat="false" ht="12.95" hidden="false" customHeight="true" outlineLevel="0" collapsed="false">
      <c r="A348" s="51" t="s">
        <v>850</v>
      </c>
      <c r="B348" s="8"/>
      <c r="C348" s="2" t="s">
        <v>851</v>
      </c>
      <c r="D348" s="52"/>
      <c r="E348" s="4"/>
      <c r="F348" s="113" t="n">
        <v>24.2269017783407</v>
      </c>
      <c r="G348" s="113" t="n">
        <v>27.3047770507631</v>
      </c>
      <c r="H348" s="4"/>
      <c r="I348" s="112" t="s">
        <v>932</v>
      </c>
      <c r="J348" s="114"/>
      <c r="K348" s="115" t="s">
        <v>83</v>
      </c>
      <c r="L348" s="115" t="s">
        <v>51</v>
      </c>
      <c r="M348" s="2"/>
      <c r="O348" s="2"/>
    </row>
    <row r="349" customFormat="false" ht="12.95" hidden="false" customHeight="true" outlineLevel="0" collapsed="false">
      <c r="A349" s="51" t="s">
        <v>852</v>
      </c>
      <c r="B349" s="8"/>
      <c r="C349" s="2" t="s">
        <v>853</v>
      </c>
      <c r="D349" s="52"/>
      <c r="E349" s="4"/>
      <c r="F349" s="113" t="n">
        <v>28.8340765218259</v>
      </c>
      <c r="G349" s="113" t="n">
        <v>28.1801782870173</v>
      </c>
      <c r="H349" s="4"/>
      <c r="I349" s="112" t="s">
        <v>932</v>
      </c>
      <c r="J349" s="114"/>
      <c r="K349" s="115" t="s">
        <v>234</v>
      </c>
      <c r="L349" s="115" t="s">
        <v>234</v>
      </c>
      <c r="M349" s="2"/>
      <c r="O349" s="2"/>
    </row>
    <row r="350" customFormat="false" ht="12.95" hidden="false" customHeight="true" outlineLevel="0" collapsed="false">
      <c r="A350" s="62" t="s">
        <v>854</v>
      </c>
      <c r="B350" s="8"/>
      <c r="D350" s="52" t="s">
        <v>855</v>
      </c>
      <c r="E350" s="4"/>
      <c r="F350" s="116" t="n">
        <v>25.7034456621771</v>
      </c>
      <c r="G350" s="116" t="n">
        <v>24.3440282637612</v>
      </c>
      <c r="H350" s="53"/>
      <c r="I350" s="117" t="s">
        <v>932</v>
      </c>
      <c r="J350" s="114"/>
      <c r="K350" s="118" t="s">
        <v>80</v>
      </c>
      <c r="L350" s="118" t="s">
        <v>94</v>
      </c>
      <c r="M350" s="2"/>
      <c r="O350" s="2"/>
    </row>
    <row r="351" customFormat="false" ht="12.95" hidden="false" customHeight="true" outlineLevel="0" collapsed="false">
      <c r="A351" s="62" t="s">
        <v>856</v>
      </c>
      <c r="B351" s="8"/>
      <c r="D351" s="52" t="s">
        <v>857</v>
      </c>
      <c r="E351" s="4"/>
      <c r="F351" s="116" t="n">
        <v>44.6157925407766</v>
      </c>
      <c r="G351" s="116" t="n">
        <v>30.5157204252432</v>
      </c>
      <c r="H351" s="53"/>
      <c r="I351" s="117" t="s">
        <v>937</v>
      </c>
      <c r="J351" s="114"/>
      <c r="K351" s="118" t="s">
        <v>44</v>
      </c>
      <c r="L351" s="118" t="s">
        <v>45</v>
      </c>
      <c r="M351" s="2"/>
      <c r="O351" s="2"/>
    </row>
    <row r="352" customFormat="false" ht="12.95" hidden="false" customHeight="true" outlineLevel="0" collapsed="false">
      <c r="A352" s="62" t="s">
        <v>858</v>
      </c>
      <c r="B352" s="8"/>
      <c r="D352" s="52" t="s">
        <v>859</v>
      </c>
      <c r="E352" s="4"/>
      <c r="F352" s="116" t="n">
        <v>28.0982472858273</v>
      </c>
      <c r="G352" s="116" t="n">
        <v>26.7498339998249</v>
      </c>
      <c r="H352" s="53"/>
      <c r="I352" s="117" t="s">
        <v>932</v>
      </c>
      <c r="J352" s="114"/>
      <c r="K352" s="118" t="s">
        <v>55</v>
      </c>
      <c r="L352" s="118" t="s">
        <v>55</v>
      </c>
      <c r="M352" s="2"/>
      <c r="O352" s="2"/>
    </row>
    <row r="353" customFormat="false" ht="12.95" hidden="false" customHeight="true" outlineLevel="0" collapsed="false">
      <c r="A353" s="62" t="s">
        <v>860</v>
      </c>
      <c r="B353" s="8"/>
      <c r="C353" s="1"/>
      <c r="D353" s="52" t="s">
        <v>861</v>
      </c>
      <c r="E353" s="4"/>
      <c r="F353" s="116" t="n">
        <v>32.7006730245345</v>
      </c>
      <c r="G353" s="116" t="n">
        <v>35.6164268740911</v>
      </c>
      <c r="H353" s="53"/>
      <c r="I353" s="117" t="s">
        <v>932</v>
      </c>
      <c r="J353" s="114"/>
      <c r="K353" s="118" t="s">
        <v>28</v>
      </c>
      <c r="L353" s="118" t="s">
        <v>97</v>
      </c>
      <c r="M353" s="2"/>
      <c r="O353" s="2"/>
    </row>
    <row r="354" customFormat="false" ht="12.95" hidden="false" customHeight="true" outlineLevel="0" collapsed="false">
      <c r="A354" s="62" t="s">
        <v>862</v>
      </c>
      <c r="B354" s="8"/>
      <c r="D354" s="52" t="s">
        <v>863</v>
      </c>
      <c r="E354" s="4"/>
      <c r="F354" s="116" t="n">
        <v>20.3330443124553</v>
      </c>
      <c r="G354" s="116" t="n">
        <v>27.7810813562774</v>
      </c>
      <c r="H354" s="53"/>
      <c r="I354" s="117" t="s">
        <v>931</v>
      </c>
      <c r="J354" s="114"/>
      <c r="K354" s="118" t="s">
        <v>142</v>
      </c>
      <c r="L354" s="118" t="s">
        <v>34</v>
      </c>
      <c r="M354" s="2"/>
      <c r="O354" s="2"/>
    </row>
    <row r="355" customFormat="false" ht="12.95" hidden="false" customHeight="true" outlineLevel="0" collapsed="false">
      <c r="A355" s="62" t="s">
        <v>864</v>
      </c>
      <c r="B355" s="8"/>
      <c r="D355" s="52" t="s">
        <v>865</v>
      </c>
      <c r="E355" s="53"/>
      <c r="F355" s="116" t="n">
        <v>23.8358293325131</v>
      </c>
      <c r="G355" s="116" t="n">
        <v>28.0259450085872</v>
      </c>
      <c r="H355" s="53"/>
      <c r="I355" s="117" t="s">
        <v>932</v>
      </c>
      <c r="J355" s="114"/>
      <c r="K355" s="118" t="s">
        <v>29</v>
      </c>
      <c r="L355" s="118" t="s">
        <v>34</v>
      </c>
      <c r="M355" s="2"/>
      <c r="O355" s="2"/>
    </row>
    <row r="356" customFormat="false" ht="12.95" hidden="false" customHeight="true" outlineLevel="0" collapsed="false">
      <c r="A356" s="62" t="s">
        <v>866</v>
      </c>
      <c r="B356" s="8"/>
      <c r="D356" s="52" t="s">
        <v>867</v>
      </c>
      <c r="E356" s="53"/>
      <c r="F356" s="116" t="n">
        <v>24.7557878839147</v>
      </c>
      <c r="G356" s="116" t="n">
        <v>27.3216969510629</v>
      </c>
      <c r="H356" s="53"/>
      <c r="I356" s="117" t="s">
        <v>932</v>
      </c>
      <c r="J356" s="114"/>
      <c r="K356" s="118" t="s">
        <v>94</v>
      </c>
      <c r="L356" s="118" t="s">
        <v>51</v>
      </c>
      <c r="M356" s="2"/>
      <c r="O356" s="2"/>
    </row>
    <row r="357" customFormat="false" ht="12.95" hidden="false" customHeight="true" outlineLevel="0" collapsed="false">
      <c r="A357" s="62" t="s">
        <v>868</v>
      </c>
      <c r="B357" s="8"/>
      <c r="D357" s="52" t="s">
        <v>869</v>
      </c>
      <c r="E357" s="53"/>
      <c r="F357" s="116" t="n">
        <v>25.8433460048721</v>
      </c>
      <c r="G357" s="116" t="n">
        <v>23.7078713083539</v>
      </c>
      <c r="H357" s="53"/>
      <c r="I357" s="117" t="s">
        <v>932</v>
      </c>
      <c r="J357" s="114"/>
      <c r="K357" s="118" t="s">
        <v>94</v>
      </c>
      <c r="L357" s="118" t="s">
        <v>189</v>
      </c>
      <c r="M357" s="2"/>
      <c r="O357" s="2"/>
    </row>
    <row r="358" customFormat="false" ht="12.95" hidden="false" customHeight="true" outlineLevel="0" collapsed="false">
      <c r="A358" s="51" t="s">
        <v>871</v>
      </c>
      <c r="B358" s="8"/>
      <c r="C358" s="2" t="s">
        <v>872</v>
      </c>
      <c r="D358" s="52"/>
      <c r="E358" s="53"/>
      <c r="F358" s="113" t="n">
        <v>24.5886644429057</v>
      </c>
      <c r="G358" s="113" t="n">
        <v>27.9964162222909</v>
      </c>
      <c r="H358" s="4"/>
      <c r="I358" s="112" t="s">
        <v>931</v>
      </c>
      <c r="J358" s="114"/>
      <c r="K358" s="115" t="s">
        <v>23</v>
      </c>
      <c r="L358" s="115" t="s">
        <v>64</v>
      </c>
      <c r="M358" s="2"/>
      <c r="O358" s="2"/>
    </row>
    <row r="359" customFormat="false" ht="12.95" hidden="false" customHeight="true" outlineLevel="0" collapsed="false">
      <c r="A359" s="62" t="s">
        <v>873</v>
      </c>
      <c r="B359" s="8"/>
      <c r="D359" s="52" t="s">
        <v>874</v>
      </c>
      <c r="E359" s="53"/>
      <c r="F359" s="116" t="n">
        <v>21.5768176778356</v>
      </c>
      <c r="G359" s="116" t="n">
        <v>22.3125952819276</v>
      </c>
      <c r="H359" s="53"/>
      <c r="I359" s="117" t="s">
        <v>932</v>
      </c>
      <c r="J359" s="114"/>
      <c r="K359" s="118" t="s">
        <v>166</v>
      </c>
      <c r="L359" s="118" t="s">
        <v>83</v>
      </c>
      <c r="M359" s="2"/>
      <c r="O359" s="2"/>
    </row>
    <row r="360" customFormat="false" ht="12.95" hidden="false" customHeight="true" outlineLevel="0" collapsed="false">
      <c r="A360" s="62" t="s">
        <v>875</v>
      </c>
      <c r="B360" s="8"/>
      <c r="D360" s="52" t="s">
        <v>876</v>
      </c>
      <c r="E360" s="53"/>
      <c r="F360" s="116" t="n">
        <v>19.8631742051536</v>
      </c>
      <c r="G360" s="116" t="n">
        <v>24.0220795849338</v>
      </c>
      <c r="H360" s="53"/>
      <c r="I360" s="117" t="s">
        <v>932</v>
      </c>
      <c r="J360" s="114"/>
      <c r="K360" s="118" t="s">
        <v>142</v>
      </c>
      <c r="L360" s="118" t="s">
        <v>83</v>
      </c>
      <c r="M360" s="2"/>
      <c r="O360" s="2"/>
    </row>
    <row r="361" customFormat="false" ht="12.95" hidden="false" customHeight="true" outlineLevel="0" collapsed="false">
      <c r="A361" s="62" t="s">
        <v>877</v>
      </c>
      <c r="B361" s="8"/>
      <c r="D361" s="52" t="s">
        <v>878</v>
      </c>
      <c r="E361" s="53"/>
      <c r="F361" s="116" t="n">
        <v>22.7556757830498</v>
      </c>
      <c r="G361" s="116" t="n">
        <v>27.7308576171231</v>
      </c>
      <c r="H361" s="53"/>
      <c r="I361" s="117" t="s">
        <v>932</v>
      </c>
      <c r="J361" s="114"/>
      <c r="K361" s="118" t="s">
        <v>263</v>
      </c>
      <c r="L361" s="118" t="s">
        <v>55</v>
      </c>
      <c r="M361" s="2"/>
      <c r="O361" s="2"/>
    </row>
    <row r="362" customFormat="false" ht="12.95" hidden="false" customHeight="true" outlineLevel="0" collapsed="false">
      <c r="A362" s="62" t="s">
        <v>879</v>
      </c>
      <c r="B362" s="8"/>
      <c r="D362" s="52" t="s">
        <v>880</v>
      </c>
      <c r="E362" s="53"/>
      <c r="F362" s="116" t="n">
        <v>22.0714201208843</v>
      </c>
      <c r="G362" s="116" t="n">
        <v>22.2184343356081</v>
      </c>
      <c r="H362" s="53"/>
      <c r="I362" s="117" t="s">
        <v>932</v>
      </c>
      <c r="J362" s="114"/>
      <c r="K362" s="118" t="s">
        <v>263</v>
      </c>
      <c r="L362" s="118" t="s">
        <v>263</v>
      </c>
      <c r="M362" s="2"/>
      <c r="O362" s="2"/>
    </row>
    <row r="363" customFormat="false" ht="12.95" hidden="false" customHeight="true" outlineLevel="0" collapsed="false">
      <c r="A363" s="62" t="s">
        <v>881</v>
      </c>
      <c r="B363" s="8"/>
      <c r="D363" s="52" t="s">
        <v>882</v>
      </c>
      <c r="E363" s="4"/>
      <c r="F363" s="116" t="n">
        <v>28.119248783232</v>
      </c>
      <c r="G363" s="116" t="n">
        <v>35.3779234309246</v>
      </c>
      <c r="H363" s="53"/>
      <c r="I363" s="117" t="s">
        <v>931</v>
      </c>
      <c r="J363" s="114"/>
      <c r="K363" s="118" t="s">
        <v>51</v>
      </c>
      <c r="L363" s="118" t="s">
        <v>79</v>
      </c>
      <c r="M363" s="2"/>
      <c r="O363" s="2"/>
    </row>
    <row r="364" customFormat="false" ht="12.95" hidden="false" customHeight="true" outlineLevel="0" collapsed="false">
      <c r="A364" s="62" t="s">
        <v>883</v>
      </c>
      <c r="B364" s="8"/>
      <c r="D364" s="52" t="s">
        <v>884</v>
      </c>
      <c r="E364" s="53"/>
      <c r="F364" s="116" t="n">
        <v>31.46636828761</v>
      </c>
      <c r="G364" s="116" t="n">
        <v>30.1728327219565</v>
      </c>
      <c r="H364" s="53"/>
      <c r="I364" s="117" t="s">
        <v>932</v>
      </c>
      <c r="J364" s="114"/>
      <c r="K364" s="118" t="s">
        <v>39</v>
      </c>
      <c r="L364" s="118" t="s">
        <v>55</v>
      </c>
      <c r="M364" s="2"/>
      <c r="O364" s="2"/>
    </row>
    <row r="365" customFormat="false" ht="12.95" hidden="false" customHeight="true" outlineLevel="0" collapsed="false">
      <c r="A365" s="51" t="s">
        <v>886</v>
      </c>
      <c r="B365" s="8"/>
      <c r="C365" s="2" t="s">
        <v>887</v>
      </c>
      <c r="D365" s="52"/>
      <c r="E365" s="53"/>
      <c r="F365" s="113" t="n">
        <v>25.9294290099802</v>
      </c>
      <c r="G365" s="113" t="n">
        <v>30.1970919722172</v>
      </c>
      <c r="H365" s="4"/>
      <c r="I365" s="112" t="s">
        <v>931</v>
      </c>
      <c r="J365" s="114"/>
      <c r="K365" s="115" t="s">
        <v>234</v>
      </c>
      <c r="L365" s="115" t="s">
        <v>23</v>
      </c>
      <c r="M365" s="2"/>
      <c r="O365" s="2"/>
    </row>
    <row r="366" customFormat="false" ht="12.95" hidden="false" customHeight="true" outlineLevel="0" collapsed="false">
      <c r="A366" s="62" t="s">
        <v>889</v>
      </c>
      <c r="B366" s="8"/>
      <c r="D366" s="52" t="s">
        <v>890</v>
      </c>
      <c r="E366" s="53"/>
      <c r="F366" s="116" t="n">
        <v>32.4202707843864</v>
      </c>
      <c r="G366" s="116" t="n">
        <v>38.619888513985</v>
      </c>
      <c r="H366" s="53"/>
      <c r="I366" s="117" t="s">
        <v>932</v>
      </c>
      <c r="J366" s="114"/>
      <c r="K366" s="118" t="s">
        <v>79</v>
      </c>
      <c r="L366" s="118" t="s">
        <v>50</v>
      </c>
      <c r="M366" s="2"/>
      <c r="O366" s="2"/>
    </row>
    <row r="367" customFormat="false" ht="12.95" hidden="false" customHeight="true" outlineLevel="0" collapsed="false">
      <c r="A367" s="62" t="s">
        <v>891</v>
      </c>
      <c r="B367" s="8"/>
      <c r="D367" s="52" t="s">
        <v>892</v>
      </c>
      <c r="E367" s="53"/>
      <c r="F367" s="116" t="n">
        <v>24.2791781689937</v>
      </c>
      <c r="G367" s="116" t="n">
        <v>29.3916594026701</v>
      </c>
      <c r="H367" s="53"/>
      <c r="I367" s="117" t="s">
        <v>932</v>
      </c>
      <c r="J367" s="114"/>
      <c r="K367" s="118" t="s">
        <v>103</v>
      </c>
      <c r="L367" s="118" t="s">
        <v>55</v>
      </c>
      <c r="M367" s="2"/>
      <c r="O367" s="2"/>
    </row>
    <row r="368" customFormat="false" ht="12.95" hidden="false" customHeight="true" outlineLevel="0" collapsed="false">
      <c r="A368" s="62" t="s">
        <v>893</v>
      </c>
      <c r="B368" s="8"/>
      <c r="D368" s="52" t="s">
        <v>894</v>
      </c>
      <c r="E368" s="53"/>
      <c r="F368" s="116" t="n">
        <v>19.536383853867</v>
      </c>
      <c r="G368" s="116" t="n">
        <v>26.0596595607492</v>
      </c>
      <c r="H368" s="53"/>
      <c r="I368" s="117" t="s">
        <v>931</v>
      </c>
      <c r="J368" s="114"/>
      <c r="K368" s="118" t="s">
        <v>40</v>
      </c>
      <c r="L368" s="118" t="s">
        <v>94</v>
      </c>
      <c r="M368" s="2"/>
      <c r="O368" s="2"/>
    </row>
    <row r="369" customFormat="false" ht="12.95" hidden="false" customHeight="true" outlineLevel="0" collapsed="false">
      <c r="A369" s="62" t="s">
        <v>895</v>
      </c>
      <c r="B369" s="8"/>
      <c r="C369" s="1"/>
      <c r="D369" s="52" t="s">
        <v>896</v>
      </c>
      <c r="E369" s="4"/>
      <c r="F369" s="116" t="n">
        <v>30.543988691962</v>
      </c>
      <c r="G369" s="116" t="n">
        <v>32.2107260383623</v>
      </c>
      <c r="H369" s="53"/>
      <c r="I369" s="117" t="s">
        <v>932</v>
      </c>
      <c r="J369" s="114"/>
      <c r="K369" s="118" t="s">
        <v>34</v>
      </c>
      <c r="L369" s="118" t="s">
        <v>39</v>
      </c>
      <c r="M369" s="2"/>
      <c r="O369" s="2"/>
    </row>
    <row r="370" customFormat="false" ht="12.95" hidden="false" customHeight="true" outlineLevel="0" collapsed="false">
      <c r="A370" s="62" t="s">
        <v>897</v>
      </c>
      <c r="B370" s="8"/>
      <c r="D370" s="52" t="s">
        <v>898</v>
      </c>
      <c r="E370" s="4"/>
      <c r="F370" s="116" t="n">
        <v>24.4946359738365</v>
      </c>
      <c r="G370" s="116" t="n">
        <v>25.7460134661797</v>
      </c>
      <c r="H370" s="53"/>
      <c r="I370" s="117" t="s">
        <v>932</v>
      </c>
      <c r="J370" s="114"/>
      <c r="K370" s="118" t="s">
        <v>83</v>
      </c>
      <c r="L370" s="118" t="s">
        <v>34</v>
      </c>
      <c r="M370" s="2"/>
      <c r="O370" s="2"/>
    </row>
    <row r="371" customFormat="false" ht="12.95" hidden="false" customHeight="true" outlineLevel="0" collapsed="false">
      <c r="A371" s="62" t="s">
        <v>899</v>
      </c>
      <c r="B371" s="8"/>
      <c r="D371" s="52" t="s">
        <v>900</v>
      </c>
      <c r="E371" s="4"/>
      <c r="F371" s="116" t="n">
        <v>20.2798254637374</v>
      </c>
      <c r="G371" s="116" t="n">
        <v>26.3067163005295</v>
      </c>
      <c r="H371" s="53"/>
      <c r="I371" s="117" t="s">
        <v>931</v>
      </c>
      <c r="J371" s="114"/>
      <c r="K371" s="118" t="s">
        <v>142</v>
      </c>
      <c r="L371" s="118" t="s">
        <v>34</v>
      </c>
      <c r="M371" s="2"/>
      <c r="O371" s="2"/>
    </row>
    <row r="372" customFormat="false" ht="12.95" hidden="false" customHeight="true" outlineLevel="0" collapsed="false">
      <c r="A372" s="51" t="s">
        <v>901</v>
      </c>
      <c r="B372" s="8"/>
      <c r="C372" s="2" t="s">
        <v>902</v>
      </c>
      <c r="D372" s="52"/>
      <c r="E372" s="53"/>
      <c r="F372" s="113" t="n">
        <v>24.5179556868239</v>
      </c>
      <c r="G372" s="113" t="n">
        <v>28.8409736108643</v>
      </c>
      <c r="H372" s="4"/>
      <c r="I372" s="112" t="s">
        <v>931</v>
      </c>
      <c r="J372" s="114"/>
      <c r="K372" s="115" t="s">
        <v>63</v>
      </c>
      <c r="L372" s="115" t="s">
        <v>178</v>
      </c>
      <c r="M372" s="2"/>
      <c r="O372" s="2"/>
    </row>
    <row r="373" customFormat="false" ht="12.95" hidden="false" customHeight="true" outlineLevel="0" collapsed="false">
      <c r="A373" s="62" t="s">
        <v>903</v>
      </c>
      <c r="B373" s="8"/>
      <c r="D373" s="52" t="s">
        <v>904</v>
      </c>
      <c r="E373" s="53"/>
      <c r="F373" s="116" t="n">
        <v>22.7623003503914</v>
      </c>
      <c r="G373" s="116" t="n">
        <v>30.1086383468042</v>
      </c>
      <c r="H373" s="53"/>
      <c r="I373" s="117" t="s">
        <v>931</v>
      </c>
      <c r="J373" s="114"/>
      <c r="K373" s="118" t="s">
        <v>29</v>
      </c>
      <c r="L373" s="118" t="s">
        <v>117</v>
      </c>
      <c r="M373" s="2"/>
      <c r="O373" s="2"/>
    </row>
    <row r="374" customFormat="false" ht="12.95" hidden="false" customHeight="true" outlineLevel="0" collapsed="false">
      <c r="A374" s="62" t="s">
        <v>905</v>
      </c>
      <c r="B374" s="8"/>
      <c r="D374" s="52" t="s">
        <v>906</v>
      </c>
      <c r="E374" s="53"/>
      <c r="F374" s="116" t="n">
        <v>25.4683447765355</v>
      </c>
      <c r="G374" s="116" t="n">
        <v>27.5314146060715</v>
      </c>
      <c r="H374" s="53"/>
      <c r="I374" s="117" t="s">
        <v>932</v>
      </c>
      <c r="J374" s="114"/>
      <c r="K374" s="118" t="s">
        <v>80</v>
      </c>
      <c r="L374" s="118" t="s">
        <v>55</v>
      </c>
      <c r="M374" s="2"/>
      <c r="O374" s="2"/>
    </row>
    <row r="375" customFormat="false" ht="12.95" hidden="false" customHeight="true" outlineLevel="0" collapsed="false">
      <c r="A375" s="62" t="s">
        <v>907</v>
      </c>
      <c r="B375" s="8"/>
      <c r="D375" s="52" t="s">
        <v>908</v>
      </c>
      <c r="E375" s="53"/>
      <c r="F375" s="116" t="n">
        <v>25.664584055186</v>
      </c>
      <c r="G375" s="116" t="n">
        <v>29.3052421836083</v>
      </c>
      <c r="H375" s="53"/>
      <c r="I375" s="117" t="s">
        <v>932</v>
      </c>
      <c r="J375" s="114"/>
      <c r="K375" s="118" t="s">
        <v>83</v>
      </c>
      <c r="L375" s="118" t="s">
        <v>55</v>
      </c>
      <c r="M375" s="2"/>
      <c r="O375" s="2"/>
    </row>
    <row r="376" customFormat="false" ht="12.95" hidden="false" customHeight="true" outlineLevel="0" collapsed="false">
      <c r="A376" s="62" t="s">
        <v>909</v>
      </c>
      <c r="B376" s="8"/>
      <c r="D376" s="52" t="s">
        <v>910</v>
      </c>
      <c r="E376" s="53"/>
      <c r="F376" s="116" t="n">
        <v>22.5485294200544</v>
      </c>
      <c r="G376" s="116" t="n">
        <v>28.712904343181</v>
      </c>
      <c r="H376" s="53"/>
      <c r="I376" s="117" t="s">
        <v>931</v>
      </c>
      <c r="J376" s="114"/>
      <c r="K376" s="118" t="s">
        <v>100</v>
      </c>
      <c r="L376" s="118" t="s">
        <v>34</v>
      </c>
      <c r="M376" s="2"/>
      <c r="O376" s="2"/>
    </row>
    <row r="377" customFormat="false" ht="12.95" hidden="false" customHeight="true" outlineLevel="0" collapsed="false">
      <c r="A377" s="62" t="s">
        <v>911</v>
      </c>
      <c r="B377" s="8"/>
      <c r="D377" s="52" t="s">
        <v>912</v>
      </c>
      <c r="E377" s="53"/>
      <c r="F377" s="116" t="n">
        <v>27.47901949341</v>
      </c>
      <c r="G377" s="116" t="n">
        <v>27.4854157304315</v>
      </c>
      <c r="H377" s="53"/>
      <c r="I377" s="117" t="s">
        <v>932</v>
      </c>
      <c r="J377" s="114"/>
      <c r="K377" s="118" t="s">
        <v>34</v>
      </c>
      <c r="L377" s="118" t="s">
        <v>51</v>
      </c>
      <c r="M377" s="2"/>
      <c r="O377" s="2"/>
    </row>
    <row r="378" s="47" customFormat="true" ht="5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1"/>
      <c r="L378" s="121"/>
    </row>
    <row r="379" customFormat="false" ht="19.5" hidden="false" customHeight="true" outlineLevel="0" collapsed="false">
      <c r="A379" s="1" t="s">
        <v>913</v>
      </c>
      <c r="B379" s="41"/>
      <c r="C379" s="25"/>
      <c r="D379" s="25"/>
      <c r="E379" s="25"/>
      <c r="F379" s="71"/>
      <c r="G379" s="71"/>
      <c r="H379" s="71"/>
      <c r="I379" s="71"/>
      <c r="J379" s="71"/>
      <c r="K379" s="122"/>
      <c r="L379" s="122"/>
      <c r="O379" s="1"/>
    </row>
    <row r="380" customFormat="false" ht="14.25" hidden="false" customHeight="false" outlineLevel="0" collapsed="false">
      <c r="A380" s="8" t="s">
        <v>955</v>
      </c>
      <c r="B380" s="1"/>
      <c r="C380" s="1"/>
      <c r="F380" s="3"/>
      <c r="G380" s="3"/>
      <c r="H380" s="3"/>
      <c r="I380" s="3"/>
      <c r="J380" s="3"/>
      <c r="K380" s="77"/>
      <c r="L380" s="123"/>
      <c r="O380" s="8"/>
    </row>
    <row r="381" customFormat="false" ht="14.25" hidden="false" customHeight="false" outlineLevel="0" collapsed="false">
      <c r="A381" s="8" t="s">
        <v>956</v>
      </c>
      <c r="B381" s="1"/>
      <c r="C381" s="1"/>
      <c r="F381" s="3"/>
      <c r="G381" s="3"/>
      <c r="H381" s="3"/>
      <c r="I381" s="3"/>
      <c r="J381" s="3"/>
      <c r="K381" s="77"/>
      <c r="L381" s="123"/>
      <c r="O381" s="8"/>
    </row>
    <row r="382" customFormat="false" ht="14.25" hidden="false" customHeight="false" outlineLevel="0" collapsed="false">
      <c r="A382" s="8" t="s">
        <v>957</v>
      </c>
      <c r="B382" s="1"/>
      <c r="C382" s="1"/>
      <c r="F382" s="3"/>
      <c r="G382" s="3"/>
      <c r="H382" s="3"/>
      <c r="I382" s="3"/>
      <c r="J382" s="3"/>
      <c r="K382" s="77"/>
      <c r="L382" s="123"/>
      <c r="O382" s="8"/>
    </row>
    <row r="383" customFormat="false" ht="14.25" hidden="false" customHeight="false" outlineLevel="0" collapsed="false">
      <c r="A383" s="1" t="s">
        <v>958</v>
      </c>
      <c r="F383" s="2"/>
      <c r="G383" s="2"/>
      <c r="H383" s="2"/>
      <c r="I383" s="2"/>
      <c r="J383" s="2"/>
      <c r="K383" s="124"/>
      <c r="L383" s="123"/>
      <c r="O383" s="1"/>
    </row>
    <row r="384" customFormat="false" ht="14.25" hidden="false" customHeight="false" outlineLevel="0" collapsed="false">
      <c r="A384" s="1" t="s">
        <v>959</v>
      </c>
      <c r="F384" s="2"/>
      <c r="G384" s="2"/>
      <c r="H384" s="2"/>
      <c r="I384" s="2"/>
      <c r="J384" s="2"/>
      <c r="K384" s="124"/>
      <c r="L384" s="123"/>
      <c r="O384" s="1"/>
    </row>
    <row r="385" customFormat="false" ht="14.25" hidden="false" customHeight="false" outlineLevel="0" collapsed="false">
      <c r="F385" s="2"/>
      <c r="G385" s="2"/>
      <c r="H385" s="2"/>
      <c r="I385" s="2"/>
      <c r="J385" s="2"/>
      <c r="K385" s="124"/>
      <c r="M385" s="2"/>
    </row>
    <row r="386" customFormat="false" ht="14.25" hidden="false" customHeight="false" outlineLevel="0" collapsed="false">
      <c r="F386" s="3"/>
      <c r="G386" s="3"/>
      <c r="H386" s="3"/>
      <c r="I386" s="3"/>
      <c r="J386" s="3"/>
      <c r="K386" s="77"/>
      <c r="L386" s="123" t="s">
        <v>918</v>
      </c>
    </row>
    <row r="387" customFormat="false" ht="14.25" hidden="false" customHeight="false" outlineLevel="0" collapsed="false">
      <c r="F387" s="3"/>
      <c r="G387" s="3"/>
      <c r="H387" s="3"/>
      <c r="I387" s="3"/>
      <c r="J387" s="3"/>
      <c r="K387" s="77"/>
      <c r="L387" s="123" t="s">
        <v>960</v>
      </c>
    </row>
    <row r="388" customFormat="false" ht="14.25" hidden="false" customHeight="false" outlineLevel="0" collapsed="false">
      <c r="A388" s="8" t="s">
        <v>919</v>
      </c>
      <c r="F388" s="3"/>
      <c r="G388" s="3"/>
      <c r="H388" s="3"/>
      <c r="I388" s="3"/>
      <c r="J388" s="3"/>
      <c r="K388" s="77"/>
      <c r="L388" s="123" t="s">
        <v>922</v>
      </c>
    </row>
    <row r="389" customFormat="false" ht="14.25" hidden="false" customHeight="false" outlineLevel="0" collapsed="false">
      <c r="A389" s="8" t="s">
        <v>921</v>
      </c>
      <c r="F389" s="3"/>
      <c r="G389" s="3"/>
      <c r="H389" s="3"/>
    </row>
  </sheetData>
  <mergeCells count="4">
    <mergeCell ref="F7:H7"/>
    <mergeCell ref="I7:I8"/>
    <mergeCell ref="K7:L7"/>
    <mergeCell ref="O7:O8"/>
  </mergeCells>
  <conditionalFormatting sqref="I9:I377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25" man="true" max="16383" min="0"/>
    <brk id="244" man="true" max="16383" min="0"/>
    <brk id="3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7" min="6" style="75" width="10.71"/>
    <col collapsed="false" customWidth="true" hidden="false" outlineLevel="0" max="8" min="8" style="75" width="1.7"/>
    <col collapsed="false" customWidth="true" hidden="false" outlineLevel="0" max="9" min="9" style="4" width="18.7"/>
    <col collapsed="false" customWidth="true" hidden="false" outlineLevel="0" max="10" min="10" style="4" width="1.7"/>
    <col collapsed="false" customWidth="true" hidden="false" outlineLevel="0" max="11" min="11" style="76" width="12.28"/>
    <col collapsed="false" customWidth="true" hidden="false" outlineLevel="0" max="12" min="12" style="77" width="12.28"/>
    <col collapsed="false" customWidth="true" hidden="false" outlineLevel="0" max="13" min="13" style="6" width="1.7"/>
    <col collapsed="false" customWidth="false" hidden="false" outlineLevel="0" max="14" min="14" style="2" width="9.14"/>
    <col collapsed="false" customWidth="true" hidden="false" outlineLevel="0" max="15" min="15" style="78" width="16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79"/>
      <c r="G1" s="79"/>
      <c r="H1" s="79"/>
      <c r="I1" s="10"/>
      <c r="J1" s="10"/>
      <c r="K1" s="80"/>
      <c r="L1" s="81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80"/>
      <c r="L2" s="81"/>
    </row>
    <row r="3" customFormat="false" ht="15.75" hidden="false" customHeight="false" outlineLevel="0" collapsed="false">
      <c r="A3" s="12" t="s">
        <v>923</v>
      </c>
      <c r="B3" s="8"/>
      <c r="C3" s="8"/>
      <c r="D3" s="8"/>
      <c r="E3" s="8"/>
      <c r="F3" s="9"/>
      <c r="G3" s="9"/>
      <c r="H3" s="9"/>
      <c r="I3" s="10"/>
      <c r="J3" s="10"/>
      <c r="K3" s="80"/>
      <c r="L3" s="81"/>
    </row>
    <row r="4" customFormat="false" ht="18.75" hidden="false" customHeight="false" outlineLevel="0" collapsed="false">
      <c r="A4" s="82" t="s">
        <v>979</v>
      </c>
      <c r="D4" s="15"/>
      <c r="E4" s="15"/>
      <c r="F4" s="16"/>
      <c r="G4" s="16"/>
      <c r="H4" s="16"/>
      <c r="I4" s="17"/>
      <c r="J4" s="17"/>
      <c r="K4" s="83"/>
      <c r="L4" s="84"/>
    </row>
    <row r="5" customFormat="false" ht="15" hidden="false" customHeight="true" outlineLevel="0" collapsed="false">
      <c r="A5" s="85" t="s">
        <v>925</v>
      </c>
      <c r="D5" s="15"/>
      <c r="E5" s="15"/>
      <c r="F5" s="16"/>
      <c r="G5" s="16"/>
      <c r="H5" s="16"/>
      <c r="I5" s="17"/>
      <c r="J5" s="17"/>
      <c r="K5" s="83"/>
      <c r="L5" s="84"/>
    </row>
    <row r="6" customFormat="false" ht="21" hidden="false" customHeight="true" outlineLevel="0" collapsed="false">
      <c r="A6" s="86" t="s">
        <v>5</v>
      </c>
      <c r="B6" s="25"/>
      <c r="C6" s="25"/>
      <c r="D6" s="1"/>
      <c r="E6" s="1"/>
      <c r="F6" s="9"/>
      <c r="G6" s="9"/>
      <c r="H6" s="9"/>
      <c r="I6" s="87"/>
      <c r="J6" s="87"/>
      <c r="K6" s="88"/>
      <c r="L6" s="89"/>
    </row>
    <row r="7" customFormat="false" ht="42" hidden="false" customHeight="true" outlineLevel="0" collapsed="false">
      <c r="A7" s="90"/>
      <c r="B7" s="91"/>
      <c r="C7" s="91"/>
      <c r="D7" s="92"/>
      <c r="E7" s="92"/>
      <c r="F7" s="93" t="s">
        <v>980</v>
      </c>
      <c r="G7" s="93"/>
      <c r="H7" s="93"/>
      <c r="I7" s="94" t="s">
        <v>927</v>
      </c>
      <c r="J7" s="95"/>
      <c r="K7" s="96" t="s">
        <v>928</v>
      </c>
      <c r="L7" s="96"/>
      <c r="M7" s="97"/>
      <c r="N7" s="98"/>
      <c r="O7" s="99"/>
    </row>
    <row r="8" s="40" customFormat="tru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100" t="s">
        <v>929</v>
      </c>
      <c r="G8" s="100" t="s">
        <v>930</v>
      </c>
      <c r="H8" s="101"/>
      <c r="I8" s="94"/>
      <c r="J8" s="102"/>
      <c r="K8" s="103" t="s">
        <v>929</v>
      </c>
      <c r="L8" s="104" t="s">
        <v>930</v>
      </c>
      <c r="M8" s="105"/>
      <c r="N8" s="106"/>
      <c r="O8" s="99"/>
    </row>
    <row r="9" s="40" customFormat="true" ht="24" hidden="false" customHeight="true" outlineLevel="0" collapsed="false">
      <c r="A9" s="41" t="s">
        <v>15</v>
      </c>
      <c r="B9" s="41" t="s">
        <v>16</v>
      </c>
      <c r="C9" s="98"/>
      <c r="D9" s="98"/>
      <c r="E9" s="42"/>
      <c r="F9" s="107" t="n">
        <v>20.2167793397657</v>
      </c>
      <c r="G9" s="107" t="n">
        <v>22.3385266593569</v>
      </c>
      <c r="H9" s="108"/>
      <c r="I9" s="109" t="s">
        <v>931</v>
      </c>
      <c r="J9" s="110"/>
      <c r="K9" s="111" t="s">
        <v>18</v>
      </c>
      <c r="L9" s="111" t="s">
        <v>18</v>
      </c>
      <c r="M9" s="105"/>
      <c r="N9" s="106"/>
      <c r="O9" s="99"/>
    </row>
    <row r="10" s="47" customFormat="true" ht="23.25" hidden="false" customHeight="true" outlineLevel="0" collapsed="false">
      <c r="A10" s="46" t="s">
        <v>19</v>
      </c>
      <c r="B10" s="47" t="s">
        <v>20</v>
      </c>
      <c r="E10" s="42"/>
      <c r="F10" s="107" t="n">
        <v>18.6886295181797</v>
      </c>
      <c r="G10" s="107" t="n">
        <v>19.8217912610479</v>
      </c>
      <c r="H10" s="110"/>
      <c r="I10" s="112" t="s">
        <v>932</v>
      </c>
      <c r="J10" s="110"/>
      <c r="K10" s="111" t="s">
        <v>234</v>
      </c>
      <c r="L10" s="111" t="s">
        <v>23</v>
      </c>
    </row>
    <row r="11" customFormat="false" ht="12" hidden="false" customHeight="true" outlineLevel="0" collapsed="false">
      <c r="A11" s="51" t="s">
        <v>24</v>
      </c>
      <c r="C11" s="2" t="s">
        <v>25</v>
      </c>
      <c r="D11" s="52"/>
      <c r="E11" s="53"/>
      <c r="F11" s="113" t="n">
        <v>18.099528628284</v>
      </c>
      <c r="G11" s="113" t="n">
        <v>23.2554396607756</v>
      </c>
      <c r="H11" s="4"/>
      <c r="I11" s="112" t="s">
        <v>932</v>
      </c>
      <c r="J11" s="114"/>
      <c r="K11" s="115" t="s">
        <v>136</v>
      </c>
      <c r="L11" s="115" t="s">
        <v>29</v>
      </c>
      <c r="M11" s="2"/>
      <c r="O11" s="2"/>
    </row>
    <row r="12" customFormat="false" ht="12.95" hidden="false" customHeight="true" outlineLevel="0" collapsed="false">
      <c r="A12" s="51" t="s">
        <v>30</v>
      </c>
      <c r="C12" s="2" t="s">
        <v>31</v>
      </c>
      <c r="D12" s="52"/>
      <c r="E12" s="53"/>
      <c r="F12" s="113" t="n">
        <v>15.9445105487074</v>
      </c>
      <c r="G12" s="113" t="n">
        <v>15.2376544162269</v>
      </c>
      <c r="H12" s="4"/>
      <c r="I12" s="112" t="s">
        <v>932</v>
      </c>
      <c r="J12" s="114"/>
      <c r="K12" s="115" t="s">
        <v>114</v>
      </c>
      <c r="L12" s="115" t="s">
        <v>35</v>
      </c>
      <c r="M12" s="2"/>
      <c r="O12" s="2"/>
    </row>
    <row r="13" customFormat="false" ht="12.95" hidden="false" customHeight="true" outlineLevel="0" collapsed="false">
      <c r="A13" s="51" t="s">
        <v>36</v>
      </c>
      <c r="C13" s="2" t="s">
        <v>37</v>
      </c>
      <c r="E13" s="4"/>
      <c r="F13" s="113" t="n">
        <v>16.8753842797532</v>
      </c>
      <c r="G13" s="113" t="n">
        <v>18.601600336913</v>
      </c>
      <c r="H13" s="4"/>
      <c r="I13" s="112" t="s">
        <v>932</v>
      </c>
      <c r="J13" s="114"/>
      <c r="K13" s="115" t="s">
        <v>106</v>
      </c>
      <c r="L13" s="115" t="s">
        <v>40</v>
      </c>
      <c r="M13" s="2"/>
      <c r="O13" s="2"/>
    </row>
    <row r="14" customFormat="false" ht="12.95" hidden="false" customHeight="true" outlineLevel="0" collapsed="false">
      <c r="A14" s="51" t="s">
        <v>41</v>
      </c>
      <c r="C14" s="61" t="s">
        <v>42</v>
      </c>
      <c r="E14" s="4"/>
      <c r="F14" s="113" t="n">
        <v>20.6357211363185</v>
      </c>
      <c r="G14" s="113" t="n">
        <v>25.2366069926305</v>
      </c>
      <c r="H14" s="4"/>
      <c r="I14" s="112" t="s">
        <v>932</v>
      </c>
      <c r="J14" s="114"/>
      <c r="K14" s="115" t="s">
        <v>263</v>
      </c>
      <c r="L14" s="115" t="s">
        <v>46</v>
      </c>
      <c r="M14" s="2"/>
      <c r="O14" s="2"/>
    </row>
    <row r="15" customFormat="false" ht="12.95" hidden="false" customHeight="true" outlineLevel="0" collapsed="false">
      <c r="A15" s="51" t="s">
        <v>47</v>
      </c>
      <c r="C15" s="2" t="s">
        <v>48</v>
      </c>
      <c r="D15" s="52"/>
      <c r="E15" s="53"/>
      <c r="F15" s="113" t="n">
        <v>18.4211296995693</v>
      </c>
      <c r="G15" s="113" t="n">
        <v>16.5030590861704</v>
      </c>
      <c r="H15" s="4"/>
      <c r="I15" s="112" t="s">
        <v>932</v>
      </c>
      <c r="J15" s="114"/>
      <c r="K15" s="115" t="s">
        <v>40</v>
      </c>
      <c r="L15" s="115" t="s">
        <v>52</v>
      </c>
      <c r="M15" s="2"/>
      <c r="O15" s="2"/>
    </row>
    <row r="16" customFormat="false" ht="12.95" hidden="false" customHeight="true" outlineLevel="0" collapsed="false">
      <c r="A16" s="51" t="s">
        <v>53</v>
      </c>
      <c r="C16" s="1" t="s">
        <v>54</v>
      </c>
      <c r="D16" s="47"/>
      <c r="E16" s="4"/>
      <c r="F16" s="113" t="n">
        <v>10.9505207461592</v>
      </c>
      <c r="G16" s="113" t="n">
        <v>18.2373730242448</v>
      </c>
      <c r="H16" s="4"/>
      <c r="I16" s="112" t="s">
        <v>931</v>
      </c>
      <c r="J16" s="114"/>
      <c r="K16" s="115" t="s">
        <v>981</v>
      </c>
      <c r="L16" s="115" t="s">
        <v>56</v>
      </c>
      <c r="M16" s="2"/>
      <c r="O16" s="2"/>
    </row>
    <row r="17" customFormat="false" ht="12.95" hidden="false" customHeight="true" outlineLevel="0" collapsed="false">
      <c r="A17" s="51" t="s">
        <v>57</v>
      </c>
      <c r="C17" s="1" t="s">
        <v>58</v>
      </c>
      <c r="D17" s="47"/>
      <c r="E17" s="4"/>
      <c r="F17" s="113" t="n">
        <v>17.7135809444107</v>
      </c>
      <c r="G17" s="113" t="n">
        <v>18.4212553907921</v>
      </c>
      <c r="H17" s="4"/>
      <c r="I17" s="112" t="s">
        <v>932</v>
      </c>
      <c r="J17" s="114"/>
      <c r="K17" s="115" t="s">
        <v>56</v>
      </c>
      <c r="L17" s="115" t="s">
        <v>40</v>
      </c>
      <c r="M17" s="2"/>
      <c r="O17" s="2"/>
    </row>
    <row r="18" customFormat="false" ht="12.95" hidden="false" customHeight="true" outlineLevel="0" collapsed="false">
      <c r="A18" s="51" t="s">
        <v>59</v>
      </c>
      <c r="C18" s="2" t="s">
        <v>933</v>
      </c>
      <c r="D18" s="52"/>
      <c r="E18" s="53"/>
      <c r="F18" s="113" t="n">
        <v>21.1108688412977</v>
      </c>
      <c r="G18" s="113" t="n">
        <v>22.4924679496544</v>
      </c>
      <c r="H18" s="4"/>
      <c r="I18" s="112" t="s">
        <v>932</v>
      </c>
      <c r="J18" s="114"/>
      <c r="K18" s="115" t="s">
        <v>23</v>
      </c>
      <c r="L18" s="115" t="s">
        <v>64</v>
      </c>
      <c r="M18" s="2"/>
      <c r="O18" s="2"/>
    </row>
    <row r="19" customFormat="false" ht="12.95" hidden="false" customHeight="true" outlineLevel="0" collapsed="false">
      <c r="A19" s="62" t="s">
        <v>65</v>
      </c>
      <c r="D19" s="52" t="s">
        <v>66</v>
      </c>
      <c r="E19" s="53"/>
      <c r="F19" s="116" t="n">
        <v>22.7301104570002</v>
      </c>
      <c r="G19" s="116" t="n">
        <v>19.5913061628534</v>
      </c>
      <c r="H19" s="53"/>
      <c r="I19" s="117" t="s">
        <v>932</v>
      </c>
      <c r="J19" s="114"/>
      <c r="K19" s="118" t="s">
        <v>100</v>
      </c>
      <c r="L19" s="118" t="s">
        <v>40</v>
      </c>
      <c r="M19" s="2"/>
      <c r="O19" s="2"/>
    </row>
    <row r="20" customFormat="false" ht="12.95" hidden="false" customHeight="true" outlineLevel="0" collapsed="false">
      <c r="A20" s="62" t="s">
        <v>67</v>
      </c>
      <c r="D20" s="52" t="s">
        <v>68</v>
      </c>
      <c r="E20" s="4"/>
      <c r="F20" s="116" t="n">
        <v>21.855237899931</v>
      </c>
      <c r="G20" s="116" t="n">
        <v>26.5062220733503</v>
      </c>
      <c r="H20" s="53"/>
      <c r="I20" s="117" t="s">
        <v>932</v>
      </c>
      <c r="J20" s="114"/>
      <c r="K20" s="118" t="s">
        <v>263</v>
      </c>
      <c r="L20" s="118" t="s">
        <v>46</v>
      </c>
      <c r="M20" s="2"/>
      <c r="O20" s="2"/>
    </row>
    <row r="21" customFormat="false" ht="12.95" hidden="false" customHeight="true" outlineLevel="0" collapsed="false">
      <c r="A21" s="62" t="s">
        <v>71</v>
      </c>
      <c r="B21" s="1"/>
      <c r="C21" s="61"/>
      <c r="D21" s="52" t="s">
        <v>72</v>
      </c>
      <c r="E21" s="4"/>
      <c r="F21" s="116" t="n">
        <v>22.0837127752332</v>
      </c>
      <c r="G21" s="116" t="n">
        <v>16.7278804972318</v>
      </c>
      <c r="H21" s="53"/>
      <c r="I21" s="117" t="s">
        <v>937</v>
      </c>
      <c r="J21" s="114"/>
      <c r="K21" s="118" t="s">
        <v>194</v>
      </c>
      <c r="L21" s="118" t="s">
        <v>35</v>
      </c>
      <c r="M21" s="2"/>
      <c r="O21" s="2"/>
    </row>
    <row r="22" customFormat="false" ht="12.95" hidden="false" customHeight="true" outlineLevel="0" collapsed="false">
      <c r="A22" s="62" t="s">
        <v>76</v>
      </c>
      <c r="B22" s="1"/>
      <c r="C22" s="61"/>
      <c r="D22" s="52" t="s">
        <v>77</v>
      </c>
      <c r="E22" s="4"/>
      <c r="F22" s="116" t="n">
        <v>20.1685446188611</v>
      </c>
      <c r="G22" s="116" t="n">
        <v>24.9482116730165</v>
      </c>
      <c r="H22" s="53"/>
      <c r="I22" s="117" t="s">
        <v>932</v>
      </c>
      <c r="J22" s="114"/>
      <c r="K22" s="118" t="s">
        <v>142</v>
      </c>
      <c r="L22" s="118" t="s">
        <v>80</v>
      </c>
      <c r="M22" s="2"/>
      <c r="O22" s="2"/>
    </row>
    <row r="23" customFormat="false" ht="12.95" hidden="false" customHeight="true" outlineLevel="0" collapsed="false">
      <c r="A23" s="62" t="s">
        <v>81</v>
      </c>
      <c r="B23" s="1"/>
      <c r="C23" s="61"/>
      <c r="D23" s="52" t="s">
        <v>82</v>
      </c>
      <c r="E23" s="4"/>
      <c r="F23" s="116" t="n">
        <v>19.011316941359</v>
      </c>
      <c r="G23" s="116" t="n">
        <v>23.4382609653116</v>
      </c>
      <c r="H23" s="53"/>
      <c r="I23" s="117" t="s">
        <v>932</v>
      </c>
      <c r="J23" s="114"/>
      <c r="K23" s="118" t="s">
        <v>40</v>
      </c>
      <c r="L23" s="118" t="s">
        <v>83</v>
      </c>
      <c r="M23" s="2"/>
      <c r="O23" s="2"/>
    </row>
    <row r="24" s="47" customFormat="true" ht="23.25" hidden="false" customHeight="true" outlineLevel="0" collapsed="false">
      <c r="A24" s="46" t="s">
        <v>84</v>
      </c>
      <c r="B24" s="41" t="s">
        <v>85</v>
      </c>
      <c r="E24" s="42"/>
      <c r="F24" s="107" t="n">
        <v>19.5311508499071</v>
      </c>
      <c r="G24" s="107" t="n">
        <v>20.9257930547625</v>
      </c>
      <c r="H24" s="42"/>
      <c r="I24" s="112" t="s">
        <v>931</v>
      </c>
      <c r="J24" s="110"/>
      <c r="K24" s="111" t="s">
        <v>88</v>
      </c>
      <c r="L24" s="111" t="s">
        <v>88</v>
      </c>
    </row>
    <row r="25" customFormat="false" ht="12.95" hidden="false" customHeight="true" outlineLevel="0" collapsed="false">
      <c r="A25" s="51" t="s">
        <v>89</v>
      </c>
      <c r="C25" s="2" t="s">
        <v>90</v>
      </c>
      <c r="D25" s="52"/>
      <c r="E25" s="53"/>
      <c r="F25" s="113" t="n">
        <v>19.4884236954229</v>
      </c>
      <c r="G25" s="113" t="n">
        <v>18.5136719282462</v>
      </c>
      <c r="H25" s="4"/>
      <c r="I25" s="112" t="s">
        <v>932</v>
      </c>
      <c r="J25" s="114"/>
      <c r="K25" s="115" t="s">
        <v>40</v>
      </c>
      <c r="L25" s="115" t="s">
        <v>40</v>
      </c>
      <c r="M25" s="2"/>
      <c r="O25" s="2"/>
    </row>
    <row r="26" customFormat="false" ht="12.95" hidden="false" customHeight="true" outlineLevel="0" collapsed="false">
      <c r="A26" s="51" t="s">
        <v>91</v>
      </c>
      <c r="C26" s="2" t="s">
        <v>92</v>
      </c>
      <c r="D26" s="52"/>
      <c r="E26" s="53"/>
      <c r="F26" s="113" t="n">
        <v>19.2752230741166</v>
      </c>
      <c r="G26" s="113" t="n">
        <v>24.7409001629822</v>
      </c>
      <c r="H26" s="4"/>
      <c r="I26" s="112" t="s">
        <v>932</v>
      </c>
      <c r="J26" s="114"/>
      <c r="K26" s="115" t="s">
        <v>40</v>
      </c>
      <c r="L26" s="115" t="s">
        <v>94</v>
      </c>
      <c r="M26" s="2"/>
      <c r="O26" s="2"/>
    </row>
    <row r="27" customFormat="false" ht="12.95" hidden="false" customHeight="true" outlineLevel="0" collapsed="false">
      <c r="A27" s="51" t="s">
        <v>95</v>
      </c>
      <c r="C27" s="2" t="s">
        <v>96</v>
      </c>
      <c r="D27" s="52"/>
      <c r="E27" s="53"/>
      <c r="F27" s="113" t="n">
        <v>14.5952936774832</v>
      </c>
      <c r="G27" s="113" t="n">
        <v>17.7807373974667</v>
      </c>
      <c r="H27" s="4"/>
      <c r="I27" s="112" t="s">
        <v>932</v>
      </c>
      <c r="J27" s="114"/>
      <c r="K27" s="115" t="s">
        <v>139</v>
      </c>
      <c r="L27" s="115" t="s">
        <v>56</v>
      </c>
      <c r="M27" s="2"/>
      <c r="O27" s="2"/>
    </row>
    <row r="28" customFormat="false" ht="12.95" hidden="false" customHeight="true" outlineLevel="0" collapsed="false">
      <c r="A28" s="51" t="s">
        <v>98</v>
      </c>
      <c r="C28" s="2" t="s">
        <v>99</v>
      </c>
      <c r="D28" s="52"/>
      <c r="E28" s="53"/>
      <c r="F28" s="113" t="n">
        <v>15.3069456987873</v>
      </c>
      <c r="G28" s="113" t="n">
        <v>22.0226229141001</v>
      </c>
      <c r="H28" s="4"/>
      <c r="I28" s="112" t="s">
        <v>931</v>
      </c>
      <c r="J28" s="114"/>
      <c r="K28" s="115" t="s">
        <v>35</v>
      </c>
      <c r="L28" s="115" t="s">
        <v>100</v>
      </c>
      <c r="M28" s="2"/>
      <c r="O28" s="2"/>
    </row>
    <row r="29" customFormat="false" ht="12.95" hidden="false" customHeight="true" outlineLevel="0" collapsed="false">
      <c r="A29" s="51" t="s">
        <v>101</v>
      </c>
      <c r="C29" s="2" t="s">
        <v>102</v>
      </c>
      <c r="D29" s="47"/>
      <c r="E29" s="4"/>
      <c r="F29" s="113" t="n">
        <v>17.5814825555991</v>
      </c>
      <c r="G29" s="113" t="n">
        <v>15.819820189663</v>
      </c>
      <c r="H29" s="4"/>
      <c r="I29" s="112" t="s">
        <v>932</v>
      </c>
      <c r="J29" s="114"/>
      <c r="K29" s="115" t="s">
        <v>136</v>
      </c>
      <c r="L29" s="115" t="s">
        <v>35</v>
      </c>
      <c r="M29" s="2"/>
      <c r="O29" s="2"/>
    </row>
    <row r="30" customFormat="false" ht="12.95" hidden="false" customHeight="true" outlineLevel="0" collapsed="false">
      <c r="A30" s="51" t="s">
        <v>104</v>
      </c>
      <c r="C30" s="2" t="s">
        <v>105</v>
      </c>
      <c r="D30" s="52"/>
      <c r="E30" s="53"/>
      <c r="F30" s="113" t="n">
        <v>13.1869307759093</v>
      </c>
      <c r="G30" s="113" t="n">
        <v>16.2084202133544</v>
      </c>
      <c r="H30" s="4"/>
      <c r="I30" s="112" t="s">
        <v>932</v>
      </c>
      <c r="J30" s="114"/>
      <c r="K30" s="115" t="s">
        <v>885</v>
      </c>
      <c r="L30" s="115" t="s">
        <v>106</v>
      </c>
      <c r="M30" s="2"/>
      <c r="O30" s="2"/>
    </row>
    <row r="31" customFormat="false" ht="12.95" hidden="false" customHeight="true" outlineLevel="0" collapsed="false">
      <c r="A31" s="51" t="s">
        <v>107</v>
      </c>
      <c r="C31" s="2" t="s">
        <v>108</v>
      </c>
      <c r="D31" s="52"/>
      <c r="E31" s="53"/>
      <c r="F31" s="113" t="n">
        <v>16.3493071430132</v>
      </c>
      <c r="G31" s="113" t="n">
        <v>18.8635970048325</v>
      </c>
      <c r="H31" s="4"/>
      <c r="I31" s="112" t="s">
        <v>931</v>
      </c>
      <c r="J31" s="114"/>
      <c r="K31" s="115" t="s">
        <v>299</v>
      </c>
      <c r="L31" s="115" t="s">
        <v>111</v>
      </c>
      <c r="M31" s="2"/>
      <c r="O31" s="2"/>
    </row>
    <row r="32" customFormat="false" ht="12.95" hidden="false" customHeight="true" outlineLevel="0" collapsed="false">
      <c r="A32" s="62" t="s">
        <v>112</v>
      </c>
      <c r="B32" s="1"/>
      <c r="C32" s="61"/>
      <c r="D32" s="52" t="s">
        <v>113</v>
      </c>
      <c r="E32" s="4"/>
      <c r="F32" s="116" t="n">
        <v>13.4414002422376</v>
      </c>
      <c r="G32" s="116" t="n">
        <v>14.9555830428427</v>
      </c>
      <c r="H32" s="53"/>
      <c r="I32" s="117" t="s">
        <v>932</v>
      </c>
      <c r="J32" s="114"/>
      <c r="K32" s="118" t="s">
        <v>885</v>
      </c>
      <c r="L32" s="118" t="s">
        <v>114</v>
      </c>
      <c r="M32" s="2"/>
      <c r="O32" s="2"/>
    </row>
    <row r="33" customFormat="false" ht="12.95" hidden="false" customHeight="true" outlineLevel="0" collapsed="false">
      <c r="A33" s="62" t="s">
        <v>115</v>
      </c>
      <c r="B33" s="1"/>
      <c r="C33" s="61"/>
      <c r="D33" s="52" t="s">
        <v>116</v>
      </c>
      <c r="E33" s="4"/>
      <c r="F33" s="116" t="n">
        <v>18.4054110986965</v>
      </c>
      <c r="G33" s="116" t="n">
        <v>22.73224540009</v>
      </c>
      <c r="H33" s="53"/>
      <c r="I33" s="117" t="s">
        <v>932</v>
      </c>
      <c r="J33" s="114"/>
      <c r="K33" s="118" t="s">
        <v>56</v>
      </c>
      <c r="L33" s="118" t="s">
        <v>29</v>
      </c>
      <c r="M33" s="2"/>
      <c r="O33" s="2"/>
    </row>
    <row r="34" customFormat="false" ht="12.95" hidden="false" customHeight="true" outlineLevel="0" collapsed="false">
      <c r="A34" s="62" t="s">
        <v>118</v>
      </c>
      <c r="D34" s="52" t="s">
        <v>119</v>
      </c>
      <c r="E34" s="4"/>
      <c r="F34" s="116" t="n">
        <v>17.336978012585</v>
      </c>
      <c r="G34" s="116" t="n">
        <v>18.4219011595461</v>
      </c>
      <c r="H34" s="53"/>
      <c r="I34" s="117" t="s">
        <v>932</v>
      </c>
      <c r="J34" s="114"/>
      <c r="K34" s="118" t="s">
        <v>56</v>
      </c>
      <c r="L34" s="118" t="s">
        <v>40</v>
      </c>
      <c r="M34" s="2"/>
      <c r="O34" s="2"/>
    </row>
    <row r="35" customFormat="false" ht="12.95" hidden="false" customHeight="true" outlineLevel="0" collapsed="false">
      <c r="A35" s="62" t="s">
        <v>120</v>
      </c>
      <c r="D35" s="52" t="s">
        <v>121</v>
      </c>
      <c r="E35" s="53"/>
      <c r="F35" s="116" t="n">
        <v>12.860731239549</v>
      </c>
      <c r="G35" s="116" t="n">
        <v>18.054480346091</v>
      </c>
      <c r="H35" s="53"/>
      <c r="I35" s="117" t="s">
        <v>931</v>
      </c>
      <c r="J35" s="114"/>
      <c r="K35" s="118" t="s">
        <v>369</v>
      </c>
      <c r="L35" s="118" t="s">
        <v>40</v>
      </c>
      <c r="M35" s="2"/>
      <c r="O35" s="2"/>
    </row>
    <row r="36" customFormat="false" ht="12.95" hidden="false" customHeight="true" outlineLevel="0" collapsed="false">
      <c r="A36" s="62" t="s">
        <v>122</v>
      </c>
      <c r="D36" s="52" t="s">
        <v>123</v>
      </c>
      <c r="E36" s="53"/>
      <c r="F36" s="116" t="n">
        <v>18.4358566543056</v>
      </c>
      <c r="G36" s="116" t="n">
        <v>18.09630085837</v>
      </c>
      <c r="H36" s="53"/>
      <c r="I36" s="117" t="s">
        <v>932</v>
      </c>
      <c r="J36" s="114"/>
      <c r="K36" s="118" t="s">
        <v>56</v>
      </c>
      <c r="L36" s="118" t="s">
        <v>56</v>
      </c>
      <c r="M36" s="2"/>
      <c r="O36" s="2"/>
    </row>
    <row r="37" customFormat="false" ht="12.95" hidden="false" customHeight="true" outlineLevel="0" collapsed="false">
      <c r="A37" s="62" t="s">
        <v>124</v>
      </c>
      <c r="D37" s="52" t="s">
        <v>125</v>
      </c>
      <c r="E37" s="53"/>
      <c r="F37" s="116" t="n">
        <v>18.0136531275863</v>
      </c>
      <c r="G37" s="116" t="n">
        <v>21.3482231892887</v>
      </c>
      <c r="H37" s="53"/>
      <c r="I37" s="117" t="s">
        <v>932</v>
      </c>
      <c r="J37" s="114"/>
      <c r="K37" s="118" t="s">
        <v>40</v>
      </c>
      <c r="L37" s="118" t="s">
        <v>29</v>
      </c>
      <c r="M37" s="2"/>
      <c r="O37" s="2"/>
    </row>
    <row r="38" customFormat="false" ht="12.95" hidden="false" customHeight="true" outlineLevel="0" collapsed="false">
      <c r="A38" s="51" t="s">
        <v>126</v>
      </c>
      <c r="C38" s="2" t="s">
        <v>127</v>
      </c>
      <c r="D38" s="52"/>
      <c r="E38" s="53"/>
      <c r="F38" s="113" t="n">
        <v>16.935225299362</v>
      </c>
      <c r="G38" s="113" t="n">
        <v>19.6780986804727</v>
      </c>
      <c r="H38" s="4"/>
      <c r="I38" s="112" t="s">
        <v>931</v>
      </c>
      <c r="J38" s="114"/>
      <c r="K38" s="115" t="s">
        <v>86</v>
      </c>
      <c r="L38" s="115" t="s">
        <v>130</v>
      </c>
      <c r="M38" s="2"/>
      <c r="O38" s="2"/>
    </row>
    <row r="39" customFormat="false" ht="12.95" hidden="false" customHeight="true" outlineLevel="0" collapsed="false">
      <c r="A39" s="62" t="s">
        <v>131</v>
      </c>
      <c r="D39" s="52" t="s">
        <v>132</v>
      </c>
      <c r="E39" s="53"/>
      <c r="F39" s="116" t="n">
        <v>15.9893859744535</v>
      </c>
      <c r="G39" s="116" t="n">
        <v>18.0797691298499</v>
      </c>
      <c r="H39" s="53"/>
      <c r="I39" s="117" t="s">
        <v>932</v>
      </c>
      <c r="J39" s="114"/>
      <c r="K39" s="118" t="s">
        <v>407</v>
      </c>
      <c r="L39" s="118" t="s">
        <v>106</v>
      </c>
      <c r="M39" s="2"/>
      <c r="O39" s="2"/>
    </row>
    <row r="40" customFormat="false" ht="12.95" hidden="false" customHeight="true" outlineLevel="0" collapsed="false">
      <c r="A40" s="62" t="s">
        <v>134</v>
      </c>
      <c r="D40" s="52" t="s">
        <v>135</v>
      </c>
      <c r="E40" s="53"/>
      <c r="F40" s="116" t="n">
        <v>17.7188824709816</v>
      </c>
      <c r="G40" s="116" t="n">
        <v>18.077820869385</v>
      </c>
      <c r="H40" s="53"/>
      <c r="I40" s="117" t="s">
        <v>932</v>
      </c>
      <c r="J40" s="114"/>
      <c r="K40" s="118" t="s">
        <v>106</v>
      </c>
      <c r="L40" s="118" t="s">
        <v>136</v>
      </c>
      <c r="M40" s="2"/>
      <c r="O40" s="2"/>
    </row>
    <row r="41" customFormat="false" ht="12.95" hidden="false" customHeight="true" outlineLevel="0" collapsed="false">
      <c r="A41" s="62" t="s">
        <v>137</v>
      </c>
      <c r="D41" s="52" t="s">
        <v>138</v>
      </c>
      <c r="E41" s="53"/>
      <c r="F41" s="116" t="n">
        <v>13.0610596585523</v>
      </c>
      <c r="G41" s="116" t="n">
        <v>14.647342476612</v>
      </c>
      <c r="H41" s="53"/>
      <c r="I41" s="117" t="s">
        <v>932</v>
      </c>
      <c r="J41" s="114"/>
      <c r="K41" s="118" t="s">
        <v>369</v>
      </c>
      <c r="L41" s="118" t="s">
        <v>139</v>
      </c>
      <c r="M41" s="2"/>
      <c r="O41" s="2"/>
    </row>
    <row r="42" customFormat="false" ht="12.95" hidden="false" customHeight="true" outlineLevel="0" collapsed="false">
      <c r="A42" s="62" t="s">
        <v>140</v>
      </c>
      <c r="D42" s="52" t="s">
        <v>141</v>
      </c>
      <c r="E42" s="53"/>
      <c r="F42" s="116" t="n">
        <v>18.0905343080782</v>
      </c>
      <c r="G42" s="116" t="n">
        <v>20.5754610040983</v>
      </c>
      <c r="H42" s="53"/>
      <c r="I42" s="117" t="s">
        <v>932</v>
      </c>
      <c r="J42" s="114"/>
      <c r="K42" s="118" t="s">
        <v>56</v>
      </c>
      <c r="L42" s="118" t="s">
        <v>142</v>
      </c>
      <c r="M42" s="2"/>
      <c r="O42" s="2"/>
    </row>
    <row r="43" customFormat="false" ht="12.95" hidden="false" customHeight="true" outlineLevel="0" collapsed="false">
      <c r="A43" s="62" t="s">
        <v>143</v>
      </c>
      <c r="D43" s="52" t="s">
        <v>144</v>
      </c>
      <c r="E43" s="53"/>
      <c r="F43" s="116" t="n">
        <v>19.5408652870015</v>
      </c>
      <c r="G43" s="116" t="n">
        <v>23.7120544937747</v>
      </c>
      <c r="H43" s="53"/>
      <c r="I43" s="117" t="s">
        <v>932</v>
      </c>
      <c r="J43" s="114"/>
      <c r="K43" s="118" t="s">
        <v>166</v>
      </c>
      <c r="L43" s="118" t="s">
        <v>51</v>
      </c>
      <c r="M43" s="2"/>
      <c r="O43" s="2"/>
    </row>
    <row r="44" customFormat="false" ht="12.95" hidden="false" customHeight="true" outlineLevel="0" collapsed="false">
      <c r="A44" s="62" t="s">
        <v>147</v>
      </c>
      <c r="D44" s="52" t="s">
        <v>148</v>
      </c>
      <c r="E44" s="53"/>
      <c r="F44" s="116" t="n">
        <v>19.3136384369225</v>
      </c>
      <c r="G44" s="116" t="n">
        <v>17.883576673137</v>
      </c>
      <c r="H44" s="53"/>
      <c r="I44" s="117" t="s">
        <v>932</v>
      </c>
      <c r="J44" s="114"/>
      <c r="K44" s="118" t="s">
        <v>40</v>
      </c>
      <c r="L44" s="118" t="s">
        <v>149</v>
      </c>
      <c r="M44" s="2"/>
      <c r="O44" s="2"/>
    </row>
    <row r="45" customFormat="false" ht="12.95" hidden="false" customHeight="true" outlineLevel="0" collapsed="false">
      <c r="A45" s="62" t="s">
        <v>150</v>
      </c>
      <c r="D45" s="52" t="s">
        <v>151</v>
      </c>
      <c r="E45" s="53"/>
      <c r="F45" s="116" t="n">
        <v>19.9451856132873</v>
      </c>
      <c r="G45" s="116" t="n">
        <v>24.5213571321946</v>
      </c>
      <c r="H45" s="53"/>
      <c r="I45" s="117" t="s">
        <v>932</v>
      </c>
      <c r="J45" s="114"/>
      <c r="K45" s="118" t="s">
        <v>982</v>
      </c>
      <c r="L45" s="118" t="s">
        <v>46</v>
      </c>
      <c r="M45" s="2"/>
      <c r="O45" s="2"/>
    </row>
    <row r="46" customFormat="false" ht="12.95" hidden="false" customHeight="true" outlineLevel="0" collapsed="false">
      <c r="A46" s="62" t="s">
        <v>155</v>
      </c>
      <c r="D46" s="52" t="s">
        <v>156</v>
      </c>
      <c r="E46" s="53"/>
      <c r="F46" s="116" t="n">
        <v>12.948811899795</v>
      </c>
      <c r="G46" s="116" t="n">
        <v>18.3045696800551</v>
      </c>
      <c r="H46" s="53"/>
      <c r="I46" s="117" t="s">
        <v>931</v>
      </c>
      <c r="J46" s="114"/>
      <c r="K46" s="118" t="s">
        <v>369</v>
      </c>
      <c r="L46" s="118" t="s">
        <v>40</v>
      </c>
      <c r="M46" s="2"/>
      <c r="O46" s="2"/>
    </row>
    <row r="47" customFormat="false" ht="12.95" hidden="false" customHeight="true" outlineLevel="0" collapsed="false">
      <c r="A47" s="62" t="s">
        <v>157</v>
      </c>
      <c r="B47" s="1"/>
      <c r="C47" s="1"/>
      <c r="D47" s="52" t="s">
        <v>158</v>
      </c>
      <c r="E47" s="4"/>
      <c r="F47" s="116" t="n">
        <v>16.3217815335156</v>
      </c>
      <c r="G47" s="116" t="n">
        <v>16.5012774580967</v>
      </c>
      <c r="H47" s="53"/>
      <c r="I47" s="117" t="s">
        <v>932</v>
      </c>
      <c r="J47" s="114"/>
      <c r="K47" s="118" t="s">
        <v>35</v>
      </c>
      <c r="L47" s="118" t="s">
        <v>35</v>
      </c>
      <c r="M47" s="2"/>
      <c r="O47" s="2"/>
    </row>
    <row r="48" customFormat="false" ht="12.95" hidden="false" customHeight="true" outlineLevel="0" collapsed="false">
      <c r="A48" s="62" t="s">
        <v>160</v>
      </c>
      <c r="D48" s="52" t="s">
        <v>161</v>
      </c>
      <c r="E48" s="53"/>
      <c r="F48" s="116" t="n">
        <v>16.3597258210321</v>
      </c>
      <c r="G48" s="116" t="n">
        <v>22.3475806418479</v>
      </c>
      <c r="H48" s="53"/>
      <c r="I48" s="117" t="s">
        <v>931</v>
      </c>
      <c r="J48" s="114"/>
      <c r="K48" s="118" t="s">
        <v>35</v>
      </c>
      <c r="L48" s="118" t="s">
        <v>100</v>
      </c>
      <c r="M48" s="2"/>
      <c r="O48" s="2"/>
    </row>
    <row r="49" customFormat="false" ht="12.95" hidden="false" customHeight="true" outlineLevel="0" collapsed="false">
      <c r="A49" s="62" t="s">
        <v>162</v>
      </c>
      <c r="D49" s="52" t="s">
        <v>163</v>
      </c>
      <c r="E49" s="53"/>
      <c r="F49" s="116" t="n">
        <v>14.6485244785964</v>
      </c>
      <c r="G49" s="116" t="n">
        <v>19.8201001686298</v>
      </c>
      <c r="H49" s="53"/>
      <c r="I49" s="117" t="s">
        <v>932</v>
      </c>
      <c r="J49" s="114"/>
      <c r="K49" s="118" t="s">
        <v>139</v>
      </c>
      <c r="L49" s="118" t="s">
        <v>166</v>
      </c>
      <c r="M49" s="2"/>
      <c r="O49" s="2"/>
    </row>
    <row r="50" customFormat="false" ht="12.95" hidden="false" customHeight="true" outlineLevel="0" collapsed="false">
      <c r="A50" s="62" t="s">
        <v>167</v>
      </c>
      <c r="D50" s="52" t="s">
        <v>168</v>
      </c>
      <c r="E50" s="53"/>
      <c r="F50" s="116" t="n">
        <v>15.148097890058</v>
      </c>
      <c r="G50" s="116" t="n">
        <v>15.6844215820008</v>
      </c>
      <c r="H50" s="53"/>
      <c r="I50" s="117" t="s">
        <v>932</v>
      </c>
      <c r="J50" s="114"/>
      <c r="K50" s="118" t="s">
        <v>35</v>
      </c>
      <c r="L50" s="118" t="s">
        <v>35</v>
      </c>
      <c r="M50" s="2"/>
      <c r="O50" s="2"/>
    </row>
    <row r="51" customFormat="false" ht="12.95" hidden="false" customHeight="true" outlineLevel="0" collapsed="false">
      <c r="A51" s="51" t="s">
        <v>169</v>
      </c>
      <c r="C51" s="2" t="s">
        <v>934</v>
      </c>
      <c r="D51" s="52"/>
      <c r="E51" s="53"/>
      <c r="F51" s="113" t="n">
        <v>21.2761228063689</v>
      </c>
      <c r="G51" s="113" t="n">
        <v>22.1616217264</v>
      </c>
      <c r="H51" s="4"/>
      <c r="I51" s="112" t="s">
        <v>932</v>
      </c>
      <c r="J51" s="114"/>
      <c r="K51" s="115" t="s">
        <v>300</v>
      </c>
      <c r="L51" s="115" t="s">
        <v>130</v>
      </c>
      <c r="M51" s="2"/>
      <c r="O51" s="2"/>
    </row>
    <row r="52" customFormat="false" ht="12.95" hidden="false" customHeight="true" outlineLevel="0" collapsed="false">
      <c r="A52" s="62" t="s">
        <v>173</v>
      </c>
      <c r="D52" s="52" t="s">
        <v>174</v>
      </c>
      <c r="E52" s="53"/>
      <c r="F52" s="116" t="n">
        <v>18.9368309703739</v>
      </c>
      <c r="G52" s="116" t="n">
        <v>21.2082876382168</v>
      </c>
      <c r="H52" s="53"/>
      <c r="I52" s="117" t="s">
        <v>932</v>
      </c>
      <c r="J52" s="114"/>
      <c r="K52" s="118" t="s">
        <v>250</v>
      </c>
      <c r="L52" s="118" t="s">
        <v>100</v>
      </c>
      <c r="M52" s="2"/>
      <c r="O52" s="2"/>
    </row>
    <row r="53" customFormat="false" ht="12.95" hidden="false" customHeight="true" outlineLevel="0" collapsed="false">
      <c r="A53" s="62" t="s">
        <v>175</v>
      </c>
      <c r="B53" s="1"/>
      <c r="C53" s="1"/>
      <c r="D53" s="52" t="s">
        <v>176</v>
      </c>
      <c r="E53" s="4"/>
      <c r="F53" s="116" t="n">
        <v>18.3462879034386</v>
      </c>
      <c r="G53" s="116" t="n">
        <v>18.2164720124359</v>
      </c>
      <c r="H53" s="53"/>
      <c r="I53" s="117" t="s">
        <v>932</v>
      </c>
      <c r="J53" s="114"/>
      <c r="K53" s="118" t="s">
        <v>983</v>
      </c>
      <c r="L53" s="118" t="s">
        <v>64</v>
      </c>
      <c r="M53" s="2"/>
      <c r="O53" s="2"/>
    </row>
    <row r="54" customFormat="false" ht="12.95" hidden="false" customHeight="true" outlineLevel="0" collapsed="false">
      <c r="A54" s="62" t="s">
        <v>179</v>
      </c>
      <c r="D54" s="52" t="s">
        <v>180</v>
      </c>
      <c r="E54" s="53"/>
      <c r="F54" s="116" t="n">
        <v>27.3628793925866</v>
      </c>
      <c r="G54" s="116" t="n">
        <v>27.9437180132868</v>
      </c>
      <c r="H54" s="53"/>
      <c r="I54" s="117" t="s">
        <v>932</v>
      </c>
      <c r="J54" s="114"/>
      <c r="K54" s="118" t="s">
        <v>984</v>
      </c>
      <c r="L54" s="118" t="s">
        <v>184</v>
      </c>
      <c r="M54" s="2"/>
      <c r="O54" s="2"/>
    </row>
    <row r="55" customFormat="false" ht="12.95" hidden="false" customHeight="true" outlineLevel="0" collapsed="false">
      <c r="A55" s="62" t="s">
        <v>185</v>
      </c>
      <c r="D55" s="52" t="s">
        <v>186</v>
      </c>
      <c r="E55" s="53"/>
      <c r="F55" s="116" t="n">
        <v>20.8075943718982</v>
      </c>
      <c r="G55" s="116" t="n">
        <v>20.3571803099897</v>
      </c>
      <c r="H55" s="53"/>
      <c r="I55" s="117" t="s">
        <v>932</v>
      </c>
      <c r="J55" s="114"/>
      <c r="K55" s="118" t="s">
        <v>100</v>
      </c>
      <c r="L55" s="118" t="s">
        <v>142</v>
      </c>
      <c r="M55" s="2"/>
      <c r="O55" s="2"/>
    </row>
    <row r="56" customFormat="false" ht="12.95" hidden="false" customHeight="true" outlineLevel="0" collapsed="false">
      <c r="A56" s="62" t="s">
        <v>187</v>
      </c>
      <c r="D56" s="52" t="s">
        <v>188</v>
      </c>
      <c r="E56" s="53"/>
      <c r="F56" s="116" t="n">
        <v>19.979041990748</v>
      </c>
      <c r="G56" s="116" t="n">
        <v>23.38940719991</v>
      </c>
      <c r="H56" s="53"/>
      <c r="I56" s="117" t="s">
        <v>932</v>
      </c>
      <c r="J56" s="114"/>
      <c r="K56" s="118" t="s">
        <v>142</v>
      </c>
      <c r="L56" s="118" t="s">
        <v>189</v>
      </c>
      <c r="M56" s="2"/>
      <c r="O56" s="2"/>
    </row>
    <row r="57" customFormat="false" ht="12.95" hidden="false" customHeight="true" outlineLevel="0" collapsed="false">
      <c r="A57" s="62" t="s">
        <v>190</v>
      </c>
      <c r="D57" s="52" t="s">
        <v>191</v>
      </c>
      <c r="E57" s="53"/>
      <c r="F57" s="116" t="n">
        <v>19.5877809262795</v>
      </c>
      <c r="G57" s="116" t="n">
        <v>25.4168322838434</v>
      </c>
      <c r="H57" s="53"/>
      <c r="I57" s="117" t="s">
        <v>931</v>
      </c>
      <c r="J57" s="114"/>
      <c r="K57" s="118" t="s">
        <v>194</v>
      </c>
      <c r="L57" s="118" t="s">
        <v>94</v>
      </c>
      <c r="M57" s="2"/>
      <c r="O57" s="2"/>
    </row>
    <row r="58" customFormat="false" ht="12.95" hidden="false" customHeight="true" outlineLevel="0" collapsed="false">
      <c r="A58" s="62" t="s">
        <v>192</v>
      </c>
      <c r="D58" s="52" t="s">
        <v>193</v>
      </c>
      <c r="E58" s="53"/>
      <c r="F58" s="116" t="n">
        <v>19.5311825627363</v>
      </c>
      <c r="G58" s="116" t="n">
        <v>19.9567330341425</v>
      </c>
      <c r="H58" s="53"/>
      <c r="I58" s="117" t="s">
        <v>932</v>
      </c>
      <c r="J58" s="114"/>
      <c r="K58" s="118" t="s">
        <v>40</v>
      </c>
      <c r="L58" s="118" t="s">
        <v>194</v>
      </c>
      <c r="M58" s="2"/>
      <c r="O58" s="2"/>
    </row>
    <row r="59" customFormat="false" ht="12.95" hidden="false" customHeight="true" outlineLevel="0" collapsed="false">
      <c r="A59" s="62" t="s">
        <v>195</v>
      </c>
      <c r="D59" s="52" t="s">
        <v>196</v>
      </c>
      <c r="E59" s="53"/>
      <c r="F59" s="116" t="n">
        <v>22.501314946782</v>
      </c>
      <c r="G59" s="116" t="n">
        <v>24.9676539061413</v>
      </c>
      <c r="H59" s="53"/>
      <c r="I59" s="117" t="s">
        <v>932</v>
      </c>
      <c r="J59" s="114"/>
      <c r="K59" s="118" t="s">
        <v>29</v>
      </c>
      <c r="L59" s="118" t="s">
        <v>80</v>
      </c>
      <c r="M59" s="2"/>
      <c r="O59" s="2"/>
    </row>
    <row r="60" customFormat="false" ht="12.95" hidden="false" customHeight="true" outlineLevel="0" collapsed="false">
      <c r="A60" s="62" t="s">
        <v>197</v>
      </c>
      <c r="D60" s="52" t="s">
        <v>198</v>
      </c>
      <c r="E60" s="53"/>
      <c r="F60" s="116" t="n">
        <v>21.3833809318636</v>
      </c>
      <c r="G60" s="116" t="n">
        <v>20.5366568485834</v>
      </c>
      <c r="H60" s="53"/>
      <c r="I60" s="117" t="s">
        <v>932</v>
      </c>
      <c r="J60" s="114"/>
      <c r="K60" s="118" t="s">
        <v>194</v>
      </c>
      <c r="L60" s="118" t="s">
        <v>194</v>
      </c>
      <c r="M60" s="2"/>
      <c r="O60" s="2"/>
    </row>
    <row r="61" customFormat="false" ht="12.95" hidden="false" customHeight="true" outlineLevel="0" collapsed="false">
      <c r="A61" s="62" t="s">
        <v>199</v>
      </c>
      <c r="D61" s="52" t="s">
        <v>200</v>
      </c>
      <c r="E61" s="53"/>
      <c r="F61" s="116" t="n">
        <v>18.3875960568592</v>
      </c>
      <c r="G61" s="116" t="n">
        <v>15.1717783059863</v>
      </c>
      <c r="H61" s="53"/>
      <c r="I61" s="117" t="s">
        <v>932</v>
      </c>
      <c r="J61" s="114"/>
      <c r="K61" s="118" t="s">
        <v>56</v>
      </c>
      <c r="L61" s="118" t="s">
        <v>35</v>
      </c>
      <c r="M61" s="2"/>
      <c r="O61" s="2"/>
    </row>
    <row r="62" customFormat="false" ht="12.95" hidden="false" customHeight="true" outlineLevel="0" collapsed="false">
      <c r="A62" s="51" t="s">
        <v>201</v>
      </c>
      <c r="C62" s="2" t="s">
        <v>938</v>
      </c>
      <c r="D62" s="52"/>
      <c r="E62" s="53"/>
      <c r="F62" s="113" t="n">
        <v>23.0915277745926</v>
      </c>
      <c r="G62" s="113" t="n">
        <v>21.9953470597869</v>
      </c>
      <c r="H62" s="4"/>
      <c r="I62" s="112" t="s">
        <v>932</v>
      </c>
      <c r="J62" s="114"/>
      <c r="K62" s="115" t="s">
        <v>64</v>
      </c>
      <c r="L62" s="115" t="s">
        <v>64</v>
      </c>
      <c r="M62" s="2"/>
      <c r="O62" s="2"/>
    </row>
    <row r="63" customFormat="false" ht="12.95" hidden="false" customHeight="true" outlineLevel="0" collapsed="false">
      <c r="A63" s="62" t="s">
        <v>203</v>
      </c>
      <c r="D63" s="52" t="s">
        <v>204</v>
      </c>
      <c r="E63" s="53"/>
      <c r="F63" s="116" t="n">
        <v>26.9196344272366</v>
      </c>
      <c r="G63" s="116" t="n">
        <v>28.8568576594526</v>
      </c>
      <c r="H63" s="53"/>
      <c r="I63" s="117" t="s">
        <v>932</v>
      </c>
      <c r="J63" s="114"/>
      <c r="K63" s="118" t="s">
        <v>80</v>
      </c>
      <c r="L63" s="118" t="s">
        <v>34</v>
      </c>
      <c r="M63" s="2"/>
      <c r="O63" s="2"/>
    </row>
    <row r="64" customFormat="false" ht="12.95" hidden="false" customHeight="true" outlineLevel="0" collapsed="false">
      <c r="A64" s="62" t="s">
        <v>205</v>
      </c>
      <c r="C64" s="51"/>
      <c r="D64" s="52" t="s">
        <v>206</v>
      </c>
      <c r="E64" s="4"/>
      <c r="F64" s="116" t="n">
        <v>24.631562894238</v>
      </c>
      <c r="G64" s="116" t="n">
        <v>25.6995441019901</v>
      </c>
      <c r="H64" s="53"/>
      <c r="I64" s="117" t="s">
        <v>932</v>
      </c>
      <c r="J64" s="114"/>
      <c r="K64" s="118" t="s">
        <v>94</v>
      </c>
      <c r="L64" s="118" t="s">
        <v>51</v>
      </c>
      <c r="M64" s="2"/>
      <c r="O64" s="2"/>
    </row>
    <row r="65" customFormat="false" ht="12.95" hidden="false" customHeight="true" outlineLevel="0" collapsed="false">
      <c r="A65" s="62" t="s">
        <v>208</v>
      </c>
      <c r="C65" s="51"/>
      <c r="D65" s="52" t="s">
        <v>209</v>
      </c>
      <c r="E65" s="4"/>
      <c r="F65" s="116" t="n">
        <v>16.01088419689</v>
      </c>
      <c r="G65" s="116" t="n">
        <v>22.1113308172147</v>
      </c>
      <c r="H65" s="53"/>
      <c r="I65" s="117" t="s">
        <v>931</v>
      </c>
      <c r="J65" s="114"/>
      <c r="K65" s="118" t="s">
        <v>35</v>
      </c>
      <c r="L65" s="118" t="s">
        <v>166</v>
      </c>
      <c r="M65" s="2"/>
      <c r="O65" s="2"/>
    </row>
    <row r="66" customFormat="false" ht="12.95" hidden="false" customHeight="true" outlineLevel="0" collapsed="false">
      <c r="A66" s="62" t="s">
        <v>210</v>
      </c>
      <c r="B66" s="1"/>
      <c r="C66" s="61"/>
      <c r="D66" s="52" t="s">
        <v>211</v>
      </c>
      <c r="E66" s="4"/>
      <c r="F66" s="116" t="n">
        <v>26.1694027597485</v>
      </c>
      <c r="G66" s="116" t="n">
        <v>21.2353603222422</v>
      </c>
      <c r="H66" s="53"/>
      <c r="I66" s="117" t="s">
        <v>932</v>
      </c>
      <c r="J66" s="114"/>
      <c r="K66" s="118" t="s">
        <v>103</v>
      </c>
      <c r="L66" s="118" t="s">
        <v>194</v>
      </c>
      <c r="M66" s="2"/>
      <c r="O66" s="2"/>
    </row>
    <row r="67" customFormat="false" ht="12.95" hidden="false" customHeight="true" outlineLevel="0" collapsed="false">
      <c r="A67" s="62" t="s">
        <v>212</v>
      </c>
      <c r="B67" s="1"/>
      <c r="C67" s="61"/>
      <c r="D67" s="52" t="s">
        <v>213</v>
      </c>
      <c r="E67" s="4"/>
      <c r="F67" s="116" t="n">
        <v>20.2521519641341</v>
      </c>
      <c r="G67" s="116" t="n">
        <v>13.7361346674799</v>
      </c>
      <c r="H67" s="53"/>
      <c r="I67" s="117" t="s">
        <v>937</v>
      </c>
      <c r="J67" s="114"/>
      <c r="K67" s="118" t="s">
        <v>194</v>
      </c>
      <c r="L67" s="118" t="s">
        <v>215</v>
      </c>
      <c r="M67" s="2"/>
      <c r="O67" s="2"/>
    </row>
    <row r="68" s="47" customFormat="true" ht="23.25" hidden="false" customHeight="true" outlineLevel="0" collapsed="false">
      <c r="A68" s="46" t="s">
        <v>216</v>
      </c>
      <c r="B68" s="47" t="s">
        <v>217</v>
      </c>
      <c r="D68" s="119"/>
      <c r="E68" s="42"/>
      <c r="F68" s="107" t="n">
        <v>19.2444712201808</v>
      </c>
      <c r="G68" s="107" t="n">
        <v>21.5457927822074</v>
      </c>
      <c r="H68" s="42"/>
      <c r="I68" s="109" t="s">
        <v>931</v>
      </c>
      <c r="J68" s="110"/>
      <c r="K68" s="111" t="s">
        <v>299</v>
      </c>
      <c r="L68" s="111" t="s">
        <v>111</v>
      </c>
    </row>
    <row r="69" customFormat="false" ht="12.95" hidden="false" customHeight="true" outlineLevel="0" collapsed="false">
      <c r="A69" s="51" t="s">
        <v>219</v>
      </c>
      <c r="C69" s="2" t="s">
        <v>220</v>
      </c>
      <c r="D69" s="52"/>
      <c r="E69" s="4"/>
      <c r="F69" s="113" t="n">
        <v>28.5420663172814</v>
      </c>
      <c r="G69" s="113" t="n">
        <v>29.549717169773</v>
      </c>
      <c r="H69" s="4"/>
      <c r="I69" s="112" t="s">
        <v>932</v>
      </c>
      <c r="J69" s="114"/>
      <c r="K69" s="115" t="s">
        <v>55</v>
      </c>
      <c r="L69" s="115" t="s">
        <v>117</v>
      </c>
      <c r="M69" s="2"/>
      <c r="O69" s="2"/>
    </row>
    <row r="70" customFormat="false" ht="12.95" hidden="false" customHeight="true" outlineLevel="0" collapsed="false">
      <c r="A70" s="51" t="s">
        <v>221</v>
      </c>
      <c r="C70" s="2" t="s">
        <v>222</v>
      </c>
      <c r="D70" s="52"/>
      <c r="E70" s="53"/>
      <c r="F70" s="113" t="n">
        <v>16.6035933405178</v>
      </c>
      <c r="G70" s="113" t="n">
        <v>17.0388892436154</v>
      </c>
      <c r="H70" s="4"/>
      <c r="I70" s="112" t="s">
        <v>932</v>
      </c>
      <c r="J70" s="114"/>
      <c r="K70" s="115" t="s">
        <v>35</v>
      </c>
      <c r="L70" s="115" t="s">
        <v>106</v>
      </c>
      <c r="M70" s="2"/>
      <c r="O70" s="2"/>
    </row>
    <row r="71" customFormat="false" ht="12.95" hidden="false" customHeight="true" outlineLevel="0" collapsed="false">
      <c r="A71" s="51" t="s">
        <v>223</v>
      </c>
      <c r="C71" s="2" t="s">
        <v>224</v>
      </c>
      <c r="D71" s="52"/>
      <c r="E71" s="53"/>
      <c r="F71" s="113" t="n">
        <v>14.9288530756073</v>
      </c>
      <c r="G71" s="113" t="n">
        <v>18.2425065274151</v>
      </c>
      <c r="H71" s="4"/>
      <c r="I71" s="112" t="s">
        <v>932</v>
      </c>
      <c r="J71" s="114"/>
      <c r="K71" s="115" t="s">
        <v>407</v>
      </c>
      <c r="L71" s="115" t="s">
        <v>40</v>
      </c>
      <c r="M71" s="2"/>
      <c r="O71" s="2"/>
    </row>
    <row r="72" customFormat="false" ht="12.95" hidden="false" customHeight="true" outlineLevel="0" collapsed="false">
      <c r="A72" s="51" t="s">
        <v>225</v>
      </c>
      <c r="C72" s="2" t="s">
        <v>226</v>
      </c>
      <c r="D72" s="52"/>
      <c r="E72" s="53"/>
      <c r="F72" s="113" t="n">
        <v>11.1671828558706</v>
      </c>
      <c r="G72" s="113" t="n">
        <v>18.5957325626773</v>
      </c>
      <c r="H72" s="4"/>
      <c r="I72" s="112" t="s">
        <v>931</v>
      </c>
      <c r="J72" s="114"/>
      <c r="K72" s="115" t="s">
        <v>985</v>
      </c>
      <c r="L72" s="115" t="s">
        <v>40</v>
      </c>
      <c r="M72" s="2"/>
      <c r="O72" s="2"/>
    </row>
    <row r="73" customFormat="false" ht="12.95" hidden="false" customHeight="true" outlineLevel="0" collapsed="false">
      <c r="A73" s="51" t="s">
        <v>227</v>
      </c>
      <c r="C73" s="2" t="s">
        <v>228</v>
      </c>
      <c r="D73" s="52"/>
      <c r="E73" s="53"/>
      <c r="F73" s="113" t="n">
        <v>25.1486266308209</v>
      </c>
      <c r="G73" s="113" t="n">
        <v>28.3828789934624</v>
      </c>
      <c r="H73" s="4"/>
      <c r="I73" s="112" t="s">
        <v>932</v>
      </c>
      <c r="J73" s="114"/>
      <c r="K73" s="115" t="s">
        <v>51</v>
      </c>
      <c r="L73" s="115" t="s">
        <v>231</v>
      </c>
      <c r="M73" s="2"/>
      <c r="O73" s="2"/>
    </row>
    <row r="74" customFormat="false" ht="12.95" hidden="false" customHeight="true" outlineLevel="0" collapsed="false">
      <c r="A74" s="51" t="s">
        <v>232</v>
      </c>
      <c r="C74" s="2" t="s">
        <v>233</v>
      </c>
      <c r="D74" s="52"/>
      <c r="E74" s="53"/>
      <c r="F74" s="113" t="n">
        <v>16.0244397280372</v>
      </c>
      <c r="G74" s="113" t="n">
        <v>17.8611447427771</v>
      </c>
      <c r="H74" s="4"/>
      <c r="I74" s="112" t="s">
        <v>932</v>
      </c>
      <c r="J74" s="114"/>
      <c r="K74" s="115" t="s">
        <v>234</v>
      </c>
      <c r="L74" s="115" t="s">
        <v>234</v>
      </c>
      <c r="M74" s="2"/>
      <c r="O74" s="2"/>
    </row>
    <row r="75" customFormat="false" ht="12.95" hidden="false" customHeight="true" outlineLevel="0" collapsed="false">
      <c r="A75" s="62" t="s">
        <v>235</v>
      </c>
      <c r="D75" s="52" t="s">
        <v>236</v>
      </c>
      <c r="E75" s="53"/>
      <c r="F75" s="116" t="n">
        <v>15.9051190026828</v>
      </c>
      <c r="G75" s="116" t="n">
        <v>19.7757337635843</v>
      </c>
      <c r="H75" s="53"/>
      <c r="I75" s="117" t="s">
        <v>932</v>
      </c>
      <c r="J75" s="114"/>
      <c r="K75" s="118" t="s">
        <v>114</v>
      </c>
      <c r="L75" s="118" t="s">
        <v>142</v>
      </c>
      <c r="M75" s="2"/>
      <c r="O75" s="2"/>
    </row>
    <row r="76" customFormat="false" ht="12.95" hidden="false" customHeight="true" outlineLevel="0" collapsed="false">
      <c r="A76" s="62" t="s">
        <v>237</v>
      </c>
      <c r="D76" s="52" t="s">
        <v>238</v>
      </c>
      <c r="E76" s="53"/>
      <c r="F76" s="116" t="n">
        <v>16.9149886745948</v>
      </c>
      <c r="G76" s="116" t="n">
        <v>15.1488825113394</v>
      </c>
      <c r="H76" s="53"/>
      <c r="I76" s="117" t="s">
        <v>932</v>
      </c>
      <c r="J76" s="114"/>
      <c r="K76" s="118" t="s">
        <v>106</v>
      </c>
      <c r="L76" s="118" t="s">
        <v>35</v>
      </c>
      <c r="M76" s="2"/>
      <c r="O76" s="2"/>
    </row>
    <row r="77" customFormat="false" ht="12.95" hidden="false" customHeight="true" outlineLevel="0" collapsed="false">
      <c r="A77" s="62" t="s">
        <v>239</v>
      </c>
      <c r="C77" s="61"/>
      <c r="D77" s="52" t="s">
        <v>240</v>
      </c>
      <c r="E77" s="4"/>
      <c r="F77" s="116" t="n">
        <v>13.4930529196019</v>
      </c>
      <c r="G77" s="116" t="n">
        <v>18.6638749266853</v>
      </c>
      <c r="H77" s="53"/>
      <c r="I77" s="117" t="s">
        <v>932</v>
      </c>
      <c r="J77" s="114"/>
      <c r="K77" s="118" t="s">
        <v>870</v>
      </c>
      <c r="L77" s="118" t="s">
        <v>142</v>
      </c>
      <c r="M77" s="2"/>
      <c r="O77" s="2"/>
    </row>
    <row r="78" customFormat="false" ht="12.95" hidden="false" customHeight="true" outlineLevel="0" collapsed="false">
      <c r="A78" s="62" t="s">
        <v>243</v>
      </c>
      <c r="C78" s="61"/>
      <c r="D78" s="52" t="s">
        <v>244</v>
      </c>
      <c r="E78" s="4"/>
      <c r="F78" s="116" t="n">
        <v>16.8964924257367</v>
      </c>
      <c r="G78" s="116" t="n">
        <v>17.0440346593276</v>
      </c>
      <c r="H78" s="53"/>
      <c r="I78" s="117" t="s">
        <v>932</v>
      </c>
      <c r="J78" s="114"/>
      <c r="K78" s="118" t="s">
        <v>247</v>
      </c>
      <c r="L78" s="118" t="s">
        <v>247</v>
      </c>
      <c r="M78" s="2"/>
      <c r="O78" s="2"/>
    </row>
    <row r="79" customFormat="false" ht="12.95" hidden="false" customHeight="true" outlineLevel="0" collapsed="false">
      <c r="A79" s="62" t="s">
        <v>248</v>
      </c>
      <c r="B79" s="1"/>
      <c r="C79" s="51"/>
      <c r="D79" s="52" t="s">
        <v>249</v>
      </c>
      <c r="E79" s="4"/>
      <c r="F79" s="116" t="n">
        <v>18.5465840977312</v>
      </c>
      <c r="G79" s="116" t="n">
        <v>18.4108139124476</v>
      </c>
      <c r="H79" s="53"/>
      <c r="I79" s="117" t="s">
        <v>932</v>
      </c>
      <c r="J79" s="114"/>
      <c r="K79" s="118" t="s">
        <v>250</v>
      </c>
      <c r="L79" s="118" t="s">
        <v>250</v>
      </c>
      <c r="M79" s="2"/>
      <c r="O79" s="2"/>
    </row>
    <row r="80" customFormat="false" ht="12.95" hidden="false" customHeight="true" outlineLevel="0" collapsed="false">
      <c r="A80" s="62" t="s">
        <v>251</v>
      </c>
      <c r="C80" s="61"/>
      <c r="D80" s="52" t="s">
        <v>252</v>
      </c>
      <c r="E80" s="4"/>
      <c r="F80" s="116" t="n">
        <v>20.0022811541034</v>
      </c>
      <c r="G80" s="116" t="n">
        <v>18.9550448209469</v>
      </c>
      <c r="H80" s="53"/>
      <c r="I80" s="117" t="s">
        <v>932</v>
      </c>
      <c r="J80" s="114"/>
      <c r="K80" s="118" t="s">
        <v>142</v>
      </c>
      <c r="L80" s="118" t="s">
        <v>142</v>
      </c>
      <c r="M80" s="2"/>
      <c r="O80" s="2"/>
    </row>
    <row r="81" customFormat="false" ht="12.95" hidden="false" customHeight="true" outlineLevel="0" collapsed="false">
      <c r="A81" s="62" t="s">
        <v>254</v>
      </c>
      <c r="C81" s="61"/>
      <c r="D81" s="52" t="s">
        <v>255</v>
      </c>
      <c r="E81" s="4"/>
      <c r="F81" s="116" t="n">
        <v>12.3338630158167</v>
      </c>
      <c r="G81" s="116" t="n">
        <v>16.695691882972</v>
      </c>
      <c r="H81" s="53"/>
      <c r="I81" s="117" t="s">
        <v>932</v>
      </c>
      <c r="J81" s="114"/>
      <c r="K81" s="118" t="s">
        <v>986</v>
      </c>
      <c r="L81" s="118" t="s">
        <v>35</v>
      </c>
      <c r="M81" s="2"/>
      <c r="O81" s="2"/>
    </row>
    <row r="82" customFormat="false" ht="12.95" hidden="false" customHeight="true" outlineLevel="0" collapsed="false">
      <c r="A82" s="51" t="s">
        <v>256</v>
      </c>
      <c r="B82" s="1"/>
      <c r="C82" s="1" t="s">
        <v>939</v>
      </c>
      <c r="D82" s="52"/>
      <c r="E82" s="4"/>
      <c r="F82" s="113" t="n">
        <v>19.9901003199049</v>
      </c>
      <c r="G82" s="113" t="n">
        <v>21.3877801082142</v>
      </c>
      <c r="H82" s="4"/>
      <c r="I82" s="112" t="s">
        <v>932</v>
      </c>
      <c r="J82" s="114"/>
      <c r="K82" s="115" t="s">
        <v>22</v>
      </c>
      <c r="L82" s="115" t="s">
        <v>260</v>
      </c>
      <c r="M82" s="2"/>
      <c r="O82" s="2"/>
    </row>
    <row r="83" customFormat="false" ht="12.95" hidden="false" customHeight="true" outlineLevel="0" collapsed="false">
      <c r="A83" s="62" t="s">
        <v>261</v>
      </c>
      <c r="D83" s="52" t="s">
        <v>262</v>
      </c>
      <c r="E83" s="53"/>
      <c r="F83" s="116" t="n">
        <v>19.5527718864392</v>
      </c>
      <c r="G83" s="116" t="n">
        <v>21.0123160108141</v>
      </c>
      <c r="H83" s="53"/>
      <c r="I83" s="117" t="s">
        <v>932</v>
      </c>
      <c r="J83" s="114"/>
      <c r="K83" s="118" t="s">
        <v>166</v>
      </c>
      <c r="L83" s="118" t="s">
        <v>263</v>
      </c>
      <c r="M83" s="2"/>
      <c r="O83" s="2"/>
    </row>
    <row r="84" customFormat="false" ht="12.95" hidden="false" customHeight="true" outlineLevel="0" collapsed="false">
      <c r="A84" s="62" t="s">
        <v>264</v>
      </c>
      <c r="D84" s="52" t="s">
        <v>265</v>
      </c>
      <c r="E84" s="53"/>
      <c r="F84" s="116" t="n">
        <v>17.1540561676365</v>
      </c>
      <c r="G84" s="116" t="n">
        <v>22.2643826492382</v>
      </c>
      <c r="H84" s="53"/>
      <c r="I84" s="117" t="s">
        <v>932</v>
      </c>
      <c r="J84" s="114"/>
      <c r="K84" s="118" t="s">
        <v>56</v>
      </c>
      <c r="L84" s="118" t="s">
        <v>263</v>
      </c>
      <c r="M84" s="2"/>
      <c r="O84" s="2"/>
    </row>
    <row r="85" customFormat="false" ht="12.95" hidden="false" customHeight="true" outlineLevel="0" collapsed="false">
      <c r="A85" s="62" t="s">
        <v>266</v>
      </c>
      <c r="D85" s="52" t="s">
        <v>267</v>
      </c>
      <c r="E85" s="53"/>
      <c r="F85" s="116" t="n">
        <v>20.3339598126097</v>
      </c>
      <c r="G85" s="116" t="n">
        <v>18.4085387594007</v>
      </c>
      <c r="H85" s="53"/>
      <c r="I85" s="117" t="s">
        <v>932</v>
      </c>
      <c r="J85" s="114"/>
      <c r="K85" s="118" t="s">
        <v>100</v>
      </c>
      <c r="L85" s="118" t="s">
        <v>40</v>
      </c>
      <c r="M85" s="2"/>
      <c r="O85" s="2"/>
    </row>
    <row r="86" customFormat="false" ht="12.95" hidden="false" customHeight="true" outlineLevel="0" collapsed="false">
      <c r="A86" s="62" t="s">
        <v>268</v>
      </c>
      <c r="D86" s="52" t="s">
        <v>269</v>
      </c>
      <c r="E86" s="53"/>
      <c r="F86" s="116" t="n">
        <v>21.5866136798333</v>
      </c>
      <c r="G86" s="116" t="n">
        <v>22.448402127004</v>
      </c>
      <c r="H86" s="53"/>
      <c r="I86" s="117" t="s">
        <v>932</v>
      </c>
      <c r="J86" s="114"/>
      <c r="K86" s="118" t="s">
        <v>83</v>
      </c>
      <c r="L86" s="118" t="s">
        <v>189</v>
      </c>
      <c r="M86" s="2"/>
      <c r="O86" s="2"/>
    </row>
    <row r="87" customFormat="false" ht="12.95" hidden="false" customHeight="true" outlineLevel="0" collapsed="false">
      <c r="A87" s="51" t="s">
        <v>270</v>
      </c>
      <c r="C87" s="2" t="s">
        <v>940</v>
      </c>
      <c r="D87" s="52"/>
      <c r="E87" s="53"/>
      <c r="F87" s="113" t="n">
        <v>19.4246307588935</v>
      </c>
      <c r="G87" s="113" t="n">
        <v>22.2914658049478</v>
      </c>
      <c r="H87" s="4"/>
      <c r="I87" s="112" t="s">
        <v>931</v>
      </c>
      <c r="J87" s="114"/>
      <c r="K87" s="115" t="s">
        <v>23</v>
      </c>
      <c r="L87" s="115" t="s">
        <v>64</v>
      </c>
      <c r="M87" s="2"/>
      <c r="O87" s="2"/>
    </row>
    <row r="88" customFormat="false" ht="12.95" hidden="false" customHeight="true" outlineLevel="0" collapsed="false">
      <c r="A88" s="62" t="s">
        <v>272</v>
      </c>
      <c r="B88" s="1"/>
      <c r="C88" s="1"/>
      <c r="D88" s="52" t="s">
        <v>273</v>
      </c>
      <c r="E88" s="4"/>
      <c r="F88" s="116" t="n">
        <v>20.230799980952</v>
      </c>
      <c r="G88" s="116" t="n">
        <v>18.2412126244775</v>
      </c>
      <c r="H88" s="53"/>
      <c r="I88" s="117" t="s">
        <v>932</v>
      </c>
      <c r="J88" s="114"/>
      <c r="K88" s="118" t="s">
        <v>263</v>
      </c>
      <c r="L88" s="118" t="s">
        <v>275</v>
      </c>
      <c r="M88" s="2"/>
      <c r="O88" s="2"/>
    </row>
    <row r="89" customFormat="false" ht="12.95" hidden="false" customHeight="true" outlineLevel="0" collapsed="false">
      <c r="A89" s="62" t="s">
        <v>276</v>
      </c>
      <c r="D89" s="52" t="s">
        <v>277</v>
      </c>
      <c r="E89" s="53"/>
      <c r="F89" s="116" t="n">
        <v>17.822121581122</v>
      </c>
      <c r="G89" s="116" t="n">
        <v>22.4541252860007</v>
      </c>
      <c r="H89" s="53"/>
      <c r="I89" s="117" t="s">
        <v>932</v>
      </c>
      <c r="J89" s="114"/>
      <c r="K89" s="118" t="s">
        <v>106</v>
      </c>
      <c r="L89" s="118" t="s">
        <v>100</v>
      </c>
      <c r="M89" s="2"/>
      <c r="O89" s="2"/>
    </row>
    <row r="90" customFormat="false" ht="12.95" hidden="false" customHeight="true" outlineLevel="0" collapsed="false">
      <c r="A90" s="62" t="s">
        <v>278</v>
      </c>
      <c r="D90" s="52" t="s">
        <v>279</v>
      </c>
      <c r="E90" s="53"/>
      <c r="F90" s="116" t="n">
        <v>18.5799412924202</v>
      </c>
      <c r="G90" s="116" t="n">
        <v>20.7668266784273</v>
      </c>
      <c r="H90" s="53"/>
      <c r="I90" s="117" t="s">
        <v>932</v>
      </c>
      <c r="J90" s="114"/>
      <c r="K90" s="118" t="s">
        <v>40</v>
      </c>
      <c r="L90" s="118" t="s">
        <v>100</v>
      </c>
      <c r="M90" s="2"/>
      <c r="O90" s="2"/>
    </row>
    <row r="91" customFormat="false" ht="12.95" hidden="false" customHeight="true" outlineLevel="0" collapsed="false">
      <c r="A91" s="62" t="s">
        <v>280</v>
      </c>
      <c r="D91" s="52" t="s">
        <v>281</v>
      </c>
      <c r="E91" s="53"/>
      <c r="F91" s="116" t="n">
        <v>20.2889282422638</v>
      </c>
      <c r="G91" s="116" t="n">
        <v>26.414747160469</v>
      </c>
      <c r="H91" s="53"/>
      <c r="I91" s="117" t="s">
        <v>931</v>
      </c>
      <c r="J91" s="114"/>
      <c r="K91" s="118" t="s">
        <v>166</v>
      </c>
      <c r="L91" s="118" t="s">
        <v>55</v>
      </c>
      <c r="M91" s="2"/>
      <c r="O91" s="2"/>
    </row>
    <row r="92" customFormat="false" ht="12.95" hidden="false" customHeight="true" outlineLevel="0" collapsed="false">
      <c r="A92" s="62" t="s">
        <v>282</v>
      </c>
      <c r="D92" s="52" t="s">
        <v>283</v>
      </c>
      <c r="E92" s="53"/>
      <c r="F92" s="116" t="n">
        <v>18.2774158682889</v>
      </c>
      <c r="G92" s="116" t="n">
        <v>20.6383369926129</v>
      </c>
      <c r="H92" s="53"/>
      <c r="I92" s="117" t="s">
        <v>932</v>
      </c>
      <c r="J92" s="114"/>
      <c r="K92" s="118" t="s">
        <v>56</v>
      </c>
      <c r="L92" s="118" t="s">
        <v>100</v>
      </c>
      <c r="M92" s="2"/>
      <c r="O92" s="2"/>
    </row>
    <row r="93" s="47" customFormat="true" ht="23.25" hidden="false" customHeight="true" outlineLevel="0" collapsed="false">
      <c r="A93" s="46" t="s">
        <v>284</v>
      </c>
      <c r="B93" s="47" t="s">
        <v>285</v>
      </c>
      <c r="D93" s="119"/>
      <c r="E93" s="42"/>
      <c r="F93" s="107" t="n">
        <v>17.2180230491173</v>
      </c>
      <c r="G93" s="107" t="n">
        <v>20.1678441939494</v>
      </c>
      <c r="H93" s="42"/>
      <c r="I93" s="109" t="s">
        <v>931</v>
      </c>
      <c r="J93" s="110"/>
      <c r="K93" s="111" t="s">
        <v>286</v>
      </c>
      <c r="L93" s="111" t="s">
        <v>286</v>
      </c>
    </row>
    <row r="94" customFormat="false" ht="12.95" hidden="false" customHeight="true" outlineLevel="0" collapsed="false">
      <c r="A94" s="51" t="s">
        <v>287</v>
      </c>
      <c r="B94" s="1"/>
      <c r="C94" s="1" t="s">
        <v>288</v>
      </c>
      <c r="D94" s="52"/>
      <c r="E94" s="4"/>
      <c r="F94" s="113" t="n">
        <v>22.4784645752119</v>
      </c>
      <c r="G94" s="113" t="n">
        <v>23.8569745222263</v>
      </c>
      <c r="H94" s="4"/>
      <c r="I94" s="112" t="s">
        <v>932</v>
      </c>
      <c r="J94" s="114"/>
      <c r="K94" s="115" t="s">
        <v>29</v>
      </c>
      <c r="L94" s="115" t="s">
        <v>94</v>
      </c>
      <c r="M94" s="2"/>
      <c r="O94" s="2"/>
    </row>
    <row r="95" customFormat="false" ht="12.95" hidden="false" customHeight="true" outlineLevel="0" collapsed="false">
      <c r="A95" s="51" t="s">
        <v>289</v>
      </c>
      <c r="C95" s="2" t="s">
        <v>290</v>
      </c>
      <c r="D95" s="52"/>
      <c r="E95" s="4"/>
      <c r="F95" s="113" t="n">
        <v>23.9691403122324</v>
      </c>
      <c r="G95" s="113" t="n">
        <v>29.4322577339834</v>
      </c>
      <c r="H95" s="4"/>
      <c r="I95" s="112" t="s">
        <v>932</v>
      </c>
      <c r="J95" s="114"/>
      <c r="K95" s="115" t="s">
        <v>103</v>
      </c>
      <c r="L95" s="115" t="s">
        <v>117</v>
      </c>
      <c r="M95" s="2"/>
      <c r="O95" s="2"/>
    </row>
    <row r="96" customFormat="false" ht="12.95" hidden="false" customHeight="true" outlineLevel="0" collapsed="false">
      <c r="A96" s="51" t="s">
        <v>291</v>
      </c>
      <c r="C96" s="2" t="s">
        <v>292</v>
      </c>
      <c r="D96" s="52"/>
      <c r="E96" s="53"/>
      <c r="F96" s="113" t="n">
        <v>18.6118906937891</v>
      </c>
      <c r="G96" s="113" t="n">
        <v>26.104415127083</v>
      </c>
      <c r="H96" s="4"/>
      <c r="I96" s="112" t="s">
        <v>931</v>
      </c>
      <c r="J96" s="114"/>
      <c r="K96" s="115" t="s">
        <v>982</v>
      </c>
      <c r="L96" s="115" t="s">
        <v>231</v>
      </c>
      <c r="M96" s="2"/>
      <c r="O96" s="2"/>
    </row>
    <row r="97" customFormat="false" ht="12.95" hidden="false" customHeight="true" outlineLevel="0" collapsed="false">
      <c r="A97" s="51" t="s">
        <v>294</v>
      </c>
      <c r="C97" s="2" t="s">
        <v>295</v>
      </c>
      <c r="D97" s="52"/>
      <c r="E97" s="53"/>
      <c r="F97" s="113" t="n">
        <v>18.1875866310986</v>
      </c>
      <c r="G97" s="113" t="n">
        <v>17.4938476303184</v>
      </c>
      <c r="H97" s="4"/>
      <c r="I97" s="112" t="s">
        <v>932</v>
      </c>
      <c r="J97" s="114"/>
      <c r="K97" s="115" t="s">
        <v>56</v>
      </c>
      <c r="L97" s="115" t="s">
        <v>149</v>
      </c>
      <c r="M97" s="2"/>
      <c r="O97" s="2"/>
    </row>
    <row r="98" customFormat="false" ht="12.95" hidden="false" customHeight="true" outlineLevel="0" collapsed="false">
      <c r="A98" s="51" t="s">
        <v>296</v>
      </c>
      <c r="C98" s="2" t="s">
        <v>297</v>
      </c>
      <c r="D98" s="52"/>
      <c r="E98" s="53"/>
      <c r="F98" s="113" t="n">
        <v>16.9252473044591</v>
      </c>
      <c r="G98" s="113" t="n">
        <v>17.250763233414</v>
      </c>
      <c r="H98" s="4"/>
      <c r="I98" s="112" t="s">
        <v>932</v>
      </c>
      <c r="J98" s="114"/>
      <c r="K98" s="115" t="s">
        <v>300</v>
      </c>
      <c r="L98" s="115" t="s">
        <v>300</v>
      </c>
      <c r="M98" s="2"/>
      <c r="O98" s="2"/>
    </row>
    <row r="99" customFormat="false" ht="12.95" hidden="false" customHeight="true" outlineLevel="0" collapsed="false">
      <c r="A99" s="62" t="s">
        <v>301</v>
      </c>
      <c r="D99" s="52" t="s">
        <v>302</v>
      </c>
      <c r="E99" s="53"/>
      <c r="F99" s="116" t="n">
        <v>17.9532195093869</v>
      </c>
      <c r="G99" s="116" t="n">
        <v>14.5095079160596</v>
      </c>
      <c r="H99" s="53"/>
      <c r="I99" s="117" t="s">
        <v>932</v>
      </c>
      <c r="J99" s="114"/>
      <c r="K99" s="118" t="s">
        <v>56</v>
      </c>
      <c r="L99" s="118" t="s">
        <v>139</v>
      </c>
      <c r="M99" s="2"/>
      <c r="O99" s="2"/>
    </row>
    <row r="100" customFormat="false" ht="12.95" hidden="false" customHeight="true" outlineLevel="0" collapsed="false">
      <c r="A100" s="62" t="s">
        <v>303</v>
      </c>
      <c r="D100" s="52" t="s">
        <v>304</v>
      </c>
      <c r="E100" s="53"/>
      <c r="F100" s="116" t="n">
        <v>17.5295344880743</v>
      </c>
      <c r="G100" s="116" t="n">
        <v>13.2581999782505</v>
      </c>
      <c r="H100" s="53"/>
      <c r="I100" s="117" t="s">
        <v>932</v>
      </c>
      <c r="J100" s="114"/>
      <c r="K100" s="118" t="s">
        <v>40</v>
      </c>
      <c r="L100" s="118" t="s">
        <v>139</v>
      </c>
      <c r="M100" s="2"/>
      <c r="O100" s="2"/>
    </row>
    <row r="101" customFormat="false" ht="12.95" hidden="false" customHeight="true" outlineLevel="0" collapsed="false">
      <c r="A101" s="62" t="s">
        <v>305</v>
      </c>
      <c r="D101" s="52" t="s">
        <v>306</v>
      </c>
      <c r="E101" s="53"/>
      <c r="F101" s="116" t="n">
        <v>17.9452764379411</v>
      </c>
      <c r="G101" s="116" t="n">
        <v>19.7300769834296</v>
      </c>
      <c r="H101" s="53"/>
      <c r="I101" s="117" t="s">
        <v>932</v>
      </c>
      <c r="J101" s="114"/>
      <c r="K101" s="118" t="s">
        <v>56</v>
      </c>
      <c r="L101" s="118" t="s">
        <v>142</v>
      </c>
      <c r="M101" s="2"/>
      <c r="O101" s="2"/>
    </row>
    <row r="102" customFormat="false" ht="12.95" hidden="false" customHeight="true" outlineLevel="0" collapsed="false">
      <c r="A102" s="62" t="s">
        <v>307</v>
      </c>
      <c r="D102" s="52" t="s">
        <v>308</v>
      </c>
      <c r="E102" s="53"/>
      <c r="F102" s="116" t="n">
        <v>20.0041923664748</v>
      </c>
      <c r="G102" s="116" t="n">
        <v>18.7610656952857</v>
      </c>
      <c r="H102" s="53"/>
      <c r="I102" s="117" t="s">
        <v>932</v>
      </c>
      <c r="J102" s="114"/>
      <c r="K102" s="118" t="s">
        <v>194</v>
      </c>
      <c r="L102" s="118" t="s">
        <v>247</v>
      </c>
      <c r="M102" s="2"/>
      <c r="O102" s="2"/>
    </row>
    <row r="103" customFormat="false" ht="12.95" hidden="false" customHeight="true" outlineLevel="0" collapsed="false">
      <c r="A103" s="62" t="s">
        <v>309</v>
      </c>
      <c r="D103" s="52" t="s">
        <v>310</v>
      </c>
      <c r="E103" s="53"/>
      <c r="F103" s="116" t="n">
        <v>16.554392747431</v>
      </c>
      <c r="G103" s="116" t="n">
        <v>17.9979392715956</v>
      </c>
      <c r="H103" s="53"/>
      <c r="I103" s="117" t="s">
        <v>932</v>
      </c>
      <c r="J103" s="114"/>
      <c r="K103" s="118" t="s">
        <v>35</v>
      </c>
      <c r="L103" s="118" t="s">
        <v>56</v>
      </c>
      <c r="M103" s="2"/>
      <c r="O103" s="2"/>
    </row>
    <row r="104" customFormat="false" ht="12.95" hidden="false" customHeight="true" outlineLevel="0" collapsed="false">
      <c r="A104" s="62" t="s">
        <v>311</v>
      </c>
      <c r="B104" s="1"/>
      <c r="C104" s="61"/>
      <c r="D104" s="52" t="s">
        <v>312</v>
      </c>
      <c r="E104" s="4"/>
      <c r="F104" s="116" t="n">
        <v>19.6469105644412</v>
      </c>
      <c r="G104" s="116" t="n">
        <v>17.4905534282964</v>
      </c>
      <c r="H104" s="53"/>
      <c r="I104" s="117" t="s">
        <v>932</v>
      </c>
      <c r="J104" s="114"/>
      <c r="K104" s="118" t="s">
        <v>194</v>
      </c>
      <c r="L104" s="118" t="s">
        <v>149</v>
      </c>
      <c r="M104" s="2"/>
      <c r="O104" s="2"/>
    </row>
    <row r="105" customFormat="false" ht="12.95" hidden="false" customHeight="true" outlineLevel="0" collapsed="false">
      <c r="A105" s="62" t="s">
        <v>313</v>
      </c>
      <c r="D105" s="52" t="s">
        <v>314</v>
      </c>
      <c r="E105" s="4"/>
      <c r="F105" s="116" t="n">
        <v>13.2547282524438</v>
      </c>
      <c r="G105" s="116" t="n">
        <v>20.0016748490019</v>
      </c>
      <c r="H105" s="53"/>
      <c r="I105" s="117" t="s">
        <v>931</v>
      </c>
      <c r="J105" s="114"/>
      <c r="K105" s="118" t="s">
        <v>369</v>
      </c>
      <c r="L105" s="118" t="s">
        <v>142</v>
      </c>
      <c r="M105" s="2"/>
      <c r="O105" s="2"/>
    </row>
    <row r="106" customFormat="false" ht="12.95" hidden="false" customHeight="true" outlineLevel="0" collapsed="false">
      <c r="A106" s="62" t="s">
        <v>315</v>
      </c>
      <c r="D106" s="52" t="s">
        <v>316</v>
      </c>
      <c r="E106" s="53"/>
      <c r="F106" s="116" t="n">
        <v>13.366002404998</v>
      </c>
      <c r="G106" s="116" t="n">
        <v>16.2004169308749</v>
      </c>
      <c r="H106" s="53"/>
      <c r="I106" s="117" t="s">
        <v>932</v>
      </c>
      <c r="J106" s="114"/>
      <c r="K106" s="118" t="s">
        <v>215</v>
      </c>
      <c r="L106" s="118" t="s">
        <v>106</v>
      </c>
      <c r="M106" s="2"/>
      <c r="O106" s="2"/>
    </row>
    <row r="107" customFormat="false" ht="12.95" hidden="false" customHeight="true" outlineLevel="0" collapsed="false">
      <c r="A107" s="51" t="s">
        <v>317</v>
      </c>
      <c r="C107" s="2" t="s">
        <v>318</v>
      </c>
      <c r="D107" s="52"/>
      <c r="E107" s="53"/>
      <c r="F107" s="113" t="n">
        <v>16.2392350973831</v>
      </c>
      <c r="G107" s="113" t="n">
        <v>19.8038200756413</v>
      </c>
      <c r="H107" s="4"/>
      <c r="I107" s="112" t="s">
        <v>931</v>
      </c>
      <c r="J107" s="114"/>
      <c r="K107" s="115" t="s">
        <v>111</v>
      </c>
      <c r="L107" s="115" t="s">
        <v>234</v>
      </c>
      <c r="M107" s="2"/>
      <c r="O107" s="2"/>
    </row>
    <row r="108" customFormat="false" ht="12.95" hidden="false" customHeight="true" outlineLevel="0" collapsed="false">
      <c r="A108" s="62" t="s">
        <v>319</v>
      </c>
      <c r="D108" s="52" t="s">
        <v>320</v>
      </c>
      <c r="E108" s="53"/>
      <c r="F108" s="116" t="n">
        <v>14.2523375912484</v>
      </c>
      <c r="G108" s="116" t="n">
        <v>23.0299032088483</v>
      </c>
      <c r="H108" s="53"/>
      <c r="I108" s="117" t="s">
        <v>931</v>
      </c>
      <c r="J108" s="114"/>
      <c r="K108" s="118" t="s">
        <v>407</v>
      </c>
      <c r="L108" s="118" t="s">
        <v>29</v>
      </c>
      <c r="M108" s="2"/>
      <c r="O108" s="2"/>
    </row>
    <row r="109" customFormat="false" ht="12.95" hidden="false" customHeight="true" outlineLevel="0" collapsed="false">
      <c r="A109" s="62" t="s">
        <v>321</v>
      </c>
      <c r="D109" s="52" t="s">
        <v>322</v>
      </c>
      <c r="E109" s="53"/>
      <c r="F109" s="116" t="n">
        <v>18.1442537284747</v>
      </c>
      <c r="G109" s="116" t="n">
        <v>19.103100879281</v>
      </c>
      <c r="H109" s="53"/>
      <c r="I109" s="117" t="s">
        <v>932</v>
      </c>
      <c r="J109" s="114"/>
      <c r="K109" s="118" t="s">
        <v>40</v>
      </c>
      <c r="L109" s="118" t="s">
        <v>142</v>
      </c>
      <c r="M109" s="2"/>
      <c r="O109" s="2"/>
    </row>
    <row r="110" customFormat="false" ht="12.95" hidden="false" customHeight="true" outlineLevel="0" collapsed="false">
      <c r="A110" s="62" t="s">
        <v>323</v>
      </c>
      <c r="D110" s="52" t="s">
        <v>324</v>
      </c>
      <c r="E110" s="53"/>
      <c r="F110" s="116" t="n">
        <v>15.4059372415322</v>
      </c>
      <c r="G110" s="116" t="n">
        <v>15.423060779476</v>
      </c>
      <c r="H110" s="53"/>
      <c r="I110" s="117" t="s">
        <v>932</v>
      </c>
      <c r="J110" s="114"/>
      <c r="K110" s="118" t="s">
        <v>139</v>
      </c>
      <c r="L110" s="118" t="s">
        <v>139</v>
      </c>
      <c r="M110" s="2"/>
      <c r="O110" s="2"/>
    </row>
    <row r="111" customFormat="false" ht="12.95" hidden="false" customHeight="true" outlineLevel="0" collapsed="false">
      <c r="A111" s="62" t="s">
        <v>325</v>
      </c>
      <c r="D111" s="52" t="s">
        <v>326</v>
      </c>
      <c r="E111" s="53"/>
      <c r="F111" s="116" t="n">
        <v>16.7719025948712</v>
      </c>
      <c r="G111" s="116" t="n">
        <v>20.5790375227596</v>
      </c>
      <c r="H111" s="53"/>
      <c r="I111" s="117" t="s">
        <v>932</v>
      </c>
      <c r="J111" s="114"/>
      <c r="K111" s="118" t="s">
        <v>987</v>
      </c>
      <c r="L111" s="118" t="s">
        <v>250</v>
      </c>
      <c r="M111" s="2"/>
      <c r="O111" s="2"/>
    </row>
    <row r="112" customFormat="false" ht="12.95" hidden="false" customHeight="true" outlineLevel="0" collapsed="false">
      <c r="A112" s="62" t="s">
        <v>328</v>
      </c>
      <c r="D112" s="52" t="s">
        <v>329</v>
      </c>
      <c r="E112" s="53"/>
      <c r="F112" s="116" t="n">
        <v>19.0348539121133</v>
      </c>
      <c r="G112" s="116" t="n">
        <v>18.8795120943614</v>
      </c>
      <c r="H112" s="53"/>
      <c r="I112" s="117" t="s">
        <v>932</v>
      </c>
      <c r="J112" s="114"/>
      <c r="K112" s="118" t="s">
        <v>40</v>
      </c>
      <c r="L112" s="118" t="s">
        <v>142</v>
      </c>
      <c r="M112" s="2"/>
      <c r="O112" s="2"/>
    </row>
    <row r="113" customFormat="false" ht="12.95" hidden="false" customHeight="true" outlineLevel="0" collapsed="false">
      <c r="A113" s="62" t="s">
        <v>330</v>
      </c>
      <c r="D113" s="52" t="s">
        <v>331</v>
      </c>
      <c r="E113" s="4"/>
      <c r="F113" s="116" t="n">
        <v>13.4927636470442</v>
      </c>
      <c r="G113" s="116" t="n">
        <v>19.7608979637323</v>
      </c>
      <c r="H113" s="53"/>
      <c r="I113" s="117" t="s">
        <v>931</v>
      </c>
      <c r="J113" s="114"/>
      <c r="K113" s="118" t="s">
        <v>885</v>
      </c>
      <c r="L113" s="118" t="s">
        <v>142</v>
      </c>
      <c r="M113" s="2"/>
      <c r="O113" s="2"/>
    </row>
    <row r="114" customFormat="false" ht="12.95" hidden="false" customHeight="true" outlineLevel="0" collapsed="false">
      <c r="A114" s="62" t="s">
        <v>332</v>
      </c>
      <c r="D114" s="52" t="s">
        <v>333</v>
      </c>
      <c r="E114" s="53"/>
      <c r="F114" s="116" t="n">
        <v>15.9945747949156</v>
      </c>
      <c r="G114" s="116" t="n">
        <v>22.7680850052591</v>
      </c>
      <c r="H114" s="53"/>
      <c r="I114" s="117" t="s">
        <v>931</v>
      </c>
      <c r="J114" s="114"/>
      <c r="K114" s="118" t="s">
        <v>106</v>
      </c>
      <c r="L114" s="118" t="s">
        <v>83</v>
      </c>
      <c r="M114" s="2"/>
      <c r="O114" s="2"/>
    </row>
    <row r="115" customFormat="false" ht="12.95" hidden="false" customHeight="true" outlineLevel="0" collapsed="false">
      <c r="A115" s="51" t="s">
        <v>334</v>
      </c>
      <c r="C115" s="2" t="s">
        <v>335</v>
      </c>
      <c r="D115" s="52"/>
      <c r="E115" s="53"/>
      <c r="F115" s="113" t="n">
        <v>15.5702554647617</v>
      </c>
      <c r="G115" s="113" t="n">
        <v>18.0326408010902</v>
      </c>
      <c r="H115" s="4"/>
      <c r="I115" s="112" t="s">
        <v>931</v>
      </c>
      <c r="J115" s="114"/>
      <c r="K115" s="115" t="s">
        <v>299</v>
      </c>
      <c r="L115" s="115" t="s">
        <v>111</v>
      </c>
      <c r="M115" s="2"/>
      <c r="O115" s="2"/>
    </row>
    <row r="116" customFormat="false" ht="12.95" hidden="false" customHeight="true" outlineLevel="0" collapsed="false">
      <c r="A116" s="62" t="s">
        <v>337</v>
      </c>
      <c r="D116" s="52" t="s">
        <v>338</v>
      </c>
      <c r="E116" s="53"/>
      <c r="F116" s="116" t="n">
        <v>21.719486519008</v>
      </c>
      <c r="G116" s="116" t="n">
        <v>20.0199460950469</v>
      </c>
      <c r="H116" s="53"/>
      <c r="I116" s="117" t="s">
        <v>932</v>
      </c>
      <c r="J116" s="114"/>
      <c r="K116" s="118" t="s">
        <v>263</v>
      </c>
      <c r="L116" s="118" t="s">
        <v>166</v>
      </c>
      <c r="M116" s="2"/>
      <c r="O116" s="2"/>
    </row>
    <row r="117" customFormat="false" ht="12.95" hidden="false" customHeight="true" outlineLevel="0" collapsed="false">
      <c r="A117" s="62" t="s">
        <v>339</v>
      </c>
      <c r="D117" s="52" t="s">
        <v>340</v>
      </c>
      <c r="E117" s="53"/>
      <c r="F117" s="116" t="n">
        <v>11.7868440353597</v>
      </c>
      <c r="G117" s="116" t="n">
        <v>16.0097435483169</v>
      </c>
      <c r="H117" s="53"/>
      <c r="I117" s="117" t="s">
        <v>932</v>
      </c>
      <c r="J117" s="114"/>
      <c r="K117" s="118" t="s">
        <v>988</v>
      </c>
      <c r="L117" s="118" t="s">
        <v>341</v>
      </c>
      <c r="M117" s="2"/>
      <c r="O117" s="2"/>
    </row>
    <row r="118" customFormat="false" ht="12.95" hidden="false" customHeight="true" outlineLevel="0" collapsed="false">
      <c r="A118" s="62" t="s">
        <v>342</v>
      </c>
      <c r="D118" s="52" t="s">
        <v>343</v>
      </c>
      <c r="E118" s="53"/>
      <c r="F118" s="116" t="n">
        <v>19.422817745878</v>
      </c>
      <c r="G118" s="116" t="n">
        <v>18.3518570380198</v>
      </c>
      <c r="H118" s="53"/>
      <c r="I118" s="117" t="s">
        <v>932</v>
      </c>
      <c r="J118" s="114"/>
      <c r="K118" s="118" t="s">
        <v>40</v>
      </c>
      <c r="L118" s="118" t="s">
        <v>56</v>
      </c>
      <c r="M118" s="2"/>
      <c r="O118" s="2"/>
    </row>
    <row r="119" customFormat="false" ht="12.95" hidden="false" customHeight="true" outlineLevel="0" collapsed="false">
      <c r="A119" s="62" t="s">
        <v>344</v>
      </c>
      <c r="D119" s="52" t="s">
        <v>345</v>
      </c>
      <c r="E119" s="53"/>
      <c r="F119" s="116" t="n">
        <v>12.6764975815866</v>
      </c>
      <c r="G119" s="116" t="n">
        <v>17.8562178178842</v>
      </c>
      <c r="H119" s="53"/>
      <c r="I119" s="117" t="s">
        <v>931</v>
      </c>
      <c r="J119" s="114"/>
      <c r="K119" s="118" t="s">
        <v>726</v>
      </c>
      <c r="L119" s="118" t="s">
        <v>56</v>
      </c>
      <c r="M119" s="2"/>
      <c r="O119" s="2"/>
    </row>
    <row r="120" customFormat="false" ht="12.95" hidden="false" customHeight="true" outlineLevel="0" collapsed="false">
      <c r="A120" s="62" t="s">
        <v>346</v>
      </c>
      <c r="D120" s="52" t="s">
        <v>347</v>
      </c>
      <c r="E120" s="53"/>
      <c r="F120" s="116" t="n">
        <v>13.6654978235903</v>
      </c>
      <c r="G120" s="116" t="n">
        <v>16.8536513210295</v>
      </c>
      <c r="H120" s="53"/>
      <c r="I120" s="117" t="s">
        <v>932</v>
      </c>
      <c r="J120" s="114"/>
      <c r="K120" s="118" t="s">
        <v>215</v>
      </c>
      <c r="L120" s="118" t="s">
        <v>56</v>
      </c>
      <c r="M120" s="2"/>
      <c r="O120" s="2"/>
    </row>
    <row r="121" customFormat="false" ht="12.95" hidden="false" customHeight="true" outlineLevel="0" collapsed="false">
      <c r="A121" s="62" t="s">
        <v>348</v>
      </c>
      <c r="C121" s="61"/>
      <c r="D121" s="52" t="s">
        <v>349</v>
      </c>
      <c r="E121" s="4"/>
      <c r="F121" s="116" t="n">
        <v>19.0909004926735</v>
      </c>
      <c r="G121" s="116" t="n">
        <v>18.3747243610599</v>
      </c>
      <c r="H121" s="53"/>
      <c r="I121" s="117" t="s">
        <v>932</v>
      </c>
      <c r="J121" s="114"/>
      <c r="K121" s="118" t="s">
        <v>56</v>
      </c>
      <c r="L121" s="118" t="s">
        <v>40</v>
      </c>
      <c r="M121" s="2"/>
      <c r="O121" s="2"/>
    </row>
    <row r="122" customFormat="false" ht="12.95" hidden="false" customHeight="true" outlineLevel="0" collapsed="false">
      <c r="A122" s="62" t="s">
        <v>350</v>
      </c>
      <c r="C122" s="61"/>
      <c r="D122" s="52" t="s">
        <v>351</v>
      </c>
      <c r="E122" s="4"/>
      <c r="F122" s="116" t="n">
        <v>13.3294784488458</v>
      </c>
      <c r="G122" s="116" t="n">
        <v>20.2596855038263</v>
      </c>
      <c r="H122" s="53"/>
      <c r="I122" s="117" t="s">
        <v>931</v>
      </c>
      <c r="J122" s="114"/>
      <c r="K122" s="118" t="s">
        <v>215</v>
      </c>
      <c r="L122" s="118" t="s">
        <v>100</v>
      </c>
      <c r="M122" s="2"/>
      <c r="O122" s="2"/>
    </row>
    <row r="123" customFormat="false" ht="12.95" hidden="false" customHeight="true" outlineLevel="0" collapsed="false">
      <c r="A123" s="51" t="s">
        <v>352</v>
      </c>
      <c r="B123" s="1"/>
      <c r="C123" s="1" t="s">
        <v>353</v>
      </c>
      <c r="D123" s="52"/>
      <c r="E123" s="4"/>
      <c r="F123" s="113" t="n">
        <v>15.1241087621122</v>
      </c>
      <c r="G123" s="113" t="n">
        <v>17.6394806364114</v>
      </c>
      <c r="H123" s="4"/>
      <c r="I123" s="112" t="s">
        <v>931</v>
      </c>
      <c r="J123" s="114"/>
      <c r="K123" s="115" t="s">
        <v>111</v>
      </c>
      <c r="L123" s="115" t="s">
        <v>354</v>
      </c>
      <c r="M123" s="2"/>
      <c r="O123" s="2"/>
    </row>
    <row r="124" customFormat="false" ht="12.95" hidden="false" customHeight="true" outlineLevel="0" collapsed="false">
      <c r="A124" s="62" t="s">
        <v>355</v>
      </c>
      <c r="D124" s="52" t="s">
        <v>356</v>
      </c>
      <c r="E124" s="53"/>
      <c r="F124" s="116" t="n">
        <v>12.3973108555836</v>
      </c>
      <c r="G124" s="116" t="n">
        <v>22.3854233856327</v>
      </c>
      <c r="H124" s="53"/>
      <c r="I124" s="117" t="s">
        <v>931</v>
      </c>
      <c r="J124" s="114"/>
      <c r="K124" s="118" t="s">
        <v>726</v>
      </c>
      <c r="L124" s="118" t="s">
        <v>263</v>
      </c>
      <c r="M124" s="2"/>
      <c r="O124" s="2"/>
    </row>
    <row r="125" customFormat="false" ht="12.95" hidden="false" customHeight="true" outlineLevel="0" collapsed="false">
      <c r="A125" s="62" t="s">
        <v>357</v>
      </c>
      <c r="D125" s="52" t="s">
        <v>358</v>
      </c>
      <c r="E125" s="53"/>
      <c r="F125" s="116" t="n">
        <v>11.365159590467</v>
      </c>
      <c r="G125" s="116" t="n">
        <v>15.6077342200592</v>
      </c>
      <c r="H125" s="53"/>
      <c r="I125" s="117" t="s">
        <v>932</v>
      </c>
      <c r="J125" s="114"/>
      <c r="K125" s="118" t="s">
        <v>985</v>
      </c>
      <c r="L125" s="118" t="s">
        <v>114</v>
      </c>
      <c r="M125" s="2"/>
      <c r="O125" s="2"/>
    </row>
    <row r="126" customFormat="false" ht="12.95" hidden="false" customHeight="true" outlineLevel="0" collapsed="false">
      <c r="A126" s="62" t="s">
        <v>359</v>
      </c>
      <c r="D126" s="52" t="s">
        <v>360</v>
      </c>
      <c r="E126" s="53"/>
      <c r="F126" s="116" t="n">
        <v>13.811834899361</v>
      </c>
      <c r="G126" s="116" t="n">
        <v>15.4239504545502</v>
      </c>
      <c r="H126" s="53"/>
      <c r="I126" s="117" t="s">
        <v>932</v>
      </c>
      <c r="J126" s="114"/>
      <c r="K126" s="118" t="s">
        <v>139</v>
      </c>
      <c r="L126" s="118" t="s">
        <v>52</v>
      </c>
      <c r="M126" s="2"/>
      <c r="O126" s="2"/>
    </row>
    <row r="127" customFormat="false" ht="12.95" hidden="false" customHeight="true" outlineLevel="0" collapsed="false">
      <c r="A127" s="62" t="s">
        <v>361</v>
      </c>
      <c r="D127" s="52" t="s">
        <v>362</v>
      </c>
      <c r="E127" s="53"/>
      <c r="F127" s="116" t="n">
        <v>19.5187455372833</v>
      </c>
      <c r="G127" s="116" t="n">
        <v>17.9635715248334</v>
      </c>
      <c r="H127" s="53"/>
      <c r="I127" s="117" t="s">
        <v>932</v>
      </c>
      <c r="J127" s="114"/>
      <c r="K127" s="118" t="s">
        <v>194</v>
      </c>
      <c r="L127" s="118" t="s">
        <v>40</v>
      </c>
      <c r="M127" s="2"/>
      <c r="O127" s="2"/>
    </row>
    <row r="128" customFormat="false" ht="12.95" hidden="false" customHeight="true" outlineLevel="0" collapsed="false">
      <c r="A128" s="62" t="s">
        <v>363</v>
      </c>
      <c r="D128" s="52" t="s">
        <v>364</v>
      </c>
      <c r="E128" s="53"/>
      <c r="F128" s="116" t="n">
        <v>16.7259134892623</v>
      </c>
      <c r="G128" s="116" t="n">
        <v>17.7683326418817</v>
      </c>
      <c r="H128" s="53"/>
      <c r="I128" s="117" t="s">
        <v>932</v>
      </c>
      <c r="J128" s="114"/>
      <c r="K128" s="118" t="s">
        <v>106</v>
      </c>
      <c r="L128" s="118" t="s">
        <v>56</v>
      </c>
      <c r="M128" s="2"/>
      <c r="O128" s="2"/>
    </row>
    <row r="129" customFormat="false" ht="12.95" hidden="false" customHeight="true" outlineLevel="0" collapsed="false">
      <c r="A129" s="62" t="s">
        <v>365</v>
      </c>
      <c r="D129" s="52" t="s">
        <v>366</v>
      </c>
      <c r="E129" s="53"/>
      <c r="F129" s="116" t="n">
        <v>10.9132411152498</v>
      </c>
      <c r="G129" s="116" t="n">
        <v>14.0724937723019</v>
      </c>
      <c r="H129" s="53"/>
      <c r="I129" s="117" t="s">
        <v>932</v>
      </c>
      <c r="J129" s="114"/>
      <c r="K129" s="118" t="s">
        <v>989</v>
      </c>
      <c r="L129" s="118" t="s">
        <v>369</v>
      </c>
      <c r="M129" s="2"/>
      <c r="O129" s="2"/>
    </row>
    <row r="130" customFormat="false" ht="12.95" hidden="false" customHeight="true" outlineLevel="0" collapsed="false">
      <c r="A130" s="62" t="s">
        <v>370</v>
      </c>
      <c r="D130" s="52" t="s">
        <v>371</v>
      </c>
      <c r="E130" s="53"/>
      <c r="F130" s="116" t="n">
        <v>17.7402412641036</v>
      </c>
      <c r="G130" s="116" t="n">
        <v>21.8808622093229</v>
      </c>
      <c r="H130" s="53"/>
      <c r="I130" s="117" t="s">
        <v>932</v>
      </c>
      <c r="J130" s="114"/>
      <c r="K130" s="118" t="s">
        <v>106</v>
      </c>
      <c r="L130" s="118" t="s">
        <v>100</v>
      </c>
      <c r="M130" s="2"/>
      <c r="O130" s="2"/>
    </row>
    <row r="131" customFormat="false" ht="12.95" hidden="false" customHeight="true" outlineLevel="0" collapsed="false">
      <c r="A131" s="51" t="s">
        <v>372</v>
      </c>
      <c r="C131" s="2" t="s">
        <v>373</v>
      </c>
      <c r="D131" s="52"/>
      <c r="E131" s="4"/>
      <c r="F131" s="113" t="n">
        <v>16.6535109572185</v>
      </c>
      <c r="G131" s="113" t="n">
        <v>20.4686897312699</v>
      </c>
      <c r="H131" s="4"/>
      <c r="I131" s="112" t="s">
        <v>931</v>
      </c>
      <c r="J131" s="114"/>
      <c r="K131" s="115" t="s">
        <v>300</v>
      </c>
      <c r="L131" s="115" t="s">
        <v>129</v>
      </c>
      <c r="M131" s="2"/>
      <c r="O131" s="2"/>
    </row>
    <row r="132" customFormat="false" ht="12.95" hidden="false" customHeight="true" outlineLevel="0" collapsed="false">
      <c r="A132" s="62" t="s">
        <v>374</v>
      </c>
      <c r="D132" s="52" t="s">
        <v>375</v>
      </c>
      <c r="E132" s="53"/>
      <c r="F132" s="116" t="n">
        <v>17.3931634401398</v>
      </c>
      <c r="G132" s="116" t="n">
        <v>19.1184177976797</v>
      </c>
      <c r="H132" s="53"/>
      <c r="I132" s="117" t="s">
        <v>932</v>
      </c>
      <c r="J132" s="114"/>
      <c r="K132" s="118" t="s">
        <v>56</v>
      </c>
      <c r="L132" s="118" t="s">
        <v>40</v>
      </c>
      <c r="M132" s="2"/>
      <c r="O132" s="2"/>
    </row>
    <row r="133" customFormat="false" ht="12.95" hidden="false" customHeight="true" outlineLevel="0" collapsed="false">
      <c r="A133" s="62" t="s">
        <v>376</v>
      </c>
      <c r="D133" s="52" t="s">
        <v>377</v>
      </c>
      <c r="E133" s="53"/>
      <c r="F133" s="116" t="n">
        <v>15.8425851220874</v>
      </c>
      <c r="G133" s="116" t="n">
        <v>17.5761781197867</v>
      </c>
      <c r="H133" s="53"/>
      <c r="I133" s="117" t="s">
        <v>932</v>
      </c>
      <c r="J133" s="114"/>
      <c r="K133" s="118" t="s">
        <v>114</v>
      </c>
      <c r="L133" s="118" t="s">
        <v>56</v>
      </c>
      <c r="M133" s="2"/>
      <c r="O133" s="2"/>
    </row>
    <row r="134" customFormat="false" ht="12.95" hidden="false" customHeight="true" outlineLevel="0" collapsed="false">
      <c r="A134" s="62" t="s">
        <v>378</v>
      </c>
      <c r="D134" s="52" t="s">
        <v>379</v>
      </c>
      <c r="E134" s="53"/>
      <c r="F134" s="116" t="n">
        <v>17.4806235870761</v>
      </c>
      <c r="G134" s="116" t="n">
        <v>25.060071572015</v>
      </c>
      <c r="H134" s="53"/>
      <c r="I134" s="117" t="s">
        <v>931</v>
      </c>
      <c r="J134" s="114"/>
      <c r="K134" s="118" t="s">
        <v>106</v>
      </c>
      <c r="L134" s="118" t="s">
        <v>83</v>
      </c>
      <c r="M134" s="2"/>
      <c r="O134" s="2"/>
    </row>
    <row r="135" customFormat="false" ht="12.95" hidden="false" customHeight="true" outlineLevel="0" collapsed="false">
      <c r="A135" s="62" t="s">
        <v>381</v>
      </c>
      <c r="D135" s="52" t="s">
        <v>382</v>
      </c>
      <c r="E135" s="53"/>
      <c r="F135" s="116" t="n">
        <v>18.4915132352987</v>
      </c>
      <c r="G135" s="116" t="n">
        <v>23.0091103358316</v>
      </c>
      <c r="H135" s="53"/>
      <c r="I135" s="117" t="s">
        <v>932</v>
      </c>
      <c r="J135" s="114"/>
      <c r="K135" s="118" t="s">
        <v>56</v>
      </c>
      <c r="L135" s="118" t="s">
        <v>29</v>
      </c>
      <c r="M135" s="2"/>
      <c r="O135" s="2"/>
    </row>
    <row r="136" customFormat="false" ht="12.95" hidden="false" customHeight="true" outlineLevel="0" collapsed="false">
      <c r="A136" s="62" t="s">
        <v>383</v>
      </c>
      <c r="D136" s="52" t="s">
        <v>384</v>
      </c>
      <c r="E136" s="53"/>
      <c r="F136" s="116" t="n">
        <v>16.1729155813158</v>
      </c>
      <c r="G136" s="116" t="n">
        <v>22.2637192416971</v>
      </c>
      <c r="H136" s="53"/>
      <c r="I136" s="117" t="s">
        <v>931</v>
      </c>
      <c r="J136" s="114"/>
      <c r="K136" s="118" t="s">
        <v>35</v>
      </c>
      <c r="L136" s="118" t="s">
        <v>29</v>
      </c>
      <c r="M136" s="2"/>
      <c r="O136" s="2"/>
    </row>
    <row r="137" customFormat="false" ht="12.95" hidden="false" customHeight="true" outlineLevel="0" collapsed="false">
      <c r="A137" s="62" t="s">
        <v>385</v>
      </c>
      <c r="D137" s="52" t="s">
        <v>386</v>
      </c>
      <c r="E137" s="53"/>
      <c r="F137" s="116" t="n">
        <v>16.8598087696209</v>
      </c>
      <c r="G137" s="116" t="n">
        <v>16.5721335304985</v>
      </c>
      <c r="H137" s="53"/>
      <c r="I137" s="117" t="s">
        <v>932</v>
      </c>
      <c r="J137" s="114"/>
      <c r="K137" s="118" t="s">
        <v>106</v>
      </c>
      <c r="L137" s="118" t="s">
        <v>106</v>
      </c>
      <c r="M137" s="2"/>
      <c r="O137" s="2"/>
    </row>
    <row r="138" customFormat="false" ht="12.95" hidden="false" customHeight="true" outlineLevel="0" collapsed="false">
      <c r="A138" s="62" t="s">
        <v>387</v>
      </c>
      <c r="D138" s="52" t="s">
        <v>388</v>
      </c>
      <c r="E138" s="53"/>
      <c r="F138" s="116" t="n">
        <v>14.1965697478135</v>
      </c>
      <c r="G138" s="116" t="n">
        <v>19.9835321123809</v>
      </c>
      <c r="H138" s="53"/>
      <c r="I138" s="117" t="s">
        <v>931</v>
      </c>
      <c r="J138" s="114"/>
      <c r="K138" s="118" t="s">
        <v>215</v>
      </c>
      <c r="L138" s="118" t="s">
        <v>142</v>
      </c>
      <c r="M138" s="2"/>
      <c r="O138" s="2"/>
    </row>
    <row r="139" s="47" customFormat="true" ht="23.25" hidden="false" customHeight="true" outlineLevel="0" collapsed="false">
      <c r="A139" s="46" t="s">
        <v>389</v>
      </c>
      <c r="B139" s="47" t="s">
        <v>390</v>
      </c>
      <c r="D139" s="119"/>
      <c r="E139" s="42"/>
      <c r="F139" s="107" t="n">
        <v>17.3095394125677</v>
      </c>
      <c r="G139" s="107" t="n">
        <v>21.1809843727404</v>
      </c>
      <c r="H139" s="42"/>
      <c r="I139" s="109" t="s">
        <v>931</v>
      </c>
      <c r="J139" s="110"/>
      <c r="K139" s="111" t="s">
        <v>88</v>
      </c>
      <c r="L139" s="111" t="s">
        <v>87</v>
      </c>
    </row>
    <row r="140" customFormat="false" ht="12.95" hidden="false" customHeight="true" outlineLevel="0" collapsed="false">
      <c r="A140" s="51" t="s">
        <v>391</v>
      </c>
      <c r="B140" s="8"/>
      <c r="C140" s="61" t="s">
        <v>392</v>
      </c>
      <c r="D140" s="52"/>
      <c r="E140" s="4"/>
      <c r="F140" s="113" t="n">
        <v>14.6118494496561</v>
      </c>
      <c r="G140" s="113" t="n">
        <v>21.3754233877729</v>
      </c>
      <c r="H140" s="4"/>
      <c r="I140" s="112" t="s">
        <v>931</v>
      </c>
      <c r="J140" s="114"/>
      <c r="K140" s="115" t="s">
        <v>407</v>
      </c>
      <c r="L140" s="115" t="s">
        <v>100</v>
      </c>
      <c r="M140" s="2"/>
      <c r="O140" s="2"/>
    </row>
    <row r="141" customFormat="false" ht="12.95" hidden="false" customHeight="true" outlineLevel="0" collapsed="false">
      <c r="A141" s="51" t="s">
        <v>393</v>
      </c>
      <c r="B141" s="8"/>
      <c r="C141" s="2" t="s">
        <v>394</v>
      </c>
      <c r="D141" s="52"/>
      <c r="E141" s="53"/>
      <c r="F141" s="113" t="n">
        <v>19.1789320798758</v>
      </c>
      <c r="G141" s="113" t="n">
        <v>20.4836531687188</v>
      </c>
      <c r="H141" s="4"/>
      <c r="I141" s="112" t="s">
        <v>932</v>
      </c>
      <c r="J141" s="114"/>
      <c r="K141" s="115" t="s">
        <v>142</v>
      </c>
      <c r="L141" s="115" t="s">
        <v>166</v>
      </c>
      <c r="M141" s="2"/>
      <c r="O141" s="2"/>
    </row>
    <row r="142" customFormat="false" ht="12.95" hidden="false" customHeight="true" outlineLevel="0" collapsed="false">
      <c r="A142" s="51" t="s">
        <v>395</v>
      </c>
      <c r="B142" s="8"/>
      <c r="C142" s="2" t="s">
        <v>396</v>
      </c>
      <c r="D142" s="52"/>
      <c r="E142" s="53"/>
      <c r="F142" s="113" t="n">
        <v>16.5249265718227</v>
      </c>
      <c r="G142" s="113" t="n">
        <v>15.8873271338509</v>
      </c>
      <c r="H142" s="4"/>
      <c r="I142" s="112" t="s">
        <v>932</v>
      </c>
      <c r="J142" s="114"/>
      <c r="K142" s="115" t="s">
        <v>106</v>
      </c>
      <c r="L142" s="115" t="s">
        <v>106</v>
      </c>
      <c r="M142" s="2"/>
      <c r="O142" s="2"/>
    </row>
    <row r="143" customFormat="false" ht="12.95" hidden="false" customHeight="true" outlineLevel="0" collapsed="false">
      <c r="A143" s="67" t="s">
        <v>397</v>
      </c>
      <c r="B143" s="8"/>
      <c r="C143" s="2" t="s">
        <v>398</v>
      </c>
      <c r="D143" s="52"/>
      <c r="E143" s="4"/>
      <c r="F143" s="113" t="n">
        <v>20.2095072448884</v>
      </c>
      <c r="G143" s="113" t="n">
        <v>16.3665824556434</v>
      </c>
      <c r="H143" s="4"/>
      <c r="I143" s="112" t="s">
        <v>932</v>
      </c>
      <c r="J143" s="114"/>
      <c r="K143" s="115" t="s">
        <v>250</v>
      </c>
      <c r="L143" s="115" t="s">
        <v>35</v>
      </c>
      <c r="M143" s="2"/>
      <c r="O143" s="2"/>
    </row>
    <row r="144" customFormat="false" ht="12.95" hidden="false" customHeight="true" outlineLevel="0" collapsed="false">
      <c r="A144" s="51" t="s">
        <v>399</v>
      </c>
      <c r="B144" s="8"/>
      <c r="C144" s="2" t="s">
        <v>400</v>
      </c>
      <c r="D144" s="52"/>
      <c r="E144" s="53"/>
      <c r="F144" s="113" t="n">
        <v>14.2531667494837</v>
      </c>
      <c r="G144" s="113" t="n">
        <v>17.2858673102738</v>
      </c>
      <c r="H144" s="4"/>
      <c r="I144" s="112" t="s">
        <v>931</v>
      </c>
      <c r="J144" s="114"/>
      <c r="K144" s="115" t="s">
        <v>782</v>
      </c>
      <c r="L144" s="115" t="s">
        <v>300</v>
      </c>
      <c r="M144" s="2"/>
      <c r="O144" s="2"/>
    </row>
    <row r="145" customFormat="false" ht="12.95" hidden="false" customHeight="true" outlineLevel="0" collapsed="false">
      <c r="A145" s="62" t="s">
        <v>401</v>
      </c>
      <c r="B145" s="8"/>
      <c r="D145" s="52" t="s">
        <v>402</v>
      </c>
      <c r="E145" s="53"/>
      <c r="F145" s="116" t="n">
        <v>10.4326239013836</v>
      </c>
      <c r="G145" s="116" t="n">
        <v>16.4262385476756</v>
      </c>
      <c r="H145" s="53"/>
      <c r="I145" s="117" t="s">
        <v>931</v>
      </c>
      <c r="J145" s="114"/>
      <c r="K145" s="118" t="s">
        <v>981</v>
      </c>
      <c r="L145" s="118" t="s">
        <v>106</v>
      </c>
      <c r="M145" s="2"/>
      <c r="O145" s="2"/>
    </row>
    <row r="146" customFormat="false" ht="12.95" hidden="false" customHeight="true" outlineLevel="0" collapsed="false">
      <c r="A146" s="62" t="s">
        <v>403</v>
      </c>
      <c r="B146" s="8"/>
      <c r="D146" s="52" t="s">
        <v>404</v>
      </c>
      <c r="E146" s="53"/>
      <c r="F146" s="116" t="n">
        <v>20.8920318554051</v>
      </c>
      <c r="G146" s="116" t="n">
        <v>18.5974457794907</v>
      </c>
      <c r="H146" s="53"/>
      <c r="I146" s="117" t="s">
        <v>932</v>
      </c>
      <c r="J146" s="114"/>
      <c r="K146" s="118" t="s">
        <v>166</v>
      </c>
      <c r="L146" s="118" t="s">
        <v>142</v>
      </c>
      <c r="M146" s="2"/>
      <c r="O146" s="2"/>
    </row>
    <row r="147" customFormat="false" ht="12.95" hidden="false" customHeight="true" outlineLevel="0" collapsed="false">
      <c r="A147" s="62" t="s">
        <v>405</v>
      </c>
      <c r="B147" s="8"/>
      <c r="D147" s="52" t="s">
        <v>406</v>
      </c>
      <c r="E147" s="53"/>
      <c r="F147" s="116" t="n">
        <v>13.4294488216219</v>
      </c>
      <c r="G147" s="116" t="n">
        <v>15.1803367824425</v>
      </c>
      <c r="H147" s="53"/>
      <c r="I147" s="117" t="s">
        <v>932</v>
      </c>
      <c r="J147" s="114"/>
      <c r="K147" s="118" t="s">
        <v>990</v>
      </c>
      <c r="L147" s="118" t="s">
        <v>407</v>
      </c>
      <c r="M147" s="2"/>
      <c r="O147" s="2"/>
    </row>
    <row r="148" customFormat="false" ht="12.95" hidden="false" customHeight="true" outlineLevel="0" collapsed="false">
      <c r="A148" s="62" t="s">
        <v>408</v>
      </c>
      <c r="B148" s="8"/>
      <c r="D148" s="52" t="s">
        <v>409</v>
      </c>
      <c r="E148" s="53"/>
      <c r="F148" s="116" t="n">
        <v>12.5583280632853</v>
      </c>
      <c r="G148" s="116" t="n">
        <v>19.2513425336582</v>
      </c>
      <c r="H148" s="53"/>
      <c r="I148" s="117" t="s">
        <v>931</v>
      </c>
      <c r="J148" s="114"/>
      <c r="K148" s="118" t="s">
        <v>988</v>
      </c>
      <c r="L148" s="118" t="s">
        <v>275</v>
      </c>
      <c r="M148" s="2"/>
      <c r="O148" s="2"/>
    </row>
    <row r="149" customFormat="false" ht="12.95" hidden="false" customHeight="true" outlineLevel="0" collapsed="false">
      <c r="A149" s="62" t="s">
        <v>410</v>
      </c>
      <c r="B149" s="8"/>
      <c r="D149" s="52" t="s">
        <v>411</v>
      </c>
      <c r="E149" s="53"/>
      <c r="F149" s="116" t="n">
        <v>12.4879568268077</v>
      </c>
      <c r="G149" s="116" t="n">
        <v>11.7789631887555</v>
      </c>
      <c r="H149" s="53"/>
      <c r="I149" s="117" t="s">
        <v>932</v>
      </c>
      <c r="J149" s="114"/>
      <c r="K149" s="118" t="s">
        <v>369</v>
      </c>
      <c r="L149" s="118" t="s">
        <v>369</v>
      </c>
      <c r="M149" s="2"/>
      <c r="O149" s="2"/>
    </row>
    <row r="150" customFormat="false" ht="12.95" hidden="false" customHeight="true" outlineLevel="0" collapsed="false">
      <c r="A150" s="62" t="s">
        <v>412</v>
      </c>
      <c r="B150" s="8"/>
      <c r="D150" s="52" t="s">
        <v>413</v>
      </c>
      <c r="E150" s="4"/>
      <c r="F150" s="116" t="n">
        <v>12.6704313144769</v>
      </c>
      <c r="G150" s="116" t="n">
        <v>17.9048558456441</v>
      </c>
      <c r="H150" s="53"/>
      <c r="I150" s="117" t="s">
        <v>931</v>
      </c>
      <c r="J150" s="114"/>
      <c r="K150" s="118" t="s">
        <v>369</v>
      </c>
      <c r="L150" s="118" t="s">
        <v>149</v>
      </c>
      <c r="M150" s="2"/>
      <c r="O150" s="2"/>
    </row>
    <row r="151" customFormat="false" ht="12.95" hidden="false" customHeight="true" outlineLevel="0" collapsed="false">
      <c r="A151" s="62" t="s">
        <v>414</v>
      </c>
      <c r="B151" s="8"/>
      <c r="C151" s="61"/>
      <c r="D151" s="52" t="s">
        <v>415</v>
      </c>
      <c r="E151" s="4"/>
      <c r="F151" s="116" t="n">
        <v>14.3073434880952</v>
      </c>
      <c r="G151" s="116" t="n">
        <v>18.5076768190454</v>
      </c>
      <c r="H151" s="53"/>
      <c r="I151" s="117" t="s">
        <v>932</v>
      </c>
      <c r="J151" s="114"/>
      <c r="K151" s="118" t="s">
        <v>885</v>
      </c>
      <c r="L151" s="118" t="s">
        <v>56</v>
      </c>
      <c r="M151" s="2"/>
      <c r="O151" s="2"/>
    </row>
    <row r="152" customFormat="false" ht="12.95" hidden="false" customHeight="true" outlineLevel="0" collapsed="false">
      <c r="A152" s="62" t="s">
        <v>416</v>
      </c>
      <c r="B152" s="8"/>
      <c r="C152" s="1"/>
      <c r="D152" s="52" t="s">
        <v>417</v>
      </c>
      <c r="E152" s="4"/>
      <c r="F152" s="116" t="n">
        <v>18.4187276252285</v>
      </c>
      <c r="G152" s="116" t="n">
        <v>21.2002274269574</v>
      </c>
      <c r="H152" s="53"/>
      <c r="I152" s="117" t="s">
        <v>932</v>
      </c>
      <c r="J152" s="114"/>
      <c r="K152" s="118" t="s">
        <v>40</v>
      </c>
      <c r="L152" s="118" t="s">
        <v>100</v>
      </c>
      <c r="M152" s="2"/>
      <c r="O152" s="2"/>
    </row>
    <row r="153" customFormat="false" ht="12.95" hidden="false" customHeight="true" outlineLevel="0" collapsed="false">
      <c r="A153" s="51" t="s">
        <v>418</v>
      </c>
      <c r="B153" s="8"/>
      <c r="C153" s="2" t="s">
        <v>419</v>
      </c>
      <c r="D153" s="52"/>
      <c r="E153" s="53"/>
      <c r="F153" s="113" t="n">
        <v>14.7775613475067</v>
      </c>
      <c r="G153" s="113" t="n">
        <v>17.0205247229696</v>
      </c>
      <c r="H153" s="4"/>
      <c r="I153" s="112" t="s">
        <v>931</v>
      </c>
      <c r="J153" s="114"/>
      <c r="K153" s="115" t="s">
        <v>129</v>
      </c>
      <c r="L153" s="115" t="s">
        <v>299</v>
      </c>
      <c r="M153" s="2"/>
      <c r="O153" s="2"/>
    </row>
    <row r="154" customFormat="false" ht="12.95" hidden="false" customHeight="true" outlineLevel="0" collapsed="false">
      <c r="A154" s="62" t="s">
        <v>420</v>
      </c>
      <c r="B154" s="8"/>
      <c r="D154" s="52" t="s">
        <v>421</v>
      </c>
      <c r="E154" s="53"/>
      <c r="F154" s="116" t="n">
        <v>13.5055204205862</v>
      </c>
      <c r="G154" s="116" t="n">
        <v>13.6498583992271</v>
      </c>
      <c r="H154" s="53"/>
      <c r="I154" s="117" t="s">
        <v>932</v>
      </c>
      <c r="J154" s="114"/>
      <c r="K154" s="118" t="s">
        <v>369</v>
      </c>
      <c r="L154" s="118" t="s">
        <v>215</v>
      </c>
      <c r="M154" s="2"/>
      <c r="O154" s="2"/>
    </row>
    <row r="155" customFormat="false" ht="12.95" hidden="false" customHeight="true" outlineLevel="0" collapsed="false">
      <c r="A155" s="62" t="s">
        <v>422</v>
      </c>
      <c r="B155" s="8"/>
      <c r="D155" s="52" t="s">
        <v>423</v>
      </c>
      <c r="E155" s="53"/>
      <c r="F155" s="116" t="n">
        <v>12.955142682792</v>
      </c>
      <c r="G155" s="116" t="n">
        <v>14.1339565738102</v>
      </c>
      <c r="H155" s="53"/>
      <c r="I155" s="117" t="s">
        <v>932</v>
      </c>
      <c r="J155" s="114"/>
      <c r="K155" s="118" t="s">
        <v>990</v>
      </c>
      <c r="L155" s="118" t="s">
        <v>215</v>
      </c>
      <c r="M155" s="2"/>
      <c r="O155" s="2"/>
    </row>
    <row r="156" customFormat="false" ht="12.95" hidden="false" customHeight="true" outlineLevel="0" collapsed="false">
      <c r="A156" s="62" t="s">
        <v>424</v>
      </c>
      <c r="B156" s="8"/>
      <c r="D156" s="52" t="s">
        <v>425</v>
      </c>
      <c r="E156" s="53"/>
      <c r="F156" s="116" t="n">
        <v>16.6151975998655</v>
      </c>
      <c r="G156" s="116" t="n">
        <v>18.1011324675753</v>
      </c>
      <c r="H156" s="53"/>
      <c r="I156" s="117" t="s">
        <v>932</v>
      </c>
      <c r="J156" s="114"/>
      <c r="K156" s="118" t="s">
        <v>35</v>
      </c>
      <c r="L156" s="118" t="s">
        <v>136</v>
      </c>
      <c r="M156" s="2"/>
      <c r="O156" s="2"/>
    </row>
    <row r="157" customFormat="false" ht="12.95" hidden="false" customHeight="true" outlineLevel="0" collapsed="false">
      <c r="A157" s="62" t="s">
        <v>426</v>
      </c>
      <c r="B157" s="8"/>
      <c r="D157" s="52" t="s">
        <v>427</v>
      </c>
      <c r="E157" s="53"/>
      <c r="F157" s="116" t="n">
        <v>16.8115999397251</v>
      </c>
      <c r="G157" s="116" t="n">
        <v>18.31115962607</v>
      </c>
      <c r="H157" s="53"/>
      <c r="I157" s="117" t="s">
        <v>932</v>
      </c>
      <c r="J157" s="114"/>
      <c r="K157" s="118" t="s">
        <v>106</v>
      </c>
      <c r="L157" s="118" t="s">
        <v>56</v>
      </c>
      <c r="M157" s="2"/>
      <c r="O157" s="2"/>
    </row>
    <row r="158" customFormat="false" ht="12.95" hidden="false" customHeight="true" outlineLevel="0" collapsed="false">
      <c r="A158" s="62" t="s">
        <v>428</v>
      </c>
      <c r="B158" s="8"/>
      <c r="D158" s="52" t="s">
        <v>429</v>
      </c>
      <c r="E158" s="53"/>
      <c r="F158" s="116" t="n">
        <v>12.768291766074</v>
      </c>
      <c r="G158" s="116" t="n">
        <v>17.0273022925073</v>
      </c>
      <c r="H158" s="53"/>
      <c r="I158" s="117" t="s">
        <v>932</v>
      </c>
      <c r="J158" s="114"/>
      <c r="K158" s="118" t="s">
        <v>726</v>
      </c>
      <c r="L158" s="118" t="s">
        <v>106</v>
      </c>
      <c r="M158" s="2"/>
      <c r="O158" s="2"/>
    </row>
    <row r="159" customFormat="false" ht="12.95" hidden="false" customHeight="true" outlineLevel="0" collapsed="false">
      <c r="A159" s="62" t="s">
        <v>430</v>
      </c>
      <c r="B159" s="8"/>
      <c r="D159" s="52" t="s">
        <v>431</v>
      </c>
      <c r="E159" s="53"/>
      <c r="F159" s="116" t="n">
        <v>16.2808672084705</v>
      </c>
      <c r="G159" s="116" t="n">
        <v>20.2376395003371</v>
      </c>
      <c r="H159" s="53"/>
      <c r="I159" s="117" t="s">
        <v>932</v>
      </c>
      <c r="J159" s="114"/>
      <c r="K159" s="118" t="s">
        <v>106</v>
      </c>
      <c r="L159" s="118" t="s">
        <v>166</v>
      </c>
      <c r="M159" s="2"/>
      <c r="O159" s="2"/>
    </row>
    <row r="160" customFormat="false" ht="12.95" hidden="false" customHeight="true" outlineLevel="0" collapsed="false">
      <c r="A160" s="51" t="s">
        <v>432</v>
      </c>
      <c r="B160" s="8"/>
      <c r="C160" s="61" t="s">
        <v>433</v>
      </c>
      <c r="D160" s="52"/>
      <c r="E160" s="4"/>
      <c r="F160" s="113" t="n">
        <v>16.3586601493208</v>
      </c>
      <c r="G160" s="113" t="n">
        <v>17.9900929832294</v>
      </c>
      <c r="H160" s="4"/>
      <c r="I160" s="112" t="s">
        <v>932</v>
      </c>
      <c r="J160" s="114"/>
      <c r="K160" s="115" t="s">
        <v>111</v>
      </c>
      <c r="L160" s="115" t="s">
        <v>234</v>
      </c>
      <c r="M160" s="2"/>
      <c r="O160" s="2"/>
    </row>
    <row r="161" customFormat="false" ht="12.95" hidden="false" customHeight="true" outlineLevel="0" collapsed="false">
      <c r="A161" s="62" t="s">
        <v>434</v>
      </c>
      <c r="B161" s="8"/>
      <c r="C161" s="1"/>
      <c r="D161" s="52" t="s">
        <v>435</v>
      </c>
      <c r="E161" s="4"/>
      <c r="F161" s="116" t="n">
        <v>17.3482834308147</v>
      </c>
      <c r="G161" s="116" t="n">
        <v>12.7182988507648</v>
      </c>
      <c r="H161" s="53"/>
      <c r="I161" s="117" t="s">
        <v>932</v>
      </c>
      <c r="J161" s="114"/>
      <c r="K161" s="118" t="s">
        <v>56</v>
      </c>
      <c r="L161" s="118" t="s">
        <v>369</v>
      </c>
      <c r="M161" s="2"/>
      <c r="O161" s="2"/>
    </row>
    <row r="162" customFormat="false" ht="12.95" hidden="false" customHeight="true" outlineLevel="0" collapsed="false">
      <c r="A162" s="62" t="s">
        <v>436</v>
      </c>
      <c r="B162" s="8"/>
      <c r="D162" s="52" t="s">
        <v>437</v>
      </c>
      <c r="E162" s="53"/>
      <c r="F162" s="116" t="n">
        <v>16.5854695929483</v>
      </c>
      <c r="G162" s="116" t="n">
        <v>18.106141205901</v>
      </c>
      <c r="H162" s="53"/>
      <c r="I162" s="117" t="s">
        <v>932</v>
      </c>
      <c r="J162" s="114"/>
      <c r="K162" s="118" t="s">
        <v>35</v>
      </c>
      <c r="L162" s="118" t="s">
        <v>56</v>
      </c>
      <c r="M162" s="2"/>
      <c r="O162" s="2"/>
    </row>
    <row r="163" customFormat="false" ht="12.95" hidden="false" customHeight="true" outlineLevel="0" collapsed="false">
      <c r="A163" s="62" t="s">
        <v>438</v>
      </c>
      <c r="B163" s="8"/>
      <c r="D163" s="52" t="s">
        <v>439</v>
      </c>
      <c r="E163" s="53"/>
      <c r="F163" s="116" t="n">
        <v>15.2686189429697</v>
      </c>
      <c r="G163" s="116" t="n">
        <v>16.2654920556823</v>
      </c>
      <c r="H163" s="53"/>
      <c r="I163" s="117" t="s">
        <v>932</v>
      </c>
      <c r="J163" s="114"/>
      <c r="K163" s="118" t="s">
        <v>139</v>
      </c>
      <c r="L163" s="118" t="s">
        <v>52</v>
      </c>
      <c r="M163" s="2"/>
      <c r="O163" s="2"/>
    </row>
    <row r="164" customFormat="false" ht="12.95" hidden="false" customHeight="true" outlineLevel="0" collapsed="false">
      <c r="A164" s="62" t="s">
        <v>440</v>
      </c>
      <c r="B164" s="8"/>
      <c r="D164" s="52" t="s">
        <v>441</v>
      </c>
      <c r="E164" s="53"/>
      <c r="F164" s="116" t="n">
        <v>12.6404048482268</v>
      </c>
      <c r="G164" s="116" t="n">
        <v>16.2175233520368</v>
      </c>
      <c r="H164" s="53"/>
      <c r="I164" s="117" t="s">
        <v>932</v>
      </c>
      <c r="J164" s="114"/>
      <c r="K164" s="118" t="s">
        <v>726</v>
      </c>
      <c r="L164" s="118" t="s">
        <v>35</v>
      </c>
      <c r="M164" s="2"/>
      <c r="O164" s="2"/>
    </row>
    <row r="165" customFormat="false" ht="12.95" hidden="false" customHeight="true" outlineLevel="0" collapsed="false">
      <c r="A165" s="62" t="s">
        <v>442</v>
      </c>
      <c r="B165" s="8"/>
      <c r="D165" s="52" t="s">
        <v>443</v>
      </c>
      <c r="E165" s="53"/>
      <c r="F165" s="116" t="n">
        <v>19.6777067084053</v>
      </c>
      <c r="G165" s="116" t="n">
        <v>23.0990029419316</v>
      </c>
      <c r="H165" s="53"/>
      <c r="I165" s="117" t="s">
        <v>932</v>
      </c>
      <c r="J165" s="114"/>
      <c r="K165" s="118" t="s">
        <v>194</v>
      </c>
      <c r="L165" s="118" t="s">
        <v>83</v>
      </c>
      <c r="M165" s="2"/>
      <c r="O165" s="2"/>
    </row>
    <row r="166" customFormat="false" ht="12.95" hidden="false" customHeight="true" outlineLevel="0" collapsed="false">
      <c r="A166" s="51" t="s">
        <v>445</v>
      </c>
      <c r="B166" s="8"/>
      <c r="C166" s="2" t="s">
        <v>942</v>
      </c>
      <c r="D166" s="52"/>
      <c r="E166" s="53"/>
      <c r="F166" s="113" t="n">
        <v>18.9846315420966</v>
      </c>
      <c r="G166" s="113" t="n">
        <v>24.9616897736206</v>
      </c>
      <c r="H166" s="4"/>
      <c r="I166" s="112" t="s">
        <v>931</v>
      </c>
      <c r="J166" s="114"/>
      <c r="K166" s="115" t="s">
        <v>299</v>
      </c>
      <c r="L166" s="115" t="s">
        <v>298</v>
      </c>
      <c r="M166" s="2"/>
      <c r="O166" s="2"/>
    </row>
    <row r="167" customFormat="false" ht="12.95" hidden="false" customHeight="true" outlineLevel="0" collapsed="false">
      <c r="A167" s="62" t="s">
        <v>447</v>
      </c>
      <c r="B167" s="8"/>
      <c r="D167" s="52" t="s">
        <v>448</v>
      </c>
      <c r="E167" s="53"/>
      <c r="F167" s="116" t="n">
        <v>20.2482659172594</v>
      </c>
      <c r="G167" s="116" t="n">
        <v>30.071456086675</v>
      </c>
      <c r="H167" s="53"/>
      <c r="I167" s="117" t="s">
        <v>931</v>
      </c>
      <c r="J167" s="114"/>
      <c r="K167" s="118" t="s">
        <v>194</v>
      </c>
      <c r="L167" s="118" t="s">
        <v>327</v>
      </c>
      <c r="M167" s="2"/>
      <c r="O167" s="2"/>
    </row>
    <row r="168" customFormat="false" ht="12.95" hidden="false" customHeight="true" outlineLevel="0" collapsed="false">
      <c r="A168" s="62" t="s">
        <v>450</v>
      </c>
      <c r="B168" s="8"/>
      <c r="D168" s="52" t="s">
        <v>451</v>
      </c>
      <c r="E168" s="4"/>
      <c r="F168" s="116" t="n">
        <v>17.1179500116686</v>
      </c>
      <c r="G168" s="116" t="n">
        <v>24.1409560033154</v>
      </c>
      <c r="H168" s="53"/>
      <c r="I168" s="117" t="s">
        <v>931</v>
      </c>
      <c r="J168" s="114"/>
      <c r="K168" s="118" t="s">
        <v>106</v>
      </c>
      <c r="L168" s="118" t="s">
        <v>83</v>
      </c>
      <c r="M168" s="2"/>
      <c r="O168" s="2"/>
    </row>
    <row r="169" customFormat="false" ht="12.95" hidden="false" customHeight="true" outlineLevel="0" collapsed="false">
      <c r="A169" s="62" t="s">
        <v>452</v>
      </c>
      <c r="B169" s="8"/>
      <c r="D169" s="52" t="s">
        <v>453</v>
      </c>
      <c r="E169" s="53"/>
      <c r="F169" s="116" t="n">
        <v>16.5659020215304</v>
      </c>
      <c r="G169" s="116" t="n">
        <v>20.5377661243787</v>
      </c>
      <c r="H169" s="53"/>
      <c r="I169" s="117" t="s">
        <v>932</v>
      </c>
      <c r="J169" s="114"/>
      <c r="K169" s="118" t="s">
        <v>106</v>
      </c>
      <c r="L169" s="118" t="s">
        <v>142</v>
      </c>
      <c r="M169" s="2"/>
      <c r="O169" s="2"/>
    </row>
    <row r="170" customFormat="false" ht="12.95" hidden="false" customHeight="true" outlineLevel="0" collapsed="false">
      <c r="A170" s="62" t="s">
        <v>454</v>
      </c>
      <c r="B170" s="8"/>
      <c r="D170" s="52" t="s">
        <v>455</v>
      </c>
      <c r="E170" s="53"/>
      <c r="F170" s="116" t="n">
        <v>17.0339448772715</v>
      </c>
      <c r="G170" s="116" t="n">
        <v>22.5907793253803</v>
      </c>
      <c r="H170" s="53"/>
      <c r="I170" s="117" t="s">
        <v>931</v>
      </c>
      <c r="J170" s="114"/>
      <c r="K170" s="118" t="s">
        <v>106</v>
      </c>
      <c r="L170" s="118" t="s">
        <v>29</v>
      </c>
      <c r="M170" s="2"/>
      <c r="O170" s="2"/>
    </row>
    <row r="171" customFormat="false" ht="12.95" hidden="false" customHeight="true" outlineLevel="0" collapsed="false">
      <c r="A171" s="62" t="s">
        <v>456</v>
      </c>
      <c r="B171" s="8"/>
      <c r="D171" s="52" t="s">
        <v>457</v>
      </c>
      <c r="E171" s="53"/>
      <c r="F171" s="116" t="n">
        <v>12.1275231289796</v>
      </c>
      <c r="G171" s="116" t="n">
        <v>19.499474780237</v>
      </c>
      <c r="H171" s="53"/>
      <c r="I171" s="117" t="s">
        <v>931</v>
      </c>
      <c r="J171" s="114"/>
      <c r="K171" s="118" t="s">
        <v>991</v>
      </c>
      <c r="L171" s="118" t="s">
        <v>136</v>
      </c>
      <c r="M171" s="2"/>
      <c r="O171" s="2"/>
    </row>
    <row r="172" customFormat="false" ht="12.95" hidden="false" customHeight="true" outlineLevel="0" collapsed="false">
      <c r="A172" s="62" t="s">
        <v>459</v>
      </c>
      <c r="B172" s="8"/>
      <c r="D172" s="52" t="s">
        <v>460</v>
      </c>
      <c r="E172" s="53"/>
      <c r="F172" s="116" t="n">
        <v>24.6449169538689</v>
      </c>
      <c r="G172" s="116" t="n">
        <v>21.8191961979543</v>
      </c>
      <c r="H172" s="53"/>
      <c r="I172" s="117" t="s">
        <v>932</v>
      </c>
      <c r="J172" s="114"/>
      <c r="K172" s="118" t="s">
        <v>83</v>
      </c>
      <c r="L172" s="118" t="s">
        <v>100</v>
      </c>
      <c r="M172" s="2"/>
      <c r="O172" s="2"/>
    </row>
    <row r="173" customFormat="false" ht="12.95" hidden="false" customHeight="true" outlineLevel="0" collapsed="false">
      <c r="A173" s="62" t="s">
        <v>461</v>
      </c>
      <c r="B173" s="8"/>
      <c r="D173" s="52" t="s">
        <v>462</v>
      </c>
      <c r="E173" s="53"/>
      <c r="F173" s="116" t="n">
        <v>21.4757791231011</v>
      </c>
      <c r="G173" s="116" t="n">
        <v>22.0428673897361</v>
      </c>
      <c r="H173" s="53"/>
      <c r="I173" s="117" t="s">
        <v>932</v>
      </c>
      <c r="J173" s="114"/>
      <c r="K173" s="118" t="s">
        <v>100</v>
      </c>
      <c r="L173" s="118" t="s">
        <v>100</v>
      </c>
      <c r="M173" s="2"/>
      <c r="O173" s="2"/>
    </row>
    <row r="174" s="47" customFormat="true" ht="23.25" hidden="false" customHeight="true" outlineLevel="0" collapsed="false">
      <c r="A174" s="46" t="s">
        <v>463</v>
      </c>
      <c r="B174" s="47" t="s">
        <v>464</v>
      </c>
      <c r="D174" s="119"/>
      <c r="E174" s="42"/>
      <c r="F174" s="107" t="n">
        <v>18.552443892805</v>
      </c>
      <c r="G174" s="107" t="n">
        <v>21.1275366542694</v>
      </c>
      <c r="H174" s="42"/>
      <c r="I174" s="109" t="s">
        <v>931</v>
      </c>
      <c r="J174" s="110"/>
      <c r="K174" s="111" t="s">
        <v>660</v>
      </c>
      <c r="L174" s="111" t="s">
        <v>466</v>
      </c>
    </row>
    <row r="175" customFormat="false" ht="12.95" hidden="false" customHeight="true" outlineLevel="0" collapsed="false">
      <c r="A175" s="51" t="s">
        <v>467</v>
      </c>
      <c r="B175" s="8"/>
      <c r="C175" s="2" t="s">
        <v>468</v>
      </c>
      <c r="D175" s="52"/>
      <c r="E175" s="53"/>
      <c r="F175" s="113" t="n">
        <v>18.7331766570616</v>
      </c>
      <c r="G175" s="113" t="n">
        <v>18.4435489748956</v>
      </c>
      <c r="H175" s="4"/>
      <c r="I175" s="112" t="s">
        <v>932</v>
      </c>
      <c r="J175" s="114"/>
      <c r="K175" s="115" t="s">
        <v>250</v>
      </c>
      <c r="L175" s="115" t="s">
        <v>40</v>
      </c>
      <c r="M175" s="2"/>
      <c r="O175" s="2"/>
    </row>
    <row r="176" customFormat="false" ht="12.95" hidden="false" customHeight="true" outlineLevel="0" collapsed="false">
      <c r="A176" s="51" t="s">
        <v>469</v>
      </c>
      <c r="B176" s="8"/>
      <c r="C176" s="2" t="s">
        <v>470</v>
      </c>
      <c r="D176" s="52"/>
      <c r="E176" s="53"/>
      <c r="F176" s="113" t="n">
        <v>19.190746888794</v>
      </c>
      <c r="G176" s="113" t="n">
        <v>19.9031207133059</v>
      </c>
      <c r="H176" s="4"/>
      <c r="I176" s="112" t="s">
        <v>932</v>
      </c>
      <c r="J176" s="114"/>
      <c r="K176" s="115" t="s">
        <v>40</v>
      </c>
      <c r="L176" s="115" t="s">
        <v>194</v>
      </c>
      <c r="M176" s="2"/>
      <c r="O176" s="2"/>
    </row>
    <row r="177" customFormat="false" ht="12.95" hidden="false" customHeight="true" outlineLevel="0" collapsed="false">
      <c r="A177" s="51" t="s">
        <v>471</v>
      </c>
      <c r="B177" s="8"/>
      <c r="C177" s="2" t="s">
        <v>472</v>
      </c>
      <c r="D177" s="52"/>
      <c r="E177" s="53"/>
      <c r="F177" s="113" t="n">
        <v>24.275648179226</v>
      </c>
      <c r="G177" s="113" t="n">
        <v>22.0130651902973</v>
      </c>
      <c r="H177" s="4"/>
      <c r="I177" s="112" t="s">
        <v>932</v>
      </c>
      <c r="J177" s="114"/>
      <c r="K177" s="115" t="s">
        <v>94</v>
      </c>
      <c r="L177" s="115" t="s">
        <v>263</v>
      </c>
      <c r="M177" s="2"/>
      <c r="O177" s="2"/>
    </row>
    <row r="178" customFormat="false" ht="12.95" hidden="false" customHeight="true" outlineLevel="0" collapsed="false">
      <c r="A178" s="67" t="s">
        <v>473</v>
      </c>
      <c r="B178" s="8"/>
      <c r="C178" s="2" t="s">
        <v>474</v>
      </c>
      <c r="D178" s="52"/>
      <c r="E178" s="4"/>
      <c r="F178" s="113" t="n">
        <v>17.4833405413948</v>
      </c>
      <c r="G178" s="113" t="n">
        <v>22.1121958450689</v>
      </c>
      <c r="H178" s="4"/>
      <c r="I178" s="112" t="s">
        <v>932</v>
      </c>
      <c r="J178" s="114"/>
      <c r="K178" s="115" t="s">
        <v>992</v>
      </c>
      <c r="L178" s="115" t="s">
        <v>100</v>
      </c>
      <c r="M178" s="2"/>
      <c r="O178" s="2"/>
    </row>
    <row r="179" customFormat="false" ht="12.95" hidden="false" customHeight="true" outlineLevel="0" collapsed="false">
      <c r="A179" s="51" t="s">
        <v>475</v>
      </c>
      <c r="B179" s="8"/>
      <c r="C179" s="2" t="s">
        <v>476</v>
      </c>
      <c r="D179" s="52"/>
      <c r="E179" s="53"/>
      <c r="F179" s="113" t="n">
        <v>22.9490739428471</v>
      </c>
      <c r="G179" s="113" t="n">
        <v>26.2679953855044</v>
      </c>
      <c r="H179" s="4"/>
      <c r="I179" s="112" t="s">
        <v>932</v>
      </c>
      <c r="J179" s="114"/>
      <c r="K179" s="115" t="s">
        <v>368</v>
      </c>
      <c r="L179" s="115" t="s">
        <v>80</v>
      </c>
      <c r="M179" s="2"/>
      <c r="O179" s="2"/>
    </row>
    <row r="180" customFormat="false" ht="12.95" hidden="false" customHeight="true" outlineLevel="0" collapsed="false">
      <c r="A180" s="51" t="s">
        <v>477</v>
      </c>
      <c r="B180" s="8"/>
      <c r="C180" s="2" t="s">
        <v>478</v>
      </c>
      <c r="D180" s="52"/>
      <c r="E180" s="53"/>
      <c r="F180" s="113" t="n">
        <v>26.3303073909381</v>
      </c>
      <c r="G180" s="113" t="n">
        <v>26.1019063923628</v>
      </c>
      <c r="H180" s="4"/>
      <c r="I180" s="112" t="s">
        <v>932</v>
      </c>
      <c r="J180" s="114"/>
      <c r="K180" s="115" t="s">
        <v>103</v>
      </c>
      <c r="L180" s="115" t="s">
        <v>103</v>
      </c>
      <c r="M180" s="2"/>
      <c r="O180" s="2"/>
    </row>
    <row r="181" customFormat="false" ht="12.95" hidden="false" customHeight="true" outlineLevel="0" collapsed="false">
      <c r="A181" s="51" t="s">
        <v>479</v>
      </c>
      <c r="B181" s="8"/>
      <c r="C181" s="2" t="s">
        <v>480</v>
      </c>
      <c r="D181" s="52"/>
      <c r="E181" s="53"/>
      <c r="F181" s="113" t="n">
        <v>19.8181771366786</v>
      </c>
      <c r="G181" s="113" t="n">
        <v>22.8551221961835</v>
      </c>
      <c r="H181" s="4"/>
      <c r="I181" s="112" t="s">
        <v>931</v>
      </c>
      <c r="J181" s="114"/>
      <c r="K181" s="115" t="s">
        <v>23</v>
      </c>
      <c r="L181" s="115" t="s">
        <v>64</v>
      </c>
      <c r="M181" s="2"/>
      <c r="O181" s="2"/>
    </row>
    <row r="182" customFormat="false" ht="12.95" hidden="false" customHeight="true" outlineLevel="0" collapsed="false">
      <c r="A182" s="62" t="s">
        <v>481</v>
      </c>
      <c r="B182" s="8"/>
      <c r="D182" s="52" t="s">
        <v>482</v>
      </c>
      <c r="E182" s="53"/>
      <c r="F182" s="116" t="n">
        <v>27.9301329615952</v>
      </c>
      <c r="G182" s="116" t="n">
        <v>35.4838575383527</v>
      </c>
      <c r="H182" s="53"/>
      <c r="I182" s="117" t="s">
        <v>931</v>
      </c>
      <c r="J182" s="114"/>
      <c r="K182" s="118" t="s">
        <v>231</v>
      </c>
      <c r="L182" s="118" t="s">
        <v>154</v>
      </c>
      <c r="M182" s="2"/>
      <c r="O182" s="2"/>
    </row>
    <row r="183" customFormat="false" ht="12.95" hidden="false" customHeight="true" outlineLevel="0" collapsed="false">
      <c r="A183" s="62" t="s">
        <v>484</v>
      </c>
      <c r="B183" s="8"/>
      <c r="C183" s="1"/>
      <c r="D183" s="52" t="s">
        <v>485</v>
      </c>
      <c r="E183" s="4"/>
      <c r="F183" s="116" t="n">
        <v>16.9690229463162</v>
      </c>
      <c r="G183" s="116" t="n">
        <v>22.0125918639455</v>
      </c>
      <c r="H183" s="53"/>
      <c r="I183" s="117" t="s">
        <v>932</v>
      </c>
      <c r="J183" s="114"/>
      <c r="K183" s="118" t="s">
        <v>992</v>
      </c>
      <c r="L183" s="118" t="s">
        <v>166</v>
      </c>
      <c r="M183" s="2"/>
      <c r="O183" s="2"/>
    </row>
    <row r="184" customFormat="false" ht="12.95" hidden="false" customHeight="true" outlineLevel="0" collapsed="false">
      <c r="A184" s="62" t="s">
        <v>486</v>
      </c>
      <c r="B184" s="8"/>
      <c r="D184" s="52" t="s">
        <v>487</v>
      </c>
      <c r="E184" s="4"/>
      <c r="F184" s="116" t="n">
        <v>17.5505727674021</v>
      </c>
      <c r="G184" s="116" t="n">
        <v>17.6169426918477</v>
      </c>
      <c r="H184" s="53"/>
      <c r="I184" s="117" t="s">
        <v>932</v>
      </c>
      <c r="J184" s="114"/>
      <c r="K184" s="118" t="s">
        <v>56</v>
      </c>
      <c r="L184" s="118" t="s">
        <v>40</v>
      </c>
      <c r="M184" s="2"/>
      <c r="O184" s="2"/>
    </row>
    <row r="185" customFormat="false" ht="12.95" hidden="false" customHeight="true" outlineLevel="0" collapsed="false">
      <c r="A185" s="62" t="s">
        <v>488</v>
      </c>
      <c r="B185" s="8"/>
      <c r="D185" s="52" t="s">
        <v>489</v>
      </c>
      <c r="E185" s="53"/>
      <c r="F185" s="116" t="n">
        <v>17.5537293402028</v>
      </c>
      <c r="G185" s="116" t="n">
        <v>18.9311915001265</v>
      </c>
      <c r="H185" s="53"/>
      <c r="I185" s="117" t="s">
        <v>932</v>
      </c>
      <c r="J185" s="114"/>
      <c r="K185" s="118" t="s">
        <v>106</v>
      </c>
      <c r="L185" s="118" t="s">
        <v>40</v>
      </c>
      <c r="M185" s="2"/>
      <c r="O185" s="2"/>
    </row>
    <row r="186" customFormat="false" ht="12.95" hidden="false" customHeight="true" outlineLevel="0" collapsed="false">
      <c r="A186" s="62" t="s">
        <v>490</v>
      </c>
      <c r="B186" s="8"/>
      <c r="D186" s="52" t="s">
        <v>491</v>
      </c>
      <c r="E186" s="53"/>
      <c r="F186" s="116" t="n">
        <v>18.5063807624025</v>
      </c>
      <c r="G186" s="116" t="n">
        <v>20.0153182774132</v>
      </c>
      <c r="H186" s="53"/>
      <c r="I186" s="117" t="s">
        <v>932</v>
      </c>
      <c r="J186" s="114"/>
      <c r="K186" s="118" t="s">
        <v>106</v>
      </c>
      <c r="L186" s="118" t="s">
        <v>250</v>
      </c>
      <c r="M186" s="2"/>
      <c r="O186" s="2"/>
    </row>
    <row r="187" customFormat="false" ht="12.95" hidden="false" customHeight="true" outlineLevel="0" collapsed="false">
      <c r="A187" s="51" t="s">
        <v>492</v>
      </c>
      <c r="B187" s="8"/>
      <c r="C187" s="2" t="s">
        <v>493</v>
      </c>
      <c r="D187" s="52"/>
      <c r="E187" s="53"/>
      <c r="F187" s="113" t="n">
        <v>17.4711353658374</v>
      </c>
      <c r="G187" s="113" t="n">
        <v>21.7490446165547</v>
      </c>
      <c r="H187" s="4"/>
      <c r="I187" s="112" t="s">
        <v>931</v>
      </c>
      <c r="J187" s="114"/>
      <c r="K187" s="115" t="s">
        <v>782</v>
      </c>
      <c r="L187" s="115" t="s">
        <v>300</v>
      </c>
      <c r="M187" s="2"/>
      <c r="O187" s="2"/>
    </row>
    <row r="188" customFormat="false" ht="12.95" hidden="false" customHeight="true" outlineLevel="0" collapsed="false">
      <c r="A188" s="62" t="s">
        <v>494</v>
      </c>
      <c r="B188" s="8"/>
      <c r="D188" s="52" t="s">
        <v>495</v>
      </c>
      <c r="E188" s="53"/>
      <c r="F188" s="116" t="n">
        <v>20.8514055298177</v>
      </c>
      <c r="G188" s="116" t="n">
        <v>28.0857646808635</v>
      </c>
      <c r="H188" s="53"/>
      <c r="I188" s="117" t="s">
        <v>931</v>
      </c>
      <c r="J188" s="114"/>
      <c r="K188" s="118" t="s">
        <v>250</v>
      </c>
      <c r="L188" s="118" t="s">
        <v>80</v>
      </c>
      <c r="M188" s="2"/>
      <c r="O188" s="2"/>
    </row>
    <row r="189" customFormat="false" ht="12.95" hidden="false" customHeight="true" outlineLevel="0" collapsed="false">
      <c r="A189" s="62" t="s">
        <v>496</v>
      </c>
      <c r="B189" s="8"/>
      <c r="D189" s="52" t="s">
        <v>497</v>
      </c>
      <c r="E189" s="53"/>
      <c r="F189" s="116" t="n">
        <v>14.3233685333053</v>
      </c>
      <c r="G189" s="116" t="n">
        <v>20.0313190191277</v>
      </c>
      <c r="H189" s="53"/>
      <c r="I189" s="117" t="s">
        <v>931</v>
      </c>
      <c r="J189" s="114"/>
      <c r="K189" s="118" t="s">
        <v>885</v>
      </c>
      <c r="L189" s="118" t="s">
        <v>142</v>
      </c>
      <c r="M189" s="2"/>
      <c r="O189" s="2"/>
    </row>
    <row r="190" customFormat="false" ht="12.95" hidden="false" customHeight="true" outlineLevel="0" collapsed="false">
      <c r="A190" s="62" t="s">
        <v>498</v>
      </c>
      <c r="B190" s="8"/>
      <c r="D190" s="52" t="s">
        <v>499</v>
      </c>
      <c r="E190" s="4"/>
      <c r="F190" s="116" t="n">
        <v>22.1449608605389</v>
      </c>
      <c r="G190" s="116" t="n">
        <v>18.1475988789322</v>
      </c>
      <c r="H190" s="53"/>
      <c r="I190" s="117" t="s">
        <v>932</v>
      </c>
      <c r="J190" s="114"/>
      <c r="K190" s="118" t="s">
        <v>166</v>
      </c>
      <c r="L190" s="118" t="s">
        <v>40</v>
      </c>
      <c r="M190" s="2"/>
      <c r="O190" s="2"/>
    </row>
    <row r="191" customFormat="false" ht="12.95" hidden="false" customHeight="true" outlineLevel="0" collapsed="false">
      <c r="A191" s="62" t="s">
        <v>500</v>
      </c>
      <c r="B191" s="8"/>
      <c r="D191" s="52" t="s">
        <v>501</v>
      </c>
      <c r="E191" s="53"/>
      <c r="F191" s="116" t="n">
        <v>19.144742006619</v>
      </c>
      <c r="G191" s="116" t="n">
        <v>15.5707325198851</v>
      </c>
      <c r="H191" s="53"/>
      <c r="I191" s="117" t="s">
        <v>932</v>
      </c>
      <c r="J191" s="114"/>
      <c r="K191" s="118" t="s">
        <v>40</v>
      </c>
      <c r="L191" s="118" t="s">
        <v>114</v>
      </c>
      <c r="M191" s="2"/>
      <c r="O191" s="2"/>
    </row>
    <row r="192" customFormat="false" ht="12.95" hidden="false" customHeight="true" outlineLevel="0" collapsed="false">
      <c r="A192" s="62" t="s">
        <v>502</v>
      </c>
      <c r="B192" s="8"/>
      <c r="D192" s="52" t="s">
        <v>503</v>
      </c>
      <c r="E192" s="53"/>
      <c r="F192" s="116" t="n">
        <v>19.8704787220657</v>
      </c>
      <c r="G192" s="116" t="n">
        <v>20.4551629582875</v>
      </c>
      <c r="H192" s="53"/>
      <c r="I192" s="117" t="s">
        <v>932</v>
      </c>
      <c r="J192" s="114"/>
      <c r="K192" s="118" t="s">
        <v>40</v>
      </c>
      <c r="L192" s="118" t="s">
        <v>142</v>
      </c>
      <c r="M192" s="2"/>
      <c r="O192" s="2"/>
    </row>
    <row r="193" customFormat="false" ht="12.95" hidden="false" customHeight="true" outlineLevel="0" collapsed="false">
      <c r="A193" s="62" t="s">
        <v>504</v>
      </c>
      <c r="B193" s="8"/>
      <c r="D193" s="52" t="s">
        <v>505</v>
      </c>
      <c r="E193" s="53"/>
      <c r="F193" s="116" t="n">
        <v>17.1518461787614</v>
      </c>
      <c r="G193" s="116" t="n">
        <v>27.3488001052683</v>
      </c>
      <c r="H193" s="53"/>
      <c r="I193" s="117" t="s">
        <v>931</v>
      </c>
      <c r="J193" s="114"/>
      <c r="K193" s="118" t="s">
        <v>106</v>
      </c>
      <c r="L193" s="118" t="s">
        <v>34</v>
      </c>
      <c r="M193" s="2"/>
      <c r="O193" s="2"/>
    </row>
    <row r="194" customFormat="false" ht="12.95" hidden="false" customHeight="true" outlineLevel="0" collapsed="false">
      <c r="A194" s="62" t="s">
        <v>506</v>
      </c>
      <c r="B194" s="8"/>
      <c r="D194" s="52" t="s">
        <v>507</v>
      </c>
      <c r="E194" s="53"/>
      <c r="F194" s="116" t="n">
        <v>21.1920254855467</v>
      </c>
      <c r="G194" s="116" t="n">
        <v>22.3053655887498</v>
      </c>
      <c r="H194" s="53"/>
      <c r="I194" s="117" t="s">
        <v>932</v>
      </c>
      <c r="J194" s="114"/>
      <c r="K194" s="118" t="s">
        <v>166</v>
      </c>
      <c r="L194" s="118" t="s">
        <v>83</v>
      </c>
      <c r="M194" s="2"/>
      <c r="O194" s="2"/>
    </row>
    <row r="195" customFormat="false" ht="12.95" hidden="false" customHeight="true" outlineLevel="0" collapsed="false">
      <c r="A195" s="62" t="s">
        <v>508</v>
      </c>
      <c r="B195" s="8"/>
      <c r="D195" s="52" t="s">
        <v>509</v>
      </c>
      <c r="E195" s="53"/>
      <c r="F195" s="116" t="n">
        <v>16.7573322383742</v>
      </c>
      <c r="G195" s="116" t="n">
        <v>21.111676316195</v>
      </c>
      <c r="H195" s="53"/>
      <c r="I195" s="117" t="s">
        <v>932</v>
      </c>
      <c r="J195" s="114"/>
      <c r="K195" s="118" t="s">
        <v>35</v>
      </c>
      <c r="L195" s="118" t="s">
        <v>100</v>
      </c>
      <c r="M195" s="2"/>
      <c r="O195" s="2"/>
    </row>
    <row r="196" customFormat="false" ht="12.95" hidden="false" customHeight="true" outlineLevel="0" collapsed="false">
      <c r="A196" s="62" t="s">
        <v>510</v>
      </c>
      <c r="B196" s="8"/>
      <c r="D196" s="52" t="s">
        <v>511</v>
      </c>
      <c r="E196" s="53"/>
      <c r="F196" s="116" t="n">
        <v>16.8323443750212</v>
      </c>
      <c r="G196" s="116" t="n">
        <v>19.8921169878827</v>
      </c>
      <c r="H196" s="53"/>
      <c r="I196" s="117" t="s">
        <v>932</v>
      </c>
      <c r="J196" s="114"/>
      <c r="K196" s="118" t="s">
        <v>106</v>
      </c>
      <c r="L196" s="118" t="s">
        <v>194</v>
      </c>
      <c r="M196" s="2"/>
      <c r="O196" s="2"/>
    </row>
    <row r="197" customFormat="false" ht="12.95" hidden="false" customHeight="true" outlineLevel="0" collapsed="false">
      <c r="A197" s="62" t="s">
        <v>512</v>
      </c>
      <c r="B197" s="8"/>
      <c r="D197" s="52" t="s">
        <v>513</v>
      </c>
      <c r="E197" s="53"/>
      <c r="F197" s="116" t="n">
        <v>20.698886240465</v>
      </c>
      <c r="G197" s="116" t="n">
        <v>21.6398291160039</v>
      </c>
      <c r="H197" s="53"/>
      <c r="I197" s="117" t="s">
        <v>932</v>
      </c>
      <c r="J197" s="114"/>
      <c r="K197" s="118" t="s">
        <v>100</v>
      </c>
      <c r="L197" s="118" t="s">
        <v>29</v>
      </c>
      <c r="M197" s="2"/>
      <c r="O197" s="2"/>
    </row>
    <row r="198" customFormat="false" ht="12.95" hidden="false" customHeight="true" outlineLevel="0" collapsed="false">
      <c r="A198" s="62" t="s">
        <v>514</v>
      </c>
      <c r="B198" s="8"/>
      <c r="C198" s="1"/>
      <c r="D198" s="52" t="s">
        <v>515</v>
      </c>
      <c r="E198" s="4"/>
      <c r="F198" s="116" t="n">
        <v>9.8357475411712</v>
      </c>
      <c r="G198" s="116" t="n">
        <v>20.016557383678</v>
      </c>
      <c r="H198" s="53"/>
      <c r="I198" s="117" t="s">
        <v>931</v>
      </c>
      <c r="J198" s="114"/>
      <c r="K198" s="118" t="s">
        <v>993</v>
      </c>
      <c r="L198" s="118" t="s">
        <v>166</v>
      </c>
      <c r="M198" s="2"/>
      <c r="O198" s="2"/>
    </row>
    <row r="199" customFormat="false" ht="12.95" hidden="false" customHeight="true" outlineLevel="0" collapsed="false">
      <c r="A199" s="62" t="s">
        <v>516</v>
      </c>
      <c r="B199" s="8"/>
      <c r="C199" s="68"/>
      <c r="D199" s="52" t="s">
        <v>517</v>
      </c>
      <c r="E199" s="4"/>
      <c r="F199" s="116" t="n">
        <v>10.7189424489157</v>
      </c>
      <c r="G199" s="116" t="n">
        <v>16.1183560869231</v>
      </c>
      <c r="H199" s="53"/>
      <c r="I199" s="117" t="s">
        <v>931</v>
      </c>
      <c r="J199" s="114"/>
      <c r="K199" s="118" t="s">
        <v>994</v>
      </c>
      <c r="L199" s="118" t="s">
        <v>114</v>
      </c>
      <c r="M199" s="2"/>
      <c r="O199" s="2"/>
    </row>
    <row r="200" customFormat="false" ht="12.95" hidden="false" customHeight="true" outlineLevel="0" collapsed="false">
      <c r="A200" s="51" t="s">
        <v>518</v>
      </c>
      <c r="B200" s="8"/>
      <c r="C200" s="8" t="s">
        <v>519</v>
      </c>
      <c r="D200" s="52"/>
      <c r="E200" s="4"/>
      <c r="F200" s="113" t="n">
        <v>20.0366921719387</v>
      </c>
      <c r="G200" s="113" t="n">
        <v>22.2417197981949</v>
      </c>
      <c r="H200" s="4"/>
      <c r="I200" s="112" t="s">
        <v>931</v>
      </c>
      <c r="J200" s="114"/>
      <c r="K200" s="115" t="s">
        <v>130</v>
      </c>
      <c r="L200" s="115" t="s">
        <v>300</v>
      </c>
      <c r="M200" s="2"/>
      <c r="O200" s="2"/>
    </row>
    <row r="201" customFormat="false" ht="12.95" hidden="false" customHeight="true" outlineLevel="0" collapsed="false">
      <c r="A201" s="62" t="s">
        <v>520</v>
      </c>
      <c r="B201" s="8"/>
      <c r="D201" s="52" t="s">
        <v>521</v>
      </c>
      <c r="E201" s="4"/>
      <c r="F201" s="116" t="n">
        <v>19.7767541957304</v>
      </c>
      <c r="G201" s="116" t="n">
        <v>23.2279292028739</v>
      </c>
      <c r="H201" s="53"/>
      <c r="I201" s="117" t="s">
        <v>932</v>
      </c>
      <c r="J201" s="114"/>
      <c r="K201" s="118" t="s">
        <v>250</v>
      </c>
      <c r="L201" s="118" t="s">
        <v>29</v>
      </c>
      <c r="M201" s="2"/>
      <c r="O201" s="2"/>
    </row>
    <row r="202" customFormat="false" ht="12.95" hidden="false" customHeight="true" outlineLevel="0" collapsed="false">
      <c r="A202" s="62" t="s">
        <v>522</v>
      </c>
      <c r="B202" s="8"/>
      <c r="D202" s="52" t="s">
        <v>523</v>
      </c>
      <c r="E202" s="53"/>
      <c r="F202" s="116" t="n">
        <v>20.0319401962886</v>
      </c>
      <c r="G202" s="116" t="n">
        <v>20.6382855271938</v>
      </c>
      <c r="H202" s="53"/>
      <c r="I202" s="117" t="s">
        <v>932</v>
      </c>
      <c r="J202" s="114"/>
      <c r="K202" s="118" t="s">
        <v>250</v>
      </c>
      <c r="L202" s="118" t="s">
        <v>194</v>
      </c>
      <c r="M202" s="2"/>
      <c r="O202" s="2"/>
    </row>
    <row r="203" customFormat="false" ht="12.95" hidden="false" customHeight="true" outlineLevel="0" collapsed="false">
      <c r="A203" s="62" t="s">
        <v>524</v>
      </c>
      <c r="B203" s="8"/>
      <c r="D203" s="52" t="s">
        <v>525</v>
      </c>
      <c r="E203" s="53"/>
      <c r="F203" s="116" t="n">
        <v>17.7805819947262</v>
      </c>
      <c r="G203" s="116" t="n">
        <v>22.9348374125764</v>
      </c>
      <c r="H203" s="53"/>
      <c r="I203" s="117" t="s">
        <v>932</v>
      </c>
      <c r="J203" s="114"/>
      <c r="K203" s="118" t="s">
        <v>56</v>
      </c>
      <c r="L203" s="118" t="s">
        <v>83</v>
      </c>
      <c r="M203" s="2"/>
      <c r="O203" s="2"/>
    </row>
    <row r="204" customFormat="false" ht="12.95" hidden="false" customHeight="true" outlineLevel="0" collapsed="false">
      <c r="A204" s="62" t="s">
        <v>526</v>
      </c>
      <c r="B204" s="8"/>
      <c r="D204" s="52" t="s">
        <v>527</v>
      </c>
      <c r="E204" s="53"/>
      <c r="F204" s="116" t="n">
        <v>20.7371687622735</v>
      </c>
      <c r="G204" s="116" t="n">
        <v>21.7431259420968</v>
      </c>
      <c r="H204" s="53"/>
      <c r="I204" s="117" t="s">
        <v>932</v>
      </c>
      <c r="J204" s="114"/>
      <c r="K204" s="118" t="s">
        <v>194</v>
      </c>
      <c r="L204" s="118" t="s">
        <v>100</v>
      </c>
      <c r="M204" s="2"/>
      <c r="O204" s="2"/>
    </row>
    <row r="205" customFormat="false" ht="12.95" hidden="false" customHeight="true" outlineLevel="0" collapsed="false">
      <c r="A205" s="62" t="s">
        <v>528</v>
      </c>
      <c r="B205" s="8"/>
      <c r="D205" s="52" t="s">
        <v>529</v>
      </c>
      <c r="E205" s="53"/>
      <c r="F205" s="116" t="n">
        <v>17.1931379079982</v>
      </c>
      <c r="G205" s="116" t="n">
        <v>21.99991596109</v>
      </c>
      <c r="H205" s="53"/>
      <c r="I205" s="117" t="s">
        <v>932</v>
      </c>
      <c r="J205" s="114"/>
      <c r="K205" s="118" t="s">
        <v>992</v>
      </c>
      <c r="L205" s="118" t="s">
        <v>100</v>
      </c>
      <c r="M205" s="2"/>
      <c r="O205" s="2"/>
    </row>
    <row r="206" customFormat="false" ht="12.95" hidden="false" customHeight="true" outlineLevel="0" collapsed="false">
      <c r="A206" s="62" t="s">
        <v>530</v>
      </c>
      <c r="B206" s="8"/>
      <c r="D206" s="52" t="s">
        <v>531</v>
      </c>
      <c r="E206" s="53"/>
      <c r="F206" s="116" t="n">
        <v>22.4688597573696</v>
      </c>
      <c r="G206" s="116" t="n">
        <v>25.9261200554341</v>
      </c>
      <c r="H206" s="53"/>
      <c r="I206" s="117" t="s">
        <v>932</v>
      </c>
      <c r="J206" s="114"/>
      <c r="K206" s="118" t="s">
        <v>995</v>
      </c>
      <c r="L206" s="118" t="s">
        <v>83</v>
      </c>
      <c r="M206" s="2"/>
      <c r="O206" s="2"/>
    </row>
    <row r="207" customFormat="false" ht="12.95" hidden="false" customHeight="true" outlineLevel="0" collapsed="false">
      <c r="A207" s="62" t="s">
        <v>532</v>
      </c>
      <c r="B207" s="8"/>
      <c r="D207" s="52" t="s">
        <v>533</v>
      </c>
      <c r="E207" s="53"/>
      <c r="F207" s="116" t="n">
        <v>19.6597016372941</v>
      </c>
      <c r="G207" s="116" t="n">
        <v>21.8871166213926</v>
      </c>
      <c r="H207" s="53"/>
      <c r="I207" s="117" t="s">
        <v>932</v>
      </c>
      <c r="J207" s="114"/>
      <c r="K207" s="118" t="s">
        <v>250</v>
      </c>
      <c r="L207" s="118" t="s">
        <v>100</v>
      </c>
      <c r="M207" s="2"/>
      <c r="O207" s="2"/>
    </row>
    <row r="208" customFormat="false" ht="12.95" hidden="false" customHeight="true" outlineLevel="0" collapsed="false">
      <c r="A208" s="62" t="s">
        <v>534</v>
      </c>
      <c r="B208" s="8"/>
      <c r="D208" s="52" t="s">
        <v>535</v>
      </c>
      <c r="E208" s="53"/>
      <c r="F208" s="116" t="n">
        <v>18.846898156309</v>
      </c>
      <c r="G208" s="116" t="n">
        <v>19.5963612988038</v>
      </c>
      <c r="H208" s="53"/>
      <c r="I208" s="117" t="s">
        <v>932</v>
      </c>
      <c r="J208" s="114"/>
      <c r="K208" s="118" t="s">
        <v>250</v>
      </c>
      <c r="L208" s="118" t="s">
        <v>40</v>
      </c>
      <c r="M208" s="2"/>
      <c r="O208" s="2"/>
    </row>
    <row r="209" customFormat="false" ht="12.95" hidden="false" customHeight="true" outlineLevel="0" collapsed="false">
      <c r="A209" s="62" t="s">
        <v>536</v>
      </c>
      <c r="B209" s="8"/>
      <c r="D209" s="52" t="s">
        <v>537</v>
      </c>
      <c r="E209" s="53"/>
      <c r="F209" s="116" t="n">
        <v>23.4238399008178</v>
      </c>
      <c r="G209" s="116" t="n">
        <v>22.414649080709</v>
      </c>
      <c r="H209" s="53"/>
      <c r="I209" s="117" t="s">
        <v>932</v>
      </c>
      <c r="J209" s="114"/>
      <c r="K209" s="118" t="s">
        <v>368</v>
      </c>
      <c r="L209" s="118" t="s">
        <v>100</v>
      </c>
      <c r="M209" s="2"/>
      <c r="O209" s="2"/>
    </row>
    <row r="210" customFormat="false" ht="12.95" hidden="false" customHeight="true" outlineLevel="0" collapsed="false">
      <c r="A210" s="62" t="s">
        <v>538</v>
      </c>
      <c r="B210" s="8"/>
      <c r="D210" s="52" t="s">
        <v>539</v>
      </c>
      <c r="E210" s="53"/>
      <c r="F210" s="116" t="n">
        <v>21.0728917548103</v>
      </c>
      <c r="G210" s="116" t="n">
        <v>21.0912795351303</v>
      </c>
      <c r="H210" s="53"/>
      <c r="I210" s="117" t="s">
        <v>932</v>
      </c>
      <c r="J210" s="114"/>
      <c r="K210" s="118" t="s">
        <v>194</v>
      </c>
      <c r="L210" s="118" t="s">
        <v>142</v>
      </c>
      <c r="M210" s="2"/>
      <c r="O210" s="2"/>
    </row>
    <row r="211" customFormat="false" ht="12.95" hidden="false" customHeight="true" outlineLevel="0" collapsed="false">
      <c r="A211" s="51" t="s">
        <v>540</v>
      </c>
      <c r="B211" s="8"/>
      <c r="C211" s="2" t="s">
        <v>541</v>
      </c>
      <c r="D211" s="52"/>
      <c r="E211" s="53"/>
      <c r="F211" s="113" t="n">
        <v>15.6943340690155</v>
      </c>
      <c r="G211" s="113" t="n">
        <v>17.7537274208912</v>
      </c>
      <c r="H211" s="4"/>
      <c r="I211" s="112" t="s">
        <v>931</v>
      </c>
      <c r="J211" s="114"/>
      <c r="K211" s="115" t="s">
        <v>129</v>
      </c>
      <c r="L211" s="115" t="s">
        <v>129</v>
      </c>
      <c r="M211" s="2"/>
      <c r="O211" s="2"/>
    </row>
    <row r="212" customFormat="false" ht="12.95" hidden="false" customHeight="true" outlineLevel="0" collapsed="false">
      <c r="A212" s="62" t="s">
        <v>542</v>
      </c>
      <c r="B212" s="8"/>
      <c r="C212" s="1"/>
      <c r="D212" s="52" t="s">
        <v>543</v>
      </c>
      <c r="E212" s="4"/>
      <c r="F212" s="116" t="n">
        <v>10.3675393394371</v>
      </c>
      <c r="G212" s="116" t="n">
        <v>17.4815936689294</v>
      </c>
      <c r="H212" s="53"/>
      <c r="I212" s="117" t="s">
        <v>931</v>
      </c>
      <c r="J212" s="114"/>
      <c r="K212" s="118" t="s">
        <v>981</v>
      </c>
      <c r="L212" s="118" t="s">
        <v>56</v>
      </c>
      <c r="M212" s="2"/>
      <c r="O212" s="2"/>
    </row>
    <row r="213" customFormat="false" ht="12.95" hidden="false" customHeight="true" outlineLevel="0" collapsed="false">
      <c r="A213" s="62" t="s">
        <v>544</v>
      </c>
      <c r="B213" s="8"/>
      <c r="C213" s="61"/>
      <c r="D213" s="52" t="s">
        <v>545</v>
      </c>
      <c r="E213" s="4"/>
      <c r="F213" s="116" t="n">
        <v>13.8939035765305</v>
      </c>
      <c r="G213" s="116" t="n">
        <v>15.9769781329315</v>
      </c>
      <c r="H213" s="53"/>
      <c r="I213" s="117" t="s">
        <v>932</v>
      </c>
      <c r="J213" s="114"/>
      <c r="K213" s="118" t="s">
        <v>369</v>
      </c>
      <c r="L213" s="118" t="s">
        <v>407</v>
      </c>
      <c r="M213" s="2"/>
      <c r="O213" s="2"/>
    </row>
    <row r="214" customFormat="false" ht="12.95" hidden="false" customHeight="true" outlineLevel="0" collapsed="false">
      <c r="A214" s="62" t="s">
        <v>546</v>
      </c>
      <c r="B214" s="8"/>
      <c r="D214" s="52" t="s">
        <v>547</v>
      </c>
      <c r="E214" s="4"/>
      <c r="F214" s="116" t="n">
        <v>12.4876375194612</v>
      </c>
      <c r="G214" s="116" t="n">
        <v>19.4252195444809</v>
      </c>
      <c r="H214" s="53"/>
      <c r="I214" s="117" t="s">
        <v>931</v>
      </c>
      <c r="J214" s="114"/>
      <c r="K214" s="118" t="s">
        <v>988</v>
      </c>
      <c r="L214" s="118" t="s">
        <v>166</v>
      </c>
      <c r="M214" s="2"/>
      <c r="O214" s="2"/>
    </row>
    <row r="215" customFormat="false" ht="12.95" hidden="false" customHeight="true" outlineLevel="0" collapsed="false">
      <c r="A215" s="62" t="s">
        <v>548</v>
      </c>
      <c r="B215" s="8"/>
      <c r="D215" s="52" t="s">
        <v>549</v>
      </c>
      <c r="E215" s="53"/>
      <c r="F215" s="116" t="n">
        <v>15.6832418551746</v>
      </c>
      <c r="G215" s="116" t="n">
        <v>13.1693786219555</v>
      </c>
      <c r="H215" s="53"/>
      <c r="I215" s="117" t="s">
        <v>932</v>
      </c>
      <c r="J215" s="114"/>
      <c r="K215" s="118" t="s">
        <v>52</v>
      </c>
      <c r="L215" s="118" t="s">
        <v>215</v>
      </c>
      <c r="M215" s="2"/>
      <c r="O215" s="2"/>
    </row>
    <row r="216" customFormat="false" ht="12.95" hidden="false" customHeight="true" outlineLevel="0" collapsed="false">
      <c r="A216" s="62" t="s">
        <v>550</v>
      </c>
      <c r="B216" s="8"/>
      <c r="D216" s="52" t="s">
        <v>551</v>
      </c>
      <c r="E216" s="53"/>
      <c r="F216" s="116" t="n">
        <v>15.218878470838</v>
      </c>
      <c r="G216" s="116" t="n">
        <v>11.5414728126089</v>
      </c>
      <c r="H216" s="53"/>
      <c r="I216" s="117" t="s">
        <v>932</v>
      </c>
      <c r="J216" s="114"/>
      <c r="K216" s="118" t="s">
        <v>52</v>
      </c>
      <c r="L216" s="118" t="s">
        <v>552</v>
      </c>
      <c r="M216" s="2"/>
      <c r="O216" s="2"/>
    </row>
    <row r="217" customFormat="false" ht="12.95" hidden="false" customHeight="true" outlineLevel="0" collapsed="false">
      <c r="A217" s="62" t="s">
        <v>553</v>
      </c>
      <c r="B217" s="8"/>
      <c r="D217" s="52" t="s">
        <v>554</v>
      </c>
      <c r="E217" s="53"/>
      <c r="F217" s="116" t="n">
        <v>27.1249269627053</v>
      </c>
      <c r="G217" s="116" t="n">
        <v>28.0624775493497</v>
      </c>
      <c r="H217" s="53"/>
      <c r="I217" s="117" t="s">
        <v>932</v>
      </c>
      <c r="J217" s="114"/>
      <c r="K217" s="118" t="s">
        <v>117</v>
      </c>
      <c r="L217" s="118" t="s">
        <v>231</v>
      </c>
      <c r="M217" s="2"/>
      <c r="O217" s="2"/>
    </row>
    <row r="218" customFormat="false" ht="12.95" hidden="false" customHeight="true" outlineLevel="0" collapsed="false">
      <c r="A218" s="62" t="s">
        <v>556</v>
      </c>
      <c r="B218" s="8"/>
      <c r="D218" s="52" t="s">
        <v>557</v>
      </c>
      <c r="E218" s="53"/>
      <c r="F218" s="116" t="n">
        <v>13.835962706175</v>
      </c>
      <c r="G218" s="116" t="n">
        <v>18.3037926048755</v>
      </c>
      <c r="H218" s="53"/>
      <c r="I218" s="117" t="s">
        <v>932</v>
      </c>
      <c r="J218" s="114"/>
      <c r="K218" s="118" t="s">
        <v>215</v>
      </c>
      <c r="L218" s="118" t="s">
        <v>56</v>
      </c>
      <c r="M218" s="2"/>
      <c r="O218" s="2"/>
    </row>
    <row r="219" customFormat="false" ht="12.95" hidden="false" customHeight="true" outlineLevel="0" collapsed="false">
      <c r="A219" s="51" t="s">
        <v>558</v>
      </c>
      <c r="B219" s="8"/>
      <c r="C219" s="2" t="s">
        <v>559</v>
      </c>
      <c r="D219" s="52"/>
      <c r="E219" s="53"/>
      <c r="F219" s="113" t="n">
        <v>16.5606051105276</v>
      </c>
      <c r="G219" s="113" t="n">
        <v>19.1874388634653</v>
      </c>
      <c r="H219" s="4"/>
      <c r="I219" s="112" t="s">
        <v>931</v>
      </c>
      <c r="J219" s="114"/>
      <c r="K219" s="115" t="s">
        <v>129</v>
      </c>
      <c r="L219" s="115" t="s">
        <v>171</v>
      </c>
      <c r="M219" s="2"/>
      <c r="O219" s="2"/>
    </row>
    <row r="220" customFormat="false" ht="12.95" hidden="false" customHeight="true" outlineLevel="0" collapsed="false">
      <c r="A220" s="62" t="s">
        <v>560</v>
      </c>
      <c r="B220" s="8"/>
      <c r="D220" s="52" t="s">
        <v>561</v>
      </c>
      <c r="E220" s="53"/>
      <c r="F220" s="116" t="n">
        <v>16.3854966555241</v>
      </c>
      <c r="G220" s="116" t="n">
        <v>12.8777183361751</v>
      </c>
      <c r="H220" s="53"/>
      <c r="I220" s="117" t="s">
        <v>932</v>
      </c>
      <c r="J220" s="114"/>
      <c r="K220" s="118" t="s">
        <v>106</v>
      </c>
      <c r="L220" s="118" t="s">
        <v>369</v>
      </c>
      <c r="M220" s="2"/>
      <c r="O220" s="2"/>
    </row>
    <row r="221" customFormat="false" ht="12.95" hidden="false" customHeight="true" outlineLevel="0" collapsed="false">
      <c r="A221" s="62" t="s">
        <v>562</v>
      </c>
      <c r="B221" s="8"/>
      <c r="D221" s="52" t="s">
        <v>563</v>
      </c>
      <c r="E221" s="53"/>
      <c r="F221" s="116" t="n">
        <v>15.8293312820899</v>
      </c>
      <c r="G221" s="116" t="n">
        <v>16.4609790909186</v>
      </c>
      <c r="H221" s="53"/>
      <c r="I221" s="117" t="s">
        <v>932</v>
      </c>
      <c r="J221" s="114"/>
      <c r="K221" s="118" t="s">
        <v>114</v>
      </c>
      <c r="L221" s="118" t="s">
        <v>52</v>
      </c>
      <c r="M221" s="2"/>
      <c r="O221" s="2"/>
    </row>
    <row r="222" customFormat="false" ht="12.95" hidden="false" customHeight="true" outlineLevel="0" collapsed="false">
      <c r="A222" s="62" t="s">
        <v>564</v>
      </c>
      <c r="B222" s="8"/>
      <c r="D222" s="52" t="s">
        <v>565</v>
      </c>
      <c r="E222" s="53"/>
      <c r="F222" s="116" t="n">
        <v>20.0409967044146</v>
      </c>
      <c r="G222" s="116" t="n">
        <v>21.5718427288781</v>
      </c>
      <c r="H222" s="53"/>
      <c r="I222" s="117" t="s">
        <v>932</v>
      </c>
      <c r="J222" s="114"/>
      <c r="K222" s="118" t="s">
        <v>194</v>
      </c>
      <c r="L222" s="118" t="s">
        <v>100</v>
      </c>
      <c r="M222" s="2"/>
      <c r="O222" s="2"/>
    </row>
    <row r="223" customFormat="false" ht="12.95" hidden="false" customHeight="true" outlineLevel="0" collapsed="false">
      <c r="A223" s="62" t="s">
        <v>566</v>
      </c>
      <c r="B223" s="8"/>
      <c r="D223" s="52" t="s">
        <v>567</v>
      </c>
      <c r="E223" s="53"/>
      <c r="F223" s="116" t="n">
        <v>13.9495066999162</v>
      </c>
      <c r="G223" s="116" t="n">
        <v>17.0514747149145</v>
      </c>
      <c r="H223" s="53"/>
      <c r="I223" s="117" t="s">
        <v>932</v>
      </c>
      <c r="J223" s="114"/>
      <c r="K223" s="118" t="s">
        <v>885</v>
      </c>
      <c r="L223" s="118" t="s">
        <v>106</v>
      </c>
      <c r="M223" s="2"/>
      <c r="O223" s="2"/>
    </row>
    <row r="224" customFormat="false" ht="12.95" hidden="false" customHeight="true" outlineLevel="0" collapsed="false">
      <c r="A224" s="62" t="s">
        <v>568</v>
      </c>
      <c r="B224" s="8"/>
      <c r="D224" s="52" t="s">
        <v>569</v>
      </c>
      <c r="E224" s="53"/>
      <c r="F224" s="116" t="n">
        <v>15.6548985580346</v>
      </c>
      <c r="G224" s="116" t="n">
        <v>17.9713757965452</v>
      </c>
      <c r="H224" s="53"/>
      <c r="I224" s="117" t="s">
        <v>932</v>
      </c>
      <c r="J224" s="114"/>
      <c r="K224" s="118" t="s">
        <v>35</v>
      </c>
      <c r="L224" s="118" t="s">
        <v>56</v>
      </c>
      <c r="M224" s="2"/>
      <c r="O224" s="2"/>
    </row>
    <row r="225" customFormat="false" ht="12.95" hidden="false" customHeight="true" outlineLevel="0" collapsed="false">
      <c r="A225" s="62" t="s">
        <v>570</v>
      </c>
      <c r="B225" s="8"/>
      <c r="D225" s="52" t="s">
        <v>571</v>
      </c>
      <c r="E225" s="53"/>
      <c r="F225" s="116" t="n">
        <v>15.3001303402896</v>
      </c>
      <c r="G225" s="116" t="n">
        <v>20.3250214242418</v>
      </c>
      <c r="H225" s="53"/>
      <c r="I225" s="117" t="s">
        <v>932</v>
      </c>
      <c r="J225" s="114"/>
      <c r="K225" s="118" t="s">
        <v>407</v>
      </c>
      <c r="L225" s="118" t="s">
        <v>142</v>
      </c>
      <c r="M225" s="2"/>
      <c r="O225" s="2"/>
    </row>
    <row r="226" customFormat="false" ht="12.95" hidden="false" customHeight="true" outlineLevel="0" collapsed="false">
      <c r="A226" s="62" t="s">
        <v>572</v>
      </c>
      <c r="B226" s="8"/>
      <c r="D226" s="52" t="s">
        <v>573</v>
      </c>
      <c r="E226" s="53"/>
      <c r="F226" s="116" t="n">
        <v>17.5327057740099</v>
      </c>
      <c r="G226" s="116" t="n">
        <v>24.5254825338666</v>
      </c>
      <c r="H226" s="53"/>
      <c r="I226" s="117" t="s">
        <v>931</v>
      </c>
      <c r="J226" s="114"/>
      <c r="K226" s="118" t="s">
        <v>136</v>
      </c>
      <c r="L226" s="118" t="s">
        <v>94</v>
      </c>
      <c r="M226" s="2"/>
      <c r="O226" s="2"/>
    </row>
    <row r="227" s="47" customFormat="true" ht="23.25" hidden="false" customHeight="true" outlineLevel="0" collapsed="false">
      <c r="A227" s="46" t="s">
        <v>574</v>
      </c>
      <c r="B227" s="69" t="s">
        <v>575</v>
      </c>
      <c r="C227" s="41"/>
      <c r="D227" s="119"/>
      <c r="E227" s="42"/>
      <c r="F227" s="107" t="n">
        <v>29.7993200692819</v>
      </c>
      <c r="G227" s="107" t="n">
        <v>32.3891024808132</v>
      </c>
      <c r="H227" s="42"/>
      <c r="I227" s="109" t="s">
        <v>931</v>
      </c>
      <c r="J227" s="110"/>
      <c r="K227" s="111" t="s">
        <v>286</v>
      </c>
      <c r="L227" s="111" t="s">
        <v>286</v>
      </c>
    </row>
    <row r="228" customFormat="false" ht="12.95" hidden="false" customHeight="true" outlineLevel="0" collapsed="false">
      <c r="A228" s="51" t="s">
        <v>576</v>
      </c>
      <c r="B228" s="8"/>
      <c r="C228" s="61" t="s">
        <v>577</v>
      </c>
      <c r="D228" s="52"/>
      <c r="E228" s="4"/>
      <c r="F228" s="113" t="n">
        <v>31.1911937543978</v>
      </c>
      <c r="G228" s="113" t="n">
        <v>33.595496794938</v>
      </c>
      <c r="H228" s="4"/>
      <c r="I228" s="112" t="s">
        <v>932</v>
      </c>
      <c r="J228" s="114"/>
      <c r="K228" s="115" t="s">
        <v>274</v>
      </c>
      <c r="L228" s="115" t="s">
        <v>214</v>
      </c>
      <c r="M228" s="2"/>
      <c r="O228" s="2"/>
    </row>
    <row r="229" customFormat="false" ht="12.95" hidden="false" customHeight="true" outlineLevel="0" collapsed="false">
      <c r="A229" s="51" t="s">
        <v>578</v>
      </c>
      <c r="B229" s="8"/>
      <c r="C229" s="61" t="s">
        <v>579</v>
      </c>
      <c r="D229" s="52"/>
      <c r="E229" s="4"/>
      <c r="F229" s="113" t="n">
        <v>21.3045508245405</v>
      </c>
      <c r="G229" s="113" t="n">
        <v>26.3239411823883</v>
      </c>
      <c r="H229" s="4"/>
      <c r="I229" s="112" t="s">
        <v>932</v>
      </c>
      <c r="J229" s="114"/>
      <c r="K229" s="115" t="s">
        <v>194</v>
      </c>
      <c r="L229" s="115" t="s">
        <v>103</v>
      </c>
      <c r="M229" s="2"/>
      <c r="O229" s="2"/>
    </row>
    <row r="230" customFormat="false" ht="12.95" hidden="false" customHeight="true" outlineLevel="0" collapsed="false">
      <c r="A230" s="51" t="s">
        <v>581</v>
      </c>
      <c r="B230" s="8"/>
      <c r="C230" s="61" t="s">
        <v>582</v>
      </c>
      <c r="D230" s="52"/>
      <c r="E230" s="4"/>
      <c r="F230" s="113" t="n">
        <v>24.8787758289745</v>
      </c>
      <c r="G230" s="113" t="n">
        <v>27.589413931345</v>
      </c>
      <c r="H230" s="4"/>
      <c r="I230" s="112" t="s">
        <v>932</v>
      </c>
      <c r="J230" s="114"/>
      <c r="K230" s="115" t="s">
        <v>103</v>
      </c>
      <c r="L230" s="115" t="s">
        <v>80</v>
      </c>
      <c r="M230" s="2"/>
      <c r="O230" s="2"/>
    </row>
    <row r="231" customFormat="false" ht="12.95" hidden="false" customHeight="true" outlineLevel="0" collapsed="false">
      <c r="A231" s="51" t="s">
        <v>583</v>
      </c>
      <c r="B231" s="8"/>
      <c r="C231" s="61" t="s">
        <v>584</v>
      </c>
      <c r="D231" s="52"/>
      <c r="E231" s="4"/>
      <c r="F231" s="113" t="n">
        <v>25.4826710445074</v>
      </c>
      <c r="G231" s="113" t="n">
        <v>32.5898714804444</v>
      </c>
      <c r="H231" s="4"/>
      <c r="I231" s="112" t="s">
        <v>931</v>
      </c>
      <c r="J231" s="114"/>
      <c r="K231" s="115" t="s">
        <v>103</v>
      </c>
      <c r="L231" s="115" t="s">
        <v>39</v>
      </c>
      <c r="M231" s="2"/>
      <c r="O231" s="2"/>
    </row>
    <row r="232" customFormat="false" ht="12.95" hidden="false" customHeight="true" outlineLevel="0" collapsed="false">
      <c r="A232" s="51" t="s">
        <v>585</v>
      </c>
      <c r="B232" s="8"/>
      <c r="C232" s="61" t="s">
        <v>586</v>
      </c>
      <c r="D232" s="52"/>
      <c r="E232" s="4"/>
      <c r="F232" s="113" t="n">
        <v>26.477661733192</v>
      </c>
      <c r="G232" s="113" t="n">
        <v>27.8857615791782</v>
      </c>
      <c r="H232" s="4"/>
      <c r="I232" s="112" t="s">
        <v>932</v>
      </c>
      <c r="J232" s="114"/>
      <c r="K232" s="115" t="s">
        <v>80</v>
      </c>
      <c r="L232" s="115" t="s">
        <v>34</v>
      </c>
      <c r="M232" s="2"/>
      <c r="O232" s="2"/>
    </row>
    <row r="233" customFormat="false" ht="12.95" hidden="false" customHeight="true" outlineLevel="0" collapsed="false">
      <c r="A233" s="51" t="s">
        <v>587</v>
      </c>
      <c r="B233" s="8"/>
      <c r="C233" s="61" t="s">
        <v>588</v>
      </c>
      <c r="D233" s="52"/>
      <c r="E233" s="4"/>
      <c r="F233" s="113" t="n">
        <v>34.267739948505</v>
      </c>
      <c r="G233" s="113" t="n">
        <v>42.1684688010971</v>
      </c>
      <c r="H233" s="4"/>
      <c r="I233" s="112" t="s">
        <v>931</v>
      </c>
      <c r="J233" s="114"/>
      <c r="K233" s="115" t="s">
        <v>79</v>
      </c>
      <c r="L233" s="115" t="s">
        <v>38</v>
      </c>
      <c r="M233" s="2"/>
      <c r="O233" s="2"/>
    </row>
    <row r="234" customFormat="false" ht="12.95" hidden="false" customHeight="true" outlineLevel="0" collapsed="false">
      <c r="A234" s="51" t="s">
        <v>591</v>
      </c>
      <c r="B234" s="8"/>
      <c r="C234" s="61" t="s">
        <v>945</v>
      </c>
      <c r="D234" s="52"/>
      <c r="E234" s="4"/>
      <c r="F234" s="113" t="n">
        <v>38.3877601874955</v>
      </c>
      <c r="G234" s="113" t="n">
        <v>39.0672805151665</v>
      </c>
      <c r="H234" s="4"/>
      <c r="I234" s="112" t="s">
        <v>932</v>
      </c>
      <c r="J234" s="114"/>
      <c r="K234" s="115" t="s">
        <v>996</v>
      </c>
      <c r="L234" s="115" t="s">
        <v>596</v>
      </c>
      <c r="M234" s="2"/>
      <c r="O234" s="2"/>
    </row>
    <row r="235" customFormat="false" ht="12.95" hidden="false" customHeight="true" outlineLevel="0" collapsed="false">
      <c r="A235" s="51" t="s">
        <v>597</v>
      </c>
      <c r="B235" s="8"/>
      <c r="C235" s="61" t="s">
        <v>598</v>
      </c>
      <c r="D235" s="52"/>
      <c r="E235" s="4"/>
      <c r="F235" s="113" t="n">
        <v>27.6412114985397</v>
      </c>
      <c r="G235" s="113" t="n">
        <v>25.594259419449</v>
      </c>
      <c r="H235" s="4"/>
      <c r="I235" s="112" t="s">
        <v>932</v>
      </c>
      <c r="J235" s="114"/>
      <c r="K235" s="115" t="s">
        <v>34</v>
      </c>
      <c r="L235" s="115" t="s">
        <v>94</v>
      </c>
      <c r="M235" s="2"/>
      <c r="O235" s="2"/>
    </row>
    <row r="236" customFormat="false" ht="12.95" hidden="false" customHeight="true" outlineLevel="0" collapsed="false">
      <c r="A236" s="51" t="s">
        <v>599</v>
      </c>
      <c r="B236" s="8"/>
      <c r="C236" s="61" t="s">
        <v>600</v>
      </c>
      <c r="D236" s="52"/>
      <c r="E236" s="4"/>
      <c r="F236" s="113" t="n">
        <v>28.9638499437043</v>
      </c>
      <c r="G236" s="113" t="n">
        <v>29.3546306881232</v>
      </c>
      <c r="H236" s="4"/>
      <c r="I236" s="112" t="s">
        <v>932</v>
      </c>
      <c r="J236" s="114"/>
      <c r="K236" s="115" t="s">
        <v>80</v>
      </c>
      <c r="L236" s="115" t="s">
        <v>34</v>
      </c>
      <c r="M236" s="2"/>
      <c r="O236" s="2"/>
    </row>
    <row r="237" customFormat="false" ht="12.95" hidden="false" customHeight="true" outlineLevel="0" collapsed="false">
      <c r="A237" s="51" t="s">
        <v>601</v>
      </c>
      <c r="B237" s="8"/>
      <c r="C237" s="61" t="s">
        <v>602</v>
      </c>
      <c r="D237" s="52"/>
      <c r="E237" s="4"/>
      <c r="F237" s="113" t="n">
        <v>19.8209660992856</v>
      </c>
      <c r="G237" s="113" t="n">
        <v>28.4060037091022</v>
      </c>
      <c r="H237" s="4"/>
      <c r="I237" s="112" t="s">
        <v>931</v>
      </c>
      <c r="J237" s="114"/>
      <c r="K237" s="115" t="s">
        <v>40</v>
      </c>
      <c r="L237" s="115" t="s">
        <v>46</v>
      </c>
      <c r="M237" s="2"/>
      <c r="O237" s="2"/>
    </row>
    <row r="238" customFormat="false" ht="12.95" hidden="false" customHeight="true" outlineLevel="0" collapsed="false">
      <c r="A238" s="51" t="s">
        <v>603</v>
      </c>
      <c r="B238" s="8"/>
      <c r="C238" s="61" t="s">
        <v>604</v>
      </c>
      <c r="D238" s="52"/>
      <c r="E238" s="4"/>
      <c r="F238" s="113" t="n">
        <v>27.201673535935</v>
      </c>
      <c r="G238" s="113" t="n">
        <v>30.7069746300567</v>
      </c>
      <c r="H238" s="4"/>
      <c r="I238" s="112" t="s">
        <v>932</v>
      </c>
      <c r="J238" s="114"/>
      <c r="K238" s="115" t="s">
        <v>51</v>
      </c>
      <c r="L238" s="115" t="s">
        <v>253</v>
      </c>
      <c r="M238" s="2"/>
      <c r="O238" s="2"/>
    </row>
    <row r="239" customFormat="false" ht="12.95" hidden="false" customHeight="true" outlineLevel="0" collapsed="false">
      <c r="A239" s="51" t="s">
        <v>606</v>
      </c>
      <c r="B239" s="8"/>
      <c r="C239" s="61" t="s">
        <v>607</v>
      </c>
      <c r="D239" s="52"/>
      <c r="E239" s="4"/>
      <c r="F239" s="113" t="n">
        <v>35.7308987785968</v>
      </c>
      <c r="G239" s="113" t="n">
        <v>37.006679568013</v>
      </c>
      <c r="H239" s="4"/>
      <c r="I239" s="112" t="s">
        <v>932</v>
      </c>
      <c r="J239" s="114"/>
      <c r="K239" s="115" t="s">
        <v>154</v>
      </c>
      <c r="L239" s="115" t="s">
        <v>154</v>
      </c>
      <c r="M239" s="2"/>
      <c r="O239" s="2"/>
    </row>
    <row r="240" customFormat="false" ht="12.95" hidden="false" customHeight="true" outlineLevel="0" collapsed="false">
      <c r="A240" s="51" t="s">
        <v>609</v>
      </c>
      <c r="B240" s="8"/>
      <c r="C240" s="61" t="s">
        <v>610</v>
      </c>
      <c r="D240" s="52"/>
      <c r="E240" s="4"/>
      <c r="F240" s="113" t="n">
        <v>28.0196708420775</v>
      </c>
      <c r="G240" s="113" t="n">
        <v>39.0278212585062</v>
      </c>
      <c r="H240" s="4"/>
      <c r="I240" s="112" t="s">
        <v>931</v>
      </c>
      <c r="J240" s="114"/>
      <c r="K240" s="115" t="s">
        <v>80</v>
      </c>
      <c r="L240" s="115" t="s">
        <v>159</v>
      </c>
      <c r="M240" s="2"/>
      <c r="O240" s="2"/>
    </row>
    <row r="241" customFormat="false" ht="12.95" hidden="false" customHeight="true" outlineLevel="0" collapsed="false">
      <c r="A241" s="51" t="s">
        <v>613</v>
      </c>
      <c r="B241" s="8"/>
      <c r="C241" s="61" t="s">
        <v>614</v>
      </c>
      <c r="D241" s="52"/>
      <c r="E241" s="4"/>
      <c r="F241" s="113" t="n">
        <v>31.4771589103216</v>
      </c>
      <c r="G241" s="113" t="n">
        <v>29.1983125889307</v>
      </c>
      <c r="H241" s="4"/>
      <c r="I241" s="112" t="s">
        <v>932</v>
      </c>
      <c r="J241" s="114"/>
      <c r="K241" s="115" t="s">
        <v>28</v>
      </c>
      <c r="L241" s="115" t="s">
        <v>117</v>
      </c>
      <c r="M241" s="2"/>
      <c r="O241" s="2"/>
    </row>
    <row r="242" customFormat="false" ht="12.95" hidden="false" customHeight="true" outlineLevel="0" collapsed="false">
      <c r="A242" s="51" t="s">
        <v>615</v>
      </c>
      <c r="B242" s="8"/>
      <c r="C242" s="61" t="s">
        <v>616</v>
      </c>
      <c r="D242" s="52"/>
      <c r="E242" s="4"/>
      <c r="F242" s="113" t="n">
        <v>26.7417346217486</v>
      </c>
      <c r="G242" s="113" t="n">
        <v>25.789243964605</v>
      </c>
      <c r="H242" s="4"/>
      <c r="I242" s="112" t="s">
        <v>932</v>
      </c>
      <c r="J242" s="114"/>
      <c r="K242" s="115" t="s">
        <v>83</v>
      </c>
      <c r="L242" s="115" t="s">
        <v>103</v>
      </c>
      <c r="M242" s="2"/>
      <c r="O242" s="2"/>
    </row>
    <row r="243" customFormat="false" ht="12.95" hidden="false" customHeight="true" outlineLevel="0" collapsed="false">
      <c r="A243" s="51" t="s">
        <v>617</v>
      </c>
      <c r="B243" s="8"/>
      <c r="C243" s="61" t="s">
        <v>618</v>
      </c>
      <c r="D243" s="52"/>
      <c r="E243" s="4"/>
      <c r="F243" s="113" t="n">
        <v>23.2433972929892</v>
      </c>
      <c r="G243" s="113" t="n">
        <v>25.2161594655423</v>
      </c>
      <c r="H243" s="4"/>
      <c r="I243" s="112" t="s">
        <v>932</v>
      </c>
      <c r="J243" s="114"/>
      <c r="K243" s="115" t="s">
        <v>368</v>
      </c>
      <c r="L243" s="115" t="s">
        <v>83</v>
      </c>
      <c r="M243" s="2"/>
      <c r="O243" s="2"/>
    </row>
    <row r="244" customFormat="false" ht="12.95" hidden="false" customHeight="true" outlineLevel="0" collapsed="false">
      <c r="A244" s="51" t="s">
        <v>619</v>
      </c>
      <c r="B244" s="8"/>
      <c r="C244" s="61" t="s">
        <v>620</v>
      </c>
      <c r="D244" s="52"/>
      <c r="E244" s="4"/>
      <c r="F244" s="113" t="n">
        <v>21.370528296341</v>
      </c>
      <c r="G244" s="113" t="n">
        <v>25.5174236696357</v>
      </c>
      <c r="H244" s="4"/>
      <c r="I244" s="112" t="s">
        <v>932</v>
      </c>
      <c r="J244" s="114"/>
      <c r="K244" s="115" t="s">
        <v>194</v>
      </c>
      <c r="L244" s="115" t="s">
        <v>103</v>
      </c>
      <c r="M244" s="2"/>
      <c r="O244" s="2"/>
    </row>
    <row r="245" customFormat="false" ht="12.95" hidden="false" customHeight="true" outlineLevel="0" collapsed="false">
      <c r="A245" s="51" t="s">
        <v>621</v>
      </c>
      <c r="B245" s="8"/>
      <c r="C245" s="61" t="s">
        <v>622</v>
      </c>
      <c r="D245" s="52"/>
      <c r="E245" s="4"/>
      <c r="F245" s="113" t="n">
        <v>28.3490087604457</v>
      </c>
      <c r="G245" s="113" t="n">
        <v>29.5813121762723</v>
      </c>
      <c r="H245" s="4"/>
      <c r="I245" s="112" t="s">
        <v>932</v>
      </c>
      <c r="J245" s="114"/>
      <c r="K245" s="115" t="s">
        <v>75</v>
      </c>
      <c r="L245" s="115" t="s">
        <v>34</v>
      </c>
      <c r="M245" s="2"/>
      <c r="O245" s="2"/>
    </row>
    <row r="246" customFormat="false" ht="12.95" hidden="false" customHeight="true" outlineLevel="0" collapsed="false">
      <c r="A246" s="51" t="s">
        <v>624</v>
      </c>
      <c r="B246" s="8"/>
      <c r="C246" s="61" t="s">
        <v>625</v>
      </c>
      <c r="D246" s="52"/>
      <c r="E246" s="4"/>
      <c r="F246" s="113" t="n">
        <v>38.3784363808852</v>
      </c>
      <c r="G246" s="113" t="n">
        <v>36.8813752405603</v>
      </c>
      <c r="H246" s="4"/>
      <c r="I246" s="112" t="s">
        <v>932</v>
      </c>
      <c r="J246" s="114"/>
      <c r="K246" s="115" t="s">
        <v>159</v>
      </c>
      <c r="L246" s="115" t="s">
        <v>79</v>
      </c>
      <c r="M246" s="2"/>
      <c r="O246" s="2"/>
    </row>
    <row r="247" customFormat="false" ht="12.95" hidden="false" customHeight="true" outlineLevel="0" collapsed="false">
      <c r="A247" s="51" t="s">
        <v>628</v>
      </c>
      <c r="B247" s="8"/>
      <c r="C247" s="61" t="s">
        <v>629</v>
      </c>
      <c r="D247" s="52"/>
      <c r="E247" s="4"/>
      <c r="F247" s="113" t="n">
        <v>36.2971680826769</v>
      </c>
      <c r="G247" s="113" t="n">
        <v>35.1363043574133</v>
      </c>
      <c r="H247" s="4"/>
      <c r="I247" s="112" t="s">
        <v>932</v>
      </c>
      <c r="J247" s="114"/>
      <c r="K247" s="115" t="s">
        <v>79</v>
      </c>
      <c r="L247" s="115" t="s">
        <v>97</v>
      </c>
      <c r="M247" s="2"/>
      <c r="O247" s="2"/>
    </row>
    <row r="248" customFormat="false" ht="12.95" hidden="false" customHeight="true" outlineLevel="0" collapsed="false">
      <c r="A248" s="51" t="s">
        <v>630</v>
      </c>
      <c r="B248" s="8"/>
      <c r="C248" s="61" t="s">
        <v>631</v>
      </c>
      <c r="D248" s="52"/>
      <c r="E248" s="4"/>
      <c r="F248" s="113" t="n">
        <v>27.1785530586628</v>
      </c>
      <c r="G248" s="113" t="n">
        <v>32.1541585387108</v>
      </c>
      <c r="H248" s="4"/>
      <c r="I248" s="112" t="s">
        <v>932</v>
      </c>
      <c r="J248" s="114"/>
      <c r="K248" s="115" t="s">
        <v>80</v>
      </c>
      <c r="L248" s="115" t="s">
        <v>28</v>
      </c>
      <c r="M248" s="2"/>
      <c r="O248" s="2"/>
    </row>
    <row r="249" customFormat="false" ht="12.95" hidden="false" customHeight="true" outlineLevel="0" collapsed="false">
      <c r="A249" s="51" t="s">
        <v>632</v>
      </c>
      <c r="B249" s="8"/>
      <c r="C249" s="61" t="s">
        <v>633</v>
      </c>
      <c r="D249" s="52"/>
      <c r="E249" s="4"/>
      <c r="F249" s="113" t="n">
        <v>34.4242099063079</v>
      </c>
      <c r="G249" s="113" t="n">
        <v>41.3345860822321</v>
      </c>
      <c r="H249" s="4"/>
      <c r="I249" s="112" t="s">
        <v>931</v>
      </c>
      <c r="J249" s="114"/>
      <c r="K249" s="115" t="s">
        <v>28</v>
      </c>
      <c r="L249" s="115" t="s">
        <v>97</v>
      </c>
      <c r="M249" s="2"/>
      <c r="O249" s="2"/>
    </row>
    <row r="250" customFormat="false" ht="12.95" hidden="false" customHeight="true" outlineLevel="0" collapsed="false">
      <c r="A250" s="51" t="s">
        <v>635</v>
      </c>
      <c r="B250" s="8"/>
      <c r="C250" s="61" t="s">
        <v>636</v>
      </c>
      <c r="D250" s="52"/>
      <c r="E250" s="4"/>
      <c r="F250" s="113" t="n">
        <v>31.0195324556146</v>
      </c>
      <c r="G250" s="113" t="n">
        <v>35.7436237513289</v>
      </c>
      <c r="H250" s="4"/>
      <c r="I250" s="112" t="s">
        <v>932</v>
      </c>
      <c r="J250" s="114"/>
      <c r="K250" s="115" t="s">
        <v>327</v>
      </c>
      <c r="L250" s="115" t="s">
        <v>28</v>
      </c>
      <c r="M250" s="2"/>
      <c r="O250" s="2"/>
    </row>
    <row r="251" customFormat="false" ht="12.95" hidden="false" customHeight="true" outlineLevel="0" collapsed="false">
      <c r="A251" s="51" t="s">
        <v>637</v>
      </c>
      <c r="B251" s="8"/>
      <c r="C251" s="61" t="s">
        <v>638</v>
      </c>
      <c r="D251" s="52"/>
      <c r="E251" s="4"/>
      <c r="F251" s="113" t="n">
        <v>31.0819513870155</v>
      </c>
      <c r="G251" s="113" t="n">
        <v>37.6054694575616</v>
      </c>
      <c r="H251" s="4"/>
      <c r="I251" s="112" t="s">
        <v>931</v>
      </c>
      <c r="J251" s="114"/>
      <c r="K251" s="115" t="s">
        <v>55</v>
      </c>
      <c r="L251" s="115" t="s">
        <v>79</v>
      </c>
      <c r="M251" s="2"/>
      <c r="O251" s="2"/>
    </row>
    <row r="252" customFormat="false" ht="12.95" hidden="false" customHeight="true" outlineLevel="0" collapsed="false">
      <c r="A252" s="51" t="s">
        <v>640</v>
      </c>
      <c r="B252" s="8"/>
      <c r="C252" s="61" t="s">
        <v>641</v>
      </c>
      <c r="D252" s="52"/>
      <c r="E252" s="4"/>
      <c r="F252" s="113" t="n">
        <v>31.8322031813353</v>
      </c>
      <c r="G252" s="113" t="n">
        <v>36.0669494690113</v>
      </c>
      <c r="H252" s="4"/>
      <c r="I252" s="112" t="s">
        <v>932</v>
      </c>
      <c r="J252" s="114"/>
      <c r="K252" s="115" t="s">
        <v>28</v>
      </c>
      <c r="L252" s="115" t="s">
        <v>97</v>
      </c>
      <c r="M252" s="2"/>
      <c r="O252" s="2"/>
    </row>
    <row r="253" customFormat="false" ht="12.95" hidden="false" customHeight="true" outlineLevel="0" collapsed="false">
      <c r="A253" s="51" t="s">
        <v>642</v>
      </c>
      <c r="B253" s="8"/>
      <c r="C253" s="61" t="s">
        <v>643</v>
      </c>
      <c r="D253" s="52"/>
      <c r="E253" s="4"/>
      <c r="F253" s="113" t="n">
        <v>30.454280463533</v>
      </c>
      <c r="G253" s="113" t="n">
        <v>29.8178190245575</v>
      </c>
      <c r="H253" s="4"/>
      <c r="I253" s="112" t="s">
        <v>932</v>
      </c>
      <c r="J253" s="114"/>
      <c r="K253" s="115" t="s">
        <v>39</v>
      </c>
      <c r="L253" s="115" t="s">
        <v>55</v>
      </c>
      <c r="M253" s="2"/>
      <c r="O253" s="2"/>
    </row>
    <row r="254" customFormat="false" ht="12.95" hidden="false" customHeight="true" outlineLevel="0" collapsed="false">
      <c r="A254" s="51" t="s">
        <v>644</v>
      </c>
      <c r="B254" s="8"/>
      <c r="C254" s="61" t="s">
        <v>645</v>
      </c>
      <c r="D254" s="52"/>
      <c r="E254" s="4"/>
      <c r="F254" s="113" t="n">
        <v>24.989574784711</v>
      </c>
      <c r="G254" s="113" t="n">
        <v>30.575601463622</v>
      </c>
      <c r="H254" s="4"/>
      <c r="I254" s="112" t="s">
        <v>932</v>
      </c>
      <c r="J254" s="114"/>
      <c r="K254" s="115" t="s">
        <v>103</v>
      </c>
      <c r="L254" s="115" t="s">
        <v>55</v>
      </c>
      <c r="M254" s="2"/>
      <c r="O254" s="2"/>
    </row>
    <row r="255" customFormat="false" ht="12.95" hidden="false" customHeight="true" outlineLevel="0" collapsed="false">
      <c r="A255" s="51" t="s">
        <v>646</v>
      </c>
      <c r="B255" s="8"/>
      <c r="C255" s="61" t="s">
        <v>647</v>
      </c>
      <c r="D255" s="52"/>
      <c r="E255" s="4"/>
      <c r="F255" s="113" t="n">
        <v>40.4460579594222</v>
      </c>
      <c r="G255" s="113" t="n">
        <v>34.9351104148665</v>
      </c>
      <c r="H255" s="4"/>
      <c r="I255" s="112" t="s">
        <v>932</v>
      </c>
      <c r="J255" s="114"/>
      <c r="K255" s="115" t="s">
        <v>245</v>
      </c>
      <c r="L255" s="115" t="s">
        <v>79</v>
      </c>
      <c r="M255" s="2"/>
      <c r="O255" s="2"/>
    </row>
    <row r="256" customFormat="false" ht="12.95" hidden="false" customHeight="true" outlineLevel="0" collapsed="false">
      <c r="A256" s="51" t="s">
        <v>648</v>
      </c>
      <c r="B256" s="8"/>
      <c r="C256" s="61" t="s">
        <v>649</v>
      </c>
      <c r="D256" s="52"/>
      <c r="E256" s="4"/>
      <c r="F256" s="113" t="n">
        <v>28.3674469747473</v>
      </c>
      <c r="G256" s="113" t="n">
        <v>26.7128645056</v>
      </c>
      <c r="H256" s="4"/>
      <c r="I256" s="112" t="s">
        <v>932</v>
      </c>
      <c r="J256" s="114"/>
      <c r="K256" s="115" t="s">
        <v>34</v>
      </c>
      <c r="L256" s="115" t="s">
        <v>94</v>
      </c>
      <c r="M256" s="2"/>
      <c r="O256" s="2"/>
    </row>
    <row r="257" customFormat="false" ht="12.95" hidden="false" customHeight="true" outlineLevel="0" collapsed="false">
      <c r="A257" s="51" t="s">
        <v>650</v>
      </c>
      <c r="B257" s="8"/>
      <c r="C257" s="61" t="s">
        <v>651</v>
      </c>
      <c r="D257" s="52"/>
      <c r="E257" s="4"/>
      <c r="F257" s="113" t="n">
        <v>36.2500398026421</v>
      </c>
      <c r="G257" s="113" t="n">
        <v>37.814508607604</v>
      </c>
      <c r="H257" s="4"/>
      <c r="I257" s="112" t="s">
        <v>932</v>
      </c>
      <c r="J257" s="114"/>
      <c r="K257" s="115" t="s">
        <v>159</v>
      </c>
      <c r="L257" s="115" t="s">
        <v>97</v>
      </c>
      <c r="M257" s="2"/>
      <c r="O257" s="2"/>
    </row>
    <row r="258" customFormat="false" ht="12.95" hidden="false" customHeight="true" outlineLevel="0" collapsed="false">
      <c r="A258" s="51" t="s">
        <v>652</v>
      </c>
      <c r="B258" s="8"/>
      <c r="C258" s="61" t="s">
        <v>653</v>
      </c>
      <c r="D258" s="52"/>
      <c r="E258" s="4"/>
      <c r="F258" s="113" t="n">
        <v>30.1415620449574</v>
      </c>
      <c r="G258" s="113" t="n">
        <v>29.1097747223866</v>
      </c>
      <c r="H258" s="4"/>
      <c r="I258" s="112" t="s">
        <v>932</v>
      </c>
      <c r="J258" s="114"/>
      <c r="K258" s="115" t="s">
        <v>55</v>
      </c>
      <c r="L258" s="115" t="s">
        <v>34</v>
      </c>
      <c r="M258" s="2"/>
      <c r="O258" s="2"/>
    </row>
    <row r="259" customFormat="false" ht="12.95" hidden="false" customHeight="true" outlineLevel="0" collapsed="false">
      <c r="A259" s="51" t="s">
        <v>654</v>
      </c>
      <c r="B259" s="8"/>
      <c r="C259" s="61" t="s">
        <v>655</v>
      </c>
      <c r="D259" s="52"/>
      <c r="E259" s="4"/>
      <c r="F259" s="113" t="n">
        <v>37.512823407142</v>
      </c>
      <c r="G259" s="113" t="n">
        <v>42.1944580860503</v>
      </c>
      <c r="H259" s="4"/>
      <c r="I259" s="112" t="s">
        <v>932</v>
      </c>
      <c r="J259" s="114"/>
      <c r="K259" s="115" t="s">
        <v>367</v>
      </c>
      <c r="L259" s="115" t="s">
        <v>133</v>
      </c>
      <c r="M259" s="2"/>
      <c r="O259" s="2"/>
    </row>
    <row r="260" customFormat="false" ht="12.95" hidden="false" customHeight="true" outlineLevel="0" collapsed="false">
      <c r="A260" s="51" t="s">
        <v>656</v>
      </c>
      <c r="B260" s="8"/>
      <c r="C260" s="61" t="s">
        <v>657</v>
      </c>
      <c r="D260" s="52"/>
      <c r="E260" s="4"/>
      <c r="F260" s="113" t="n">
        <v>38.1314458361058</v>
      </c>
      <c r="G260" s="113" t="n">
        <v>41.0726273238354</v>
      </c>
      <c r="H260" s="4"/>
      <c r="I260" s="112" t="s">
        <v>932</v>
      </c>
      <c r="J260" s="114"/>
      <c r="K260" s="115" t="s">
        <v>159</v>
      </c>
      <c r="L260" s="115" t="s">
        <v>97</v>
      </c>
      <c r="M260" s="2"/>
      <c r="O260" s="2"/>
    </row>
    <row r="261" s="47" customFormat="true" ht="23.25" hidden="false" customHeight="true" outlineLevel="0" collapsed="false">
      <c r="A261" s="46" t="s">
        <v>658</v>
      </c>
      <c r="B261" s="47" t="s">
        <v>659</v>
      </c>
      <c r="D261" s="119"/>
      <c r="E261" s="42"/>
      <c r="F261" s="107" t="n">
        <v>18.6974570502679</v>
      </c>
      <c r="G261" s="107" t="n">
        <v>19.8453958722765</v>
      </c>
      <c r="H261" s="42"/>
      <c r="I261" s="109" t="s">
        <v>931</v>
      </c>
      <c r="J261" s="110"/>
      <c r="K261" s="111" t="s">
        <v>660</v>
      </c>
      <c r="L261" s="111" t="s">
        <v>660</v>
      </c>
    </row>
    <row r="262" customFormat="false" ht="12.95" hidden="false" customHeight="true" outlineLevel="0" collapsed="false">
      <c r="A262" s="51" t="s">
        <v>661</v>
      </c>
      <c r="B262" s="8"/>
      <c r="C262" s="2" t="s">
        <v>662</v>
      </c>
      <c r="D262" s="52"/>
      <c r="E262" s="53"/>
      <c r="F262" s="113" t="n">
        <v>13.2304640318096</v>
      </c>
      <c r="G262" s="113" t="n">
        <v>17.0598173075714</v>
      </c>
      <c r="H262" s="4"/>
      <c r="I262" s="112" t="s">
        <v>932</v>
      </c>
      <c r="J262" s="114"/>
      <c r="K262" s="115" t="s">
        <v>726</v>
      </c>
      <c r="L262" s="115" t="s">
        <v>35</v>
      </c>
      <c r="M262" s="2"/>
      <c r="O262" s="2"/>
    </row>
    <row r="263" customFormat="false" ht="12.95" hidden="false" customHeight="true" outlineLevel="0" collapsed="false">
      <c r="A263" s="51" t="s">
        <v>663</v>
      </c>
      <c r="B263" s="8"/>
      <c r="C263" s="2" t="s">
        <v>664</v>
      </c>
      <c r="D263" s="52"/>
      <c r="E263" s="53"/>
      <c r="F263" s="113" t="n">
        <v>28.017090150804</v>
      </c>
      <c r="G263" s="113" t="n">
        <v>25.223308784387</v>
      </c>
      <c r="H263" s="4"/>
      <c r="I263" s="112" t="s">
        <v>932</v>
      </c>
      <c r="J263" s="114"/>
      <c r="K263" s="115" t="s">
        <v>80</v>
      </c>
      <c r="L263" s="115" t="s">
        <v>103</v>
      </c>
      <c r="M263" s="2"/>
      <c r="O263" s="2"/>
    </row>
    <row r="264" customFormat="false" ht="12.95" hidden="false" customHeight="true" outlineLevel="0" collapsed="false">
      <c r="A264" s="51" t="s">
        <v>665</v>
      </c>
      <c r="B264" s="8"/>
      <c r="C264" s="2" t="s">
        <v>666</v>
      </c>
      <c r="D264" s="52"/>
      <c r="E264" s="53"/>
      <c r="F264" s="113" t="n">
        <v>17.7805296388872</v>
      </c>
      <c r="G264" s="113" t="n">
        <v>17.5952158086323</v>
      </c>
      <c r="H264" s="4"/>
      <c r="I264" s="112" t="s">
        <v>932</v>
      </c>
      <c r="J264" s="114"/>
      <c r="K264" s="115" t="s">
        <v>56</v>
      </c>
      <c r="L264" s="115" t="s">
        <v>56</v>
      </c>
      <c r="M264" s="2"/>
      <c r="O264" s="2"/>
    </row>
    <row r="265" customFormat="false" ht="12.95" hidden="false" customHeight="true" outlineLevel="0" collapsed="false">
      <c r="A265" s="51" t="s">
        <v>667</v>
      </c>
      <c r="B265" s="8"/>
      <c r="C265" s="2" t="s">
        <v>668</v>
      </c>
      <c r="D265" s="52"/>
      <c r="E265" s="4"/>
      <c r="F265" s="113" t="n">
        <v>20.5925449654852</v>
      </c>
      <c r="G265" s="113" t="n">
        <v>24.0135654852214</v>
      </c>
      <c r="H265" s="4"/>
      <c r="I265" s="112" t="s">
        <v>932</v>
      </c>
      <c r="J265" s="114"/>
      <c r="K265" s="115" t="s">
        <v>250</v>
      </c>
      <c r="L265" s="115" t="s">
        <v>29</v>
      </c>
      <c r="M265" s="2"/>
      <c r="O265" s="2"/>
    </row>
    <row r="266" customFormat="false" ht="12.95" hidden="false" customHeight="true" outlineLevel="0" collapsed="false">
      <c r="A266" s="51" t="s">
        <v>669</v>
      </c>
      <c r="B266" s="8"/>
      <c r="C266" s="2" t="s">
        <v>670</v>
      </c>
      <c r="D266" s="52"/>
      <c r="E266" s="4"/>
      <c r="F266" s="113" t="n">
        <v>16.7641568145973</v>
      </c>
      <c r="G266" s="113" t="n">
        <v>16.1859422554907</v>
      </c>
      <c r="H266" s="4"/>
      <c r="I266" s="112" t="s">
        <v>932</v>
      </c>
      <c r="J266" s="114"/>
      <c r="K266" s="115" t="s">
        <v>35</v>
      </c>
      <c r="L266" s="115" t="s">
        <v>35</v>
      </c>
      <c r="M266" s="2"/>
      <c r="O266" s="2"/>
    </row>
    <row r="267" customFormat="false" ht="12.95" hidden="false" customHeight="true" outlineLevel="0" collapsed="false">
      <c r="A267" s="51" t="s">
        <v>671</v>
      </c>
      <c r="B267" s="8"/>
      <c r="C267" s="2" t="s">
        <v>672</v>
      </c>
      <c r="D267" s="52"/>
      <c r="E267" s="53"/>
      <c r="F267" s="113" t="n">
        <v>26.4003371828388</v>
      </c>
      <c r="G267" s="113" t="n">
        <v>22.8479989514156</v>
      </c>
      <c r="H267" s="4"/>
      <c r="I267" s="112" t="s">
        <v>932</v>
      </c>
      <c r="J267" s="114"/>
      <c r="K267" s="115" t="s">
        <v>94</v>
      </c>
      <c r="L267" s="115" t="s">
        <v>94</v>
      </c>
      <c r="M267" s="2"/>
      <c r="O267" s="2"/>
    </row>
    <row r="268" customFormat="false" ht="12.95" hidden="false" customHeight="true" outlineLevel="0" collapsed="false">
      <c r="A268" s="51" t="s">
        <v>673</v>
      </c>
      <c r="B268" s="8"/>
      <c r="C268" s="2" t="s">
        <v>674</v>
      </c>
      <c r="D268" s="52"/>
      <c r="E268" s="53"/>
      <c r="F268" s="113" t="n">
        <v>22.4187111690215</v>
      </c>
      <c r="G268" s="113" t="n">
        <v>24.4051966914792</v>
      </c>
      <c r="H268" s="4"/>
      <c r="I268" s="112" t="s">
        <v>932</v>
      </c>
      <c r="J268" s="114"/>
      <c r="K268" s="115" t="s">
        <v>100</v>
      </c>
      <c r="L268" s="115" t="s">
        <v>83</v>
      </c>
      <c r="M268" s="2"/>
      <c r="O268" s="2"/>
    </row>
    <row r="269" customFormat="false" ht="12.95" hidden="false" customHeight="true" outlineLevel="0" collapsed="false">
      <c r="A269" s="51" t="s">
        <v>675</v>
      </c>
      <c r="B269" s="8"/>
      <c r="C269" s="2" t="s">
        <v>676</v>
      </c>
      <c r="D269" s="52"/>
      <c r="E269" s="53"/>
      <c r="F269" s="113" t="n">
        <v>23.644164116881</v>
      </c>
      <c r="G269" s="113" t="n">
        <v>25.561483976339</v>
      </c>
      <c r="H269" s="4"/>
      <c r="I269" s="112" t="s">
        <v>932</v>
      </c>
      <c r="J269" s="114"/>
      <c r="K269" s="115" t="s">
        <v>368</v>
      </c>
      <c r="L269" s="115" t="s">
        <v>83</v>
      </c>
      <c r="M269" s="2"/>
      <c r="O269" s="2"/>
    </row>
    <row r="270" customFormat="false" ht="12.95" hidden="false" customHeight="true" outlineLevel="0" collapsed="false">
      <c r="A270" s="51" t="s">
        <v>677</v>
      </c>
      <c r="B270" s="8"/>
      <c r="C270" s="2" t="s">
        <v>678</v>
      </c>
      <c r="D270" s="52"/>
      <c r="E270" s="53"/>
      <c r="F270" s="113" t="n">
        <v>22.9841011165074</v>
      </c>
      <c r="G270" s="113" t="n">
        <v>26.5020911537161</v>
      </c>
      <c r="H270" s="4"/>
      <c r="I270" s="112" t="s">
        <v>932</v>
      </c>
      <c r="J270" s="114"/>
      <c r="K270" s="115" t="s">
        <v>94</v>
      </c>
      <c r="L270" s="115" t="s">
        <v>231</v>
      </c>
      <c r="M270" s="2"/>
      <c r="O270" s="2"/>
    </row>
    <row r="271" customFormat="false" ht="12.95" hidden="false" customHeight="true" outlineLevel="0" collapsed="false">
      <c r="A271" s="51" t="s">
        <v>682</v>
      </c>
      <c r="B271" s="8"/>
      <c r="C271" s="2" t="s">
        <v>683</v>
      </c>
      <c r="D271" s="52"/>
      <c r="E271" s="53"/>
      <c r="F271" s="113" t="n">
        <v>15.4402649896674</v>
      </c>
      <c r="G271" s="113" t="n">
        <v>15.4166172910565</v>
      </c>
      <c r="H271" s="4"/>
      <c r="I271" s="112" t="s">
        <v>932</v>
      </c>
      <c r="J271" s="114"/>
      <c r="K271" s="115" t="s">
        <v>407</v>
      </c>
      <c r="L271" s="115" t="s">
        <v>407</v>
      </c>
      <c r="M271" s="2"/>
      <c r="O271" s="2"/>
    </row>
    <row r="272" customFormat="false" ht="12.95" hidden="false" customHeight="true" outlineLevel="0" collapsed="false">
      <c r="A272" s="51" t="s">
        <v>684</v>
      </c>
      <c r="B272" s="8"/>
      <c r="C272" s="2" t="s">
        <v>685</v>
      </c>
      <c r="D272" s="52"/>
      <c r="E272" s="53"/>
      <c r="F272" s="113" t="n">
        <v>19.7445614234524</v>
      </c>
      <c r="G272" s="113" t="n">
        <v>22.1913358395831</v>
      </c>
      <c r="H272" s="4"/>
      <c r="I272" s="112" t="s">
        <v>932</v>
      </c>
      <c r="J272" s="114"/>
      <c r="K272" s="115" t="s">
        <v>250</v>
      </c>
      <c r="L272" s="115" t="s">
        <v>100</v>
      </c>
      <c r="M272" s="2"/>
      <c r="O272" s="2"/>
    </row>
    <row r="273" customFormat="false" ht="12.95" hidden="false" customHeight="true" outlineLevel="0" collapsed="false">
      <c r="A273" s="51" t="s">
        <v>686</v>
      </c>
      <c r="B273" s="8"/>
      <c r="C273" s="2" t="s">
        <v>687</v>
      </c>
      <c r="D273" s="52"/>
      <c r="E273" s="4"/>
      <c r="F273" s="113" t="n">
        <v>13.9535829864175</v>
      </c>
      <c r="G273" s="113" t="n">
        <v>15.394662825583</v>
      </c>
      <c r="H273" s="4"/>
      <c r="I273" s="112" t="s">
        <v>932</v>
      </c>
      <c r="J273" s="114"/>
      <c r="K273" s="115" t="s">
        <v>139</v>
      </c>
      <c r="L273" s="115" t="s">
        <v>52</v>
      </c>
      <c r="M273" s="2"/>
      <c r="O273" s="2"/>
    </row>
    <row r="274" customFormat="false" ht="12.95" hidden="false" customHeight="true" outlineLevel="0" collapsed="false">
      <c r="A274" s="51" t="s">
        <v>688</v>
      </c>
      <c r="B274" s="8"/>
      <c r="C274" s="1" t="s">
        <v>689</v>
      </c>
      <c r="D274" s="52"/>
      <c r="E274" s="4"/>
      <c r="F274" s="113" t="n">
        <v>17.0251579348579</v>
      </c>
      <c r="G274" s="113" t="n">
        <v>16.4119468950194</v>
      </c>
      <c r="H274" s="4"/>
      <c r="I274" s="112" t="s">
        <v>932</v>
      </c>
      <c r="J274" s="114"/>
      <c r="K274" s="115" t="s">
        <v>691</v>
      </c>
      <c r="L274" s="115" t="s">
        <v>691</v>
      </c>
      <c r="M274" s="2"/>
      <c r="O274" s="2"/>
    </row>
    <row r="275" customFormat="false" ht="12.95" hidden="false" customHeight="true" outlineLevel="0" collapsed="false">
      <c r="A275" s="62" t="s">
        <v>692</v>
      </c>
      <c r="B275" s="8"/>
      <c r="C275" s="1"/>
      <c r="D275" s="52" t="s">
        <v>693</v>
      </c>
      <c r="E275" s="4"/>
      <c r="F275" s="116" t="n">
        <v>14.66452069745</v>
      </c>
      <c r="G275" s="116" t="n">
        <v>16.4645999162128</v>
      </c>
      <c r="H275" s="53"/>
      <c r="I275" s="117" t="s">
        <v>932</v>
      </c>
      <c r="J275" s="114"/>
      <c r="K275" s="118" t="s">
        <v>215</v>
      </c>
      <c r="L275" s="118" t="s">
        <v>35</v>
      </c>
      <c r="M275" s="2"/>
      <c r="O275" s="2"/>
    </row>
    <row r="276" customFormat="false" ht="12.95" hidden="false" customHeight="true" outlineLevel="0" collapsed="false">
      <c r="A276" s="62" t="s">
        <v>694</v>
      </c>
      <c r="B276" s="8"/>
      <c r="C276" s="1"/>
      <c r="D276" s="52" t="s">
        <v>695</v>
      </c>
      <c r="E276" s="4"/>
      <c r="F276" s="116" t="n">
        <v>20.2439479698302</v>
      </c>
      <c r="G276" s="116" t="n">
        <v>19.0210717876491</v>
      </c>
      <c r="H276" s="53"/>
      <c r="I276" s="117" t="s">
        <v>932</v>
      </c>
      <c r="J276" s="114"/>
      <c r="K276" s="118" t="s">
        <v>250</v>
      </c>
      <c r="L276" s="118" t="s">
        <v>56</v>
      </c>
      <c r="M276" s="2"/>
      <c r="O276" s="2"/>
    </row>
    <row r="277" customFormat="false" ht="12.95" hidden="false" customHeight="true" outlineLevel="0" collapsed="false">
      <c r="A277" s="62" t="s">
        <v>696</v>
      </c>
      <c r="B277" s="8"/>
      <c r="C277" s="1"/>
      <c r="D277" s="52" t="s">
        <v>697</v>
      </c>
      <c r="E277" s="4"/>
      <c r="F277" s="116" t="n">
        <v>14.7753489690344</v>
      </c>
      <c r="G277" s="116" t="n">
        <v>18.4262416728504</v>
      </c>
      <c r="H277" s="53"/>
      <c r="I277" s="117" t="s">
        <v>932</v>
      </c>
      <c r="J277" s="114"/>
      <c r="K277" s="118" t="s">
        <v>407</v>
      </c>
      <c r="L277" s="118" t="s">
        <v>40</v>
      </c>
      <c r="M277" s="2"/>
      <c r="O277" s="2"/>
    </row>
    <row r="278" customFormat="false" ht="12.95" hidden="false" customHeight="true" outlineLevel="0" collapsed="false">
      <c r="A278" s="62" t="s">
        <v>698</v>
      </c>
      <c r="B278" s="8"/>
      <c r="C278" s="61"/>
      <c r="D278" s="52" t="s">
        <v>699</v>
      </c>
      <c r="E278" s="4"/>
      <c r="F278" s="116" t="n">
        <v>18.5882877431234</v>
      </c>
      <c r="G278" s="116" t="n">
        <v>14.1388126164236</v>
      </c>
      <c r="H278" s="53"/>
      <c r="I278" s="117" t="s">
        <v>932</v>
      </c>
      <c r="J278" s="114"/>
      <c r="K278" s="118" t="s">
        <v>56</v>
      </c>
      <c r="L278" s="118" t="s">
        <v>215</v>
      </c>
      <c r="M278" s="2"/>
      <c r="O278" s="2"/>
    </row>
    <row r="279" customFormat="false" ht="12.95" hidden="false" customHeight="true" outlineLevel="0" collapsed="false">
      <c r="A279" s="51" t="s">
        <v>700</v>
      </c>
      <c r="B279" s="8"/>
      <c r="C279" s="1" t="s">
        <v>701</v>
      </c>
      <c r="D279" s="52"/>
      <c r="E279" s="4"/>
      <c r="F279" s="113" t="n">
        <v>16.9595863357669</v>
      </c>
      <c r="G279" s="113" t="n">
        <v>18.5067103395274</v>
      </c>
      <c r="H279" s="4"/>
      <c r="I279" s="112" t="s">
        <v>932</v>
      </c>
      <c r="J279" s="114"/>
      <c r="K279" s="115" t="s">
        <v>111</v>
      </c>
      <c r="L279" s="115" t="s">
        <v>234</v>
      </c>
      <c r="M279" s="2"/>
      <c r="O279" s="2"/>
    </row>
    <row r="280" customFormat="false" ht="12.95" hidden="false" customHeight="true" outlineLevel="0" collapsed="false">
      <c r="A280" s="62" t="s">
        <v>702</v>
      </c>
      <c r="B280" s="8"/>
      <c r="C280" s="1"/>
      <c r="D280" s="52" t="s">
        <v>703</v>
      </c>
      <c r="E280" s="4"/>
      <c r="F280" s="116" t="n">
        <v>20.3243075395261</v>
      </c>
      <c r="G280" s="116" t="n">
        <v>22.1615024803922</v>
      </c>
      <c r="H280" s="53"/>
      <c r="I280" s="117" t="s">
        <v>932</v>
      </c>
      <c r="J280" s="114"/>
      <c r="K280" s="118" t="s">
        <v>100</v>
      </c>
      <c r="L280" s="118" t="s">
        <v>263</v>
      </c>
      <c r="M280" s="2"/>
      <c r="O280" s="2"/>
    </row>
    <row r="281" customFormat="false" ht="12.95" hidden="false" customHeight="true" outlineLevel="0" collapsed="false">
      <c r="A281" s="62" t="s">
        <v>704</v>
      </c>
      <c r="B281" s="8"/>
      <c r="D281" s="52" t="s">
        <v>705</v>
      </c>
      <c r="E281" s="4"/>
      <c r="F281" s="116" t="n">
        <v>20.7227553427275</v>
      </c>
      <c r="G281" s="116" t="n">
        <v>23.2779521896223</v>
      </c>
      <c r="H281" s="53"/>
      <c r="I281" s="117" t="s">
        <v>932</v>
      </c>
      <c r="J281" s="114"/>
      <c r="K281" s="118" t="s">
        <v>194</v>
      </c>
      <c r="L281" s="118" t="s">
        <v>83</v>
      </c>
      <c r="M281" s="2"/>
      <c r="O281" s="2"/>
    </row>
    <row r="282" customFormat="false" ht="12.95" hidden="false" customHeight="true" outlineLevel="0" collapsed="false">
      <c r="A282" s="62" t="s">
        <v>706</v>
      </c>
      <c r="B282" s="8"/>
      <c r="D282" s="52" t="s">
        <v>707</v>
      </c>
      <c r="E282" s="4"/>
      <c r="F282" s="116" t="n">
        <v>14.0068860033758</v>
      </c>
      <c r="G282" s="116" t="n">
        <v>17.1395780477192</v>
      </c>
      <c r="H282" s="53"/>
      <c r="I282" s="117" t="s">
        <v>932</v>
      </c>
      <c r="J282" s="114"/>
      <c r="K282" s="118" t="s">
        <v>885</v>
      </c>
      <c r="L282" s="118" t="s">
        <v>56</v>
      </c>
      <c r="M282" s="2"/>
      <c r="O282" s="2"/>
    </row>
    <row r="283" customFormat="false" ht="12.95" hidden="false" customHeight="true" outlineLevel="0" collapsed="false">
      <c r="A283" s="62" t="s">
        <v>708</v>
      </c>
      <c r="B283" s="8"/>
      <c r="D283" s="52" t="s">
        <v>709</v>
      </c>
      <c r="E283" s="53"/>
      <c r="F283" s="116" t="n">
        <v>15.7032092962423</v>
      </c>
      <c r="G283" s="116" t="n">
        <v>16.3972860943964</v>
      </c>
      <c r="H283" s="53"/>
      <c r="I283" s="117" t="s">
        <v>932</v>
      </c>
      <c r="J283" s="114"/>
      <c r="K283" s="118" t="s">
        <v>114</v>
      </c>
      <c r="L283" s="118" t="s">
        <v>56</v>
      </c>
      <c r="M283" s="2"/>
      <c r="O283" s="2"/>
    </row>
    <row r="284" customFormat="false" ht="12.95" hidden="false" customHeight="true" outlineLevel="0" collapsed="false">
      <c r="A284" s="62" t="s">
        <v>710</v>
      </c>
      <c r="B284" s="8"/>
      <c r="D284" s="52" t="s">
        <v>711</v>
      </c>
      <c r="E284" s="53"/>
      <c r="F284" s="116" t="n">
        <v>15.1826153995642</v>
      </c>
      <c r="G284" s="116" t="n">
        <v>15.4828912608322</v>
      </c>
      <c r="H284" s="53"/>
      <c r="I284" s="117" t="s">
        <v>932</v>
      </c>
      <c r="J284" s="114"/>
      <c r="K284" s="118" t="s">
        <v>407</v>
      </c>
      <c r="L284" s="118" t="s">
        <v>35</v>
      </c>
      <c r="M284" s="2"/>
      <c r="O284" s="2"/>
    </row>
    <row r="285" customFormat="false" ht="12.95" hidden="false" customHeight="true" outlineLevel="0" collapsed="false">
      <c r="A285" s="51" t="s">
        <v>712</v>
      </c>
      <c r="B285" s="8"/>
      <c r="C285" s="2" t="s">
        <v>713</v>
      </c>
      <c r="D285" s="52"/>
      <c r="E285" s="53"/>
      <c r="F285" s="113" t="n">
        <v>16.0663482119793</v>
      </c>
      <c r="G285" s="113" t="n">
        <v>16.8397342420865</v>
      </c>
      <c r="H285" s="4"/>
      <c r="I285" s="112" t="s">
        <v>932</v>
      </c>
      <c r="J285" s="114"/>
      <c r="K285" s="115" t="s">
        <v>86</v>
      </c>
      <c r="L285" s="115" t="s">
        <v>86</v>
      </c>
      <c r="M285" s="2"/>
      <c r="O285" s="2"/>
    </row>
    <row r="286" customFormat="false" ht="12.95" hidden="false" customHeight="true" outlineLevel="0" collapsed="false">
      <c r="A286" s="62" t="s">
        <v>714</v>
      </c>
      <c r="B286" s="8"/>
      <c r="D286" s="52" t="s">
        <v>715</v>
      </c>
      <c r="E286" s="53"/>
      <c r="F286" s="116" t="n">
        <v>19.0599687135148</v>
      </c>
      <c r="G286" s="116" t="n">
        <v>18.0753823066142</v>
      </c>
      <c r="H286" s="53"/>
      <c r="I286" s="117" t="s">
        <v>932</v>
      </c>
      <c r="J286" s="114"/>
      <c r="K286" s="118" t="s">
        <v>56</v>
      </c>
      <c r="L286" s="118" t="s">
        <v>56</v>
      </c>
      <c r="M286" s="2"/>
      <c r="O286" s="2"/>
    </row>
    <row r="287" customFormat="false" ht="12.95" hidden="false" customHeight="true" outlineLevel="0" collapsed="false">
      <c r="A287" s="62" t="s">
        <v>716</v>
      </c>
      <c r="B287" s="8"/>
      <c r="D287" s="52" t="s">
        <v>717</v>
      </c>
      <c r="E287" s="53"/>
      <c r="F287" s="116" t="n">
        <v>14.4973018151072</v>
      </c>
      <c r="G287" s="116" t="n">
        <v>15.1928334641622</v>
      </c>
      <c r="H287" s="53"/>
      <c r="I287" s="117" t="s">
        <v>932</v>
      </c>
      <c r="J287" s="114"/>
      <c r="K287" s="118" t="s">
        <v>885</v>
      </c>
      <c r="L287" s="118" t="s">
        <v>407</v>
      </c>
      <c r="M287" s="2"/>
      <c r="O287" s="2"/>
    </row>
    <row r="288" customFormat="false" ht="12.95" hidden="false" customHeight="true" outlineLevel="0" collapsed="false">
      <c r="A288" s="62" t="s">
        <v>718</v>
      </c>
      <c r="B288" s="8"/>
      <c r="D288" s="52" t="s">
        <v>719</v>
      </c>
      <c r="E288" s="53"/>
      <c r="F288" s="116" t="n">
        <v>13.7890838904174</v>
      </c>
      <c r="G288" s="116" t="n">
        <v>15.575945215324</v>
      </c>
      <c r="H288" s="53"/>
      <c r="I288" s="117" t="s">
        <v>932</v>
      </c>
      <c r="J288" s="114"/>
      <c r="K288" s="118" t="s">
        <v>215</v>
      </c>
      <c r="L288" s="118" t="s">
        <v>114</v>
      </c>
      <c r="M288" s="2"/>
      <c r="O288" s="2"/>
    </row>
    <row r="289" customFormat="false" ht="12.95" hidden="false" customHeight="true" outlineLevel="0" collapsed="false">
      <c r="A289" s="62" t="s">
        <v>720</v>
      </c>
      <c r="B289" s="8"/>
      <c r="D289" s="52" t="s">
        <v>721</v>
      </c>
      <c r="E289" s="53"/>
      <c r="F289" s="116" t="n">
        <v>14.3321689979681</v>
      </c>
      <c r="G289" s="116" t="n">
        <v>19.191686202804</v>
      </c>
      <c r="H289" s="53"/>
      <c r="I289" s="117" t="s">
        <v>932</v>
      </c>
      <c r="J289" s="114"/>
      <c r="K289" s="118" t="s">
        <v>885</v>
      </c>
      <c r="L289" s="118" t="s">
        <v>250</v>
      </c>
      <c r="M289" s="2"/>
      <c r="O289" s="2"/>
    </row>
    <row r="290" customFormat="false" ht="12.95" hidden="false" customHeight="true" outlineLevel="0" collapsed="false">
      <c r="A290" s="62" t="s">
        <v>722</v>
      </c>
      <c r="B290" s="8"/>
      <c r="D290" s="52" t="s">
        <v>723</v>
      </c>
      <c r="E290" s="53"/>
      <c r="F290" s="116" t="n">
        <v>18.0481316208566</v>
      </c>
      <c r="G290" s="116" t="n">
        <v>19.0486068190092</v>
      </c>
      <c r="H290" s="53"/>
      <c r="I290" s="117" t="s">
        <v>932</v>
      </c>
      <c r="J290" s="114"/>
      <c r="K290" s="118" t="s">
        <v>56</v>
      </c>
      <c r="L290" s="118" t="s">
        <v>142</v>
      </c>
      <c r="M290" s="2"/>
      <c r="O290" s="2"/>
    </row>
    <row r="291" customFormat="false" ht="12.95" hidden="false" customHeight="true" outlineLevel="0" collapsed="false">
      <c r="A291" s="62" t="s">
        <v>724</v>
      </c>
      <c r="B291" s="8"/>
      <c r="D291" s="52" t="s">
        <v>725</v>
      </c>
      <c r="E291" s="53"/>
      <c r="F291" s="116" t="n">
        <v>12.6234176465629</v>
      </c>
      <c r="G291" s="116" t="n">
        <v>12.5832780246831</v>
      </c>
      <c r="H291" s="53"/>
      <c r="I291" s="117" t="s">
        <v>932</v>
      </c>
      <c r="J291" s="114"/>
      <c r="K291" s="118" t="s">
        <v>726</v>
      </c>
      <c r="L291" s="118" t="s">
        <v>726</v>
      </c>
      <c r="M291" s="2"/>
      <c r="O291" s="2"/>
    </row>
    <row r="292" customFormat="false" ht="12.95" hidden="false" customHeight="true" outlineLevel="0" collapsed="false">
      <c r="A292" s="62" t="s">
        <v>727</v>
      </c>
      <c r="B292" s="8"/>
      <c r="D292" s="52" t="s">
        <v>728</v>
      </c>
      <c r="E292" s="53"/>
      <c r="F292" s="116" t="n">
        <v>17.8423746029896</v>
      </c>
      <c r="G292" s="116" t="n">
        <v>17.4965381713253</v>
      </c>
      <c r="H292" s="53"/>
      <c r="I292" s="117" t="s">
        <v>932</v>
      </c>
      <c r="J292" s="114"/>
      <c r="K292" s="118" t="s">
        <v>56</v>
      </c>
      <c r="L292" s="118" t="s">
        <v>56</v>
      </c>
      <c r="M292" s="2"/>
      <c r="O292" s="2"/>
    </row>
    <row r="293" customFormat="false" ht="12.95" hidden="false" customHeight="true" outlineLevel="0" collapsed="false">
      <c r="A293" s="62" t="s">
        <v>729</v>
      </c>
      <c r="B293" s="8"/>
      <c r="D293" s="52" t="s">
        <v>730</v>
      </c>
      <c r="E293" s="53"/>
      <c r="F293" s="116" t="n">
        <v>14.3047677858518</v>
      </c>
      <c r="G293" s="116" t="n">
        <v>14.4169818851895</v>
      </c>
      <c r="H293" s="53"/>
      <c r="I293" s="117" t="s">
        <v>932</v>
      </c>
      <c r="J293" s="114"/>
      <c r="K293" s="118" t="s">
        <v>215</v>
      </c>
      <c r="L293" s="118" t="s">
        <v>407</v>
      </c>
      <c r="M293" s="2"/>
      <c r="O293" s="2"/>
    </row>
    <row r="294" customFormat="false" ht="12.95" hidden="false" customHeight="true" outlineLevel="0" collapsed="false">
      <c r="A294" s="62" t="s">
        <v>731</v>
      </c>
      <c r="B294" s="8"/>
      <c r="D294" s="52" t="s">
        <v>732</v>
      </c>
      <c r="E294" s="4"/>
      <c r="F294" s="116" t="n">
        <v>20.8237180972584</v>
      </c>
      <c r="G294" s="116" t="n">
        <v>20.6281646575284</v>
      </c>
      <c r="H294" s="53"/>
      <c r="I294" s="117" t="s">
        <v>932</v>
      </c>
      <c r="J294" s="114"/>
      <c r="K294" s="118" t="s">
        <v>194</v>
      </c>
      <c r="L294" s="118" t="s">
        <v>142</v>
      </c>
      <c r="M294" s="2"/>
      <c r="O294" s="2"/>
    </row>
    <row r="295" customFormat="false" ht="12.95" hidden="false" customHeight="true" outlineLevel="0" collapsed="false">
      <c r="A295" s="62" t="s">
        <v>733</v>
      </c>
      <c r="B295" s="8"/>
      <c r="D295" s="52" t="s">
        <v>734</v>
      </c>
      <c r="E295" s="53"/>
      <c r="F295" s="116" t="n">
        <v>12.6051068541456</v>
      </c>
      <c r="G295" s="116" t="n">
        <v>14.8550558948371</v>
      </c>
      <c r="H295" s="53"/>
      <c r="I295" s="117" t="s">
        <v>932</v>
      </c>
      <c r="J295" s="114"/>
      <c r="K295" s="118" t="s">
        <v>726</v>
      </c>
      <c r="L295" s="118" t="s">
        <v>407</v>
      </c>
      <c r="M295" s="2"/>
      <c r="O295" s="2"/>
    </row>
    <row r="296" customFormat="false" ht="12.95" hidden="false" customHeight="true" outlineLevel="0" collapsed="false">
      <c r="A296" s="62" t="s">
        <v>735</v>
      </c>
      <c r="B296" s="8"/>
      <c r="D296" s="52" t="s">
        <v>736</v>
      </c>
      <c r="E296" s="53"/>
      <c r="F296" s="116" t="n">
        <v>19.3254445436381</v>
      </c>
      <c r="G296" s="116" t="n">
        <v>19.5197419412285</v>
      </c>
      <c r="H296" s="53"/>
      <c r="I296" s="117" t="s">
        <v>932</v>
      </c>
      <c r="J296" s="114"/>
      <c r="K296" s="118" t="s">
        <v>142</v>
      </c>
      <c r="L296" s="118" t="s">
        <v>142</v>
      </c>
      <c r="M296" s="2"/>
      <c r="O296" s="2"/>
    </row>
    <row r="297" customFormat="false" ht="12.95" hidden="false" customHeight="true" outlineLevel="0" collapsed="false">
      <c r="A297" s="51" t="s">
        <v>737</v>
      </c>
      <c r="B297" s="8"/>
      <c r="C297" s="2" t="s">
        <v>738</v>
      </c>
      <c r="D297" s="52"/>
      <c r="E297" s="53"/>
      <c r="F297" s="113" t="n">
        <v>18.6692683947977</v>
      </c>
      <c r="G297" s="113" t="n">
        <v>19.8851413721613</v>
      </c>
      <c r="H297" s="4"/>
      <c r="I297" s="112" t="s">
        <v>932</v>
      </c>
      <c r="J297" s="114"/>
      <c r="K297" s="115" t="s">
        <v>823</v>
      </c>
      <c r="L297" s="115" t="s">
        <v>86</v>
      </c>
      <c r="M297" s="2"/>
      <c r="O297" s="2"/>
    </row>
    <row r="298" customFormat="false" ht="12.95" hidden="false" customHeight="true" outlineLevel="0" collapsed="false">
      <c r="A298" s="62" t="s">
        <v>739</v>
      </c>
      <c r="B298" s="8"/>
      <c r="D298" s="52" t="s">
        <v>740</v>
      </c>
      <c r="E298" s="53"/>
      <c r="F298" s="116" t="n">
        <v>20.7072836204748</v>
      </c>
      <c r="G298" s="116" t="n">
        <v>17.5858897775978</v>
      </c>
      <c r="H298" s="53"/>
      <c r="I298" s="117" t="s">
        <v>932</v>
      </c>
      <c r="J298" s="114"/>
      <c r="K298" s="118" t="s">
        <v>100</v>
      </c>
      <c r="L298" s="118" t="s">
        <v>149</v>
      </c>
      <c r="M298" s="2"/>
      <c r="O298" s="2"/>
    </row>
    <row r="299" customFormat="false" ht="12.95" hidden="false" customHeight="true" outlineLevel="0" collapsed="false">
      <c r="A299" s="62" t="s">
        <v>741</v>
      </c>
      <c r="B299" s="8"/>
      <c r="D299" s="52" t="s">
        <v>742</v>
      </c>
      <c r="E299" s="53"/>
      <c r="F299" s="116" t="n">
        <v>22.3001179239283</v>
      </c>
      <c r="G299" s="116" t="n">
        <v>23.8224490011962</v>
      </c>
      <c r="H299" s="53"/>
      <c r="I299" s="117" t="s">
        <v>932</v>
      </c>
      <c r="J299" s="114"/>
      <c r="K299" s="118" t="s">
        <v>189</v>
      </c>
      <c r="L299" s="118" t="s">
        <v>51</v>
      </c>
      <c r="M299" s="2"/>
      <c r="O299" s="2"/>
    </row>
    <row r="300" customFormat="false" ht="12.95" hidden="false" customHeight="true" outlineLevel="0" collapsed="false">
      <c r="A300" s="62" t="s">
        <v>744</v>
      </c>
      <c r="B300" s="8"/>
      <c r="D300" s="52" t="s">
        <v>745</v>
      </c>
      <c r="E300" s="53"/>
      <c r="F300" s="116" t="n">
        <v>17.1650990414549</v>
      </c>
      <c r="G300" s="116" t="n">
        <v>19.518367569999</v>
      </c>
      <c r="H300" s="53"/>
      <c r="I300" s="117" t="s">
        <v>932</v>
      </c>
      <c r="J300" s="114"/>
      <c r="K300" s="118" t="s">
        <v>992</v>
      </c>
      <c r="L300" s="118" t="s">
        <v>250</v>
      </c>
      <c r="M300" s="2"/>
      <c r="O300" s="2"/>
    </row>
    <row r="301" customFormat="false" ht="12.95" hidden="false" customHeight="true" outlineLevel="0" collapsed="false">
      <c r="A301" s="62" t="s">
        <v>746</v>
      </c>
      <c r="B301" s="8"/>
      <c r="D301" s="52" t="s">
        <v>747</v>
      </c>
      <c r="E301" s="53"/>
      <c r="F301" s="116" t="n">
        <v>19.9255170875767</v>
      </c>
      <c r="G301" s="116" t="n">
        <v>23.0786645204839</v>
      </c>
      <c r="H301" s="53"/>
      <c r="I301" s="117" t="s">
        <v>932</v>
      </c>
      <c r="J301" s="114"/>
      <c r="K301" s="118" t="s">
        <v>40</v>
      </c>
      <c r="L301" s="118" t="s">
        <v>29</v>
      </c>
      <c r="M301" s="2"/>
      <c r="O301" s="2"/>
    </row>
    <row r="302" customFormat="false" ht="12.95" hidden="false" customHeight="true" outlineLevel="0" collapsed="false">
      <c r="A302" s="62" t="s">
        <v>748</v>
      </c>
      <c r="B302" s="8"/>
      <c r="D302" s="52" t="s">
        <v>749</v>
      </c>
      <c r="E302" s="53"/>
      <c r="F302" s="116" t="n">
        <v>16.9631757258563</v>
      </c>
      <c r="G302" s="116" t="n">
        <v>21.1032598253741</v>
      </c>
      <c r="H302" s="53"/>
      <c r="I302" s="117" t="s">
        <v>932</v>
      </c>
      <c r="J302" s="114"/>
      <c r="K302" s="118" t="s">
        <v>106</v>
      </c>
      <c r="L302" s="118" t="s">
        <v>100</v>
      </c>
      <c r="M302" s="2"/>
      <c r="O302" s="2"/>
    </row>
    <row r="303" customFormat="false" ht="12.95" hidden="false" customHeight="true" outlineLevel="0" collapsed="false">
      <c r="A303" s="62" t="s">
        <v>750</v>
      </c>
      <c r="B303" s="8"/>
      <c r="D303" s="52" t="s">
        <v>751</v>
      </c>
      <c r="E303" s="53"/>
      <c r="F303" s="116" t="n">
        <v>20.0483819182176</v>
      </c>
      <c r="G303" s="116" t="n">
        <v>17.2387439911688</v>
      </c>
      <c r="H303" s="53"/>
      <c r="I303" s="117" t="s">
        <v>932</v>
      </c>
      <c r="J303" s="114"/>
      <c r="K303" s="118" t="s">
        <v>142</v>
      </c>
      <c r="L303" s="118" t="s">
        <v>56</v>
      </c>
      <c r="M303" s="2"/>
      <c r="O303" s="2"/>
    </row>
    <row r="304" customFormat="false" ht="12.95" hidden="false" customHeight="true" outlineLevel="0" collapsed="false">
      <c r="A304" s="62" t="s">
        <v>752</v>
      </c>
      <c r="B304" s="8"/>
      <c r="D304" s="52" t="s">
        <v>753</v>
      </c>
      <c r="E304" s="53"/>
      <c r="F304" s="116" t="n">
        <v>16.1794391472572</v>
      </c>
      <c r="G304" s="116" t="n">
        <v>22.0731027728056</v>
      </c>
      <c r="H304" s="53"/>
      <c r="I304" s="117" t="s">
        <v>931</v>
      </c>
      <c r="J304" s="114"/>
      <c r="K304" s="118" t="s">
        <v>35</v>
      </c>
      <c r="L304" s="118" t="s">
        <v>100</v>
      </c>
      <c r="M304" s="2"/>
      <c r="O304" s="2"/>
    </row>
    <row r="305" customFormat="false" ht="12.95" hidden="false" customHeight="true" outlineLevel="0" collapsed="false">
      <c r="A305" s="62" t="s">
        <v>754</v>
      </c>
      <c r="B305" s="8"/>
      <c r="D305" s="52" t="s">
        <v>755</v>
      </c>
      <c r="E305" s="53"/>
      <c r="F305" s="116" t="n">
        <v>14.5783122502581</v>
      </c>
      <c r="G305" s="116" t="n">
        <v>18.78550586238</v>
      </c>
      <c r="H305" s="53"/>
      <c r="I305" s="117" t="s">
        <v>932</v>
      </c>
      <c r="J305" s="114"/>
      <c r="K305" s="118" t="s">
        <v>407</v>
      </c>
      <c r="L305" s="118" t="s">
        <v>40</v>
      </c>
      <c r="M305" s="2"/>
      <c r="O305" s="2"/>
    </row>
    <row r="306" customFormat="false" ht="12.95" hidden="false" customHeight="true" outlineLevel="0" collapsed="false">
      <c r="A306" s="62" t="s">
        <v>756</v>
      </c>
      <c r="B306" s="8"/>
      <c r="C306" s="1"/>
      <c r="D306" s="52" t="s">
        <v>757</v>
      </c>
      <c r="E306" s="4"/>
      <c r="F306" s="116" t="n">
        <v>17.1761898732034</v>
      </c>
      <c r="G306" s="116" t="n">
        <v>19.0283076871247</v>
      </c>
      <c r="H306" s="53"/>
      <c r="I306" s="117" t="s">
        <v>932</v>
      </c>
      <c r="J306" s="114"/>
      <c r="K306" s="118" t="s">
        <v>106</v>
      </c>
      <c r="L306" s="118" t="s">
        <v>40</v>
      </c>
      <c r="M306" s="2"/>
      <c r="O306" s="2"/>
    </row>
    <row r="307" customFormat="false" ht="12.95" hidden="false" customHeight="true" outlineLevel="0" collapsed="false">
      <c r="A307" s="62" t="s">
        <v>758</v>
      </c>
      <c r="B307" s="8"/>
      <c r="D307" s="52" t="s">
        <v>759</v>
      </c>
      <c r="E307" s="4"/>
      <c r="F307" s="116" t="n">
        <v>17.2138670460692</v>
      </c>
      <c r="G307" s="116" t="n">
        <v>17.9964961587748</v>
      </c>
      <c r="H307" s="53"/>
      <c r="I307" s="117" t="s">
        <v>932</v>
      </c>
      <c r="J307" s="114"/>
      <c r="K307" s="118" t="s">
        <v>106</v>
      </c>
      <c r="L307" s="118" t="s">
        <v>56</v>
      </c>
      <c r="M307" s="2"/>
      <c r="O307" s="2"/>
    </row>
    <row r="308" customFormat="false" ht="12.95" hidden="false" customHeight="true" outlineLevel="0" collapsed="false">
      <c r="A308" s="62" t="s">
        <v>760</v>
      </c>
      <c r="B308" s="8"/>
      <c r="D308" s="52" t="s">
        <v>761</v>
      </c>
      <c r="E308" s="53"/>
      <c r="F308" s="116" t="n">
        <v>18.361811062408</v>
      </c>
      <c r="G308" s="116" t="n">
        <v>19.3146895490571</v>
      </c>
      <c r="H308" s="53"/>
      <c r="I308" s="117" t="s">
        <v>932</v>
      </c>
      <c r="J308" s="114"/>
      <c r="K308" s="118" t="s">
        <v>106</v>
      </c>
      <c r="L308" s="118" t="s">
        <v>250</v>
      </c>
      <c r="M308" s="2"/>
      <c r="O308" s="2"/>
    </row>
    <row r="309" customFormat="false" ht="12.95" hidden="false" customHeight="true" outlineLevel="0" collapsed="false">
      <c r="A309" s="62" t="s">
        <v>762</v>
      </c>
      <c r="B309" s="8"/>
      <c r="D309" s="52" t="s">
        <v>763</v>
      </c>
      <c r="E309" s="53"/>
      <c r="F309" s="116" t="n">
        <v>21.6312741814255</v>
      </c>
      <c r="G309" s="116" t="n">
        <v>19.3624448863506</v>
      </c>
      <c r="H309" s="53"/>
      <c r="I309" s="117" t="s">
        <v>932</v>
      </c>
      <c r="J309" s="114"/>
      <c r="K309" s="118" t="s">
        <v>100</v>
      </c>
      <c r="L309" s="118" t="s">
        <v>40</v>
      </c>
      <c r="M309" s="2"/>
      <c r="O309" s="2"/>
    </row>
    <row r="310" customFormat="false" ht="12.95" hidden="false" customHeight="true" outlineLevel="0" collapsed="false">
      <c r="A310" s="51" t="s">
        <v>764</v>
      </c>
      <c r="B310" s="8"/>
      <c r="C310" s="2" t="s">
        <v>765</v>
      </c>
      <c r="D310" s="52"/>
      <c r="E310" s="53"/>
      <c r="F310" s="113" t="n">
        <v>19.6036600233294</v>
      </c>
      <c r="G310" s="113" t="n">
        <v>22.4963800508516</v>
      </c>
      <c r="H310" s="4"/>
      <c r="I310" s="112" t="s">
        <v>931</v>
      </c>
      <c r="J310" s="114"/>
      <c r="K310" s="115" t="s">
        <v>23</v>
      </c>
      <c r="L310" s="115" t="s">
        <v>64</v>
      </c>
      <c r="M310" s="2"/>
      <c r="O310" s="2"/>
    </row>
    <row r="311" customFormat="false" ht="12.95" hidden="false" customHeight="true" outlineLevel="0" collapsed="false">
      <c r="A311" s="62" t="s">
        <v>766</v>
      </c>
      <c r="B311" s="8"/>
      <c r="D311" s="52" t="s">
        <v>767</v>
      </c>
      <c r="E311" s="53"/>
      <c r="F311" s="116" t="n">
        <v>18.4124621668648</v>
      </c>
      <c r="G311" s="116" t="n">
        <v>20.7693577338092</v>
      </c>
      <c r="H311" s="53"/>
      <c r="I311" s="117" t="s">
        <v>932</v>
      </c>
      <c r="J311" s="114"/>
      <c r="K311" s="118" t="s">
        <v>56</v>
      </c>
      <c r="L311" s="118" t="s">
        <v>142</v>
      </c>
      <c r="M311" s="2"/>
      <c r="O311" s="2"/>
    </row>
    <row r="312" customFormat="false" ht="12.95" hidden="false" customHeight="true" outlineLevel="0" collapsed="false">
      <c r="A312" s="62" t="s">
        <v>768</v>
      </c>
      <c r="B312" s="8"/>
      <c r="D312" s="52" t="s">
        <v>769</v>
      </c>
      <c r="E312" s="53"/>
      <c r="F312" s="116" t="n">
        <v>28.0431470466736</v>
      </c>
      <c r="G312" s="116" t="n">
        <v>35.6634506612155</v>
      </c>
      <c r="H312" s="53"/>
      <c r="I312" s="117" t="s">
        <v>931</v>
      </c>
      <c r="J312" s="114"/>
      <c r="K312" s="118" t="s">
        <v>997</v>
      </c>
      <c r="L312" s="118" t="s">
        <v>773</v>
      </c>
      <c r="M312" s="2"/>
      <c r="O312" s="2"/>
    </row>
    <row r="313" customFormat="false" ht="12.95" hidden="false" customHeight="true" outlineLevel="0" collapsed="false">
      <c r="A313" s="62" t="s">
        <v>774</v>
      </c>
      <c r="B313" s="8"/>
      <c r="D313" s="52" t="s">
        <v>775</v>
      </c>
      <c r="E313" s="53"/>
      <c r="F313" s="116" t="n">
        <v>14.5797079855831</v>
      </c>
      <c r="G313" s="116" t="n">
        <v>18.6388299522823</v>
      </c>
      <c r="H313" s="53"/>
      <c r="I313" s="117" t="s">
        <v>932</v>
      </c>
      <c r="J313" s="114"/>
      <c r="K313" s="118" t="s">
        <v>215</v>
      </c>
      <c r="L313" s="118" t="s">
        <v>56</v>
      </c>
      <c r="M313" s="2"/>
      <c r="O313" s="2"/>
    </row>
    <row r="314" customFormat="false" ht="12.95" hidden="false" customHeight="true" outlineLevel="0" collapsed="false">
      <c r="A314" s="62" t="s">
        <v>776</v>
      </c>
      <c r="B314" s="8"/>
      <c r="D314" s="52" t="s">
        <v>777</v>
      </c>
      <c r="E314" s="53"/>
      <c r="F314" s="116" t="n">
        <v>18.6685552904059</v>
      </c>
      <c r="G314" s="116" t="n">
        <v>14.5011555485918</v>
      </c>
      <c r="H314" s="53"/>
      <c r="I314" s="117" t="s">
        <v>932</v>
      </c>
      <c r="J314" s="114"/>
      <c r="K314" s="118" t="s">
        <v>40</v>
      </c>
      <c r="L314" s="118" t="s">
        <v>407</v>
      </c>
      <c r="M314" s="2"/>
      <c r="O314" s="2"/>
    </row>
    <row r="315" customFormat="false" ht="12.95" hidden="false" customHeight="true" outlineLevel="0" collapsed="false">
      <c r="A315" s="62" t="s">
        <v>778</v>
      </c>
      <c r="B315" s="8"/>
      <c r="D315" s="52" t="s">
        <v>779</v>
      </c>
      <c r="E315" s="53"/>
      <c r="F315" s="116" t="n">
        <v>16.1050031243707</v>
      </c>
      <c r="G315" s="116" t="n">
        <v>19.8830807019279</v>
      </c>
      <c r="H315" s="53"/>
      <c r="I315" s="117" t="s">
        <v>932</v>
      </c>
      <c r="J315" s="114"/>
      <c r="K315" s="118" t="s">
        <v>35</v>
      </c>
      <c r="L315" s="118" t="s">
        <v>40</v>
      </c>
      <c r="M315" s="2"/>
      <c r="O315" s="2"/>
    </row>
    <row r="316" customFormat="false" ht="12.95" hidden="false" customHeight="true" outlineLevel="0" collapsed="false">
      <c r="A316" s="51" t="s">
        <v>780</v>
      </c>
      <c r="B316" s="8"/>
      <c r="C316" s="2" t="s">
        <v>781</v>
      </c>
      <c r="D316" s="52"/>
      <c r="E316" s="53"/>
      <c r="F316" s="113" t="n">
        <v>18.9363096210364</v>
      </c>
      <c r="G316" s="113" t="n">
        <v>20.6246689337928</v>
      </c>
      <c r="H316" s="4"/>
      <c r="I316" s="112" t="s">
        <v>931</v>
      </c>
      <c r="J316" s="114"/>
      <c r="K316" s="115" t="s">
        <v>86</v>
      </c>
      <c r="L316" s="115" t="s">
        <v>782</v>
      </c>
      <c r="M316" s="2"/>
      <c r="O316" s="2"/>
    </row>
    <row r="317" customFormat="false" ht="12.95" hidden="false" customHeight="true" outlineLevel="0" collapsed="false">
      <c r="A317" s="62" t="s">
        <v>783</v>
      </c>
      <c r="B317" s="8"/>
      <c r="D317" s="52" t="s">
        <v>784</v>
      </c>
      <c r="E317" s="53"/>
      <c r="F317" s="116" t="n">
        <v>19.4208382895812</v>
      </c>
      <c r="G317" s="116" t="n">
        <v>25.4972556992636</v>
      </c>
      <c r="H317" s="53"/>
      <c r="I317" s="117" t="s">
        <v>931</v>
      </c>
      <c r="J317" s="114"/>
      <c r="K317" s="118" t="s">
        <v>250</v>
      </c>
      <c r="L317" s="118" t="s">
        <v>103</v>
      </c>
      <c r="M317" s="2"/>
      <c r="O317" s="2"/>
    </row>
    <row r="318" customFormat="false" ht="12.95" hidden="false" customHeight="true" outlineLevel="0" collapsed="false">
      <c r="A318" s="62" t="s">
        <v>785</v>
      </c>
      <c r="B318" s="8"/>
      <c r="D318" s="52" t="s">
        <v>786</v>
      </c>
      <c r="E318" s="53"/>
      <c r="F318" s="116" t="n">
        <v>24.4609407622075</v>
      </c>
      <c r="G318" s="116" t="n">
        <v>21.4851339106981</v>
      </c>
      <c r="H318" s="53"/>
      <c r="I318" s="117" t="s">
        <v>932</v>
      </c>
      <c r="J318" s="114"/>
      <c r="K318" s="118" t="s">
        <v>103</v>
      </c>
      <c r="L318" s="118" t="s">
        <v>166</v>
      </c>
      <c r="M318" s="2"/>
      <c r="O318" s="2"/>
    </row>
    <row r="319" customFormat="false" ht="12.95" hidden="false" customHeight="true" outlineLevel="0" collapsed="false">
      <c r="A319" s="62" t="s">
        <v>787</v>
      </c>
      <c r="B319" s="8"/>
      <c r="D319" s="52" t="s">
        <v>788</v>
      </c>
      <c r="E319" s="53"/>
      <c r="F319" s="116" t="n">
        <v>14.8416502317093</v>
      </c>
      <c r="G319" s="116" t="n">
        <v>19.5394927987382</v>
      </c>
      <c r="H319" s="53"/>
      <c r="I319" s="117" t="s">
        <v>932</v>
      </c>
      <c r="J319" s="114"/>
      <c r="K319" s="118" t="s">
        <v>139</v>
      </c>
      <c r="L319" s="118" t="s">
        <v>40</v>
      </c>
      <c r="M319" s="2"/>
      <c r="O319" s="2"/>
    </row>
    <row r="320" customFormat="false" ht="12.95" hidden="false" customHeight="true" outlineLevel="0" collapsed="false">
      <c r="A320" s="62" t="s">
        <v>789</v>
      </c>
      <c r="B320" s="8"/>
      <c r="D320" s="52" t="s">
        <v>790</v>
      </c>
      <c r="E320" s="4"/>
      <c r="F320" s="116" t="n">
        <v>20.7781395676143</v>
      </c>
      <c r="G320" s="116" t="n">
        <v>17.2890815911293</v>
      </c>
      <c r="H320" s="53"/>
      <c r="I320" s="117" t="s">
        <v>932</v>
      </c>
      <c r="J320" s="114"/>
      <c r="K320" s="118" t="s">
        <v>194</v>
      </c>
      <c r="L320" s="118" t="s">
        <v>106</v>
      </c>
      <c r="M320" s="2"/>
      <c r="O320" s="2"/>
    </row>
    <row r="321" customFormat="false" ht="12.95" hidden="false" customHeight="true" outlineLevel="0" collapsed="false">
      <c r="A321" s="62" t="s">
        <v>791</v>
      </c>
      <c r="B321" s="8"/>
      <c r="D321" s="52" t="s">
        <v>792</v>
      </c>
      <c r="E321" s="53"/>
      <c r="F321" s="116" t="n">
        <v>19.2891685346402</v>
      </c>
      <c r="G321" s="116" t="n">
        <v>18.2755827520502</v>
      </c>
      <c r="H321" s="53"/>
      <c r="I321" s="117" t="s">
        <v>932</v>
      </c>
      <c r="J321" s="114"/>
      <c r="K321" s="118" t="s">
        <v>56</v>
      </c>
      <c r="L321" s="118" t="s">
        <v>136</v>
      </c>
      <c r="M321" s="2"/>
      <c r="O321" s="2"/>
    </row>
    <row r="322" customFormat="false" ht="12.95" hidden="false" customHeight="true" outlineLevel="0" collapsed="false">
      <c r="A322" s="62" t="s">
        <v>793</v>
      </c>
      <c r="B322" s="8"/>
      <c r="D322" s="52" t="s">
        <v>794</v>
      </c>
      <c r="E322" s="53"/>
      <c r="F322" s="116" t="n">
        <v>18.6527554480358</v>
      </c>
      <c r="G322" s="116" t="n">
        <v>17.1551430781129</v>
      </c>
      <c r="H322" s="53"/>
      <c r="I322" s="117" t="s">
        <v>932</v>
      </c>
      <c r="J322" s="114"/>
      <c r="K322" s="118" t="s">
        <v>40</v>
      </c>
      <c r="L322" s="118" t="s">
        <v>149</v>
      </c>
      <c r="M322" s="2"/>
      <c r="O322" s="2"/>
    </row>
    <row r="323" customFormat="false" ht="12.95" hidden="false" customHeight="true" outlineLevel="0" collapsed="false">
      <c r="A323" s="62" t="s">
        <v>795</v>
      </c>
      <c r="B323" s="8"/>
      <c r="D323" s="52" t="s">
        <v>796</v>
      </c>
      <c r="E323" s="53"/>
      <c r="F323" s="116" t="n">
        <v>17.6119239715415</v>
      </c>
      <c r="G323" s="116" t="n">
        <v>22.4522954846023</v>
      </c>
      <c r="H323" s="53"/>
      <c r="I323" s="117" t="s">
        <v>932</v>
      </c>
      <c r="J323" s="114"/>
      <c r="K323" s="118" t="s">
        <v>106</v>
      </c>
      <c r="L323" s="118" t="s">
        <v>100</v>
      </c>
      <c r="M323" s="2"/>
      <c r="O323" s="2"/>
    </row>
    <row r="324" customFormat="false" ht="12.95" hidden="false" customHeight="true" outlineLevel="0" collapsed="false">
      <c r="A324" s="62" t="s">
        <v>797</v>
      </c>
      <c r="B324" s="8"/>
      <c r="D324" s="52" t="s">
        <v>798</v>
      </c>
      <c r="E324" s="53"/>
      <c r="F324" s="116" t="n">
        <v>15.1874140182817</v>
      </c>
      <c r="G324" s="116" t="n">
        <v>21.6257366060765</v>
      </c>
      <c r="H324" s="53"/>
      <c r="I324" s="117" t="s">
        <v>931</v>
      </c>
      <c r="J324" s="114"/>
      <c r="K324" s="118" t="s">
        <v>407</v>
      </c>
      <c r="L324" s="118" t="s">
        <v>194</v>
      </c>
      <c r="M324" s="2"/>
      <c r="O324" s="2"/>
    </row>
    <row r="325" customFormat="false" ht="12.95" hidden="false" customHeight="true" outlineLevel="0" collapsed="false">
      <c r="A325" s="62" t="s">
        <v>799</v>
      </c>
      <c r="B325" s="8"/>
      <c r="D325" s="52" t="s">
        <v>800</v>
      </c>
      <c r="E325" s="53"/>
      <c r="F325" s="116" t="n">
        <v>17.9977017308936</v>
      </c>
      <c r="G325" s="116" t="n">
        <v>21.1704994318489</v>
      </c>
      <c r="H325" s="53"/>
      <c r="I325" s="117" t="s">
        <v>932</v>
      </c>
      <c r="J325" s="114"/>
      <c r="K325" s="118" t="s">
        <v>56</v>
      </c>
      <c r="L325" s="118" t="s">
        <v>166</v>
      </c>
      <c r="M325" s="2"/>
      <c r="O325" s="2"/>
    </row>
    <row r="326" customFormat="false" ht="12.95" hidden="false" customHeight="true" outlineLevel="0" collapsed="false">
      <c r="A326" s="62" t="s">
        <v>801</v>
      </c>
      <c r="B326" s="8"/>
      <c r="D326" s="52" t="s">
        <v>802</v>
      </c>
      <c r="E326" s="53"/>
      <c r="F326" s="116" t="n">
        <v>17.9654674136027</v>
      </c>
      <c r="G326" s="116" t="n">
        <v>19.7769192370453</v>
      </c>
      <c r="H326" s="53"/>
      <c r="I326" s="117" t="s">
        <v>932</v>
      </c>
      <c r="J326" s="114"/>
      <c r="K326" s="118" t="s">
        <v>56</v>
      </c>
      <c r="L326" s="118" t="s">
        <v>142</v>
      </c>
      <c r="M326" s="2"/>
      <c r="O326" s="2"/>
    </row>
    <row r="327" customFormat="false" ht="12.95" hidden="false" customHeight="true" outlineLevel="0" collapsed="false">
      <c r="A327" s="62" t="s">
        <v>803</v>
      </c>
      <c r="B327" s="8"/>
      <c r="D327" s="52" t="s">
        <v>804</v>
      </c>
      <c r="E327" s="53"/>
      <c r="F327" s="116" t="n">
        <v>24.4643556459903</v>
      </c>
      <c r="G327" s="116" t="n">
        <v>22.3275243878118</v>
      </c>
      <c r="H327" s="53"/>
      <c r="I327" s="117" t="s">
        <v>932</v>
      </c>
      <c r="J327" s="114"/>
      <c r="K327" s="118" t="s">
        <v>368</v>
      </c>
      <c r="L327" s="118" t="s">
        <v>100</v>
      </c>
      <c r="M327" s="2"/>
      <c r="O327" s="2"/>
    </row>
    <row r="328" customFormat="false" ht="12.95" hidden="false" customHeight="true" outlineLevel="0" collapsed="false">
      <c r="A328" s="51" t="s">
        <v>805</v>
      </c>
      <c r="B328" s="8"/>
      <c r="C328" s="61" t="s">
        <v>806</v>
      </c>
      <c r="D328" s="52"/>
      <c r="E328" s="4"/>
      <c r="F328" s="113" t="n">
        <v>18.2305949865259</v>
      </c>
      <c r="G328" s="113" t="n">
        <v>19.9054060606931</v>
      </c>
      <c r="H328" s="4"/>
      <c r="I328" s="112" t="s">
        <v>932</v>
      </c>
      <c r="J328" s="114"/>
      <c r="K328" s="115" t="s">
        <v>129</v>
      </c>
      <c r="L328" s="115" t="s">
        <v>299</v>
      </c>
      <c r="M328" s="2"/>
      <c r="O328" s="2"/>
    </row>
    <row r="329" customFormat="false" ht="12.95" hidden="false" customHeight="true" outlineLevel="0" collapsed="false">
      <c r="A329" s="62" t="s">
        <v>807</v>
      </c>
      <c r="B329" s="8"/>
      <c r="D329" s="52" t="s">
        <v>808</v>
      </c>
      <c r="E329" s="4"/>
      <c r="F329" s="116" t="n">
        <v>21.8304813929812</v>
      </c>
      <c r="G329" s="116" t="n">
        <v>22.906303566027</v>
      </c>
      <c r="H329" s="53"/>
      <c r="I329" s="117" t="s">
        <v>932</v>
      </c>
      <c r="J329" s="114"/>
      <c r="K329" s="118" t="s">
        <v>166</v>
      </c>
      <c r="L329" s="118" t="s">
        <v>263</v>
      </c>
      <c r="M329" s="2"/>
      <c r="O329" s="2"/>
    </row>
    <row r="330" customFormat="false" ht="12.95" hidden="false" customHeight="true" outlineLevel="0" collapsed="false">
      <c r="A330" s="62" t="s">
        <v>809</v>
      </c>
      <c r="B330" s="8"/>
      <c r="D330" s="52" t="s">
        <v>810</v>
      </c>
      <c r="E330" s="53"/>
      <c r="F330" s="116" t="n">
        <v>19.0511958935902</v>
      </c>
      <c r="G330" s="116" t="n">
        <v>15.8563232954333</v>
      </c>
      <c r="H330" s="53"/>
      <c r="I330" s="117" t="s">
        <v>932</v>
      </c>
      <c r="J330" s="114"/>
      <c r="K330" s="118" t="s">
        <v>40</v>
      </c>
      <c r="L330" s="118" t="s">
        <v>106</v>
      </c>
      <c r="M330" s="2"/>
      <c r="O330" s="2"/>
    </row>
    <row r="331" customFormat="false" ht="12.95" hidden="false" customHeight="true" outlineLevel="0" collapsed="false">
      <c r="A331" s="62" t="s">
        <v>811</v>
      </c>
      <c r="B331" s="8"/>
      <c r="D331" s="52" t="s">
        <v>812</v>
      </c>
      <c r="E331" s="53"/>
      <c r="F331" s="116" t="n">
        <v>13.3092120831524</v>
      </c>
      <c r="G331" s="116" t="n">
        <v>17.9531871998752</v>
      </c>
      <c r="H331" s="53"/>
      <c r="I331" s="117" t="s">
        <v>932</v>
      </c>
      <c r="J331" s="114"/>
      <c r="K331" s="118" t="s">
        <v>369</v>
      </c>
      <c r="L331" s="118" t="s">
        <v>136</v>
      </c>
      <c r="M331" s="2"/>
      <c r="O331" s="2"/>
    </row>
    <row r="332" customFormat="false" ht="12.95" hidden="false" customHeight="true" outlineLevel="0" collapsed="false">
      <c r="A332" s="62" t="s">
        <v>813</v>
      </c>
      <c r="B332" s="8"/>
      <c r="D332" s="52" t="s">
        <v>814</v>
      </c>
      <c r="E332" s="53"/>
      <c r="F332" s="116" t="n">
        <v>19.5415420386086</v>
      </c>
      <c r="G332" s="116" t="n">
        <v>23.7624599106732</v>
      </c>
      <c r="H332" s="53"/>
      <c r="I332" s="117" t="s">
        <v>932</v>
      </c>
      <c r="J332" s="114"/>
      <c r="K332" s="118" t="s">
        <v>250</v>
      </c>
      <c r="L332" s="118" t="s">
        <v>29</v>
      </c>
      <c r="M332" s="2"/>
      <c r="O332" s="2"/>
    </row>
    <row r="333" customFormat="false" ht="12.95" hidden="false" customHeight="true" outlineLevel="0" collapsed="false">
      <c r="A333" s="62" t="s">
        <v>815</v>
      </c>
      <c r="B333" s="8"/>
      <c r="D333" s="52" t="s">
        <v>816</v>
      </c>
      <c r="E333" s="53"/>
      <c r="F333" s="116" t="n">
        <v>17.6618000964969</v>
      </c>
      <c r="G333" s="116" t="n">
        <v>17.0417524184074</v>
      </c>
      <c r="H333" s="53"/>
      <c r="I333" s="117" t="s">
        <v>932</v>
      </c>
      <c r="J333" s="114"/>
      <c r="K333" s="118" t="s">
        <v>106</v>
      </c>
      <c r="L333" s="118" t="s">
        <v>106</v>
      </c>
      <c r="M333" s="2"/>
      <c r="O333" s="2"/>
    </row>
    <row r="334" customFormat="false" ht="12.95" hidden="false" customHeight="true" outlineLevel="0" collapsed="false">
      <c r="A334" s="62" t="s">
        <v>817</v>
      </c>
      <c r="B334" s="8"/>
      <c r="D334" s="52" t="s">
        <v>818</v>
      </c>
      <c r="E334" s="53"/>
      <c r="F334" s="116" t="n">
        <v>18.0570799965675</v>
      </c>
      <c r="G334" s="116" t="n">
        <v>21.0375459109748</v>
      </c>
      <c r="H334" s="53"/>
      <c r="I334" s="117" t="s">
        <v>932</v>
      </c>
      <c r="J334" s="114"/>
      <c r="K334" s="118" t="s">
        <v>136</v>
      </c>
      <c r="L334" s="118" t="s">
        <v>142</v>
      </c>
      <c r="M334" s="2"/>
      <c r="O334" s="2"/>
    </row>
    <row r="335" customFormat="false" ht="12.95" hidden="false" customHeight="true" outlineLevel="0" collapsed="false">
      <c r="A335" s="62" t="s">
        <v>819</v>
      </c>
      <c r="B335" s="8"/>
      <c r="C335" s="1"/>
      <c r="D335" s="52" t="s">
        <v>820</v>
      </c>
      <c r="E335" s="4"/>
      <c r="F335" s="116" t="n">
        <v>19.9909815470029</v>
      </c>
      <c r="G335" s="116" t="n">
        <v>24.5194498919102</v>
      </c>
      <c r="H335" s="53"/>
      <c r="I335" s="117" t="s">
        <v>932</v>
      </c>
      <c r="J335" s="114"/>
      <c r="K335" s="118" t="s">
        <v>194</v>
      </c>
      <c r="L335" s="118" t="s">
        <v>83</v>
      </c>
      <c r="M335" s="2"/>
      <c r="O335" s="2"/>
    </row>
    <row r="336" s="47" customFormat="true" ht="23.25" hidden="false" customHeight="true" outlineLevel="0" collapsed="false">
      <c r="A336" s="46" t="s">
        <v>821</v>
      </c>
      <c r="B336" s="47" t="s">
        <v>822</v>
      </c>
      <c r="D336" s="119"/>
      <c r="E336" s="42"/>
      <c r="F336" s="107" t="n">
        <v>18.2921150970505</v>
      </c>
      <c r="G336" s="107" t="n">
        <v>19.3959617468353</v>
      </c>
      <c r="H336" s="42"/>
      <c r="I336" s="109" t="s">
        <v>932</v>
      </c>
      <c r="J336" s="110"/>
      <c r="K336" s="111" t="s">
        <v>88</v>
      </c>
      <c r="L336" s="111" t="s">
        <v>88</v>
      </c>
    </row>
    <row r="337" customFormat="false" ht="12.95" hidden="false" customHeight="true" outlineLevel="0" collapsed="false">
      <c r="A337" s="67" t="s">
        <v>824</v>
      </c>
      <c r="B337" s="8"/>
      <c r="C337" s="2" t="s">
        <v>825</v>
      </c>
      <c r="D337" s="52"/>
      <c r="E337" s="4"/>
      <c r="F337" s="113" t="n">
        <v>20.8038047921099</v>
      </c>
      <c r="G337" s="113" t="n">
        <v>19.6790557651244</v>
      </c>
      <c r="H337" s="4"/>
      <c r="I337" s="112" t="s">
        <v>932</v>
      </c>
      <c r="J337" s="114"/>
      <c r="K337" s="115" t="s">
        <v>29</v>
      </c>
      <c r="L337" s="115" t="s">
        <v>142</v>
      </c>
      <c r="M337" s="2"/>
      <c r="O337" s="2"/>
    </row>
    <row r="338" customFormat="false" ht="12.95" hidden="false" customHeight="true" outlineLevel="0" collapsed="false">
      <c r="A338" s="51" t="s">
        <v>826</v>
      </c>
      <c r="B338" s="8"/>
      <c r="C338" s="2" t="s">
        <v>827</v>
      </c>
      <c r="D338" s="52"/>
      <c r="E338" s="53"/>
      <c r="F338" s="113" t="n">
        <v>21.2332699021025</v>
      </c>
      <c r="G338" s="113" t="n">
        <v>17.5407665811285</v>
      </c>
      <c r="H338" s="4"/>
      <c r="I338" s="112" t="s">
        <v>932</v>
      </c>
      <c r="J338" s="114"/>
      <c r="K338" s="115" t="s">
        <v>100</v>
      </c>
      <c r="L338" s="115" t="s">
        <v>56</v>
      </c>
      <c r="M338" s="2"/>
      <c r="O338" s="2"/>
    </row>
    <row r="339" customFormat="false" ht="12.95" hidden="false" customHeight="true" outlineLevel="0" collapsed="false">
      <c r="A339" s="51" t="s">
        <v>828</v>
      </c>
      <c r="B339" s="8"/>
      <c r="C339" s="2" t="s">
        <v>829</v>
      </c>
      <c r="D339" s="52"/>
      <c r="E339" s="53"/>
      <c r="F339" s="113" t="n">
        <v>26.2885067410654</v>
      </c>
      <c r="G339" s="113" t="n">
        <v>25.3849876118619</v>
      </c>
      <c r="H339" s="4"/>
      <c r="I339" s="112" t="s">
        <v>932</v>
      </c>
      <c r="J339" s="114"/>
      <c r="K339" s="115" t="s">
        <v>51</v>
      </c>
      <c r="L339" s="115" t="s">
        <v>51</v>
      </c>
      <c r="M339" s="2"/>
      <c r="O339" s="2"/>
    </row>
    <row r="340" customFormat="false" ht="12.95" hidden="false" customHeight="true" outlineLevel="0" collapsed="false">
      <c r="A340" s="51" t="s">
        <v>830</v>
      </c>
      <c r="B340" s="8"/>
      <c r="C340" s="2" t="s">
        <v>831</v>
      </c>
      <c r="D340" s="52"/>
      <c r="E340" s="4"/>
      <c r="F340" s="113" t="n">
        <v>16.8901086402771</v>
      </c>
      <c r="G340" s="113" t="n">
        <v>17.1856707536125</v>
      </c>
      <c r="H340" s="4"/>
      <c r="I340" s="112" t="s">
        <v>932</v>
      </c>
      <c r="J340" s="114"/>
      <c r="K340" s="115" t="s">
        <v>106</v>
      </c>
      <c r="L340" s="115" t="s">
        <v>56</v>
      </c>
      <c r="M340" s="2"/>
      <c r="O340" s="2"/>
    </row>
    <row r="341" customFormat="false" ht="12.95" hidden="false" customHeight="true" outlineLevel="0" collapsed="false">
      <c r="A341" s="51" t="s">
        <v>832</v>
      </c>
      <c r="B341" s="8"/>
      <c r="C341" s="2" t="s">
        <v>953</v>
      </c>
      <c r="D341" s="52"/>
      <c r="E341" s="4"/>
      <c r="F341" s="113" t="n">
        <v>25.2367359891601</v>
      </c>
      <c r="G341" s="113" t="n">
        <v>24.7856861439809</v>
      </c>
      <c r="H341" s="4"/>
      <c r="I341" s="112" t="s">
        <v>932</v>
      </c>
      <c r="J341" s="114"/>
      <c r="K341" s="115" t="s">
        <v>998</v>
      </c>
      <c r="L341" s="115" t="s">
        <v>837</v>
      </c>
      <c r="M341" s="2"/>
      <c r="O341" s="2"/>
    </row>
    <row r="342" customFormat="false" ht="12.95" hidden="false" customHeight="true" outlineLevel="0" collapsed="false">
      <c r="A342" s="51" t="s">
        <v>838</v>
      </c>
      <c r="B342" s="8"/>
      <c r="C342" s="2" t="s">
        <v>839</v>
      </c>
      <c r="D342" s="52"/>
      <c r="E342" s="53"/>
      <c r="F342" s="113" t="n">
        <v>16.4669300026125</v>
      </c>
      <c r="G342" s="113" t="n">
        <v>22.2691373464338</v>
      </c>
      <c r="H342" s="4"/>
      <c r="I342" s="112" t="s">
        <v>931</v>
      </c>
      <c r="J342" s="114"/>
      <c r="K342" s="115" t="s">
        <v>106</v>
      </c>
      <c r="L342" s="115" t="s">
        <v>29</v>
      </c>
      <c r="M342" s="2"/>
      <c r="O342" s="2"/>
    </row>
    <row r="343" customFormat="false" ht="12.95" hidden="false" customHeight="true" outlineLevel="0" collapsed="false">
      <c r="A343" s="51" t="s">
        <v>840</v>
      </c>
      <c r="B343" s="8"/>
      <c r="C343" s="2" t="s">
        <v>841</v>
      </c>
      <c r="D343" s="52"/>
      <c r="E343" s="53"/>
      <c r="F343" s="113" t="n">
        <v>18.253253491228</v>
      </c>
      <c r="G343" s="113" t="n">
        <v>25.4452806490348</v>
      </c>
      <c r="H343" s="4"/>
      <c r="I343" s="112" t="s">
        <v>931</v>
      </c>
      <c r="J343" s="114"/>
      <c r="K343" s="115" t="s">
        <v>56</v>
      </c>
      <c r="L343" s="115" t="s">
        <v>80</v>
      </c>
      <c r="M343" s="2"/>
      <c r="O343" s="2"/>
    </row>
    <row r="344" customFormat="false" ht="12.95" hidden="false" customHeight="true" outlineLevel="0" collapsed="false">
      <c r="A344" s="51" t="s">
        <v>842</v>
      </c>
      <c r="B344" s="8"/>
      <c r="C344" s="61" t="s">
        <v>843</v>
      </c>
      <c r="D344" s="52"/>
      <c r="E344" s="4"/>
      <c r="F344" s="113" t="n">
        <v>15.61895930513</v>
      </c>
      <c r="G344" s="113" t="n">
        <v>12.7348966900873</v>
      </c>
      <c r="H344" s="4"/>
      <c r="I344" s="112" t="s">
        <v>932</v>
      </c>
      <c r="J344" s="114"/>
      <c r="K344" s="115" t="s">
        <v>407</v>
      </c>
      <c r="L344" s="115" t="s">
        <v>726</v>
      </c>
      <c r="M344" s="2"/>
      <c r="O344" s="2"/>
    </row>
    <row r="345" customFormat="false" ht="12.95" hidden="false" customHeight="true" outlineLevel="0" collapsed="false">
      <c r="A345" s="51" t="s">
        <v>844</v>
      </c>
      <c r="B345" s="8"/>
      <c r="C345" s="2" t="s">
        <v>845</v>
      </c>
      <c r="D345" s="52"/>
      <c r="E345" s="53"/>
      <c r="F345" s="113" t="n">
        <v>18.2297269749641</v>
      </c>
      <c r="G345" s="113" t="n">
        <v>21.238740822351</v>
      </c>
      <c r="H345" s="4"/>
      <c r="I345" s="112" t="s">
        <v>932</v>
      </c>
      <c r="J345" s="114"/>
      <c r="K345" s="115" t="s">
        <v>56</v>
      </c>
      <c r="L345" s="115" t="s">
        <v>100</v>
      </c>
      <c r="M345" s="2"/>
      <c r="O345" s="2"/>
    </row>
    <row r="346" customFormat="false" ht="12.95" hidden="false" customHeight="true" outlineLevel="0" collapsed="false">
      <c r="A346" s="51" t="s">
        <v>846</v>
      </c>
      <c r="B346" s="8"/>
      <c r="C346" s="1" t="s">
        <v>847</v>
      </c>
      <c r="D346" s="52"/>
      <c r="E346" s="4"/>
      <c r="F346" s="113" t="n">
        <v>19.0474072479202</v>
      </c>
      <c r="G346" s="113" t="n">
        <v>17.7073469023768</v>
      </c>
      <c r="H346" s="4"/>
      <c r="I346" s="112" t="s">
        <v>932</v>
      </c>
      <c r="J346" s="114"/>
      <c r="K346" s="115" t="s">
        <v>56</v>
      </c>
      <c r="L346" s="115" t="s">
        <v>106</v>
      </c>
      <c r="M346" s="2"/>
      <c r="O346" s="2"/>
    </row>
    <row r="347" customFormat="false" ht="12.95" hidden="false" customHeight="true" outlineLevel="0" collapsed="false">
      <c r="A347" s="51" t="s">
        <v>848</v>
      </c>
      <c r="B347" s="8"/>
      <c r="C347" s="2" t="s">
        <v>849</v>
      </c>
      <c r="D347" s="52"/>
      <c r="E347" s="53"/>
      <c r="F347" s="113" t="n">
        <v>17.4707796815339</v>
      </c>
      <c r="G347" s="113" t="n">
        <v>20.9604858584424</v>
      </c>
      <c r="H347" s="4"/>
      <c r="I347" s="112" t="s">
        <v>932</v>
      </c>
      <c r="J347" s="114"/>
      <c r="K347" s="115" t="s">
        <v>56</v>
      </c>
      <c r="L347" s="115" t="s">
        <v>166</v>
      </c>
      <c r="M347" s="2"/>
      <c r="O347" s="2"/>
    </row>
    <row r="348" customFormat="false" ht="12.95" hidden="false" customHeight="true" outlineLevel="0" collapsed="false">
      <c r="A348" s="51" t="s">
        <v>850</v>
      </c>
      <c r="B348" s="8"/>
      <c r="C348" s="2" t="s">
        <v>851</v>
      </c>
      <c r="D348" s="52"/>
      <c r="E348" s="4"/>
      <c r="F348" s="113" t="n">
        <v>17.766965393054</v>
      </c>
      <c r="G348" s="113" t="n">
        <v>18.7167854015636</v>
      </c>
      <c r="H348" s="4"/>
      <c r="I348" s="112" t="s">
        <v>932</v>
      </c>
      <c r="J348" s="114"/>
      <c r="K348" s="115" t="s">
        <v>56</v>
      </c>
      <c r="L348" s="115" t="s">
        <v>40</v>
      </c>
      <c r="M348" s="2"/>
      <c r="O348" s="2"/>
    </row>
    <row r="349" customFormat="false" ht="12.95" hidden="false" customHeight="true" outlineLevel="0" collapsed="false">
      <c r="A349" s="51" t="s">
        <v>852</v>
      </c>
      <c r="B349" s="8"/>
      <c r="C349" s="2" t="s">
        <v>853</v>
      </c>
      <c r="D349" s="52"/>
      <c r="E349" s="4"/>
      <c r="F349" s="113" t="n">
        <v>18.0718015942012</v>
      </c>
      <c r="G349" s="113" t="n">
        <v>18.0758775730578</v>
      </c>
      <c r="H349" s="4"/>
      <c r="I349" s="112" t="s">
        <v>932</v>
      </c>
      <c r="J349" s="114"/>
      <c r="K349" s="115" t="s">
        <v>299</v>
      </c>
      <c r="L349" s="115" t="s">
        <v>299</v>
      </c>
      <c r="M349" s="2"/>
      <c r="O349" s="2"/>
    </row>
    <row r="350" customFormat="false" ht="12.95" hidden="false" customHeight="true" outlineLevel="0" collapsed="false">
      <c r="A350" s="62" t="s">
        <v>854</v>
      </c>
      <c r="B350" s="8"/>
      <c r="D350" s="52" t="s">
        <v>855</v>
      </c>
      <c r="E350" s="4"/>
      <c r="F350" s="116" t="n">
        <v>16.0551581170152</v>
      </c>
      <c r="G350" s="116" t="n">
        <v>17.3337936643763</v>
      </c>
      <c r="H350" s="53"/>
      <c r="I350" s="117" t="s">
        <v>932</v>
      </c>
      <c r="J350" s="114"/>
      <c r="K350" s="118" t="s">
        <v>114</v>
      </c>
      <c r="L350" s="118" t="s">
        <v>56</v>
      </c>
      <c r="M350" s="2"/>
      <c r="O350" s="2"/>
    </row>
    <row r="351" customFormat="false" ht="12.95" hidden="false" customHeight="true" outlineLevel="0" collapsed="false">
      <c r="A351" s="62" t="s">
        <v>856</v>
      </c>
      <c r="B351" s="8"/>
      <c r="D351" s="52" t="s">
        <v>857</v>
      </c>
      <c r="E351" s="4"/>
      <c r="F351" s="116" t="n">
        <v>25.7612755999028</v>
      </c>
      <c r="G351" s="116" t="n">
        <v>20.5811108140898</v>
      </c>
      <c r="H351" s="53"/>
      <c r="I351" s="117" t="s">
        <v>932</v>
      </c>
      <c r="J351" s="114"/>
      <c r="K351" s="118" t="s">
        <v>46</v>
      </c>
      <c r="L351" s="118" t="s">
        <v>263</v>
      </c>
      <c r="M351" s="2"/>
      <c r="O351" s="2"/>
    </row>
    <row r="352" customFormat="false" ht="12.95" hidden="false" customHeight="true" outlineLevel="0" collapsed="false">
      <c r="A352" s="62" t="s">
        <v>858</v>
      </c>
      <c r="B352" s="8"/>
      <c r="D352" s="52" t="s">
        <v>859</v>
      </c>
      <c r="E352" s="4"/>
      <c r="F352" s="116" t="n">
        <v>20.3306580404922</v>
      </c>
      <c r="G352" s="116" t="n">
        <v>18.1109927344232</v>
      </c>
      <c r="H352" s="53"/>
      <c r="I352" s="117" t="s">
        <v>932</v>
      </c>
      <c r="J352" s="114"/>
      <c r="K352" s="118" t="s">
        <v>142</v>
      </c>
      <c r="L352" s="118" t="s">
        <v>247</v>
      </c>
      <c r="M352" s="2"/>
      <c r="O352" s="2"/>
    </row>
    <row r="353" customFormat="false" ht="12.95" hidden="false" customHeight="true" outlineLevel="0" collapsed="false">
      <c r="A353" s="62" t="s">
        <v>860</v>
      </c>
      <c r="B353" s="8"/>
      <c r="C353" s="1"/>
      <c r="D353" s="52" t="s">
        <v>861</v>
      </c>
      <c r="E353" s="4"/>
      <c r="F353" s="116" t="n">
        <v>22.8127407335964</v>
      </c>
      <c r="G353" s="116" t="n">
        <v>20.3609251956129</v>
      </c>
      <c r="H353" s="53"/>
      <c r="I353" s="117" t="s">
        <v>932</v>
      </c>
      <c r="J353" s="114"/>
      <c r="K353" s="118" t="s">
        <v>29</v>
      </c>
      <c r="L353" s="118" t="s">
        <v>100</v>
      </c>
      <c r="M353" s="2"/>
      <c r="O353" s="2"/>
    </row>
    <row r="354" customFormat="false" ht="12.95" hidden="false" customHeight="true" outlineLevel="0" collapsed="false">
      <c r="A354" s="62" t="s">
        <v>862</v>
      </c>
      <c r="B354" s="8"/>
      <c r="D354" s="52" t="s">
        <v>863</v>
      </c>
      <c r="E354" s="4"/>
      <c r="F354" s="116" t="n">
        <v>11.6361728474363</v>
      </c>
      <c r="G354" s="116" t="n">
        <v>17.1591487628551</v>
      </c>
      <c r="H354" s="53"/>
      <c r="I354" s="117" t="s">
        <v>931</v>
      </c>
      <c r="J354" s="114"/>
      <c r="K354" s="118" t="s">
        <v>726</v>
      </c>
      <c r="L354" s="118" t="s">
        <v>106</v>
      </c>
      <c r="M354" s="2"/>
      <c r="O354" s="2"/>
    </row>
    <row r="355" customFormat="false" ht="12.95" hidden="false" customHeight="true" outlineLevel="0" collapsed="false">
      <c r="A355" s="62" t="s">
        <v>864</v>
      </c>
      <c r="B355" s="8"/>
      <c r="D355" s="52" t="s">
        <v>865</v>
      </c>
      <c r="E355" s="53"/>
      <c r="F355" s="116" t="n">
        <v>14.8315043272118</v>
      </c>
      <c r="G355" s="116" t="n">
        <v>15.3369016057226</v>
      </c>
      <c r="H355" s="53"/>
      <c r="I355" s="117" t="s">
        <v>932</v>
      </c>
      <c r="J355" s="114"/>
      <c r="K355" s="118" t="s">
        <v>407</v>
      </c>
      <c r="L355" s="118" t="s">
        <v>35</v>
      </c>
      <c r="M355" s="2"/>
      <c r="O355" s="2"/>
    </row>
    <row r="356" customFormat="false" ht="12.95" hidden="false" customHeight="true" outlineLevel="0" collapsed="false">
      <c r="A356" s="62" t="s">
        <v>866</v>
      </c>
      <c r="B356" s="8"/>
      <c r="D356" s="52" t="s">
        <v>867</v>
      </c>
      <c r="E356" s="53"/>
      <c r="F356" s="116" t="n">
        <v>15.7574242693367</v>
      </c>
      <c r="G356" s="116" t="n">
        <v>21.7473182986797</v>
      </c>
      <c r="H356" s="53"/>
      <c r="I356" s="117" t="s">
        <v>931</v>
      </c>
      <c r="J356" s="114"/>
      <c r="K356" s="118" t="s">
        <v>106</v>
      </c>
      <c r="L356" s="118" t="s">
        <v>29</v>
      </c>
      <c r="M356" s="2"/>
      <c r="O356" s="2"/>
    </row>
    <row r="357" customFormat="false" ht="12.95" hidden="false" customHeight="true" outlineLevel="0" collapsed="false">
      <c r="A357" s="62" t="s">
        <v>868</v>
      </c>
      <c r="B357" s="8"/>
      <c r="D357" s="52" t="s">
        <v>869</v>
      </c>
      <c r="E357" s="53"/>
      <c r="F357" s="116" t="n">
        <v>15.116183132933</v>
      </c>
      <c r="G357" s="116" t="n">
        <v>13.5545308572437</v>
      </c>
      <c r="H357" s="53"/>
      <c r="I357" s="117" t="s">
        <v>932</v>
      </c>
      <c r="J357" s="114"/>
      <c r="K357" s="118" t="s">
        <v>35</v>
      </c>
      <c r="L357" s="118" t="s">
        <v>870</v>
      </c>
      <c r="M357" s="2"/>
      <c r="O357" s="2"/>
    </row>
    <row r="358" customFormat="false" ht="12.95" hidden="false" customHeight="true" outlineLevel="0" collapsed="false">
      <c r="A358" s="51" t="s">
        <v>871</v>
      </c>
      <c r="B358" s="8"/>
      <c r="C358" s="2" t="s">
        <v>872</v>
      </c>
      <c r="D358" s="52"/>
      <c r="E358" s="53"/>
      <c r="F358" s="113" t="n">
        <v>15.4731093809438</v>
      </c>
      <c r="G358" s="113" t="n">
        <v>16.2428337392992</v>
      </c>
      <c r="H358" s="4"/>
      <c r="I358" s="112" t="s">
        <v>932</v>
      </c>
      <c r="J358" s="114"/>
      <c r="K358" s="115" t="s">
        <v>999</v>
      </c>
      <c r="L358" s="115" t="s">
        <v>111</v>
      </c>
      <c r="M358" s="2"/>
      <c r="O358" s="2"/>
    </row>
    <row r="359" customFormat="false" ht="12.95" hidden="false" customHeight="true" outlineLevel="0" collapsed="false">
      <c r="A359" s="62" t="s">
        <v>873</v>
      </c>
      <c r="B359" s="8"/>
      <c r="D359" s="52" t="s">
        <v>874</v>
      </c>
      <c r="E359" s="53"/>
      <c r="F359" s="116" t="n">
        <v>12.6619920638994</v>
      </c>
      <c r="G359" s="116" t="n">
        <v>13.1274709156259</v>
      </c>
      <c r="H359" s="53"/>
      <c r="I359" s="117" t="s">
        <v>932</v>
      </c>
      <c r="J359" s="114"/>
      <c r="K359" s="118" t="s">
        <v>369</v>
      </c>
      <c r="L359" s="118" t="s">
        <v>870</v>
      </c>
      <c r="M359" s="2"/>
      <c r="O359" s="2"/>
    </row>
    <row r="360" customFormat="false" ht="12.95" hidden="false" customHeight="true" outlineLevel="0" collapsed="false">
      <c r="A360" s="62" t="s">
        <v>875</v>
      </c>
      <c r="B360" s="8"/>
      <c r="D360" s="52" t="s">
        <v>876</v>
      </c>
      <c r="E360" s="53"/>
      <c r="F360" s="116" t="n">
        <v>10.9294612074617</v>
      </c>
      <c r="G360" s="116" t="n">
        <v>12.0653629118026</v>
      </c>
      <c r="H360" s="53"/>
      <c r="I360" s="117" t="s">
        <v>932</v>
      </c>
      <c r="J360" s="114"/>
      <c r="K360" s="118" t="s">
        <v>985</v>
      </c>
      <c r="L360" s="118" t="s">
        <v>552</v>
      </c>
      <c r="M360" s="2"/>
      <c r="O360" s="2"/>
    </row>
    <row r="361" customFormat="false" ht="12.95" hidden="false" customHeight="true" outlineLevel="0" collapsed="false">
      <c r="A361" s="62" t="s">
        <v>877</v>
      </c>
      <c r="B361" s="8"/>
      <c r="D361" s="52" t="s">
        <v>878</v>
      </c>
      <c r="E361" s="53"/>
      <c r="F361" s="116" t="n">
        <v>16.1624708654949</v>
      </c>
      <c r="G361" s="116" t="n">
        <v>18.0577972965646</v>
      </c>
      <c r="H361" s="53"/>
      <c r="I361" s="117" t="s">
        <v>932</v>
      </c>
      <c r="J361" s="114"/>
      <c r="K361" s="118" t="s">
        <v>106</v>
      </c>
      <c r="L361" s="118" t="s">
        <v>40</v>
      </c>
      <c r="M361" s="2"/>
      <c r="O361" s="2"/>
    </row>
    <row r="362" customFormat="false" ht="12.95" hidden="false" customHeight="true" outlineLevel="0" collapsed="false">
      <c r="A362" s="62" t="s">
        <v>879</v>
      </c>
      <c r="B362" s="8"/>
      <c r="D362" s="52" t="s">
        <v>880</v>
      </c>
      <c r="E362" s="53"/>
      <c r="F362" s="116" t="n">
        <v>15.0409920627937</v>
      </c>
      <c r="G362" s="116" t="n">
        <v>12.9118035367842</v>
      </c>
      <c r="H362" s="53"/>
      <c r="I362" s="117" t="s">
        <v>932</v>
      </c>
      <c r="J362" s="114"/>
      <c r="K362" s="118" t="s">
        <v>114</v>
      </c>
      <c r="L362" s="118" t="s">
        <v>215</v>
      </c>
      <c r="M362" s="2"/>
      <c r="O362" s="2"/>
    </row>
    <row r="363" customFormat="false" ht="12.95" hidden="false" customHeight="true" outlineLevel="0" collapsed="false">
      <c r="A363" s="62" t="s">
        <v>881</v>
      </c>
      <c r="B363" s="8"/>
      <c r="D363" s="52" t="s">
        <v>882</v>
      </c>
      <c r="E363" s="4"/>
      <c r="F363" s="116" t="n">
        <v>17.3258096506589</v>
      </c>
      <c r="G363" s="116" t="n">
        <v>23.2664495541537</v>
      </c>
      <c r="H363" s="53"/>
      <c r="I363" s="117" t="s">
        <v>931</v>
      </c>
      <c r="J363" s="114"/>
      <c r="K363" s="118" t="s">
        <v>56</v>
      </c>
      <c r="L363" s="118" t="s">
        <v>83</v>
      </c>
      <c r="M363" s="2"/>
      <c r="O363" s="2"/>
    </row>
    <row r="364" customFormat="false" ht="12.95" hidden="false" customHeight="true" outlineLevel="0" collapsed="false">
      <c r="A364" s="62" t="s">
        <v>883</v>
      </c>
      <c r="B364" s="8"/>
      <c r="D364" s="52" t="s">
        <v>884</v>
      </c>
      <c r="E364" s="53"/>
      <c r="F364" s="116" t="n">
        <v>20.5079439113578</v>
      </c>
      <c r="G364" s="116" t="n">
        <v>13.5623143058087</v>
      </c>
      <c r="H364" s="53"/>
      <c r="I364" s="117" t="s">
        <v>937</v>
      </c>
      <c r="J364" s="114"/>
      <c r="K364" s="118" t="s">
        <v>142</v>
      </c>
      <c r="L364" s="118" t="s">
        <v>885</v>
      </c>
      <c r="M364" s="2"/>
      <c r="O364" s="2"/>
    </row>
    <row r="365" customFormat="false" ht="12.95" hidden="false" customHeight="true" outlineLevel="0" collapsed="false">
      <c r="A365" s="51" t="s">
        <v>886</v>
      </c>
      <c r="B365" s="8"/>
      <c r="C365" s="2" t="s">
        <v>887</v>
      </c>
      <c r="D365" s="52"/>
      <c r="E365" s="53"/>
      <c r="F365" s="113" t="n">
        <v>17.2306738409213</v>
      </c>
      <c r="G365" s="113" t="n">
        <v>20.1810208371176</v>
      </c>
      <c r="H365" s="4"/>
      <c r="I365" s="112" t="s">
        <v>931</v>
      </c>
      <c r="J365" s="114"/>
      <c r="K365" s="115" t="s">
        <v>299</v>
      </c>
      <c r="L365" s="115" t="s">
        <v>111</v>
      </c>
      <c r="M365" s="2"/>
      <c r="O365" s="2"/>
    </row>
    <row r="366" customFormat="false" ht="12.95" hidden="false" customHeight="true" outlineLevel="0" collapsed="false">
      <c r="A366" s="62" t="s">
        <v>889</v>
      </c>
      <c r="B366" s="8"/>
      <c r="D366" s="52" t="s">
        <v>890</v>
      </c>
      <c r="E366" s="53"/>
      <c r="F366" s="116" t="n">
        <v>21.5993009377232</v>
      </c>
      <c r="G366" s="116" t="n">
        <v>28.6957449777931</v>
      </c>
      <c r="H366" s="53"/>
      <c r="I366" s="117" t="s">
        <v>931</v>
      </c>
      <c r="J366" s="114"/>
      <c r="K366" s="118" t="s">
        <v>263</v>
      </c>
      <c r="L366" s="118" t="s">
        <v>117</v>
      </c>
      <c r="M366" s="2"/>
      <c r="O366" s="2"/>
    </row>
    <row r="367" customFormat="false" ht="12.95" hidden="false" customHeight="true" outlineLevel="0" collapsed="false">
      <c r="A367" s="62" t="s">
        <v>891</v>
      </c>
      <c r="B367" s="8"/>
      <c r="D367" s="52" t="s">
        <v>892</v>
      </c>
      <c r="E367" s="53"/>
      <c r="F367" s="116" t="n">
        <v>13.9853657614548</v>
      </c>
      <c r="G367" s="116" t="n">
        <v>18.752580630362</v>
      </c>
      <c r="H367" s="53"/>
      <c r="I367" s="117" t="s">
        <v>932</v>
      </c>
      <c r="J367" s="114"/>
      <c r="K367" s="118" t="s">
        <v>885</v>
      </c>
      <c r="L367" s="118" t="s">
        <v>40</v>
      </c>
      <c r="M367" s="2"/>
      <c r="O367" s="2"/>
    </row>
    <row r="368" customFormat="false" ht="12.95" hidden="false" customHeight="true" outlineLevel="0" collapsed="false">
      <c r="A368" s="62" t="s">
        <v>893</v>
      </c>
      <c r="B368" s="8"/>
      <c r="D368" s="52" t="s">
        <v>894</v>
      </c>
      <c r="E368" s="53"/>
      <c r="F368" s="116" t="n">
        <v>11.3069049860054</v>
      </c>
      <c r="G368" s="116" t="n">
        <v>15.8387362171509</v>
      </c>
      <c r="H368" s="53"/>
      <c r="I368" s="117" t="s">
        <v>932</v>
      </c>
      <c r="J368" s="114"/>
      <c r="K368" s="118" t="s">
        <v>985</v>
      </c>
      <c r="L368" s="118" t="s">
        <v>114</v>
      </c>
      <c r="M368" s="2"/>
      <c r="O368" s="2"/>
    </row>
    <row r="369" customFormat="false" ht="12.95" hidden="false" customHeight="true" outlineLevel="0" collapsed="false">
      <c r="A369" s="62" t="s">
        <v>895</v>
      </c>
      <c r="B369" s="8"/>
      <c r="C369" s="1"/>
      <c r="D369" s="52" t="s">
        <v>896</v>
      </c>
      <c r="E369" s="4"/>
      <c r="F369" s="116" t="n">
        <v>22.9472761099872</v>
      </c>
      <c r="G369" s="116" t="n">
        <v>23.0908829097439</v>
      </c>
      <c r="H369" s="53"/>
      <c r="I369" s="117" t="s">
        <v>932</v>
      </c>
      <c r="J369" s="114"/>
      <c r="K369" s="118" t="s">
        <v>100</v>
      </c>
      <c r="L369" s="118" t="s">
        <v>368</v>
      </c>
      <c r="M369" s="2"/>
      <c r="O369" s="2"/>
    </row>
    <row r="370" customFormat="false" ht="12.95" hidden="false" customHeight="true" outlineLevel="0" collapsed="false">
      <c r="A370" s="62" t="s">
        <v>897</v>
      </c>
      <c r="B370" s="8"/>
      <c r="D370" s="52" t="s">
        <v>898</v>
      </c>
      <c r="E370" s="4"/>
      <c r="F370" s="116" t="n">
        <v>16.5867025446712</v>
      </c>
      <c r="G370" s="116" t="n">
        <v>14.1284712622413</v>
      </c>
      <c r="H370" s="53"/>
      <c r="I370" s="117" t="s">
        <v>932</v>
      </c>
      <c r="J370" s="114"/>
      <c r="K370" s="118" t="s">
        <v>106</v>
      </c>
      <c r="L370" s="118" t="s">
        <v>139</v>
      </c>
      <c r="M370" s="2"/>
      <c r="O370" s="2"/>
    </row>
    <row r="371" customFormat="false" ht="12.95" hidden="false" customHeight="true" outlineLevel="0" collapsed="false">
      <c r="A371" s="62" t="s">
        <v>899</v>
      </c>
      <c r="B371" s="8"/>
      <c r="D371" s="52" t="s">
        <v>900</v>
      </c>
      <c r="E371" s="4"/>
      <c r="F371" s="116" t="n">
        <v>13.0678038903717</v>
      </c>
      <c r="G371" s="116" t="n">
        <v>17.8872752057883</v>
      </c>
      <c r="H371" s="53"/>
      <c r="I371" s="117" t="s">
        <v>932</v>
      </c>
      <c r="J371" s="114"/>
      <c r="K371" s="118" t="s">
        <v>369</v>
      </c>
      <c r="L371" s="118" t="s">
        <v>40</v>
      </c>
      <c r="M371" s="2"/>
      <c r="O371" s="2"/>
    </row>
    <row r="372" customFormat="false" ht="12.95" hidden="false" customHeight="true" outlineLevel="0" collapsed="false">
      <c r="A372" s="51" t="s">
        <v>901</v>
      </c>
      <c r="B372" s="8"/>
      <c r="C372" s="2" t="s">
        <v>902</v>
      </c>
      <c r="D372" s="52"/>
      <c r="E372" s="53"/>
      <c r="F372" s="113" t="n">
        <v>16.9765854949148</v>
      </c>
      <c r="G372" s="113" t="n">
        <v>18.5878104266826</v>
      </c>
      <c r="H372" s="4"/>
      <c r="I372" s="112" t="s">
        <v>932</v>
      </c>
      <c r="J372" s="114"/>
      <c r="K372" s="115" t="s">
        <v>23</v>
      </c>
      <c r="L372" s="115" t="s">
        <v>64</v>
      </c>
      <c r="M372" s="2"/>
      <c r="O372" s="2"/>
    </row>
    <row r="373" customFormat="false" ht="12.95" hidden="false" customHeight="true" outlineLevel="0" collapsed="false">
      <c r="A373" s="62" t="s">
        <v>903</v>
      </c>
      <c r="B373" s="8"/>
      <c r="D373" s="52" t="s">
        <v>904</v>
      </c>
      <c r="E373" s="53"/>
      <c r="F373" s="116" t="n">
        <v>16.110809502261</v>
      </c>
      <c r="G373" s="116" t="n">
        <v>17.4942193772287</v>
      </c>
      <c r="H373" s="53"/>
      <c r="I373" s="117" t="s">
        <v>932</v>
      </c>
      <c r="J373" s="114"/>
      <c r="K373" s="118" t="s">
        <v>106</v>
      </c>
      <c r="L373" s="118" t="s">
        <v>56</v>
      </c>
      <c r="M373" s="2"/>
      <c r="O373" s="2"/>
    </row>
    <row r="374" customFormat="false" ht="12.95" hidden="false" customHeight="true" outlineLevel="0" collapsed="false">
      <c r="A374" s="62" t="s">
        <v>905</v>
      </c>
      <c r="B374" s="8"/>
      <c r="D374" s="52" t="s">
        <v>906</v>
      </c>
      <c r="E374" s="53"/>
      <c r="F374" s="116" t="n">
        <v>16.1654723160525</v>
      </c>
      <c r="G374" s="116" t="n">
        <v>19.2309937984044</v>
      </c>
      <c r="H374" s="53"/>
      <c r="I374" s="117" t="s">
        <v>932</v>
      </c>
      <c r="J374" s="114"/>
      <c r="K374" s="118" t="s">
        <v>114</v>
      </c>
      <c r="L374" s="118" t="s">
        <v>142</v>
      </c>
      <c r="M374" s="2"/>
      <c r="O374" s="2"/>
    </row>
    <row r="375" customFormat="false" ht="12.95" hidden="false" customHeight="true" outlineLevel="0" collapsed="false">
      <c r="A375" s="62" t="s">
        <v>907</v>
      </c>
      <c r="B375" s="8"/>
      <c r="D375" s="52" t="s">
        <v>908</v>
      </c>
      <c r="E375" s="53"/>
      <c r="F375" s="116" t="n">
        <v>19.0998981544056</v>
      </c>
      <c r="G375" s="116" t="n">
        <v>18.6358517972782</v>
      </c>
      <c r="H375" s="53"/>
      <c r="I375" s="117" t="s">
        <v>932</v>
      </c>
      <c r="J375" s="114"/>
      <c r="K375" s="118" t="s">
        <v>250</v>
      </c>
      <c r="L375" s="118" t="s">
        <v>40</v>
      </c>
      <c r="M375" s="2"/>
      <c r="O375" s="2"/>
    </row>
    <row r="376" customFormat="false" ht="12.95" hidden="false" customHeight="true" outlineLevel="0" collapsed="false">
      <c r="A376" s="62" t="s">
        <v>909</v>
      </c>
      <c r="B376" s="8"/>
      <c r="D376" s="52" t="s">
        <v>910</v>
      </c>
      <c r="E376" s="53"/>
      <c r="F376" s="116" t="n">
        <v>15.562714687846</v>
      </c>
      <c r="G376" s="116" t="n">
        <v>19.7855327460072</v>
      </c>
      <c r="H376" s="53"/>
      <c r="I376" s="117" t="s">
        <v>932</v>
      </c>
      <c r="J376" s="114"/>
      <c r="K376" s="118" t="s">
        <v>139</v>
      </c>
      <c r="L376" s="118" t="s">
        <v>40</v>
      </c>
      <c r="M376" s="2"/>
      <c r="O376" s="2"/>
    </row>
    <row r="377" customFormat="false" ht="12.95" hidden="false" customHeight="true" outlineLevel="0" collapsed="false">
      <c r="A377" s="62" t="s">
        <v>911</v>
      </c>
      <c r="B377" s="8"/>
      <c r="D377" s="52" t="s">
        <v>912</v>
      </c>
      <c r="E377" s="53"/>
      <c r="F377" s="116" t="n">
        <v>16.7764063419269</v>
      </c>
      <c r="G377" s="116" t="n">
        <v>15.9521879554303</v>
      </c>
      <c r="H377" s="53"/>
      <c r="I377" s="117" t="s">
        <v>932</v>
      </c>
      <c r="J377" s="114"/>
      <c r="K377" s="118" t="s">
        <v>106</v>
      </c>
      <c r="L377" s="118" t="s">
        <v>114</v>
      </c>
      <c r="M377" s="2"/>
      <c r="O377" s="2"/>
    </row>
    <row r="378" s="47" customFormat="true" ht="5.1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1"/>
      <c r="L378" s="121"/>
    </row>
    <row r="379" customFormat="false" ht="19.5" hidden="false" customHeight="true" outlineLevel="0" collapsed="false">
      <c r="A379" s="1" t="s">
        <v>913</v>
      </c>
      <c r="B379" s="41"/>
      <c r="C379" s="25"/>
      <c r="D379" s="25"/>
      <c r="E379" s="25"/>
      <c r="F379" s="71"/>
      <c r="G379" s="71"/>
      <c r="H379" s="71"/>
      <c r="I379" s="71"/>
      <c r="J379" s="71"/>
      <c r="K379" s="122"/>
      <c r="L379" s="122"/>
      <c r="O379" s="1"/>
    </row>
    <row r="380" customFormat="false" ht="14.25" hidden="false" customHeight="false" outlineLevel="0" collapsed="false">
      <c r="A380" s="8" t="s">
        <v>955</v>
      </c>
      <c r="B380" s="1"/>
      <c r="C380" s="1"/>
      <c r="F380" s="3"/>
      <c r="G380" s="3"/>
      <c r="H380" s="3"/>
      <c r="I380" s="3"/>
      <c r="J380" s="3"/>
      <c r="K380" s="77"/>
      <c r="L380" s="123"/>
      <c r="O380" s="8"/>
    </row>
    <row r="381" customFormat="false" ht="14.25" hidden="false" customHeight="false" outlineLevel="0" collapsed="false">
      <c r="A381" s="8" t="s">
        <v>956</v>
      </c>
      <c r="B381" s="1"/>
      <c r="C381" s="1"/>
      <c r="F381" s="3"/>
      <c r="G381" s="3"/>
      <c r="H381" s="3"/>
      <c r="I381" s="3"/>
      <c r="J381" s="3"/>
      <c r="K381" s="77"/>
      <c r="L381" s="123"/>
      <c r="O381" s="8"/>
    </row>
    <row r="382" customFormat="false" ht="14.25" hidden="false" customHeight="false" outlineLevel="0" collapsed="false">
      <c r="A382" s="8" t="s">
        <v>957</v>
      </c>
      <c r="B382" s="1"/>
      <c r="C382" s="1"/>
      <c r="F382" s="3"/>
      <c r="G382" s="3"/>
      <c r="H382" s="3"/>
      <c r="I382" s="3"/>
      <c r="J382" s="3"/>
      <c r="K382" s="77"/>
      <c r="L382" s="123"/>
      <c r="O382" s="8"/>
    </row>
    <row r="383" customFormat="false" ht="14.25" hidden="false" customHeight="false" outlineLevel="0" collapsed="false">
      <c r="A383" s="1" t="s">
        <v>958</v>
      </c>
      <c r="F383" s="2"/>
      <c r="G383" s="2"/>
      <c r="H383" s="2"/>
      <c r="I383" s="2"/>
      <c r="J383" s="2"/>
      <c r="K383" s="124"/>
      <c r="L383" s="123"/>
      <c r="O383" s="1"/>
    </row>
    <row r="384" customFormat="false" ht="14.25" hidden="false" customHeight="false" outlineLevel="0" collapsed="false">
      <c r="A384" s="1" t="s">
        <v>959</v>
      </c>
      <c r="F384" s="2"/>
      <c r="G384" s="2"/>
      <c r="H384" s="2"/>
      <c r="I384" s="2"/>
      <c r="J384" s="2"/>
      <c r="K384" s="124"/>
      <c r="L384" s="123"/>
      <c r="O384" s="1"/>
    </row>
    <row r="385" customFormat="false" ht="14.25" hidden="false" customHeight="false" outlineLevel="0" collapsed="false">
      <c r="F385" s="2"/>
      <c r="G385" s="2"/>
      <c r="H385" s="2"/>
      <c r="I385" s="2"/>
      <c r="J385" s="2"/>
      <c r="K385" s="124"/>
      <c r="M385" s="2"/>
    </row>
    <row r="386" customFormat="false" ht="14.25" hidden="false" customHeight="false" outlineLevel="0" collapsed="false">
      <c r="F386" s="3"/>
      <c r="G386" s="3"/>
      <c r="H386" s="3"/>
      <c r="I386" s="3"/>
      <c r="J386" s="3"/>
      <c r="K386" s="77"/>
      <c r="L386" s="123" t="s">
        <v>918</v>
      </c>
    </row>
    <row r="387" customFormat="false" ht="14.25" hidden="false" customHeight="false" outlineLevel="0" collapsed="false">
      <c r="F387" s="3"/>
      <c r="G387" s="3"/>
      <c r="H387" s="3"/>
      <c r="I387" s="3"/>
      <c r="J387" s="3"/>
      <c r="K387" s="77"/>
      <c r="L387" s="123" t="s">
        <v>960</v>
      </c>
    </row>
    <row r="388" customFormat="false" ht="14.25" hidden="false" customHeight="false" outlineLevel="0" collapsed="false">
      <c r="A388" s="8" t="s">
        <v>919</v>
      </c>
      <c r="F388" s="3"/>
      <c r="G388" s="3"/>
      <c r="H388" s="3"/>
      <c r="I388" s="3"/>
      <c r="J388" s="3"/>
      <c r="K388" s="77"/>
      <c r="L388" s="123" t="s">
        <v>922</v>
      </c>
    </row>
    <row r="389" customFormat="false" ht="14.25" hidden="false" customHeight="false" outlineLevel="0" collapsed="false">
      <c r="A389" s="8" t="s">
        <v>921</v>
      </c>
      <c r="F389" s="3"/>
      <c r="G389" s="3"/>
      <c r="H389" s="3"/>
    </row>
  </sheetData>
  <mergeCells count="4">
    <mergeCell ref="F7:H7"/>
    <mergeCell ref="I7:I8"/>
    <mergeCell ref="K7:L7"/>
    <mergeCell ref="O7:O8"/>
  </mergeCells>
  <conditionalFormatting sqref="I9:I377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25" man="true" max="16383" min="0"/>
    <brk id="244" man="true" max="16383" min="0"/>
    <brk id="3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125" width="10.71"/>
    <col collapsed="false" customWidth="true" hidden="false" outlineLevel="0" max="7" min="7" style="125" width="11.7"/>
    <col collapsed="false" customWidth="true" hidden="false" outlineLevel="0" max="8" min="8" style="126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127"/>
      <c r="G1" s="127"/>
      <c r="H1" s="2"/>
      <c r="I1" s="2"/>
      <c r="J1" s="2"/>
      <c r="K1" s="2"/>
      <c r="L1" s="2"/>
    </row>
    <row r="2" customFormat="false" ht="30" hidden="false" customHeight="true" outlineLevel="0" collapsed="false">
      <c r="A2" s="128" t="s">
        <v>1</v>
      </c>
      <c r="B2" s="128"/>
      <c r="C2" s="128"/>
      <c r="D2" s="128"/>
      <c r="E2" s="128"/>
      <c r="F2" s="128"/>
      <c r="G2" s="128"/>
      <c r="H2" s="128"/>
      <c r="I2" s="2"/>
      <c r="J2" s="2"/>
      <c r="K2" s="2"/>
      <c r="L2" s="2"/>
    </row>
    <row r="3" customFormat="false" ht="15.75" hidden="false" customHeight="false" outlineLevel="0" collapsed="false">
      <c r="A3" s="12" t="s">
        <v>1000</v>
      </c>
      <c r="B3" s="8"/>
      <c r="C3" s="8"/>
      <c r="D3" s="8"/>
      <c r="E3" s="8"/>
      <c r="F3" s="10"/>
      <c r="G3" s="10"/>
      <c r="H3" s="2"/>
      <c r="I3" s="2"/>
      <c r="J3" s="2"/>
      <c r="K3" s="2"/>
      <c r="L3" s="2"/>
    </row>
    <row r="4" customFormat="false" ht="18.75" hidden="false" customHeight="false" outlineLevel="0" collapsed="false">
      <c r="A4" s="129" t="s">
        <v>1001</v>
      </c>
      <c r="B4" s="2"/>
      <c r="C4" s="2"/>
      <c r="D4" s="15"/>
      <c r="E4" s="15"/>
      <c r="F4" s="17"/>
      <c r="G4" s="17"/>
      <c r="H4" s="2"/>
      <c r="I4" s="2"/>
      <c r="J4" s="2"/>
      <c r="K4" s="2"/>
      <c r="L4" s="2"/>
    </row>
    <row r="5" customFormat="false" ht="27.75" hidden="false" customHeight="true" outlineLevel="0" collapsed="false">
      <c r="H5" s="130"/>
      <c r="I5" s="130"/>
      <c r="J5" s="2"/>
      <c r="K5" s="2"/>
      <c r="L5" s="2"/>
    </row>
    <row r="6" customFormat="false" ht="12.75" hidden="false" customHeight="false" outlineLevel="0" collapsed="false">
      <c r="A6" s="90"/>
      <c r="B6" s="91"/>
      <c r="C6" s="91"/>
      <c r="D6" s="92"/>
      <c r="E6" s="92"/>
      <c r="F6" s="131"/>
      <c r="G6" s="131"/>
      <c r="H6" s="2"/>
      <c r="I6" s="2"/>
      <c r="J6" s="2"/>
      <c r="K6" s="2"/>
      <c r="L6" s="2"/>
    </row>
    <row r="7" customFormat="false" ht="15" hidden="false" customHeight="false" outlineLevel="0" collapsed="false">
      <c r="A7" s="29" t="s">
        <v>8</v>
      </c>
      <c r="B7" s="30" t="s">
        <v>1002</v>
      </c>
      <c r="C7" s="31"/>
      <c r="D7" s="32"/>
      <c r="E7" s="32"/>
      <c r="F7" s="132" t="s">
        <v>929</v>
      </c>
      <c r="G7" s="132" t="s">
        <v>930</v>
      </c>
      <c r="H7" s="40"/>
      <c r="I7" s="40"/>
      <c r="J7" s="40"/>
      <c r="K7" s="40"/>
      <c r="L7" s="40"/>
    </row>
    <row r="8" customFormat="false" ht="24" hidden="false" customHeight="true" outlineLevel="0" collapsed="false">
      <c r="A8" s="133" t="s">
        <v>15</v>
      </c>
      <c r="B8" s="133" t="s">
        <v>16</v>
      </c>
      <c r="C8" s="134"/>
      <c r="D8" s="134"/>
      <c r="E8" s="135"/>
      <c r="F8" s="136" t="n">
        <v>158256</v>
      </c>
      <c r="G8" s="136" t="n">
        <v>159058</v>
      </c>
      <c r="H8" s="40"/>
      <c r="I8" s="40"/>
      <c r="J8" s="40"/>
      <c r="K8" s="40"/>
      <c r="L8" s="40"/>
    </row>
    <row r="9" customFormat="false" ht="23.1" hidden="false" customHeight="true" outlineLevel="0" collapsed="false">
      <c r="A9" s="46" t="s">
        <v>19</v>
      </c>
      <c r="B9" s="47" t="s">
        <v>20</v>
      </c>
      <c r="C9" s="47"/>
      <c r="D9" s="47"/>
      <c r="E9" s="42"/>
      <c r="F9" s="137" t="n">
        <v>5829</v>
      </c>
      <c r="G9" s="137" t="n">
        <v>5830</v>
      </c>
      <c r="H9" s="47"/>
      <c r="I9" s="47"/>
      <c r="J9" s="47"/>
      <c r="K9" s="47"/>
      <c r="L9" s="47"/>
    </row>
    <row r="10" customFormat="false" ht="12.95" hidden="false" customHeight="true" outlineLevel="0" collapsed="false">
      <c r="A10" s="51" t="s">
        <v>24</v>
      </c>
      <c r="B10" s="2"/>
      <c r="C10" s="2" t="s">
        <v>25</v>
      </c>
      <c r="D10" s="52"/>
      <c r="E10" s="53"/>
      <c r="F10" s="138" t="n">
        <v>484</v>
      </c>
      <c r="G10" s="138" t="n">
        <v>488</v>
      </c>
      <c r="H10" s="2"/>
      <c r="I10" s="2"/>
      <c r="J10" s="2"/>
      <c r="K10" s="2"/>
      <c r="L10" s="2"/>
    </row>
    <row r="11" customFormat="false" ht="12.95" hidden="false" customHeight="true" outlineLevel="0" collapsed="false">
      <c r="A11" s="51" t="s">
        <v>30</v>
      </c>
      <c r="B11" s="2"/>
      <c r="C11" s="2" t="s">
        <v>31</v>
      </c>
      <c r="D11" s="52"/>
      <c r="E11" s="53"/>
      <c r="F11" s="138" t="n">
        <v>483</v>
      </c>
      <c r="G11" s="138" t="n">
        <v>489</v>
      </c>
      <c r="H11" s="2"/>
      <c r="I11" s="2"/>
      <c r="J11" s="2"/>
      <c r="K11" s="2"/>
      <c r="L11" s="2"/>
    </row>
    <row r="12" customFormat="false" ht="12.95" hidden="false" customHeight="true" outlineLevel="0" collapsed="false">
      <c r="A12" s="51" t="s">
        <v>36</v>
      </c>
      <c r="B12" s="2"/>
      <c r="C12" s="2" t="s">
        <v>37</v>
      </c>
      <c r="D12" s="2"/>
      <c r="E12" s="4"/>
      <c r="F12" s="138" t="n">
        <v>488</v>
      </c>
      <c r="G12" s="138" t="n">
        <v>482</v>
      </c>
      <c r="H12" s="2"/>
      <c r="I12" s="2"/>
      <c r="J12" s="2"/>
      <c r="K12" s="2"/>
      <c r="L12" s="2"/>
    </row>
    <row r="13" customFormat="false" ht="12.95" hidden="false" customHeight="true" outlineLevel="0" collapsed="false">
      <c r="A13" s="51" t="s">
        <v>41</v>
      </c>
      <c r="B13" s="2"/>
      <c r="C13" s="61" t="s">
        <v>42</v>
      </c>
      <c r="D13" s="2"/>
      <c r="E13" s="4"/>
      <c r="F13" s="138" t="n">
        <v>485</v>
      </c>
      <c r="G13" s="138" t="n">
        <v>485</v>
      </c>
      <c r="H13" s="2"/>
      <c r="I13" s="2"/>
      <c r="J13" s="2"/>
      <c r="K13" s="2"/>
      <c r="L13" s="2"/>
    </row>
    <row r="14" customFormat="false" ht="12.95" hidden="false" customHeight="true" outlineLevel="0" collapsed="false">
      <c r="A14" s="51" t="s">
        <v>47</v>
      </c>
      <c r="B14" s="2"/>
      <c r="C14" s="2" t="s">
        <v>48</v>
      </c>
      <c r="D14" s="52"/>
      <c r="E14" s="53"/>
      <c r="F14" s="138" t="n">
        <v>485</v>
      </c>
      <c r="G14" s="138" t="n">
        <v>483</v>
      </c>
      <c r="H14" s="2"/>
      <c r="I14" s="2"/>
      <c r="J14" s="2"/>
      <c r="K14" s="2"/>
      <c r="L14" s="2"/>
    </row>
    <row r="15" customFormat="false" ht="12.95" hidden="false" customHeight="true" outlineLevel="0" collapsed="false">
      <c r="A15" s="51" t="s">
        <v>53</v>
      </c>
      <c r="B15" s="2"/>
      <c r="C15" s="1" t="s">
        <v>54</v>
      </c>
      <c r="D15" s="47"/>
      <c r="E15" s="4"/>
      <c r="F15" s="138" t="n">
        <v>487</v>
      </c>
      <c r="G15" s="138" t="n">
        <v>490</v>
      </c>
      <c r="H15" s="2"/>
      <c r="I15" s="2"/>
      <c r="J15" s="2"/>
      <c r="K15" s="2"/>
      <c r="L15" s="2"/>
    </row>
    <row r="16" customFormat="false" ht="12.95" hidden="false" customHeight="true" outlineLevel="0" collapsed="false">
      <c r="A16" s="51" t="s">
        <v>57</v>
      </c>
      <c r="B16" s="2"/>
      <c r="C16" s="1" t="s">
        <v>58</v>
      </c>
      <c r="D16" s="47"/>
      <c r="E16" s="4"/>
      <c r="F16" s="138" t="n">
        <v>485</v>
      </c>
      <c r="G16" s="138" t="n">
        <v>490</v>
      </c>
      <c r="H16" s="2"/>
      <c r="I16" s="2"/>
      <c r="J16" s="2"/>
      <c r="K16" s="2"/>
      <c r="L16" s="2"/>
    </row>
    <row r="17" customFormat="false" ht="12.95" hidden="false" customHeight="true" outlineLevel="0" collapsed="false">
      <c r="A17" s="51" t="s">
        <v>59</v>
      </c>
      <c r="B17" s="2"/>
      <c r="C17" s="2" t="s">
        <v>933</v>
      </c>
      <c r="D17" s="52"/>
      <c r="E17" s="53"/>
      <c r="F17" s="138" t="n">
        <v>2432</v>
      </c>
      <c r="G17" s="138" t="n">
        <v>2423</v>
      </c>
      <c r="H17" s="2"/>
      <c r="I17" s="2"/>
      <c r="J17" s="2"/>
      <c r="K17" s="2"/>
      <c r="L17" s="2"/>
    </row>
    <row r="18" customFormat="false" ht="12.95" hidden="false" customHeight="true" outlineLevel="0" collapsed="false">
      <c r="A18" s="51" t="s">
        <v>65</v>
      </c>
      <c r="B18" s="2"/>
      <c r="C18" s="2"/>
      <c r="D18" s="52" t="s">
        <v>66</v>
      </c>
      <c r="E18" s="53"/>
      <c r="F18" s="139" t="n">
        <v>488</v>
      </c>
      <c r="G18" s="139" t="n">
        <v>486</v>
      </c>
      <c r="H18" s="2"/>
      <c r="I18" s="2"/>
      <c r="J18" s="2"/>
      <c r="K18" s="2"/>
      <c r="L18" s="2"/>
    </row>
    <row r="19" customFormat="false" ht="12.95" hidden="false" customHeight="true" outlineLevel="0" collapsed="false">
      <c r="A19" s="51" t="s">
        <v>67</v>
      </c>
      <c r="B19" s="2"/>
      <c r="C19" s="2"/>
      <c r="D19" s="52" t="s">
        <v>68</v>
      </c>
      <c r="E19" s="4"/>
      <c r="F19" s="139" t="n">
        <v>486</v>
      </c>
      <c r="G19" s="139" t="n">
        <v>484</v>
      </c>
      <c r="H19" s="2"/>
      <c r="I19" s="2"/>
      <c r="J19" s="2"/>
      <c r="K19" s="2"/>
      <c r="L19" s="2"/>
    </row>
    <row r="20" customFormat="false" ht="12.95" hidden="false" customHeight="true" outlineLevel="0" collapsed="false">
      <c r="A20" s="51" t="s">
        <v>71</v>
      </c>
      <c r="B20" s="1"/>
      <c r="C20" s="61"/>
      <c r="D20" s="52" t="s">
        <v>72</v>
      </c>
      <c r="E20" s="4"/>
      <c r="F20" s="139" t="n">
        <v>490</v>
      </c>
      <c r="G20" s="139" t="n">
        <v>477</v>
      </c>
      <c r="H20" s="2"/>
      <c r="I20" s="2"/>
      <c r="J20" s="2"/>
      <c r="K20" s="2"/>
      <c r="L20" s="2"/>
    </row>
    <row r="21" customFormat="false" ht="12.95" hidden="false" customHeight="true" outlineLevel="0" collapsed="false">
      <c r="A21" s="51" t="s">
        <v>76</v>
      </c>
      <c r="B21" s="1"/>
      <c r="C21" s="61"/>
      <c r="D21" s="52" t="s">
        <v>77</v>
      </c>
      <c r="E21" s="4"/>
      <c r="F21" s="139" t="n">
        <v>484</v>
      </c>
      <c r="G21" s="139" t="n">
        <v>489</v>
      </c>
      <c r="H21" s="2"/>
      <c r="I21" s="2"/>
      <c r="J21" s="2"/>
      <c r="K21" s="2"/>
      <c r="L21" s="2"/>
    </row>
    <row r="22" customFormat="false" ht="12.95" hidden="false" customHeight="true" outlineLevel="0" collapsed="false">
      <c r="A22" s="51" t="s">
        <v>81</v>
      </c>
      <c r="B22" s="1"/>
      <c r="C22" s="61"/>
      <c r="D22" s="52" t="s">
        <v>82</v>
      </c>
      <c r="E22" s="4"/>
      <c r="F22" s="139" t="n">
        <v>484</v>
      </c>
      <c r="G22" s="139" t="n">
        <v>487</v>
      </c>
      <c r="H22" s="2"/>
      <c r="I22" s="2"/>
      <c r="J22" s="2"/>
      <c r="K22" s="2"/>
      <c r="L22" s="2"/>
    </row>
    <row r="23" customFormat="false" ht="23.1" hidden="false" customHeight="true" outlineLevel="0" collapsed="false">
      <c r="A23" s="46" t="s">
        <v>84</v>
      </c>
      <c r="B23" s="41" t="s">
        <v>85</v>
      </c>
      <c r="C23" s="47"/>
      <c r="D23" s="47"/>
      <c r="E23" s="42"/>
      <c r="F23" s="137" t="n">
        <v>19431</v>
      </c>
      <c r="G23" s="137" t="n">
        <v>20654</v>
      </c>
      <c r="H23" s="47"/>
      <c r="I23" s="47"/>
      <c r="J23" s="47"/>
      <c r="K23" s="47"/>
      <c r="L23" s="47"/>
    </row>
    <row r="24" customFormat="false" ht="12.95" hidden="false" customHeight="true" outlineLevel="0" collapsed="false">
      <c r="A24" s="51" t="s">
        <v>89</v>
      </c>
      <c r="B24" s="2"/>
      <c r="C24" s="2" t="s">
        <v>90</v>
      </c>
      <c r="D24" s="52"/>
      <c r="E24" s="53"/>
      <c r="F24" s="138" t="n">
        <v>488</v>
      </c>
      <c r="G24" s="138" t="n">
        <v>482</v>
      </c>
      <c r="H24" s="2"/>
      <c r="I24" s="2"/>
      <c r="J24" s="2"/>
      <c r="K24" s="2"/>
      <c r="L24" s="2"/>
    </row>
    <row r="25" customFormat="false" ht="12.95" hidden="false" customHeight="true" outlineLevel="0" collapsed="false">
      <c r="A25" s="51" t="s">
        <v>91</v>
      </c>
      <c r="B25" s="2"/>
      <c r="C25" s="2" t="s">
        <v>92</v>
      </c>
      <c r="D25" s="52"/>
      <c r="E25" s="53"/>
      <c r="F25" s="138" t="n">
        <v>483</v>
      </c>
      <c r="G25" s="138" t="n">
        <v>489</v>
      </c>
      <c r="H25" s="2"/>
      <c r="I25" s="2"/>
      <c r="J25" s="2"/>
      <c r="K25" s="2"/>
      <c r="L25" s="2"/>
    </row>
    <row r="26" customFormat="false" ht="12.95" hidden="false" customHeight="true" outlineLevel="0" collapsed="false">
      <c r="A26" s="51" t="s">
        <v>95</v>
      </c>
      <c r="B26" s="2"/>
      <c r="C26" s="2" t="s">
        <v>96</v>
      </c>
      <c r="D26" s="52"/>
      <c r="E26" s="53"/>
      <c r="F26" s="138" t="n">
        <v>482</v>
      </c>
      <c r="G26" s="138" t="n">
        <v>483</v>
      </c>
      <c r="H26" s="2"/>
      <c r="I26" s="2"/>
      <c r="J26" s="2"/>
      <c r="K26" s="2"/>
      <c r="L26" s="2"/>
    </row>
    <row r="27" customFormat="false" ht="12.95" hidden="false" customHeight="true" outlineLevel="0" collapsed="false">
      <c r="A27" s="51" t="s">
        <v>98</v>
      </c>
      <c r="B27" s="2"/>
      <c r="C27" s="2" t="s">
        <v>99</v>
      </c>
      <c r="D27" s="52"/>
      <c r="E27" s="53"/>
      <c r="F27" s="138" t="n">
        <v>485</v>
      </c>
      <c r="G27" s="138" t="n">
        <v>494</v>
      </c>
      <c r="H27" s="2"/>
      <c r="I27" s="2"/>
      <c r="J27" s="2"/>
      <c r="K27" s="2"/>
      <c r="L27" s="2"/>
    </row>
    <row r="28" customFormat="false" ht="12.95" hidden="false" customHeight="true" outlineLevel="0" collapsed="false">
      <c r="A28" s="51" t="s">
        <v>101</v>
      </c>
      <c r="B28" s="2"/>
      <c r="C28" s="2" t="s">
        <v>102</v>
      </c>
      <c r="D28" s="47"/>
      <c r="E28" s="4"/>
      <c r="F28" s="138" t="n">
        <v>486</v>
      </c>
      <c r="G28" s="138" t="n">
        <v>490</v>
      </c>
      <c r="H28" s="2"/>
      <c r="I28" s="2"/>
      <c r="J28" s="2"/>
      <c r="K28" s="2"/>
      <c r="L28" s="2"/>
    </row>
    <row r="29" customFormat="false" ht="12.95" hidden="false" customHeight="true" outlineLevel="0" collapsed="false">
      <c r="A29" s="51" t="s">
        <v>104</v>
      </c>
      <c r="B29" s="2"/>
      <c r="C29" s="2" t="s">
        <v>105</v>
      </c>
      <c r="D29" s="52"/>
      <c r="E29" s="53"/>
      <c r="F29" s="138" t="n">
        <v>476</v>
      </c>
      <c r="G29" s="138" t="n">
        <v>487</v>
      </c>
      <c r="H29" s="2"/>
      <c r="I29" s="2"/>
      <c r="J29" s="2"/>
      <c r="K29" s="2"/>
      <c r="L29" s="2"/>
    </row>
    <row r="30" customFormat="false" ht="12.95" hidden="false" customHeight="true" outlineLevel="0" collapsed="false">
      <c r="A30" s="51" t="s">
        <v>107</v>
      </c>
      <c r="B30" s="2"/>
      <c r="C30" s="2" t="s">
        <v>108</v>
      </c>
      <c r="D30" s="52"/>
      <c r="E30" s="53"/>
      <c r="F30" s="138" t="n">
        <v>2916</v>
      </c>
      <c r="G30" s="138" t="n">
        <v>2911</v>
      </c>
      <c r="H30" s="2"/>
      <c r="I30" s="2"/>
      <c r="J30" s="2"/>
      <c r="K30" s="2"/>
      <c r="L30" s="2"/>
    </row>
    <row r="31" customFormat="false" ht="12.95" hidden="false" customHeight="true" outlineLevel="0" collapsed="false">
      <c r="A31" s="51" t="s">
        <v>112</v>
      </c>
      <c r="B31" s="1"/>
      <c r="C31" s="61"/>
      <c r="D31" s="52" t="s">
        <v>113</v>
      </c>
      <c r="E31" s="4"/>
      <c r="F31" s="139" t="n">
        <v>500</v>
      </c>
      <c r="G31" s="139" t="n">
        <v>475</v>
      </c>
      <c r="H31" s="2"/>
      <c r="I31" s="2"/>
      <c r="J31" s="2"/>
      <c r="K31" s="2"/>
      <c r="L31" s="2"/>
    </row>
    <row r="32" customFormat="false" ht="12.95" hidden="false" customHeight="true" outlineLevel="0" collapsed="false">
      <c r="A32" s="51" t="s">
        <v>115</v>
      </c>
      <c r="B32" s="1"/>
      <c r="C32" s="61"/>
      <c r="D32" s="52" t="s">
        <v>116</v>
      </c>
      <c r="E32" s="4"/>
      <c r="F32" s="139" t="n">
        <v>483</v>
      </c>
      <c r="G32" s="139" t="n">
        <v>483</v>
      </c>
      <c r="H32" s="2"/>
      <c r="I32" s="2"/>
      <c r="J32" s="2"/>
      <c r="K32" s="2"/>
      <c r="L32" s="2"/>
    </row>
    <row r="33" customFormat="false" ht="12.95" hidden="false" customHeight="true" outlineLevel="0" collapsed="false">
      <c r="A33" s="51" t="s">
        <v>118</v>
      </c>
      <c r="B33" s="2"/>
      <c r="C33" s="2"/>
      <c r="D33" s="52" t="s">
        <v>119</v>
      </c>
      <c r="E33" s="4"/>
      <c r="F33" s="139" t="n">
        <v>485</v>
      </c>
      <c r="G33" s="139" t="n">
        <v>483</v>
      </c>
      <c r="H33" s="2"/>
      <c r="I33" s="2"/>
      <c r="J33" s="2"/>
      <c r="K33" s="2"/>
      <c r="L33" s="2"/>
    </row>
    <row r="34" customFormat="false" ht="12.95" hidden="false" customHeight="true" outlineLevel="0" collapsed="false">
      <c r="A34" s="51" t="s">
        <v>120</v>
      </c>
      <c r="B34" s="2"/>
      <c r="C34" s="2"/>
      <c r="D34" s="52" t="s">
        <v>121</v>
      </c>
      <c r="E34" s="53"/>
      <c r="F34" s="139" t="n">
        <v>485</v>
      </c>
      <c r="G34" s="139" t="n">
        <v>491</v>
      </c>
      <c r="H34" s="2"/>
      <c r="I34" s="2"/>
      <c r="J34" s="2"/>
      <c r="K34" s="2"/>
      <c r="L34" s="2"/>
    </row>
    <row r="35" customFormat="false" ht="12.95" hidden="false" customHeight="true" outlineLevel="0" collapsed="false">
      <c r="A35" s="51" t="s">
        <v>122</v>
      </c>
      <c r="B35" s="2"/>
      <c r="C35" s="2"/>
      <c r="D35" s="52" t="s">
        <v>123</v>
      </c>
      <c r="E35" s="53"/>
      <c r="F35" s="139" t="n">
        <v>484</v>
      </c>
      <c r="G35" s="139" t="n">
        <v>492</v>
      </c>
      <c r="H35" s="2"/>
      <c r="I35" s="2"/>
      <c r="J35" s="2"/>
      <c r="K35" s="2"/>
      <c r="L35" s="2"/>
    </row>
    <row r="36" customFormat="false" ht="12.95" hidden="false" customHeight="true" outlineLevel="0" collapsed="false">
      <c r="A36" s="51" t="s">
        <v>124</v>
      </c>
      <c r="B36" s="2"/>
      <c r="C36" s="2"/>
      <c r="D36" s="52" t="s">
        <v>125</v>
      </c>
      <c r="E36" s="53"/>
      <c r="F36" s="139" t="n">
        <v>479</v>
      </c>
      <c r="G36" s="139" t="n">
        <v>487</v>
      </c>
      <c r="H36" s="2"/>
      <c r="I36" s="2"/>
      <c r="J36" s="2"/>
      <c r="K36" s="2"/>
      <c r="L36" s="2"/>
    </row>
    <row r="37" customFormat="false" ht="12.95" hidden="false" customHeight="true" outlineLevel="0" collapsed="false">
      <c r="A37" s="51" t="s">
        <v>126</v>
      </c>
      <c r="B37" s="2"/>
      <c r="C37" s="2" t="s">
        <v>127</v>
      </c>
      <c r="D37" s="52"/>
      <c r="E37" s="53"/>
      <c r="F37" s="138" t="n">
        <v>5851</v>
      </c>
      <c r="G37" s="138" t="n">
        <v>5833</v>
      </c>
      <c r="H37" s="2"/>
      <c r="I37" s="2"/>
      <c r="J37" s="2"/>
      <c r="K37" s="2"/>
      <c r="L37" s="2"/>
    </row>
    <row r="38" customFormat="false" ht="12.95" hidden="false" customHeight="true" outlineLevel="0" collapsed="false">
      <c r="A38" s="51" t="s">
        <v>131</v>
      </c>
      <c r="B38" s="2"/>
      <c r="C38" s="2"/>
      <c r="D38" s="52" t="s">
        <v>132</v>
      </c>
      <c r="E38" s="53"/>
      <c r="F38" s="139" t="n">
        <v>487</v>
      </c>
      <c r="G38" s="139" t="n">
        <v>486</v>
      </c>
      <c r="H38" s="2"/>
      <c r="I38" s="2"/>
      <c r="J38" s="2"/>
      <c r="K38" s="2"/>
      <c r="L38" s="2"/>
    </row>
    <row r="39" customFormat="false" ht="12.95" hidden="false" customHeight="true" outlineLevel="0" collapsed="false">
      <c r="A39" s="51" t="s">
        <v>134</v>
      </c>
      <c r="B39" s="2"/>
      <c r="C39" s="2"/>
      <c r="D39" s="52" t="s">
        <v>135</v>
      </c>
      <c r="E39" s="53"/>
      <c r="F39" s="139" t="n">
        <v>487</v>
      </c>
      <c r="G39" s="139" t="n">
        <v>492</v>
      </c>
      <c r="H39" s="2"/>
      <c r="I39" s="2"/>
      <c r="J39" s="2"/>
      <c r="K39" s="2"/>
      <c r="L39" s="2"/>
    </row>
    <row r="40" customFormat="false" ht="12.95" hidden="false" customHeight="true" outlineLevel="0" collapsed="false">
      <c r="A40" s="51" t="s">
        <v>137</v>
      </c>
      <c r="B40" s="2"/>
      <c r="C40" s="2"/>
      <c r="D40" s="52" t="s">
        <v>138</v>
      </c>
      <c r="E40" s="53"/>
      <c r="F40" s="139" t="n">
        <v>490</v>
      </c>
      <c r="G40" s="139" t="n">
        <v>489</v>
      </c>
      <c r="H40" s="2"/>
      <c r="I40" s="2"/>
      <c r="J40" s="2"/>
      <c r="K40" s="2"/>
      <c r="L40" s="2"/>
    </row>
    <row r="41" customFormat="false" ht="12.95" hidden="false" customHeight="true" outlineLevel="0" collapsed="false">
      <c r="A41" s="51" t="s">
        <v>140</v>
      </c>
      <c r="B41" s="2"/>
      <c r="C41" s="2"/>
      <c r="D41" s="52" t="s">
        <v>141</v>
      </c>
      <c r="E41" s="53"/>
      <c r="F41" s="139" t="n">
        <v>492</v>
      </c>
      <c r="G41" s="139" t="n">
        <v>482</v>
      </c>
      <c r="H41" s="2"/>
      <c r="I41" s="2"/>
      <c r="J41" s="2"/>
      <c r="K41" s="2"/>
      <c r="L41" s="2"/>
    </row>
    <row r="42" customFormat="false" ht="12.95" hidden="false" customHeight="true" outlineLevel="0" collapsed="false">
      <c r="A42" s="51" t="s">
        <v>143</v>
      </c>
      <c r="B42" s="2"/>
      <c r="C42" s="2"/>
      <c r="D42" s="52" t="s">
        <v>144</v>
      </c>
      <c r="E42" s="53"/>
      <c r="F42" s="139" t="n">
        <v>483</v>
      </c>
      <c r="G42" s="139" t="n">
        <v>481</v>
      </c>
      <c r="H42" s="2"/>
      <c r="I42" s="2"/>
      <c r="J42" s="2"/>
      <c r="K42" s="2"/>
      <c r="L42" s="2"/>
    </row>
    <row r="43" customFormat="false" ht="12.95" hidden="false" customHeight="true" outlineLevel="0" collapsed="false">
      <c r="A43" s="51" t="s">
        <v>147</v>
      </c>
      <c r="B43" s="2"/>
      <c r="C43" s="2"/>
      <c r="D43" s="52" t="s">
        <v>148</v>
      </c>
      <c r="E43" s="53"/>
      <c r="F43" s="139" t="n">
        <v>489</v>
      </c>
      <c r="G43" s="139" t="n">
        <v>487</v>
      </c>
      <c r="H43" s="2"/>
      <c r="I43" s="2"/>
      <c r="J43" s="2"/>
      <c r="K43" s="2"/>
      <c r="L43" s="2"/>
    </row>
    <row r="44" customFormat="false" ht="12.95" hidden="false" customHeight="true" outlineLevel="0" collapsed="false">
      <c r="A44" s="51" t="s">
        <v>150</v>
      </c>
      <c r="B44" s="2"/>
      <c r="C44" s="2"/>
      <c r="D44" s="52" t="s">
        <v>151</v>
      </c>
      <c r="E44" s="53"/>
      <c r="F44" s="139" t="n">
        <v>486</v>
      </c>
      <c r="G44" s="139" t="n">
        <v>486</v>
      </c>
      <c r="H44" s="2"/>
      <c r="I44" s="2"/>
      <c r="J44" s="2"/>
      <c r="K44" s="2"/>
      <c r="L44" s="2"/>
    </row>
    <row r="45" customFormat="false" ht="12.95" hidden="false" customHeight="true" outlineLevel="0" collapsed="false">
      <c r="A45" s="51" t="s">
        <v>155</v>
      </c>
      <c r="B45" s="2"/>
      <c r="C45" s="2"/>
      <c r="D45" s="52" t="s">
        <v>156</v>
      </c>
      <c r="E45" s="53"/>
      <c r="F45" s="139" t="n">
        <v>490</v>
      </c>
      <c r="G45" s="139" t="n">
        <v>486</v>
      </c>
      <c r="H45" s="2"/>
      <c r="I45" s="2"/>
      <c r="J45" s="2"/>
      <c r="K45" s="2"/>
      <c r="L45" s="2"/>
    </row>
    <row r="46" customFormat="false" ht="12.95" hidden="false" customHeight="true" outlineLevel="0" collapsed="false">
      <c r="A46" s="51" t="s">
        <v>157</v>
      </c>
      <c r="B46" s="1"/>
      <c r="C46" s="1"/>
      <c r="D46" s="52" t="s">
        <v>158</v>
      </c>
      <c r="E46" s="4"/>
      <c r="F46" s="139" t="n">
        <v>478</v>
      </c>
      <c r="G46" s="139" t="n">
        <v>486</v>
      </c>
      <c r="H46" s="2"/>
      <c r="I46" s="2"/>
      <c r="J46" s="2"/>
      <c r="K46" s="2"/>
      <c r="L46" s="2"/>
    </row>
    <row r="47" customFormat="false" ht="12.95" hidden="false" customHeight="true" outlineLevel="0" collapsed="false">
      <c r="A47" s="51" t="s">
        <v>160</v>
      </c>
      <c r="B47" s="2"/>
      <c r="C47" s="2"/>
      <c r="D47" s="52" t="s">
        <v>161</v>
      </c>
      <c r="E47" s="53"/>
      <c r="F47" s="139" t="n">
        <v>494</v>
      </c>
      <c r="G47" s="139" t="n">
        <v>492</v>
      </c>
      <c r="H47" s="2"/>
      <c r="I47" s="2"/>
      <c r="J47" s="2"/>
      <c r="K47" s="2"/>
      <c r="L47" s="2"/>
    </row>
    <row r="48" customFormat="false" ht="12.95" hidden="false" customHeight="true" outlineLevel="0" collapsed="false">
      <c r="A48" s="51" t="s">
        <v>162</v>
      </c>
      <c r="B48" s="2"/>
      <c r="C48" s="2"/>
      <c r="D48" s="52" t="s">
        <v>163</v>
      </c>
      <c r="E48" s="53"/>
      <c r="F48" s="139" t="n">
        <v>495</v>
      </c>
      <c r="G48" s="139" t="n">
        <v>485</v>
      </c>
      <c r="H48" s="2"/>
      <c r="I48" s="2"/>
      <c r="J48" s="2"/>
      <c r="K48" s="2"/>
      <c r="L48" s="2"/>
    </row>
    <row r="49" customFormat="false" ht="12.95" hidden="false" customHeight="true" outlineLevel="0" collapsed="false">
      <c r="A49" s="51" t="s">
        <v>167</v>
      </c>
      <c r="B49" s="2"/>
      <c r="C49" s="2"/>
      <c r="D49" s="52" t="s">
        <v>168</v>
      </c>
      <c r="E49" s="53"/>
      <c r="F49" s="139" t="n">
        <v>480</v>
      </c>
      <c r="G49" s="139" t="n">
        <v>481</v>
      </c>
      <c r="H49" s="2"/>
      <c r="I49" s="2"/>
      <c r="J49" s="2"/>
      <c r="K49" s="2"/>
      <c r="L49" s="2"/>
    </row>
    <row r="50" customFormat="false" ht="12.95" hidden="false" customHeight="true" outlineLevel="0" collapsed="false">
      <c r="A50" s="51" t="s">
        <v>169</v>
      </c>
      <c r="B50" s="2"/>
      <c r="C50" s="2" t="s">
        <v>934</v>
      </c>
      <c r="D50" s="52"/>
      <c r="E50" s="53"/>
      <c r="F50" s="138" t="n">
        <v>5341</v>
      </c>
      <c r="G50" s="138" t="n">
        <v>6570</v>
      </c>
      <c r="H50" s="2"/>
      <c r="I50" s="2"/>
      <c r="J50" s="2"/>
      <c r="K50" s="2"/>
      <c r="L50" s="2"/>
    </row>
    <row r="51" customFormat="false" ht="12.95" hidden="false" customHeight="true" outlineLevel="0" collapsed="false">
      <c r="A51" s="51" t="s">
        <v>173</v>
      </c>
      <c r="B51" s="2"/>
      <c r="C51" s="2"/>
      <c r="D51" s="52" t="s">
        <v>174</v>
      </c>
      <c r="E51" s="53"/>
      <c r="F51" s="139" t="n">
        <v>483</v>
      </c>
      <c r="G51" s="139" t="n">
        <v>488</v>
      </c>
      <c r="H51" s="2"/>
      <c r="I51" s="2"/>
      <c r="J51" s="2"/>
      <c r="K51" s="2"/>
      <c r="L51" s="2"/>
    </row>
    <row r="52" customFormat="false" ht="12.95" hidden="false" customHeight="true" outlineLevel="0" collapsed="false">
      <c r="A52" s="51" t="s">
        <v>175</v>
      </c>
      <c r="B52" s="1"/>
      <c r="C52" s="1"/>
      <c r="D52" s="52" t="s">
        <v>176</v>
      </c>
      <c r="E52" s="4"/>
      <c r="F52" s="139" t="n">
        <v>981</v>
      </c>
      <c r="G52" s="139" t="n">
        <v>2203</v>
      </c>
      <c r="H52" s="2"/>
      <c r="I52" s="2"/>
      <c r="J52" s="2"/>
      <c r="K52" s="2"/>
      <c r="L52" s="2"/>
    </row>
    <row r="53" customFormat="false" ht="12.95" hidden="false" customHeight="true" outlineLevel="0" collapsed="false">
      <c r="A53" s="51" t="s">
        <v>179</v>
      </c>
      <c r="B53" s="2"/>
      <c r="C53" s="2"/>
      <c r="D53" s="52" t="s">
        <v>180</v>
      </c>
      <c r="E53" s="53"/>
      <c r="F53" s="139" t="n">
        <v>485</v>
      </c>
      <c r="G53" s="139" t="n">
        <v>487</v>
      </c>
      <c r="H53" s="2"/>
      <c r="I53" s="2"/>
      <c r="J53" s="2"/>
      <c r="K53" s="2"/>
      <c r="L53" s="2"/>
    </row>
    <row r="54" customFormat="false" ht="12.95" hidden="false" customHeight="true" outlineLevel="0" collapsed="false">
      <c r="A54" s="51" t="s">
        <v>185</v>
      </c>
      <c r="B54" s="2"/>
      <c r="C54" s="2"/>
      <c r="D54" s="52" t="s">
        <v>186</v>
      </c>
      <c r="E54" s="53"/>
      <c r="F54" s="139" t="n">
        <v>481</v>
      </c>
      <c r="G54" s="139" t="n">
        <v>484</v>
      </c>
      <c r="H54" s="2"/>
      <c r="I54" s="2"/>
      <c r="J54" s="2"/>
      <c r="K54" s="2"/>
      <c r="L54" s="2"/>
    </row>
    <row r="55" customFormat="false" ht="12.95" hidden="false" customHeight="true" outlineLevel="0" collapsed="false">
      <c r="A55" s="51" t="s">
        <v>187</v>
      </c>
      <c r="B55" s="2"/>
      <c r="C55" s="2"/>
      <c r="D55" s="52" t="s">
        <v>188</v>
      </c>
      <c r="E55" s="53"/>
      <c r="F55" s="139" t="n">
        <v>489</v>
      </c>
      <c r="G55" s="139" t="n">
        <v>479</v>
      </c>
      <c r="H55" s="2"/>
      <c r="I55" s="2"/>
      <c r="J55" s="2"/>
      <c r="K55" s="2"/>
      <c r="L55" s="2"/>
    </row>
    <row r="56" customFormat="false" ht="12.95" hidden="false" customHeight="true" outlineLevel="0" collapsed="false">
      <c r="A56" s="51" t="s">
        <v>190</v>
      </c>
      <c r="B56" s="2"/>
      <c r="C56" s="2"/>
      <c r="D56" s="52" t="s">
        <v>191</v>
      </c>
      <c r="E56" s="53"/>
      <c r="F56" s="139" t="n">
        <v>479</v>
      </c>
      <c r="G56" s="139" t="n">
        <v>482</v>
      </c>
      <c r="H56" s="2"/>
      <c r="I56" s="2"/>
      <c r="J56" s="2"/>
      <c r="K56" s="2"/>
      <c r="L56" s="2"/>
    </row>
    <row r="57" customFormat="false" ht="12.95" hidden="false" customHeight="true" outlineLevel="0" collapsed="false">
      <c r="A57" s="51" t="s">
        <v>192</v>
      </c>
      <c r="B57" s="2"/>
      <c r="C57" s="2"/>
      <c r="D57" s="52" t="s">
        <v>193</v>
      </c>
      <c r="E57" s="53"/>
      <c r="F57" s="139" t="n">
        <v>485</v>
      </c>
      <c r="G57" s="139" t="n">
        <v>484</v>
      </c>
      <c r="H57" s="2"/>
      <c r="I57" s="2"/>
      <c r="J57" s="2"/>
      <c r="K57" s="2"/>
      <c r="L57" s="2"/>
    </row>
    <row r="58" customFormat="false" ht="12.95" hidden="false" customHeight="true" outlineLevel="0" collapsed="false">
      <c r="A58" s="51" t="s">
        <v>195</v>
      </c>
      <c r="B58" s="2"/>
      <c r="C58" s="2"/>
      <c r="D58" s="52" t="s">
        <v>196</v>
      </c>
      <c r="E58" s="53"/>
      <c r="F58" s="139" t="n">
        <v>484</v>
      </c>
      <c r="G58" s="139" t="n">
        <v>487</v>
      </c>
      <c r="H58" s="2"/>
      <c r="I58" s="2"/>
      <c r="J58" s="2"/>
      <c r="K58" s="2"/>
      <c r="L58" s="2"/>
    </row>
    <row r="59" customFormat="false" ht="12.95" hidden="false" customHeight="true" outlineLevel="0" collapsed="false">
      <c r="A59" s="51" t="s">
        <v>197</v>
      </c>
      <c r="B59" s="2"/>
      <c r="C59" s="2"/>
      <c r="D59" s="52" t="s">
        <v>198</v>
      </c>
      <c r="E59" s="53"/>
      <c r="F59" s="139" t="n">
        <v>485</v>
      </c>
      <c r="G59" s="139" t="n">
        <v>485</v>
      </c>
      <c r="H59" s="2"/>
      <c r="I59" s="2"/>
      <c r="J59" s="2"/>
      <c r="K59" s="2"/>
      <c r="L59" s="2"/>
    </row>
    <row r="60" customFormat="false" ht="12.95" hidden="false" customHeight="true" outlineLevel="0" collapsed="false">
      <c r="A60" s="51" t="s">
        <v>199</v>
      </c>
      <c r="B60" s="2"/>
      <c r="C60" s="2"/>
      <c r="D60" s="52" t="s">
        <v>200</v>
      </c>
      <c r="E60" s="53"/>
      <c r="F60" s="139" t="n">
        <v>489</v>
      </c>
      <c r="G60" s="139" t="n">
        <v>491</v>
      </c>
      <c r="H60" s="2"/>
      <c r="I60" s="2"/>
      <c r="J60" s="2"/>
      <c r="K60" s="2"/>
      <c r="L60" s="2"/>
    </row>
    <row r="61" customFormat="false" ht="12.95" hidden="false" customHeight="true" outlineLevel="0" collapsed="false">
      <c r="A61" s="51" t="s">
        <v>201</v>
      </c>
      <c r="B61" s="2"/>
      <c r="C61" s="2" t="s">
        <v>938</v>
      </c>
      <c r="D61" s="52"/>
      <c r="E61" s="53"/>
      <c r="F61" s="138" t="n">
        <v>2423</v>
      </c>
      <c r="G61" s="138" t="n">
        <v>2415</v>
      </c>
      <c r="H61" s="2"/>
      <c r="I61" s="2"/>
      <c r="J61" s="2"/>
      <c r="K61" s="2"/>
      <c r="L61" s="2"/>
    </row>
    <row r="62" customFormat="false" ht="12.95" hidden="false" customHeight="true" outlineLevel="0" collapsed="false">
      <c r="A62" s="51" t="s">
        <v>203</v>
      </c>
      <c r="B62" s="2"/>
      <c r="C62" s="2"/>
      <c r="D62" s="52" t="s">
        <v>204</v>
      </c>
      <c r="E62" s="53"/>
      <c r="F62" s="139" t="n">
        <v>485</v>
      </c>
      <c r="G62" s="139" t="n">
        <v>491</v>
      </c>
      <c r="H62" s="2"/>
      <c r="I62" s="2"/>
      <c r="J62" s="2"/>
      <c r="K62" s="2"/>
      <c r="L62" s="2"/>
    </row>
    <row r="63" customFormat="false" ht="12.95" hidden="false" customHeight="true" outlineLevel="0" collapsed="false">
      <c r="A63" s="51" t="s">
        <v>205</v>
      </c>
      <c r="B63" s="2"/>
      <c r="C63" s="51"/>
      <c r="D63" s="52" t="s">
        <v>206</v>
      </c>
      <c r="E63" s="4"/>
      <c r="F63" s="139" t="n">
        <v>491</v>
      </c>
      <c r="G63" s="139" t="n">
        <v>485</v>
      </c>
      <c r="H63" s="2"/>
      <c r="I63" s="2"/>
      <c r="J63" s="2"/>
      <c r="K63" s="2"/>
      <c r="L63" s="2"/>
    </row>
    <row r="64" customFormat="false" ht="12.95" hidden="false" customHeight="true" outlineLevel="0" collapsed="false">
      <c r="A64" s="51" t="s">
        <v>208</v>
      </c>
      <c r="B64" s="2"/>
      <c r="C64" s="51"/>
      <c r="D64" s="52" t="s">
        <v>209</v>
      </c>
      <c r="E64" s="4"/>
      <c r="F64" s="139" t="n">
        <v>482</v>
      </c>
      <c r="G64" s="139" t="n">
        <v>480</v>
      </c>
      <c r="H64" s="2"/>
      <c r="I64" s="2"/>
      <c r="J64" s="2"/>
      <c r="K64" s="2"/>
      <c r="L64" s="2"/>
    </row>
    <row r="65" customFormat="false" ht="12.95" hidden="false" customHeight="true" outlineLevel="0" collapsed="false">
      <c r="A65" s="51" t="s">
        <v>210</v>
      </c>
      <c r="B65" s="1"/>
      <c r="C65" s="61"/>
      <c r="D65" s="52" t="s">
        <v>211</v>
      </c>
      <c r="E65" s="4"/>
      <c r="F65" s="139" t="n">
        <v>484</v>
      </c>
      <c r="G65" s="139" t="n">
        <v>482</v>
      </c>
      <c r="H65" s="2"/>
      <c r="I65" s="2"/>
      <c r="J65" s="2"/>
      <c r="K65" s="2"/>
      <c r="L65" s="2"/>
    </row>
    <row r="66" customFormat="false" ht="12.95" hidden="false" customHeight="true" outlineLevel="0" collapsed="false">
      <c r="A66" s="51" t="s">
        <v>212</v>
      </c>
      <c r="B66" s="1"/>
      <c r="C66" s="61"/>
      <c r="D66" s="52" t="s">
        <v>213</v>
      </c>
      <c r="E66" s="4"/>
      <c r="F66" s="139" t="n">
        <v>481</v>
      </c>
      <c r="G66" s="139" t="n">
        <v>477</v>
      </c>
      <c r="H66" s="2"/>
      <c r="I66" s="2"/>
      <c r="J66" s="2"/>
      <c r="K66" s="2"/>
      <c r="L66" s="2"/>
    </row>
    <row r="67" customFormat="false" ht="23.1" hidden="false" customHeight="true" outlineLevel="0" collapsed="false">
      <c r="A67" s="46" t="s">
        <v>216</v>
      </c>
      <c r="B67" s="47" t="s">
        <v>217</v>
      </c>
      <c r="C67" s="47"/>
      <c r="D67" s="119"/>
      <c r="E67" s="42"/>
      <c r="F67" s="137" t="n">
        <v>10215</v>
      </c>
      <c r="G67" s="137" t="n">
        <v>10176</v>
      </c>
      <c r="H67" s="47"/>
      <c r="I67" s="47"/>
      <c r="J67" s="47"/>
      <c r="K67" s="47"/>
      <c r="L67" s="47"/>
    </row>
    <row r="68" customFormat="false" ht="12.95" hidden="false" customHeight="true" outlineLevel="0" collapsed="false">
      <c r="A68" s="51" t="s">
        <v>219</v>
      </c>
      <c r="B68" s="2"/>
      <c r="C68" s="2" t="s">
        <v>220</v>
      </c>
      <c r="D68" s="52"/>
      <c r="E68" s="4"/>
      <c r="F68" s="138" t="n">
        <v>485</v>
      </c>
      <c r="G68" s="138" t="n">
        <v>480</v>
      </c>
      <c r="H68" s="2"/>
      <c r="I68" s="2"/>
      <c r="J68" s="2"/>
      <c r="K68" s="2"/>
      <c r="L68" s="2"/>
    </row>
    <row r="69" customFormat="false" ht="12.95" hidden="false" customHeight="true" outlineLevel="0" collapsed="false">
      <c r="A69" s="51" t="s">
        <v>221</v>
      </c>
      <c r="B69" s="2"/>
      <c r="C69" s="2" t="s">
        <v>222</v>
      </c>
      <c r="D69" s="52"/>
      <c r="E69" s="53"/>
      <c r="F69" s="138" t="n">
        <v>497</v>
      </c>
      <c r="G69" s="138" t="n">
        <v>486</v>
      </c>
      <c r="H69" s="2"/>
      <c r="I69" s="2"/>
      <c r="J69" s="2"/>
      <c r="K69" s="2"/>
      <c r="L69" s="2"/>
    </row>
    <row r="70" customFormat="false" ht="12.95" hidden="false" customHeight="true" outlineLevel="0" collapsed="false">
      <c r="A70" s="51" t="s">
        <v>223</v>
      </c>
      <c r="B70" s="2"/>
      <c r="C70" s="2" t="s">
        <v>224</v>
      </c>
      <c r="D70" s="52"/>
      <c r="E70" s="53"/>
      <c r="F70" s="138" t="n">
        <v>494</v>
      </c>
      <c r="G70" s="138" t="n">
        <v>485</v>
      </c>
      <c r="H70" s="2"/>
      <c r="I70" s="2"/>
      <c r="J70" s="2"/>
      <c r="K70" s="2"/>
      <c r="L70" s="2"/>
    </row>
    <row r="71" customFormat="false" ht="12.95" hidden="false" customHeight="true" outlineLevel="0" collapsed="false">
      <c r="A71" s="51" t="s">
        <v>225</v>
      </c>
      <c r="B71" s="2"/>
      <c r="C71" s="2" t="s">
        <v>226</v>
      </c>
      <c r="D71" s="52"/>
      <c r="E71" s="53"/>
      <c r="F71" s="138" t="n">
        <v>484</v>
      </c>
      <c r="G71" s="138" t="n">
        <v>483</v>
      </c>
      <c r="H71" s="2"/>
      <c r="I71" s="2"/>
      <c r="J71" s="2"/>
      <c r="K71" s="2"/>
      <c r="L71" s="2"/>
    </row>
    <row r="72" customFormat="false" ht="12.95" hidden="false" customHeight="true" outlineLevel="0" collapsed="false">
      <c r="A72" s="51" t="s">
        <v>227</v>
      </c>
      <c r="B72" s="2"/>
      <c r="C72" s="2" t="s">
        <v>228</v>
      </c>
      <c r="D72" s="52"/>
      <c r="E72" s="53"/>
      <c r="F72" s="138" t="n">
        <v>490</v>
      </c>
      <c r="G72" s="138" t="n">
        <v>486</v>
      </c>
      <c r="H72" s="2"/>
      <c r="I72" s="2"/>
      <c r="J72" s="2"/>
      <c r="K72" s="2"/>
      <c r="L72" s="2"/>
    </row>
    <row r="73" customFormat="false" ht="12.95" hidden="false" customHeight="true" outlineLevel="0" collapsed="false">
      <c r="A73" s="51" t="s">
        <v>232</v>
      </c>
      <c r="B73" s="2"/>
      <c r="C73" s="2" t="s">
        <v>233</v>
      </c>
      <c r="D73" s="52"/>
      <c r="E73" s="53"/>
      <c r="F73" s="138" t="n">
        <v>3414</v>
      </c>
      <c r="G73" s="138" t="n">
        <v>3409</v>
      </c>
      <c r="H73" s="2"/>
      <c r="I73" s="2"/>
      <c r="J73" s="2"/>
      <c r="K73" s="2"/>
      <c r="L73" s="2"/>
    </row>
    <row r="74" customFormat="false" ht="12.95" hidden="false" customHeight="true" outlineLevel="0" collapsed="false">
      <c r="A74" s="51" t="s">
        <v>235</v>
      </c>
      <c r="B74" s="2"/>
      <c r="C74" s="2"/>
      <c r="D74" s="52" t="s">
        <v>236</v>
      </c>
      <c r="E74" s="53"/>
      <c r="F74" s="139" t="n">
        <v>491</v>
      </c>
      <c r="G74" s="139" t="n">
        <v>488</v>
      </c>
      <c r="H74" s="2"/>
      <c r="I74" s="2"/>
      <c r="J74" s="2"/>
      <c r="K74" s="2"/>
      <c r="L74" s="2"/>
    </row>
    <row r="75" customFormat="false" ht="12.95" hidden="false" customHeight="true" outlineLevel="0" collapsed="false">
      <c r="A75" s="51" t="s">
        <v>237</v>
      </c>
      <c r="B75" s="2"/>
      <c r="C75" s="2"/>
      <c r="D75" s="52" t="s">
        <v>238</v>
      </c>
      <c r="E75" s="53"/>
      <c r="F75" s="139" t="n">
        <v>484</v>
      </c>
      <c r="G75" s="139" t="n">
        <v>478</v>
      </c>
      <c r="H75" s="2"/>
      <c r="I75" s="2"/>
      <c r="J75" s="2"/>
      <c r="K75" s="2"/>
      <c r="L75" s="2"/>
    </row>
    <row r="76" customFormat="false" ht="12.95" hidden="false" customHeight="true" outlineLevel="0" collapsed="false">
      <c r="A76" s="51" t="s">
        <v>239</v>
      </c>
      <c r="B76" s="2"/>
      <c r="C76" s="61"/>
      <c r="D76" s="52" t="s">
        <v>240</v>
      </c>
      <c r="E76" s="4"/>
      <c r="F76" s="139" t="n">
        <v>489</v>
      </c>
      <c r="G76" s="139" t="n">
        <v>489</v>
      </c>
      <c r="H76" s="2"/>
      <c r="I76" s="2"/>
      <c r="J76" s="2"/>
      <c r="K76" s="2"/>
      <c r="L76" s="2"/>
    </row>
    <row r="77" customFormat="false" ht="12.95" hidden="false" customHeight="true" outlineLevel="0" collapsed="false">
      <c r="A77" s="51" t="s">
        <v>243</v>
      </c>
      <c r="B77" s="2"/>
      <c r="C77" s="61"/>
      <c r="D77" s="52" t="s">
        <v>244</v>
      </c>
      <c r="E77" s="4"/>
      <c r="F77" s="139" t="n">
        <v>484</v>
      </c>
      <c r="G77" s="139" t="n">
        <v>489</v>
      </c>
      <c r="H77" s="2"/>
      <c r="I77" s="2"/>
      <c r="J77" s="2"/>
      <c r="K77" s="2"/>
      <c r="L77" s="2"/>
    </row>
    <row r="78" customFormat="false" ht="12.95" hidden="false" customHeight="true" outlineLevel="0" collapsed="false">
      <c r="A78" s="51" t="s">
        <v>248</v>
      </c>
      <c r="B78" s="1"/>
      <c r="C78" s="51"/>
      <c r="D78" s="52" t="s">
        <v>249</v>
      </c>
      <c r="E78" s="4"/>
      <c r="F78" s="139" t="n">
        <v>489</v>
      </c>
      <c r="G78" s="139" t="n">
        <v>491</v>
      </c>
      <c r="H78" s="2"/>
      <c r="I78" s="2"/>
      <c r="J78" s="2"/>
      <c r="K78" s="2"/>
      <c r="L78" s="2"/>
    </row>
    <row r="79" customFormat="false" ht="12.95" hidden="false" customHeight="true" outlineLevel="0" collapsed="false">
      <c r="A79" s="51" t="s">
        <v>251</v>
      </c>
      <c r="B79" s="2"/>
      <c r="C79" s="61"/>
      <c r="D79" s="52" t="s">
        <v>252</v>
      </c>
      <c r="E79" s="4"/>
      <c r="F79" s="139" t="n">
        <v>487</v>
      </c>
      <c r="G79" s="139" t="n">
        <v>486</v>
      </c>
      <c r="H79" s="2"/>
      <c r="I79" s="2"/>
      <c r="J79" s="2"/>
      <c r="K79" s="2"/>
      <c r="L79" s="2"/>
    </row>
    <row r="80" customFormat="false" ht="12.95" hidden="false" customHeight="true" outlineLevel="0" collapsed="false">
      <c r="A80" s="51" t="s">
        <v>254</v>
      </c>
      <c r="B80" s="2"/>
      <c r="C80" s="61"/>
      <c r="D80" s="52" t="s">
        <v>255</v>
      </c>
      <c r="E80" s="4"/>
      <c r="F80" s="139" t="n">
        <v>490</v>
      </c>
      <c r="G80" s="139" t="n">
        <v>488</v>
      </c>
      <c r="H80" s="2"/>
      <c r="I80" s="2"/>
      <c r="J80" s="2"/>
      <c r="K80" s="2"/>
      <c r="L80" s="2"/>
    </row>
    <row r="81" customFormat="false" ht="12.95" hidden="false" customHeight="true" outlineLevel="0" collapsed="false">
      <c r="A81" s="51" t="s">
        <v>256</v>
      </c>
      <c r="B81" s="1"/>
      <c r="C81" s="1" t="s">
        <v>939</v>
      </c>
      <c r="D81" s="52"/>
      <c r="E81" s="4"/>
      <c r="F81" s="138" t="n">
        <v>1936</v>
      </c>
      <c r="G81" s="138" t="n">
        <v>1940</v>
      </c>
      <c r="H81" s="2"/>
      <c r="I81" s="2"/>
      <c r="J81" s="2"/>
      <c r="K81" s="2"/>
      <c r="L81" s="2"/>
    </row>
    <row r="82" customFormat="false" ht="12.95" hidden="false" customHeight="true" outlineLevel="0" collapsed="false">
      <c r="A82" s="51" t="s">
        <v>261</v>
      </c>
      <c r="B82" s="2"/>
      <c r="C82" s="2"/>
      <c r="D82" s="52" t="s">
        <v>262</v>
      </c>
      <c r="E82" s="53"/>
      <c r="F82" s="139" t="n">
        <v>490</v>
      </c>
      <c r="G82" s="139" t="n">
        <v>487</v>
      </c>
      <c r="H82" s="2"/>
      <c r="I82" s="2"/>
      <c r="J82" s="2"/>
      <c r="K82" s="2"/>
      <c r="L82" s="2"/>
    </row>
    <row r="83" customFormat="false" ht="12.95" hidden="false" customHeight="true" outlineLevel="0" collapsed="false">
      <c r="A83" s="51" t="s">
        <v>264</v>
      </c>
      <c r="B83" s="2"/>
      <c r="C83" s="2"/>
      <c r="D83" s="52" t="s">
        <v>265</v>
      </c>
      <c r="E83" s="53"/>
      <c r="F83" s="139" t="n">
        <v>486</v>
      </c>
      <c r="G83" s="139" t="n">
        <v>482</v>
      </c>
      <c r="H83" s="2"/>
      <c r="I83" s="2"/>
      <c r="J83" s="2"/>
      <c r="K83" s="2"/>
      <c r="L83" s="2"/>
    </row>
    <row r="84" customFormat="false" ht="12.95" hidden="false" customHeight="true" outlineLevel="0" collapsed="false">
      <c r="A84" s="51" t="s">
        <v>266</v>
      </c>
      <c r="B84" s="2"/>
      <c r="C84" s="2"/>
      <c r="D84" s="52" t="s">
        <v>267</v>
      </c>
      <c r="E84" s="53"/>
      <c r="F84" s="139" t="n">
        <v>479</v>
      </c>
      <c r="G84" s="139" t="n">
        <v>484</v>
      </c>
      <c r="H84" s="2"/>
      <c r="I84" s="2"/>
      <c r="J84" s="2"/>
      <c r="K84" s="2"/>
      <c r="L84" s="2"/>
    </row>
    <row r="85" customFormat="false" ht="12.95" hidden="false" customHeight="true" outlineLevel="0" collapsed="false">
      <c r="A85" s="51" t="s">
        <v>268</v>
      </c>
      <c r="B85" s="2"/>
      <c r="C85" s="2"/>
      <c r="D85" s="52" t="s">
        <v>269</v>
      </c>
      <c r="E85" s="53"/>
      <c r="F85" s="139" t="n">
        <v>481</v>
      </c>
      <c r="G85" s="139" t="n">
        <v>487</v>
      </c>
      <c r="H85" s="2"/>
      <c r="I85" s="2"/>
      <c r="J85" s="2"/>
      <c r="K85" s="2"/>
      <c r="L85" s="2"/>
    </row>
    <row r="86" customFormat="false" ht="12.95" hidden="false" customHeight="true" outlineLevel="0" collapsed="false">
      <c r="A86" s="51" t="s">
        <v>270</v>
      </c>
      <c r="B86" s="2"/>
      <c r="C86" s="2" t="s">
        <v>940</v>
      </c>
      <c r="D86" s="52"/>
      <c r="E86" s="53"/>
      <c r="F86" s="138" t="n">
        <v>2415</v>
      </c>
      <c r="G86" s="138" t="n">
        <v>2407</v>
      </c>
      <c r="H86" s="2"/>
      <c r="I86" s="2"/>
      <c r="J86" s="2"/>
      <c r="K86" s="2"/>
      <c r="L86" s="2"/>
    </row>
    <row r="87" customFormat="false" ht="12.95" hidden="false" customHeight="true" outlineLevel="0" collapsed="false">
      <c r="A87" s="51" t="s">
        <v>272</v>
      </c>
      <c r="B87" s="1"/>
      <c r="C87" s="1"/>
      <c r="D87" s="52" t="s">
        <v>273</v>
      </c>
      <c r="E87" s="4"/>
      <c r="F87" s="139" t="n">
        <v>484</v>
      </c>
      <c r="G87" s="139" t="n">
        <v>480</v>
      </c>
      <c r="H87" s="2"/>
      <c r="I87" s="2"/>
      <c r="J87" s="2"/>
      <c r="K87" s="2"/>
      <c r="L87" s="2"/>
    </row>
    <row r="88" customFormat="false" ht="12.95" hidden="false" customHeight="true" outlineLevel="0" collapsed="false">
      <c r="A88" s="51" t="s">
        <v>276</v>
      </c>
      <c r="B88" s="2"/>
      <c r="C88" s="2"/>
      <c r="D88" s="52" t="s">
        <v>277</v>
      </c>
      <c r="E88" s="53"/>
      <c r="F88" s="139" t="n">
        <v>490</v>
      </c>
      <c r="G88" s="139" t="n">
        <v>480</v>
      </c>
      <c r="H88" s="2"/>
      <c r="I88" s="2"/>
      <c r="J88" s="2"/>
      <c r="K88" s="2"/>
      <c r="L88" s="2"/>
    </row>
    <row r="89" customFormat="false" ht="12.95" hidden="false" customHeight="true" outlineLevel="0" collapsed="false">
      <c r="A89" s="51" t="s">
        <v>278</v>
      </c>
      <c r="B89" s="2"/>
      <c r="C89" s="2"/>
      <c r="D89" s="52" t="s">
        <v>279</v>
      </c>
      <c r="E89" s="53"/>
      <c r="F89" s="139" t="n">
        <v>483</v>
      </c>
      <c r="G89" s="139" t="n">
        <v>482</v>
      </c>
      <c r="H89" s="2"/>
      <c r="I89" s="2"/>
      <c r="J89" s="2"/>
      <c r="K89" s="2"/>
      <c r="L89" s="2"/>
    </row>
    <row r="90" customFormat="false" ht="12.95" hidden="false" customHeight="true" outlineLevel="0" collapsed="false">
      <c r="A90" s="51" t="s">
        <v>280</v>
      </c>
      <c r="B90" s="2"/>
      <c r="C90" s="2"/>
      <c r="D90" s="52" t="s">
        <v>281</v>
      </c>
      <c r="E90" s="53"/>
      <c r="F90" s="139" t="n">
        <v>485</v>
      </c>
      <c r="G90" s="139" t="n">
        <v>487</v>
      </c>
      <c r="H90" s="2"/>
      <c r="I90" s="2"/>
      <c r="J90" s="2"/>
      <c r="K90" s="2"/>
      <c r="L90" s="2"/>
    </row>
    <row r="91" customFormat="false" ht="12.95" hidden="false" customHeight="true" outlineLevel="0" collapsed="false">
      <c r="A91" s="51" t="s">
        <v>282</v>
      </c>
      <c r="B91" s="2"/>
      <c r="C91" s="2"/>
      <c r="D91" s="52" t="s">
        <v>283</v>
      </c>
      <c r="E91" s="53"/>
      <c r="F91" s="139" t="n">
        <v>473</v>
      </c>
      <c r="G91" s="139" t="n">
        <v>478</v>
      </c>
      <c r="H91" s="2"/>
      <c r="I91" s="2"/>
      <c r="J91" s="2"/>
      <c r="K91" s="2"/>
      <c r="L91" s="2"/>
    </row>
    <row r="92" customFormat="false" ht="23.1" hidden="false" customHeight="true" outlineLevel="0" collapsed="false">
      <c r="A92" s="46" t="s">
        <v>284</v>
      </c>
      <c r="B92" s="47" t="s">
        <v>285</v>
      </c>
      <c r="C92" s="47"/>
      <c r="D92" s="119"/>
      <c r="E92" s="42"/>
      <c r="F92" s="137" t="n">
        <v>19530</v>
      </c>
      <c r="G92" s="137" t="n">
        <v>19417</v>
      </c>
      <c r="H92" s="47"/>
      <c r="I92" s="47"/>
      <c r="J92" s="47"/>
      <c r="K92" s="47"/>
      <c r="L92" s="47"/>
    </row>
    <row r="93" customFormat="false" ht="12.95" hidden="false" customHeight="true" outlineLevel="0" collapsed="false">
      <c r="A93" s="51" t="s">
        <v>287</v>
      </c>
      <c r="B93" s="1"/>
      <c r="C93" s="1" t="s">
        <v>288</v>
      </c>
      <c r="D93" s="52"/>
      <c r="E93" s="4"/>
      <c r="F93" s="138" t="n">
        <v>482</v>
      </c>
      <c r="G93" s="138" t="n">
        <v>487</v>
      </c>
      <c r="H93" s="2"/>
      <c r="I93" s="2"/>
      <c r="J93" s="2"/>
      <c r="K93" s="2"/>
      <c r="L93" s="2"/>
    </row>
    <row r="94" customFormat="false" ht="12.95" hidden="false" customHeight="true" outlineLevel="0" collapsed="false">
      <c r="A94" s="51" t="s">
        <v>289</v>
      </c>
      <c r="B94" s="2"/>
      <c r="C94" s="2" t="s">
        <v>290</v>
      </c>
      <c r="D94" s="52"/>
      <c r="E94" s="4"/>
      <c r="F94" s="138" t="n">
        <v>496</v>
      </c>
      <c r="G94" s="138" t="n">
        <v>471</v>
      </c>
      <c r="H94" s="2"/>
      <c r="I94" s="2"/>
      <c r="J94" s="2"/>
      <c r="K94" s="2"/>
      <c r="L94" s="2"/>
    </row>
    <row r="95" customFormat="false" ht="12.95" hidden="false" customHeight="true" outlineLevel="0" collapsed="false">
      <c r="A95" s="51" t="s">
        <v>291</v>
      </c>
      <c r="B95" s="2"/>
      <c r="C95" s="2" t="s">
        <v>292</v>
      </c>
      <c r="D95" s="52"/>
      <c r="E95" s="53"/>
      <c r="F95" s="138" t="n">
        <v>482</v>
      </c>
      <c r="G95" s="138" t="n">
        <v>477</v>
      </c>
      <c r="H95" s="2"/>
      <c r="I95" s="2"/>
      <c r="J95" s="2"/>
      <c r="K95" s="2"/>
      <c r="L95" s="2"/>
    </row>
    <row r="96" customFormat="false" ht="12.95" hidden="false" customHeight="true" outlineLevel="0" collapsed="false">
      <c r="A96" s="51" t="s">
        <v>294</v>
      </c>
      <c r="B96" s="2"/>
      <c r="C96" s="2" t="s">
        <v>295</v>
      </c>
      <c r="D96" s="52"/>
      <c r="E96" s="53"/>
      <c r="F96" s="138" t="n">
        <v>495</v>
      </c>
      <c r="G96" s="138" t="n">
        <v>488</v>
      </c>
      <c r="H96" s="2"/>
      <c r="I96" s="2"/>
      <c r="J96" s="2"/>
      <c r="K96" s="2"/>
      <c r="L96" s="2"/>
    </row>
    <row r="97" customFormat="false" ht="12.95" hidden="false" customHeight="true" outlineLevel="0" collapsed="false">
      <c r="A97" s="51" t="s">
        <v>296</v>
      </c>
      <c r="B97" s="2"/>
      <c r="C97" s="2" t="s">
        <v>297</v>
      </c>
      <c r="D97" s="52"/>
      <c r="E97" s="53"/>
      <c r="F97" s="138" t="n">
        <v>3916</v>
      </c>
      <c r="G97" s="138" t="n">
        <v>3877</v>
      </c>
      <c r="H97" s="2"/>
      <c r="I97" s="2"/>
      <c r="J97" s="2"/>
      <c r="K97" s="2"/>
      <c r="L97" s="2"/>
    </row>
    <row r="98" customFormat="false" ht="12.95" hidden="false" customHeight="true" outlineLevel="0" collapsed="false">
      <c r="A98" s="51" t="s">
        <v>301</v>
      </c>
      <c r="B98" s="2"/>
      <c r="C98" s="2"/>
      <c r="D98" s="52" t="s">
        <v>302</v>
      </c>
      <c r="E98" s="53"/>
      <c r="F98" s="139" t="n">
        <v>486</v>
      </c>
      <c r="G98" s="139" t="n">
        <v>482</v>
      </c>
      <c r="H98" s="2"/>
      <c r="I98" s="2"/>
      <c r="J98" s="2"/>
      <c r="K98" s="2"/>
      <c r="L98" s="2"/>
    </row>
    <row r="99" customFormat="false" ht="12.95" hidden="false" customHeight="true" outlineLevel="0" collapsed="false">
      <c r="A99" s="51" t="s">
        <v>303</v>
      </c>
      <c r="B99" s="2"/>
      <c r="C99" s="2"/>
      <c r="D99" s="52" t="s">
        <v>304</v>
      </c>
      <c r="E99" s="53"/>
      <c r="F99" s="139" t="n">
        <v>492</v>
      </c>
      <c r="G99" s="139" t="n">
        <v>490</v>
      </c>
      <c r="H99" s="2"/>
      <c r="I99" s="2"/>
      <c r="J99" s="2"/>
      <c r="K99" s="2"/>
      <c r="L99" s="2"/>
    </row>
    <row r="100" customFormat="false" ht="12.95" hidden="false" customHeight="true" outlineLevel="0" collapsed="false">
      <c r="A100" s="51" t="s">
        <v>305</v>
      </c>
      <c r="B100" s="2"/>
      <c r="C100" s="2"/>
      <c r="D100" s="52" t="s">
        <v>306</v>
      </c>
      <c r="E100" s="53"/>
      <c r="F100" s="139" t="n">
        <v>481</v>
      </c>
      <c r="G100" s="139" t="n">
        <v>481</v>
      </c>
      <c r="H100" s="2"/>
      <c r="I100" s="2"/>
      <c r="J100" s="2"/>
      <c r="K100" s="2"/>
      <c r="L100" s="2"/>
    </row>
    <row r="101" customFormat="false" ht="12.95" hidden="false" customHeight="true" outlineLevel="0" collapsed="false">
      <c r="A101" s="51" t="s">
        <v>307</v>
      </c>
      <c r="B101" s="2"/>
      <c r="C101" s="2"/>
      <c r="D101" s="52" t="s">
        <v>308</v>
      </c>
      <c r="E101" s="53"/>
      <c r="F101" s="139" t="n">
        <v>490</v>
      </c>
      <c r="G101" s="139" t="n">
        <v>483</v>
      </c>
      <c r="H101" s="2"/>
      <c r="I101" s="2"/>
      <c r="J101" s="2"/>
      <c r="K101" s="2"/>
      <c r="L101" s="2"/>
    </row>
    <row r="102" customFormat="false" ht="12.95" hidden="false" customHeight="true" outlineLevel="0" collapsed="false">
      <c r="A102" s="51" t="s">
        <v>309</v>
      </c>
      <c r="B102" s="2"/>
      <c r="C102" s="2"/>
      <c r="D102" s="52" t="s">
        <v>310</v>
      </c>
      <c r="E102" s="53"/>
      <c r="F102" s="139" t="n">
        <v>494</v>
      </c>
      <c r="G102" s="139" t="n">
        <v>478</v>
      </c>
      <c r="H102" s="2"/>
      <c r="I102" s="2"/>
      <c r="J102" s="2"/>
      <c r="K102" s="2"/>
      <c r="L102" s="2"/>
    </row>
    <row r="103" customFormat="false" ht="12.95" hidden="false" customHeight="true" outlineLevel="0" collapsed="false">
      <c r="A103" s="51" t="s">
        <v>311</v>
      </c>
      <c r="B103" s="1"/>
      <c r="C103" s="61"/>
      <c r="D103" s="52" t="s">
        <v>312</v>
      </c>
      <c r="E103" s="4"/>
      <c r="F103" s="139" t="n">
        <v>493</v>
      </c>
      <c r="G103" s="139" t="n">
        <v>482</v>
      </c>
      <c r="H103" s="2"/>
      <c r="I103" s="2"/>
      <c r="J103" s="2"/>
      <c r="K103" s="2"/>
      <c r="L103" s="2"/>
    </row>
    <row r="104" customFormat="false" ht="12.95" hidden="false" customHeight="true" outlineLevel="0" collapsed="false">
      <c r="A104" s="51" t="s">
        <v>313</v>
      </c>
      <c r="B104" s="2"/>
      <c r="C104" s="2"/>
      <c r="D104" s="52" t="s">
        <v>314</v>
      </c>
      <c r="E104" s="4"/>
      <c r="F104" s="139" t="n">
        <v>494</v>
      </c>
      <c r="G104" s="139" t="n">
        <v>488</v>
      </c>
      <c r="H104" s="2"/>
      <c r="I104" s="2"/>
      <c r="J104" s="2"/>
      <c r="K104" s="2"/>
      <c r="L104" s="2"/>
    </row>
    <row r="105" customFormat="false" ht="12.95" hidden="false" customHeight="true" outlineLevel="0" collapsed="false">
      <c r="A105" s="51" t="s">
        <v>315</v>
      </c>
      <c r="B105" s="2"/>
      <c r="C105" s="2"/>
      <c r="D105" s="52" t="s">
        <v>316</v>
      </c>
      <c r="E105" s="53"/>
      <c r="F105" s="139" t="n">
        <v>486</v>
      </c>
      <c r="G105" s="139" t="n">
        <v>493</v>
      </c>
      <c r="H105" s="2"/>
      <c r="I105" s="2"/>
      <c r="J105" s="2"/>
      <c r="K105" s="2"/>
      <c r="L105" s="2"/>
    </row>
    <row r="106" customFormat="false" ht="12.95" hidden="false" customHeight="true" outlineLevel="0" collapsed="false">
      <c r="A106" s="51" t="s">
        <v>317</v>
      </c>
      <c r="B106" s="2"/>
      <c r="C106" s="2" t="s">
        <v>318</v>
      </c>
      <c r="D106" s="52"/>
      <c r="E106" s="53"/>
      <c r="F106" s="138" t="n">
        <v>3410</v>
      </c>
      <c r="G106" s="138" t="n">
        <v>3419</v>
      </c>
      <c r="H106" s="2"/>
      <c r="I106" s="2"/>
      <c r="J106" s="2"/>
      <c r="K106" s="2"/>
      <c r="L106" s="2"/>
    </row>
    <row r="107" customFormat="false" ht="12.95" hidden="false" customHeight="true" outlineLevel="0" collapsed="false">
      <c r="A107" s="51" t="s">
        <v>319</v>
      </c>
      <c r="B107" s="2"/>
      <c r="C107" s="2"/>
      <c r="D107" s="52" t="s">
        <v>320</v>
      </c>
      <c r="E107" s="53"/>
      <c r="F107" s="139" t="n">
        <v>486</v>
      </c>
      <c r="G107" s="139" t="n">
        <v>488</v>
      </c>
      <c r="H107" s="2"/>
      <c r="I107" s="2"/>
      <c r="J107" s="2"/>
      <c r="K107" s="2"/>
      <c r="L107" s="2"/>
    </row>
    <row r="108" customFormat="false" ht="12.95" hidden="false" customHeight="true" outlineLevel="0" collapsed="false">
      <c r="A108" s="51" t="s">
        <v>321</v>
      </c>
      <c r="B108" s="2"/>
      <c r="C108" s="2"/>
      <c r="D108" s="52" t="s">
        <v>322</v>
      </c>
      <c r="E108" s="53"/>
      <c r="F108" s="139" t="n">
        <v>491</v>
      </c>
      <c r="G108" s="139" t="n">
        <v>493</v>
      </c>
      <c r="H108" s="2"/>
      <c r="I108" s="2"/>
      <c r="J108" s="2"/>
      <c r="K108" s="2"/>
      <c r="L108" s="2"/>
    </row>
    <row r="109" customFormat="false" ht="12.95" hidden="false" customHeight="true" outlineLevel="0" collapsed="false">
      <c r="A109" s="51" t="s">
        <v>323</v>
      </c>
      <c r="B109" s="2"/>
      <c r="C109" s="2"/>
      <c r="D109" s="52" t="s">
        <v>324</v>
      </c>
      <c r="E109" s="53"/>
      <c r="F109" s="139" t="n">
        <v>491</v>
      </c>
      <c r="G109" s="139" t="n">
        <v>488</v>
      </c>
      <c r="H109" s="2"/>
      <c r="I109" s="2"/>
      <c r="J109" s="2"/>
      <c r="K109" s="2"/>
      <c r="L109" s="2"/>
    </row>
    <row r="110" customFormat="false" ht="12.95" hidden="false" customHeight="true" outlineLevel="0" collapsed="false">
      <c r="A110" s="51" t="s">
        <v>325</v>
      </c>
      <c r="B110" s="2"/>
      <c r="C110" s="2"/>
      <c r="D110" s="52" t="s">
        <v>326</v>
      </c>
      <c r="E110" s="53"/>
      <c r="F110" s="139" t="n">
        <v>486</v>
      </c>
      <c r="G110" s="139" t="n">
        <v>485</v>
      </c>
      <c r="H110" s="2"/>
      <c r="I110" s="2"/>
      <c r="J110" s="2"/>
      <c r="K110" s="2"/>
      <c r="L110" s="2"/>
    </row>
    <row r="111" customFormat="false" ht="12.95" hidden="false" customHeight="true" outlineLevel="0" collapsed="false">
      <c r="A111" s="51" t="s">
        <v>328</v>
      </c>
      <c r="B111" s="2"/>
      <c r="C111" s="2"/>
      <c r="D111" s="52" t="s">
        <v>329</v>
      </c>
      <c r="E111" s="53"/>
      <c r="F111" s="139" t="n">
        <v>480</v>
      </c>
      <c r="G111" s="139" t="n">
        <v>490</v>
      </c>
      <c r="H111" s="2"/>
      <c r="I111" s="2"/>
      <c r="J111" s="2"/>
      <c r="K111" s="2"/>
      <c r="L111" s="2"/>
    </row>
    <row r="112" customFormat="false" ht="12.95" hidden="false" customHeight="true" outlineLevel="0" collapsed="false">
      <c r="A112" s="51" t="s">
        <v>330</v>
      </c>
      <c r="B112" s="2"/>
      <c r="C112" s="2"/>
      <c r="D112" s="52" t="s">
        <v>331</v>
      </c>
      <c r="E112" s="4"/>
      <c r="F112" s="139" t="n">
        <v>489</v>
      </c>
      <c r="G112" s="139" t="n">
        <v>486</v>
      </c>
      <c r="H112" s="2"/>
      <c r="I112" s="2"/>
      <c r="J112" s="2"/>
      <c r="K112" s="2"/>
      <c r="L112" s="2"/>
    </row>
    <row r="113" customFormat="false" ht="12.95" hidden="false" customHeight="true" outlineLevel="0" collapsed="false">
      <c r="A113" s="51" t="s">
        <v>332</v>
      </c>
      <c r="B113" s="2"/>
      <c r="C113" s="2"/>
      <c r="D113" s="52" t="s">
        <v>333</v>
      </c>
      <c r="E113" s="53"/>
      <c r="F113" s="139" t="n">
        <v>487</v>
      </c>
      <c r="G113" s="139" t="n">
        <v>489</v>
      </c>
      <c r="H113" s="2"/>
      <c r="I113" s="2"/>
      <c r="J113" s="2"/>
      <c r="K113" s="2"/>
      <c r="L113" s="2"/>
    </row>
    <row r="114" customFormat="false" ht="12.95" hidden="false" customHeight="true" outlineLevel="0" collapsed="false">
      <c r="A114" s="51" t="s">
        <v>334</v>
      </c>
      <c r="B114" s="2"/>
      <c r="C114" s="2" t="s">
        <v>335</v>
      </c>
      <c r="D114" s="52"/>
      <c r="E114" s="53"/>
      <c r="F114" s="138" t="n">
        <v>3426</v>
      </c>
      <c r="G114" s="138" t="n">
        <v>3410</v>
      </c>
      <c r="H114" s="2"/>
      <c r="I114" s="2"/>
      <c r="J114" s="2"/>
      <c r="K114" s="2"/>
      <c r="L114" s="2"/>
    </row>
    <row r="115" customFormat="false" ht="12.95" hidden="false" customHeight="true" outlineLevel="0" collapsed="false">
      <c r="A115" s="51" t="s">
        <v>337</v>
      </c>
      <c r="B115" s="2"/>
      <c r="C115" s="2"/>
      <c r="D115" s="52" t="s">
        <v>338</v>
      </c>
      <c r="E115" s="53"/>
      <c r="F115" s="139" t="n">
        <v>484</v>
      </c>
      <c r="G115" s="139" t="n">
        <v>484</v>
      </c>
      <c r="H115" s="2"/>
      <c r="I115" s="2"/>
      <c r="J115" s="2"/>
      <c r="K115" s="2"/>
      <c r="L115" s="2"/>
    </row>
    <row r="116" customFormat="false" ht="12.95" hidden="false" customHeight="true" outlineLevel="0" collapsed="false">
      <c r="A116" s="51" t="s">
        <v>339</v>
      </c>
      <c r="B116" s="2"/>
      <c r="C116" s="2"/>
      <c r="D116" s="52" t="s">
        <v>340</v>
      </c>
      <c r="E116" s="53"/>
      <c r="F116" s="139" t="n">
        <v>488</v>
      </c>
      <c r="G116" s="139" t="n">
        <v>485</v>
      </c>
      <c r="H116" s="2"/>
      <c r="I116" s="2"/>
      <c r="J116" s="2"/>
      <c r="K116" s="2"/>
      <c r="L116" s="2"/>
    </row>
    <row r="117" customFormat="false" ht="12.95" hidden="false" customHeight="true" outlineLevel="0" collapsed="false">
      <c r="A117" s="51" t="s">
        <v>342</v>
      </c>
      <c r="B117" s="2"/>
      <c r="C117" s="2"/>
      <c r="D117" s="52" t="s">
        <v>343</v>
      </c>
      <c r="E117" s="53"/>
      <c r="F117" s="139" t="n">
        <v>485</v>
      </c>
      <c r="G117" s="139" t="n">
        <v>491</v>
      </c>
      <c r="H117" s="2"/>
      <c r="I117" s="2"/>
      <c r="J117" s="2"/>
      <c r="K117" s="2"/>
      <c r="L117" s="2"/>
    </row>
    <row r="118" customFormat="false" ht="12.95" hidden="false" customHeight="true" outlineLevel="0" collapsed="false">
      <c r="A118" s="51" t="s">
        <v>344</v>
      </c>
      <c r="B118" s="2"/>
      <c r="C118" s="2"/>
      <c r="D118" s="52" t="s">
        <v>345</v>
      </c>
      <c r="E118" s="53"/>
      <c r="F118" s="139" t="n">
        <v>497</v>
      </c>
      <c r="G118" s="139" t="n">
        <v>489</v>
      </c>
      <c r="H118" s="2"/>
      <c r="I118" s="2"/>
      <c r="J118" s="2"/>
      <c r="K118" s="2"/>
      <c r="L118" s="2"/>
    </row>
    <row r="119" customFormat="false" ht="12.95" hidden="false" customHeight="true" outlineLevel="0" collapsed="false">
      <c r="A119" s="51" t="s">
        <v>346</v>
      </c>
      <c r="B119" s="2"/>
      <c r="C119" s="2"/>
      <c r="D119" s="52" t="s">
        <v>347</v>
      </c>
      <c r="E119" s="53"/>
      <c r="F119" s="139" t="n">
        <v>480</v>
      </c>
      <c r="G119" s="139" t="n">
        <v>485</v>
      </c>
      <c r="H119" s="2"/>
      <c r="I119" s="2"/>
      <c r="J119" s="2"/>
      <c r="K119" s="2"/>
      <c r="L119" s="2"/>
    </row>
    <row r="120" customFormat="false" ht="12.95" hidden="false" customHeight="true" outlineLevel="0" collapsed="false">
      <c r="A120" s="51" t="s">
        <v>348</v>
      </c>
      <c r="B120" s="2"/>
      <c r="C120" s="61"/>
      <c r="D120" s="52" t="s">
        <v>349</v>
      </c>
      <c r="E120" s="4"/>
      <c r="F120" s="139" t="n">
        <v>503</v>
      </c>
      <c r="G120" s="139" t="n">
        <v>482</v>
      </c>
      <c r="H120" s="2"/>
      <c r="I120" s="2"/>
      <c r="J120" s="2"/>
      <c r="K120" s="2"/>
      <c r="L120" s="2"/>
    </row>
    <row r="121" customFormat="false" ht="12.95" hidden="false" customHeight="true" outlineLevel="0" collapsed="false">
      <c r="A121" s="51" t="s">
        <v>350</v>
      </c>
      <c r="B121" s="2"/>
      <c r="C121" s="61"/>
      <c r="D121" s="52" t="s">
        <v>351</v>
      </c>
      <c r="E121" s="4"/>
      <c r="F121" s="139" t="n">
        <v>489</v>
      </c>
      <c r="G121" s="139" t="n">
        <v>494</v>
      </c>
      <c r="H121" s="2"/>
      <c r="I121" s="2"/>
      <c r="J121" s="2"/>
      <c r="K121" s="2"/>
      <c r="L121" s="2"/>
    </row>
    <row r="122" customFormat="false" ht="12.95" hidden="false" customHeight="true" outlineLevel="0" collapsed="false">
      <c r="A122" s="51" t="s">
        <v>352</v>
      </c>
      <c r="B122" s="1"/>
      <c r="C122" s="1" t="s">
        <v>353</v>
      </c>
      <c r="D122" s="52"/>
      <c r="E122" s="4"/>
      <c r="F122" s="138" t="n">
        <v>3424</v>
      </c>
      <c r="G122" s="138" t="n">
        <v>3379</v>
      </c>
      <c r="H122" s="2"/>
      <c r="I122" s="2"/>
      <c r="J122" s="2"/>
      <c r="K122" s="2"/>
      <c r="L122" s="2"/>
    </row>
    <row r="123" customFormat="false" ht="12.95" hidden="false" customHeight="true" outlineLevel="0" collapsed="false">
      <c r="A123" s="51" t="s">
        <v>355</v>
      </c>
      <c r="B123" s="2"/>
      <c r="C123" s="2"/>
      <c r="D123" s="52" t="s">
        <v>356</v>
      </c>
      <c r="E123" s="53"/>
      <c r="F123" s="139" t="n">
        <v>484</v>
      </c>
      <c r="G123" s="139" t="n">
        <v>483</v>
      </c>
      <c r="H123" s="2"/>
      <c r="I123" s="2"/>
      <c r="J123" s="2"/>
      <c r="K123" s="2"/>
      <c r="L123" s="2"/>
    </row>
    <row r="124" customFormat="false" ht="12.95" hidden="false" customHeight="true" outlineLevel="0" collapsed="false">
      <c r="A124" s="51" t="s">
        <v>357</v>
      </c>
      <c r="B124" s="2"/>
      <c r="C124" s="2"/>
      <c r="D124" s="52" t="s">
        <v>358</v>
      </c>
      <c r="E124" s="53"/>
      <c r="F124" s="139" t="n">
        <v>491</v>
      </c>
      <c r="G124" s="139" t="n">
        <v>478</v>
      </c>
      <c r="H124" s="2"/>
      <c r="I124" s="2"/>
      <c r="J124" s="2"/>
      <c r="K124" s="2"/>
      <c r="L124" s="2"/>
    </row>
    <row r="125" customFormat="false" ht="12.95" hidden="false" customHeight="true" outlineLevel="0" collapsed="false">
      <c r="A125" s="51" t="s">
        <v>359</v>
      </c>
      <c r="B125" s="2"/>
      <c r="C125" s="2"/>
      <c r="D125" s="52" t="s">
        <v>360</v>
      </c>
      <c r="E125" s="53"/>
      <c r="F125" s="139" t="n">
        <v>483</v>
      </c>
      <c r="G125" s="139" t="n">
        <v>482</v>
      </c>
      <c r="H125" s="2"/>
      <c r="I125" s="2"/>
      <c r="J125" s="2"/>
      <c r="K125" s="2"/>
      <c r="L125" s="2"/>
    </row>
    <row r="126" customFormat="false" ht="12.95" hidden="false" customHeight="true" outlineLevel="0" collapsed="false">
      <c r="A126" s="51" t="s">
        <v>361</v>
      </c>
      <c r="B126" s="2"/>
      <c r="C126" s="2"/>
      <c r="D126" s="52" t="s">
        <v>362</v>
      </c>
      <c r="E126" s="53"/>
      <c r="F126" s="139" t="n">
        <v>487</v>
      </c>
      <c r="G126" s="139" t="n">
        <v>484</v>
      </c>
      <c r="H126" s="2"/>
      <c r="I126" s="2"/>
      <c r="J126" s="2"/>
      <c r="K126" s="2"/>
      <c r="L126" s="2"/>
    </row>
    <row r="127" customFormat="false" ht="12.95" hidden="false" customHeight="true" outlineLevel="0" collapsed="false">
      <c r="A127" s="51" t="s">
        <v>363</v>
      </c>
      <c r="B127" s="2"/>
      <c r="C127" s="2"/>
      <c r="D127" s="52" t="s">
        <v>364</v>
      </c>
      <c r="E127" s="53"/>
      <c r="F127" s="139" t="n">
        <v>493</v>
      </c>
      <c r="G127" s="139" t="n">
        <v>479</v>
      </c>
      <c r="H127" s="2"/>
      <c r="I127" s="2"/>
      <c r="J127" s="2"/>
      <c r="K127" s="2"/>
      <c r="L127" s="2"/>
    </row>
    <row r="128" customFormat="false" ht="12.95" hidden="false" customHeight="true" outlineLevel="0" collapsed="false">
      <c r="A128" s="51" t="s">
        <v>365</v>
      </c>
      <c r="B128" s="2"/>
      <c r="C128" s="2"/>
      <c r="D128" s="52" t="s">
        <v>366</v>
      </c>
      <c r="E128" s="53"/>
      <c r="F128" s="139" t="n">
        <v>496</v>
      </c>
      <c r="G128" s="139" t="n">
        <v>486</v>
      </c>
      <c r="H128" s="2"/>
      <c r="I128" s="2"/>
      <c r="J128" s="2"/>
      <c r="K128" s="2"/>
      <c r="L128" s="2"/>
    </row>
    <row r="129" customFormat="false" ht="12.95" hidden="false" customHeight="true" outlineLevel="0" collapsed="false">
      <c r="A129" s="51" t="s">
        <v>370</v>
      </c>
      <c r="B129" s="2"/>
      <c r="C129" s="2"/>
      <c r="D129" s="52" t="s">
        <v>371</v>
      </c>
      <c r="E129" s="53"/>
      <c r="F129" s="139" t="n">
        <v>490</v>
      </c>
      <c r="G129" s="139" t="n">
        <v>487</v>
      </c>
      <c r="H129" s="2"/>
      <c r="I129" s="2"/>
      <c r="J129" s="2"/>
      <c r="K129" s="2"/>
      <c r="L129" s="2"/>
    </row>
    <row r="130" customFormat="false" ht="12.95" hidden="false" customHeight="true" outlineLevel="0" collapsed="false">
      <c r="A130" s="51" t="s">
        <v>372</v>
      </c>
      <c r="B130" s="2"/>
      <c r="C130" s="2" t="s">
        <v>373</v>
      </c>
      <c r="D130" s="52"/>
      <c r="E130" s="4"/>
      <c r="F130" s="138" t="n">
        <v>3399</v>
      </c>
      <c r="G130" s="138" t="n">
        <v>3409</v>
      </c>
      <c r="H130" s="2"/>
      <c r="I130" s="2"/>
      <c r="J130" s="2"/>
      <c r="K130" s="2"/>
      <c r="L130" s="2"/>
    </row>
    <row r="131" customFormat="false" ht="12.95" hidden="false" customHeight="true" outlineLevel="0" collapsed="false">
      <c r="A131" s="51" t="s">
        <v>374</v>
      </c>
      <c r="B131" s="2"/>
      <c r="C131" s="2"/>
      <c r="D131" s="52" t="s">
        <v>375</v>
      </c>
      <c r="E131" s="53"/>
      <c r="F131" s="139" t="n">
        <v>476</v>
      </c>
      <c r="G131" s="139" t="n">
        <v>484</v>
      </c>
      <c r="H131" s="2"/>
      <c r="I131" s="2"/>
      <c r="J131" s="2"/>
      <c r="K131" s="2"/>
      <c r="L131" s="2"/>
    </row>
    <row r="132" customFormat="false" ht="12.95" hidden="false" customHeight="true" outlineLevel="0" collapsed="false">
      <c r="A132" s="51" t="s">
        <v>376</v>
      </c>
      <c r="B132" s="2"/>
      <c r="C132" s="2"/>
      <c r="D132" s="52" t="s">
        <v>377</v>
      </c>
      <c r="E132" s="53"/>
      <c r="F132" s="139" t="n">
        <v>485</v>
      </c>
      <c r="G132" s="139" t="n">
        <v>485</v>
      </c>
      <c r="H132" s="2"/>
      <c r="I132" s="2"/>
      <c r="J132" s="2"/>
      <c r="K132" s="2"/>
      <c r="L132" s="2"/>
    </row>
    <row r="133" customFormat="false" ht="12.95" hidden="false" customHeight="true" outlineLevel="0" collapsed="false">
      <c r="A133" s="51" t="s">
        <v>378</v>
      </c>
      <c r="B133" s="2"/>
      <c r="C133" s="2"/>
      <c r="D133" s="52" t="s">
        <v>379</v>
      </c>
      <c r="E133" s="53"/>
      <c r="F133" s="139" t="n">
        <v>487</v>
      </c>
      <c r="G133" s="139" t="n">
        <v>491</v>
      </c>
      <c r="H133" s="2"/>
      <c r="I133" s="2"/>
      <c r="J133" s="2"/>
      <c r="K133" s="2"/>
      <c r="L133" s="2"/>
    </row>
    <row r="134" customFormat="false" ht="12.95" hidden="false" customHeight="true" outlineLevel="0" collapsed="false">
      <c r="A134" s="51" t="s">
        <v>381</v>
      </c>
      <c r="B134" s="2"/>
      <c r="C134" s="2"/>
      <c r="D134" s="52" t="s">
        <v>382</v>
      </c>
      <c r="E134" s="53"/>
      <c r="F134" s="139" t="n">
        <v>490</v>
      </c>
      <c r="G134" s="139" t="n">
        <v>491</v>
      </c>
      <c r="H134" s="2"/>
      <c r="I134" s="2"/>
      <c r="J134" s="2"/>
      <c r="K134" s="2"/>
      <c r="L134" s="2"/>
    </row>
    <row r="135" customFormat="false" ht="12.95" hidden="false" customHeight="true" outlineLevel="0" collapsed="false">
      <c r="A135" s="51" t="s">
        <v>383</v>
      </c>
      <c r="B135" s="2"/>
      <c r="C135" s="2"/>
      <c r="D135" s="52" t="s">
        <v>384</v>
      </c>
      <c r="E135" s="53"/>
      <c r="F135" s="139" t="n">
        <v>488</v>
      </c>
      <c r="G135" s="139" t="n">
        <v>484</v>
      </c>
      <c r="H135" s="2"/>
      <c r="I135" s="2"/>
      <c r="J135" s="2"/>
      <c r="K135" s="2"/>
      <c r="L135" s="2"/>
    </row>
    <row r="136" customFormat="false" ht="12.95" hidden="false" customHeight="true" outlineLevel="0" collapsed="false">
      <c r="A136" s="51" t="s">
        <v>385</v>
      </c>
      <c r="B136" s="2"/>
      <c r="C136" s="2"/>
      <c r="D136" s="52" t="s">
        <v>386</v>
      </c>
      <c r="E136" s="53"/>
      <c r="F136" s="139" t="n">
        <v>483</v>
      </c>
      <c r="G136" s="139" t="n">
        <v>489</v>
      </c>
      <c r="H136" s="2"/>
      <c r="I136" s="2"/>
      <c r="J136" s="2"/>
      <c r="K136" s="2"/>
      <c r="L136" s="2"/>
    </row>
    <row r="137" customFormat="false" ht="12.95" hidden="false" customHeight="true" outlineLevel="0" collapsed="false">
      <c r="A137" s="51" t="s">
        <v>387</v>
      </c>
      <c r="B137" s="2"/>
      <c r="C137" s="2"/>
      <c r="D137" s="52" t="s">
        <v>388</v>
      </c>
      <c r="E137" s="53"/>
      <c r="F137" s="139" t="n">
        <v>490</v>
      </c>
      <c r="G137" s="139" t="n">
        <v>485</v>
      </c>
      <c r="H137" s="2"/>
      <c r="I137" s="2"/>
      <c r="J137" s="2"/>
      <c r="K137" s="2"/>
      <c r="L137" s="2"/>
    </row>
    <row r="138" customFormat="false" ht="23.1" hidden="false" customHeight="true" outlineLevel="0" collapsed="false">
      <c r="A138" s="46" t="s">
        <v>389</v>
      </c>
      <c r="B138" s="47" t="s">
        <v>390</v>
      </c>
      <c r="C138" s="47"/>
      <c r="D138" s="119"/>
      <c r="E138" s="42"/>
      <c r="F138" s="137" t="n">
        <v>14609</v>
      </c>
      <c r="G138" s="137" t="n">
        <v>14600</v>
      </c>
      <c r="H138" s="47"/>
      <c r="I138" s="47"/>
      <c r="J138" s="47"/>
      <c r="K138" s="47"/>
      <c r="L138" s="47"/>
    </row>
    <row r="139" customFormat="false" ht="12.95" hidden="false" customHeight="true" outlineLevel="0" collapsed="false">
      <c r="A139" s="51" t="s">
        <v>391</v>
      </c>
      <c r="B139" s="8"/>
      <c r="C139" s="61" t="s">
        <v>392</v>
      </c>
      <c r="D139" s="52"/>
      <c r="E139" s="4"/>
      <c r="F139" s="138" t="n">
        <v>488</v>
      </c>
      <c r="G139" s="138" t="n">
        <v>481</v>
      </c>
      <c r="H139" s="2"/>
      <c r="I139" s="2"/>
      <c r="J139" s="2"/>
      <c r="K139" s="2"/>
      <c r="L139" s="2"/>
    </row>
    <row r="140" customFormat="false" ht="12.95" hidden="false" customHeight="true" outlineLevel="0" collapsed="false">
      <c r="A140" s="51" t="s">
        <v>393</v>
      </c>
      <c r="B140" s="8"/>
      <c r="C140" s="2" t="s">
        <v>394</v>
      </c>
      <c r="D140" s="52"/>
      <c r="E140" s="53"/>
      <c r="F140" s="138" t="n">
        <v>485</v>
      </c>
      <c r="G140" s="138" t="n">
        <v>486</v>
      </c>
      <c r="H140" s="2"/>
      <c r="I140" s="2"/>
      <c r="J140" s="2"/>
      <c r="K140" s="2"/>
      <c r="L140" s="2"/>
    </row>
    <row r="141" customFormat="false" ht="12.95" hidden="false" customHeight="true" outlineLevel="0" collapsed="false">
      <c r="A141" s="51" t="s">
        <v>395</v>
      </c>
      <c r="B141" s="8"/>
      <c r="C141" s="2" t="s">
        <v>396</v>
      </c>
      <c r="D141" s="52"/>
      <c r="E141" s="53"/>
      <c r="F141" s="138" t="n">
        <v>484</v>
      </c>
      <c r="G141" s="138" t="n">
        <v>485</v>
      </c>
      <c r="H141" s="2"/>
      <c r="I141" s="2"/>
      <c r="J141" s="2"/>
      <c r="K141" s="2"/>
      <c r="L141" s="2"/>
    </row>
    <row r="142" customFormat="false" ht="12.95" hidden="false" customHeight="true" outlineLevel="0" collapsed="false">
      <c r="A142" s="140" t="s">
        <v>397</v>
      </c>
      <c r="B142" s="8"/>
      <c r="C142" s="2" t="s">
        <v>398</v>
      </c>
      <c r="D142" s="52"/>
      <c r="E142" s="4"/>
      <c r="F142" s="138" t="n">
        <v>493</v>
      </c>
      <c r="G142" s="138" t="n">
        <v>491</v>
      </c>
      <c r="H142" s="2"/>
      <c r="I142" s="2"/>
      <c r="J142" s="2"/>
      <c r="K142" s="2"/>
      <c r="L142" s="2"/>
    </row>
    <row r="143" customFormat="false" ht="12.95" hidden="false" customHeight="true" outlineLevel="0" collapsed="false">
      <c r="A143" s="51" t="s">
        <v>399</v>
      </c>
      <c r="B143" s="8"/>
      <c r="C143" s="2" t="s">
        <v>400</v>
      </c>
      <c r="D143" s="52"/>
      <c r="E143" s="53"/>
      <c r="F143" s="138" t="n">
        <v>3892</v>
      </c>
      <c r="G143" s="138" t="n">
        <v>3871</v>
      </c>
      <c r="H143" s="2"/>
      <c r="I143" s="2"/>
      <c r="J143" s="2"/>
      <c r="K143" s="2"/>
      <c r="L143" s="2"/>
    </row>
    <row r="144" customFormat="false" ht="12.95" hidden="false" customHeight="true" outlineLevel="0" collapsed="false">
      <c r="A144" s="51" t="s">
        <v>401</v>
      </c>
      <c r="B144" s="8"/>
      <c r="C144" s="2"/>
      <c r="D144" s="52" t="s">
        <v>402</v>
      </c>
      <c r="E144" s="53"/>
      <c r="F144" s="139" t="n">
        <v>485</v>
      </c>
      <c r="G144" s="139" t="n">
        <v>483</v>
      </c>
      <c r="H144" s="2"/>
      <c r="I144" s="2"/>
      <c r="J144" s="2"/>
      <c r="K144" s="2"/>
      <c r="L144" s="2"/>
    </row>
    <row r="145" customFormat="false" ht="12.95" hidden="false" customHeight="true" outlineLevel="0" collapsed="false">
      <c r="A145" s="51" t="s">
        <v>403</v>
      </c>
      <c r="B145" s="8"/>
      <c r="C145" s="2"/>
      <c r="D145" s="52" t="s">
        <v>404</v>
      </c>
      <c r="E145" s="53"/>
      <c r="F145" s="139" t="n">
        <v>487</v>
      </c>
      <c r="G145" s="139" t="n">
        <v>482</v>
      </c>
      <c r="H145" s="2"/>
      <c r="I145" s="2"/>
      <c r="J145" s="2"/>
      <c r="K145" s="2"/>
      <c r="L145" s="2"/>
    </row>
    <row r="146" customFormat="false" ht="12.95" hidden="false" customHeight="true" outlineLevel="0" collapsed="false">
      <c r="A146" s="51" t="s">
        <v>405</v>
      </c>
      <c r="B146" s="8"/>
      <c r="C146" s="2"/>
      <c r="D146" s="52" t="s">
        <v>406</v>
      </c>
      <c r="E146" s="53"/>
      <c r="F146" s="139" t="n">
        <v>491</v>
      </c>
      <c r="G146" s="139" t="n">
        <v>485</v>
      </c>
      <c r="H146" s="2"/>
      <c r="I146" s="2"/>
      <c r="J146" s="2"/>
      <c r="K146" s="2"/>
      <c r="L146" s="2"/>
    </row>
    <row r="147" customFormat="false" ht="12.95" hidden="false" customHeight="true" outlineLevel="0" collapsed="false">
      <c r="A147" s="51" t="s">
        <v>408</v>
      </c>
      <c r="B147" s="8"/>
      <c r="C147" s="2"/>
      <c r="D147" s="52" t="s">
        <v>409</v>
      </c>
      <c r="E147" s="53"/>
      <c r="F147" s="139" t="n">
        <v>489</v>
      </c>
      <c r="G147" s="139" t="n">
        <v>480</v>
      </c>
      <c r="H147" s="2"/>
      <c r="I147" s="2"/>
      <c r="J147" s="2"/>
      <c r="K147" s="2"/>
      <c r="L147" s="2"/>
    </row>
    <row r="148" customFormat="false" ht="12.95" hidden="false" customHeight="true" outlineLevel="0" collapsed="false">
      <c r="A148" s="51" t="s">
        <v>410</v>
      </c>
      <c r="B148" s="8"/>
      <c r="C148" s="2"/>
      <c r="D148" s="52" t="s">
        <v>411</v>
      </c>
      <c r="E148" s="53"/>
      <c r="F148" s="139" t="n">
        <v>488</v>
      </c>
      <c r="G148" s="139" t="n">
        <v>481</v>
      </c>
      <c r="H148" s="2"/>
      <c r="I148" s="2"/>
      <c r="J148" s="2"/>
      <c r="K148" s="2"/>
      <c r="L148" s="2"/>
    </row>
    <row r="149" customFormat="false" ht="12.95" hidden="false" customHeight="true" outlineLevel="0" collapsed="false">
      <c r="A149" s="51" t="s">
        <v>412</v>
      </c>
      <c r="B149" s="8"/>
      <c r="C149" s="2"/>
      <c r="D149" s="52" t="s">
        <v>413</v>
      </c>
      <c r="E149" s="4"/>
      <c r="F149" s="139" t="n">
        <v>486</v>
      </c>
      <c r="G149" s="139" t="n">
        <v>487</v>
      </c>
      <c r="H149" s="2"/>
      <c r="I149" s="2"/>
      <c r="J149" s="2"/>
      <c r="K149" s="2"/>
      <c r="L149" s="2"/>
    </row>
    <row r="150" customFormat="false" ht="12.95" hidden="false" customHeight="true" outlineLevel="0" collapsed="false">
      <c r="A150" s="51" t="s">
        <v>414</v>
      </c>
      <c r="B150" s="8"/>
      <c r="C150" s="61"/>
      <c r="D150" s="52" t="s">
        <v>415</v>
      </c>
      <c r="E150" s="4"/>
      <c r="F150" s="139" t="n">
        <v>487</v>
      </c>
      <c r="G150" s="139" t="n">
        <v>483</v>
      </c>
      <c r="H150" s="2"/>
      <c r="I150" s="2"/>
      <c r="J150" s="2"/>
      <c r="K150" s="2"/>
      <c r="L150" s="2"/>
    </row>
    <row r="151" customFormat="false" ht="12.95" hidden="false" customHeight="true" outlineLevel="0" collapsed="false">
      <c r="A151" s="51" t="s">
        <v>416</v>
      </c>
      <c r="B151" s="8"/>
      <c r="C151" s="1"/>
      <c r="D151" s="52" t="s">
        <v>417</v>
      </c>
      <c r="E151" s="4"/>
      <c r="F151" s="139" t="n">
        <v>479</v>
      </c>
      <c r="G151" s="139" t="n">
        <v>490</v>
      </c>
      <c r="H151" s="2"/>
      <c r="I151" s="2"/>
      <c r="J151" s="2"/>
      <c r="K151" s="2"/>
      <c r="L151" s="2"/>
    </row>
    <row r="152" customFormat="false" ht="12.95" hidden="false" customHeight="true" outlineLevel="0" collapsed="false">
      <c r="A152" s="51" t="s">
        <v>418</v>
      </c>
      <c r="B152" s="8"/>
      <c r="C152" s="2" t="s">
        <v>419</v>
      </c>
      <c r="D152" s="52"/>
      <c r="E152" s="53"/>
      <c r="F152" s="138" t="n">
        <v>2936</v>
      </c>
      <c r="G152" s="138" t="n">
        <v>2927</v>
      </c>
      <c r="H152" s="2"/>
      <c r="I152" s="2"/>
      <c r="J152" s="2"/>
      <c r="K152" s="2"/>
      <c r="L152" s="2"/>
    </row>
    <row r="153" customFormat="false" ht="12.95" hidden="false" customHeight="true" outlineLevel="0" collapsed="false">
      <c r="A153" s="51" t="s">
        <v>420</v>
      </c>
      <c r="B153" s="8"/>
      <c r="C153" s="2"/>
      <c r="D153" s="52" t="s">
        <v>421</v>
      </c>
      <c r="E153" s="53"/>
      <c r="F153" s="139" t="n">
        <v>489</v>
      </c>
      <c r="G153" s="139" t="n">
        <v>488</v>
      </c>
      <c r="H153" s="2"/>
      <c r="I153" s="2"/>
      <c r="J153" s="2"/>
      <c r="K153" s="2"/>
      <c r="L153" s="2"/>
    </row>
    <row r="154" customFormat="false" ht="12.95" hidden="false" customHeight="true" outlineLevel="0" collapsed="false">
      <c r="A154" s="51" t="s">
        <v>422</v>
      </c>
      <c r="B154" s="8"/>
      <c r="C154" s="2"/>
      <c r="D154" s="52" t="s">
        <v>423</v>
      </c>
      <c r="E154" s="53"/>
      <c r="F154" s="139" t="n">
        <v>491</v>
      </c>
      <c r="G154" s="139" t="n">
        <v>483</v>
      </c>
      <c r="H154" s="2"/>
      <c r="I154" s="2"/>
      <c r="J154" s="2"/>
      <c r="K154" s="2"/>
      <c r="L154" s="2"/>
    </row>
    <row r="155" customFormat="false" ht="12.95" hidden="false" customHeight="true" outlineLevel="0" collapsed="false">
      <c r="A155" s="51" t="s">
        <v>424</v>
      </c>
      <c r="B155" s="8"/>
      <c r="C155" s="2"/>
      <c r="D155" s="52" t="s">
        <v>425</v>
      </c>
      <c r="E155" s="53"/>
      <c r="F155" s="139" t="n">
        <v>490</v>
      </c>
      <c r="G155" s="139" t="n">
        <v>494</v>
      </c>
      <c r="H155" s="2"/>
      <c r="I155" s="2"/>
      <c r="J155" s="2"/>
      <c r="K155" s="2"/>
      <c r="L155" s="2"/>
    </row>
    <row r="156" customFormat="false" ht="12.95" hidden="false" customHeight="true" outlineLevel="0" collapsed="false">
      <c r="A156" s="51" t="s">
        <v>426</v>
      </c>
      <c r="B156" s="8"/>
      <c r="C156" s="2"/>
      <c r="D156" s="52" t="s">
        <v>427</v>
      </c>
      <c r="E156" s="53"/>
      <c r="F156" s="139" t="n">
        <v>485</v>
      </c>
      <c r="G156" s="139" t="n">
        <v>493</v>
      </c>
      <c r="H156" s="2"/>
      <c r="I156" s="2"/>
      <c r="J156" s="2"/>
      <c r="K156" s="2"/>
      <c r="L156" s="2"/>
    </row>
    <row r="157" customFormat="false" ht="12.95" hidden="false" customHeight="true" outlineLevel="0" collapsed="false">
      <c r="A157" s="51" t="s">
        <v>428</v>
      </c>
      <c r="B157" s="8"/>
      <c r="C157" s="2"/>
      <c r="D157" s="52" t="s">
        <v>429</v>
      </c>
      <c r="E157" s="53"/>
      <c r="F157" s="139" t="n">
        <v>493</v>
      </c>
      <c r="G157" s="139" t="n">
        <v>488</v>
      </c>
      <c r="H157" s="2"/>
      <c r="I157" s="2"/>
      <c r="J157" s="2"/>
      <c r="K157" s="2"/>
      <c r="L157" s="2"/>
    </row>
    <row r="158" customFormat="false" ht="12.95" hidden="false" customHeight="true" outlineLevel="0" collapsed="false">
      <c r="A158" s="51" t="s">
        <v>430</v>
      </c>
      <c r="B158" s="8"/>
      <c r="C158" s="2"/>
      <c r="D158" s="52" t="s">
        <v>431</v>
      </c>
      <c r="E158" s="53"/>
      <c r="F158" s="139" t="n">
        <v>488</v>
      </c>
      <c r="G158" s="139" t="n">
        <v>481</v>
      </c>
      <c r="H158" s="2"/>
      <c r="I158" s="2"/>
      <c r="J158" s="2"/>
      <c r="K158" s="2"/>
      <c r="L158" s="2"/>
    </row>
    <row r="159" customFormat="false" ht="12.95" hidden="false" customHeight="true" outlineLevel="0" collapsed="false">
      <c r="A159" s="51" t="s">
        <v>432</v>
      </c>
      <c r="B159" s="8"/>
      <c r="C159" s="61" t="s">
        <v>433</v>
      </c>
      <c r="D159" s="52"/>
      <c r="E159" s="4"/>
      <c r="F159" s="138" t="n">
        <v>2434</v>
      </c>
      <c r="G159" s="138" t="n">
        <v>2419</v>
      </c>
      <c r="H159" s="2"/>
      <c r="I159" s="2"/>
      <c r="J159" s="2"/>
      <c r="K159" s="2"/>
      <c r="L159" s="2"/>
    </row>
    <row r="160" customFormat="false" ht="12.95" hidden="false" customHeight="true" outlineLevel="0" collapsed="false">
      <c r="A160" s="51" t="s">
        <v>434</v>
      </c>
      <c r="B160" s="8"/>
      <c r="C160" s="1"/>
      <c r="D160" s="52" t="s">
        <v>435</v>
      </c>
      <c r="E160" s="4"/>
      <c r="F160" s="139" t="n">
        <v>479</v>
      </c>
      <c r="G160" s="139" t="n">
        <v>488</v>
      </c>
      <c r="H160" s="2"/>
      <c r="I160" s="2"/>
      <c r="J160" s="2"/>
      <c r="K160" s="2"/>
      <c r="L160" s="2"/>
    </row>
    <row r="161" customFormat="false" ht="12.95" hidden="false" customHeight="true" outlineLevel="0" collapsed="false">
      <c r="A161" s="51" t="s">
        <v>436</v>
      </c>
      <c r="B161" s="8"/>
      <c r="C161" s="2"/>
      <c r="D161" s="52" t="s">
        <v>437</v>
      </c>
      <c r="E161" s="53"/>
      <c r="F161" s="139" t="n">
        <v>487</v>
      </c>
      <c r="G161" s="139" t="n">
        <v>475</v>
      </c>
      <c r="H161" s="2"/>
      <c r="I161" s="2"/>
      <c r="J161" s="2"/>
      <c r="K161" s="2"/>
      <c r="L161" s="2"/>
    </row>
    <row r="162" customFormat="false" ht="12.95" hidden="false" customHeight="true" outlineLevel="0" collapsed="false">
      <c r="A162" s="51" t="s">
        <v>438</v>
      </c>
      <c r="B162" s="8"/>
      <c r="C162" s="2"/>
      <c r="D162" s="52" t="s">
        <v>439</v>
      </c>
      <c r="E162" s="53"/>
      <c r="F162" s="139" t="n">
        <v>490</v>
      </c>
      <c r="G162" s="139" t="n">
        <v>485</v>
      </c>
      <c r="H162" s="2"/>
      <c r="I162" s="2"/>
      <c r="J162" s="2"/>
      <c r="K162" s="2"/>
      <c r="L162" s="2"/>
    </row>
    <row r="163" customFormat="false" ht="12.95" hidden="false" customHeight="true" outlineLevel="0" collapsed="false">
      <c r="A163" s="51" t="s">
        <v>440</v>
      </c>
      <c r="B163" s="8"/>
      <c r="C163" s="2"/>
      <c r="D163" s="52" t="s">
        <v>441</v>
      </c>
      <c r="E163" s="53"/>
      <c r="F163" s="139" t="n">
        <v>491</v>
      </c>
      <c r="G163" s="139" t="n">
        <v>486</v>
      </c>
      <c r="H163" s="2"/>
      <c r="I163" s="2"/>
      <c r="J163" s="2"/>
      <c r="K163" s="2"/>
      <c r="L163" s="2"/>
    </row>
    <row r="164" customFormat="false" ht="12.95" hidden="false" customHeight="true" outlineLevel="0" collapsed="false">
      <c r="A164" s="51" t="s">
        <v>442</v>
      </c>
      <c r="B164" s="8"/>
      <c r="C164" s="2"/>
      <c r="D164" s="52" t="s">
        <v>443</v>
      </c>
      <c r="E164" s="53"/>
      <c r="F164" s="139" t="n">
        <v>487</v>
      </c>
      <c r="G164" s="139" t="n">
        <v>485</v>
      </c>
      <c r="H164" s="2"/>
      <c r="I164" s="2"/>
      <c r="J164" s="2"/>
      <c r="K164" s="2"/>
      <c r="L164" s="2"/>
    </row>
    <row r="165" customFormat="false" ht="12.95" hidden="false" customHeight="true" outlineLevel="0" collapsed="false">
      <c r="A165" s="51" t="s">
        <v>445</v>
      </c>
      <c r="B165" s="8"/>
      <c r="C165" s="2" t="s">
        <v>942</v>
      </c>
      <c r="D165" s="52"/>
      <c r="E165" s="53"/>
      <c r="F165" s="138" t="n">
        <v>3397</v>
      </c>
      <c r="G165" s="138" t="n">
        <v>3440</v>
      </c>
      <c r="H165" s="2"/>
      <c r="I165" s="2"/>
      <c r="J165" s="2"/>
      <c r="K165" s="2"/>
      <c r="L165" s="2"/>
    </row>
    <row r="166" customFormat="false" ht="12.95" hidden="false" customHeight="true" outlineLevel="0" collapsed="false">
      <c r="A166" s="51" t="s">
        <v>447</v>
      </c>
      <c r="B166" s="8"/>
      <c r="C166" s="2"/>
      <c r="D166" s="52" t="s">
        <v>448</v>
      </c>
      <c r="E166" s="53"/>
      <c r="F166" s="139" t="n">
        <v>490</v>
      </c>
      <c r="G166" s="139" t="n">
        <v>512</v>
      </c>
      <c r="H166" s="2"/>
      <c r="I166" s="2"/>
      <c r="J166" s="2"/>
      <c r="K166" s="2"/>
      <c r="L166" s="2"/>
    </row>
    <row r="167" customFormat="false" ht="12.95" hidden="false" customHeight="true" outlineLevel="0" collapsed="false">
      <c r="A167" s="51" t="s">
        <v>450</v>
      </c>
      <c r="B167" s="8"/>
      <c r="C167" s="2"/>
      <c r="D167" s="52" t="s">
        <v>451</v>
      </c>
      <c r="E167" s="4"/>
      <c r="F167" s="139" t="n">
        <v>487</v>
      </c>
      <c r="G167" s="139" t="n">
        <v>483</v>
      </c>
      <c r="H167" s="2"/>
      <c r="I167" s="2"/>
      <c r="J167" s="2"/>
      <c r="K167" s="2"/>
      <c r="L167" s="2"/>
    </row>
    <row r="168" customFormat="false" ht="12.95" hidden="false" customHeight="true" outlineLevel="0" collapsed="false">
      <c r="A168" s="51" t="s">
        <v>452</v>
      </c>
      <c r="B168" s="8"/>
      <c r="C168" s="2"/>
      <c r="D168" s="52" t="s">
        <v>453</v>
      </c>
      <c r="E168" s="53"/>
      <c r="F168" s="139" t="n">
        <v>487</v>
      </c>
      <c r="G168" s="139" t="n">
        <v>493</v>
      </c>
      <c r="H168" s="2"/>
      <c r="I168" s="2"/>
      <c r="J168" s="2"/>
      <c r="K168" s="2"/>
      <c r="L168" s="2"/>
    </row>
    <row r="169" customFormat="false" ht="12.95" hidden="false" customHeight="true" outlineLevel="0" collapsed="false">
      <c r="A169" s="51" t="s">
        <v>454</v>
      </c>
      <c r="B169" s="8"/>
      <c r="C169" s="2"/>
      <c r="D169" s="52" t="s">
        <v>455</v>
      </c>
      <c r="E169" s="53"/>
      <c r="F169" s="139" t="n">
        <v>478</v>
      </c>
      <c r="G169" s="139" t="n">
        <v>485</v>
      </c>
      <c r="H169" s="2"/>
      <c r="I169" s="2"/>
      <c r="J169" s="2"/>
      <c r="K169" s="2"/>
      <c r="L169" s="2"/>
    </row>
    <row r="170" customFormat="false" ht="12.95" hidden="false" customHeight="true" outlineLevel="0" collapsed="false">
      <c r="A170" s="51" t="s">
        <v>456</v>
      </c>
      <c r="B170" s="8"/>
      <c r="C170" s="2"/>
      <c r="D170" s="52" t="s">
        <v>457</v>
      </c>
      <c r="E170" s="53"/>
      <c r="F170" s="139" t="n">
        <v>490</v>
      </c>
      <c r="G170" s="139" t="n">
        <v>495</v>
      </c>
      <c r="H170" s="2"/>
      <c r="I170" s="2"/>
      <c r="J170" s="2"/>
      <c r="K170" s="2"/>
      <c r="L170" s="2"/>
    </row>
    <row r="171" customFormat="false" ht="12.95" hidden="false" customHeight="true" outlineLevel="0" collapsed="false">
      <c r="A171" s="51" t="s">
        <v>459</v>
      </c>
      <c r="B171" s="8"/>
      <c r="C171" s="2"/>
      <c r="D171" s="52" t="s">
        <v>460</v>
      </c>
      <c r="E171" s="53"/>
      <c r="F171" s="139" t="n">
        <v>482</v>
      </c>
      <c r="G171" s="139" t="n">
        <v>487</v>
      </c>
      <c r="H171" s="2"/>
      <c r="I171" s="2"/>
      <c r="J171" s="2"/>
      <c r="K171" s="2"/>
      <c r="L171" s="2"/>
    </row>
    <row r="172" customFormat="false" ht="12.95" hidden="false" customHeight="true" outlineLevel="0" collapsed="false">
      <c r="A172" s="51" t="s">
        <v>461</v>
      </c>
      <c r="B172" s="8"/>
      <c r="C172" s="2"/>
      <c r="D172" s="52" t="s">
        <v>462</v>
      </c>
      <c r="E172" s="53"/>
      <c r="F172" s="139" t="n">
        <v>483</v>
      </c>
      <c r="G172" s="139" t="n">
        <v>485</v>
      </c>
      <c r="H172" s="2"/>
      <c r="I172" s="2"/>
      <c r="J172" s="2"/>
      <c r="K172" s="2"/>
      <c r="L172" s="2"/>
    </row>
    <row r="173" customFormat="false" ht="23.1" hidden="false" customHeight="true" outlineLevel="0" collapsed="false">
      <c r="A173" s="46" t="s">
        <v>463</v>
      </c>
      <c r="B173" s="47" t="s">
        <v>464</v>
      </c>
      <c r="C173" s="47"/>
      <c r="D173" s="119"/>
      <c r="E173" s="42"/>
      <c r="F173" s="137" t="n">
        <v>22868</v>
      </c>
      <c r="G173" s="137" t="n">
        <v>22786</v>
      </c>
      <c r="H173" s="47"/>
      <c r="I173" s="47"/>
      <c r="J173" s="47"/>
      <c r="K173" s="47"/>
      <c r="L173" s="47"/>
    </row>
    <row r="174" customFormat="false" ht="12.95" hidden="false" customHeight="true" outlineLevel="0" collapsed="false">
      <c r="A174" s="51" t="s">
        <v>467</v>
      </c>
      <c r="B174" s="8"/>
      <c r="C174" s="2" t="s">
        <v>468</v>
      </c>
      <c r="D174" s="52"/>
      <c r="E174" s="53"/>
      <c r="F174" s="138" t="n">
        <v>483</v>
      </c>
      <c r="G174" s="138" t="n">
        <v>488</v>
      </c>
      <c r="H174" s="2"/>
      <c r="I174" s="2"/>
      <c r="J174" s="2"/>
      <c r="K174" s="2"/>
      <c r="L174" s="2"/>
    </row>
    <row r="175" customFormat="false" ht="12.95" hidden="false" customHeight="true" outlineLevel="0" collapsed="false">
      <c r="A175" s="51" t="s">
        <v>469</v>
      </c>
      <c r="B175" s="8"/>
      <c r="C175" s="2" t="s">
        <v>470</v>
      </c>
      <c r="D175" s="52"/>
      <c r="E175" s="53"/>
      <c r="F175" s="138" t="n">
        <v>484</v>
      </c>
      <c r="G175" s="138" t="n">
        <v>489</v>
      </c>
      <c r="H175" s="2"/>
      <c r="I175" s="2"/>
      <c r="J175" s="2"/>
      <c r="K175" s="2"/>
      <c r="L175" s="2"/>
    </row>
    <row r="176" customFormat="false" ht="12.95" hidden="false" customHeight="true" outlineLevel="0" collapsed="false">
      <c r="A176" s="51" t="s">
        <v>471</v>
      </c>
      <c r="B176" s="8"/>
      <c r="C176" s="2" t="s">
        <v>472</v>
      </c>
      <c r="D176" s="52"/>
      <c r="E176" s="53"/>
      <c r="F176" s="138" t="n">
        <v>474</v>
      </c>
      <c r="G176" s="138" t="n">
        <v>480</v>
      </c>
      <c r="H176" s="2"/>
      <c r="I176" s="2"/>
      <c r="J176" s="2"/>
      <c r="K176" s="2"/>
      <c r="L176" s="2"/>
    </row>
    <row r="177" customFormat="false" ht="12.95" hidden="false" customHeight="true" outlineLevel="0" collapsed="false">
      <c r="A177" s="140" t="s">
        <v>473</v>
      </c>
      <c r="B177" s="8"/>
      <c r="C177" s="2" t="s">
        <v>474</v>
      </c>
      <c r="D177" s="52"/>
      <c r="E177" s="4"/>
      <c r="F177" s="138" t="n">
        <v>482</v>
      </c>
      <c r="G177" s="138" t="n">
        <v>477</v>
      </c>
      <c r="H177" s="2"/>
      <c r="I177" s="2"/>
      <c r="J177" s="2"/>
      <c r="K177" s="2"/>
      <c r="L177" s="2"/>
    </row>
    <row r="178" customFormat="false" ht="12.95" hidden="false" customHeight="true" outlineLevel="0" collapsed="false">
      <c r="A178" s="51" t="s">
        <v>475</v>
      </c>
      <c r="B178" s="8"/>
      <c r="C178" s="2" t="s">
        <v>476</v>
      </c>
      <c r="D178" s="52"/>
      <c r="E178" s="53"/>
      <c r="F178" s="138" t="n">
        <v>490</v>
      </c>
      <c r="G178" s="138" t="n">
        <v>481</v>
      </c>
      <c r="H178" s="2"/>
      <c r="I178" s="2"/>
      <c r="J178" s="2"/>
      <c r="K178" s="2"/>
      <c r="L178" s="2"/>
    </row>
    <row r="179" customFormat="false" ht="12.95" hidden="false" customHeight="true" outlineLevel="0" collapsed="false">
      <c r="A179" s="51" t="s">
        <v>477</v>
      </c>
      <c r="B179" s="8"/>
      <c r="C179" s="2" t="s">
        <v>478</v>
      </c>
      <c r="D179" s="52"/>
      <c r="E179" s="53"/>
      <c r="F179" s="138" t="n">
        <v>492</v>
      </c>
      <c r="G179" s="138" t="n">
        <v>482</v>
      </c>
      <c r="H179" s="2"/>
      <c r="I179" s="2"/>
      <c r="J179" s="2"/>
      <c r="K179" s="2"/>
      <c r="L179" s="2"/>
    </row>
    <row r="180" customFormat="false" ht="12.95" hidden="false" customHeight="true" outlineLevel="0" collapsed="false">
      <c r="A180" s="51" t="s">
        <v>479</v>
      </c>
      <c r="B180" s="8"/>
      <c r="C180" s="2" t="s">
        <v>480</v>
      </c>
      <c r="D180" s="52"/>
      <c r="E180" s="53"/>
      <c r="F180" s="138" t="n">
        <v>2432</v>
      </c>
      <c r="G180" s="138" t="n">
        <v>2408</v>
      </c>
      <c r="H180" s="2"/>
      <c r="I180" s="2"/>
      <c r="J180" s="2"/>
      <c r="K180" s="2"/>
      <c r="L180" s="2"/>
    </row>
    <row r="181" customFormat="false" ht="12.95" hidden="false" customHeight="true" outlineLevel="0" collapsed="false">
      <c r="A181" s="51" t="s">
        <v>481</v>
      </c>
      <c r="B181" s="8"/>
      <c r="C181" s="2"/>
      <c r="D181" s="52" t="s">
        <v>482</v>
      </c>
      <c r="E181" s="53"/>
      <c r="F181" s="139" t="n">
        <v>480</v>
      </c>
      <c r="G181" s="139" t="n">
        <v>483</v>
      </c>
      <c r="H181" s="2"/>
      <c r="I181" s="2"/>
      <c r="J181" s="2"/>
      <c r="K181" s="2"/>
      <c r="L181" s="2"/>
    </row>
    <row r="182" customFormat="false" ht="12.95" hidden="false" customHeight="true" outlineLevel="0" collapsed="false">
      <c r="A182" s="51" t="s">
        <v>484</v>
      </c>
      <c r="B182" s="8"/>
      <c r="C182" s="1"/>
      <c r="D182" s="52" t="s">
        <v>485</v>
      </c>
      <c r="E182" s="4"/>
      <c r="F182" s="139" t="n">
        <v>488</v>
      </c>
      <c r="G182" s="139" t="n">
        <v>477</v>
      </c>
      <c r="H182" s="2"/>
      <c r="I182" s="2"/>
      <c r="J182" s="2"/>
      <c r="K182" s="2"/>
      <c r="L182" s="2"/>
    </row>
    <row r="183" customFormat="false" ht="12.95" hidden="false" customHeight="true" outlineLevel="0" collapsed="false">
      <c r="A183" s="51" t="s">
        <v>486</v>
      </c>
      <c r="B183" s="8"/>
      <c r="C183" s="2"/>
      <c r="D183" s="52" t="s">
        <v>487</v>
      </c>
      <c r="E183" s="4"/>
      <c r="F183" s="139" t="n">
        <v>487</v>
      </c>
      <c r="G183" s="139" t="n">
        <v>482</v>
      </c>
      <c r="H183" s="2"/>
      <c r="I183" s="2"/>
      <c r="J183" s="2"/>
      <c r="K183" s="2"/>
      <c r="L183" s="2"/>
    </row>
    <row r="184" customFormat="false" ht="12.95" hidden="false" customHeight="true" outlineLevel="0" collapsed="false">
      <c r="A184" s="51" t="s">
        <v>488</v>
      </c>
      <c r="B184" s="8"/>
      <c r="C184" s="2"/>
      <c r="D184" s="52" t="s">
        <v>489</v>
      </c>
      <c r="E184" s="53"/>
      <c r="F184" s="139" t="n">
        <v>490</v>
      </c>
      <c r="G184" s="139" t="n">
        <v>481</v>
      </c>
      <c r="H184" s="2"/>
      <c r="I184" s="2"/>
      <c r="J184" s="2"/>
      <c r="K184" s="2"/>
      <c r="L184" s="2"/>
    </row>
    <row r="185" customFormat="false" ht="12.95" hidden="false" customHeight="true" outlineLevel="0" collapsed="false">
      <c r="A185" s="51" t="s">
        <v>490</v>
      </c>
      <c r="B185" s="8"/>
      <c r="C185" s="2"/>
      <c r="D185" s="52" t="s">
        <v>491</v>
      </c>
      <c r="E185" s="53"/>
      <c r="F185" s="139" t="n">
        <v>487</v>
      </c>
      <c r="G185" s="139" t="n">
        <v>485</v>
      </c>
      <c r="H185" s="2"/>
      <c r="I185" s="2"/>
      <c r="J185" s="2"/>
      <c r="K185" s="2"/>
      <c r="L185" s="2"/>
    </row>
    <row r="186" customFormat="false" ht="12.95" hidden="false" customHeight="true" outlineLevel="0" collapsed="false">
      <c r="A186" s="51" t="s">
        <v>492</v>
      </c>
      <c r="B186" s="8"/>
      <c r="C186" s="2" t="s">
        <v>493</v>
      </c>
      <c r="D186" s="52"/>
      <c r="E186" s="53"/>
      <c r="F186" s="138" t="n">
        <v>5845</v>
      </c>
      <c r="G186" s="138" t="n">
        <v>5810</v>
      </c>
      <c r="H186" s="2"/>
      <c r="I186" s="2"/>
      <c r="J186" s="2"/>
      <c r="K186" s="2"/>
      <c r="L186" s="2"/>
    </row>
    <row r="187" customFormat="false" ht="12.95" hidden="false" customHeight="true" outlineLevel="0" collapsed="false">
      <c r="A187" s="51" t="s">
        <v>494</v>
      </c>
      <c r="B187" s="8"/>
      <c r="C187" s="2"/>
      <c r="D187" s="52" t="s">
        <v>495</v>
      </c>
      <c r="E187" s="53"/>
      <c r="F187" s="139" t="n">
        <v>488</v>
      </c>
      <c r="G187" s="139" t="n">
        <v>489</v>
      </c>
      <c r="H187" s="2"/>
      <c r="I187" s="2"/>
      <c r="J187" s="2"/>
      <c r="K187" s="2"/>
      <c r="L187" s="2"/>
    </row>
    <row r="188" customFormat="false" ht="12.95" hidden="false" customHeight="true" outlineLevel="0" collapsed="false">
      <c r="A188" s="51" t="s">
        <v>496</v>
      </c>
      <c r="B188" s="8"/>
      <c r="C188" s="2"/>
      <c r="D188" s="52" t="s">
        <v>497</v>
      </c>
      <c r="E188" s="53"/>
      <c r="F188" s="139" t="n">
        <v>496</v>
      </c>
      <c r="G188" s="139" t="n">
        <v>481</v>
      </c>
      <c r="H188" s="2"/>
      <c r="I188" s="2"/>
      <c r="J188" s="2"/>
      <c r="K188" s="2"/>
      <c r="L188" s="2"/>
    </row>
    <row r="189" customFormat="false" ht="12.95" hidden="false" customHeight="true" outlineLevel="0" collapsed="false">
      <c r="A189" s="51" t="s">
        <v>498</v>
      </c>
      <c r="B189" s="8"/>
      <c r="C189" s="2"/>
      <c r="D189" s="52" t="s">
        <v>499</v>
      </c>
      <c r="E189" s="4"/>
      <c r="F189" s="139" t="n">
        <v>485</v>
      </c>
      <c r="G189" s="139" t="n">
        <v>488</v>
      </c>
      <c r="H189" s="2"/>
      <c r="I189" s="2"/>
      <c r="J189" s="2"/>
      <c r="K189" s="2"/>
      <c r="L189" s="2"/>
    </row>
    <row r="190" customFormat="false" ht="12.95" hidden="false" customHeight="true" outlineLevel="0" collapsed="false">
      <c r="A190" s="51" t="s">
        <v>500</v>
      </c>
      <c r="B190" s="8"/>
      <c r="C190" s="2"/>
      <c r="D190" s="52" t="s">
        <v>501</v>
      </c>
      <c r="E190" s="53"/>
      <c r="F190" s="139" t="n">
        <v>486</v>
      </c>
      <c r="G190" s="139" t="n">
        <v>489</v>
      </c>
      <c r="H190" s="2"/>
      <c r="I190" s="2"/>
      <c r="J190" s="2"/>
      <c r="K190" s="2"/>
      <c r="L190" s="2"/>
    </row>
    <row r="191" customFormat="false" ht="12.95" hidden="false" customHeight="true" outlineLevel="0" collapsed="false">
      <c r="A191" s="51" t="s">
        <v>502</v>
      </c>
      <c r="B191" s="8"/>
      <c r="C191" s="2"/>
      <c r="D191" s="52" t="s">
        <v>503</v>
      </c>
      <c r="E191" s="53"/>
      <c r="F191" s="139" t="n">
        <v>490</v>
      </c>
      <c r="G191" s="139" t="n">
        <v>482</v>
      </c>
      <c r="H191" s="2"/>
      <c r="I191" s="2"/>
      <c r="J191" s="2"/>
      <c r="K191" s="2"/>
      <c r="L191" s="2"/>
    </row>
    <row r="192" customFormat="false" ht="12.95" hidden="false" customHeight="true" outlineLevel="0" collapsed="false">
      <c r="A192" s="51" t="s">
        <v>504</v>
      </c>
      <c r="B192" s="8"/>
      <c r="C192" s="2"/>
      <c r="D192" s="52" t="s">
        <v>505</v>
      </c>
      <c r="E192" s="53"/>
      <c r="F192" s="139" t="n">
        <v>492</v>
      </c>
      <c r="G192" s="139" t="n">
        <v>487</v>
      </c>
      <c r="H192" s="2"/>
      <c r="I192" s="2"/>
      <c r="J192" s="2"/>
      <c r="K192" s="2"/>
      <c r="L192" s="2"/>
    </row>
    <row r="193" customFormat="false" ht="12.95" hidden="false" customHeight="true" outlineLevel="0" collapsed="false">
      <c r="A193" s="51" t="s">
        <v>506</v>
      </c>
      <c r="B193" s="8"/>
      <c r="C193" s="2"/>
      <c r="D193" s="52" t="s">
        <v>507</v>
      </c>
      <c r="E193" s="53"/>
      <c r="F193" s="139" t="n">
        <v>484</v>
      </c>
      <c r="G193" s="139" t="n">
        <v>483</v>
      </c>
      <c r="H193" s="2"/>
      <c r="I193" s="2"/>
      <c r="J193" s="2"/>
      <c r="K193" s="2"/>
      <c r="L193" s="2"/>
    </row>
    <row r="194" customFormat="false" ht="12.95" hidden="false" customHeight="true" outlineLevel="0" collapsed="false">
      <c r="A194" s="51" t="s">
        <v>508</v>
      </c>
      <c r="B194" s="8"/>
      <c r="C194" s="2"/>
      <c r="D194" s="52" t="s">
        <v>509</v>
      </c>
      <c r="E194" s="53"/>
      <c r="F194" s="139" t="n">
        <v>484</v>
      </c>
      <c r="G194" s="139" t="n">
        <v>481</v>
      </c>
      <c r="H194" s="2"/>
      <c r="I194" s="2"/>
      <c r="J194" s="2"/>
      <c r="K194" s="2"/>
      <c r="L194" s="2"/>
    </row>
    <row r="195" customFormat="false" ht="12.95" hidden="false" customHeight="true" outlineLevel="0" collapsed="false">
      <c r="A195" s="51" t="s">
        <v>510</v>
      </c>
      <c r="B195" s="8"/>
      <c r="C195" s="2"/>
      <c r="D195" s="52" t="s">
        <v>511</v>
      </c>
      <c r="E195" s="53"/>
      <c r="F195" s="139" t="n">
        <v>490</v>
      </c>
      <c r="G195" s="139" t="n">
        <v>484</v>
      </c>
      <c r="H195" s="2"/>
      <c r="I195" s="2"/>
      <c r="J195" s="2"/>
      <c r="K195" s="2"/>
      <c r="L195" s="2"/>
    </row>
    <row r="196" customFormat="false" ht="12.95" hidden="false" customHeight="true" outlineLevel="0" collapsed="false">
      <c r="A196" s="51" t="s">
        <v>512</v>
      </c>
      <c r="B196" s="8"/>
      <c r="C196" s="2"/>
      <c r="D196" s="52" t="s">
        <v>513</v>
      </c>
      <c r="E196" s="53"/>
      <c r="F196" s="139" t="n">
        <v>483</v>
      </c>
      <c r="G196" s="139" t="n">
        <v>480</v>
      </c>
      <c r="H196" s="2"/>
      <c r="I196" s="2"/>
      <c r="J196" s="2"/>
      <c r="K196" s="2"/>
      <c r="L196" s="2"/>
    </row>
    <row r="197" customFormat="false" ht="12.95" hidden="false" customHeight="true" outlineLevel="0" collapsed="false">
      <c r="A197" s="51" t="s">
        <v>514</v>
      </c>
      <c r="B197" s="8"/>
      <c r="C197" s="1"/>
      <c r="D197" s="52" t="s">
        <v>515</v>
      </c>
      <c r="E197" s="4"/>
      <c r="F197" s="139" t="n">
        <v>483</v>
      </c>
      <c r="G197" s="139" t="n">
        <v>480</v>
      </c>
      <c r="H197" s="2"/>
      <c r="I197" s="2"/>
      <c r="J197" s="2"/>
      <c r="K197" s="2"/>
      <c r="L197" s="2"/>
    </row>
    <row r="198" customFormat="false" ht="12.95" hidden="false" customHeight="true" outlineLevel="0" collapsed="false">
      <c r="A198" s="51" t="s">
        <v>516</v>
      </c>
      <c r="B198" s="8"/>
      <c r="C198" s="68"/>
      <c r="D198" s="52" t="s">
        <v>517</v>
      </c>
      <c r="E198" s="4"/>
      <c r="F198" s="139" t="n">
        <v>484</v>
      </c>
      <c r="G198" s="139" t="n">
        <v>486</v>
      </c>
      <c r="H198" s="2"/>
      <c r="I198" s="2"/>
      <c r="J198" s="2"/>
      <c r="K198" s="2"/>
      <c r="L198" s="2"/>
    </row>
    <row r="199" customFormat="false" ht="12.95" hidden="false" customHeight="true" outlineLevel="0" collapsed="false">
      <c r="A199" s="51" t="s">
        <v>518</v>
      </c>
      <c r="B199" s="8"/>
      <c r="C199" s="8" t="s">
        <v>519</v>
      </c>
      <c r="D199" s="52"/>
      <c r="E199" s="4"/>
      <c r="F199" s="138" t="n">
        <v>4873</v>
      </c>
      <c r="G199" s="138" t="n">
        <v>4859</v>
      </c>
      <c r="H199" s="2"/>
      <c r="I199" s="2"/>
      <c r="J199" s="2"/>
      <c r="K199" s="2"/>
      <c r="L199" s="2"/>
    </row>
    <row r="200" customFormat="false" ht="12.95" hidden="false" customHeight="true" outlineLevel="0" collapsed="false">
      <c r="A200" s="51" t="s">
        <v>520</v>
      </c>
      <c r="B200" s="8"/>
      <c r="C200" s="2"/>
      <c r="D200" s="52" t="s">
        <v>521</v>
      </c>
      <c r="E200" s="4"/>
      <c r="F200" s="139" t="n">
        <v>487</v>
      </c>
      <c r="G200" s="139" t="n">
        <v>482</v>
      </c>
      <c r="H200" s="2"/>
      <c r="I200" s="2"/>
      <c r="J200" s="2"/>
      <c r="K200" s="2"/>
      <c r="L200" s="2"/>
    </row>
    <row r="201" customFormat="false" ht="12.95" hidden="false" customHeight="true" outlineLevel="0" collapsed="false">
      <c r="A201" s="51" t="s">
        <v>522</v>
      </c>
      <c r="B201" s="8"/>
      <c r="C201" s="2"/>
      <c r="D201" s="52" t="s">
        <v>523</v>
      </c>
      <c r="E201" s="53"/>
      <c r="F201" s="139" t="n">
        <v>483</v>
      </c>
      <c r="G201" s="139" t="n">
        <v>489</v>
      </c>
      <c r="H201" s="2"/>
      <c r="I201" s="2"/>
      <c r="J201" s="2"/>
      <c r="K201" s="2"/>
      <c r="L201" s="2"/>
    </row>
    <row r="202" customFormat="false" ht="12.95" hidden="false" customHeight="true" outlineLevel="0" collapsed="false">
      <c r="A202" s="51" t="s">
        <v>524</v>
      </c>
      <c r="B202" s="8"/>
      <c r="C202" s="2"/>
      <c r="D202" s="52" t="s">
        <v>525</v>
      </c>
      <c r="E202" s="53"/>
      <c r="F202" s="139" t="n">
        <v>492</v>
      </c>
      <c r="G202" s="139" t="n">
        <v>485</v>
      </c>
      <c r="H202" s="2"/>
      <c r="I202" s="2"/>
      <c r="J202" s="2"/>
      <c r="K202" s="2"/>
      <c r="L202" s="2"/>
    </row>
    <row r="203" customFormat="false" ht="12.95" hidden="false" customHeight="true" outlineLevel="0" collapsed="false">
      <c r="A203" s="51" t="s">
        <v>526</v>
      </c>
      <c r="B203" s="8"/>
      <c r="C203" s="2"/>
      <c r="D203" s="52" t="s">
        <v>527</v>
      </c>
      <c r="E203" s="53"/>
      <c r="F203" s="139" t="n">
        <v>483</v>
      </c>
      <c r="G203" s="139" t="n">
        <v>486</v>
      </c>
      <c r="H203" s="2"/>
      <c r="I203" s="2"/>
      <c r="J203" s="2"/>
      <c r="K203" s="2"/>
      <c r="L203" s="2"/>
    </row>
    <row r="204" customFormat="false" ht="12.95" hidden="false" customHeight="true" outlineLevel="0" collapsed="false">
      <c r="A204" s="51" t="s">
        <v>528</v>
      </c>
      <c r="B204" s="8"/>
      <c r="C204" s="2"/>
      <c r="D204" s="52" t="s">
        <v>529</v>
      </c>
      <c r="E204" s="53"/>
      <c r="F204" s="139" t="n">
        <v>490</v>
      </c>
      <c r="G204" s="139" t="n">
        <v>482</v>
      </c>
      <c r="H204" s="2"/>
      <c r="I204" s="2"/>
      <c r="J204" s="2"/>
      <c r="K204" s="2"/>
      <c r="L204" s="2"/>
    </row>
    <row r="205" customFormat="false" ht="12.95" hidden="false" customHeight="true" outlineLevel="0" collapsed="false">
      <c r="A205" s="51" t="s">
        <v>530</v>
      </c>
      <c r="B205" s="8"/>
      <c r="C205" s="2"/>
      <c r="D205" s="52" t="s">
        <v>531</v>
      </c>
      <c r="E205" s="53"/>
      <c r="F205" s="139" t="n">
        <v>493</v>
      </c>
      <c r="G205" s="139" t="n">
        <v>490</v>
      </c>
      <c r="H205" s="2"/>
      <c r="I205" s="2"/>
      <c r="J205" s="2"/>
      <c r="K205" s="2"/>
      <c r="L205" s="2"/>
    </row>
    <row r="206" customFormat="false" ht="12.95" hidden="false" customHeight="true" outlineLevel="0" collapsed="false">
      <c r="A206" s="51" t="s">
        <v>532</v>
      </c>
      <c r="B206" s="8"/>
      <c r="C206" s="2"/>
      <c r="D206" s="52" t="s">
        <v>533</v>
      </c>
      <c r="E206" s="53"/>
      <c r="F206" s="139" t="n">
        <v>489</v>
      </c>
      <c r="G206" s="139" t="n">
        <v>484</v>
      </c>
      <c r="H206" s="2"/>
      <c r="I206" s="2"/>
      <c r="J206" s="2"/>
      <c r="K206" s="2"/>
      <c r="L206" s="2"/>
    </row>
    <row r="207" customFormat="false" ht="12.95" hidden="false" customHeight="true" outlineLevel="0" collapsed="false">
      <c r="A207" s="51" t="s">
        <v>534</v>
      </c>
      <c r="B207" s="8"/>
      <c r="C207" s="2"/>
      <c r="D207" s="52" t="s">
        <v>535</v>
      </c>
      <c r="E207" s="53"/>
      <c r="F207" s="139" t="n">
        <v>482</v>
      </c>
      <c r="G207" s="139" t="n">
        <v>493</v>
      </c>
      <c r="H207" s="2"/>
      <c r="I207" s="2"/>
      <c r="J207" s="2"/>
      <c r="K207" s="2"/>
      <c r="L207" s="2"/>
    </row>
    <row r="208" customFormat="false" ht="12.95" hidden="false" customHeight="true" outlineLevel="0" collapsed="false">
      <c r="A208" s="51" t="s">
        <v>536</v>
      </c>
      <c r="B208" s="8"/>
      <c r="C208" s="2"/>
      <c r="D208" s="52" t="s">
        <v>537</v>
      </c>
      <c r="E208" s="53"/>
      <c r="F208" s="139" t="n">
        <v>485</v>
      </c>
      <c r="G208" s="139" t="n">
        <v>487</v>
      </c>
      <c r="H208" s="2"/>
      <c r="I208" s="2"/>
      <c r="J208" s="2"/>
      <c r="K208" s="2"/>
      <c r="L208" s="2"/>
    </row>
    <row r="209" customFormat="false" ht="12.95" hidden="false" customHeight="true" outlineLevel="0" collapsed="false">
      <c r="A209" s="51" t="s">
        <v>538</v>
      </c>
      <c r="B209" s="8"/>
      <c r="C209" s="2"/>
      <c r="D209" s="52" t="s">
        <v>539</v>
      </c>
      <c r="E209" s="53"/>
      <c r="F209" s="139" t="n">
        <v>489</v>
      </c>
      <c r="G209" s="139" t="n">
        <v>481</v>
      </c>
      <c r="H209" s="2"/>
      <c r="I209" s="2"/>
      <c r="J209" s="2"/>
      <c r="K209" s="2"/>
      <c r="L209" s="2"/>
    </row>
    <row r="210" customFormat="false" ht="12.95" hidden="false" customHeight="true" outlineLevel="0" collapsed="false">
      <c r="A210" s="51" t="s">
        <v>540</v>
      </c>
      <c r="B210" s="8"/>
      <c r="C210" s="2" t="s">
        <v>541</v>
      </c>
      <c r="D210" s="52"/>
      <c r="E210" s="53"/>
      <c r="F210" s="138" t="n">
        <v>3396</v>
      </c>
      <c r="G210" s="138" t="n">
        <v>3406</v>
      </c>
      <c r="H210" s="2"/>
      <c r="I210" s="2"/>
      <c r="J210" s="2"/>
      <c r="K210" s="2"/>
      <c r="L210" s="2"/>
    </row>
    <row r="211" customFormat="false" ht="12.95" hidden="false" customHeight="true" outlineLevel="0" collapsed="false">
      <c r="A211" s="51" t="s">
        <v>542</v>
      </c>
      <c r="B211" s="8"/>
      <c r="C211" s="1"/>
      <c r="D211" s="52" t="s">
        <v>543</v>
      </c>
      <c r="E211" s="4"/>
      <c r="F211" s="139" t="n">
        <v>485</v>
      </c>
      <c r="G211" s="139" t="n">
        <v>483</v>
      </c>
      <c r="H211" s="2"/>
      <c r="I211" s="2"/>
      <c r="J211" s="2"/>
      <c r="K211" s="2"/>
      <c r="L211" s="2"/>
    </row>
    <row r="212" customFormat="false" ht="12.95" hidden="false" customHeight="true" outlineLevel="0" collapsed="false">
      <c r="A212" s="51" t="s">
        <v>544</v>
      </c>
      <c r="B212" s="8"/>
      <c r="C212" s="61"/>
      <c r="D212" s="52" t="s">
        <v>545</v>
      </c>
      <c r="E212" s="4"/>
      <c r="F212" s="139" t="n">
        <v>484</v>
      </c>
      <c r="G212" s="139" t="n">
        <v>490</v>
      </c>
      <c r="H212" s="2"/>
      <c r="I212" s="2"/>
      <c r="J212" s="2"/>
      <c r="K212" s="2"/>
      <c r="L212" s="2"/>
    </row>
    <row r="213" customFormat="false" ht="12.95" hidden="false" customHeight="true" outlineLevel="0" collapsed="false">
      <c r="A213" s="51" t="s">
        <v>546</v>
      </c>
      <c r="B213" s="8"/>
      <c r="C213" s="2"/>
      <c r="D213" s="52" t="s">
        <v>547</v>
      </c>
      <c r="E213" s="4"/>
      <c r="F213" s="139" t="n">
        <v>488</v>
      </c>
      <c r="G213" s="139" t="n">
        <v>485</v>
      </c>
      <c r="H213" s="2"/>
      <c r="I213" s="2"/>
      <c r="J213" s="2"/>
      <c r="K213" s="2"/>
      <c r="L213" s="2"/>
    </row>
    <row r="214" customFormat="false" ht="12.95" hidden="false" customHeight="true" outlineLevel="0" collapsed="false">
      <c r="A214" s="51" t="s">
        <v>548</v>
      </c>
      <c r="B214" s="8"/>
      <c r="C214" s="2"/>
      <c r="D214" s="52" t="s">
        <v>549</v>
      </c>
      <c r="E214" s="53"/>
      <c r="F214" s="139" t="n">
        <v>488</v>
      </c>
      <c r="G214" s="139" t="n">
        <v>480</v>
      </c>
      <c r="H214" s="2"/>
      <c r="I214" s="2"/>
      <c r="J214" s="2"/>
      <c r="K214" s="2"/>
      <c r="L214" s="2"/>
    </row>
    <row r="215" customFormat="false" ht="12.95" hidden="false" customHeight="true" outlineLevel="0" collapsed="false">
      <c r="A215" s="51" t="s">
        <v>550</v>
      </c>
      <c r="B215" s="8"/>
      <c r="C215" s="2"/>
      <c r="D215" s="52" t="s">
        <v>551</v>
      </c>
      <c r="E215" s="53"/>
      <c r="F215" s="139" t="n">
        <v>478</v>
      </c>
      <c r="G215" s="139" t="n">
        <v>487</v>
      </c>
      <c r="H215" s="2"/>
      <c r="I215" s="2"/>
      <c r="J215" s="2"/>
      <c r="K215" s="2"/>
      <c r="L215" s="2"/>
    </row>
    <row r="216" customFormat="false" ht="12.95" hidden="false" customHeight="true" outlineLevel="0" collapsed="false">
      <c r="A216" s="51" t="s">
        <v>553</v>
      </c>
      <c r="B216" s="8"/>
      <c r="C216" s="2"/>
      <c r="D216" s="52" t="s">
        <v>554</v>
      </c>
      <c r="E216" s="53"/>
      <c r="F216" s="139" t="n">
        <v>489</v>
      </c>
      <c r="G216" s="139" t="n">
        <v>488</v>
      </c>
      <c r="H216" s="2"/>
      <c r="I216" s="2"/>
      <c r="J216" s="2"/>
      <c r="K216" s="2"/>
      <c r="L216" s="2"/>
    </row>
    <row r="217" customFormat="false" ht="12.95" hidden="false" customHeight="true" outlineLevel="0" collapsed="false">
      <c r="A217" s="51" t="s">
        <v>556</v>
      </c>
      <c r="B217" s="8"/>
      <c r="C217" s="2"/>
      <c r="D217" s="52" t="s">
        <v>557</v>
      </c>
      <c r="E217" s="53"/>
      <c r="F217" s="139" t="n">
        <v>484</v>
      </c>
      <c r="G217" s="139" t="n">
        <v>493</v>
      </c>
      <c r="H217" s="2"/>
      <c r="I217" s="2"/>
      <c r="J217" s="2"/>
      <c r="K217" s="2"/>
      <c r="L217" s="2"/>
    </row>
    <row r="218" customFormat="false" ht="12.95" hidden="false" customHeight="true" outlineLevel="0" collapsed="false">
      <c r="A218" s="51" t="s">
        <v>558</v>
      </c>
      <c r="B218" s="8"/>
      <c r="C218" s="2" t="s">
        <v>559</v>
      </c>
      <c r="D218" s="52"/>
      <c r="E218" s="53"/>
      <c r="F218" s="138" t="n">
        <v>3417</v>
      </c>
      <c r="G218" s="138" t="n">
        <v>3406</v>
      </c>
      <c r="H218" s="2"/>
      <c r="I218" s="2"/>
      <c r="J218" s="2"/>
      <c r="K218" s="2"/>
      <c r="L218" s="2"/>
    </row>
    <row r="219" customFormat="false" ht="12.95" hidden="false" customHeight="true" outlineLevel="0" collapsed="false">
      <c r="A219" s="51" t="s">
        <v>560</v>
      </c>
      <c r="B219" s="8"/>
      <c r="C219" s="2"/>
      <c r="D219" s="52" t="s">
        <v>561</v>
      </c>
      <c r="E219" s="53"/>
      <c r="F219" s="139" t="n">
        <v>481</v>
      </c>
      <c r="G219" s="139" t="n">
        <v>492</v>
      </c>
      <c r="H219" s="2"/>
      <c r="I219" s="2"/>
      <c r="J219" s="2"/>
      <c r="K219" s="2"/>
      <c r="L219" s="2"/>
    </row>
    <row r="220" customFormat="false" ht="12.95" hidden="false" customHeight="true" outlineLevel="0" collapsed="false">
      <c r="A220" s="51" t="s">
        <v>562</v>
      </c>
      <c r="B220" s="8"/>
      <c r="C220" s="2"/>
      <c r="D220" s="52" t="s">
        <v>563</v>
      </c>
      <c r="E220" s="53"/>
      <c r="F220" s="139" t="n">
        <v>493</v>
      </c>
      <c r="G220" s="139" t="n">
        <v>487</v>
      </c>
      <c r="H220" s="2"/>
      <c r="I220" s="2"/>
      <c r="J220" s="2"/>
      <c r="K220" s="2"/>
      <c r="L220" s="2"/>
    </row>
    <row r="221" customFormat="false" ht="12.95" hidden="false" customHeight="true" outlineLevel="0" collapsed="false">
      <c r="A221" s="51" t="s">
        <v>564</v>
      </c>
      <c r="B221" s="8"/>
      <c r="C221" s="2"/>
      <c r="D221" s="52" t="s">
        <v>565</v>
      </c>
      <c r="E221" s="53"/>
      <c r="F221" s="139" t="n">
        <v>487</v>
      </c>
      <c r="G221" s="139" t="n">
        <v>487</v>
      </c>
      <c r="H221" s="2"/>
      <c r="I221" s="2"/>
      <c r="J221" s="2"/>
      <c r="K221" s="2"/>
      <c r="L221" s="2"/>
    </row>
    <row r="222" customFormat="false" ht="12.95" hidden="false" customHeight="true" outlineLevel="0" collapsed="false">
      <c r="A222" s="51" t="s">
        <v>566</v>
      </c>
      <c r="B222" s="8"/>
      <c r="C222" s="2"/>
      <c r="D222" s="52" t="s">
        <v>567</v>
      </c>
      <c r="E222" s="53"/>
      <c r="F222" s="139" t="n">
        <v>484</v>
      </c>
      <c r="G222" s="139" t="n">
        <v>485</v>
      </c>
      <c r="H222" s="2"/>
      <c r="I222" s="2"/>
      <c r="J222" s="2"/>
      <c r="K222" s="2"/>
      <c r="L222" s="2"/>
    </row>
    <row r="223" customFormat="false" ht="12.95" hidden="false" customHeight="true" outlineLevel="0" collapsed="false">
      <c r="A223" s="51" t="s">
        <v>568</v>
      </c>
      <c r="B223" s="8"/>
      <c r="C223" s="2"/>
      <c r="D223" s="52" t="s">
        <v>569</v>
      </c>
      <c r="E223" s="53"/>
      <c r="F223" s="139" t="n">
        <v>490</v>
      </c>
      <c r="G223" s="139" t="n">
        <v>490</v>
      </c>
      <c r="H223" s="2"/>
      <c r="I223" s="2"/>
      <c r="J223" s="2"/>
      <c r="K223" s="2"/>
      <c r="L223" s="2"/>
    </row>
    <row r="224" customFormat="false" ht="12.95" hidden="false" customHeight="true" outlineLevel="0" collapsed="false">
      <c r="A224" s="51" t="s">
        <v>570</v>
      </c>
      <c r="B224" s="8"/>
      <c r="C224" s="2"/>
      <c r="D224" s="52" t="s">
        <v>571</v>
      </c>
      <c r="E224" s="53"/>
      <c r="F224" s="139" t="n">
        <v>492</v>
      </c>
      <c r="G224" s="139" t="n">
        <v>488</v>
      </c>
      <c r="H224" s="2"/>
      <c r="I224" s="2"/>
      <c r="J224" s="2"/>
      <c r="K224" s="2"/>
      <c r="L224" s="2"/>
    </row>
    <row r="225" customFormat="false" ht="12.95" hidden="false" customHeight="true" outlineLevel="0" collapsed="false">
      <c r="A225" s="51" t="s">
        <v>572</v>
      </c>
      <c r="B225" s="8"/>
      <c r="C225" s="2"/>
      <c r="D225" s="52" t="s">
        <v>573</v>
      </c>
      <c r="E225" s="53"/>
      <c r="F225" s="139" t="n">
        <v>490</v>
      </c>
      <c r="G225" s="139" t="n">
        <v>477</v>
      </c>
      <c r="H225" s="2"/>
      <c r="I225" s="2"/>
      <c r="J225" s="2"/>
      <c r="K225" s="2"/>
      <c r="L225" s="2"/>
    </row>
    <row r="226" customFormat="false" ht="23.1" hidden="false" customHeight="true" outlineLevel="0" collapsed="false">
      <c r="A226" s="46" t="s">
        <v>574</v>
      </c>
      <c r="B226" s="69" t="s">
        <v>575</v>
      </c>
      <c r="C226" s="41"/>
      <c r="D226" s="119"/>
      <c r="E226" s="42"/>
      <c r="F226" s="137" t="n">
        <v>15569</v>
      </c>
      <c r="G226" s="137" t="n">
        <v>15553</v>
      </c>
      <c r="H226" s="47"/>
      <c r="I226" s="47"/>
      <c r="J226" s="47"/>
      <c r="K226" s="47"/>
      <c r="L226" s="47"/>
    </row>
    <row r="227" customFormat="false" ht="12.95" hidden="false" customHeight="true" outlineLevel="0" collapsed="false">
      <c r="A227" s="51" t="s">
        <v>576</v>
      </c>
      <c r="B227" s="8"/>
      <c r="C227" s="61" t="s">
        <v>577</v>
      </c>
      <c r="D227" s="52"/>
      <c r="E227" s="4"/>
      <c r="F227" s="138" t="n">
        <v>473</v>
      </c>
      <c r="G227" s="138" t="n">
        <v>490</v>
      </c>
      <c r="H227" s="2"/>
      <c r="I227" s="2"/>
      <c r="J227" s="2"/>
      <c r="K227" s="2"/>
      <c r="L227" s="2"/>
    </row>
    <row r="228" customFormat="false" ht="12.95" hidden="false" customHeight="true" outlineLevel="0" collapsed="false">
      <c r="A228" s="51" t="s">
        <v>578</v>
      </c>
      <c r="B228" s="8"/>
      <c r="C228" s="61" t="s">
        <v>579</v>
      </c>
      <c r="D228" s="52"/>
      <c r="E228" s="4"/>
      <c r="F228" s="138" t="n">
        <v>479</v>
      </c>
      <c r="G228" s="138" t="n">
        <v>487</v>
      </c>
      <c r="H228" s="2"/>
      <c r="I228" s="2"/>
      <c r="J228" s="2"/>
      <c r="K228" s="2"/>
      <c r="L228" s="2"/>
    </row>
    <row r="229" customFormat="false" ht="12.95" hidden="false" customHeight="true" outlineLevel="0" collapsed="false">
      <c r="A229" s="51" t="s">
        <v>581</v>
      </c>
      <c r="B229" s="8"/>
      <c r="C229" s="61" t="s">
        <v>582</v>
      </c>
      <c r="D229" s="52"/>
      <c r="E229" s="4"/>
      <c r="F229" s="138" t="n">
        <v>487</v>
      </c>
      <c r="G229" s="138" t="n">
        <v>486</v>
      </c>
      <c r="H229" s="2"/>
      <c r="I229" s="2"/>
      <c r="J229" s="2"/>
      <c r="K229" s="2"/>
      <c r="L229" s="2"/>
    </row>
    <row r="230" customFormat="false" ht="12.95" hidden="false" customHeight="true" outlineLevel="0" collapsed="false">
      <c r="A230" s="51" t="s">
        <v>583</v>
      </c>
      <c r="B230" s="8"/>
      <c r="C230" s="61" t="s">
        <v>584</v>
      </c>
      <c r="D230" s="52"/>
      <c r="E230" s="4"/>
      <c r="F230" s="138" t="n">
        <v>478</v>
      </c>
      <c r="G230" s="138" t="n">
        <v>476</v>
      </c>
      <c r="H230" s="2"/>
      <c r="I230" s="2"/>
      <c r="J230" s="2"/>
      <c r="K230" s="2"/>
      <c r="L230" s="2"/>
    </row>
    <row r="231" customFormat="false" ht="12.95" hidden="false" customHeight="true" outlineLevel="0" collapsed="false">
      <c r="A231" s="51" t="s">
        <v>585</v>
      </c>
      <c r="B231" s="8"/>
      <c r="C231" s="61" t="s">
        <v>586</v>
      </c>
      <c r="D231" s="52"/>
      <c r="E231" s="4"/>
      <c r="F231" s="138" t="n">
        <v>476</v>
      </c>
      <c r="G231" s="138" t="n">
        <v>492</v>
      </c>
      <c r="H231" s="2"/>
      <c r="I231" s="2"/>
      <c r="J231" s="2"/>
      <c r="K231" s="2"/>
      <c r="L231" s="2"/>
    </row>
    <row r="232" customFormat="false" ht="12.95" hidden="false" customHeight="true" outlineLevel="0" collapsed="false">
      <c r="A232" s="51" t="s">
        <v>587</v>
      </c>
      <c r="B232" s="8"/>
      <c r="C232" s="61" t="s">
        <v>588</v>
      </c>
      <c r="D232" s="52"/>
      <c r="E232" s="4"/>
      <c r="F232" s="138" t="n">
        <v>478</v>
      </c>
      <c r="G232" s="138" t="n">
        <v>482</v>
      </c>
      <c r="H232" s="2"/>
      <c r="I232" s="2"/>
      <c r="J232" s="2"/>
      <c r="K232" s="2"/>
      <c r="L232" s="2"/>
    </row>
    <row r="233" customFormat="false" ht="12.95" hidden="false" customHeight="true" outlineLevel="0" collapsed="false">
      <c r="A233" s="51" t="s">
        <v>591</v>
      </c>
      <c r="B233" s="8"/>
      <c r="C233" s="61" t="s">
        <v>592</v>
      </c>
      <c r="D233" s="52"/>
      <c r="E233" s="4"/>
      <c r="F233" s="138" t="n">
        <v>70</v>
      </c>
      <c r="G233" s="138" t="n">
        <v>69</v>
      </c>
      <c r="H233" s="2"/>
      <c r="I233" s="2"/>
      <c r="J233" s="2"/>
      <c r="K233" s="2"/>
      <c r="L233" s="2"/>
    </row>
    <row r="234" customFormat="false" ht="12.95" hidden="false" customHeight="true" outlineLevel="0" collapsed="false">
      <c r="A234" s="51" t="s">
        <v>597</v>
      </c>
      <c r="B234" s="8"/>
      <c r="C234" s="61" t="s">
        <v>598</v>
      </c>
      <c r="D234" s="52"/>
      <c r="E234" s="4"/>
      <c r="F234" s="138" t="n">
        <v>484</v>
      </c>
      <c r="G234" s="138" t="n">
        <v>485</v>
      </c>
      <c r="H234" s="2"/>
      <c r="I234" s="2"/>
      <c r="J234" s="2"/>
      <c r="K234" s="2"/>
      <c r="L234" s="2"/>
    </row>
    <row r="235" customFormat="false" ht="12.95" hidden="false" customHeight="true" outlineLevel="0" collapsed="false">
      <c r="A235" s="51" t="s">
        <v>599</v>
      </c>
      <c r="B235" s="8"/>
      <c r="C235" s="61" t="s">
        <v>600</v>
      </c>
      <c r="D235" s="52"/>
      <c r="E235" s="4"/>
      <c r="F235" s="138" t="n">
        <v>488</v>
      </c>
      <c r="G235" s="138" t="n">
        <v>478</v>
      </c>
      <c r="H235" s="2"/>
      <c r="I235" s="2"/>
      <c r="J235" s="2"/>
      <c r="K235" s="2"/>
      <c r="L235" s="2"/>
    </row>
    <row r="236" customFormat="false" ht="12.95" hidden="false" customHeight="true" outlineLevel="0" collapsed="false">
      <c r="A236" s="51" t="s">
        <v>601</v>
      </c>
      <c r="B236" s="8"/>
      <c r="C236" s="61" t="s">
        <v>602</v>
      </c>
      <c r="D236" s="52"/>
      <c r="E236" s="4"/>
      <c r="F236" s="138" t="n">
        <v>496</v>
      </c>
      <c r="G236" s="138" t="n">
        <v>481</v>
      </c>
      <c r="H236" s="2"/>
      <c r="I236" s="2"/>
      <c r="J236" s="2"/>
      <c r="K236" s="2"/>
      <c r="L236" s="2"/>
    </row>
    <row r="237" customFormat="false" ht="12.95" hidden="false" customHeight="true" outlineLevel="0" collapsed="false">
      <c r="A237" s="51" t="s">
        <v>603</v>
      </c>
      <c r="B237" s="8"/>
      <c r="C237" s="61" t="s">
        <v>604</v>
      </c>
      <c r="D237" s="52"/>
      <c r="E237" s="4"/>
      <c r="F237" s="138" t="n">
        <v>487</v>
      </c>
      <c r="G237" s="138" t="n">
        <v>485</v>
      </c>
      <c r="H237" s="2"/>
      <c r="I237" s="2"/>
      <c r="J237" s="2"/>
      <c r="K237" s="2"/>
      <c r="L237" s="2"/>
    </row>
    <row r="238" customFormat="false" ht="12.95" hidden="false" customHeight="true" outlineLevel="0" collapsed="false">
      <c r="A238" s="51" t="s">
        <v>606</v>
      </c>
      <c r="B238" s="8"/>
      <c r="C238" s="61" t="s">
        <v>607</v>
      </c>
      <c r="D238" s="52"/>
      <c r="E238" s="4"/>
      <c r="F238" s="138" t="n">
        <v>474</v>
      </c>
      <c r="G238" s="138" t="n">
        <v>484</v>
      </c>
      <c r="H238" s="2"/>
      <c r="I238" s="2"/>
      <c r="J238" s="2"/>
      <c r="K238" s="2"/>
      <c r="L238" s="2"/>
    </row>
    <row r="239" customFormat="false" ht="12.95" hidden="false" customHeight="true" outlineLevel="0" collapsed="false">
      <c r="A239" s="51" t="s">
        <v>609</v>
      </c>
      <c r="B239" s="8"/>
      <c r="C239" s="61" t="s">
        <v>610</v>
      </c>
      <c r="D239" s="52"/>
      <c r="E239" s="4"/>
      <c r="F239" s="138" t="n">
        <v>477</v>
      </c>
      <c r="G239" s="138" t="n">
        <v>483</v>
      </c>
      <c r="H239" s="2"/>
      <c r="I239" s="2"/>
      <c r="J239" s="2"/>
      <c r="K239" s="2"/>
      <c r="L239" s="2"/>
    </row>
    <row r="240" customFormat="false" ht="12.95" hidden="false" customHeight="true" outlineLevel="0" collapsed="false">
      <c r="A240" s="51" t="s">
        <v>613</v>
      </c>
      <c r="B240" s="8"/>
      <c r="C240" s="61" t="s">
        <v>614</v>
      </c>
      <c r="D240" s="52"/>
      <c r="E240" s="4"/>
      <c r="F240" s="138" t="n">
        <v>485</v>
      </c>
      <c r="G240" s="138" t="n">
        <v>482</v>
      </c>
      <c r="H240" s="2"/>
      <c r="I240" s="2"/>
      <c r="J240" s="2"/>
      <c r="K240" s="2"/>
      <c r="L240" s="2"/>
    </row>
    <row r="241" customFormat="false" ht="12.95" hidden="false" customHeight="true" outlineLevel="0" collapsed="false">
      <c r="A241" s="51" t="s">
        <v>615</v>
      </c>
      <c r="B241" s="8"/>
      <c r="C241" s="61" t="s">
        <v>616</v>
      </c>
      <c r="D241" s="52"/>
      <c r="E241" s="4"/>
      <c r="F241" s="138" t="n">
        <v>491</v>
      </c>
      <c r="G241" s="138" t="n">
        <v>491</v>
      </c>
      <c r="H241" s="2"/>
      <c r="I241" s="2"/>
      <c r="J241" s="2"/>
      <c r="K241" s="2"/>
      <c r="L241" s="2"/>
    </row>
    <row r="242" customFormat="false" ht="12.95" hidden="false" customHeight="true" outlineLevel="0" collapsed="false">
      <c r="A242" s="51" t="s">
        <v>617</v>
      </c>
      <c r="B242" s="8"/>
      <c r="C242" s="61" t="s">
        <v>618</v>
      </c>
      <c r="D242" s="52"/>
      <c r="E242" s="4"/>
      <c r="F242" s="138" t="n">
        <v>491</v>
      </c>
      <c r="G242" s="138" t="n">
        <v>480</v>
      </c>
      <c r="H242" s="2"/>
      <c r="I242" s="2"/>
      <c r="J242" s="2"/>
      <c r="K242" s="2"/>
      <c r="L242" s="2"/>
    </row>
    <row r="243" customFormat="false" ht="12.95" hidden="false" customHeight="true" outlineLevel="0" collapsed="false">
      <c r="A243" s="51" t="s">
        <v>619</v>
      </c>
      <c r="B243" s="8"/>
      <c r="C243" s="61" t="s">
        <v>620</v>
      </c>
      <c r="D243" s="52"/>
      <c r="E243" s="4"/>
      <c r="F243" s="138" t="n">
        <v>485</v>
      </c>
      <c r="G243" s="138" t="n">
        <v>490</v>
      </c>
      <c r="H243" s="2"/>
      <c r="I243" s="2"/>
      <c r="J243" s="2"/>
      <c r="K243" s="2"/>
      <c r="L243" s="2"/>
    </row>
    <row r="244" customFormat="false" ht="12.95" hidden="false" customHeight="true" outlineLevel="0" collapsed="false">
      <c r="A244" s="51" t="s">
        <v>621</v>
      </c>
      <c r="B244" s="8"/>
      <c r="C244" s="61" t="s">
        <v>622</v>
      </c>
      <c r="D244" s="52"/>
      <c r="E244" s="4"/>
      <c r="F244" s="138" t="n">
        <v>481</v>
      </c>
      <c r="G244" s="138" t="n">
        <v>486</v>
      </c>
      <c r="H244" s="2"/>
      <c r="I244" s="2"/>
      <c r="J244" s="2"/>
      <c r="K244" s="2"/>
      <c r="L244" s="2"/>
    </row>
    <row r="245" customFormat="false" ht="12.95" hidden="false" customHeight="true" outlineLevel="0" collapsed="false">
      <c r="A245" s="51" t="s">
        <v>624</v>
      </c>
      <c r="B245" s="8"/>
      <c r="C245" s="61" t="s">
        <v>625</v>
      </c>
      <c r="D245" s="52"/>
      <c r="E245" s="4"/>
      <c r="F245" s="138" t="n">
        <v>486</v>
      </c>
      <c r="G245" s="138" t="n">
        <v>479</v>
      </c>
      <c r="H245" s="2"/>
      <c r="I245" s="2"/>
      <c r="J245" s="2"/>
      <c r="K245" s="2"/>
      <c r="L245" s="2"/>
    </row>
    <row r="246" customFormat="false" ht="12.95" hidden="false" customHeight="true" outlineLevel="0" collapsed="false">
      <c r="A246" s="51" t="s">
        <v>628</v>
      </c>
      <c r="B246" s="8"/>
      <c r="C246" s="61" t="s">
        <v>629</v>
      </c>
      <c r="D246" s="52"/>
      <c r="E246" s="4"/>
      <c r="F246" s="138" t="n">
        <v>486</v>
      </c>
      <c r="G246" s="138" t="n">
        <v>476</v>
      </c>
      <c r="H246" s="2"/>
      <c r="I246" s="2"/>
      <c r="J246" s="2"/>
      <c r="K246" s="2"/>
      <c r="L246" s="2"/>
    </row>
    <row r="247" customFormat="false" ht="12.95" hidden="false" customHeight="true" outlineLevel="0" collapsed="false">
      <c r="A247" s="51" t="s">
        <v>630</v>
      </c>
      <c r="B247" s="8"/>
      <c r="C247" s="61" t="s">
        <v>631</v>
      </c>
      <c r="D247" s="52"/>
      <c r="E247" s="4"/>
      <c r="F247" s="138" t="n">
        <v>497</v>
      </c>
      <c r="G247" s="138" t="n">
        <v>482</v>
      </c>
      <c r="H247" s="2"/>
      <c r="I247" s="2"/>
      <c r="J247" s="2"/>
      <c r="K247" s="2"/>
      <c r="L247" s="2"/>
    </row>
    <row r="248" customFormat="false" ht="12.95" hidden="false" customHeight="true" outlineLevel="0" collapsed="false">
      <c r="A248" s="51" t="s">
        <v>632</v>
      </c>
      <c r="B248" s="8"/>
      <c r="C248" s="61" t="s">
        <v>633</v>
      </c>
      <c r="D248" s="52"/>
      <c r="E248" s="4"/>
      <c r="F248" s="138" t="n">
        <v>485</v>
      </c>
      <c r="G248" s="138" t="n">
        <v>489</v>
      </c>
      <c r="H248" s="2"/>
      <c r="I248" s="2"/>
      <c r="J248" s="2"/>
      <c r="K248" s="2"/>
      <c r="L248" s="2"/>
    </row>
    <row r="249" customFormat="false" ht="12.95" hidden="false" customHeight="true" outlineLevel="0" collapsed="false">
      <c r="A249" s="51" t="s">
        <v>635</v>
      </c>
      <c r="B249" s="8"/>
      <c r="C249" s="61" t="s">
        <v>636</v>
      </c>
      <c r="D249" s="52"/>
      <c r="E249" s="4"/>
      <c r="F249" s="138" t="n">
        <v>493</v>
      </c>
      <c r="G249" s="138" t="n">
        <v>480</v>
      </c>
      <c r="H249" s="2"/>
      <c r="I249" s="2"/>
      <c r="J249" s="2"/>
      <c r="K249" s="2"/>
      <c r="L249" s="2"/>
    </row>
    <row r="250" customFormat="false" ht="12.95" hidden="false" customHeight="true" outlineLevel="0" collapsed="false">
      <c r="A250" s="51" t="s">
        <v>637</v>
      </c>
      <c r="B250" s="8"/>
      <c r="C250" s="61" t="s">
        <v>638</v>
      </c>
      <c r="D250" s="52"/>
      <c r="E250" s="4"/>
      <c r="F250" s="138" t="n">
        <v>488</v>
      </c>
      <c r="G250" s="138" t="n">
        <v>480</v>
      </c>
      <c r="H250" s="2"/>
      <c r="I250" s="2"/>
      <c r="J250" s="2"/>
      <c r="K250" s="2"/>
      <c r="L250" s="2"/>
    </row>
    <row r="251" customFormat="false" ht="12.95" hidden="false" customHeight="true" outlineLevel="0" collapsed="false">
      <c r="A251" s="51" t="s">
        <v>640</v>
      </c>
      <c r="B251" s="8"/>
      <c r="C251" s="61" t="s">
        <v>641</v>
      </c>
      <c r="D251" s="52"/>
      <c r="E251" s="4"/>
      <c r="F251" s="138" t="n">
        <v>483</v>
      </c>
      <c r="G251" s="138" t="n">
        <v>486</v>
      </c>
      <c r="H251" s="2"/>
      <c r="I251" s="2"/>
      <c r="J251" s="2"/>
      <c r="K251" s="2"/>
      <c r="L251" s="2"/>
    </row>
    <row r="252" customFormat="false" ht="12.95" hidden="false" customHeight="true" outlineLevel="0" collapsed="false">
      <c r="A252" s="51" t="s">
        <v>642</v>
      </c>
      <c r="B252" s="8"/>
      <c r="C252" s="61" t="s">
        <v>643</v>
      </c>
      <c r="D252" s="52"/>
      <c r="E252" s="4"/>
      <c r="F252" s="138" t="n">
        <v>481</v>
      </c>
      <c r="G252" s="138" t="n">
        <v>485</v>
      </c>
      <c r="H252" s="2"/>
      <c r="I252" s="2"/>
      <c r="J252" s="2"/>
      <c r="K252" s="2"/>
      <c r="L252" s="2"/>
    </row>
    <row r="253" customFormat="false" ht="12.95" hidden="false" customHeight="true" outlineLevel="0" collapsed="false">
      <c r="A253" s="51" t="s">
        <v>644</v>
      </c>
      <c r="B253" s="8"/>
      <c r="C253" s="61" t="s">
        <v>645</v>
      </c>
      <c r="D253" s="52"/>
      <c r="E253" s="4"/>
      <c r="F253" s="138" t="n">
        <v>492</v>
      </c>
      <c r="G253" s="138" t="n">
        <v>487</v>
      </c>
      <c r="H253" s="2"/>
      <c r="I253" s="2"/>
      <c r="J253" s="2"/>
      <c r="K253" s="2"/>
      <c r="L253" s="2"/>
    </row>
    <row r="254" customFormat="false" ht="12.95" hidden="false" customHeight="true" outlineLevel="0" collapsed="false">
      <c r="A254" s="51" t="s">
        <v>646</v>
      </c>
      <c r="B254" s="8"/>
      <c r="C254" s="61" t="s">
        <v>647</v>
      </c>
      <c r="D254" s="52"/>
      <c r="E254" s="4"/>
      <c r="F254" s="138" t="n">
        <v>473</v>
      </c>
      <c r="G254" s="138" t="n">
        <v>487</v>
      </c>
      <c r="H254" s="2"/>
      <c r="I254" s="2"/>
      <c r="J254" s="2"/>
      <c r="K254" s="2"/>
      <c r="L254" s="2"/>
    </row>
    <row r="255" customFormat="false" ht="12.95" hidden="false" customHeight="true" outlineLevel="0" collapsed="false">
      <c r="A255" s="51" t="s">
        <v>648</v>
      </c>
      <c r="B255" s="8"/>
      <c r="C255" s="61" t="s">
        <v>649</v>
      </c>
      <c r="D255" s="52"/>
      <c r="E255" s="4"/>
      <c r="F255" s="138" t="n">
        <v>487</v>
      </c>
      <c r="G255" s="138" t="n">
        <v>484</v>
      </c>
      <c r="H255" s="2"/>
      <c r="I255" s="2"/>
      <c r="J255" s="2"/>
      <c r="K255" s="2"/>
      <c r="L255" s="2"/>
    </row>
    <row r="256" customFormat="false" ht="12.95" hidden="false" customHeight="true" outlineLevel="0" collapsed="false">
      <c r="A256" s="51" t="s">
        <v>650</v>
      </c>
      <c r="B256" s="8"/>
      <c r="C256" s="61" t="s">
        <v>651</v>
      </c>
      <c r="D256" s="52"/>
      <c r="E256" s="4"/>
      <c r="F256" s="138" t="n">
        <v>486</v>
      </c>
      <c r="G256" s="138" t="n">
        <v>480</v>
      </c>
      <c r="H256" s="2"/>
      <c r="I256" s="2"/>
      <c r="J256" s="2"/>
      <c r="K256" s="2"/>
      <c r="L256" s="2"/>
    </row>
    <row r="257" customFormat="false" ht="12.95" hidden="false" customHeight="true" outlineLevel="0" collapsed="false">
      <c r="A257" s="51" t="s">
        <v>652</v>
      </c>
      <c r="B257" s="8"/>
      <c r="C257" s="61" t="s">
        <v>653</v>
      </c>
      <c r="D257" s="52"/>
      <c r="E257" s="4"/>
      <c r="F257" s="138" t="n">
        <v>480</v>
      </c>
      <c r="G257" s="138" t="n">
        <v>487</v>
      </c>
      <c r="H257" s="2"/>
      <c r="I257" s="2"/>
      <c r="J257" s="2"/>
      <c r="K257" s="2"/>
      <c r="L257" s="2"/>
    </row>
    <row r="258" customFormat="false" ht="12.95" hidden="false" customHeight="true" outlineLevel="0" collapsed="false">
      <c r="A258" s="51" t="s">
        <v>654</v>
      </c>
      <c r="B258" s="8"/>
      <c r="C258" s="61" t="s">
        <v>655</v>
      </c>
      <c r="D258" s="52"/>
      <c r="E258" s="4"/>
      <c r="F258" s="138" t="n">
        <v>491</v>
      </c>
      <c r="G258" s="138" t="n">
        <v>483</v>
      </c>
      <c r="H258" s="2"/>
      <c r="I258" s="2"/>
      <c r="J258" s="2"/>
      <c r="K258" s="2"/>
      <c r="L258" s="2"/>
    </row>
    <row r="259" customFormat="false" ht="12.95" hidden="false" customHeight="true" outlineLevel="0" collapsed="false">
      <c r="A259" s="51" t="s">
        <v>656</v>
      </c>
      <c r="B259" s="8"/>
      <c r="C259" s="61" t="s">
        <v>657</v>
      </c>
      <c r="D259" s="52"/>
      <c r="E259" s="4"/>
      <c r="F259" s="138" t="n">
        <v>481</v>
      </c>
      <c r="G259" s="138" t="n">
        <v>481</v>
      </c>
      <c r="H259" s="2"/>
      <c r="I259" s="2"/>
      <c r="J259" s="2"/>
      <c r="K259" s="2"/>
      <c r="L259" s="2"/>
    </row>
    <row r="260" customFormat="false" ht="23.1" hidden="false" customHeight="true" outlineLevel="0" collapsed="false">
      <c r="A260" s="46" t="s">
        <v>658</v>
      </c>
      <c r="B260" s="47" t="s">
        <v>659</v>
      </c>
      <c r="C260" s="47"/>
      <c r="D260" s="119"/>
      <c r="E260" s="42"/>
      <c r="F260" s="137" t="n">
        <v>32616</v>
      </c>
      <c r="G260" s="137" t="n">
        <v>32494</v>
      </c>
      <c r="H260" s="47"/>
      <c r="I260" s="47"/>
      <c r="J260" s="47"/>
      <c r="K260" s="47"/>
      <c r="L260" s="47"/>
    </row>
    <row r="261" customFormat="false" ht="12.95" hidden="false" customHeight="true" outlineLevel="0" collapsed="false">
      <c r="A261" s="51" t="s">
        <v>661</v>
      </c>
      <c r="B261" s="8"/>
      <c r="C261" s="2" t="s">
        <v>662</v>
      </c>
      <c r="D261" s="52"/>
      <c r="E261" s="53"/>
      <c r="F261" s="138" t="n">
        <v>484</v>
      </c>
      <c r="G261" s="138" t="n">
        <v>489</v>
      </c>
      <c r="H261" s="2"/>
      <c r="I261" s="2"/>
      <c r="J261" s="2"/>
      <c r="K261" s="2"/>
      <c r="L261" s="2"/>
    </row>
    <row r="262" customFormat="false" ht="12.95" hidden="false" customHeight="true" outlineLevel="0" collapsed="false">
      <c r="A262" s="51" t="s">
        <v>663</v>
      </c>
      <c r="B262" s="8"/>
      <c r="C262" s="2" t="s">
        <v>664</v>
      </c>
      <c r="D262" s="52"/>
      <c r="E262" s="53"/>
      <c r="F262" s="138" t="n">
        <v>488</v>
      </c>
      <c r="G262" s="138" t="n">
        <v>491</v>
      </c>
      <c r="H262" s="2"/>
      <c r="I262" s="2"/>
      <c r="J262" s="2"/>
      <c r="K262" s="2"/>
      <c r="L262" s="2"/>
    </row>
    <row r="263" customFormat="false" ht="12.95" hidden="false" customHeight="true" outlineLevel="0" collapsed="false">
      <c r="A263" s="51" t="s">
        <v>665</v>
      </c>
      <c r="B263" s="8"/>
      <c r="C263" s="2" t="s">
        <v>666</v>
      </c>
      <c r="D263" s="52"/>
      <c r="E263" s="53"/>
      <c r="F263" s="138" t="n">
        <v>488</v>
      </c>
      <c r="G263" s="138" t="n">
        <v>488</v>
      </c>
      <c r="H263" s="2"/>
      <c r="I263" s="2"/>
      <c r="J263" s="2"/>
      <c r="K263" s="2"/>
      <c r="L263" s="2"/>
    </row>
    <row r="264" customFormat="false" ht="12.95" hidden="false" customHeight="true" outlineLevel="0" collapsed="false">
      <c r="A264" s="51" t="s">
        <v>667</v>
      </c>
      <c r="B264" s="8"/>
      <c r="C264" s="2" t="s">
        <v>668</v>
      </c>
      <c r="D264" s="52"/>
      <c r="E264" s="4"/>
      <c r="F264" s="138" t="n">
        <v>491</v>
      </c>
      <c r="G264" s="138" t="n">
        <v>493</v>
      </c>
      <c r="H264" s="2"/>
      <c r="I264" s="2"/>
      <c r="J264" s="2"/>
      <c r="K264" s="2"/>
      <c r="L264" s="2"/>
    </row>
    <row r="265" customFormat="false" ht="12.95" hidden="false" customHeight="true" outlineLevel="0" collapsed="false">
      <c r="A265" s="51" t="s">
        <v>669</v>
      </c>
      <c r="B265" s="8"/>
      <c r="C265" s="2" t="s">
        <v>670</v>
      </c>
      <c r="D265" s="52"/>
      <c r="E265" s="4"/>
      <c r="F265" s="138" t="n">
        <v>485</v>
      </c>
      <c r="G265" s="138" t="n">
        <v>492</v>
      </c>
      <c r="H265" s="2"/>
      <c r="I265" s="2"/>
      <c r="J265" s="2"/>
      <c r="K265" s="2"/>
      <c r="L265" s="2"/>
    </row>
    <row r="266" customFormat="false" ht="12.95" hidden="false" customHeight="true" outlineLevel="0" collapsed="false">
      <c r="A266" s="51" t="s">
        <v>671</v>
      </c>
      <c r="B266" s="8"/>
      <c r="C266" s="2" t="s">
        <v>672</v>
      </c>
      <c r="D266" s="52"/>
      <c r="E266" s="53"/>
      <c r="F266" s="138" t="n">
        <v>501</v>
      </c>
      <c r="G266" s="138" t="n">
        <v>479</v>
      </c>
      <c r="H266" s="2"/>
      <c r="I266" s="2"/>
      <c r="J266" s="2"/>
      <c r="K266" s="2"/>
      <c r="L266" s="2"/>
    </row>
    <row r="267" customFormat="false" ht="12.95" hidden="false" customHeight="true" outlineLevel="0" collapsed="false">
      <c r="A267" s="51" t="s">
        <v>673</v>
      </c>
      <c r="B267" s="8"/>
      <c r="C267" s="2" t="s">
        <v>674</v>
      </c>
      <c r="D267" s="52"/>
      <c r="E267" s="53"/>
      <c r="F267" s="138" t="n">
        <v>492</v>
      </c>
      <c r="G267" s="138" t="n">
        <v>484</v>
      </c>
      <c r="H267" s="2"/>
      <c r="I267" s="2"/>
      <c r="J267" s="2"/>
      <c r="K267" s="2"/>
      <c r="L267" s="2"/>
    </row>
    <row r="268" customFormat="false" ht="12.95" hidden="false" customHeight="true" outlineLevel="0" collapsed="false">
      <c r="A268" s="51" t="s">
        <v>675</v>
      </c>
      <c r="B268" s="8"/>
      <c r="C268" s="2" t="s">
        <v>676</v>
      </c>
      <c r="D268" s="52"/>
      <c r="E268" s="53"/>
      <c r="F268" s="138" t="n">
        <v>484</v>
      </c>
      <c r="G268" s="138" t="n">
        <v>479</v>
      </c>
      <c r="H268" s="2"/>
      <c r="I268" s="2"/>
      <c r="J268" s="2"/>
      <c r="K268" s="2"/>
      <c r="L268" s="2"/>
    </row>
    <row r="269" customFormat="false" ht="12.95" hidden="false" customHeight="true" outlineLevel="0" collapsed="false">
      <c r="A269" s="51" t="s">
        <v>677</v>
      </c>
      <c r="B269" s="8"/>
      <c r="C269" s="2" t="s">
        <v>678</v>
      </c>
      <c r="D269" s="52"/>
      <c r="E269" s="53"/>
      <c r="F269" s="138" t="n">
        <v>492</v>
      </c>
      <c r="G269" s="138" t="n">
        <v>487</v>
      </c>
      <c r="H269" s="2"/>
      <c r="I269" s="2"/>
      <c r="J269" s="2"/>
      <c r="K269" s="2"/>
      <c r="L269" s="2"/>
    </row>
    <row r="270" customFormat="false" ht="12.95" hidden="false" customHeight="true" outlineLevel="0" collapsed="false">
      <c r="A270" s="51" t="s">
        <v>682</v>
      </c>
      <c r="B270" s="8"/>
      <c r="C270" s="2" t="s">
        <v>683</v>
      </c>
      <c r="D270" s="52"/>
      <c r="E270" s="53"/>
      <c r="F270" s="138" t="n">
        <v>476</v>
      </c>
      <c r="G270" s="138" t="n">
        <v>485</v>
      </c>
      <c r="H270" s="2"/>
      <c r="I270" s="2"/>
      <c r="J270" s="2"/>
      <c r="K270" s="2"/>
      <c r="L270" s="2"/>
    </row>
    <row r="271" customFormat="false" ht="12.95" hidden="false" customHeight="true" outlineLevel="0" collapsed="false">
      <c r="A271" s="51" t="s">
        <v>684</v>
      </c>
      <c r="B271" s="8"/>
      <c r="C271" s="2" t="s">
        <v>685</v>
      </c>
      <c r="D271" s="52"/>
      <c r="E271" s="53"/>
      <c r="F271" s="138" t="n">
        <v>489</v>
      </c>
      <c r="G271" s="138" t="n">
        <v>484</v>
      </c>
      <c r="H271" s="2"/>
      <c r="I271" s="2"/>
      <c r="J271" s="2"/>
      <c r="K271" s="2"/>
      <c r="L271" s="2"/>
    </row>
    <row r="272" customFormat="false" ht="12.95" hidden="false" customHeight="true" outlineLevel="0" collapsed="false">
      <c r="A272" s="51" t="s">
        <v>686</v>
      </c>
      <c r="B272" s="8"/>
      <c r="C272" s="2" t="s">
        <v>687</v>
      </c>
      <c r="D272" s="52"/>
      <c r="E272" s="4"/>
      <c r="F272" s="138" t="n">
        <v>483</v>
      </c>
      <c r="G272" s="138" t="n">
        <v>487</v>
      </c>
      <c r="H272" s="2"/>
      <c r="I272" s="2"/>
      <c r="J272" s="2"/>
      <c r="K272" s="2"/>
      <c r="L272" s="2"/>
    </row>
    <row r="273" customFormat="false" ht="12.95" hidden="false" customHeight="true" outlineLevel="0" collapsed="false">
      <c r="A273" s="51" t="s">
        <v>688</v>
      </c>
      <c r="B273" s="8"/>
      <c r="C273" s="1" t="s">
        <v>689</v>
      </c>
      <c r="D273" s="52"/>
      <c r="E273" s="4"/>
      <c r="F273" s="138" t="n">
        <v>1948</v>
      </c>
      <c r="G273" s="138" t="n">
        <v>1945</v>
      </c>
      <c r="H273" s="2"/>
      <c r="I273" s="2"/>
      <c r="J273" s="2"/>
      <c r="K273" s="2"/>
      <c r="L273" s="2"/>
    </row>
    <row r="274" customFormat="false" ht="12.95" hidden="false" customHeight="true" outlineLevel="0" collapsed="false">
      <c r="A274" s="51" t="s">
        <v>692</v>
      </c>
      <c r="B274" s="8"/>
      <c r="C274" s="1"/>
      <c r="D274" s="52" t="s">
        <v>693</v>
      </c>
      <c r="E274" s="4"/>
      <c r="F274" s="139" t="n">
        <v>491</v>
      </c>
      <c r="G274" s="139" t="n">
        <v>486</v>
      </c>
      <c r="H274" s="2"/>
      <c r="I274" s="2"/>
      <c r="J274" s="2"/>
      <c r="K274" s="2"/>
      <c r="L274" s="2"/>
    </row>
    <row r="275" customFormat="false" ht="12.95" hidden="false" customHeight="true" outlineLevel="0" collapsed="false">
      <c r="A275" s="51" t="s">
        <v>694</v>
      </c>
      <c r="B275" s="8"/>
      <c r="C275" s="1"/>
      <c r="D275" s="52" t="s">
        <v>695</v>
      </c>
      <c r="E275" s="4"/>
      <c r="F275" s="139" t="n">
        <v>485</v>
      </c>
      <c r="G275" s="139" t="n">
        <v>483</v>
      </c>
      <c r="H275" s="2"/>
      <c r="I275" s="2"/>
      <c r="J275" s="2"/>
      <c r="K275" s="2"/>
      <c r="L275" s="2"/>
    </row>
    <row r="276" customFormat="false" ht="12.95" hidden="false" customHeight="true" outlineLevel="0" collapsed="false">
      <c r="A276" s="51" t="s">
        <v>696</v>
      </c>
      <c r="B276" s="8"/>
      <c r="C276" s="1"/>
      <c r="D276" s="52" t="s">
        <v>697</v>
      </c>
      <c r="E276" s="4"/>
      <c r="F276" s="139" t="n">
        <v>489</v>
      </c>
      <c r="G276" s="139" t="n">
        <v>491</v>
      </c>
      <c r="H276" s="2"/>
      <c r="I276" s="2"/>
      <c r="J276" s="2"/>
      <c r="K276" s="2"/>
      <c r="L276" s="2"/>
    </row>
    <row r="277" customFormat="false" ht="12.95" hidden="false" customHeight="true" outlineLevel="0" collapsed="false">
      <c r="A277" s="51" t="s">
        <v>698</v>
      </c>
      <c r="B277" s="8"/>
      <c r="C277" s="61"/>
      <c r="D277" s="52" t="s">
        <v>699</v>
      </c>
      <c r="E277" s="4"/>
      <c r="F277" s="139" t="n">
        <v>483</v>
      </c>
      <c r="G277" s="139" t="n">
        <v>485</v>
      </c>
      <c r="H277" s="2"/>
      <c r="I277" s="2"/>
      <c r="J277" s="2"/>
      <c r="K277" s="2"/>
      <c r="L277" s="2"/>
    </row>
    <row r="278" customFormat="false" ht="12.95" hidden="false" customHeight="true" outlineLevel="0" collapsed="false">
      <c r="A278" s="51" t="s">
        <v>700</v>
      </c>
      <c r="B278" s="8"/>
      <c r="C278" s="1" t="s">
        <v>701</v>
      </c>
      <c r="D278" s="52"/>
      <c r="E278" s="4"/>
      <c r="F278" s="138" t="n">
        <v>2428</v>
      </c>
      <c r="G278" s="138" t="n">
        <v>2410</v>
      </c>
      <c r="H278" s="2"/>
      <c r="I278" s="2"/>
      <c r="J278" s="2"/>
      <c r="K278" s="2"/>
      <c r="L278" s="2"/>
    </row>
    <row r="279" customFormat="false" ht="12.95" hidden="false" customHeight="true" outlineLevel="0" collapsed="false">
      <c r="A279" s="51" t="s">
        <v>702</v>
      </c>
      <c r="B279" s="8"/>
      <c r="C279" s="1"/>
      <c r="D279" s="52" t="s">
        <v>703</v>
      </c>
      <c r="E279" s="4"/>
      <c r="F279" s="139" t="n">
        <v>483</v>
      </c>
      <c r="G279" s="139" t="n">
        <v>488</v>
      </c>
      <c r="H279" s="2"/>
      <c r="I279" s="2"/>
      <c r="J279" s="2"/>
      <c r="K279" s="2"/>
      <c r="L279" s="2"/>
    </row>
    <row r="280" customFormat="false" ht="12.95" hidden="false" customHeight="true" outlineLevel="0" collapsed="false">
      <c r="A280" s="51" t="s">
        <v>704</v>
      </c>
      <c r="B280" s="8"/>
      <c r="C280" s="2"/>
      <c r="D280" s="52" t="s">
        <v>705</v>
      </c>
      <c r="E280" s="4"/>
      <c r="F280" s="139" t="n">
        <v>483</v>
      </c>
      <c r="G280" s="139" t="n">
        <v>480</v>
      </c>
      <c r="H280" s="2"/>
      <c r="I280" s="2"/>
      <c r="J280" s="2"/>
      <c r="K280" s="2"/>
      <c r="L280" s="2"/>
    </row>
    <row r="281" customFormat="false" ht="12.95" hidden="false" customHeight="true" outlineLevel="0" collapsed="false">
      <c r="A281" s="51" t="s">
        <v>706</v>
      </c>
      <c r="B281" s="8"/>
      <c r="C281" s="2"/>
      <c r="D281" s="52" t="s">
        <v>707</v>
      </c>
      <c r="E281" s="4"/>
      <c r="F281" s="139" t="n">
        <v>492</v>
      </c>
      <c r="G281" s="139" t="n">
        <v>480</v>
      </c>
      <c r="H281" s="2"/>
      <c r="I281" s="2"/>
      <c r="J281" s="2"/>
      <c r="K281" s="2"/>
      <c r="L281" s="2"/>
    </row>
    <row r="282" customFormat="false" ht="12.95" hidden="false" customHeight="true" outlineLevel="0" collapsed="false">
      <c r="A282" s="51" t="s">
        <v>708</v>
      </c>
      <c r="B282" s="8"/>
      <c r="C282" s="2"/>
      <c r="D282" s="52" t="s">
        <v>709</v>
      </c>
      <c r="E282" s="53"/>
      <c r="F282" s="139" t="n">
        <v>485</v>
      </c>
      <c r="G282" s="139" t="n">
        <v>478</v>
      </c>
      <c r="H282" s="2"/>
      <c r="I282" s="2"/>
      <c r="J282" s="2"/>
      <c r="K282" s="2"/>
      <c r="L282" s="2"/>
    </row>
    <row r="283" customFormat="false" ht="12.95" hidden="false" customHeight="true" outlineLevel="0" collapsed="false">
      <c r="A283" s="51" t="s">
        <v>710</v>
      </c>
      <c r="B283" s="8"/>
      <c r="C283" s="2"/>
      <c r="D283" s="52" t="s">
        <v>711</v>
      </c>
      <c r="E283" s="53"/>
      <c r="F283" s="139" t="n">
        <v>485</v>
      </c>
      <c r="G283" s="139" t="n">
        <v>484</v>
      </c>
      <c r="H283" s="2"/>
      <c r="I283" s="2"/>
      <c r="J283" s="2"/>
      <c r="K283" s="2"/>
      <c r="L283" s="2"/>
    </row>
    <row r="284" customFormat="false" ht="12.95" hidden="false" customHeight="true" outlineLevel="0" collapsed="false">
      <c r="A284" s="51" t="s">
        <v>712</v>
      </c>
      <c r="B284" s="8"/>
      <c r="C284" s="2" t="s">
        <v>713</v>
      </c>
      <c r="D284" s="52"/>
      <c r="E284" s="53"/>
      <c r="F284" s="138" t="n">
        <v>5363</v>
      </c>
      <c r="G284" s="138" t="n">
        <v>5358</v>
      </c>
      <c r="H284" s="2"/>
      <c r="I284" s="2"/>
      <c r="J284" s="2"/>
      <c r="K284" s="2"/>
      <c r="L284" s="2"/>
    </row>
    <row r="285" customFormat="false" ht="12.95" hidden="false" customHeight="true" outlineLevel="0" collapsed="false">
      <c r="A285" s="51" t="s">
        <v>714</v>
      </c>
      <c r="B285" s="8"/>
      <c r="C285" s="2"/>
      <c r="D285" s="52" t="s">
        <v>715</v>
      </c>
      <c r="E285" s="53"/>
      <c r="F285" s="139" t="n">
        <v>487</v>
      </c>
      <c r="G285" s="139" t="n">
        <v>495</v>
      </c>
      <c r="H285" s="2"/>
      <c r="I285" s="2"/>
      <c r="J285" s="2"/>
      <c r="K285" s="2"/>
      <c r="L285" s="2"/>
    </row>
    <row r="286" customFormat="false" ht="12.95" hidden="false" customHeight="true" outlineLevel="0" collapsed="false">
      <c r="A286" s="51" t="s">
        <v>716</v>
      </c>
      <c r="B286" s="8"/>
      <c r="C286" s="2"/>
      <c r="D286" s="52" t="s">
        <v>717</v>
      </c>
      <c r="E286" s="53"/>
      <c r="F286" s="139" t="n">
        <v>489</v>
      </c>
      <c r="G286" s="139" t="n">
        <v>491</v>
      </c>
      <c r="H286" s="2"/>
      <c r="I286" s="2"/>
      <c r="J286" s="2"/>
      <c r="K286" s="2"/>
      <c r="L286" s="2"/>
    </row>
    <row r="287" customFormat="false" ht="12.95" hidden="false" customHeight="true" outlineLevel="0" collapsed="false">
      <c r="A287" s="51" t="s">
        <v>718</v>
      </c>
      <c r="B287" s="8"/>
      <c r="C287" s="2"/>
      <c r="D287" s="52" t="s">
        <v>719</v>
      </c>
      <c r="E287" s="53"/>
      <c r="F287" s="139" t="n">
        <v>491</v>
      </c>
      <c r="G287" s="139" t="n">
        <v>489</v>
      </c>
      <c r="H287" s="2"/>
      <c r="I287" s="2"/>
      <c r="J287" s="2"/>
      <c r="K287" s="2"/>
      <c r="L287" s="2"/>
    </row>
    <row r="288" customFormat="false" ht="12.95" hidden="false" customHeight="true" outlineLevel="0" collapsed="false">
      <c r="A288" s="51" t="s">
        <v>720</v>
      </c>
      <c r="B288" s="8"/>
      <c r="C288" s="2"/>
      <c r="D288" s="52" t="s">
        <v>721</v>
      </c>
      <c r="E288" s="53"/>
      <c r="F288" s="139" t="n">
        <v>490</v>
      </c>
      <c r="G288" s="139" t="n">
        <v>483</v>
      </c>
      <c r="H288" s="2"/>
      <c r="I288" s="2"/>
      <c r="J288" s="2"/>
      <c r="K288" s="2"/>
      <c r="L288" s="2"/>
    </row>
    <row r="289" customFormat="false" ht="12.95" hidden="false" customHeight="true" outlineLevel="0" collapsed="false">
      <c r="A289" s="51" t="s">
        <v>722</v>
      </c>
      <c r="B289" s="8"/>
      <c r="C289" s="2"/>
      <c r="D289" s="52" t="s">
        <v>723</v>
      </c>
      <c r="E289" s="53"/>
      <c r="F289" s="139" t="n">
        <v>491</v>
      </c>
      <c r="G289" s="139" t="n">
        <v>482</v>
      </c>
      <c r="H289" s="2"/>
      <c r="I289" s="2"/>
      <c r="J289" s="2"/>
      <c r="K289" s="2"/>
      <c r="L289" s="2"/>
    </row>
    <row r="290" customFormat="false" ht="12.95" hidden="false" customHeight="true" outlineLevel="0" collapsed="false">
      <c r="A290" s="51" t="s">
        <v>724</v>
      </c>
      <c r="B290" s="8"/>
      <c r="C290" s="2"/>
      <c r="D290" s="52" t="s">
        <v>725</v>
      </c>
      <c r="E290" s="53"/>
      <c r="F290" s="139" t="n">
        <v>480</v>
      </c>
      <c r="G290" s="139" t="n">
        <v>485</v>
      </c>
      <c r="H290" s="2"/>
      <c r="I290" s="2"/>
      <c r="J290" s="2"/>
      <c r="K290" s="2"/>
      <c r="L290" s="2"/>
    </row>
    <row r="291" customFormat="false" ht="12.95" hidden="false" customHeight="true" outlineLevel="0" collapsed="false">
      <c r="A291" s="51" t="s">
        <v>727</v>
      </c>
      <c r="B291" s="8"/>
      <c r="C291" s="2"/>
      <c r="D291" s="52" t="s">
        <v>728</v>
      </c>
      <c r="E291" s="53"/>
      <c r="F291" s="139" t="n">
        <v>485</v>
      </c>
      <c r="G291" s="139" t="n">
        <v>490</v>
      </c>
      <c r="H291" s="2"/>
      <c r="I291" s="2"/>
      <c r="J291" s="2"/>
      <c r="K291" s="2"/>
      <c r="L291" s="2"/>
    </row>
    <row r="292" customFormat="false" ht="12.95" hidden="false" customHeight="true" outlineLevel="0" collapsed="false">
      <c r="A292" s="51" t="s">
        <v>729</v>
      </c>
      <c r="B292" s="8"/>
      <c r="C292" s="2"/>
      <c r="D292" s="52" t="s">
        <v>730</v>
      </c>
      <c r="E292" s="53"/>
      <c r="F292" s="139" t="n">
        <v>488</v>
      </c>
      <c r="G292" s="139" t="n">
        <v>487</v>
      </c>
      <c r="H292" s="2"/>
      <c r="I292" s="2"/>
      <c r="J292" s="2"/>
      <c r="K292" s="2"/>
      <c r="L292" s="2"/>
    </row>
    <row r="293" customFormat="false" ht="12.95" hidden="false" customHeight="true" outlineLevel="0" collapsed="false">
      <c r="A293" s="51" t="s">
        <v>731</v>
      </c>
      <c r="B293" s="8"/>
      <c r="C293" s="2"/>
      <c r="D293" s="52" t="s">
        <v>732</v>
      </c>
      <c r="E293" s="4"/>
      <c r="F293" s="139" t="n">
        <v>489</v>
      </c>
      <c r="G293" s="139" t="n">
        <v>480</v>
      </c>
      <c r="H293" s="2"/>
      <c r="I293" s="2"/>
      <c r="J293" s="2"/>
      <c r="K293" s="2"/>
      <c r="L293" s="2"/>
    </row>
    <row r="294" customFormat="false" ht="12.95" hidden="false" customHeight="true" outlineLevel="0" collapsed="false">
      <c r="A294" s="51" t="s">
        <v>733</v>
      </c>
      <c r="B294" s="8"/>
      <c r="C294" s="2"/>
      <c r="D294" s="52" t="s">
        <v>734</v>
      </c>
      <c r="E294" s="53"/>
      <c r="F294" s="139" t="n">
        <v>486</v>
      </c>
      <c r="G294" s="139" t="n">
        <v>484</v>
      </c>
      <c r="H294" s="2"/>
      <c r="I294" s="2"/>
      <c r="J294" s="2"/>
      <c r="K294" s="2"/>
      <c r="L294" s="2"/>
    </row>
    <row r="295" customFormat="false" ht="12.95" hidden="false" customHeight="true" outlineLevel="0" collapsed="false">
      <c r="A295" s="51" t="s">
        <v>735</v>
      </c>
      <c r="B295" s="8"/>
      <c r="C295" s="2"/>
      <c r="D295" s="52" t="s">
        <v>736</v>
      </c>
      <c r="E295" s="53"/>
      <c r="F295" s="139" t="n">
        <v>487</v>
      </c>
      <c r="G295" s="139" t="n">
        <v>492</v>
      </c>
      <c r="H295" s="2"/>
      <c r="I295" s="2"/>
      <c r="J295" s="2"/>
      <c r="K295" s="2"/>
      <c r="L295" s="2"/>
    </row>
    <row r="296" customFormat="false" ht="12.95" hidden="false" customHeight="true" outlineLevel="0" collapsed="false">
      <c r="A296" s="51" t="s">
        <v>737</v>
      </c>
      <c r="B296" s="8"/>
      <c r="C296" s="2" t="s">
        <v>738</v>
      </c>
      <c r="D296" s="52"/>
      <c r="E296" s="53"/>
      <c r="F296" s="138" t="n">
        <v>5852</v>
      </c>
      <c r="G296" s="138" t="n">
        <v>5802</v>
      </c>
      <c r="H296" s="2"/>
      <c r="I296" s="2"/>
      <c r="J296" s="2"/>
      <c r="K296" s="2"/>
      <c r="L296" s="2"/>
    </row>
    <row r="297" customFormat="false" ht="12.95" hidden="false" customHeight="true" outlineLevel="0" collapsed="false">
      <c r="A297" s="51" t="s">
        <v>739</v>
      </c>
      <c r="B297" s="8"/>
      <c r="C297" s="2"/>
      <c r="D297" s="52" t="s">
        <v>740</v>
      </c>
      <c r="E297" s="53"/>
      <c r="F297" s="139" t="n">
        <v>487</v>
      </c>
      <c r="G297" s="139" t="n">
        <v>481</v>
      </c>
      <c r="H297" s="2"/>
      <c r="I297" s="2"/>
      <c r="J297" s="2"/>
      <c r="K297" s="2"/>
      <c r="L297" s="2"/>
    </row>
    <row r="298" customFormat="false" ht="12.95" hidden="false" customHeight="true" outlineLevel="0" collapsed="false">
      <c r="A298" s="51" t="s">
        <v>741</v>
      </c>
      <c r="B298" s="8"/>
      <c r="C298" s="2"/>
      <c r="D298" s="52" t="s">
        <v>742</v>
      </c>
      <c r="E298" s="53"/>
      <c r="F298" s="139" t="n">
        <v>487</v>
      </c>
      <c r="G298" s="139" t="n">
        <v>475</v>
      </c>
      <c r="H298" s="2"/>
      <c r="I298" s="2"/>
      <c r="J298" s="2"/>
      <c r="K298" s="2"/>
      <c r="L298" s="2"/>
    </row>
    <row r="299" customFormat="false" ht="12.95" hidden="false" customHeight="true" outlineLevel="0" collapsed="false">
      <c r="A299" s="51" t="s">
        <v>744</v>
      </c>
      <c r="B299" s="8"/>
      <c r="C299" s="2"/>
      <c r="D299" s="52" t="s">
        <v>745</v>
      </c>
      <c r="E299" s="53"/>
      <c r="F299" s="139" t="n">
        <v>476</v>
      </c>
      <c r="G299" s="139" t="n">
        <v>484</v>
      </c>
      <c r="H299" s="2"/>
      <c r="I299" s="2"/>
      <c r="J299" s="2"/>
      <c r="K299" s="2"/>
      <c r="L299" s="2"/>
    </row>
    <row r="300" customFormat="false" ht="12.95" hidden="false" customHeight="true" outlineLevel="0" collapsed="false">
      <c r="A300" s="51" t="s">
        <v>746</v>
      </c>
      <c r="B300" s="8"/>
      <c r="C300" s="2"/>
      <c r="D300" s="52" t="s">
        <v>747</v>
      </c>
      <c r="E300" s="53"/>
      <c r="F300" s="139" t="n">
        <v>487</v>
      </c>
      <c r="G300" s="139" t="n">
        <v>482</v>
      </c>
      <c r="H300" s="2"/>
      <c r="I300" s="2"/>
      <c r="J300" s="2"/>
      <c r="K300" s="2"/>
      <c r="L300" s="2"/>
    </row>
    <row r="301" customFormat="false" ht="12.95" hidden="false" customHeight="true" outlineLevel="0" collapsed="false">
      <c r="A301" s="51" t="s">
        <v>748</v>
      </c>
      <c r="B301" s="8"/>
      <c r="C301" s="2"/>
      <c r="D301" s="52" t="s">
        <v>749</v>
      </c>
      <c r="E301" s="53"/>
      <c r="F301" s="139" t="n">
        <v>479</v>
      </c>
      <c r="G301" s="139" t="n">
        <v>480</v>
      </c>
      <c r="H301" s="2"/>
      <c r="I301" s="2"/>
      <c r="J301" s="2"/>
      <c r="K301" s="2"/>
      <c r="L301" s="2"/>
    </row>
    <row r="302" customFormat="false" ht="12.95" hidden="false" customHeight="true" outlineLevel="0" collapsed="false">
      <c r="A302" s="51" t="s">
        <v>750</v>
      </c>
      <c r="B302" s="8"/>
      <c r="C302" s="2"/>
      <c r="D302" s="52" t="s">
        <v>751</v>
      </c>
      <c r="E302" s="53"/>
      <c r="F302" s="139" t="n">
        <v>491</v>
      </c>
      <c r="G302" s="139" t="n">
        <v>492</v>
      </c>
      <c r="H302" s="2"/>
      <c r="I302" s="2"/>
      <c r="J302" s="2"/>
      <c r="K302" s="2"/>
      <c r="L302" s="2"/>
    </row>
    <row r="303" customFormat="false" ht="12.95" hidden="false" customHeight="true" outlineLevel="0" collapsed="false">
      <c r="A303" s="51" t="s">
        <v>752</v>
      </c>
      <c r="B303" s="8"/>
      <c r="C303" s="2"/>
      <c r="D303" s="52" t="s">
        <v>753</v>
      </c>
      <c r="E303" s="53"/>
      <c r="F303" s="139" t="n">
        <v>492</v>
      </c>
      <c r="G303" s="139" t="n">
        <v>484</v>
      </c>
      <c r="H303" s="2"/>
      <c r="I303" s="2"/>
      <c r="J303" s="2"/>
      <c r="K303" s="2"/>
      <c r="L303" s="2"/>
    </row>
    <row r="304" customFormat="false" ht="12.95" hidden="false" customHeight="true" outlineLevel="0" collapsed="false">
      <c r="A304" s="51" t="s">
        <v>754</v>
      </c>
      <c r="B304" s="8"/>
      <c r="C304" s="2"/>
      <c r="D304" s="52" t="s">
        <v>755</v>
      </c>
      <c r="E304" s="53"/>
      <c r="F304" s="139" t="n">
        <v>491</v>
      </c>
      <c r="G304" s="139" t="n">
        <v>480</v>
      </c>
      <c r="H304" s="2"/>
      <c r="I304" s="2"/>
      <c r="J304" s="2"/>
      <c r="K304" s="2"/>
      <c r="L304" s="2"/>
    </row>
    <row r="305" customFormat="false" ht="12.95" hidden="false" customHeight="true" outlineLevel="0" collapsed="false">
      <c r="A305" s="51" t="s">
        <v>756</v>
      </c>
      <c r="B305" s="8"/>
      <c r="C305" s="1"/>
      <c r="D305" s="52" t="s">
        <v>757</v>
      </c>
      <c r="E305" s="4"/>
      <c r="F305" s="139" t="n">
        <v>490</v>
      </c>
      <c r="G305" s="139" t="n">
        <v>483</v>
      </c>
      <c r="H305" s="2"/>
      <c r="I305" s="2"/>
      <c r="J305" s="2"/>
      <c r="K305" s="2"/>
      <c r="L305" s="2"/>
    </row>
    <row r="306" customFormat="false" ht="12.95" hidden="false" customHeight="true" outlineLevel="0" collapsed="false">
      <c r="A306" s="51" t="s">
        <v>758</v>
      </c>
      <c r="B306" s="8"/>
      <c r="C306" s="2"/>
      <c r="D306" s="52" t="s">
        <v>759</v>
      </c>
      <c r="E306" s="4"/>
      <c r="F306" s="139" t="n">
        <v>490</v>
      </c>
      <c r="G306" s="139" t="n">
        <v>485</v>
      </c>
      <c r="H306" s="2"/>
      <c r="I306" s="2"/>
      <c r="J306" s="2"/>
      <c r="K306" s="2"/>
      <c r="L306" s="2"/>
    </row>
    <row r="307" customFormat="false" ht="12.95" hidden="false" customHeight="true" outlineLevel="0" collapsed="false">
      <c r="A307" s="51" t="s">
        <v>760</v>
      </c>
      <c r="B307" s="8"/>
      <c r="C307" s="2"/>
      <c r="D307" s="52" t="s">
        <v>761</v>
      </c>
      <c r="E307" s="53"/>
      <c r="F307" s="139" t="n">
        <v>494</v>
      </c>
      <c r="G307" s="139" t="n">
        <v>490</v>
      </c>
      <c r="H307" s="2"/>
      <c r="I307" s="2"/>
      <c r="J307" s="2"/>
      <c r="K307" s="2"/>
      <c r="L307" s="2"/>
    </row>
    <row r="308" customFormat="false" ht="12.95" hidden="false" customHeight="true" outlineLevel="0" collapsed="false">
      <c r="A308" s="51" t="s">
        <v>762</v>
      </c>
      <c r="B308" s="8"/>
      <c r="C308" s="2"/>
      <c r="D308" s="52" t="s">
        <v>763</v>
      </c>
      <c r="E308" s="53"/>
      <c r="F308" s="139" t="n">
        <v>488</v>
      </c>
      <c r="G308" s="139" t="n">
        <v>486</v>
      </c>
      <c r="H308" s="2"/>
      <c r="I308" s="2"/>
      <c r="J308" s="2"/>
      <c r="K308" s="2"/>
      <c r="L308" s="2"/>
    </row>
    <row r="309" customFormat="false" ht="12.95" hidden="false" customHeight="true" outlineLevel="0" collapsed="false">
      <c r="A309" s="51" t="s">
        <v>764</v>
      </c>
      <c r="B309" s="8"/>
      <c r="C309" s="2" t="s">
        <v>765</v>
      </c>
      <c r="D309" s="52"/>
      <c r="E309" s="53"/>
      <c r="F309" s="138" t="n">
        <v>2422</v>
      </c>
      <c r="G309" s="138" t="n">
        <v>2429</v>
      </c>
      <c r="H309" s="2"/>
      <c r="I309" s="2"/>
      <c r="J309" s="2"/>
      <c r="K309" s="2"/>
      <c r="L309" s="2"/>
    </row>
    <row r="310" customFormat="false" ht="12.95" hidden="false" customHeight="true" outlineLevel="0" collapsed="false">
      <c r="A310" s="51" t="s">
        <v>766</v>
      </c>
      <c r="B310" s="8"/>
      <c r="C310" s="2"/>
      <c r="D310" s="52" t="s">
        <v>767</v>
      </c>
      <c r="E310" s="53"/>
      <c r="F310" s="139" t="n">
        <v>485</v>
      </c>
      <c r="G310" s="139" t="n">
        <v>491</v>
      </c>
      <c r="H310" s="2"/>
      <c r="I310" s="2"/>
      <c r="J310" s="2"/>
      <c r="K310" s="2"/>
      <c r="L310" s="2"/>
    </row>
    <row r="311" customFormat="false" ht="12.95" hidden="false" customHeight="true" outlineLevel="0" collapsed="false">
      <c r="A311" s="51" t="s">
        <v>768</v>
      </c>
      <c r="B311" s="8"/>
      <c r="C311" s="2"/>
      <c r="D311" s="52" t="s">
        <v>769</v>
      </c>
      <c r="E311" s="53"/>
      <c r="F311" s="139" t="n">
        <v>482</v>
      </c>
      <c r="G311" s="139" t="n">
        <v>474</v>
      </c>
      <c r="H311" s="2"/>
      <c r="I311" s="2"/>
      <c r="J311" s="2"/>
      <c r="K311" s="2"/>
      <c r="L311" s="2"/>
    </row>
    <row r="312" customFormat="false" ht="12.95" hidden="false" customHeight="true" outlineLevel="0" collapsed="false">
      <c r="A312" s="51" t="s">
        <v>774</v>
      </c>
      <c r="B312" s="8"/>
      <c r="C312" s="2"/>
      <c r="D312" s="52" t="s">
        <v>775</v>
      </c>
      <c r="E312" s="53"/>
      <c r="F312" s="139" t="n">
        <v>485</v>
      </c>
      <c r="G312" s="139" t="n">
        <v>486</v>
      </c>
      <c r="H312" s="2"/>
      <c r="I312" s="2"/>
      <c r="J312" s="2"/>
      <c r="K312" s="2"/>
      <c r="L312" s="2"/>
    </row>
    <row r="313" customFormat="false" ht="12.95" hidden="false" customHeight="true" outlineLevel="0" collapsed="false">
      <c r="A313" s="51" t="s">
        <v>776</v>
      </c>
      <c r="B313" s="8"/>
      <c r="C313" s="2"/>
      <c r="D313" s="52" t="s">
        <v>777</v>
      </c>
      <c r="E313" s="53"/>
      <c r="F313" s="139" t="n">
        <v>482</v>
      </c>
      <c r="G313" s="139" t="n">
        <v>490</v>
      </c>
      <c r="H313" s="2"/>
      <c r="I313" s="2"/>
      <c r="J313" s="2"/>
      <c r="K313" s="2"/>
      <c r="L313" s="2"/>
    </row>
    <row r="314" customFormat="false" ht="12.95" hidden="false" customHeight="true" outlineLevel="0" collapsed="false">
      <c r="A314" s="51" t="s">
        <v>778</v>
      </c>
      <c r="B314" s="8"/>
      <c r="C314" s="2"/>
      <c r="D314" s="52" t="s">
        <v>779</v>
      </c>
      <c r="E314" s="53"/>
      <c r="F314" s="139" t="n">
        <v>488</v>
      </c>
      <c r="G314" s="139" t="n">
        <v>488</v>
      </c>
      <c r="H314" s="2"/>
      <c r="I314" s="2"/>
      <c r="J314" s="2"/>
      <c r="K314" s="2"/>
      <c r="L314" s="2"/>
    </row>
    <row r="315" customFormat="false" ht="12.95" hidden="false" customHeight="true" outlineLevel="0" collapsed="false">
      <c r="A315" s="51" t="s">
        <v>780</v>
      </c>
      <c r="B315" s="8"/>
      <c r="C315" s="2" t="s">
        <v>781</v>
      </c>
      <c r="D315" s="52"/>
      <c r="E315" s="53"/>
      <c r="F315" s="138" t="n">
        <v>5344</v>
      </c>
      <c r="G315" s="138" t="n">
        <v>5328</v>
      </c>
      <c r="H315" s="2"/>
      <c r="I315" s="2"/>
      <c r="J315" s="2"/>
      <c r="K315" s="2"/>
      <c r="L315" s="2"/>
    </row>
    <row r="316" customFormat="false" ht="12.95" hidden="false" customHeight="true" outlineLevel="0" collapsed="false">
      <c r="A316" s="51" t="s">
        <v>783</v>
      </c>
      <c r="B316" s="8"/>
      <c r="C316" s="2"/>
      <c r="D316" s="52" t="s">
        <v>784</v>
      </c>
      <c r="E316" s="53"/>
      <c r="F316" s="139" t="n">
        <v>485</v>
      </c>
      <c r="G316" s="139" t="n">
        <v>487</v>
      </c>
      <c r="H316" s="2"/>
      <c r="I316" s="2"/>
      <c r="J316" s="2"/>
      <c r="K316" s="2"/>
      <c r="L316" s="2"/>
    </row>
    <row r="317" customFormat="false" ht="12.95" hidden="false" customHeight="true" outlineLevel="0" collapsed="false">
      <c r="A317" s="51" t="s">
        <v>785</v>
      </c>
      <c r="B317" s="8"/>
      <c r="C317" s="2"/>
      <c r="D317" s="52" t="s">
        <v>786</v>
      </c>
      <c r="E317" s="53"/>
      <c r="F317" s="139" t="n">
        <v>491</v>
      </c>
      <c r="G317" s="139" t="n">
        <v>482</v>
      </c>
      <c r="H317" s="2"/>
      <c r="I317" s="2"/>
      <c r="J317" s="2"/>
      <c r="K317" s="2"/>
      <c r="L317" s="2"/>
    </row>
    <row r="318" customFormat="false" ht="12.95" hidden="false" customHeight="true" outlineLevel="0" collapsed="false">
      <c r="A318" s="51" t="s">
        <v>787</v>
      </c>
      <c r="B318" s="8"/>
      <c r="C318" s="2"/>
      <c r="D318" s="52" t="s">
        <v>788</v>
      </c>
      <c r="E318" s="53"/>
      <c r="F318" s="139" t="n">
        <v>482</v>
      </c>
      <c r="G318" s="139" t="n">
        <v>491</v>
      </c>
      <c r="H318" s="2"/>
      <c r="I318" s="2"/>
      <c r="J318" s="2"/>
      <c r="K318" s="2"/>
      <c r="L318" s="2"/>
    </row>
    <row r="319" customFormat="false" ht="12.95" hidden="false" customHeight="true" outlineLevel="0" collapsed="false">
      <c r="A319" s="51" t="s">
        <v>789</v>
      </c>
      <c r="B319" s="8"/>
      <c r="C319" s="2"/>
      <c r="D319" s="52" t="s">
        <v>790</v>
      </c>
      <c r="E319" s="4"/>
      <c r="F319" s="139" t="n">
        <v>483</v>
      </c>
      <c r="G319" s="139" t="n">
        <v>487</v>
      </c>
      <c r="H319" s="2"/>
      <c r="I319" s="2"/>
      <c r="J319" s="2"/>
      <c r="K319" s="2"/>
      <c r="L319" s="2"/>
    </row>
    <row r="320" customFormat="false" ht="12.95" hidden="false" customHeight="true" outlineLevel="0" collapsed="false">
      <c r="A320" s="51" t="s">
        <v>791</v>
      </c>
      <c r="B320" s="8"/>
      <c r="C320" s="2"/>
      <c r="D320" s="52" t="s">
        <v>792</v>
      </c>
      <c r="E320" s="53"/>
      <c r="F320" s="139" t="n">
        <v>480</v>
      </c>
      <c r="G320" s="139" t="n">
        <v>481</v>
      </c>
      <c r="H320" s="2"/>
      <c r="I320" s="2"/>
      <c r="J320" s="2"/>
      <c r="K320" s="2"/>
      <c r="L320" s="2"/>
    </row>
    <row r="321" customFormat="false" ht="12.95" hidden="false" customHeight="true" outlineLevel="0" collapsed="false">
      <c r="A321" s="51" t="s">
        <v>793</v>
      </c>
      <c r="B321" s="8"/>
      <c r="C321" s="2"/>
      <c r="D321" s="52" t="s">
        <v>794</v>
      </c>
      <c r="E321" s="53"/>
      <c r="F321" s="139" t="n">
        <v>490</v>
      </c>
      <c r="G321" s="139" t="n">
        <v>491</v>
      </c>
      <c r="H321" s="2"/>
      <c r="I321" s="2"/>
      <c r="J321" s="2"/>
      <c r="K321" s="2"/>
      <c r="L321" s="2"/>
    </row>
    <row r="322" customFormat="false" ht="12.95" hidden="false" customHeight="true" outlineLevel="0" collapsed="false">
      <c r="A322" s="51" t="s">
        <v>795</v>
      </c>
      <c r="B322" s="8"/>
      <c r="C322" s="2"/>
      <c r="D322" s="52" t="s">
        <v>796</v>
      </c>
      <c r="E322" s="53"/>
      <c r="F322" s="139" t="n">
        <v>485</v>
      </c>
      <c r="G322" s="139" t="n">
        <v>482</v>
      </c>
      <c r="H322" s="2"/>
      <c r="I322" s="2"/>
      <c r="J322" s="2"/>
      <c r="K322" s="2"/>
      <c r="L322" s="2"/>
    </row>
    <row r="323" customFormat="false" ht="12.95" hidden="false" customHeight="true" outlineLevel="0" collapsed="false">
      <c r="A323" s="51" t="s">
        <v>797</v>
      </c>
      <c r="B323" s="8"/>
      <c r="C323" s="2"/>
      <c r="D323" s="52" t="s">
        <v>798</v>
      </c>
      <c r="E323" s="53"/>
      <c r="F323" s="139" t="n">
        <v>490</v>
      </c>
      <c r="G323" s="139" t="n">
        <v>491</v>
      </c>
      <c r="H323" s="2"/>
      <c r="I323" s="2"/>
      <c r="J323" s="2"/>
      <c r="K323" s="2"/>
      <c r="L323" s="2"/>
    </row>
    <row r="324" customFormat="false" ht="12.95" hidden="false" customHeight="true" outlineLevel="0" collapsed="false">
      <c r="A324" s="51" t="s">
        <v>799</v>
      </c>
      <c r="B324" s="8"/>
      <c r="C324" s="2"/>
      <c r="D324" s="52" t="s">
        <v>800</v>
      </c>
      <c r="E324" s="53"/>
      <c r="F324" s="139" t="n">
        <v>481</v>
      </c>
      <c r="G324" s="139" t="n">
        <v>477</v>
      </c>
      <c r="H324" s="2"/>
      <c r="I324" s="2"/>
      <c r="J324" s="2"/>
      <c r="K324" s="2"/>
      <c r="L324" s="2"/>
    </row>
    <row r="325" customFormat="false" ht="12.95" hidden="false" customHeight="true" outlineLevel="0" collapsed="false">
      <c r="A325" s="51" t="s">
        <v>801</v>
      </c>
      <c r="B325" s="8"/>
      <c r="C325" s="2"/>
      <c r="D325" s="52" t="s">
        <v>802</v>
      </c>
      <c r="E325" s="53"/>
      <c r="F325" s="139" t="n">
        <v>482</v>
      </c>
      <c r="G325" s="139" t="n">
        <v>481</v>
      </c>
      <c r="H325" s="2"/>
      <c r="I325" s="2"/>
      <c r="J325" s="2"/>
      <c r="K325" s="2"/>
      <c r="L325" s="2"/>
    </row>
    <row r="326" customFormat="false" ht="12.95" hidden="false" customHeight="true" outlineLevel="0" collapsed="false">
      <c r="A326" s="51" t="s">
        <v>803</v>
      </c>
      <c r="B326" s="8"/>
      <c r="C326" s="2"/>
      <c r="D326" s="52" t="s">
        <v>804</v>
      </c>
      <c r="E326" s="53"/>
      <c r="F326" s="139" t="n">
        <v>495</v>
      </c>
      <c r="G326" s="139" t="n">
        <v>478</v>
      </c>
      <c r="H326" s="2"/>
      <c r="I326" s="2"/>
      <c r="J326" s="2"/>
      <c r="K326" s="2"/>
      <c r="L326" s="2"/>
    </row>
    <row r="327" customFormat="false" ht="12.95" hidden="false" customHeight="true" outlineLevel="0" collapsed="false">
      <c r="A327" s="51" t="s">
        <v>805</v>
      </c>
      <c r="B327" s="8"/>
      <c r="C327" s="61" t="s">
        <v>806</v>
      </c>
      <c r="D327" s="52"/>
      <c r="E327" s="4"/>
      <c r="F327" s="138" t="n">
        <v>3406</v>
      </c>
      <c r="G327" s="138" t="n">
        <v>3384</v>
      </c>
      <c r="H327" s="2"/>
      <c r="I327" s="2"/>
      <c r="J327" s="2"/>
      <c r="K327" s="2"/>
      <c r="L327" s="2"/>
    </row>
    <row r="328" customFormat="false" ht="12.95" hidden="false" customHeight="true" outlineLevel="0" collapsed="false">
      <c r="A328" s="51" t="s">
        <v>807</v>
      </c>
      <c r="B328" s="8"/>
      <c r="C328" s="2"/>
      <c r="D328" s="52" t="s">
        <v>808</v>
      </c>
      <c r="E328" s="4"/>
      <c r="F328" s="139" t="n">
        <v>482</v>
      </c>
      <c r="G328" s="139" t="n">
        <v>479</v>
      </c>
      <c r="H328" s="2"/>
      <c r="I328" s="2"/>
      <c r="J328" s="2"/>
      <c r="K328" s="2"/>
      <c r="L328" s="2"/>
    </row>
    <row r="329" customFormat="false" ht="12.95" hidden="false" customHeight="true" outlineLevel="0" collapsed="false">
      <c r="A329" s="51" t="s">
        <v>809</v>
      </c>
      <c r="B329" s="8"/>
      <c r="C329" s="2"/>
      <c r="D329" s="52" t="s">
        <v>810</v>
      </c>
      <c r="E329" s="53"/>
      <c r="F329" s="139" t="n">
        <v>492</v>
      </c>
      <c r="G329" s="139" t="n">
        <v>487</v>
      </c>
      <c r="H329" s="2"/>
      <c r="I329" s="2"/>
      <c r="J329" s="2"/>
      <c r="K329" s="2"/>
      <c r="L329" s="2"/>
    </row>
    <row r="330" customFormat="false" ht="12.95" hidden="false" customHeight="true" outlineLevel="0" collapsed="false">
      <c r="A330" s="51" t="s">
        <v>811</v>
      </c>
      <c r="B330" s="8"/>
      <c r="C330" s="2"/>
      <c r="D330" s="52" t="s">
        <v>812</v>
      </c>
      <c r="E330" s="53"/>
      <c r="F330" s="139" t="n">
        <v>483</v>
      </c>
      <c r="G330" s="139" t="n">
        <v>489</v>
      </c>
      <c r="H330" s="2"/>
      <c r="I330" s="2"/>
      <c r="J330" s="2"/>
      <c r="K330" s="2"/>
      <c r="L330" s="2"/>
    </row>
    <row r="331" customFormat="false" ht="12.95" hidden="false" customHeight="true" outlineLevel="0" collapsed="false">
      <c r="A331" s="51" t="s">
        <v>813</v>
      </c>
      <c r="B331" s="8"/>
      <c r="C331" s="2"/>
      <c r="D331" s="52" t="s">
        <v>814</v>
      </c>
      <c r="E331" s="53"/>
      <c r="F331" s="139" t="n">
        <v>488</v>
      </c>
      <c r="G331" s="139" t="n">
        <v>481</v>
      </c>
      <c r="H331" s="2"/>
      <c r="I331" s="2"/>
      <c r="J331" s="2"/>
      <c r="K331" s="2"/>
      <c r="L331" s="2"/>
    </row>
    <row r="332" customFormat="false" ht="12.95" hidden="false" customHeight="true" outlineLevel="0" collapsed="false">
      <c r="A332" s="51" t="s">
        <v>815</v>
      </c>
      <c r="B332" s="8"/>
      <c r="C332" s="2"/>
      <c r="D332" s="52" t="s">
        <v>816</v>
      </c>
      <c r="E332" s="53"/>
      <c r="F332" s="139" t="n">
        <v>484</v>
      </c>
      <c r="G332" s="139" t="n">
        <v>486</v>
      </c>
      <c r="H332" s="2"/>
      <c r="I332" s="2"/>
      <c r="J332" s="2"/>
      <c r="K332" s="2"/>
      <c r="L332" s="2"/>
    </row>
    <row r="333" customFormat="false" ht="12.95" hidden="false" customHeight="true" outlineLevel="0" collapsed="false">
      <c r="A333" s="51" t="s">
        <v>817</v>
      </c>
      <c r="B333" s="8"/>
      <c r="C333" s="2"/>
      <c r="D333" s="52" t="s">
        <v>818</v>
      </c>
      <c r="E333" s="53"/>
      <c r="F333" s="139" t="n">
        <v>488</v>
      </c>
      <c r="G333" s="139" t="n">
        <v>479</v>
      </c>
      <c r="H333" s="2"/>
      <c r="I333" s="2"/>
      <c r="J333" s="2"/>
      <c r="K333" s="2"/>
      <c r="L333" s="2"/>
    </row>
    <row r="334" customFormat="false" ht="12.95" hidden="false" customHeight="true" outlineLevel="0" collapsed="false">
      <c r="A334" s="51" t="s">
        <v>819</v>
      </c>
      <c r="B334" s="8"/>
      <c r="C334" s="1"/>
      <c r="D334" s="52" t="s">
        <v>820</v>
      </c>
      <c r="E334" s="4"/>
      <c r="F334" s="139" t="n">
        <v>489</v>
      </c>
      <c r="G334" s="139" t="n">
        <v>483</v>
      </c>
      <c r="H334" s="2"/>
      <c r="I334" s="2"/>
      <c r="J334" s="2"/>
      <c r="K334" s="2"/>
      <c r="L334" s="2"/>
    </row>
    <row r="335" customFormat="false" ht="23.1" hidden="false" customHeight="true" outlineLevel="0" collapsed="false">
      <c r="A335" s="46" t="s">
        <v>821</v>
      </c>
      <c r="B335" s="47" t="s">
        <v>822</v>
      </c>
      <c r="C335" s="47"/>
      <c r="D335" s="119"/>
      <c r="E335" s="42"/>
      <c r="F335" s="137" t="n">
        <v>17589</v>
      </c>
      <c r="G335" s="137" t="n">
        <v>17548</v>
      </c>
      <c r="H335" s="47"/>
      <c r="I335" s="47"/>
      <c r="J335" s="47"/>
      <c r="K335" s="47"/>
      <c r="L335" s="47"/>
    </row>
    <row r="336" customFormat="false" ht="12.95" hidden="false" customHeight="true" outlineLevel="0" collapsed="false">
      <c r="A336" s="140" t="s">
        <v>824</v>
      </c>
      <c r="B336" s="8"/>
      <c r="C336" s="2" t="s">
        <v>825</v>
      </c>
      <c r="D336" s="52"/>
      <c r="E336" s="4"/>
      <c r="F336" s="138" t="n">
        <v>482</v>
      </c>
      <c r="G336" s="138" t="n">
        <v>491</v>
      </c>
      <c r="H336" s="2"/>
      <c r="I336" s="2"/>
      <c r="J336" s="2"/>
      <c r="K336" s="2"/>
      <c r="L336" s="2"/>
    </row>
    <row r="337" customFormat="false" ht="12.95" hidden="false" customHeight="true" outlineLevel="0" collapsed="false">
      <c r="A337" s="51" t="s">
        <v>826</v>
      </c>
      <c r="B337" s="8"/>
      <c r="C337" s="2" t="s">
        <v>827</v>
      </c>
      <c r="D337" s="52"/>
      <c r="E337" s="53"/>
      <c r="F337" s="138" t="n">
        <v>485</v>
      </c>
      <c r="G337" s="138" t="n">
        <v>484</v>
      </c>
      <c r="H337" s="2"/>
      <c r="I337" s="2"/>
      <c r="J337" s="2"/>
      <c r="K337" s="2"/>
      <c r="L337" s="2"/>
    </row>
    <row r="338" customFormat="false" ht="12.95" hidden="false" customHeight="true" outlineLevel="0" collapsed="false">
      <c r="A338" s="51" t="s">
        <v>828</v>
      </c>
      <c r="B338" s="8"/>
      <c r="C338" s="2" t="s">
        <v>829</v>
      </c>
      <c r="D338" s="52"/>
      <c r="E338" s="53"/>
      <c r="F338" s="138" t="n">
        <v>492</v>
      </c>
      <c r="G338" s="138" t="n">
        <v>486</v>
      </c>
      <c r="H338" s="2"/>
      <c r="I338" s="2"/>
      <c r="J338" s="2"/>
      <c r="K338" s="2"/>
      <c r="L338" s="2"/>
    </row>
    <row r="339" customFormat="false" ht="12.95" hidden="false" customHeight="true" outlineLevel="0" collapsed="false">
      <c r="A339" s="51" t="s">
        <v>830</v>
      </c>
      <c r="B339" s="8"/>
      <c r="C339" s="2" t="s">
        <v>831</v>
      </c>
      <c r="D339" s="52"/>
      <c r="E339" s="4"/>
      <c r="F339" s="138" t="n">
        <v>487</v>
      </c>
      <c r="G339" s="138" t="n">
        <v>482</v>
      </c>
      <c r="H339" s="2"/>
      <c r="I339" s="2"/>
      <c r="J339" s="2"/>
      <c r="K339" s="2"/>
      <c r="L339" s="2"/>
    </row>
    <row r="340" customFormat="false" ht="12.95" hidden="false" customHeight="true" outlineLevel="0" collapsed="false">
      <c r="A340" s="51" t="s">
        <v>832</v>
      </c>
      <c r="B340" s="8"/>
      <c r="C340" s="2" t="s">
        <v>833</v>
      </c>
      <c r="D340" s="52"/>
      <c r="E340" s="4"/>
      <c r="F340" s="138" t="n">
        <v>70</v>
      </c>
      <c r="G340" s="138" t="n">
        <v>74</v>
      </c>
      <c r="H340" s="2"/>
      <c r="I340" s="2"/>
      <c r="J340" s="2"/>
      <c r="K340" s="2"/>
      <c r="L340" s="2"/>
    </row>
    <row r="341" customFormat="false" ht="12.95" hidden="false" customHeight="true" outlineLevel="0" collapsed="false">
      <c r="A341" s="51" t="s">
        <v>838</v>
      </c>
      <c r="B341" s="8"/>
      <c r="C341" s="2" t="s">
        <v>839</v>
      </c>
      <c r="D341" s="52"/>
      <c r="E341" s="53"/>
      <c r="F341" s="138" t="n">
        <v>491</v>
      </c>
      <c r="G341" s="138" t="n">
        <v>483</v>
      </c>
      <c r="H341" s="2"/>
      <c r="I341" s="2"/>
      <c r="J341" s="2"/>
      <c r="K341" s="2"/>
      <c r="L341" s="2"/>
    </row>
    <row r="342" customFormat="false" ht="12.95" hidden="false" customHeight="true" outlineLevel="0" collapsed="false">
      <c r="A342" s="51" t="s">
        <v>840</v>
      </c>
      <c r="B342" s="8"/>
      <c r="C342" s="2" t="s">
        <v>841</v>
      </c>
      <c r="D342" s="52"/>
      <c r="E342" s="53"/>
      <c r="F342" s="138" t="n">
        <v>487</v>
      </c>
      <c r="G342" s="138" t="n">
        <v>489</v>
      </c>
      <c r="H342" s="2"/>
      <c r="I342" s="2"/>
      <c r="J342" s="2"/>
      <c r="K342" s="2"/>
      <c r="L342" s="2"/>
    </row>
    <row r="343" customFormat="false" ht="12.95" hidden="false" customHeight="true" outlineLevel="0" collapsed="false">
      <c r="A343" s="51" t="s">
        <v>842</v>
      </c>
      <c r="B343" s="8"/>
      <c r="C343" s="61" t="s">
        <v>843</v>
      </c>
      <c r="D343" s="52"/>
      <c r="E343" s="4"/>
      <c r="F343" s="138" t="n">
        <v>489</v>
      </c>
      <c r="G343" s="138" t="n">
        <v>474</v>
      </c>
      <c r="H343" s="2"/>
      <c r="I343" s="2"/>
      <c r="J343" s="2"/>
      <c r="K343" s="2"/>
      <c r="L343" s="2"/>
    </row>
    <row r="344" customFormat="false" ht="12.95" hidden="false" customHeight="true" outlineLevel="0" collapsed="false">
      <c r="A344" s="51" t="s">
        <v>844</v>
      </c>
      <c r="B344" s="8"/>
      <c r="C344" s="2" t="s">
        <v>845</v>
      </c>
      <c r="D344" s="52"/>
      <c r="E344" s="53"/>
      <c r="F344" s="138" t="n">
        <v>486</v>
      </c>
      <c r="G344" s="138" t="n">
        <v>480</v>
      </c>
      <c r="H344" s="2"/>
      <c r="I344" s="2"/>
      <c r="J344" s="2"/>
      <c r="K344" s="2"/>
      <c r="L344" s="2"/>
    </row>
    <row r="345" customFormat="false" ht="12.95" hidden="false" customHeight="true" outlineLevel="0" collapsed="false">
      <c r="A345" s="51" t="s">
        <v>846</v>
      </c>
      <c r="B345" s="8"/>
      <c r="C345" s="1" t="s">
        <v>847</v>
      </c>
      <c r="D345" s="52"/>
      <c r="E345" s="4"/>
      <c r="F345" s="138" t="n">
        <v>479</v>
      </c>
      <c r="G345" s="138" t="n">
        <v>487</v>
      </c>
      <c r="H345" s="2"/>
      <c r="I345" s="2"/>
      <c r="J345" s="2"/>
      <c r="K345" s="2"/>
      <c r="L345" s="2"/>
    </row>
    <row r="346" customFormat="false" ht="12.95" hidden="false" customHeight="true" outlineLevel="0" collapsed="false">
      <c r="A346" s="51" t="s">
        <v>848</v>
      </c>
      <c r="B346" s="8"/>
      <c r="C346" s="2" t="s">
        <v>849</v>
      </c>
      <c r="D346" s="52"/>
      <c r="E346" s="53"/>
      <c r="F346" s="138" t="n">
        <v>481</v>
      </c>
      <c r="G346" s="138" t="n">
        <v>481</v>
      </c>
      <c r="H346" s="2"/>
      <c r="I346" s="2"/>
      <c r="J346" s="2"/>
      <c r="K346" s="2"/>
      <c r="L346" s="2"/>
    </row>
    <row r="347" customFormat="false" ht="12.95" hidden="false" customHeight="true" outlineLevel="0" collapsed="false">
      <c r="A347" s="51" t="s">
        <v>850</v>
      </c>
      <c r="B347" s="8"/>
      <c r="C347" s="2" t="s">
        <v>851</v>
      </c>
      <c r="D347" s="52"/>
      <c r="E347" s="4"/>
      <c r="F347" s="138" t="n">
        <v>486</v>
      </c>
      <c r="G347" s="138" t="n">
        <v>489</v>
      </c>
      <c r="H347" s="2"/>
      <c r="I347" s="2"/>
      <c r="J347" s="2"/>
      <c r="K347" s="2"/>
      <c r="L347" s="2"/>
    </row>
    <row r="348" customFormat="false" ht="12.95" hidden="false" customHeight="true" outlineLevel="0" collapsed="false">
      <c r="A348" s="51" t="s">
        <v>852</v>
      </c>
      <c r="B348" s="8"/>
      <c r="C348" s="2" t="s">
        <v>853</v>
      </c>
      <c r="D348" s="52"/>
      <c r="E348" s="4"/>
      <c r="F348" s="138" t="n">
        <v>3874</v>
      </c>
      <c r="G348" s="138" t="n">
        <v>3886</v>
      </c>
      <c r="H348" s="2"/>
      <c r="I348" s="2"/>
      <c r="J348" s="2"/>
      <c r="K348" s="2"/>
      <c r="L348" s="2"/>
    </row>
    <row r="349" customFormat="false" ht="12.95" hidden="false" customHeight="true" outlineLevel="0" collapsed="false">
      <c r="A349" s="51" t="s">
        <v>854</v>
      </c>
      <c r="B349" s="8"/>
      <c r="C349" s="2"/>
      <c r="D349" s="52" t="s">
        <v>855</v>
      </c>
      <c r="E349" s="4"/>
      <c r="F349" s="139" t="n">
        <v>486</v>
      </c>
      <c r="G349" s="139" t="n">
        <v>480</v>
      </c>
      <c r="H349" s="2"/>
      <c r="I349" s="2"/>
      <c r="J349" s="2"/>
      <c r="K349" s="2"/>
      <c r="L349" s="2"/>
    </row>
    <row r="350" customFormat="false" ht="12.95" hidden="false" customHeight="true" outlineLevel="0" collapsed="false">
      <c r="A350" s="51" t="s">
        <v>856</v>
      </c>
      <c r="B350" s="8"/>
      <c r="C350" s="2"/>
      <c r="D350" s="52" t="s">
        <v>857</v>
      </c>
      <c r="E350" s="4"/>
      <c r="F350" s="139" t="n">
        <v>478</v>
      </c>
      <c r="G350" s="139" t="n">
        <v>485</v>
      </c>
      <c r="H350" s="2"/>
      <c r="I350" s="2"/>
      <c r="J350" s="2"/>
      <c r="K350" s="2"/>
      <c r="L350" s="2"/>
    </row>
    <row r="351" customFormat="false" ht="12.95" hidden="false" customHeight="true" outlineLevel="0" collapsed="false">
      <c r="A351" s="51" t="s">
        <v>858</v>
      </c>
      <c r="B351" s="8"/>
      <c r="C351" s="2"/>
      <c r="D351" s="52" t="s">
        <v>859</v>
      </c>
      <c r="E351" s="4"/>
      <c r="F351" s="139" t="n">
        <v>486</v>
      </c>
      <c r="G351" s="139" t="n">
        <v>486</v>
      </c>
      <c r="H351" s="2"/>
      <c r="I351" s="2"/>
      <c r="J351" s="2"/>
      <c r="K351" s="2"/>
      <c r="L351" s="2"/>
    </row>
    <row r="352" customFormat="false" ht="12.95" hidden="false" customHeight="true" outlineLevel="0" collapsed="false">
      <c r="A352" s="51" t="s">
        <v>860</v>
      </c>
      <c r="B352" s="8"/>
      <c r="C352" s="1"/>
      <c r="D352" s="52" t="s">
        <v>861</v>
      </c>
      <c r="E352" s="4"/>
      <c r="F352" s="139" t="n">
        <v>483</v>
      </c>
      <c r="G352" s="139" t="n">
        <v>488</v>
      </c>
      <c r="H352" s="2"/>
      <c r="I352" s="2"/>
      <c r="J352" s="2"/>
      <c r="K352" s="2"/>
      <c r="L352" s="2"/>
    </row>
    <row r="353" customFormat="false" ht="12.95" hidden="false" customHeight="true" outlineLevel="0" collapsed="false">
      <c r="A353" s="51" t="s">
        <v>862</v>
      </c>
      <c r="B353" s="8"/>
      <c r="C353" s="2"/>
      <c r="D353" s="52" t="s">
        <v>863</v>
      </c>
      <c r="E353" s="4"/>
      <c r="F353" s="139" t="n">
        <v>480</v>
      </c>
      <c r="G353" s="139" t="n">
        <v>490</v>
      </c>
      <c r="H353" s="2"/>
      <c r="I353" s="2"/>
      <c r="J353" s="2"/>
      <c r="K353" s="2"/>
      <c r="L353" s="2"/>
    </row>
    <row r="354" customFormat="false" ht="12.95" hidden="false" customHeight="true" outlineLevel="0" collapsed="false">
      <c r="A354" s="51" t="s">
        <v>864</v>
      </c>
      <c r="B354" s="8"/>
      <c r="C354" s="2"/>
      <c r="D354" s="52" t="s">
        <v>865</v>
      </c>
      <c r="E354" s="53"/>
      <c r="F354" s="139" t="n">
        <v>485</v>
      </c>
      <c r="G354" s="139" t="n">
        <v>486</v>
      </c>
      <c r="H354" s="2"/>
      <c r="I354" s="2"/>
      <c r="J354" s="2"/>
      <c r="K354" s="2"/>
      <c r="L354" s="2"/>
    </row>
    <row r="355" customFormat="false" ht="12.95" hidden="false" customHeight="true" outlineLevel="0" collapsed="false">
      <c r="A355" s="51" t="s">
        <v>866</v>
      </c>
      <c r="B355" s="8"/>
      <c r="C355" s="2"/>
      <c r="D355" s="52" t="s">
        <v>867</v>
      </c>
      <c r="E355" s="53"/>
      <c r="F355" s="139" t="n">
        <v>485</v>
      </c>
      <c r="G355" s="139" t="n">
        <v>492</v>
      </c>
      <c r="H355" s="2"/>
      <c r="I355" s="2"/>
      <c r="J355" s="2"/>
      <c r="K355" s="2"/>
      <c r="L355" s="2"/>
    </row>
    <row r="356" customFormat="false" ht="12.95" hidden="false" customHeight="true" outlineLevel="0" collapsed="false">
      <c r="A356" s="51" t="s">
        <v>868</v>
      </c>
      <c r="B356" s="8"/>
      <c r="C356" s="2"/>
      <c r="D356" s="52" t="s">
        <v>869</v>
      </c>
      <c r="E356" s="53"/>
      <c r="F356" s="139" t="n">
        <v>491</v>
      </c>
      <c r="G356" s="139" t="n">
        <v>479</v>
      </c>
      <c r="H356" s="2"/>
      <c r="I356" s="2"/>
      <c r="J356" s="2"/>
      <c r="K356" s="2"/>
      <c r="L356" s="2"/>
    </row>
    <row r="357" customFormat="false" ht="12.95" hidden="false" customHeight="true" outlineLevel="0" collapsed="false">
      <c r="A357" s="51" t="s">
        <v>871</v>
      </c>
      <c r="B357" s="8"/>
      <c r="C357" s="2" t="s">
        <v>872</v>
      </c>
      <c r="D357" s="52"/>
      <c r="E357" s="53"/>
      <c r="F357" s="138" t="n">
        <v>2927</v>
      </c>
      <c r="G357" s="138" t="n">
        <v>2916</v>
      </c>
      <c r="H357" s="2"/>
      <c r="I357" s="2"/>
      <c r="J357" s="2"/>
      <c r="K357" s="2"/>
      <c r="L357" s="2"/>
    </row>
    <row r="358" customFormat="false" ht="12.95" hidden="false" customHeight="true" outlineLevel="0" collapsed="false">
      <c r="A358" s="51" t="s">
        <v>873</v>
      </c>
      <c r="B358" s="8"/>
      <c r="C358" s="2"/>
      <c r="D358" s="52" t="s">
        <v>874</v>
      </c>
      <c r="E358" s="53"/>
      <c r="F358" s="139" t="n">
        <v>491</v>
      </c>
      <c r="G358" s="139" t="n">
        <v>479</v>
      </c>
      <c r="H358" s="2"/>
      <c r="I358" s="2"/>
      <c r="J358" s="2"/>
      <c r="K358" s="2"/>
      <c r="L358" s="2"/>
    </row>
    <row r="359" customFormat="false" ht="12.95" hidden="false" customHeight="true" outlineLevel="0" collapsed="false">
      <c r="A359" s="51" t="s">
        <v>875</v>
      </c>
      <c r="B359" s="8"/>
      <c r="C359" s="2"/>
      <c r="D359" s="52" t="s">
        <v>876</v>
      </c>
      <c r="E359" s="53"/>
      <c r="F359" s="139" t="n">
        <v>488</v>
      </c>
      <c r="G359" s="139" t="n">
        <v>483</v>
      </c>
      <c r="H359" s="2"/>
      <c r="I359" s="2"/>
      <c r="J359" s="2"/>
      <c r="K359" s="2"/>
      <c r="L359" s="2"/>
    </row>
    <row r="360" customFormat="false" ht="12.95" hidden="false" customHeight="true" outlineLevel="0" collapsed="false">
      <c r="A360" s="51" t="s">
        <v>877</v>
      </c>
      <c r="B360" s="8"/>
      <c r="C360" s="2"/>
      <c r="D360" s="52" t="s">
        <v>878</v>
      </c>
      <c r="E360" s="53"/>
      <c r="F360" s="139" t="n">
        <v>485</v>
      </c>
      <c r="G360" s="139" t="n">
        <v>486</v>
      </c>
      <c r="H360" s="2"/>
      <c r="I360" s="2"/>
      <c r="J360" s="2"/>
      <c r="K360" s="2"/>
      <c r="L360" s="2"/>
    </row>
    <row r="361" customFormat="false" ht="12.95" hidden="false" customHeight="true" outlineLevel="0" collapsed="false">
      <c r="A361" s="51" t="s">
        <v>879</v>
      </c>
      <c r="B361" s="8"/>
      <c r="C361" s="2"/>
      <c r="D361" s="52" t="s">
        <v>880</v>
      </c>
      <c r="E361" s="53"/>
      <c r="F361" s="139" t="n">
        <v>485</v>
      </c>
      <c r="G361" s="139" t="n">
        <v>488</v>
      </c>
      <c r="H361" s="2"/>
      <c r="I361" s="2"/>
      <c r="J361" s="2"/>
      <c r="K361" s="2"/>
      <c r="L361" s="2"/>
    </row>
    <row r="362" customFormat="false" ht="12.95" hidden="false" customHeight="true" outlineLevel="0" collapsed="false">
      <c r="A362" s="51" t="s">
        <v>881</v>
      </c>
      <c r="B362" s="8"/>
      <c r="C362" s="2"/>
      <c r="D362" s="52" t="s">
        <v>882</v>
      </c>
      <c r="E362" s="4"/>
      <c r="F362" s="139" t="n">
        <v>492</v>
      </c>
      <c r="G362" s="139" t="n">
        <v>487</v>
      </c>
      <c r="H362" s="2"/>
      <c r="I362" s="2"/>
      <c r="J362" s="2"/>
      <c r="K362" s="2"/>
      <c r="L362" s="2"/>
    </row>
    <row r="363" customFormat="false" ht="12.95" hidden="false" customHeight="true" outlineLevel="0" collapsed="false">
      <c r="A363" s="51" t="s">
        <v>883</v>
      </c>
      <c r="B363" s="8"/>
      <c r="C363" s="2"/>
      <c r="D363" s="52" t="s">
        <v>884</v>
      </c>
      <c r="E363" s="53"/>
      <c r="F363" s="139" t="n">
        <v>486</v>
      </c>
      <c r="G363" s="139" t="n">
        <v>493</v>
      </c>
      <c r="H363" s="2"/>
      <c r="I363" s="2"/>
      <c r="J363" s="2"/>
      <c r="K363" s="2"/>
      <c r="L363" s="2"/>
    </row>
    <row r="364" customFormat="false" ht="12.95" hidden="false" customHeight="true" outlineLevel="0" collapsed="false">
      <c r="A364" s="51" t="s">
        <v>886</v>
      </c>
      <c r="B364" s="8"/>
      <c r="C364" s="2" t="s">
        <v>887</v>
      </c>
      <c r="D364" s="52"/>
      <c r="E364" s="53"/>
      <c r="F364" s="138" t="n">
        <v>2926</v>
      </c>
      <c r="G364" s="138" t="n">
        <v>2920</v>
      </c>
      <c r="H364" s="2"/>
      <c r="I364" s="2"/>
      <c r="J364" s="2"/>
      <c r="K364" s="2"/>
      <c r="L364" s="2"/>
    </row>
    <row r="365" customFormat="false" ht="12.95" hidden="false" customHeight="true" outlineLevel="0" collapsed="false">
      <c r="A365" s="51" t="s">
        <v>889</v>
      </c>
      <c r="B365" s="8"/>
      <c r="C365" s="2"/>
      <c r="D365" s="52" t="s">
        <v>890</v>
      </c>
      <c r="E365" s="53"/>
      <c r="F365" s="139" t="n">
        <v>483</v>
      </c>
      <c r="G365" s="139" t="n">
        <v>491</v>
      </c>
      <c r="H365" s="2"/>
      <c r="I365" s="2"/>
      <c r="J365" s="2"/>
      <c r="K365" s="2"/>
      <c r="L365" s="2"/>
    </row>
    <row r="366" customFormat="false" ht="12.95" hidden="false" customHeight="true" outlineLevel="0" collapsed="false">
      <c r="A366" s="51" t="s">
        <v>891</v>
      </c>
      <c r="B366" s="8"/>
      <c r="C366" s="2"/>
      <c r="D366" s="52" t="s">
        <v>892</v>
      </c>
      <c r="E366" s="53"/>
      <c r="F366" s="139" t="n">
        <v>490</v>
      </c>
      <c r="G366" s="139" t="n">
        <v>488</v>
      </c>
      <c r="H366" s="2"/>
      <c r="I366" s="2"/>
      <c r="J366" s="2"/>
      <c r="K366" s="2"/>
      <c r="L366" s="2"/>
    </row>
    <row r="367" customFormat="false" ht="12.95" hidden="false" customHeight="true" outlineLevel="0" collapsed="false">
      <c r="A367" s="51" t="s">
        <v>893</v>
      </c>
      <c r="B367" s="8"/>
      <c r="C367" s="2"/>
      <c r="D367" s="52" t="s">
        <v>894</v>
      </c>
      <c r="E367" s="53"/>
      <c r="F367" s="139" t="n">
        <v>489</v>
      </c>
      <c r="G367" s="139" t="n">
        <v>484</v>
      </c>
      <c r="H367" s="2"/>
      <c r="I367" s="2"/>
      <c r="J367" s="2"/>
      <c r="K367" s="2"/>
      <c r="L367" s="2"/>
    </row>
    <row r="368" customFormat="false" ht="12.95" hidden="false" customHeight="true" outlineLevel="0" collapsed="false">
      <c r="A368" s="51" t="s">
        <v>895</v>
      </c>
      <c r="B368" s="8"/>
      <c r="C368" s="1"/>
      <c r="D368" s="52" t="s">
        <v>896</v>
      </c>
      <c r="E368" s="4"/>
      <c r="F368" s="139" t="n">
        <v>487</v>
      </c>
      <c r="G368" s="139" t="n">
        <v>481</v>
      </c>
      <c r="H368" s="2"/>
      <c r="I368" s="2"/>
      <c r="J368" s="2"/>
      <c r="K368" s="2"/>
      <c r="L368" s="2"/>
    </row>
    <row r="369" customFormat="false" ht="12.95" hidden="false" customHeight="true" outlineLevel="0" collapsed="false">
      <c r="A369" s="51" t="s">
        <v>897</v>
      </c>
      <c r="B369" s="8"/>
      <c r="C369" s="2"/>
      <c r="D369" s="52" t="s">
        <v>898</v>
      </c>
      <c r="E369" s="4"/>
      <c r="F369" s="139" t="n">
        <v>490</v>
      </c>
      <c r="G369" s="139" t="n">
        <v>489</v>
      </c>
      <c r="H369" s="2"/>
      <c r="I369" s="2"/>
      <c r="J369" s="2"/>
      <c r="K369" s="2"/>
      <c r="L369" s="2"/>
    </row>
    <row r="370" customFormat="false" ht="12.95" hidden="false" customHeight="true" outlineLevel="0" collapsed="false">
      <c r="A370" s="51" t="s">
        <v>899</v>
      </c>
      <c r="B370" s="8"/>
      <c r="C370" s="2"/>
      <c r="D370" s="52" t="s">
        <v>900</v>
      </c>
      <c r="E370" s="4"/>
      <c r="F370" s="139" t="n">
        <v>487</v>
      </c>
      <c r="G370" s="139" t="n">
        <v>487</v>
      </c>
      <c r="H370" s="2"/>
      <c r="I370" s="2"/>
      <c r="J370" s="2"/>
      <c r="K370" s="2"/>
      <c r="L370" s="2"/>
    </row>
    <row r="371" customFormat="false" ht="12.95" hidden="false" customHeight="true" outlineLevel="0" collapsed="false">
      <c r="A371" s="51" t="s">
        <v>901</v>
      </c>
      <c r="B371" s="8"/>
      <c r="C371" s="2" t="s">
        <v>902</v>
      </c>
      <c r="D371" s="52"/>
      <c r="E371" s="53"/>
      <c r="F371" s="138" t="n">
        <v>2447</v>
      </c>
      <c r="G371" s="138" t="n">
        <v>2426</v>
      </c>
      <c r="H371" s="2"/>
      <c r="I371" s="2"/>
      <c r="J371" s="2"/>
      <c r="K371" s="2"/>
      <c r="L371" s="2"/>
    </row>
    <row r="372" customFormat="false" ht="12.95" hidden="false" customHeight="true" outlineLevel="0" collapsed="false">
      <c r="A372" s="51" t="s">
        <v>903</v>
      </c>
      <c r="B372" s="8"/>
      <c r="C372" s="2"/>
      <c r="D372" s="52" t="s">
        <v>904</v>
      </c>
      <c r="E372" s="53"/>
      <c r="F372" s="139" t="n">
        <v>484</v>
      </c>
      <c r="G372" s="139" t="n">
        <v>487</v>
      </c>
      <c r="H372" s="2"/>
      <c r="I372" s="2"/>
      <c r="J372" s="2"/>
      <c r="K372" s="2"/>
      <c r="L372" s="2"/>
    </row>
    <row r="373" customFormat="false" ht="12.95" hidden="false" customHeight="true" outlineLevel="0" collapsed="false">
      <c r="A373" s="51" t="s">
        <v>905</v>
      </c>
      <c r="B373" s="8"/>
      <c r="C373" s="2"/>
      <c r="D373" s="52" t="s">
        <v>906</v>
      </c>
      <c r="E373" s="53"/>
      <c r="F373" s="139" t="n">
        <v>496</v>
      </c>
      <c r="G373" s="139" t="n">
        <v>488</v>
      </c>
      <c r="H373" s="2"/>
      <c r="I373" s="2"/>
      <c r="J373" s="2"/>
      <c r="K373" s="2"/>
      <c r="L373" s="2"/>
    </row>
    <row r="374" customFormat="false" ht="12.95" hidden="false" customHeight="true" outlineLevel="0" collapsed="false">
      <c r="A374" s="51" t="s">
        <v>907</v>
      </c>
      <c r="B374" s="8"/>
      <c r="C374" s="2"/>
      <c r="D374" s="52" t="s">
        <v>908</v>
      </c>
      <c r="E374" s="53"/>
      <c r="F374" s="139" t="n">
        <v>494</v>
      </c>
      <c r="G374" s="139" t="n">
        <v>483</v>
      </c>
      <c r="H374" s="2"/>
      <c r="I374" s="2"/>
      <c r="J374" s="2"/>
      <c r="K374" s="2"/>
      <c r="L374" s="2"/>
    </row>
    <row r="375" customFormat="false" ht="12.95" hidden="false" customHeight="true" outlineLevel="0" collapsed="false">
      <c r="A375" s="51" t="s">
        <v>909</v>
      </c>
      <c r="B375" s="8"/>
      <c r="C375" s="2"/>
      <c r="D375" s="52" t="s">
        <v>910</v>
      </c>
      <c r="E375" s="53"/>
      <c r="F375" s="139" t="n">
        <v>480</v>
      </c>
      <c r="G375" s="139" t="n">
        <v>487</v>
      </c>
      <c r="H375" s="2"/>
      <c r="I375" s="2"/>
      <c r="J375" s="2"/>
      <c r="K375" s="2"/>
      <c r="L375" s="2"/>
    </row>
    <row r="376" customFormat="false" ht="12.95" hidden="false" customHeight="true" outlineLevel="0" collapsed="false">
      <c r="A376" s="51" t="s">
        <v>911</v>
      </c>
      <c r="B376" s="8"/>
      <c r="C376" s="2"/>
      <c r="D376" s="52" t="s">
        <v>912</v>
      </c>
      <c r="E376" s="53"/>
      <c r="F376" s="139" t="n">
        <v>493</v>
      </c>
      <c r="G376" s="139" t="n">
        <v>481</v>
      </c>
      <c r="H376" s="2"/>
      <c r="I376" s="2"/>
      <c r="J376" s="2"/>
      <c r="K376" s="2"/>
      <c r="L376" s="2"/>
    </row>
    <row r="377" customFormat="false" ht="5.1" hidden="false" customHeight="true" outlineLevel="0" collapsed="false">
      <c r="A377" s="141"/>
      <c r="B377" s="141"/>
      <c r="C377" s="141"/>
      <c r="D377" s="141"/>
      <c r="E377" s="141"/>
      <c r="F377" s="141"/>
      <c r="G377" s="141"/>
      <c r="H377" s="47"/>
      <c r="I377" s="47"/>
      <c r="J377" s="47"/>
      <c r="K377" s="47"/>
      <c r="L377" s="47"/>
    </row>
    <row r="378" customFormat="false" ht="12.95" hidden="false" customHeight="true" outlineLevel="0" collapsed="false">
      <c r="A378" s="1" t="s">
        <v>1003</v>
      </c>
      <c r="B378" s="41"/>
      <c r="C378" s="25"/>
      <c r="D378" s="25"/>
      <c r="E378" s="25"/>
      <c r="F378" s="71"/>
      <c r="G378" s="138"/>
      <c r="H378" s="2"/>
      <c r="I378" s="2"/>
      <c r="J378" s="2"/>
      <c r="K378" s="2"/>
      <c r="L378" s="2"/>
    </row>
    <row r="379" customFormat="false" ht="12.95" hidden="false" customHeight="true" outlineLevel="0" collapsed="false">
      <c r="A379" s="1" t="s">
        <v>1004</v>
      </c>
      <c r="B379" s="41"/>
      <c r="C379" s="25"/>
      <c r="D379" s="25"/>
      <c r="E379" s="25"/>
      <c r="F379" s="71"/>
      <c r="G379" s="138"/>
      <c r="H379" s="2"/>
      <c r="I379" s="2"/>
      <c r="J379" s="2"/>
      <c r="K379" s="2"/>
      <c r="L379" s="2"/>
    </row>
    <row r="380" customFormat="false" ht="12.95" hidden="false" customHeight="true" outlineLevel="0" collapsed="false">
      <c r="A380" s="1" t="s">
        <v>1005</v>
      </c>
      <c r="B380" s="41"/>
      <c r="C380" s="25"/>
      <c r="D380" s="25"/>
      <c r="E380" s="25"/>
      <c r="F380" s="71"/>
      <c r="G380" s="138"/>
      <c r="H380" s="2"/>
      <c r="I380" s="2"/>
      <c r="J380" s="2"/>
      <c r="K380" s="2"/>
      <c r="L380" s="2"/>
    </row>
    <row r="381" customFormat="false" ht="12.95" hidden="false" customHeight="true" outlineLevel="0" collapsed="false">
      <c r="A381" s="74" t="s">
        <v>1006</v>
      </c>
      <c r="B381" s="1"/>
      <c r="C381" s="1"/>
      <c r="D381" s="2"/>
      <c r="E381" s="2"/>
      <c r="F381" s="3"/>
      <c r="G381" s="138"/>
      <c r="H381" s="2"/>
      <c r="I381" s="2"/>
      <c r="J381" s="2"/>
      <c r="K381" s="2"/>
      <c r="L381" s="2"/>
    </row>
    <row r="382" customFormat="false" ht="12.95" hidden="false" customHeight="true" outlineLevel="0" collapsed="false">
      <c r="A382" s="74" t="s">
        <v>1007</v>
      </c>
      <c r="B382" s="1"/>
      <c r="C382" s="1"/>
      <c r="D382" s="2"/>
      <c r="E382" s="2"/>
      <c r="F382" s="3"/>
      <c r="G382" s="138"/>
      <c r="H382" s="2"/>
      <c r="I382" s="2"/>
      <c r="J382" s="2"/>
      <c r="K382" s="2"/>
      <c r="L382" s="2"/>
    </row>
    <row r="383" customFormat="false" ht="12.95" hidden="false" customHeight="true" outlineLevel="0" collapsed="false">
      <c r="A383" s="74" t="s">
        <v>1008</v>
      </c>
      <c r="B383" s="1"/>
      <c r="C383" s="1"/>
      <c r="D383" s="2"/>
      <c r="E383" s="2"/>
      <c r="F383" s="3"/>
      <c r="G383" s="138"/>
      <c r="H383" s="2"/>
      <c r="I383" s="2"/>
      <c r="J383" s="2"/>
      <c r="K383" s="2"/>
      <c r="L383" s="2"/>
    </row>
    <row r="384" customFormat="false" ht="12.95" hidden="false" customHeight="true" outlineLevel="0" collapsed="false">
      <c r="A384" s="74" t="s">
        <v>1009</v>
      </c>
      <c r="B384" s="1"/>
      <c r="C384" s="1"/>
      <c r="D384" s="2"/>
      <c r="E384" s="2"/>
      <c r="F384" s="3"/>
      <c r="G384" s="138"/>
      <c r="H384" s="2"/>
      <c r="I384" s="2"/>
      <c r="J384" s="2"/>
      <c r="K384" s="2"/>
      <c r="L384" s="2"/>
    </row>
    <row r="385" customFormat="false" ht="12.75" hidden="false" customHeight="false" outlineLevel="0" collapsed="false">
      <c r="A385" s="8" t="s">
        <v>1010</v>
      </c>
      <c r="B385" s="1"/>
      <c r="C385" s="1"/>
      <c r="D385" s="2"/>
      <c r="E385" s="2"/>
      <c r="F385" s="73"/>
      <c r="G385" s="3"/>
      <c r="H385" s="2"/>
      <c r="I385" s="2"/>
      <c r="J385" s="2"/>
      <c r="K385" s="2"/>
      <c r="L385" s="2"/>
    </row>
    <row r="386" customFormat="false" ht="12.75" hidden="false" customHeight="false" outlineLevel="0" collapsed="false">
      <c r="B386" s="2"/>
      <c r="C386" s="2"/>
      <c r="D386" s="2"/>
      <c r="E386" s="2"/>
      <c r="F386" s="3"/>
      <c r="G386" s="3"/>
      <c r="H386" s="3"/>
      <c r="I386" s="3"/>
      <c r="J386" s="3"/>
      <c r="K386" s="3"/>
      <c r="L386" s="2"/>
    </row>
    <row r="387" customFormat="false" ht="12.75" hidden="false" customHeight="false" outlineLevel="0" collapsed="false">
      <c r="A387" s="142"/>
      <c r="B387" s="2"/>
      <c r="C387" s="2"/>
      <c r="D387" s="2"/>
      <c r="E387" s="2"/>
      <c r="F387" s="3"/>
      <c r="G387" s="73" t="s">
        <v>918</v>
      </c>
      <c r="H387" s="3"/>
      <c r="I387" s="3"/>
      <c r="J387" s="3"/>
      <c r="K387" s="3"/>
      <c r="L387" s="2"/>
    </row>
    <row r="388" customFormat="false" ht="12.75" hidden="false" customHeight="false" outlineLevel="0" collapsed="false">
      <c r="A388" s="8"/>
      <c r="B388" s="2"/>
      <c r="C388" s="2"/>
      <c r="D388" s="2"/>
      <c r="E388" s="2"/>
      <c r="F388" s="3"/>
      <c r="G388" s="73" t="s">
        <v>920</v>
      </c>
      <c r="H388" s="3"/>
      <c r="I388" s="3"/>
      <c r="J388" s="3"/>
      <c r="K388" s="3"/>
      <c r="L388" s="2"/>
    </row>
    <row r="389" customFormat="false" ht="12.75" hidden="false" customHeight="false" outlineLevel="0" collapsed="false">
      <c r="A389" s="8"/>
      <c r="B389" s="2"/>
      <c r="C389" s="2"/>
      <c r="D389" s="2"/>
      <c r="E389" s="2"/>
      <c r="F389" s="3"/>
      <c r="G389" s="73" t="s">
        <v>922</v>
      </c>
      <c r="H389" s="4"/>
      <c r="I389" s="4"/>
      <c r="J389" s="4"/>
      <c r="K389" s="4"/>
      <c r="L389" s="2"/>
    </row>
    <row r="390" customFormat="false" ht="12.75" hidden="false" customHeight="false" outlineLevel="0" collapsed="false">
      <c r="A390" s="1"/>
      <c r="B390" s="2"/>
      <c r="C390" s="2"/>
      <c r="D390" s="2"/>
      <c r="E390" s="2"/>
      <c r="F390" s="4"/>
      <c r="G390" s="73"/>
      <c r="H390" s="4"/>
      <c r="I390" s="4"/>
      <c r="J390" s="4"/>
      <c r="K390" s="4"/>
      <c r="L390" s="3"/>
    </row>
    <row r="391" customFormat="false" ht="12.75" hidden="false" customHeight="false" outlineLevel="0" collapsed="false">
      <c r="A391" s="143" t="s">
        <v>1011</v>
      </c>
      <c r="B391" s="2"/>
      <c r="C391" s="2"/>
      <c r="D391" s="2"/>
      <c r="E391" s="2"/>
      <c r="F391" s="4"/>
      <c r="G391" s="3"/>
      <c r="H391" s="4"/>
      <c r="I391" s="4"/>
      <c r="J391" s="4"/>
      <c r="K391" s="4"/>
      <c r="L391" s="3"/>
    </row>
    <row r="392" customFormat="false" ht="12.75" hidden="false" customHeight="false" outlineLevel="0" collapsed="false">
      <c r="A392" s="8" t="s">
        <v>919</v>
      </c>
      <c r="F392" s="0"/>
      <c r="G392" s="0"/>
      <c r="H392" s="2"/>
      <c r="I392" s="2"/>
      <c r="J392" s="2"/>
      <c r="K392" s="2"/>
    </row>
    <row r="393" customFormat="false" ht="12.75" hidden="false" customHeight="false" outlineLevel="0" collapsed="false">
      <c r="A393" s="8" t="s">
        <v>921</v>
      </c>
      <c r="F393" s="0"/>
      <c r="G393" s="0"/>
      <c r="H393" s="2"/>
      <c r="I393" s="2"/>
      <c r="J393" s="2"/>
      <c r="K393" s="2"/>
    </row>
    <row r="394" customFormat="false" ht="12.75" hidden="false" customHeight="false" outlineLevel="0" collapsed="false">
      <c r="A394" s="142" t="s">
        <v>5</v>
      </c>
      <c r="F394" s="0"/>
      <c r="G394" s="0"/>
      <c r="H394" s="2"/>
      <c r="I394" s="2"/>
      <c r="J394" s="2"/>
      <c r="K394" s="2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2"/>
      <c r="I395" s="2"/>
      <c r="J395" s="2"/>
      <c r="K395" s="2"/>
      <c r="L395" s="2"/>
    </row>
    <row r="396" customFormat="false" ht="14.25" hidden="false" customHeight="false" outlineLevel="0" collapsed="false">
      <c r="A396" s="144"/>
      <c r="B396" s="144"/>
      <c r="C396" s="144"/>
      <c r="D396" s="144"/>
      <c r="E396" s="144"/>
      <c r="F396" s="144"/>
      <c r="G396" s="144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45"/>
      <c r="G397" s="145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45"/>
      <c r="G398" s="145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45"/>
      <c r="G399" s="145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45"/>
      <c r="G400" s="145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45"/>
      <c r="G401" s="145"/>
    </row>
  </sheetData>
  <mergeCells count="3">
    <mergeCell ref="A2:H2"/>
    <mergeCell ref="F6:G6"/>
    <mergeCell ref="A396:G396"/>
  </mergeCells>
  <hyperlinks>
    <hyperlink ref="A2" r:id="rId1" display="Walking and Cycling Statistics (www.gov.uk/government/organisations/department-for-transport/series/walking-and-cycling-statistics)"/>
    <hyperlink ref="A391" r:id="rId2" display="Notes &amp; Definitions (www.gov.uk/transport-statistics-notes-and-guidance-walking-and-cycling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7T16:59:35Z</cp:lastPrinted>
  <dcterms:modified xsi:type="dcterms:W3CDTF">2015-06-18T09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