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W01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CW0101!$A$1:$O$387</definedName>
    <definedName function="false" hidden="false" localSheetId="0" name="_xlnm.Print_Titles" vbProcedure="false">CW0101!$1:$8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2]'!$B$9:$FD$508</definedName>
    <definedName function="false" hidden="false" name="exchange_rate" vbProcedure="false">'[3]'!$B$1</definedName>
    <definedName function="false" hidden="false" name="GEOG9703" vbProcedure="false">'[4]'!$A$1:$D$466</definedName>
    <definedName function="false" hidden="false" name="Lon" vbProcedure="false">'[4]'!$A$4:$D$16</definedName>
    <definedName function="false" hidden="false" name="MIN" vbProcedure="false">'[5]'!$AX$1:$BE$205</definedName>
    <definedName function="false" hidden="false" name="mincheck" vbProcedure="false">'[5]'!$BF$1:$BG$205</definedName>
    <definedName function="false" hidden="false" name="name" vbProcedure="false">'[6]'!$F$2:$F$24</definedName>
    <definedName function="false" hidden="false" name="other" vbProcedure="false">'[5]'!$AC$1:$AK$218</definedName>
    <definedName function="false" hidden="false" name="PM" vbProcedure="false">[6]Sheet1!$K$1:$S$13</definedName>
    <definedName function="false" hidden="false" name="PR" vbProcedure="false">'[5]'!$O$1:$T$144</definedName>
    <definedName function="false" hidden="false" name="Print_Area_MI" vbProcedure="false">'[4]'!$A$1:$U$63</definedName>
    <definedName function="false" hidden="false" name="PRv2" vbProcedure="false">'[5]'!$O$1:$T$178</definedName>
    <definedName function="false" hidden="false" name="PU" vbProcedure="false">'[5]'!$V$1:$AA$166</definedName>
    <definedName function="false" hidden="false" name="PUv2" vbProcedure="false">'[5]'!$V$1:$AA$200</definedName>
    <definedName function="false" hidden="false" name="QU1" vbProcedure="false">'[4]'!$A$2:$C$82</definedName>
    <definedName function="false" hidden="false" name="QU10" vbProcedure="false">'[4]'!$E$3:$G$98</definedName>
    <definedName function="false" hidden="false" name="QU11" vbProcedure="false">'[4]'!$I$3:$K$99</definedName>
    <definedName function="false" hidden="false" name="QU12" vbProcedure="false">'[4]'!$M$3:$O$100</definedName>
    <definedName function="false" hidden="false" name="QU13" vbProcedure="false">'[4]'!$E$3:$G$99</definedName>
    <definedName function="false" hidden="false" name="QU14" vbProcedure="false">'[4]'!$I$3:$K$98</definedName>
    <definedName function="false" hidden="false" name="QU15" vbProcedure="false">'[4]'!$M$3:$O$99</definedName>
    <definedName function="false" hidden="false" name="QU16" vbProcedure="false">'[4]'!$Q$3:$S$105</definedName>
    <definedName function="false" hidden="false" name="qu17" vbProcedure="false">'[4]'!$E$3:$G$69</definedName>
    <definedName function="false" hidden="false" name="QU2" vbProcedure="false">'[4]'!$E$2:$G$84</definedName>
    <definedName function="false" hidden="false" name="QU3" vbProcedure="false">'[4]'!$I$2:$K$81</definedName>
    <definedName function="false" hidden="false" name="QU4" vbProcedure="false">'[4]'!$M$2:$O$80</definedName>
    <definedName function="false" hidden="false" name="QU5" vbProcedure="false">'[4]'!$A$3:$C$99</definedName>
    <definedName function="false" hidden="false" name="QU6" vbProcedure="false">'[4]'!$E$3:$G$100</definedName>
    <definedName function="false" hidden="false" name="QU7" vbProcedure="false">'[4]'!$I$3:$K$97</definedName>
    <definedName function="false" hidden="false" name="QU8" vbProcedure="false">'[4]'!$M$3:$O$97</definedName>
    <definedName function="false" hidden="false" name="QU9" vbProcedure="false">'[4]'!$A$3:$C$99</definedName>
    <definedName function="false" hidden="false" name="region" vbProcedure="false">'[7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4]'!$A$3:$B$53</definedName>
    <definedName function="false" hidden="false" name="TM" vbProcedure="false">[6]Sheet1!$A$1:$I$119</definedName>
    <definedName function="false" hidden="false" name="TOP" vbProcedure="false">'[1]'!$A$183</definedName>
    <definedName function="false" hidden="false" name="TR" vbProcedure="false">[6]Sheet1!$U$1:$AB$146</definedName>
    <definedName function="false" hidden="false" name="TRv2" vbProcedure="false">'[5]'!$A$1:$F$128</definedName>
    <definedName function="false" hidden="false" name="TU" vbProcedure="false">[6]Sheet1!$AC$1:$AJ$133</definedName>
    <definedName function="false" hidden="false" name="tuv2" vbProcedure="false">'[5]'!$H$1:$M$80</definedName>
    <definedName function="false" hidden="false" name="v" vbProcedure="false">'[1]'!$A$183</definedName>
    <definedName function="false" hidden="false" name="Yr00" vbProcedure="false">'[4]'!$A$98:$K$159</definedName>
    <definedName function="false" hidden="false" name="Yr01" vbProcedure="false">'[4]'!$A$104:$K$151</definedName>
    <definedName function="false" hidden="false" name="Yr02" vbProcedure="false">'[4]'!$A$106:$K$156</definedName>
    <definedName function="false" hidden="false" name="\a" vbProcedure="false">'[1]'!$A$121</definedName>
    <definedName function="false" hidden="false" name="\b" vbProcedure="false">NA()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Excel_BuiltIn__FilterDatabase" vbProcedure="false">CW0101!$D$1:$D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989">
  <si>
    <t xml:space="preserve">Department for Transport statistics</t>
  </si>
  <si>
    <t xml:space="preserve">Walking and Cycling Statistics (http://www.dft.gov.uk/statistics/series/walking-and-cycling/)</t>
  </si>
  <si>
    <t xml:space="preserve">Table CAW0101</t>
  </si>
  <si>
    <r>
      <rPr>
        <b val="true"/>
        <sz val="12"/>
        <color rgb="FF008080"/>
        <rFont val="Arial"/>
        <family val="2"/>
      </rPr>
      <t xml:space="preserve">Proportion of residen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who do any walking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 or cycling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, at least once per month: England, 2013/14</t>
    </r>
  </si>
  <si>
    <r>
      <rPr>
        <b val="true"/>
        <sz val="10"/>
        <color rgb="FF008080"/>
        <rFont val="Arial"/>
        <family val="2"/>
      </rPr>
      <t xml:space="preserve">95% CI refers to the 95% confidence interval</t>
    </r>
    <r>
      <rPr>
        <b val="true"/>
        <vertAlign val="superscript"/>
        <sz val="10"/>
        <color rgb="FF008080"/>
        <rFont val="Arial"/>
        <family val="2"/>
      </rPr>
      <t xml:space="preserve">4</t>
    </r>
  </si>
  <si>
    <t xml:space="preserve">The figures in this table are outside the scope of National Statistics</t>
  </si>
  <si>
    <t xml:space="preserve">Walk</t>
  </si>
  <si>
    <t xml:space="preserve">Cycle</t>
  </si>
  <si>
    <t xml:space="preserve">Walk or cycle</t>
  </si>
  <si>
    <t xml:space="preserve">LA code</t>
  </si>
  <si>
    <t xml:space="preserve">Local Authority</t>
  </si>
  <si>
    <t xml:space="preserve">Sample size</t>
  </si>
  <si>
    <t xml:space="preserve">%</t>
  </si>
  <si>
    <r>
      <rPr>
        <b val="true"/>
        <i val="true"/>
        <sz val="10"/>
        <rFont val="Arial"/>
        <family val="2"/>
      </rPr>
      <t xml:space="preserve">95% CI</t>
    </r>
    <r>
      <rPr>
        <b val="true"/>
        <i val="true"/>
        <vertAlign val="superscript"/>
        <sz val="10"/>
        <rFont val="Arial"/>
        <family val="2"/>
      </rPr>
      <t xml:space="preserve">4</t>
    </r>
  </si>
  <si>
    <t xml:space="preserve">E92000001</t>
  </si>
  <si>
    <t xml:space="preserve">ENGLAND</t>
  </si>
  <si>
    <t xml:space="preserve">-0.2 , +0.2</t>
  </si>
  <si>
    <t xml:space="preserve">-0.3 , +0.3</t>
  </si>
  <si>
    <t xml:space="preserve">E12000001</t>
  </si>
  <si>
    <t xml:space="preserve">North East</t>
  </si>
  <si>
    <t xml:space="preserve">-1.5 , +1.4</t>
  </si>
  <si>
    <t xml:space="preserve">-1.3 , +1.4</t>
  </si>
  <si>
    <t xml:space="preserve">-2.4 , +2.1</t>
  </si>
  <si>
    <t xml:space="preserve">E06000005</t>
  </si>
  <si>
    <t xml:space="preserve">Darlington</t>
  </si>
  <si>
    <t xml:space="preserve">-3.8 , +3.2</t>
  </si>
  <si>
    <t xml:space="preserve">-2.4 , +3.2</t>
  </si>
  <si>
    <t xml:space="preserve">-3.9 , +3.2</t>
  </si>
  <si>
    <t xml:space="preserve">E06000047</t>
  </si>
  <si>
    <t xml:space="preserve">Durham</t>
  </si>
  <si>
    <t xml:space="preserve">-3.9 , +3.3</t>
  </si>
  <si>
    <t xml:space="preserve">-2.9 , +3.5</t>
  </si>
  <si>
    <t xml:space="preserve">-4.1 , +3.4</t>
  </si>
  <si>
    <t xml:space="preserve">E06000001</t>
  </si>
  <si>
    <t xml:space="preserve">Hartlepool</t>
  </si>
  <si>
    <t xml:space="preserve">-4.2 , +3.7</t>
  </si>
  <si>
    <t xml:space="preserve">-2.6 , +3.3</t>
  </si>
  <si>
    <t xml:space="preserve">-4.5 , +3.9</t>
  </si>
  <si>
    <t xml:space="preserve">E06000002</t>
  </si>
  <si>
    <t xml:space="preserve">Middlesbrough</t>
  </si>
  <si>
    <t xml:space="preserve">-4.1 , +3.5</t>
  </si>
  <si>
    <t xml:space="preserve">-3.1 , +3.8</t>
  </si>
  <si>
    <t xml:space="preserve">-4.6 , +3.7</t>
  </si>
  <si>
    <t xml:space="preserve">E06000048</t>
  </si>
  <si>
    <t xml:space="preserve">Northumberland</t>
  </si>
  <si>
    <t xml:space="preserve">-3.4 , +2.7</t>
  </si>
  <si>
    <t xml:space="preserve">-2.8 , +3.5</t>
  </si>
  <si>
    <t xml:space="preserve">-3.6 , +2.7</t>
  </si>
  <si>
    <t xml:space="preserve">E06000003</t>
  </si>
  <si>
    <t xml:space="preserve">Redcar and Cleveland</t>
  </si>
  <si>
    <t xml:space="preserve">-4.4 , +3.7</t>
  </si>
  <si>
    <t xml:space="preserve">E06000004</t>
  </si>
  <si>
    <t xml:space="preserve">Stockton-on-Tees</t>
  </si>
  <si>
    <t xml:space="preserve">-4.2 , +3.5</t>
  </si>
  <si>
    <t xml:space="preserve">E11000004</t>
  </si>
  <si>
    <t xml:space="preserve">Tyne and Wear (Met County)</t>
  </si>
  <si>
    <t xml:space="preserve">E08000020</t>
  </si>
  <si>
    <t xml:space="preserve">Gateshead</t>
  </si>
  <si>
    <t xml:space="preserve">-3.6 , +3.0</t>
  </si>
  <si>
    <t xml:space="preserve">-2.5 , +3.2</t>
  </si>
  <si>
    <t xml:space="preserve">-3.9 , +3.1</t>
  </si>
  <si>
    <t xml:space="preserve">E08000021</t>
  </si>
  <si>
    <t xml:space="preserve">Newcastle upon Tyne</t>
  </si>
  <si>
    <t xml:space="preserve">-3.7 , +2.9</t>
  </si>
  <si>
    <t xml:space="preserve">-3.3 , +4.0</t>
  </si>
  <si>
    <t xml:space="preserve">-4.2 , +3.2</t>
  </si>
  <si>
    <t xml:space="preserve">E08000022</t>
  </si>
  <si>
    <t xml:space="preserve">North Tyneside</t>
  </si>
  <si>
    <t xml:space="preserve">-3.3 , +2.6</t>
  </si>
  <si>
    <t xml:space="preserve">-3.3 , +3.9</t>
  </si>
  <si>
    <t xml:space="preserve">-3.4 , +2.6</t>
  </si>
  <si>
    <t xml:space="preserve">E08000023</t>
  </si>
  <si>
    <t xml:space="preserve">South Tyneside</t>
  </si>
  <si>
    <t xml:space="preserve">-3.0 , +3.7</t>
  </si>
  <si>
    <t xml:space="preserve">E08000024</t>
  </si>
  <si>
    <t xml:space="preserve">Sunderland</t>
  </si>
  <si>
    <t xml:space="preserve">-2.2 , +3.0</t>
  </si>
  <si>
    <t xml:space="preserve">-4.3 , +3.5</t>
  </si>
  <si>
    <t xml:space="preserve">E12000002</t>
  </si>
  <si>
    <t xml:space="preserve">North West</t>
  </si>
  <si>
    <t xml:space="preserve">-0.7 , +0.7</t>
  </si>
  <si>
    <t xml:space="preserve">-0.6 , +0.7</t>
  </si>
  <si>
    <t xml:space="preserve">-1.1 , +1.0</t>
  </si>
  <si>
    <t xml:space="preserve">E06000008</t>
  </si>
  <si>
    <t xml:space="preserve">Blackburn with Darwen</t>
  </si>
  <si>
    <t xml:space="preserve">E06000009</t>
  </si>
  <si>
    <t xml:space="preserve">Blackpool</t>
  </si>
  <si>
    <t xml:space="preserve">-2.6 , +3.4</t>
  </si>
  <si>
    <t xml:space="preserve">-4.2 , +3.4</t>
  </si>
  <si>
    <t xml:space="preserve">E06000049</t>
  </si>
  <si>
    <t xml:space="preserve">Cheshire East</t>
  </si>
  <si>
    <t xml:space="preserve">-3.7 , +3.0</t>
  </si>
  <si>
    <t xml:space="preserve">-2.9 , +3.6</t>
  </si>
  <si>
    <t xml:space="preserve">E06000050</t>
  </si>
  <si>
    <t xml:space="preserve">Cheshire West and Chester</t>
  </si>
  <si>
    <t xml:space="preserve">-3.5 , +2.9</t>
  </si>
  <si>
    <t xml:space="preserve">-3.4 , +4.0</t>
  </si>
  <si>
    <t xml:space="preserve">-3.8 , +3.0</t>
  </si>
  <si>
    <t xml:space="preserve">E06000006</t>
  </si>
  <si>
    <t xml:space="preserve">Halton</t>
  </si>
  <si>
    <t xml:space="preserve">-2.8 , +3.4</t>
  </si>
  <si>
    <t xml:space="preserve">-4.0 , +3.3</t>
  </si>
  <si>
    <t xml:space="preserve">E06000007</t>
  </si>
  <si>
    <t xml:space="preserve">Warrington</t>
  </si>
  <si>
    <t xml:space="preserve">-3.2 , +3.9</t>
  </si>
  <si>
    <t xml:space="preserve">E10000006</t>
  </si>
  <si>
    <t xml:space="preserve">Cumbria</t>
  </si>
  <si>
    <t xml:space="preserve">-1.3 , +1.2</t>
  </si>
  <si>
    <t xml:space="preserve">-1.2 , +1.3</t>
  </si>
  <si>
    <t xml:space="preserve">-1.4 , +1.2</t>
  </si>
  <si>
    <t xml:space="preserve">E07000026</t>
  </si>
  <si>
    <t xml:space="preserve">Allerdale</t>
  </si>
  <si>
    <t xml:space="preserve">-3.1 , +3.7</t>
  </si>
  <si>
    <t xml:space="preserve">-4.0 , +3.2</t>
  </si>
  <si>
    <t xml:space="preserve">E07000027</t>
  </si>
  <si>
    <t xml:space="preserve">Barrow-in-Furness</t>
  </si>
  <si>
    <t xml:space="preserve">-2.4 , +3.1</t>
  </si>
  <si>
    <t xml:space="preserve">E07000028</t>
  </si>
  <si>
    <t xml:space="preserve">Carlisle</t>
  </si>
  <si>
    <t xml:space="preserve">-4.1 , +3.3</t>
  </si>
  <si>
    <t xml:space="preserve">E07000029</t>
  </si>
  <si>
    <t xml:space="preserve">Copeland</t>
  </si>
  <si>
    <t xml:space="preserve">-3.6 , +2.9</t>
  </si>
  <si>
    <t xml:space="preserve">E07000030</t>
  </si>
  <si>
    <t xml:space="preserve">Eden</t>
  </si>
  <si>
    <t xml:space="preserve">-3.5 , +2.8</t>
  </si>
  <si>
    <t xml:space="preserve">E07000031</t>
  </si>
  <si>
    <t xml:space="preserve">South Lakeland</t>
  </si>
  <si>
    <t xml:space="preserve">-3.2 , +3.8</t>
  </si>
  <si>
    <t xml:space="preserve">-3.8 , +2.9</t>
  </si>
  <si>
    <t xml:space="preserve">E10000017</t>
  </si>
  <si>
    <t xml:space="preserve">Lancashire</t>
  </si>
  <si>
    <t xml:space="preserve">-1.0 , +0.9</t>
  </si>
  <si>
    <t xml:space="preserve">-0.9 , +1.0</t>
  </si>
  <si>
    <t xml:space="preserve">E07000117</t>
  </si>
  <si>
    <t xml:space="preserve">Burnley</t>
  </si>
  <si>
    <t xml:space="preserve">-3.7 , +3.1</t>
  </si>
  <si>
    <t xml:space="preserve">-1.8 , +2.6</t>
  </si>
  <si>
    <t xml:space="preserve">E07000118</t>
  </si>
  <si>
    <t xml:space="preserve">Chorley</t>
  </si>
  <si>
    <t xml:space="preserve">-3.1 , +2.3</t>
  </si>
  <si>
    <t xml:space="preserve">-3.3 , +2.5</t>
  </si>
  <si>
    <t xml:space="preserve">E07000119</t>
  </si>
  <si>
    <t xml:space="preserve">Fylde</t>
  </si>
  <si>
    <t xml:space="preserve">-3.6 , +2.8</t>
  </si>
  <si>
    <t xml:space="preserve">-3.9 , +3.0</t>
  </si>
  <si>
    <t xml:space="preserve">E07000120</t>
  </si>
  <si>
    <t xml:space="preserve">Hyndburn</t>
  </si>
  <si>
    <t xml:space="preserve">-2.3 , +3.1</t>
  </si>
  <si>
    <t xml:space="preserve">E07000121</t>
  </si>
  <si>
    <t xml:space="preserve">Lancaster</t>
  </si>
  <si>
    <t xml:space="preserve">-3.6 , +4.2</t>
  </si>
  <si>
    <t xml:space="preserve">-4.1 , +3.0</t>
  </si>
  <si>
    <t xml:space="preserve">E07000122</t>
  </si>
  <si>
    <t xml:space="preserve">Pendle</t>
  </si>
  <si>
    <t xml:space="preserve">-4.1 , +3.6</t>
  </si>
  <si>
    <t xml:space="preserve">-4.5 , +3.8</t>
  </si>
  <si>
    <t xml:space="preserve">E07000123</t>
  </si>
  <si>
    <t xml:space="preserve">Preston</t>
  </si>
  <si>
    <t xml:space="preserve">-4.5 , +3.6</t>
  </si>
  <si>
    <t xml:space="preserve">E07000124</t>
  </si>
  <si>
    <t xml:space="preserve">Ribble Valley</t>
  </si>
  <si>
    <t xml:space="preserve">E07000125</t>
  </si>
  <si>
    <t xml:space="preserve">Rossendale</t>
  </si>
  <si>
    <t xml:space="preserve">-2.7 , +3.4</t>
  </si>
  <si>
    <t xml:space="preserve">-4.3 , +3.7</t>
  </si>
  <si>
    <t xml:space="preserve">E07000126</t>
  </si>
  <si>
    <t xml:space="preserve">South Ribble</t>
  </si>
  <si>
    <t xml:space="preserve">-4.0 , +3.5</t>
  </si>
  <si>
    <t xml:space="preserve">E07000127</t>
  </si>
  <si>
    <t xml:space="preserve">West Lancashire</t>
  </si>
  <si>
    <t xml:space="preserve">-3.8 , +3.1</t>
  </si>
  <si>
    <t xml:space="preserve">-4.2 , +3.3</t>
  </si>
  <si>
    <t xml:space="preserve">E07000128</t>
  </si>
  <si>
    <t xml:space="preserve">Wyre</t>
  </si>
  <si>
    <t xml:space="preserve">-3.5 , +4.0</t>
  </si>
  <si>
    <t xml:space="preserve">E11000001</t>
  </si>
  <si>
    <t xml:space="preserve">Greater Manchester (Met County)</t>
  </si>
  <si>
    <t xml:space="preserve">-0.8 , +0.9</t>
  </si>
  <si>
    <t xml:space="preserve">-1.0 , +1.0</t>
  </si>
  <si>
    <t xml:space="preserve">E08000001</t>
  </si>
  <si>
    <t xml:space="preserve">Bolton</t>
  </si>
  <si>
    <t xml:space="preserve">-4.0 , +3.4</t>
  </si>
  <si>
    <t xml:space="preserve">-4.3 , +3.6</t>
  </si>
  <si>
    <t xml:space="preserve">E08000002</t>
  </si>
  <si>
    <t xml:space="preserve">Bury</t>
  </si>
  <si>
    <t xml:space="preserve">-1.6 , +1.5</t>
  </si>
  <si>
    <t xml:space="preserve">-1.3 , +1.5</t>
  </si>
  <si>
    <t xml:space="preserve">-1.7 , +1.5</t>
  </si>
  <si>
    <t xml:space="preserve">E08000003</t>
  </si>
  <si>
    <t xml:space="preserve">Manchester</t>
  </si>
  <si>
    <t xml:space="preserve">-3.2 , +4.0</t>
  </si>
  <si>
    <t xml:space="preserve">-5.1 , +3.9</t>
  </si>
  <si>
    <t xml:space="preserve">E08000004</t>
  </si>
  <si>
    <t xml:space="preserve">Oldham</t>
  </si>
  <si>
    <t xml:space="preserve">E08000005</t>
  </si>
  <si>
    <t xml:space="preserve">Rochdale</t>
  </si>
  <si>
    <t xml:space="preserve">E08000006</t>
  </si>
  <si>
    <t xml:space="preserve">Salford</t>
  </si>
  <si>
    <t xml:space="preserve">E08000007</t>
  </si>
  <si>
    <t xml:space="preserve">Stockport</t>
  </si>
  <si>
    <t xml:space="preserve">E08000008</t>
  </si>
  <si>
    <t xml:space="preserve">Tameside</t>
  </si>
  <si>
    <t xml:space="preserve">E08000009</t>
  </si>
  <si>
    <t xml:space="preserve">Trafford</t>
  </si>
  <si>
    <t xml:space="preserve">E08000010</t>
  </si>
  <si>
    <t xml:space="preserve">Wigan</t>
  </si>
  <si>
    <t xml:space="preserve">E11000002</t>
  </si>
  <si>
    <t xml:space="preserve">Merseyside (Met County)</t>
  </si>
  <si>
    <t xml:space="preserve">-1.2 , +1.4</t>
  </si>
  <si>
    <t xml:space="preserve">E08000011</t>
  </si>
  <si>
    <t xml:space="preserve">Knowsley</t>
  </si>
  <si>
    <t xml:space="preserve">-4.3 , +3.8</t>
  </si>
  <si>
    <t xml:space="preserve">-2.2 , +2.9</t>
  </si>
  <si>
    <t xml:space="preserve">-4.6 , +4.1</t>
  </si>
  <si>
    <t xml:space="preserve">E08000012</t>
  </si>
  <si>
    <t xml:space="preserve">Liverpool</t>
  </si>
  <si>
    <t xml:space="preserve">-4.1 , +3.2</t>
  </si>
  <si>
    <t xml:space="preserve">E08000013</t>
  </si>
  <si>
    <t xml:space="preserve">St. Helens</t>
  </si>
  <si>
    <t xml:space="preserve">E08000014</t>
  </si>
  <si>
    <t xml:space="preserve">Sefton</t>
  </si>
  <si>
    <t xml:space="preserve">-3.0 , +3.6</t>
  </si>
  <si>
    <t xml:space="preserve">E08000015</t>
  </si>
  <si>
    <t xml:space="preserve">Wirral</t>
  </si>
  <si>
    <t xml:space="preserve">-4.2 , +3.6</t>
  </si>
  <si>
    <t xml:space="preserve">E12000003</t>
  </si>
  <si>
    <t xml:space="preserve">Yorkshire and the Humber</t>
  </si>
  <si>
    <t xml:space="preserve">-1.1 , +1.2</t>
  </si>
  <si>
    <t xml:space="preserve">-2.2 , +2.0</t>
  </si>
  <si>
    <t xml:space="preserve">E06000010</t>
  </si>
  <si>
    <t xml:space="preserve">Kingston upon Hull, City of</t>
  </si>
  <si>
    <t xml:space="preserve">E06000011</t>
  </si>
  <si>
    <t xml:space="preserve">East Riding of Yorkshire</t>
  </si>
  <si>
    <t xml:space="preserve">-3.6 , +4.1</t>
  </si>
  <si>
    <t xml:space="preserve">-2.6 , +2.1</t>
  </si>
  <si>
    <t xml:space="preserve">E06000012</t>
  </si>
  <si>
    <t xml:space="preserve">North East Lincolnshire</t>
  </si>
  <si>
    <t xml:space="preserve">E06000013</t>
  </si>
  <si>
    <t xml:space="preserve">North Lincolnshire</t>
  </si>
  <si>
    <t xml:space="preserve">-4.8 , +4.1</t>
  </si>
  <si>
    <t xml:space="preserve">E06000014</t>
  </si>
  <si>
    <t xml:space="preserve">York</t>
  </si>
  <si>
    <t xml:space="preserve">-3.5 , +2.7</t>
  </si>
  <si>
    <t xml:space="preserve">-4.5 , +4.9</t>
  </si>
  <si>
    <t xml:space="preserve">-3.8 , +2.8</t>
  </si>
  <si>
    <t xml:space="preserve">E10000023</t>
  </si>
  <si>
    <t xml:space="preserve">North Yorkshire</t>
  </si>
  <si>
    <t xml:space="preserve">-1.4 , +1.3</t>
  </si>
  <si>
    <t xml:space="preserve">-1.5 , +1.6</t>
  </si>
  <si>
    <t xml:space="preserve">E07000163</t>
  </si>
  <si>
    <t xml:space="preserve">Craven</t>
  </si>
  <si>
    <t xml:space="preserve">E07000164</t>
  </si>
  <si>
    <t xml:space="preserve">Hambleton</t>
  </si>
  <si>
    <t xml:space="preserve">E07000165</t>
  </si>
  <si>
    <t xml:space="preserve">Harrogate</t>
  </si>
  <si>
    <t xml:space="preserve">-3.7 , +4.3</t>
  </si>
  <si>
    <t xml:space="preserve">-3.7 , +2.8</t>
  </si>
  <si>
    <t xml:space="preserve">E07000166</t>
  </si>
  <si>
    <t xml:space="preserve">Richmondshire</t>
  </si>
  <si>
    <t xml:space="preserve">-3.1 , +3.9</t>
  </si>
  <si>
    <t xml:space="preserve">E07000167</t>
  </si>
  <si>
    <t xml:space="preserve">Ryedale</t>
  </si>
  <si>
    <t xml:space="preserve">E07000168</t>
  </si>
  <si>
    <t xml:space="preserve">Scarborough</t>
  </si>
  <si>
    <t xml:space="preserve">E07000169</t>
  </si>
  <si>
    <t xml:space="preserve">Selby</t>
  </si>
  <si>
    <t xml:space="preserve">E11000003</t>
  </si>
  <si>
    <t xml:space="preserve">South Yorkshire (Met County)</t>
  </si>
  <si>
    <t xml:space="preserve">-1.7 , +1.6</t>
  </si>
  <si>
    <t xml:space="preserve">-1.8 , +1.6</t>
  </si>
  <si>
    <t xml:space="preserve">E08000016</t>
  </si>
  <si>
    <t xml:space="preserve">Barnsley</t>
  </si>
  <si>
    <t xml:space="preserve">-2.2 , +3.1</t>
  </si>
  <si>
    <t xml:space="preserve">-4.8 , +4.0</t>
  </si>
  <si>
    <t xml:space="preserve">E08000017</t>
  </si>
  <si>
    <t xml:space="preserve">Doncaster</t>
  </si>
  <si>
    <t xml:space="preserve">E08000018</t>
  </si>
  <si>
    <t xml:space="preserve">Rotherham</t>
  </si>
  <si>
    <t xml:space="preserve">E08000019</t>
  </si>
  <si>
    <t xml:space="preserve">Sheffield</t>
  </si>
  <si>
    <t xml:space="preserve">-4.3 , +3.3</t>
  </si>
  <si>
    <t xml:space="preserve">E11000006</t>
  </si>
  <si>
    <t xml:space="preserve">West Yorkshire (Met County)</t>
  </si>
  <si>
    <t xml:space="preserve">-1.1 , +1.3</t>
  </si>
  <si>
    <t xml:space="preserve">-1.6 , +1.4</t>
  </si>
  <si>
    <t xml:space="preserve">E08000032</t>
  </si>
  <si>
    <t xml:space="preserve">Bradford</t>
  </si>
  <si>
    <t xml:space="preserve">E08000033</t>
  </si>
  <si>
    <t xml:space="preserve">Calderdale</t>
  </si>
  <si>
    <t xml:space="preserve">E08000034</t>
  </si>
  <si>
    <t xml:space="preserve">Kirklees</t>
  </si>
  <si>
    <t xml:space="preserve">E08000035</t>
  </si>
  <si>
    <t xml:space="preserve">Leeds</t>
  </si>
  <si>
    <t xml:space="preserve">-2.7 , +3.5</t>
  </si>
  <si>
    <t xml:space="preserve">-4.0 , +3.1</t>
  </si>
  <si>
    <t xml:space="preserve">E08000036</t>
  </si>
  <si>
    <t xml:space="preserve">Wakefield</t>
  </si>
  <si>
    <t xml:space="preserve">-2.3 , +3.0</t>
  </si>
  <si>
    <t xml:space="preserve">E12000004</t>
  </si>
  <si>
    <t xml:space="preserve">East Midlands</t>
  </si>
  <si>
    <t xml:space="preserve">-0.6 , +0.6</t>
  </si>
  <si>
    <t xml:space="preserve">-0.8 , +0.7</t>
  </si>
  <si>
    <t xml:space="preserve">E06000015</t>
  </si>
  <si>
    <t xml:space="preserve">Derby</t>
  </si>
  <si>
    <t xml:space="preserve">E06000016</t>
  </si>
  <si>
    <t xml:space="preserve">Leicester</t>
  </si>
  <si>
    <t xml:space="preserve">-2.8 , +3.6</t>
  </si>
  <si>
    <t xml:space="preserve">-3.1 , +2.6</t>
  </si>
  <si>
    <t xml:space="preserve">E06000018</t>
  </si>
  <si>
    <t xml:space="preserve">Nottingham</t>
  </si>
  <si>
    <t xml:space="preserve">E06000017</t>
  </si>
  <si>
    <t xml:space="preserve">Rutland</t>
  </si>
  <si>
    <t xml:space="preserve">-3.8 , +4.3</t>
  </si>
  <si>
    <t xml:space="preserve">-9.5 , +4.9</t>
  </si>
  <si>
    <t xml:space="preserve">E10000007</t>
  </si>
  <si>
    <t xml:space="preserve">Derbyshire</t>
  </si>
  <si>
    <t xml:space="preserve">E07000032</t>
  </si>
  <si>
    <t xml:space="preserve">Amber Valley</t>
  </si>
  <si>
    <t xml:space="preserve">E07000033</t>
  </si>
  <si>
    <t xml:space="preserve">Bolsover</t>
  </si>
  <si>
    <t xml:space="preserve">-4.4 , +3.8</t>
  </si>
  <si>
    <t xml:space="preserve">-4.9 , +4.1</t>
  </si>
  <si>
    <t xml:space="preserve">E07000034</t>
  </si>
  <si>
    <t xml:space="preserve">Chesterfield</t>
  </si>
  <si>
    <t xml:space="preserve">E07000035</t>
  </si>
  <si>
    <t xml:space="preserve">Derbyshire Dales</t>
  </si>
  <si>
    <t xml:space="preserve">E07000036</t>
  </si>
  <si>
    <t xml:space="preserve">Erewash</t>
  </si>
  <si>
    <t xml:space="preserve">-3.4 , +2.8</t>
  </si>
  <si>
    <t xml:space="preserve">E07000037</t>
  </si>
  <si>
    <t xml:space="preserve">High Peak</t>
  </si>
  <si>
    <t xml:space="preserve">E07000038</t>
  </si>
  <si>
    <t xml:space="preserve">North East Derbyshire</t>
  </si>
  <si>
    <t xml:space="preserve">-2.5 , +3.3</t>
  </si>
  <si>
    <t xml:space="preserve">E07000039</t>
  </si>
  <si>
    <t xml:space="preserve">South Derbyshire</t>
  </si>
  <si>
    <t xml:space="preserve">E10000018</t>
  </si>
  <si>
    <t xml:space="preserve">Leicestershire</t>
  </si>
  <si>
    <t xml:space="preserve">-1.4 , +1.5</t>
  </si>
  <si>
    <t xml:space="preserve">E07000129</t>
  </si>
  <si>
    <t xml:space="preserve">Blaby</t>
  </si>
  <si>
    <t xml:space="preserve">E07000130</t>
  </si>
  <si>
    <t xml:space="preserve">Charnwood</t>
  </si>
  <si>
    <t xml:space="preserve">-3.9 , +4.4</t>
  </si>
  <si>
    <t xml:space="preserve">-3.9 , +2.9</t>
  </si>
  <si>
    <t xml:space="preserve">E07000131</t>
  </si>
  <si>
    <t xml:space="preserve">Harborough</t>
  </si>
  <si>
    <t xml:space="preserve">E07000132</t>
  </si>
  <si>
    <t xml:space="preserve">Hinckley and Bosworth</t>
  </si>
  <si>
    <t xml:space="preserve">-3.2 , +2.6</t>
  </si>
  <si>
    <t xml:space="preserve">-3.3 , +3.8</t>
  </si>
  <si>
    <t xml:space="preserve">E07000133</t>
  </si>
  <si>
    <t xml:space="preserve">Melton</t>
  </si>
  <si>
    <t xml:space="preserve">E07000134</t>
  </si>
  <si>
    <t xml:space="preserve">North West Leicestershire</t>
  </si>
  <si>
    <t xml:space="preserve">-3.5 , +4.1</t>
  </si>
  <si>
    <t xml:space="preserve">E07000135</t>
  </si>
  <si>
    <t xml:space="preserve">Oadby and Wigston</t>
  </si>
  <si>
    <t xml:space="preserve">E10000019</t>
  </si>
  <si>
    <t xml:space="preserve">Lincolnshire</t>
  </si>
  <si>
    <t xml:space="preserve">E07000136</t>
  </si>
  <si>
    <t xml:space="preserve">Boston</t>
  </si>
  <si>
    <t xml:space="preserve">-4.3 , +3.4</t>
  </si>
  <si>
    <t xml:space="preserve">E07000137</t>
  </si>
  <si>
    <t xml:space="preserve">East Lindsey</t>
  </si>
  <si>
    <t xml:space="preserve">-3.8 , +4.4</t>
  </si>
  <si>
    <t xml:space="preserve">-5.2 , +4.4</t>
  </si>
  <si>
    <t xml:space="preserve">E07000138</t>
  </si>
  <si>
    <t xml:space="preserve">Lincoln</t>
  </si>
  <si>
    <t xml:space="preserve">-3.7 , +4.2</t>
  </si>
  <si>
    <t xml:space="preserve">E07000139</t>
  </si>
  <si>
    <t xml:space="preserve">North Kesteven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142</t>
  </si>
  <si>
    <t xml:space="preserve">West Lindsey</t>
  </si>
  <si>
    <t xml:space="preserve">E10000021</t>
  </si>
  <si>
    <t xml:space="preserve">Northamptonshire</t>
  </si>
  <si>
    <t xml:space="preserve">-1.9 , +1.7</t>
  </si>
  <si>
    <t xml:space="preserve">E07000150</t>
  </si>
  <si>
    <t xml:space="preserve">Corby</t>
  </si>
  <si>
    <t xml:space="preserve">E07000151</t>
  </si>
  <si>
    <t xml:space="preserve">Daventry</t>
  </si>
  <si>
    <t xml:space="preserve">E07000152</t>
  </si>
  <si>
    <t xml:space="preserve">East Northamptonshire</t>
  </si>
  <si>
    <t xml:space="preserve">E07000153</t>
  </si>
  <si>
    <t xml:space="preserve">Kettering</t>
  </si>
  <si>
    <t xml:space="preserve">E07000154</t>
  </si>
  <si>
    <t xml:space="preserve">Northampton</t>
  </si>
  <si>
    <t xml:space="preserve">E07000155</t>
  </si>
  <si>
    <t xml:space="preserve">South Northamptonshire</t>
  </si>
  <si>
    <t xml:space="preserve">E07000156</t>
  </si>
  <si>
    <t xml:space="preserve">Wellingborough</t>
  </si>
  <si>
    <t xml:space="preserve">E10000024</t>
  </si>
  <si>
    <t xml:space="preserve">Nottinghamshire</t>
  </si>
  <si>
    <t xml:space="preserve">-1.1 , +1.1</t>
  </si>
  <si>
    <t xml:space="preserve">E07000170</t>
  </si>
  <si>
    <t xml:space="preserve">Ashfield</t>
  </si>
  <si>
    <t xml:space="preserve">E07000171</t>
  </si>
  <si>
    <t xml:space="preserve">Bassetlaw</t>
  </si>
  <si>
    <t xml:space="preserve">E07000172</t>
  </si>
  <si>
    <t xml:space="preserve">Broxtowe</t>
  </si>
  <si>
    <t xml:space="preserve">-3.2 , +2.5</t>
  </si>
  <si>
    <t xml:space="preserve">E07000173</t>
  </si>
  <si>
    <t xml:space="preserve">Gedling</t>
  </si>
  <si>
    <t xml:space="preserve">E07000174</t>
  </si>
  <si>
    <t xml:space="preserve">Mansfield</t>
  </si>
  <si>
    <t xml:space="preserve">E07000175</t>
  </si>
  <si>
    <t xml:space="preserve">Newark and Sherwood</t>
  </si>
  <si>
    <t xml:space="preserve">E07000176</t>
  </si>
  <si>
    <t xml:space="preserve">Rushcliffe</t>
  </si>
  <si>
    <t xml:space="preserve">E12000005</t>
  </si>
  <si>
    <t xml:space="preserve">West Midlands</t>
  </si>
  <si>
    <t xml:space="preserve">-0.8 , +0.8</t>
  </si>
  <si>
    <t xml:space="preserve">E06000019</t>
  </si>
  <si>
    <t xml:space="preserve">Herefordshire, County of</t>
  </si>
  <si>
    <t xml:space="preserve">E06000021</t>
  </si>
  <si>
    <t xml:space="preserve">Stoke-on-Trent</t>
  </si>
  <si>
    <t xml:space="preserve">E06000051</t>
  </si>
  <si>
    <t xml:space="preserve">Shropshire</t>
  </si>
  <si>
    <t xml:space="preserve">E06000020</t>
  </si>
  <si>
    <t xml:space="preserve">Telford and Wrekin</t>
  </si>
  <si>
    <t xml:space="preserve">-4.5 , +3.7</t>
  </si>
  <si>
    <t xml:space="preserve">E10000028</t>
  </si>
  <si>
    <t xml:space="preserve">Staffordshire</t>
  </si>
  <si>
    <t xml:space="preserve">-1.0 , +1.1</t>
  </si>
  <si>
    <t xml:space="preserve">E07000192</t>
  </si>
  <si>
    <t xml:space="preserve">Cannock Chase</t>
  </si>
  <si>
    <t xml:space="preserve">E07000193</t>
  </si>
  <si>
    <t xml:space="preserve">East Staffordshire</t>
  </si>
  <si>
    <t xml:space="preserve">-4.4 , +3.6</t>
  </si>
  <si>
    <t xml:space="preserve">E07000194</t>
  </si>
  <si>
    <t xml:space="preserve">Lichfield</t>
  </si>
  <si>
    <t xml:space="preserve">E07000195</t>
  </si>
  <si>
    <t xml:space="preserve">Newcastle-under-Lyme</t>
  </si>
  <si>
    <t xml:space="preserve">E07000196</t>
  </si>
  <si>
    <t xml:space="preserve">South Staffordshire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E07000199</t>
  </si>
  <si>
    <t xml:space="preserve">Tamworth</t>
  </si>
  <si>
    <t xml:space="preserve">E10000034</t>
  </si>
  <si>
    <t xml:space="preserve">Worcestershire</t>
  </si>
  <si>
    <t xml:space="preserve">-1.2 , +1.1</t>
  </si>
  <si>
    <t xml:space="preserve">E07000234</t>
  </si>
  <si>
    <t xml:space="preserve">Bromsgrove</t>
  </si>
  <si>
    <t xml:space="preserve">E07000235</t>
  </si>
  <si>
    <t xml:space="preserve">Malvern Hills</t>
  </si>
  <si>
    <t xml:space="preserve">E07000236</t>
  </si>
  <si>
    <t xml:space="preserve">Redditch</t>
  </si>
  <si>
    <t xml:space="preserve">E07000237</t>
  </si>
  <si>
    <t xml:space="preserve">Worcester</t>
  </si>
  <si>
    <t xml:space="preserve">-3.2 , +2.3</t>
  </si>
  <si>
    <t xml:space="preserve">E07000238</t>
  </si>
  <si>
    <t xml:space="preserve">Wychavon</t>
  </si>
  <si>
    <t xml:space="preserve">E07000239</t>
  </si>
  <si>
    <t xml:space="preserve">Wyre Forest</t>
  </si>
  <si>
    <t xml:space="preserve">E10000031</t>
  </si>
  <si>
    <t xml:space="preserve">Warwickshire</t>
  </si>
  <si>
    <t xml:space="preserve">E07000218</t>
  </si>
  <si>
    <t xml:space="preserve">North Warwickshire</t>
  </si>
  <si>
    <t xml:space="preserve">E07000219</t>
  </si>
  <si>
    <t xml:space="preserve">Nuneaton and Bedworth</t>
  </si>
  <si>
    <t xml:space="preserve">E07000220</t>
  </si>
  <si>
    <t xml:space="preserve">Rugby</t>
  </si>
  <si>
    <t xml:space="preserve">E07000221</t>
  </si>
  <si>
    <t xml:space="preserve">Stratford-on-Avon</t>
  </si>
  <si>
    <t xml:space="preserve">E07000222</t>
  </si>
  <si>
    <t xml:space="preserve">Warwick</t>
  </si>
  <si>
    <t xml:space="preserve">E11000005</t>
  </si>
  <si>
    <t xml:space="preserve">West Midlands (Met County)</t>
  </si>
  <si>
    <t xml:space="preserve">-1.3 , +1.3</t>
  </si>
  <si>
    <t xml:space="preserve">E08000025</t>
  </si>
  <si>
    <t xml:space="preserve">Birmingham</t>
  </si>
  <si>
    <t xml:space="preserve">E08000026</t>
  </si>
  <si>
    <t xml:space="preserve">Coventry</t>
  </si>
  <si>
    <t xml:space="preserve">E08000027</t>
  </si>
  <si>
    <t xml:space="preserve">Dudley</t>
  </si>
  <si>
    <t xml:space="preserve">-2.1 , +2.9</t>
  </si>
  <si>
    <t xml:space="preserve">E08000028</t>
  </si>
  <si>
    <t xml:space="preserve">Sandwell</t>
  </si>
  <si>
    <t xml:space="preserve">E08000029</t>
  </si>
  <si>
    <t xml:space="preserve">Solihull</t>
  </si>
  <si>
    <t xml:space="preserve">-3.3 , +2.7</t>
  </si>
  <si>
    <t xml:space="preserve">E08000030</t>
  </si>
  <si>
    <t xml:space="preserve">Walsall</t>
  </si>
  <si>
    <t xml:space="preserve">E08000031</t>
  </si>
  <si>
    <t xml:space="preserve">Wolverhampton</t>
  </si>
  <si>
    <t xml:space="preserve">E12000006</t>
  </si>
  <si>
    <t xml:space="preserve">East of England</t>
  </si>
  <si>
    <t xml:space="preserve">-0.5 , +0.4</t>
  </si>
  <si>
    <t xml:space="preserve">-0.5 , +0.5</t>
  </si>
  <si>
    <t xml:space="preserve">E06000055</t>
  </si>
  <si>
    <t xml:space="preserve">Bedford</t>
  </si>
  <si>
    <t xml:space="preserve">-4.6 , +3.6</t>
  </si>
  <si>
    <t xml:space="preserve">E06000056</t>
  </si>
  <si>
    <t xml:space="preserve">Central Bedfordshire</t>
  </si>
  <si>
    <t xml:space="preserve">E06000032</t>
  </si>
  <si>
    <t xml:space="preserve">Luton</t>
  </si>
  <si>
    <t xml:space="preserve">E06000031</t>
  </si>
  <si>
    <t xml:space="preserve">Peterborough</t>
  </si>
  <si>
    <t xml:space="preserve">E06000033</t>
  </si>
  <si>
    <t xml:space="preserve">Southend-on-Sea</t>
  </si>
  <si>
    <t xml:space="preserve">E06000034</t>
  </si>
  <si>
    <t xml:space="preserve">Thurrock</t>
  </si>
  <si>
    <t xml:space="preserve">E10000003</t>
  </si>
  <si>
    <t xml:space="preserve">Cambridgeshire</t>
  </si>
  <si>
    <t xml:space="preserve">-1.8 , +1.9</t>
  </si>
  <si>
    <t xml:space="preserve">E07000008</t>
  </si>
  <si>
    <t xml:space="preserve">Cambridge</t>
  </si>
  <si>
    <t xml:space="preserve">-3.1 , +2.2</t>
  </si>
  <si>
    <t xml:space="preserve">-5.0 , +4.9</t>
  </si>
  <si>
    <t xml:space="preserve">-2.9 , +1.7</t>
  </si>
  <si>
    <t xml:space="preserve">E07000009</t>
  </si>
  <si>
    <t xml:space="preserve">East Cambridgeshire</t>
  </si>
  <si>
    <t xml:space="preserve">E07000010</t>
  </si>
  <si>
    <t xml:space="preserve">Fenland</t>
  </si>
  <si>
    <t xml:space="preserve">E07000011</t>
  </si>
  <si>
    <t xml:space="preserve">Huntingdonshire</t>
  </si>
  <si>
    <t xml:space="preserve">E07000012</t>
  </si>
  <si>
    <t xml:space="preserve">South Cambridgeshire</t>
  </si>
  <si>
    <t xml:space="preserve">-3.0 , +2.3</t>
  </si>
  <si>
    <t xml:space="preserve">-4.2 , +4.5</t>
  </si>
  <si>
    <t xml:space="preserve">-3.2 , +2.4</t>
  </si>
  <si>
    <t xml:space="preserve">E10000012</t>
  </si>
  <si>
    <t xml:space="preserve">Essex</t>
  </si>
  <si>
    <t xml:space="preserve">E07000066</t>
  </si>
  <si>
    <t xml:space="preserve">Basildon</t>
  </si>
  <si>
    <t xml:space="preserve">E07000067</t>
  </si>
  <si>
    <t xml:space="preserve">Braintree</t>
  </si>
  <si>
    <t xml:space="preserve">-2.7 , +3.3</t>
  </si>
  <si>
    <t xml:space="preserve">E07000068</t>
  </si>
  <si>
    <t xml:space="preserve">Brentwood</t>
  </si>
  <si>
    <t xml:space="preserve">E07000069</t>
  </si>
  <si>
    <t xml:space="preserve">Castle Point</t>
  </si>
  <si>
    <t xml:space="preserve">E07000070</t>
  </si>
  <si>
    <t xml:space="preserve">Chelmsford</t>
  </si>
  <si>
    <t xml:space="preserve">E07000071</t>
  </si>
  <si>
    <t xml:space="preserve">Colchester</t>
  </si>
  <si>
    <t xml:space="preserve">E07000072</t>
  </si>
  <si>
    <t xml:space="preserve">Epping Forest</t>
  </si>
  <si>
    <t xml:space="preserve">E07000073</t>
  </si>
  <si>
    <t xml:space="preserve">Harlow</t>
  </si>
  <si>
    <t xml:space="preserve">E07000074</t>
  </si>
  <si>
    <t xml:space="preserve">Maldon</t>
  </si>
  <si>
    <t xml:space="preserve">E07000075</t>
  </si>
  <si>
    <t xml:space="preserve">Rochford</t>
  </si>
  <si>
    <t xml:space="preserve">E07000076</t>
  </si>
  <si>
    <t xml:space="preserve">Tendring</t>
  </si>
  <si>
    <t xml:space="preserve">E07000077</t>
  </si>
  <si>
    <t xml:space="preserve">Uttlesford</t>
  </si>
  <si>
    <t xml:space="preserve">E10000015</t>
  </si>
  <si>
    <t xml:space="preserve">Hertfordshire</t>
  </si>
  <si>
    <t xml:space="preserve">-0.9 , +0.8</t>
  </si>
  <si>
    <t xml:space="preserve">E07000095</t>
  </si>
  <si>
    <t xml:space="preserve">Broxbourne</t>
  </si>
  <si>
    <t xml:space="preserve">E07000096</t>
  </si>
  <si>
    <t xml:space="preserve">Dacorum</t>
  </si>
  <si>
    <t xml:space="preserve">E07000097</t>
  </si>
  <si>
    <t xml:space="preserve">East Hertfordshire</t>
  </si>
  <si>
    <t xml:space="preserve">E07000098</t>
  </si>
  <si>
    <t xml:space="preserve">Hertsmere</t>
  </si>
  <si>
    <t xml:space="preserve">E07000099</t>
  </si>
  <si>
    <t xml:space="preserve">North Hertfordshire</t>
  </si>
  <si>
    <t xml:space="preserve">E07000100</t>
  </si>
  <si>
    <t xml:space="preserve">St Albans</t>
  </si>
  <si>
    <t xml:space="preserve">E07000101</t>
  </si>
  <si>
    <t xml:space="preserve">Stevenage</t>
  </si>
  <si>
    <t xml:space="preserve">E07000102</t>
  </si>
  <si>
    <t xml:space="preserve">Three Rivers</t>
  </si>
  <si>
    <t xml:space="preserve">E07000103</t>
  </si>
  <si>
    <t xml:space="preserve">Watford</t>
  </si>
  <si>
    <t xml:space="preserve">E07000104</t>
  </si>
  <si>
    <t xml:space="preserve">Welwyn Hatfield</t>
  </si>
  <si>
    <t xml:space="preserve">-3.4 , +2.5</t>
  </si>
  <si>
    <t xml:space="preserve">E10000020</t>
  </si>
  <si>
    <t xml:space="preserve">Norfolk</t>
  </si>
  <si>
    <t xml:space="preserve">E07000143</t>
  </si>
  <si>
    <t xml:space="preserve">Breckland</t>
  </si>
  <si>
    <t xml:space="preserve">E07000144</t>
  </si>
  <si>
    <t xml:space="preserve">Broadland</t>
  </si>
  <si>
    <t xml:space="preserve">E07000145</t>
  </si>
  <si>
    <t xml:space="preserve">Great Yarmouth</t>
  </si>
  <si>
    <t xml:space="preserve">E07000146</t>
  </si>
  <si>
    <t xml:space="preserve">King's Lynn and West Norfolk</t>
  </si>
  <si>
    <t xml:space="preserve">E07000147</t>
  </si>
  <si>
    <t xml:space="preserve">North Norfolk</t>
  </si>
  <si>
    <t xml:space="preserve">-3.5 , +4.2</t>
  </si>
  <si>
    <t xml:space="preserve">E07000148</t>
  </si>
  <si>
    <t xml:space="preserve">Norwich</t>
  </si>
  <si>
    <t xml:space="preserve">-3.8 , +2.7</t>
  </si>
  <si>
    <t xml:space="preserve">E07000149</t>
  </si>
  <si>
    <t xml:space="preserve">South Norfolk</t>
  </si>
  <si>
    <t xml:space="preserve">E10000029</t>
  </si>
  <si>
    <t xml:space="preserve">Suffolk</t>
  </si>
  <si>
    <t xml:space="preserve">E07000200</t>
  </si>
  <si>
    <t xml:space="preserve">Babergh</t>
  </si>
  <si>
    <t xml:space="preserve">E07000201</t>
  </si>
  <si>
    <t xml:space="preserve">Forest Heath</t>
  </si>
  <si>
    <t xml:space="preserve">E07000202</t>
  </si>
  <si>
    <t xml:space="preserve">Ipswich</t>
  </si>
  <si>
    <t xml:space="preserve">-3.4 , +3.9</t>
  </si>
  <si>
    <t xml:space="preserve">E07000203</t>
  </si>
  <si>
    <t xml:space="preserve">Mid Suffolk</t>
  </si>
  <si>
    <t xml:space="preserve">E07000204</t>
  </si>
  <si>
    <t xml:space="preserve">St Edmundsbury</t>
  </si>
  <si>
    <t xml:space="preserve">E07000205</t>
  </si>
  <si>
    <t xml:space="preserve">Suffolk Coastal</t>
  </si>
  <si>
    <t xml:space="preserve">E07000206</t>
  </si>
  <si>
    <t xml:space="preserve">Waveney</t>
  </si>
  <si>
    <t xml:space="preserve">E12000007</t>
  </si>
  <si>
    <t xml:space="preserve">London</t>
  </si>
  <si>
    <t xml:space="preserve">-0.4 , +0.4</t>
  </si>
  <si>
    <t xml:space="preserve">E09000002</t>
  </si>
  <si>
    <t xml:space="preserve">Barking and Dagenham</t>
  </si>
  <si>
    <t xml:space="preserve">-2.1 , +3.0</t>
  </si>
  <si>
    <t xml:space="preserve">-5.9 , +4.6</t>
  </si>
  <si>
    <t xml:space="preserve">E09000003</t>
  </si>
  <si>
    <t xml:space="preserve">Barnet</t>
  </si>
  <si>
    <t xml:space="preserve">-3.1 , +2.4</t>
  </si>
  <si>
    <t xml:space="preserve">-2.7 , +2.1</t>
  </si>
  <si>
    <t xml:space="preserve">E09000004</t>
  </si>
  <si>
    <t xml:space="preserve">Bexley</t>
  </si>
  <si>
    <t xml:space="preserve">E09000005</t>
  </si>
  <si>
    <t xml:space="preserve">Brent</t>
  </si>
  <si>
    <t xml:space="preserve">E09000006</t>
  </si>
  <si>
    <t xml:space="preserve">Bromley</t>
  </si>
  <si>
    <t xml:space="preserve">E09000007</t>
  </si>
  <si>
    <t xml:space="preserve">Camden</t>
  </si>
  <si>
    <t xml:space="preserve">-2.9 , +2.1</t>
  </si>
  <si>
    <t xml:space="preserve">-3.3 , +2.3</t>
  </si>
  <si>
    <t xml:space="preserve">E09000001</t>
  </si>
  <si>
    <t xml:space="preserve">City of London</t>
  </si>
  <si>
    <t xml:space="preserve">-13.2 , +7.3</t>
  </si>
  <si>
    <t xml:space="preserve">-4.8 , +11.7</t>
  </si>
  <si>
    <t xml:space="preserve">-37.9 , +11.5</t>
  </si>
  <si>
    <t xml:space="preserve">E09000008</t>
  </si>
  <si>
    <t xml:space="preserve">Croydon</t>
  </si>
  <si>
    <t xml:space="preserve">-3.2 , +2.7</t>
  </si>
  <si>
    <t xml:space="preserve">E09000009</t>
  </si>
  <si>
    <t xml:space="preserve">Ealing</t>
  </si>
  <si>
    <t xml:space="preserve">-3.1 , +2.5</t>
  </si>
  <si>
    <t xml:space="preserve">E09000010</t>
  </si>
  <si>
    <t xml:space="preserve">Enfield</t>
  </si>
  <si>
    <t xml:space="preserve">E09000011</t>
  </si>
  <si>
    <t xml:space="preserve">Greenwich</t>
  </si>
  <si>
    <t xml:space="preserve">-3.7 , +2.7</t>
  </si>
  <si>
    <t xml:space="preserve">E09000012</t>
  </si>
  <si>
    <t xml:space="preserve">Hackney</t>
  </si>
  <si>
    <t xml:space="preserve">-4.0 , +4.5</t>
  </si>
  <si>
    <t xml:space="preserve">-3.5 , +2.3</t>
  </si>
  <si>
    <t xml:space="preserve">E09000013</t>
  </si>
  <si>
    <t xml:space="preserve">Hammersmith and Fulham</t>
  </si>
  <si>
    <t xml:space="preserve">-2.8 , +2.0</t>
  </si>
  <si>
    <t xml:space="preserve">-3.8 , +4.2</t>
  </si>
  <si>
    <t xml:space="preserve">-3.4 , +2.2</t>
  </si>
  <si>
    <t xml:space="preserve">E09000014</t>
  </si>
  <si>
    <t xml:space="preserve">Haringey</t>
  </si>
  <si>
    <t xml:space="preserve">-3.5 , +2.4</t>
  </si>
  <si>
    <t xml:space="preserve">E09000015</t>
  </si>
  <si>
    <t xml:space="preserve">Harrow</t>
  </si>
  <si>
    <t xml:space="preserve">-1.7 , +2.5</t>
  </si>
  <si>
    <t xml:space="preserve">E09000016</t>
  </si>
  <si>
    <t xml:space="preserve">Havering</t>
  </si>
  <si>
    <t xml:space="preserve">E09000017</t>
  </si>
  <si>
    <t xml:space="preserve">Hillingdon</t>
  </si>
  <si>
    <t xml:space="preserve">E09000018</t>
  </si>
  <si>
    <t xml:space="preserve">Hounslow</t>
  </si>
  <si>
    <t xml:space="preserve">E09000019</t>
  </si>
  <si>
    <t xml:space="preserve">Islington</t>
  </si>
  <si>
    <t xml:space="preserve">-3.6 , +2.6</t>
  </si>
  <si>
    <t xml:space="preserve">E09000020</t>
  </si>
  <si>
    <t xml:space="preserve">Kensington and Chelsea</t>
  </si>
  <si>
    <t xml:space="preserve">-4.5 , +3.1</t>
  </si>
  <si>
    <t xml:space="preserve">E09000021</t>
  </si>
  <si>
    <t xml:space="preserve">Kingston upon Thames</t>
  </si>
  <si>
    <t xml:space="preserve">-4.2 , +2.9</t>
  </si>
  <si>
    <t xml:space="preserve">E09000022</t>
  </si>
  <si>
    <t xml:space="preserve">Lambeth</t>
  </si>
  <si>
    <t xml:space="preserve">-2.4 , +1.6</t>
  </si>
  <si>
    <t xml:space="preserve">-2.3 , +1.5</t>
  </si>
  <si>
    <t xml:space="preserve">E09000023</t>
  </si>
  <si>
    <t xml:space="preserve">Lewisham</t>
  </si>
  <si>
    <t xml:space="preserve">E09000024</t>
  </si>
  <si>
    <t xml:space="preserve">Merton</t>
  </si>
  <si>
    <t xml:space="preserve">E09000025</t>
  </si>
  <si>
    <t xml:space="preserve">Newham</t>
  </si>
  <si>
    <t xml:space="preserve">E09000026</t>
  </si>
  <si>
    <t xml:space="preserve">Redbridge</t>
  </si>
  <si>
    <t xml:space="preserve">E09000027</t>
  </si>
  <si>
    <t xml:space="preserve">Richmond upon Thames</t>
  </si>
  <si>
    <t xml:space="preserve">-4.3 , +4.6</t>
  </si>
  <si>
    <t xml:space="preserve">-3.9 , +2.7</t>
  </si>
  <si>
    <t xml:space="preserve">E09000028</t>
  </si>
  <si>
    <t xml:space="preserve">Southwark</t>
  </si>
  <si>
    <t xml:space="preserve">-3.0 , +2.2</t>
  </si>
  <si>
    <t xml:space="preserve">E09000029</t>
  </si>
  <si>
    <t xml:space="preserve">Sutton</t>
  </si>
  <si>
    <t xml:space="preserve">-4.3 , +3.2</t>
  </si>
  <si>
    <t xml:space="preserve">E09000030</t>
  </si>
  <si>
    <t xml:space="preserve">Tower Hamlets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-2.5 , +1.7</t>
  </si>
  <si>
    <t xml:space="preserve">-2.3 , +1.6</t>
  </si>
  <si>
    <t xml:space="preserve">E09000033</t>
  </si>
  <si>
    <t xml:space="preserve">Westminster</t>
  </si>
  <si>
    <t xml:space="preserve">-2.6 , +1.8</t>
  </si>
  <si>
    <t xml:space="preserve">-3.0 , +2.0</t>
  </si>
  <si>
    <t xml:space="preserve">E12000008</t>
  </si>
  <si>
    <t xml:space="preserve">South East</t>
  </si>
  <si>
    <t xml:space="preserve">E06000036</t>
  </si>
  <si>
    <t xml:space="preserve">Bracknell Forest</t>
  </si>
  <si>
    <t xml:space="preserve">-4.6 , +3.3</t>
  </si>
  <si>
    <t xml:space="preserve">E06000043</t>
  </si>
  <si>
    <t xml:space="preserve">Brighton and Hove</t>
  </si>
  <si>
    <t xml:space="preserve">-3.2 , +3.7</t>
  </si>
  <si>
    <t xml:space="preserve">-2.8 , +2.3</t>
  </si>
  <si>
    <t xml:space="preserve">E06000046</t>
  </si>
  <si>
    <t xml:space="preserve">Isle of Wight</t>
  </si>
  <si>
    <t xml:space="preserve">-4.6 , +3.5</t>
  </si>
  <si>
    <t xml:space="preserve">E06000035</t>
  </si>
  <si>
    <t xml:space="preserve">Medway</t>
  </si>
  <si>
    <t xml:space="preserve">-3.8 , +3.3</t>
  </si>
  <si>
    <t xml:space="preserve">-3.4 , +2.9</t>
  </si>
  <si>
    <t xml:space="preserve">E06000042</t>
  </si>
  <si>
    <t xml:space="preserve">Milton Keynes</t>
  </si>
  <si>
    <t xml:space="preserve">E06000044</t>
  </si>
  <si>
    <t xml:space="preserve">Portsmouth</t>
  </si>
  <si>
    <t xml:space="preserve">E06000038</t>
  </si>
  <si>
    <t xml:space="preserve">Reading</t>
  </si>
  <si>
    <t xml:space="preserve">-4.2 , +3.1</t>
  </si>
  <si>
    <t xml:space="preserve">E06000039</t>
  </si>
  <si>
    <t xml:space="preserve">Slough</t>
  </si>
  <si>
    <t xml:space="preserve">E06000045</t>
  </si>
  <si>
    <t xml:space="preserve">Southampton</t>
  </si>
  <si>
    <t xml:space="preserve">E06000037</t>
  </si>
  <si>
    <t xml:space="preserve">West Berkshire</t>
  </si>
  <si>
    <t xml:space="preserve">-3.6 , +4.0</t>
  </si>
  <si>
    <t xml:space="preserve">E06000040</t>
  </si>
  <si>
    <t xml:space="preserve">Windsor and Maidenhead</t>
  </si>
  <si>
    <t xml:space="preserve">-4.0 , +3.0</t>
  </si>
  <si>
    <t xml:space="preserve">E06000041</t>
  </si>
  <si>
    <t xml:space="preserve">Wokingham</t>
  </si>
  <si>
    <t xml:space="preserve">-4.1 , +2.8</t>
  </si>
  <si>
    <t xml:space="preserve">E10000002</t>
  </si>
  <si>
    <t xml:space="preserve">Buckinghamshire</t>
  </si>
  <si>
    <t xml:space="preserve">-1.7 , +1.8</t>
  </si>
  <si>
    <t xml:space="preserve">E07000004</t>
  </si>
  <si>
    <t xml:space="preserve">Aylesbury Vale</t>
  </si>
  <si>
    <t xml:space="preserve">E07000005</t>
  </si>
  <si>
    <t xml:space="preserve">Chiltern</t>
  </si>
  <si>
    <t xml:space="preserve">E07000006</t>
  </si>
  <si>
    <t xml:space="preserve">South Bucks</t>
  </si>
  <si>
    <t xml:space="preserve">E07000007</t>
  </si>
  <si>
    <t xml:space="preserve">Wycombe</t>
  </si>
  <si>
    <t xml:space="preserve">E10000011</t>
  </si>
  <si>
    <t xml:space="preserve">East Sussex</t>
  </si>
  <si>
    <t xml:space="preserve">E07000061</t>
  </si>
  <si>
    <t xml:space="preserve">Eastbourne</t>
  </si>
  <si>
    <t xml:space="preserve">E07000062</t>
  </si>
  <si>
    <t xml:space="preserve">Hastings</t>
  </si>
  <si>
    <t xml:space="preserve">E07000063</t>
  </si>
  <si>
    <t xml:space="preserve">Lewes</t>
  </si>
  <si>
    <t xml:space="preserve">E07000064</t>
  </si>
  <si>
    <t xml:space="preserve">Rother</t>
  </si>
  <si>
    <t xml:space="preserve">E07000065</t>
  </si>
  <si>
    <t xml:space="preserve">Wealden</t>
  </si>
  <si>
    <t xml:space="preserve">E10000014</t>
  </si>
  <si>
    <t xml:space="preserve">Hampshire</t>
  </si>
  <si>
    <t xml:space="preserve">-0.9 , +0.9</t>
  </si>
  <si>
    <t xml:space="preserve">E07000084</t>
  </si>
  <si>
    <t xml:space="preserve">Basingstoke and Deane</t>
  </si>
  <si>
    <t xml:space="preserve">E07000085</t>
  </si>
  <si>
    <t xml:space="preserve">East Hampshire</t>
  </si>
  <si>
    <t xml:space="preserve">E07000086</t>
  </si>
  <si>
    <t xml:space="preserve">Eastleigh</t>
  </si>
  <si>
    <t xml:space="preserve">E07000087</t>
  </si>
  <si>
    <t xml:space="preserve">Fareham</t>
  </si>
  <si>
    <t xml:space="preserve">-3.9 , +4.3</t>
  </si>
  <si>
    <t xml:space="preserve">E07000088</t>
  </si>
  <si>
    <t xml:space="preserve">Gosport</t>
  </si>
  <si>
    <t xml:space="preserve">E07000089</t>
  </si>
  <si>
    <t xml:space="preserve">Hart</t>
  </si>
  <si>
    <t xml:space="preserve">E07000090</t>
  </si>
  <si>
    <t xml:space="preserve">Havant</t>
  </si>
  <si>
    <t xml:space="preserve">E07000091</t>
  </si>
  <si>
    <t xml:space="preserve">New Forest</t>
  </si>
  <si>
    <t xml:space="preserve">E07000092</t>
  </si>
  <si>
    <t xml:space="preserve">Rushmoor</t>
  </si>
  <si>
    <t xml:space="preserve">E07000093</t>
  </si>
  <si>
    <t xml:space="preserve">Test Valley</t>
  </si>
  <si>
    <t xml:space="preserve">E07000094</t>
  </si>
  <si>
    <t xml:space="preserve">Winchester</t>
  </si>
  <si>
    <t xml:space="preserve">E10000016</t>
  </si>
  <si>
    <t xml:space="preserve">Kent</t>
  </si>
  <si>
    <t xml:space="preserve">E07000105</t>
  </si>
  <si>
    <t xml:space="preserve">Ashford</t>
  </si>
  <si>
    <t xml:space="preserve">E07000106</t>
  </si>
  <si>
    <t xml:space="preserve">Canterbury</t>
  </si>
  <si>
    <t xml:space="preserve">-4.4 , +3.4</t>
  </si>
  <si>
    <t xml:space="preserve">E07000107</t>
  </si>
  <si>
    <t xml:space="preserve">Dartford</t>
  </si>
  <si>
    <t xml:space="preserve">E07000108</t>
  </si>
  <si>
    <t xml:space="preserve">Dover</t>
  </si>
  <si>
    <t xml:space="preserve">E07000109</t>
  </si>
  <si>
    <t xml:space="preserve">Gravesham</t>
  </si>
  <si>
    <t xml:space="preserve">E07000110</t>
  </si>
  <si>
    <t xml:space="preserve">Maidstone</t>
  </si>
  <si>
    <t xml:space="preserve">E07000111</t>
  </si>
  <si>
    <t xml:space="preserve">Sevenoaks</t>
  </si>
  <si>
    <t xml:space="preserve">E07000112</t>
  </si>
  <si>
    <t xml:space="preserve">Shepway</t>
  </si>
  <si>
    <t xml:space="preserve">E07000113</t>
  </si>
  <si>
    <t xml:space="preserve">Swale</t>
  </si>
  <si>
    <t xml:space="preserve">E07000114</t>
  </si>
  <si>
    <t xml:space="preserve">Thanet</t>
  </si>
  <si>
    <t xml:space="preserve">E07000115</t>
  </si>
  <si>
    <t xml:space="preserve">Tonbridge and Malling</t>
  </si>
  <si>
    <t xml:space="preserve">E07000116</t>
  </si>
  <si>
    <t xml:space="preserve">Tunbridge Wells</t>
  </si>
  <si>
    <t xml:space="preserve">E10000025</t>
  </si>
  <si>
    <t xml:space="preserve">Oxfordshire</t>
  </si>
  <si>
    <t xml:space="preserve">E07000177</t>
  </si>
  <si>
    <t xml:space="preserve">Cherwell</t>
  </si>
  <si>
    <t xml:space="preserve">E07000178</t>
  </si>
  <si>
    <t xml:space="preserve">Oxford</t>
  </si>
  <si>
    <t xml:space="preserve">-5.3 , +5.6</t>
  </si>
  <si>
    <t xml:space="preserve">-4.9 , +3.1</t>
  </si>
  <si>
    <t xml:space="preserve">E07000179</t>
  </si>
  <si>
    <t xml:space="preserve">South Oxfordshire</t>
  </si>
  <si>
    <t xml:space="preserve">E07000180</t>
  </si>
  <si>
    <t xml:space="preserve">Vale of White Horse</t>
  </si>
  <si>
    <t xml:space="preserve">-3.5 , +2.6</t>
  </si>
  <si>
    <t xml:space="preserve">E07000181</t>
  </si>
  <si>
    <t xml:space="preserve">West Oxfordshire</t>
  </si>
  <si>
    <t xml:space="preserve">E10000030</t>
  </si>
  <si>
    <t xml:space="preserve">Surrey</t>
  </si>
  <si>
    <t xml:space="preserve">E07000207</t>
  </si>
  <si>
    <t xml:space="preserve">Elmbridge</t>
  </si>
  <si>
    <t xml:space="preserve">E07000208</t>
  </si>
  <si>
    <t xml:space="preserve">Epsom and Ewell</t>
  </si>
  <si>
    <t xml:space="preserve">E07000209</t>
  </si>
  <si>
    <t xml:space="preserve">Guildford</t>
  </si>
  <si>
    <t xml:space="preserve">E07000210</t>
  </si>
  <si>
    <t xml:space="preserve">Mole Valley</t>
  </si>
  <si>
    <t xml:space="preserve">E07000211</t>
  </si>
  <si>
    <t xml:space="preserve">Reigate and Banstead</t>
  </si>
  <si>
    <t xml:space="preserve">E07000212</t>
  </si>
  <si>
    <t xml:space="preserve">Runnymede</t>
  </si>
  <si>
    <t xml:space="preserve">E07000213</t>
  </si>
  <si>
    <t xml:space="preserve">Spelthorne</t>
  </si>
  <si>
    <t xml:space="preserve">E07000214</t>
  </si>
  <si>
    <t xml:space="preserve">Surrey Heath</t>
  </si>
  <si>
    <t xml:space="preserve">E07000215</t>
  </si>
  <si>
    <t xml:space="preserve">Tandridge</t>
  </si>
  <si>
    <t xml:space="preserve">E07000216</t>
  </si>
  <si>
    <t xml:space="preserve">Waverley</t>
  </si>
  <si>
    <t xml:space="preserve">E07000217</t>
  </si>
  <si>
    <t xml:space="preserve">Woking</t>
  </si>
  <si>
    <t xml:space="preserve">-2.9 , +2.2</t>
  </si>
  <si>
    <t xml:space="preserve">E10000032</t>
  </si>
  <si>
    <t xml:space="preserve">West Sussex</t>
  </si>
  <si>
    <t xml:space="preserve">E07000223</t>
  </si>
  <si>
    <t xml:space="preserve">Adur</t>
  </si>
  <si>
    <t xml:space="preserve">E07000224</t>
  </si>
  <si>
    <t xml:space="preserve">Arun</t>
  </si>
  <si>
    <t xml:space="preserve">E07000225</t>
  </si>
  <si>
    <t xml:space="preserve">Chichester</t>
  </si>
  <si>
    <t xml:space="preserve">E07000226</t>
  </si>
  <si>
    <t xml:space="preserve">Crawley</t>
  </si>
  <si>
    <t xml:space="preserve">E07000227</t>
  </si>
  <si>
    <t xml:space="preserve">Horsham</t>
  </si>
  <si>
    <t xml:space="preserve">E07000228</t>
  </si>
  <si>
    <t xml:space="preserve">Mid Sussex</t>
  </si>
  <si>
    <t xml:space="preserve">E07000229</t>
  </si>
  <si>
    <t xml:space="preserve">Worthing</t>
  </si>
  <si>
    <t xml:space="preserve">E12000009</t>
  </si>
  <si>
    <t xml:space="preserve">South West</t>
  </si>
  <si>
    <t xml:space="preserve">E06000022</t>
  </si>
  <si>
    <t xml:space="preserve">Bath and North East Somerset</t>
  </si>
  <si>
    <t xml:space="preserve">E06000028</t>
  </si>
  <si>
    <t xml:space="preserve">Bournemouth</t>
  </si>
  <si>
    <t xml:space="preserve">E06000023</t>
  </si>
  <si>
    <t xml:space="preserve">Bristol, City of</t>
  </si>
  <si>
    <t xml:space="preserve">-4.1 , +4.6</t>
  </si>
  <si>
    <t xml:space="preserve">-2.6 , +2.2</t>
  </si>
  <si>
    <t xml:space="preserve">E06000052</t>
  </si>
  <si>
    <t xml:space="preserve">Cornwall</t>
  </si>
  <si>
    <t xml:space="preserve">E06000053</t>
  </si>
  <si>
    <t xml:space="preserve">Isles of Scilly</t>
  </si>
  <si>
    <t xml:space="preserve">-12.1 , +2.9</t>
  </si>
  <si>
    <t xml:space="preserve">-13.2 , +16.6</t>
  </si>
  <si>
    <t xml:space="preserve">-20.4 , +3.2</t>
  </si>
  <si>
    <t xml:space="preserve">E06000024</t>
  </si>
  <si>
    <t xml:space="preserve">North Somerset</t>
  </si>
  <si>
    <t xml:space="preserve">E06000026</t>
  </si>
  <si>
    <t xml:space="preserve">Plymouth</t>
  </si>
  <si>
    <t xml:space="preserve">E06000029</t>
  </si>
  <si>
    <t xml:space="preserve">Poole</t>
  </si>
  <si>
    <t xml:space="preserve">-4.1 , +3.1</t>
  </si>
  <si>
    <t xml:space="preserve">E06000025</t>
  </si>
  <si>
    <t xml:space="preserve">South Gloucestershire</t>
  </si>
  <si>
    <t xml:space="preserve">-2.9 , +2.3</t>
  </si>
  <si>
    <t xml:space="preserve">E06000030</t>
  </si>
  <si>
    <t xml:space="preserve">Swindon</t>
  </si>
  <si>
    <t xml:space="preserve">E06000027</t>
  </si>
  <si>
    <t xml:space="preserve">Torbay</t>
  </si>
  <si>
    <t xml:space="preserve">-4.8 , +3.7</t>
  </si>
  <si>
    <t xml:space="preserve">E06000054</t>
  </si>
  <si>
    <t xml:space="preserve">Wiltshire</t>
  </si>
  <si>
    <t xml:space="preserve">E10000008</t>
  </si>
  <si>
    <t xml:space="preserve">Devon</t>
  </si>
  <si>
    <t xml:space="preserve">E07000040</t>
  </si>
  <si>
    <t xml:space="preserve">East Devon</t>
  </si>
  <si>
    <t xml:space="preserve">E07000041</t>
  </si>
  <si>
    <t xml:space="preserve">Exeter</t>
  </si>
  <si>
    <t xml:space="preserve">-3.3 , +2.4</t>
  </si>
  <si>
    <t xml:space="preserve">-3.9 , +4.5</t>
  </si>
  <si>
    <t xml:space="preserve">-3.7 , +2.6</t>
  </si>
  <si>
    <t xml:space="preserve">E07000042</t>
  </si>
  <si>
    <t xml:space="preserve">Mid Devon</t>
  </si>
  <si>
    <t xml:space="preserve">E07000043</t>
  </si>
  <si>
    <t xml:space="preserve">North Devon</t>
  </si>
  <si>
    <t xml:space="preserve">E07000044</t>
  </si>
  <si>
    <t xml:space="preserve">South Hams</t>
  </si>
  <si>
    <t xml:space="preserve">E07000045</t>
  </si>
  <si>
    <t xml:space="preserve">Teignbridge</t>
  </si>
  <si>
    <t xml:space="preserve">E07000046</t>
  </si>
  <si>
    <t xml:space="preserve">Torridge</t>
  </si>
  <si>
    <t xml:space="preserve">E07000047</t>
  </si>
  <si>
    <t xml:space="preserve">West Devon</t>
  </si>
  <si>
    <t xml:space="preserve">E10000009</t>
  </si>
  <si>
    <t xml:space="preserve">Dorset</t>
  </si>
  <si>
    <t xml:space="preserve">E07000048</t>
  </si>
  <si>
    <t xml:space="preserve">Christchurch</t>
  </si>
  <si>
    <t xml:space="preserve">E07000049</t>
  </si>
  <si>
    <t xml:space="preserve">East Dorset</t>
  </si>
  <si>
    <t xml:space="preserve">E07000050</t>
  </si>
  <si>
    <t xml:space="preserve">North Dorset</t>
  </si>
  <si>
    <t xml:space="preserve">E07000051</t>
  </si>
  <si>
    <t xml:space="preserve">Purbeck</t>
  </si>
  <si>
    <t xml:space="preserve">E07000052</t>
  </si>
  <si>
    <t xml:space="preserve">West Dorset</t>
  </si>
  <si>
    <t xml:space="preserve">E07000053</t>
  </si>
  <si>
    <t xml:space="preserve">Weymouth and Portland</t>
  </si>
  <si>
    <t xml:space="preserve">E10000013</t>
  </si>
  <si>
    <t xml:space="preserve">Gloucestershire</t>
  </si>
  <si>
    <t xml:space="preserve">E07000078</t>
  </si>
  <si>
    <t xml:space="preserve">Cheltenham</t>
  </si>
  <si>
    <t xml:space="preserve">-4.1 , +4.5</t>
  </si>
  <si>
    <t xml:space="preserve">E07000079</t>
  </si>
  <si>
    <t xml:space="preserve">Cotswold</t>
  </si>
  <si>
    <t xml:space="preserve">E07000080</t>
  </si>
  <si>
    <t xml:space="preserve">Forest of Dean</t>
  </si>
  <si>
    <t xml:space="preserve">E07000081</t>
  </si>
  <si>
    <t xml:space="preserve">Gloucester</t>
  </si>
  <si>
    <t xml:space="preserve">E07000082</t>
  </si>
  <si>
    <t xml:space="preserve">Stroud</t>
  </si>
  <si>
    <t xml:space="preserve">E07000083</t>
  </si>
  <si>
    <t xml:space="preserve">Tewkesbury</t>
  </si>
  <si>
    <t xml:space="preserve">E10000027</t>
  </si>
  <si>
    <t xml:space="preserve">Somerset</t>
  </si>
  <si>
    <t xml:space="preserve">E07000187</t>
  </si>
  <si>
    <t xml:space="preserve">Mendip</t>
  </si>
  <si>
    <t xml:space="preserve">E07000188</t>
  </si>
  <si>
    <t xml:space="preserve">Sedgemoor</t>
  </si>
  <si>
    <t xml:space="preserve">E07000189</t>
  </si>
  <si>
    <t xml:space="preserve">South Somerset</t>
  </si>
  <si>
    <t xml:space="preserve">E07000190</t>
  </si>
  <si>
    <t xml:space="preserve">Taunton Deane</t>
  </si>
  <si>
    <t xml:space="preserve">E07000191</t>
  </si>
  <si>
    <t xml:space="preserve">West Somerset</t>
  </si>
  <si>
    <t xml:space="preserve">1  Results are grouped according to the area where respondents live, which may not be the same as the area where they walk or cycle.</t>
  </si>
  <si>
    <t xml:space="preserve">2  "Walking" in this table refers to any continuous walk of over 10 minutes, irrespective of purpose.</t>
  </si>
  <si>
    <t xml:space="preserve">3  "Cycling" in this table refers to any cycling, irrespective of length or purpose.</t>
  </si>
  <si>
    <t xml:space="preserve">4  95% CI refers to 95% Confidence Interval, calculated using the Wilson Score method (see Notes and Definitions document).</t>
  </si>
  <si>
    <t xml:space="preserve">Source: Active People Survey - Sport England</t>
  </si>
  <si>
    <t xml:space="preserve">Telephone: 020 7944 6104</t>
  </si>
  <si>
    <t xml:space="preserve">Last updated: June 2015</t>
  </si>
  <si>
    <t xml:space="preserve">Email: subnational.stats@dft.gsi.gov.uk</t>
  </si>
  <si>
    <t xml:space="preserve">Next update: Spring 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@"/>
    <numFmt numFmtId="168" formatCode="#,##0"/>
    <numFmt numFmtId="169" formatCode="#,##0.00"/>
    <numFmt numFmtId="170" formatCode="0.0"/>
    <numFmt numFmtId="171" formatCode="[$-409]#,##0_);[RED]\(#,##0\)"/>
    <numFmt numFmtId="172" formatCode="0.000"/>
    <numFmt numFmtId="173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FF00FF"/>
      <name val="Arial"/>
      <family val="2"/>
    </font>
    <font>
      <b val="true"/>
      <sz val="10"/>
      <color rgb="FF008080"/>
      <name val="Arial"/>
      <family val="2"/>
    </font>
    <font>
      <b val="true"/>
      <vertAlign val="superscript"/>
      <sz val="10"/>
      <color rgb="FF008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808080"/>
      <name val="Arial"/>
      <family val="2"/>
    </font>
    <font>
      <i val="true"/>
      <sz val="10"/>
      <color rgb="FF80808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2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2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2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2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Percent 2" xfId="22"/>
    <cellStyle name="style1392306895496" xfId="23"/>
    <cellStyle name="style1392306895574" xfId="24"/>
    <cellStyle name="style1392306895652" xfId="25"/>
    <cellStyle name="style1392306895715" xfId="26"/>
    <cellStyle name="style1392306895793" xfId="27"/>
    <cellStyle name="style1392306895871" xfId="28"/>
    <cellStyle name="style1392306895949" xfId="29"/>
    <cellStyle name="style1392306896027" xfId="30"/>
    <cellStyle name="style1392306896105" xfId="31"/>
    <cellStyle name="style1392306896168" xfId="32"/>
    <cellStyle name="style1392306896262" xfId="33"/>
    <cellStyle name="style1392306896324" xfId="34"/>
    <cellStyle name="style1392306896402" xfId="35"/>
    <cellStyle name="style1392306896480" xfId="36"/>
    <cellStyle name="style1392306896559" xfId="37"/>
    <cellStyle name="style1392306896637" xfId="38"/>
    <cellStyle name="style1392306896699" xfId="39"/>
    <cellStyle name="style1392306896762" xfId="40"/>
    <cellStyle name="style1392306896824" xfId="41"/>
    <cellStyle name="style1392306896980" xfId="42"/>
    <cellStyle name="style1392306897043" xfId="43"/>
    <cellStyle name="style1392306897121" xfId="44"/>
    <cellStyle name="style1392306897199" xfId="45"/>
    <cellStyle name="style1392306897277" xfId="46"/>
    <cellStyle name="style1392306897340" xfId="47"/>
    <cellStyle name="style1392306897402" xfId="48"/>
    <cellStyle name="style1392306897621" xfId="49"/>
    <cellStyle name="style1392306897699" xfId="50"/>
    <cellStyle name="style1392306897746" xfId="51"/>
    <cellStyle name="style1392306897855" xfId="52"/>
    <cellStyle name="style1392306897918" xfId="53"/>
    <cellStyle name="style1392306897980" xfId="54"/>
    <cellStyle name="style1392306898059" xfId="55"/>
    <cellStyle name="style1392306898121" xfId="56"/>
    <cellStyle name="style1392306898199" xfId="57"/>
    <cellStyle name="style1392306898293" xfId="58"/>
    <cellStyle name="style1392306898371" xfId="59"/>
    <cellStyle name="style1392306898418" xfId="60"/>
    <cellStyle name="style1392306898621" xfId="61"/>
    <cellStyle name="style1392306898699" xfId="62"/>
    <cellStyle name="style1392306898777" xfId="63"/>
    <cellStyle name="style1392306898934" xfId="64"/>
    <cellStyle name="style1392306898996" xfId="65"/>
    <cellStyle name="style1392306899059" xfId="66"/>
    <cellStyle name="style1392306899137" xfId="67"/>
    <cellStyle name="style1392306899215" xfId="68"/>
    <cellStyle name="style1392306899262" xfId="69"/>
    <cellStyle name="style1392306899324" xfId="70"/>
    <cellStyle name="style1392306899371" xfId="71"/>
    <cellStyle name="style1392306899434" xfId="72"/>
    <cellStyle name="style1392306899496" xfId="73"/>
    <cellStyle name="style1392306899543" xfId="74"/>
    <cellStyle name="style1392306899606" xfId="75"/>
    <cellStyle name="style1392306899809" xfId="76"/>
    <cellStyle name="style1392306899871" xfId="77"/>
    <cellStyle name="style1392306899934" xfId="78"/>
    <cellStyle name="style1392306899981" xfId="79"/>
    <cellStyle name="style1392306900043" xfId="80"/>
    <cellStyle name="style1392306900106" xfId="81"/>
    <cellStyle name="style1392306900168" xfId="82"/>
    <cellStyle name="style1392309132176" xfId="83"/>
    <cellStyle name="style1392309132254" xfId="84"/>
    <cellStyle name="style1392309132332" xfId="85"/>
    <cellStyle name="style1392309132394" xfId="86"/>
    <cellStyle name="style1392309132457" xfId="87"/>
    <cellStyle name="style1392309132566" xfId="88"/>
    <cellStyle name="style1392309132660" xfId="89"/>
    <cellStyle name="style1392309132738" xfId="90"/>
    <cellStyle name="style1392309132832" xfId="91"/>
    <cellStyle name="style1392309132910" xfId="92"/>
    <cellStyle name="style1392309132988" xfId="93"/>
    <cellStyle name="style1392309133098" xfId="94"/>
    <cellStyle name="style1392309133176" xfId="95"/>
    <cellStyle name="style1392309133238" xfId="96"/>
    <cellStyle name="style1392309133301" xfId="97"/>
    <cellStyle name="style1392309133426" xfId="98"/>
    <cellStyle name="style1392309133582" xfId="99"/>
    <cellStyle name="style1392309133785" xfId="100"/>
    <cellStyle name="style1392309133863" xfId="101"/>
    <cellStyle name="style1392309133926" xfId="102"/>
    <cellStyle name="style1392309133988" xfId="103"/>
    <cellStyle name="style1392309134066" xfId="104"/>
    <cellStyle name="style1392309134144" xfId="105"/>
    <cellStyle name="style1392309134191" xfId="106"/>
    <cellStyle name="style1392309134238" xfId="107"/>
    <cellStyle name="style1392309134363" xfId="108"/>
    <cellStyle name="style1392309134410" xfId="109"/>
    <cellStyle name="style1392309134519" xfId="110"/>
    <cellStyle name="style1392309134582" xfId="111"/>
    <cellStyle name="style1392309134629" xfId="112"/>
    <cellStyle name="style1392309134691" xfId="113"/>
    <cellStyle name="style1392309134957" xfId="114"/>
    <cellStyle name="style1392309135019" xfId="115"/>
    <cellStyle name="style1392309135082" xfId="116"/>
    <cellStyle name="style1392309135160" xfId="117"/>
    <cellStyle name="style1392309135504" xfId="118"/>
    <cellStyle name="style1392309135566" xfId="119"/>
    <cellStyle name="style1392309135629" xfId="120"/>
    <cellStyle name="style1392309135801" xfId="121"/>
    <cellStyle name="style1392309135863" xfId="122"/>
    <cellStyle name="style1392309135910" xfId="123"/>
    <cellStyle name="style1392309135973" xfId="124"/>
    <cellStyle name="style1392309136051" xfId="125"/>
    <cellStyle name="style1392309136098" xfId="126"/>
    <cellStyle name="style1392309136145" xfId="127"/>
    <cellStyle name="style1392309136207" xfId="128"/>
    <cellStyle name="style1392309136301" xfId="129"/>
    <cellStyle name="style1392309136348" xfId="130"/>
    <cellStyle name="style1392309136410" xfId="131"/>
    <cellStyle name="style1392309136457" xfId="132"/>
    <cellStyle name="style1392309136504" xfId="133"/>
    <cellStyle name="style1392309136551" xfId="134"/>
    <cellStyle name="style1392309136598" xfId="135"/>
    <cellStyle name="style1392309136660" xfId="136"/>
    <cellStyle name="style1396600576436" xfId="137"/>
    <cellStyle name="style1396600576530" xfId="138"/>
    <cellStyle name="style1396600576639" xfId="139"/>
    <cellStyle name="style1396600577077" xfId="140"/>
    <cellStyle name="style1396600577170" xfId="141"/>
    <cellStyle name="style1396600577280" xfId="142"/>
    <cellStyle name="style1396600578139" xfId="143"/>
    <cellStyle name="style1396600578233" xfId="144"/>
    <cellStyle name="style1396600578311" xfId="145"/>
    <cellStyle name="style1396600578530" xfId="146"/>
    <cellStyle name="style1396600578624" xfId="147"/>
    <cellStyle name="style1396600578686" xfId="148"/>
    <cellStyle name="style1396600578811" xfId="149"/>
    <cellStyle name="style1396600578874" xfId="150"/>
    <cellStyle name="style1396600579030" xfId="151"/>
    <cellStyle name="style1396600579077" xfId="152"/>
    <cellStyle name="style1396600579139" xfId="153"/>
    <cellStyle name="style1396600579217" xfId="154"/>
    <cellStyle name="style1396600579295" xfId="155"/>
    <cellStyle name="style1396600579374" xfId="156"/>
    <cellStyle name="style1396600579436" xfId="157"/>
    <cellStyle name="style1396600579514" xfId="158"/>
    <cellStyle name="style1396600579577" xfId="159"/>
    <cellStyle name="style1396600579858" xfId="160"/>
    <cellStyle name="style1396600580061" xfId="161"/>
    <cellStyle name="style1396600580139" xfId="162"/>
    <cellStyle name="style1396600580592" xfId="163"/>
    <cellStyle name="style1396600580670" xfId="164"/>
    <cellStyle name="style1396600580748" xfId="165"/>
    <cellStyle name="style1396600580811" xfId="166"/>
    <cellStyle name="style1396600580873" xfId="167"/>
    <cellStyle name="style1396600580936" xfId="168"/>
    <cellStyle name="style1396600580998" xfId="169"/>
    <cellStyle name="style1396600581061" xfId="170"/>
    <cellStyle name="style1396600581123" xfId="171"/>
    <cellStyle name="style1396600581186" xfId="172"/>
    <cellStyle name="style1396600581233" xfId="173"/>
    <cellStyle name="style1396600581295" xfId="174"/>
    <cellStyle name="style1396600581358" xfId="175"/>
    <cellStyle name="style1396600581420" xfId="176"/>
    <cellStyle name="style1396600581467" xfId="177"/>
    <cellStyle name="style1396600581842" xfId="178"/>
    <cellStyle name="style1396600581905" xfId="179"/>
    <cellStyle name="style1396600581967" xfId="180"/>
    <cellStyle name="style1396600582030" xfId="181"/>
    <cellStyle name="style1396600582280" xfId="182"/>
    <cellStyle name="style1396600582342" xfId="183"/>
    <cellStyle name="*unknown*" xfId="20" builtinId="8"/>
  </cellStyles>
  <dxfs count="16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4%20Tables%20-%20working/BusWorking-04-CostsRev%20(curren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COMC/11_Buses/01_Data/a_PSVsurvey/Survey1011/010%20Table%20compilation/05%20Tables%20-%20values/BUS01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  <sheetName val="ScotlandData"/>
      <sheetName val="Calc_BUS0401"/>
      <sheetName val="Calc_BUS0402"/>
      <sheetName val="Calc_BUS0403"/>
      <sheetName val="Calc_BUS0404"/>
      <sheetName val="Calc_BUS0406"/>
      <sheetName val="Calc_BUS0407"/>
      <sheetName val="Calc_BUS0408"/>
      <sheetName val="Calc_BUS0409"/>
      <sheetName val="BUS0401a"/>
      <sheetName val="BUS0402a"/>
      <sheetName val="BUS0403a(miles)"/>
      <sheetName val="BUS0403a(km)"/>
      <sheetName val="BUS0405a"/>
      <sheetName val="BUS0406a"/>
      <sheetName val="BUS0407a"/>
      <sheetName val="BUS0408a(miles)"/>
      <sheetName val="BUS0408a(km)"/>
      <sheetName val="BUS0401a (0910)"/>
      <sheetName val="BUS0402a (0910)"/>
      <sheetName val="BUS0403a (0910)"/>
      <sheetName val="BUS0404a (0910)"/>
      <sheetName val="BUS0405a (0910)"/>
      <sheetName val="BUS0406a (0910)"/>
      <sheetName val="BUS0407a (0910)"/>
      <sheetName val="BUS0408a (0910)"/>
      <sheetName val="BUS0409a (09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S0101"/>
      <sheetName val="BUS0101Char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walking-and-cyclin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347" activePane="bottomRight" state="frozen"/>
      <selection pane="topLeft" activeCell="A1" activeCellId="0" sqref="A1"/>
      <selection pane="topRight" activeCell="F1" activeCellId="0" sqref="F1"/>
      <selection pane="bottomLeft" activeCell="A347" activeCellId="0" sqref="A347"/>
      <selection pane="bottomRight" activeCell="O370" activeCellId="0" sqref="O3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24.7"/>
    <col collapsed="false" customWidth="true" hidden="false" outlineLevel="0" max="5" min="5" style="2" width="1.7"/>
    <col collapsed="false" customWidth="true" hidden="false" outlineLevel="0" max="6" min="6" style="3" width="7.7"/>
    <col collapsed="false" customWidth="true" hidden="false" outlineLevel="0" max="7" min="7" style="4" width="2.7"/>
    <col collapsed="false" customWidth="true" hidden="false" outlineLevel="0" max="8" min="8" style="4" width="7.7"/>
    <col collapsed="false" customWidth="true" hidden="false" outlineLevel="0" max="9" min="9" style="4" width="13.7"/>
    <col collapsed="false" customWidth="true" hidden="false" outlineLevel="0" max="10" min="10" style="4" width="2.7"/>
    <col collapsed="false" customWidth="true" hidden="false" outlineLevel="0" max="11" min="11" style="4" width="7.7"/>
    <col collapsed="false" customWidth="true" hidden="false" outlineLevel="0" max="12" min="12" style="5" width="13.7"/>
    <col collapsed="false" customWidth="true" hidden="false" outlineLevel="0" max="13" min="13" style="4" width="1.85"/>
    <col collapsed="false" customWidth="true" hidden="false" outlineLevel="0" max="14" min="14" style="5" width="7.7"/>
    <col collapsed="false" customWidth="true" hidden="false" outlineLevel="0" max="15" min="15" style="5" width="13.7"/>
    <col collapsed="false" customWidth="false" hidden="false" outlineLevel="0" max="257" min="16" style="2" width="9.14"/>
  </cols>
  <sheetData>
    <row r="1" customFormat="false" ht="18" hidden="false" customHeight="true" outlineLevel="0" collapsed="false">
      <c r="A1" s="6" t="s">
        <v>0</v>
      </c>
      <c r="B1" s="7"/>
      <c r="C1" s="7"/>
      <c r="D1" s="7"/>
      <c r="E1" s="7"/>
      <c r="F1" s="8"/>
      <c r="G1" s="9"/>
      <c r="H1" s="9"/>
      <c r="I1" s="10"/>
      <c r="J1" s="10"/>
      <c r="K1" s="9"/>
      <c r="L1" s="11"/>
      <c r="M1" s="9"/>
      <c r="N1" s="11"/>
      <c r="O1" s="11"/>
    </row>
    <row r="2" customFormat="false" ht="18" hidden="false" customHeight="true" outlineLevel="0" collapsed="false">
      <c r="A2" s="12" t="s">
        <v>1</v>
      </c>
      <c r="B2" s="7"/>
      <c r="C2" s="7"/>
      <c r="D2" s="7"/>
      <c r="E2" s="7"/>
      <c r="F2" s="8"/>
      <c r="G2" s="9"/>
      <c r="H2" s="9"/>
      <c r="I2" s="10"/>
      <c r="J2" s="10"/>
      <c r="K2" s="9"/>
      <c r="L2" s="11"/>
      <c r="M2" s="9"/>
      <c r="N2" s="11"/>
      <c r="O2" s="11"/>
    </row>
    <row r="3" customFormat="false" ht="18" hidden="false" customHeight="true" outlineLevel="0" collapsed="false">
      <c r="A3" s="13" t="s">
        <v>2</v>
      </c>
      <c r="B3" s="7"/>
      <c r="C3" s="7"/>
      <c r="D3" s="7"/>
      <c r="E3" s="7"/>
      <c r="F3" s="8"/>
      <c r="G3" s="9"/>
      <c r="H3" s="9"/>
      <c r="I3" s="10"/>
      <c r="J3" s="10"/>
      <c r="K3" s="9"/>
      <c r="L3" s="11"/>
      <c r="M3" s="9"/>
      <c r="N3" s="11"/>
      <c r="O3" s="11"/>
    </row>
    <row r="4" customFormat="false" ht="18" hidden="false" customHeight="true" outlineLevel="0" collapsed="false">
      <c r="A4" s="14" t="s">
        <v>3</v>
      </c>
      <c r="D4" s="15"/>
      <c r="E4" s="15"/>
      <c r="F4" s="16"/>
      <c r="G4" s="17"/>
      <c r="H4" s="17"/>
      <c r="I4" s="18"/>
      <c r="J4" s="18"/>
      <c r="K4" s="17"/>
      <c r="L4" s="19"/>
      <c r="M4" s="17"/>
      <c r="N4" s="19"/>
      <c r="O4" s="19"/>
    </row>
    <row r="5" customFormat="false" ht="18" hidden="false" customHeight="true" outlineLevel="0" collapsed="false">
      <c r="A5" s="20" t="s">
        <v>4</v>
      </c>
      <c r="D5" s="15"/>
      <c r="E5" s="15"/>
      <c r="F5" s="16"/>
      <c r="G5" s="17"/>
      <c r="H5" s="17"/>
      <c r="I5" s="18"/>
      <c r="J5" s="18"/>
      <c r="K5" s="17"/>
      <c r="L5" s="19"/>
      <c r="M5" s="17"/>
      <c r="N5" s="19"/>
      <c r="O5" s="19"/>
    </row>
    <row r="6" customFormat="false" ht="24.75" hidden="false" customHeight="true" outlineLevel="0" collapsed="false">
      <c r="A6" s="21" t="s">
        <v>5</v>
      </c>
      <c r="B6" s="22"/>
      <c r="C6" s="22"/>
      <c r="D6" s="1"/>
      <c r="E6" s="1"/>
      <c r="F6" s="23"/>
      <c r="G6" s="9"/>
      <c r="H6" s="24"/>
      <c r="I6" s="25"/>
      <c r="J6" s="10"/>
      <c r="K6" s="24"/>
      <c r="L6" s="11"/>
      <c r="M6" s="9"/>
      <c r="N6" s="26"/>
      <c r="O6" s="11"/>
    </row>
    <row r="7" customFormat="false" ht="19.5" hidden="false" customHeight="true" outlineLevel="0" collapsed="false">
      <c r="A7" s="27"/>
      <c r="B7" s="28"/>
      <c r="C7" s="28"/>
      <c r="D7" s="29"/>
      <c r="E7" s="29"/>
      <c r="F7" s="30"/>
      <c r="G7" s="31"/>
      <c r="H7" s="32" t="s">
        <v>6</v>
      </c>
      <c r="I7" s="32"/>
      <c r="J7" s="32"/>
      <c r="K7" s="32" t="s">
        <v>7</v>
      </c>
      <c r="L7" s="32"/>
      <c r="M7" s="32"/>
      <c r="N7" s="33" t="s">
        <v>8</v>
      </c>
      <c r="O7" s="33"/>
    </row>
    <row r="8" s="43" customFormat="true" ht="27" hidden="false" customHeight="true" outlineLevel="0" collapsed="false">
      <c r="A8" s="34" t="s">
        <v>9</v>
      </c>
      <c r="B8" s="35" t="s">
        <v>10</v>
      </c>
      <c r="C8" s="36"/>
      <c r="D8" s="37"/>
      <c r="E8" s="37"/>
      <c r="F8" s="38" t="s">
        <v>11</v>
      </c>
      <c r="G8" s="39"/>
      <c r="H8" s="40" t="s">
        <v>12</v>
      </c>
      <c r="I8" s="41" t="s">
        <v>13</v>
      </c>
      <c r="J8" s="42"/>
      <c r="K8" s="40" t="s">
        <v>12</v>
      </c>
      <c r="L8" s="41" t="s">
        <v>13</v>
      </c>
      <c r="M8" s="39"/>
      <c r="N8" s="40" t="s">
        <v>12</v>
      </c>
      <c r="O8" s="41" t="s">
        <v>13</v>
      </c>
    </row>
    <row r="9" s="43" customFormat="true" ht="24" hidden="false" customHeight="true" outlineLevel="0" collapsed="false">
      <c r="A9" s="44" t="s">
        <v>14</v>
      </c>
      <c r="B9" s="44" t="s">
        <v>15</v>
      </c>
      <c r="C9" s="22"/>
      <c r="D9" s="22"/>
      <c r="E9" s="45"/>
      <c r="F9" s="46" t="n">
        <v>163888</v>
      </c>
      <c r="G9" s="45"/>
      <c r="H9" s="47" t="n">
        <v>86.2926339036465</v>
      </c>
      <c r="I9" s="48" t="s">
        <v>16</v>
      </c>
      <c r="J9" s="49"/>
      <c r="K9" s="50" t="n">
        <v>14.9708203749365</v>
      </c>
      <c r="L9" s="51" t="s">
        <v>17</v>
      </c>
      <c r="M9" s="52"/>
      <c r="N9" s="47" t="n">
        <v>87.1174624440227</v>
      </c>
      <c r="O9" s="51" t="s">
        <v>17</v>
      </c>
    </row>
    <row r="10" s="54" customFormat="true" ht="23.25" hidden="false" customHeight="true" outlineLevel="0" collapsed="false">
      <c r="A10" s="53" t="s">
        <v>18</v>
      </c>
      <c r="B10" s="54" t="s">
        <v>19</v>
      </c>
      <c r="E10" s="45"/>
      <c r="F10" s="46" t="n">
        <v>5994</v>
      </c>
      <c r="G10" s="55"/>
      <c r="H10" s="47" t="n">
        <v>84.6583481595993</v>
      </c>
      <c r="I10" s="48" t="s">
        <v>20</v>
      </c>
      <c r="J10" s="49"/>
      <c r="K10" s="47" t="n">
        <v>12.2812389998764</v>
      </c>
      <c r="L10" s="56" t="s">
        <v>21</v>
      </c>
      <c r="M10" s="57"/>
      <c r="N10" s="47" t="n">
        <v>85.7201937447205</v>
      </c>
      <c r="O10" s="56" t="s">
        <v>22</v>
      </c>
    </row>
    <row r="11" customFormat="false" ht="12" hidden="false" customHeight="true" outlineLevel="0" collapsed="false">
      <c r="A11" s="58" t="s">
        <v>23</v>
      </c>
      <c r="C11" s="2" t="s">
        <v>24</v>
      </c>
      <c r="D11" s="59"/>
      <c r="E11" s="60"/>
      <c r="F11" s="61" t="n">
        <v>499</v>
      </c>
      <c r="G11" s="62"/>
      <c r="H11" s="63" t="n">
        <v>83.6242242963565</v>
      </c>
      <c r="I11" s="64" t="s">
        <v>25</v>
      </c>
      <c r="J11" s="65"/>
      <c r="K11" s="63" t="n">
        <v>9.75671383193763</v>
      </c>
      <c r="L11" s="66" t="s">
        <v>26</v>
      </c>
      <c r="M11" s="67"/>
      <c r="N11" s="63" t="n">
        <v>85.3522595293545</v>
      </c>
      <c r="O11" s="66" t="s">
        <v>27</v>
      </c>
    </row>
    <row r="12" customFormat="false" ht="12.95" hidden="false" customHeight="true" outlineLevel="0" collapsed="false">
      <c r="A12" s="58" t="s">
        <v>28</v>
      </c>
      <c r="C12" s="2" t="s">
        <v>29</v>
      </c>
      <c r="D12" s="59"/>
      <c r="E12" s="60"/>
      <c r="F12" s="61" t="n">
        <v>500</v>
      </c>
      <c r="G12" s="62"/>
      <c r="H12" s="63" t="n">
        <v>82.5930993601195</v>
      </c>
      <c r="I12" s="64" t="s">
        <v>30</v>
      </c>
      <c r="J12" s="65"/>
      <c r="K12" s="63" t="n">
        <v>12.6481956670023</v>
      </c>
      <c r="L12" s="66" t="s">
        <v>31</v>
      </c>
      <c r="M12" s="67"/>
      <c r="N12" s="63" t="n">
        <v>84.8590720109137</v>
      </c>
      <c r="O12" s="66" t="s">
        <v>32</v>
      </c>
    </row>
    <row r="13" customFormat="false" ht="12.95" hidden="false" customHeight="true" outlineLevel="0" collapsed="false">
      <c r="A13" s="58" t="s">
        <v>33</v>
      </c>
      <c r="C13" s="2" t="s">
        <v>34</v>
      </c>
      <c r="E13" s="3"/>
      <c r="F13" s="61" t="n">
        <v>495</v>
      </c>
      <c r="G13" s="68"/>
      <c r="H13" s="63" t="n">
        <v>78.410839589724</v>
      </c>
      <c r="I13" s="64" t="s">
        <v>35</v>
      </c>
      <c r="J13" s="65"/>
      <c r="K13" s="63" t="n">
        <v>10.7389873994752</v>
      </c>
      <c r="L13" s="66" t="s">
        <v>36</v>
      </c>
      <c r="M13" s="69"/>
      <c r="N13" s="63" t="n">
        <v>78.7840942037066</v>
      </c>
      <c r="O13" s="66" t="s">
        <v>37</v>
      </c>
    </row>
    <row r="14" customFormat="false" ht="12.95" hidden="false" customHeight="true" outlineLevel="0" collapsed="false">
      <c r="A14" s="58" t="s">
        <v>38</v>
      </c>
      <c r="C14" s="70" t="s">
        <v>39</v>
      </c>
      <c r="E14" s="3"/>
      <c r="F14" s="61" t="n">
        <v>498</v>
      </c>
      <c r="G14" s="68"/>
      <c r="H14" s="63" t="n">
        <v>82.8618618924788</v>
      </c>
      <c r="I14" s="64" t="s">
        <v>40</v>
      </c>
      <c r="J14" s="65"/>
      <c r="K14" s="63" t="n">
        <v>13.7084177857891</v>
      </c>
      <c r="L14" s="66" t="s">
        <v>41</v>
      </c>
      <c r="M14" s="69"/>
      <c r="N14" s="63" t="n">
        <v>84.4592527945777</v>
      </c>
      <c r="O14" s="66" t="s">
        <v>42</v>
      </c>
    </row>
    <row r="15" customFormat="false" ht="12.95" hidden="false" customHeight="true" outlineLevel="0" collapsed="false">
      <c r="A15" s="58" t="s">
        <v>43</v>
      </c>
      <c r="C15" s="2" t="s">
        <v>44</v>
      </c>
      <c r="D15" s="59"/>
      <c r="E15" s="60"/>
      <c r="F15" s="61" t="n">
        <v>497</v>
      </c>
      <c r="G15" s="62"/>
      <c r="H15" s="63" t="n">
        <v>88.5973653984059</v>
      </c>
      <c r="I15" s="64" t="s">
        <v>45</v>
      </c>
      <c r="J15" s="65"/>
      <c r="K15" s="63" t="n">
        <v>11.6398526647631</v>
      </c>
      <c r="L15" s="66" t="s">
        <v>46</v>
      </c>
      <c r="M15" s="67"/>
      <c r="N15" s="63" t="n">
        <v>89.9259635803127</v>
      </c>
      <c r="O15" s="66" t="s">
        <v>47</v>
      </c>
    </row>
    <row r="16" customFormat="false" ht="12.95" hidden="false" customHeight="true" outlineLevel="0" collapsed="false">
      <c r="A16" s="58" t="s">
        <v>48</v>
      </c>
      <c r="C16" s="1" t="s">
        <v>49</v>
      </c>
      <c r="D16" s="54"/>
      <c r="E16" s="3"/>
      <c r="F16" s="61" t="n">
        <v>502</v>
      </c>
      <c r="G16" s="68"/>
      <c r="H16" s="63" t="n">
        <v>79.7916556630412</v>
      </c>
      <c r="I16" s="64" t="s">
        <v>40</v>
      </c>
      <c r="J16" s="65"/>
      <c r="K16" s="63" t="n">
        <v>9.61701366952219</v>
      </c>
      <c r="L16" s="66" t="s">
        <v>26</v>
      </c>
      <c r="M16" s="69"/>
      <c r="N16" s="63" t="n">
        <v>80.3612710304675</v>
      </c>
      <c r="O16" s="66" t="s">
        <v>50</v>
      </c>
    </row>
    <row r="17" customFormat="false" ht="12.95" hidden="false" customHeight="true" outlineLevel="0" collapsed="false">
      <c r="A17" s="58" t="s">
        <v>51</v>
      </c>
      <c r="C17" s="1" t="s">
        <v>52</v>
      </c>
      <c r="D17" s="54"/>
      <c r="E17" s="3"/>
      <c r="F17" s="61" t="n">
        <v>500</v>
      </c>
      <c r="G17" s="68"/>
      <c r="H17" s="63" t="n">
        <v>83.5495078637012</v>
      </c>
      <c r="I17" s="64" t="s">
        <v>25</v>
      </c>
      <c r="J17" s="65"/>
      <c r="K17" s="63" t="n">
        <v>12.0001047956083</v>
      </c>
      <c r="L17" s="66" t="s">
        <v>46</v>
      </c>
      <c r="M17" s="69"/>
      <c r="N17" s="63" t="n">
        <v>83.8221779751876</v>
      </c>
      <c r="O17" s="66" t="s">
        <v>53</v>
      </c>
    </row>
    <row r="18" customFormat="false" ht="12.95" hidden="false" customHeight="true" outlineLevel="0" collapsed="false">
      <c r="A18" s="58" t="s">
        <v>54</v>
      </c>
      <c r="C18" s="2" t="s">
        <v>55</v>
      </c>
      <c r="D18" s="59"/>
      <c r="E18" s="60"/>
      <c r="F18" s="61" t="n">
        <v>2503</v>
      </c>
      <c r="G18" s="62"/>
      <c r="H18" s="63" t="n">
        <v>86.1072783159886</v>
      </c>
      <c r="I18" s="64" t="s">
        <v>20</v>
      </c>
      <c r="J18" s="65"/>
      <c r="K18" s="63" t="n">
        <v>12.8603538993932</v>
      </c>
      <c r="L18" s="71" t="s">
        <v>21</v>
      </c>
      <c r="M18" s="67"/>
      <c r="N18" s="72" t="n">
        <v>86.6555974463868</v>
      </c>
      <c r="O18" s="71" t="s">
        <v>20</v>
      </c>
    </row>
    <row r="19" s="59" customFormat="true" ht="12.95" hidden="false" customHeight="true" outlineLevel="0" collapsed="false">
      <c r="A19" s="73" t="s">
        <v>56</v>
      </c>
      <c r="D19" s="59" t="s">
        <v>57</v>
      </c>
      <c r="E19" s="60"/>
      <c r="F19" s="74" t="n">
        <v>501</v>
      </c>
      <c r="G19" s="62"/>
      <c r="H19" s="75" t="n">
        <v>85.8552311829699</v>
      </c>
      <c r="I19" s="76" t="s">
        <v>58</v>
      </c>
      <c r="J19" s="77"/>
      <c r="K19" s="75" t="n">
        <v>10.0668680944821</v>
      </c>
      <c r="L19" s="78" t="s">
        <v>59</v>
      </c>
      <c r="M19" s="67"/>
      <c r="N19" s="75" t="n">
        <v>86.6193204255087</v>
      </c>
      <c r="O19" s="78" t="s">
        <v>60</v>
      </c>
    </row>
    <row r="20" s="59" customFormat="true" ht="12.95" hidden="false" customHeight="true" outlineLevel="0" collapsed="false">
      <c r="A20" s="73" t="s">
        <v>61</v>
      </c>
      <c r="D20" s="59" t="s">
        <v>62</v>
      </c>
      <c r="E20" s="60"/>
      <c r="F20" s="74" t="n">
        <v>500</v>
      </c>
      <c r="G20" s="62"/>
      <c r="H20" s="75" t="n">
        <v>87.5882222642207</v>
      </c>
      <c r="I20" s="76" t="s">
        <v>63</v>
      </c>
      <c r="J20" s="77"/>
      <c r="K20" s="75" t="n">
        <v>15.3139110961181</v>
      </c>
      <c r="L20" s="78" t="s">
        <v>64</v>
      </c>
      <c r="M20" s="67"/>
      <c r="N20" s="75" t="n">
        <v>88.008096211607</v>
      </c>
      <c r="O20" s="78" t="s">
        <v>65</v>
      </c>
    </row>
    <row r="21" s="59" customFormat="true" ht="12.95" hidden="false" customHeight="true" outlineLevel="0" collapsed="false">
      <c r="A21" s="73" t="s">
        <v>66</v>
      </c>
      <c r="B21" s="79"/>
      <c r="C21" s="80"/>
      <c r="D21" s="59" t="s">
        <v>67</v>
      </c>
      <c r="E21" s="60"/>
      <c r="F21" s="74" t="n">
        <v>502</v>
      </c>
      <c r="G21" s="62"/>
      <c r="H21" s="75" t="n">
        <v>88.3611553784861</v>
      </c>
      <c r="I21" s="76" t="s">
        <v>68</v>
      </c>
      <c r="J21" s="77"/>
      <c r="K21" s="75" t="n">
        <v>18.7996015936255</v>
      </c>
      <c r="L21" s="78" t="s">
        <v>69</v>
      </c>
      <c r="M21" s="67"/>
      <c r="N21" s="75" t="n">
        <v>89.3033864541833</v>
      </c>
      <c r="O21" s="78" t="s">
        <v>70</v>
      </c>
    </row>
    <row r="22" s="59" customFormat="true" ht="12.95" hidden="false" customHeight="true" outlineLevel="0" collapsed="false">
      <c r="A22" s="73" t="s">
        <v>71</v>
      </c>
      <c r="B22" s="79"/>
      <c r="C22" s="80"/>
      <c r="D22" s="59" t="s">
        <v>72</v>
      </c>
      <c r="E22" s="60"/>
      <c r="F22" s="74" t="n">
        <v>500</v>
      </c>
      <c r="G22" s="62"/>
      <c r="H22" s="75" t="n">
        <v>84.6996623077882</v>
      </c>
      <c r="I22" s="76" t="s">
        <v>25</v>
      </c>
      <c r="J22" s="77"/>
      <c r="K22" s="75" t="n">
        <v>13.7434343887985</v>
      </c>
      <c r="L22" s="78" t="s">
        <v>73</v>
      </c>
      <c r="M22" s="67"/>
      <c r="N22" s="75" t="n">
        <v>85.1215222094427</v>
      </c>
      <c r="O22" s="78" t="s">
        <v>32</v>
      </c>
    </row>
    <row r="23" s="59" customFormat="true" ht="12.95" hidden="false" customHeight="true" outlineLevel="0" collapsed="false">
      <c r="A23" s="73" t="s">
        <v>74</v>
      </c>
      <c r="B23" s="79"/>
      <c r="C23" s="80"/>
      <c r="D23" s="59" t="s">
        <v>75</v>
      </c>
      <c r="E23" s="60"/>
      <c r="F23" s="74" t="n">
        <v>500</v>
      </c>
      <c r="G23" s="62"/>
      <c r="H23" s="75" t="n">
        <v>83.8183721700354</v>
      </c>
      <c r="I23" s="76" t="s">
        <v>30</v>
      </c>
      <c r="J23" s="77"/>
      <c r="K23" s="75" t="n">
        <v>7.47146260007872</v>
      </c>
      <c r="L23" s="78" t="s">
        <v>76</v>
      </c>
      <c r="M23" s="67"/>
      <c r="N23" s="75" t="n">
        <v>84.1116785723835</v>
      </c>
      <c r="O23" s="78" t="s">
        <v>77</v>
      </c>
    </row>
    <row r="24" s="54" customFormat="true" ht="23.25" hidden="false" customHeight="true" outlineLevel="0" collapsed="false">
      <c r="A24" s="53" t="s">
        <v>78</v>
      </c>
      <c r="B24" s="44" t="s">
        <v>79</v>
      </c>
      <c r="E24" s="45"/>
      <c r="F24" s="46" t="n">
        <v>21261</v>
      </c>
      <c r="G24" s="57"/>
      <c r="H24" s="47" t="n">
        <v>84.3812277873075</v>
      </c>
      <c r="I24" s="48" t="s">
        <v>80</v>
      </c>
      <c r="J24" s="49"/>
      <c r="K24" s="47" t="n">
        <v>12.6936038569711</v>
      </c>
      <c r="L24" s="56" t="s">
        <v>81</v>
      </c>
      <c r="M24" s="57"/>
      <c r="N24" s="47" t="n">
        <v>85.083525111736</v>
      </c>
      <c r="O24" s="56" t="s">
        <v>82</v>
      </c>
    </row>
    <row r="25" customFormat="false" ht="12.95" hidden="false" customHeight="true" outlineLevel="0" collapsed="false">
      <c r="A25" s="58" t="s">
        <v>83</v>
      </c>
      <c r="C25" s="2" t="s">
        <v>84</v>
      </c>
      <c r="D25" s="59"/>
      <c r="E25" s="60"/>
      <c r="F25" s="61" t="n">
        <v>499</v>
      </c>
      <c r="G25" s="62"/>
      <c r="H25" s="63" t="n">
        <v>82.9610675583375</v>
      </c>
      <c r="I25" s="64" t="s">
        <v>30</v>
      </c>
      <c r="J25" s="65"/>
      <c r="K25" s="63" t="n">
        <v>7.96687990304726</v>
      </c>
      <c r="L25" s="66" t="s">
        <v>76</v>
      </c>
      <c r="M25" s="67"/>
      <c r="N25" s="63" t="n">
        <v>83.4871326452802</v>
      </c>
      <c r="O25" s="66" t="s">
        <v>77</v>
      </c>
    </row>
    <row r="26" customFormat="false" ht="12.95" hidden="false" customHeight="true" outlineLevel="0" collapsed="false">
      <c r="A26" s="58" t="s">
        <v>85</v>
      </c>
      <c r="C26" s="2" t="s">
        <v>86</v>
      </c>
      <c r="D26" s="59"/>
      <c r="E26" s="60"/>
      <c r="F26" s="61" t="n">
        <v>502</v>
      </c>
      <c r="G26" s="62"/>
      <c r="H26" s="63" t="n">
        <v>83.9295059101414</v>
      </c>
      <c r="I26" s="64" t="s">
        <v>27</v>
      </c>
      <c r="J26" s="65"/>
      <c r="K26" s="63" t="n">
        <v>10.7638676782609</v>
      </c>
      <c r="L26" s="66" t="s">
        <v>87</v>
      </c>
      <c r="M26" s="67"/>
      <c r="N26" s="63" t="n">
        <v>84.6348853404357</v>
      </c>
      <c r="O26" s="66" t="s">
        <v>88</v>
      </c>
    </row>
    <row r="27" customFormat="false" ht="12.95" hidden="false" customHeight="true" outlineLevel="0" collapsed="false">
      <c r="A27" s="58" t="s">
        <v>89</v>
      </c>
      <c r="C27" s="2" t="s">
        <v>90</v>
      </c>
      <c r="D27" s="59"/>
      <c r="E27" s="60"/>
      <c r="F27" s="61" t="n">
        <v>498</v>
      </c>
      <c r="G27" s="62"/>
      <c r="H27" s="63" t="n">
        <v>85.60010804404</v>
      </c>
      <c r="I27" s="64" t="s">
        <v>91</v>
      </c>
      <c r="J27" s="65"/>
      <c r="K27" s="63" t="n">
        <v>13.4291213968735</v>
      </c>
      <c r="L27" s="66" t="s">
        <v>92</v>
      </c>
      <c r="M27" s="67"/>
      <c r="N27" s="63" t="n">
        <v>86.8301434201111</v>
      </c>
      <c r="O27" s="66" t="s">
        <v>60</v>
      </c>
    </row>
    <row r="28" customFormat="false" ht="12.95" hidden="false" customHeight="true" outlineLevel="0" collapsed="false">
      <c r="A28" s="58" t="s">
        <v>93</v>
      </c>
      <c r="C28" s="2" t="s">
        <v>94</v>
      </c>
      <c r="D28" s="59"/>
      <c r="E28" s="60"/>
      <c r="F28" s="61" t="n">
        <v>502</v>
      </c>
      <c r="G28" s="62"/>
      <c r="H28" s="63" t="n">
        <v>87.1651700439537</v>
      </c>
      <c r="I28" s="64" t="s">
        <v>95</v>
      </c>
      <c r="J28" s="65"/>
      <c r="K28" s="63" t="n">
        <v>18.7537230063238</v>
      </c>
      <c r="L28" s="66" t="s">
        <v>96</v>
      </c>
      <c r="M28" s="67"/>
      <c r="N28" s="63" t="n">
        <v>87.822635477317</v>
      </c>
      <c r="O28" s="66" t="s">
        <v>97</v>
      </c>
    </row>
    <row r="29" customFormat="false" ht="12.95" hidden="false" customHeight="true" outlineLevel="0" collapsed="false">
      <c r="A29" s="58" t="s">
        <v>98</v>
      </c>
      <c r="C29" s="2" t="s">
        <v>99</v>
      </c>
      <c r="D29" s="54"/>
      <c r="E29" s="3"/>
      <c r="F29" s="61" t="n">
        <v>497</v>
      </c>
      <c r="G29" s="68"/>
      <c r="H29" s="63" t="n">
        <v>84.1992181189622</v>
      </c>
      <c r="I29" s="64" t="s">
        <v>25</v>
      </c>
      <c r="J29" s="65"/>
      <c r="K29" s="63" t="n">
        <v>12.2219176646526</v>
      </c>
      <c r="L29" s="66" t="s">
        <v>100</v>
      </c>
      <c r="M29" s="69"/>
      <c r="N29" s="63" t="n">
        <v>84.767393490491</v>
      </c>
      <c r="O29" s="66" t="s">
        <v>101</v>
      </c>
    </row>
    <row r="30" customFormat="false" ht="12.95" hidden="false" customHeight="true" outlineLevel="0" collapsed="false">
      <c r="A30" s="58" t="s">
        <v>102</v>
      </c>
      <c r="C30" s="2" t="s">
        <v>103</v>
      </c>
      <c r="D30" s="59"/>
      <c r="E30" s="60"/>
      <c r="F30" s="61" t="n">
        <v>502</v>
      </c>
      <c r="G30" s="62"/>
      <c r="H30" s="63" t="n">
        <v>78.2905923798521</v>
      </c>
      <c r="I30" s="64" t="s">
        <v>35</v>
      </c>
      <c r="J30" s="65"/>
      <c r="K30" s="63" t="n">
        <v>16.3343801612549</v>
      </c>
      <c r="L30" s="66" t="s">
        <v>104</v>
      </c>
      <c r="M30" s="67"/>
      <c r="N30" s="63" t="n">
        <v>80.9972256348089</v>
      </c>
      <c r="O30" s="66" t="s">
        <v>50</v>
      </c>
    </row>
    <row r="31" customFormat="false" ht="12.95" hidden="false" customHeight="true" outlineLevel="0" collapsed="false">
      <c r="A31" s="58" t="s">
        <v>105</v>
      </c>
      <c r="C31" s="2" t="s">
        <v>106</v>
      </c>
      <c r="D31" s="59"/>
      <c r="E31" s="60"/>
      <c r="F31" s="61" t="n">
        <v>2998</v>
      </c>
      <c r="G31" s="62"/>
      <c r="H31" s="63" t="n">
        <v>86.6827934957961</v>
      </c>
      <c r="I31" s="64" t="s">
        <v>107</v>
      </c>
      <c r="J31" s="65"/>
      <c r="K31" s="63" t="n">
        <v>13.9377386725656</v>
      </c>
      <c r="L31" s="71" t="s">
        <v>108</v>
      </c>
      <c r="M31" s="67"/>
      <c r="N31" s="63" t="n">
        <v>87.4070553084575</v>
      </c>
      <c r="O31" s="71" t="s">
        <v>109</v>
      </c>
    </row>
    <row r="32" s="59" customFormat="true" ht="12.95" hidden="false" customHeight="true" outlineLevel="0" collapsed="false">
      <c r="A32" s="73" t="s">
        <v>110</v>
      </c>
      <c r="B32" s="79"/>
      <c r="C32" s="80"/>
      <c r="D32" s="59" t="s">
        <v>111</v>
      </c>
      <c r="E32" s="60"/>
      <c r="F32" s="74" t="n">
        <v>496</v>
      </c>
      <c r="G32" s="62"/>
      <c r="H32" s="75" t="n">
        <v>84.6080442865472</v>
      </c>
      <c r="I32" s="76" t="s">
        <v>25</v>
      </c>
      <c r="J32" s="77"/>
      <c r="K32" s="75" t="n">
        <v>14.225473391114</v>
      </c>
      <c r="L32" s="78" t="s">
        <v>112</v>
      </c>
      <c r="M32" s="67"/>
      <c r="N32" s="75" t="n">
        <v>87.018816613171</v>
      </c>
      <c r="O32" s="78" t="s">
        <v>113</v>
      </c>
    </row>
    <row r="33" s="59" customFormat="true" ht="12.95" hidden="false" customHeight="true" outlineLevel="0" collapsed="false">
      <c r="A33" s="73" t="s">
        <v>114</v>
      </c>
      <c r="B33" s="79"/>
      <c r="C33" s="80"/>
      <c r="D33" s="59" t="s">
        <v>115</v>
      </c>
      <c r="E33" s="60"/>
      <c r="F33" s="74" t="n">
        <v>500</v>
      </c>
      <c r="G33" s="62"/>
      <c r="H33" s="75" t="n">
        <v>85.3819755447089</v>
      </c>
      <c r="I33" s="76" t="s">
        <v>91</v>
      </c>
      <c r="J33" s="77"/>
      <c r="K33" s="75" t="n">
        <v>9.30969796266701</v>
      </c>
      <c r="L33" s="78" t="s">
        <v>116</v>
      </c>
      <c r="M33" s="67"/>
      <c r="N33" s="75" t="n">
        <v>85.9135510491622</v>
      </c>
      <c r="O33" s="78" t="s">
        <v>27</v>
      </c>
    </row>
    <row r="34" s="59" customFormat="true" ht="12.95" hidden="false" customHeight="true" outlineLevel="0" collapsed="false">
      <c r="A34" s="73" t="s">
        <v>117</v>
      </c>
      <c r="D34" s="59" t="s">
        <v>118</v>
      </c>
      <c r="E34" s="60"/>
      <c r="F34" s="74" t="n">
        <v>500</v>
      </c>
      <c r="G34" s="62"/>
      <c r="H34" s="75" t="n">
        <v>85.8889490151722</v>
      </c>
      <c r="I34" s="76" t="s">
        <v>91</v>
      </c>
      <c r="J34" s="77"/>
      <c r="K34" s="75" t="n">
        <v>14.7327477123758</v>
      </c>
      <c r="L34" s="78" t="s">
        <v>41</v>
      </c>
      <c r="M34" s="67"/>
      <c r="N34" s="75" t="n">
        <v>86.0268778048572</v>
      </c>
      <c r="O34" s="78" t="s">
        <v>119</v>
      </c>
    </row>
    <row r="35" s="59" customFormat="true" ht="12.95" hidden="false" customHeight="true" outlineLevel="0" collapsed="false">
      <c r="A35" s="73" t="s">
        <v>120</v>
      </c>
      <c r="D35" s="59" t="s">
        <v>121</v>
      </c>
      <c r="E35" s="60"/>
      <c r="F35" s="74" t="n">
        <v>500</v>
      </c>
      <c r="G35" s="62"/>
      <c r="H35" s="75" t="n">
        <v>87.2238500629628</v>
      </c>
      <c r="I35" s="76" t="s">
        <v>122</v>
      </c>
      <c r="J35" s="77"/>
      <c r="K35" s="75" t="n">
        <v>12.1951964985421</v>
      </c>
      <c r="L35" s="78" t="s">
        <v>46</v>
      </c>
      <c r="M35" s="67"/>
      <c r="N35" s="75" t="n">
        <v>87.6876148714459</v>
      </c>
      <c r="O35" s="78" t="s">
        <v>60</v>
      </c>
    </row>
    <row r="36" s="59" customFormat="true" ht="12.95" hidden="false" customHeight="true" outlineLevel="0" collapsed="false">
      <c r="A36" s="73" t="s">
        <v>123</v>
      </c>
      <c r="D36" s="59" t="s">
        <v>124</v>
      </c>
      <c r="E36" s="60"/>
      <c r="F36" s="74" t="n">
        <v>501</v>
      </c>
      <c r="G36" s="62"/>
      <c r="H36" s="75" t="n">
        <v>87.6960389008582</v>
      </c>
      <c r="I36" s="76" t="s">
        <v>125</v>
      </c>
      <c r="J36" s="77"/>
      <c r="K36" s="75" t="n">
        <v>17.6866954597702</v>
      </c>
      <c r="L36" s="78" t="s">
        <v>69</v>
      </c>
      <c r="M36" s="67"/>
      <c r="N36" s="75" t="n">
        <v>88.2466930659702</v>
      </c>
      <c r="O36" s="78" t="s">
        <v>63</v>
      </c>
    </row>
    <row r="37" s="59" customFormat="true" ht="12.95" hidden="false" customHeight="true" outlineLevel="0" collapsed="false">
      <c r="A37" s="73" t="s">
        <v>126</v>
      </c>
      <c r="D37" s="59" t="s">
        <v>127</v>
      </c>
      <c r="E37" s="60"/>
      <c r="F37" s="74" t="n">
        <v>501</v>
      </c>
      <c r="G37" s="62"/>
      <c r="H37" s="75" t="n">
        <v>89.3913202635646</v>
      </c>
      <c r="I37" s="76" t="s">
        <v>45</v>
      </c>
      <c r="J37" s="77"/>
      <c r="K37" s="75" t="n">
        <v>15.1023247017097</v>
      </c>
      <c r="L37" s="78" t="s">
        <v>128</v>
      </c>
      <c r="M37" s="67"/>
      <c r="N37" s="75" t="n">
        <v>89.5301991584625</v>
      </c>
      <c r="O37" s="78" t="s">
        <v>129</v>
      </c>
    </row>
    <row r="38" customFormat="false" ht="12.95" hidden="false" customHeight="true" outlineLevel="0" collapsed="false">
      <c r="A38" s="58" t="s">
        <v>130</v>
      </c>
      <c r="C38" s="2" t="s">
        <v>131</v>
      </c>
      <c r="D38" s="59"/>
      <c r="E38" s="60"/>
      <c r="F38" s="61" t="n">
        <v>6005</v>
      </c>
      <c r="G38" s="62"/>
      <c r="H38" s="63" t="n">
        <v>85.6674268543193</v>
      </c>
      <c r="I38" s="64" t="s">
        <v>132</v>
      </c>
      <c r="J38" s="65"/>
      <c r="K38" s="63" t="n">
        <v>14.1524513856834</v>
      </c>
      <c r="L38" s="71" t="s">
        <v>133</v>
      </c>
      <c r="M38" s="67"/>
      <c r="N38" s="63" t="n">
        <v>86.3952594647022</v>
      </c>
      <c r="O38" s="71" t="s">
        <v>132</v>
      </c>
    </row>
    <row r="39" s="59" customFormat="true" ht="12.95" hidden="false" customHeight="true" outlineLevel="0" collapsed="false">
      <c r="A39" s="73" t="s">
        <v>134</v>
      </c>
      <c r="D39" s="59" t="s">
        <v>135</v>
      </c>
      <c r="E39" s="60"/>
      <c r="F39" s="74" t="n">
        <v>504</v>
      </c>
      <c r="G39" s="62"/>
      <c r="H39" s="75" t="n">
        <v>84.7056555530754</v>
      </c>
      <c r="I39" s="76" t="s">
        <v>136</v>
      </c>
      <c r="J39" s="77"/>
      <c r="K39" s="75" t="n">
        <v>5.80389212443434</v>
      </c>
      <c r="L39" s="78" t="s">
        <v>137</v>
      </c>
      <c r="M39" s="67"/>
      <c r="N39" s="75" t="n">
        <v>85.1782706629599</v>
      </c>
      <c r="O39" s="78" t="s">
        <v>25</v>
      </c>
    </row>
    <row r="40" s="59" customFormat="true" ht="12.95" hidden="false" customHeight="true" outlineLevel="0" collapsed="false">
      <c r="A40" s="73" t="s">
        <v>138</v>
      </c>
      <c r="D40" s="59" t="s">
        <v>139</v>
      </c>
      <c r="E40" s="60"/>
      <c r="F40" s="74" t="n">
        <v>500</v>
      </c>
      <c r="G40" s="62"/>
      <c r="H40" s="75" t="n">
        <v>91.1600911293531</v>
      </c>
      <c r="I40" s="76" t="s">
        <v>140</v>
      </c>
      <c r="J40" s="77"/>
      <c r="K40" s="75" t="n">
        <v>17.1800069512389</v>
      </c>
      <c r="L40" s="78" t="s">
        <v>69</v>
      </c>
      <c r="M40" s="67"/>
      <c r="N40" s="75" t="n">
        <v>91.3547482385842</v>
      </c>
      <c r="O40" s="78" t="s">
        <v>141</v>
      </c>
    </row>
    <row r="41" s="59" customFormat="true" ht="12.95" hidden="false" customHeight="true" outlineLevel="0" collapsed="false">
      <c r="A41" s="73" t="s">
        <v>142</v>
      </c>
      <c r="D41" s="59" t="s">
        <v>143</v>
      </c>
      <c r="E41" s="60"/>
      <c r="F41" s="74" t="n">
        <v>500</v>
      </c>
      <c r="G41" s="62"/>
      <c r="H41" s="75" t="n">
        <v>87.7318076370209</v>
      </c>
      <c r="I41" s="76" t="s">
        <v>144</v>
      </c>
      <c r="J41" s="77"/>
      <c r="K41" s="75" t="n">
        <v>17.1693348677014</v>
      </c>
      <c r="L41" s="78" t="s">
        <v>96</v>
      </c>
      <c r="M41" s="67"/>
      <c r="N41" s="75" t="n">
        <v>88.2612470290195</v>
      </c>
      <c r="O41" s="78" t="s">
        <v>145</v>
      </c>
    </row>
    <row r="42" s="59" customFormat="true" ht="12.95" hidden="false" customHeight="true" outlineLevel="0" collapsed="false">
      <c r="A42" s="73" t="s">
        <v>146</v>
      </c>
      <c r="D42" s="59" t="s">
        <v>147</v>
      </c>
      <c r="E42" s="60"/>
      <c r="F42" s="74" t="n">
        <v>498</v>
      </c>
      <c r="G42" s="62"/>
      <c r="H42" s="75" t="n">
        <v>85.786024480096</v>
      </c>
      <c r="I42" s="76" t="s">
        <v>91</v>
      </c>
      <c r="J42" s="77"/>
      <c r="K42" s="75" t="n">
        <v>8.6173239675701</v>
      </c>
      <c r="L42" s="78" t="s">
        <v>148</v>
      </c>
      <c r="M42" s="67"/>
      <c r="N42" s="75" t="n">
        <v>86.1059468285467</v>
      </c>
      <c r="O42" s="78" t="s">
        <v>113</v>
      </c>
    </row>
    <row r="43" s="59" customFormat="true" ht="12.95" hidden="false" customHeight="true" outlineLevel="0" collapsed="false">
      <c r="A43" s="73" t="s">
        <v>149</v>
      </c>
      <c r="D43" s="59" t="s">
        <v>150</v>
      </c>
      <c r="E43" s="60"/>
      <c r="F43" s="74" t="n">
        <v>501</v>
      </c>
      <c r="G43" s="62"/>
      <c r="H43" s="75" t="n">
        <v>88.6374290221463</v>
      </c>
      <c r="I43" s="76" t="s">
        <v>144</v>
      </c>
      <c r="J43" s="77"/>
      <c r="K43" s="75" t="n">
        <v>18.4123553569321</v>
      </c>
      <c r="L43" s="78" t="s">
        <v>151</v>
      </c>
      <c r="M43" s="67"/>
      <c r="N43" s="75" t="n">
        <v>89.5737456333079</v>
      </c>
      <c r="O43" s="78" t="s">
        <v>152</v>
      </c>
    </row>
    <row r="44" s="59" customFormat="true" ht="12.95" hidden="false" customHeight="true" outlineLevel="0" collapsed="false">
      <c r="A44" s="73" t="s">
        <v>153</v>
      </c>
      <c r="D44" s="59" t="s">
        <v>154</v>
      </c>
      <c r="E44" s="60"/>
      <c r="F44" s="74" t="n">
        <v>501</v>
      </c>
      <c r="G44" s="62"/>
      <c r="H44" s="75" t="n">
        <v>80.1320498981422</v>
      </c>
      <c r="I44" s="76" t="s">
        <v>155</v>
      </c>
      <c r="J44" s="77"/>
      <c r="K44" s="75" t="n">
        <v>9.58254538961619</v>
      </c>
      <c r="L44" s="78" t="s">
        <v>59</v>
      </c>
      <c r="M44" s="67"/>
      <c r="N44" s="75" t="n">
        <v>80.3404322665996</v>
      </c>
      <c r="O44" s="78" t="s">
        <v>156</v>
      </c>
    </row>
    <row r="45" s="59" customFormat="true" ht="12.95" hidden="false" customHeight="true" outlineLevel="0" collapsed="false">
      <c r="A45" s="73" t="s">
        <v>157</v>
      </c>
      <c r="D45" s="59" t="s">
        <v>158</v>
      </c>
      <c r="E45" s="60"/>
      <c r="F45" s="74" t="n">
        <v>500</v>
      </c>
      <c r="G45" s="62"/>
      <c r="H45" s="75" t="n">
        <v>84.6788288038512</v>
      </c>
      <c r="I45" s="76" t="s">
        <v>101</v>
      </c>
      <c r="J45" s="77"/>
      <c r="K45" s="75" t="n">
        <v>15.108698522854</v>
      </c>
      <c r="L45" s="78" t="s">
        <v>64</v>
      </c>
      <c r="M45" s="67"/>
      <c r="N45" s="75" t="n">
        <v>85.7424510341513</v>
      </c>
      <c r="O45" s="78" t="s">
        <v>159</v>
      </c>
    </row>
    <row r="46" s="59" customFormat="true" ht="12.95" hidden="false" customHeight="true" outlineLevel="0" collapsed="false">
      <c r="A46" s="73" t="s">
        <v>160</v>
      </c>
      <c r="D46" s="59" t="s">
        <v>161</v>
      </c>
      <c r="E46" s="60"/>
      <c r="F46" s="74" t="n">
        <v>497</v>
      </c>
      <c r="G46" s="62"/>
      <c r="H46" s="75" t="n">
        <v>89.1772509317918</v>
      </c>
      <c r="I46" s="76" t="s">
        <v>70</v>
      </c>
      <c r="J46" s="77"/>
      <c r="K46" s="75" t="n">
        <v>14.9978356177311</v>
      </c>
      <c r="L46" s="78" t="s">
        <v>41</v>
      </c>
      <c r="M46" s="67"/>
      <c r="N46" s="75" t="n">
        <v>89.3712882266451</v>
      </c>
      <c r="O46" s="78" t="s">
        <v>144</v>
      </c>
    </row>
    <row r="47" s="59" customFormat="true" ht="12.95" hidden="false" customHeight="true" outlineLevel="0" collapsed="false">
      <c r="A47" s="73" t="s">
        <v>162</v>
      </c>
      <c r="B47" s="79"/>
      <c r="C47" s="79"/>
      <c r="D47" s="59" t="s">
        <v>163</v>
      </c>
      <c r="E47" s="60"/>
      <c r="F47" s="74" t="n">
        <v>500</v>
      </c>
      <c r="G47" s="62"/>
      <c r="H47" s="75" t="n">
        <v>78.825787996917</v>
      </c>
      <c r="I47" s="76" t="s">
        <v>155</v>
      </c>
      <c r="J47" s="77"/>
      <c r="K47" s="75" t="n">
        <v>11.7616090140936</v>
      </c>
      <c r="L47" s="78" t="s">
        <v>164</v>
      </c>
      <c r="M47" s="67"/>
      <c r="N47" s="75" t="n">
        <v>79.2943075681285</v>
      </c>
      <c r="O47" s="78" t="s">
        <v>165</v>
      </c>
    </row>
    <row r="48" s="59" customFormat="true" ht="12.95" hidden="false" customHeight="true" outlineLevel="0" collapsed="false">
      <c r="A48" s="73" t="s">
        <v>166</v>
      </c>
      <c r="D48" s="59" t="s">
        <v>167</v>
      </c>
      <c r="E48" s="60"/>
      <c r="F48" s="74" t="n">
        <v>499</v>
      </c>
      <c r="G48" s="62"/>
      <c r="H48" s="75" t="n">
        <v>79.9045418926758</v>
      </c>
      <c r="I48" s="76" t="s">
        <v>168</v>
      </c>
      <c r="J48" s="77"/>
      <c r="K48" s="75" t="n">
        <v>16.0792037520976</v>
      </c>
      <c r="L48" s="78" t="s">
        <v>128</v>
      </c>
      <c r="M48" s="67"/>
      <c r="N48" s="75" t="n">
        <v>82.1523869615216</v>
      </c>
      <c r="O48" s="78" t="s">
        <v>53</v>
      </c>
    </row>
    <row r="49" s="59" customFormat="true" ht="12.95" hidden="false" customHeight="true" outlineLevel="0" collapsed="false">
      <c r="A49" s="73" t="s">
        <v>169</v>
      </c>
      <c r="D49" s="59" t="s">
        <v>170</v>
      </c>
      <c r="E49" s="60"/>
      <c r="F49" s="74" t="n">
        <v>502</v>
      </c>
      <c r="G49" s="62"/>
      <c r="H49" s="75" t="n">
        <v>85.7726696914069</v>
      </c>
      <c r="I49" s="76" t="s">
        <v>171</v>
      </c>
      <c r="J49" s="77"/>
      <c r="K49" s="75" t="n">
        <v>10.1011589380256</v>
      </c>
      <c r="L49" s="78" t="s">
        <v>87</v>
      </c>
      <c r="M49" s="67"/>
      <c r="N49" s="75" t="n">
        <v>86.4598874010769</v>
      </c>
      <c r="O49" s="78" t="s">
        <v>172</v>
      </c>
    </row>
    <row r="50" s="59" customFormat="true" ht="12.95" hidden="false" customHeight="true" outlineLevel="0" collapsed="false">
      <c r="A50" s="73" t="s">
        <v>173</v>
      </c>
      <c r="D50" s="59" t="s">
        <v>174</v>
      </c>
      <c r="E50" s="60"/>
      <c r="F50" s="74" t="n">
        <v>503</v>
      </c>
      <c r="G50" s="62"/>
      <c r="H50" s="75" t="n">
        <v>88.9292695575857</v>
      </c>
      <c r="I50" s="76" t="s">
        <v>68</v>
      </c>
      <c r="J50" s="77"/>
      <c r="K50" s="75" t="n">
        <v>19.4147684206327</v>
      </c>
      <c r="L50" s="78" t="s">
        <v>175</v>
      </c>
      <c r="M50" s="67"/>
      <c r="N50" s="75" t="n">
        <v>89.5398541112736</v>
      </c>
      <c r="O50" s="78" t="s">
        <v>144</v>
      </c>
    </row>
    <row r="51" customFormat="false" ht="12.95" hidden="false" customHeight="true" outlineLevel="0" collapsed="false">
      <c r="A51" s="58" t="s">
        <v>176</v>
      </c>
      <c r="C51" s="2" t="s">
        <v>177</v>
      </c>
      <c r="D51" s="59"/>
      <c r="E51" s="60"/>
      <c r="F51" s="61" t="n">
        <v>6764</v>
      </c>
      <c r="G51" s="62"/>
      <c r="H51" s="63" t="n">
        <v>83.9022871433067</v>
      </c>
      <c r="I51" s="64" t="s">
        <v>132</v>
      </c>
      <c r="J51" s="65"/>
      <c r="K51" s="63" t="n">
        <v>11.5666694921315</v>
      </c>
      <c r="L51" s="71" t="s">
        <v>178</v>
      </c>
      <c r="M51" s="67"/>
      <c r="N51" s="63" t="n">
        <v>84.4611549990891</v>
      </c>
      <c r="O51" s="71" t="s">
        <v>179</v>
      </c>
    </row>
    <row r="52" s="59" customFormat="true" ht="12.95" hidden="false" customHeight="true" outlineLevel="0" collapsed="false">
      <c r="A52" s="73" t="s">
        <v>180</v>
      </c>
      <c r="D52" s="59" t="s">
        <v>181</v>
      </c>
      <c r="E52" s="60"/>
      <c r="F52" s="74" t="n">
        <v>500</v>
      </c>
      <c r="G52" s="62"/>
      <c r="H52" s="75" t="n">
        <v>82.1057361274677</v>
      </c>
      <c r="I52" s="76" t="s">
        <v>182</v>
      </c>
      <c r="J52" s="77"/>
      <c r="K52" s="75" t="n">
        <v>7.93762823143209</v>
      </c>
      <c r="L52" s="78" t="s">
        <v>76</v>
      </c>
      <c r="M52" s="67"/>
      <c r="N52" s="75" t="n">
        <v>82.2316737142517</v>
      </c>
      <c r="O52" s="78" t="s">
        <v>183</v>
      </c>
    </row>
    <row r="53" s="59" customFormat="true" ht="12.95" hidden="false" customHeight="true" outlineLevel="0" collapsed="false">
      <c r="A53" s="73" t="s">
        <v>184</v>
      </c>
      <c r="B53" s="79"/>
      <c r="C53" s="79"/>
      <c r="D53" s="59" t="s">
        <v>185</v>
      </c>
      <c r="E53" s="60"/>
      <c r="F53" s="74" t="n">
        <v>2259</v>
      </c>
      <c r="G53" s="62"/>
      <c r="H53" s="75" t="n">
        <v>86.4219135978809</v>
      </c>
      <c r="I53" s="76" t="s">
        <v>186</v>
      </c>
      <c r="J53" s="77"/>
      <c r="K53" s="75" t="n">
        <v>10.6340510812072</v>
      </c>
      <c r="L53" s="78" t="s">
        <v>187</v>
      </c>
      <c r="M53" s="67"/>
      <c r="N53" s="75" t="n">
        <v>86.8391787083191</v>
      </c>
      <c r="O53" s="78" t="s">
        <v>188</v>
      </c>
    </row>
    <row r="54" s="59" customFormat="true" ht="12.95" hidden="false" customHeight="true" outlineLevel="0" collapsed="false">
      <c r="A54" s="73" t="s">
        <v>189</v>
      </c>
      <c r="D54" s="59" t="s">
        <v>190</v>
      </c>
      <c r="E54" s="60"/>
      <c r="F54" s="74" t="n">
        <v>499</v>
      </c>
      <c r="G54" s="62"/>
      <c r="H54" s="75" t="n">
        <v>85.5223663776964</v>
      </c>
      <c r="I54" s="76" t="s">
        <v>119</v>
      </c>
      <c r="J54" s="77"/>
      <c r="K54" s="75" t="n">
        <v>13.5089333169794</v>
      </c>
      <c r="L54" s="78" t="s">
        <v>191</v>
      </c>
      <c r="M54" s="67"/>
      <c r="N54" s="75" t="n">
        <v>85.7038508676268</v>
      </c>
      <c r="O54" s="78" t="s">
        <v>192</v>
      </c>
    </row>
    <row r="55" s="59" customFormat="true" ht="12.95" hidden="false" customHeight="true" outlineLevel="0" collapsed="false">
      <c r="A55" s="73" t="s">
        <v>193</v>
      </c>
      <c r="D55" s="59" t="s">
        <v>194</v>
      </c>
      <c r="E55" s="60"/>
      <c r="F55" s="74" t="n">
        <v>500</v>
      </c>
      <c r="G55" s="62"/>
      <c r="H55" s="75" t="n">
        <v>80.8323595246717</v>
      </c>
      <c r="I55" s="76" t="s">
        <v>40</v>
      </c>
      <c r="J55" s="77"/>
      <c r="K55" s="75" t="n">
        <v>8.92824813193324</v>
      </c>
      <c r="L55" s="78" t="s">
        <v>116</v>
      </c>
      <c r="M55" s="67"/>
      <c r="N55" s="75" t="n">
        <v>81.2462967839626</v>
      </c>
      <c r="O55" s="78" t="s">
        <v>50</v>
      </c>
    </row>
    <row r="56" s="59" customFormat="true" ht="12.95" hidden="false" customHeight="true" outlineLevel="0" collapsed="false">
      <c r="A56" s="73" t="s">
        <v>195</v>
      </c>
      <c r="D56" s="59" t="s">
        <v>196</v>
      </c>
      <c r="E56" s="60"/>
      <c r="F56" s="74" t="n">
        <v>498</v>
      </c>
      <c r="G56" s="62"/>
      <c r="H56" s="75" t="n">
        <v>83.7440831288312</v>
      </c>
      <c r="I56" s="76" t="s">
        <v>30</v>
      </c>
      <c r="J56" s="77"/>
      <c r="K56" s="75" t="n">
        <v>8.26780295958624</v>
      </c>
      <c r="L56" s="78" t="s">
        <v>148</v>
      </c>
      <c r="M56" s="67"/>
      <c r="N56" s="75" t="n">
        <v>83.8917353759588</v>
      </c>
      <c r="O56" s="78" t="s">
        <v>183</v>
      </c>
    </row>
    <row r="57" s="59" customFormat="true" ht="12.95" hidden="false" customHeight="true" outlineLevel="0" collapsed="false">
      <c r="A57" s="73" t="s">
        <v>197</v>
      </c>
      <c r="D57" s="59" t="s">
        <v>198</v>
      </c>
      <c r="E57" s="60"/>
      <c r="F57" s="74" t="n">
        <v>500</v>
      </c>
      <c r="G57" s="62"/>
      <c r="H57" s="75" t="n">
        <v>81.9613950979319</v>
      </c>
      <c r="I57" s="76" t="s">
        <v>182</v>
      </c>
      <c r="J57" s="77"/>
      <c r="K57" s="75" t="n">
        <v>14.3581700617828</v>
      </c>
      <c r="L57" s="78" t="s">
        <v>112</v>
      </c>
      <c r="M57" s="67"/>
      <c r="N57" s="75" t="n">
        <v>84.1406779179798</v>
      </c>
      <c r="O57" s="78" t="s">
        <v>53</v>
      </c>
    </row>
    <row r="58" s="59" customFormat="true" ht="12.95" hidden="false" customHeight="true" outlineLevel="0" collapsed="false">
      <c r="A58" s="73" t="s">
        <v>199</v>
      </c>
      <c r="D58" s="59" t="s">
        <v>200</v>
      </c>
      <c r="E58" s="60"/>
      <c r="F58" s="74" t="n">
        <v>501</v>
      </c>
      <c r="G58" s="62"/>
      <c r="H58" s="75" t="n">
        <v>86.2279434901527</v>
      </c>
      <c r="I58" s="76" t="s">
        <v>122</v>
      </c>
      <c r="J58" s="77"/>
      <c r="K58" s="75" t="n">
        <v>12.1108334291437</v>
      </c>
      <c r="L58" s="78" t="s">
        <v>100</v>
      </c>
      <c r="M58" s="67"/>
      <c r="N58" s="75" t="n">
        <v>86.22774178453</v>
      </c>
      <c r="O58" s="78" t="s">
        <v>60</v>
      </c>
    </row>
    <row r="59" s="59" customFormat="true" ht="12.95" hidden="false" customHeight="true" outlineLevel="0" collapsed="false">
      <c r="A59" s="73" t="s">
        <v>201</v>
      </c>
      <c r="D59" s="59" t="s">
        <v>202</v>
      </c>
      <c r="E59" s="60"/>
      <c r="F59" s="74" t="n">
        <v>500</v>
      </c>
      <c r="G59" s="62"/>
      <c r="H59" s="75" t="n">
        <v>85.6363884681791</v>
      </c>
      <c r="I59" s="76" t="s">
        <v>91</v>
      </c>
      <c r="J59" s="77"/>
      <c r="K59" s="75" t="n">
        <v>9.22188791859299</v>
      </c>
      <c r="L59" s="78" t="s">
        <v>26</v>
      </c>
      <c r="M59" s="67"/>
      <c r="N59" s="75" t="n">
        <v>85.8179839045033</v>
      </c>
      <c r="O59" s="78" t="s">
        <v>101</v>
      </c>
    </row>
    <row r="60" s="59" customFormat="true" ht="12.95" hidden="false" customHeight="true" outlineLevel="0" collapsed="false">
      <c r="A60" s="73" t="s">
        <v>203</v>
      </c>
      <c r="D60" s="59" t="s">
        <v>204</v>
      </c>
      <c r="E60" s="60"/>
      <c r="F60" s="74" t="n">
        <v>500</v>
      </c>
      <c r="G60" s="62"/>
      <c r="H60" s="75" t="n">
        <v>86.7209940854532</v>
      </c>
      <c r="I60" s="76" t="s">
        <v>95</v>
      </c>
      <c r="J60" s="77"/>
      <c r="K60" s="75" t="n">
        <v>15.9108054455537</v>
      </c>
      <c r="L60" s="78" t="s">
        <v>112</v>
      </c>
      <c r="M60" s="67"/>
      <c r="N60" s="75" t="n">
        <v>88.249184269277</v>
      </c>
      <c r="O60" s="78" t="s">
        <v>122</v>
      </c>
    </row>
    <row r="61" s="59" customFormat="true" ht="12.95" hidden="false" customHeight="true" outlineLevel="0" collapsed="false">
      <c r="A61" s="73" t="s">
        <v>205</v>
      </c>
      <c r="D61" s="59" t="s">
        <v>206</v>
      </c>
      <c r="E61" s="60"/>
      <c r="F61" s="74" t="n">
        <v>507</v>
      </c>
      <c r="G61" s="62"/>
      <c r="H61" s="75" t="n">
        <v>79.845861887612</v>
      </c>
      <c r="I61" s="76" t="s">
        <v>40</v>
      </c>
      <c r="J61" s="77"/>
      <c r="K61" s="75" t="n">
        <v>12.0412901368006</v>
      </c>
      <c r="L61" s="78" t="s">
        <v>100</v>
      </c>
      <c r="M61" s="67"/>
      <c r="N61" s="75" t="n">
        <v>80.7001405800376</v>
      </c>
      <c r="O61" s="78" t="s">
        <v>50</v>
      </c>
    </row>
    <row r="62" customFormat="false" ht="12.95" hidden="false" customHeight="true" outlineLevel="0" collapsed="false">
      <c r="A62" s="58" t="s">
        <v>207</v>
      </c>
      <c r="C62" s="2" t="s">
        <v>208</v>
      </c>
      <c r="D62" s="59"/>
      <c r="E62" s="60"/>
      <c r="F62" s="61" t="n">
        <v>2494</v>
      </c>
      <c r="G62" s="62"/>
      <c r="H62" s="63" t="n">
        <v>83.4323200998098</v>
      </c>
      <c r="I62" s="64" t="s">
        <v>186</v>
      </c>
      <c r="J62" s="65"/>
      <c r="K62" s="63" t="n">
        <v>11.6533902960619</v>
      </c>
      <c r="L62" s="71" t="s">
        <v>209</v>
      </c>
      <c r="M62" s="67"/>
      <c r="N62" s="63" t="n">
        <v>83.9832724277723</v>
      </c>
      <c r="O62" s="71" t="s">
        <v>186</v>
      </c>
    </row>
    <row r="63" s="59" customFormat="true" ht="12.95" hidden="false" customHeight="true" outlineLevel="0" collapsed="false">
      <c r="A63" s="73" t="s">
        <v>210</v>
      </c>
      <c r="D63" s="59" t="s">
        <v>211</v>
      </c>
      <c r="E63" s="60"/>
      <c r="F63" s="74" t="n">
        <v>501</v>
      </c>
      <c r="G63" s="62"/>
      <c r="H63" s="75" t="n">
        <v>75.3606322932649</v>
      </c>
      <c r="I63" s="76" t="s">
        <v>212</v>
      </c>
      <c r="J63" s="77"/>
      <c r="K63" s="75" t="n">
        <v>7.92235372768961</v>
      </c>
      <c r="L63" s="78" t="s">
        <v>213</v>
      </c>
      <c r="M63" s="67"/>
      <c r="N63" s="75" t="n">
        <v>75.6933233452576</v>
      </c>
      <c r="O63" s="78" t="s">
        <v>214</v>
      </c>
    </row>
    <row r="64" s="59" customFormat="true" ht="12.95" hidden="false" customHeight="true" outlineLevel="0" collapsed="false">
      <c r="A64" s="73" t="s">
        <v>215</v>
      </c>
      <c r="C64" s="73"/>
      <c r="D64" s="59" t="s">
        <v>216</v>
      </c>
      <c r="E64" s="60"/>
      <c r="F64" s="74" t="n">
        <v>501</v>
      </c>
      <c r="G64" s="62"/>
      <c r="H64" s="75" t="n">
        <v>86.2105353047382</v>
      </c>
      <c r="I64" s="76" t="s">
        <v>91</v>
      </c>
      <c r="J64" s="77"/>
      <c r="K64" s="75" t="n">
        <v>11.7015566290929</v>
      </c>
      <c r="L64" s="78" t="s">
        <v>46</v>
      </c>
      <c r="M64" s="67"/>
      <c r="N64" s="75" t="n">
        <v>86.6964735926089</v>
      </c>
      <c r="O64" s="78" t="s">
        <v>217</v>
      </c>
    </row>
    <row r="65" s="59" customFormat="true" ht="12.95" hidden="false" customHeight="true" outlineLevel="0" collapsed="false">
      <c r="A65" s="73" t="s">
        <v>218</v>
      </c>
      <c r="C65" s="73"/>
      <c r="D65" s="59" t="s">
        <v>219</v>
      </c>
      <c r="E65" s="60"/>
      <c r="F65" s="74" t="n">
        <v>499</v>
      </c>
      <c r="G65" s="62"/>
      <c r="H65" s="75" t="n">
        <v>85.7950567649118</v>
      </c>
      <c r="I65" s="76" t="s">
        <v>58</v>
      </c>
      <c r="J65" s="77"/>
      <c r="K65" s="75" t="n">
        <v>8.74728253081845</v>
      </c>
      <c r="L65" s="78" t="s">
        <v>148</v>
      </c>
      <c r="M65" s="67"/>
      <c r="N65" s="75" t="n">
        <v>86.3721223485484</v>
      </c>
      <c r="O65" s="78" t="s">
        <v>60</v>
      </c>
    </row>
    <row r="66" s="59" customFormat="true" ht="12.95" hidden="false" customHeight="true" outlineLevel="0" collapsed="false">
      <c r="A66" s="73" t="s">
        <v>220</v>
      </c>
      <c r="B66" s="79"/>
      <c r="C66" s="80"/>
      <c r="D66" s="59" t="s">
        <v>221</v>
      </c>
      <c r="E66" s="60"/>
      <c r="F66" s="74" t="n">
        <v>496</v>
      </c>
      <c r="G66" s="62"/>
      <c r="H66" s="75" t="n">
        <v>86.7017291036703</v>
      </c>
      <c r="I66" s="76" t="s">
        <v>95</v>
      </c>
      <c r="J66" s="77"/>
      <c r="K66" s="75" t="n">
        <v>14.5669234764365</v>
      </c>
      <c r="L66" s="78" t="s">
        <v>222</v>
      </c>
      <c r="M66" s="67"/>
      <c r="N66" s="75" t="n">
        <v>87.5932757307583</v>
      </c>
      <c r="O66" s="78" t="s">
        <v>122</v>
      </c>
    </row>
    <row r="67" s="59" customFormat="true" ht="12.95" hidden="false" customHeight="true" outlineLevel="0" collapsed="false">
      <c r="A67" s="73" t="s">
        <v>223</v>
      </c>
      <c r="B67" s="79"/>
      <c r="C67" s="80"/>
      <c r="D67" s="59" t="s">
        <v>224</v>
      </c>
      <c r="E67" s="60"/>
      <c r="F67" s="74" t="n">
        <v>497</v>
      </c>
      <c r="G67" s="62"/>
      <c r="H67" s="75" t="n">
        <v>78.7975952728148</v>
      </c>
      <c r="I67" s="76" t="s">
        <v>225</v>
      </c>
      <c r="J67" s="77"/>
      <c r="K67" s="75" t="n">
        <v>12.3477417379277</v>
      </c>
      <c r="L67" s="78" t="s">
        <v>46</v>
      </c>
      <c r="M67" s="67"/>
      <c r="N67" s="75" t="n">
        <v>79.2344871557557</v>
      </c>
      <c r="O67" s="78" t="s">
        <v>156</v>
      </c>
    </row>
    <row r="68" s="54" customFormat="true" ht="23.25" hidden="false" customHeight="true" outlineLevel="0" collapsed="false">
      <c r="A68" s="53" t="s">
        <v>226</v>
      </c>
      <c r="B68" s="54" t="s">
        <v>227</v>
      </c>
      <c r="D68" s="59"/>
      <c r="E68" s="45"/>
      <c r="F68" s="46" t="n">
        <v>10484</v>
      </c>
      <c r="G68" s="55"/>
      <c r="H68" s="47" t="n">
        <v>85.2154189972202</v>
      </c>
      <c r="I68" s="48" t="s">
        <v>107</v>
      </c>
      <c r="J68" s="49"/>
      <c r="K68" s="47" t="n">
        <v>12.9107252369179</v>
      </c>
      <c r="L68" s="56" t="s">
        <v>228</v>
      </c>
      <c r="M68" s="57"/>
      <c r="N68" s="47" t="n">
        <v>86.0802055735749</v>
      </c>
      <c r="O68" s="56" t="s">
        <v>229</v>
      </c>
    </row>
    <row r="69" customFormat="false" ht="12.95" hidden="false" customHeight="true" outlineLevel="0" collapsed="false">
      <c r="A69" s="58" t="s">
        <v>230</v>
      </c>
      <c r="C69" s="2" t="s">
        <v>231</v>
      </c>
      <c r="D69" s="59"/>
      <c r="E69" s="3"/>
      <c r="F69" s="61" t="n">
        <v>498</v>
      </c>
      <c r="G69" s="68"/>
      <c r="H69" s="63" t="n">
        <v>85.6448110627668</v>
      </c>
      <c r="I69" s="64" t="s">
        <v>136</v>
      </c>
      <c r="J69" s="65"/>
      <c r="K69" s="63" t="n">
        <v>14.1766404436314</v>
      </c>
      <c r="L69" s="71" t="s">
        <v>112</v>
      </c>
      <c r="M69" s="69"/>
      <c r="N69" s="63" t="n">
        <v>86.3384509890756</v>
      </c>
      <c r="O69" s="71" t="s">
        <v>95</v>
      </c>
    </row>
    <row r="70" customFormat="false" ht="12.95" hidden="false" customHeight="true" outlineLevel="0" collapsed="false">
      <c r="A70" s="58" t="s">
        <v>232</v>
      </c>
      <c r="C70" s="2" t="s">
        <v>233</v>
      </c>
      <c r="D70" s="59"/>
      <c r="E70" s="60"/>
      <c r="F70" s="61" t="n">
        <v>502</v>
      </c>
      <c r="G70" s="62"/>
      <c r="H70" s="63" t="n">
        <v>88.3366186140059</v>
      </c>
      <c r="I70" s="64" t="s">
        <v>45</v>
      </c>
      <c r="J70" s="65"/>
      <c r="K70" s="63" t="n">
        <v>21.7966050773622</v>
      </c>
      <c r="L70" s="71" t="s">
        <v>234</v>
      </c>
      <c r="M70" s="67"/>
      <c r="N70" s="63" t="n">
        <v>89.2971370934591</v>
      </c>
      <c r="O70" s="71" t="s">
        <v>235</v>
      </c>
    </row>
    <row r="71" customFormat="false" ht="12.95" hidden="false" customHeight="true" outlineLevel="0" collapsed="false">
      <c r="A71" s="58" t="s">
        <v>236</v>
      </c>
      <c r="C71" s="2" t="s">
        <v>237</v>
      </c>
      <c r="D71" s="59"/>
      <c r="E71" s="60"/>
      <c r="F71" s="61" t="n">
        <v>499</v>
      </c>
      <c r="G71" s="62"/>
      <c r="H71" s="63" t="n">
        <v>83.5228717427144</v>
      </c>
      <c r="I71" s="64" t="s">
        <v>30</v>
      </c>
      <c r="J71" s="65"/>
      <c r="K71" s="63" t="n">
        <v>20.662531398985</v>
      </c>
      <c r="L71" s="71" t="s">
        <v>151</v>
      </c>
      <c r="M71" s="67"/>
      <c r="N71" s="63" t="n">
        <v>85.7169514185648</v>
      </c>
      <c r="O71" s="71" t="s">
        <v>159</v>
      </c>
    </row>
    <row r="72" customFormat="false" ht="12.95" hidden="false" customHeight="true" outlineLevel="0" collapsed="false">
      <c r="A72" s="58" t="s">
        <v>238</v>
      </c>
      <c r="C72" s="2" t="s">
        <v>239</v>
      </c>
      <c r="D72" s="59"/>
      <c r="E72" s="60"/>
      <c r="F72" s="61" t="n">
        <v>500</v>
      </c>
      <c r="G72" s="62"/>
      <c r="H72" s="63" t="n">
        <v>79.5131459989282</v>
      </c>
      <c r="I72" s="64" t="s">
        <v>225</v>
      </c>
      <c r="J72" s="65"/>
      <c r="K72" s="63" t="n">
        <v>11.6532762874819</v>
      </c>
      <c r="L72" s="71" t="s">
        <v>164</v>
      </c>
      <c r="M72" s="67"/>
      <c r="N72" s="63" t="n">
        <v>80.7193379341943</v>
      </c>
      <c r="O72" s="71" t="s">
        <v>240</v>
      </c>
    </row>
    <row r="73" customFormat="false" ht="12.95" hidden="false" customHeight="true" outlineLevel="0" collapsed="false">
      <c r="A73" s="58" t="s">
        <v>241</v>
      </c>
      <c r="C73" s="2" t="s">
        <v>242</v>
      </c>
      <c r="D73" s="59"/>
      <c r="E73" s="60"/>
      <c r="F73" s="61" t="n">
        <v>499</v>
      </c>
      <c r="G73" s="62"/>
      <c r="H73" s="63" t="n">
        <v>89.3529036427111</v>
      </c>
      <c r="I73" s="64" t="s">
        <v>243</v>
      </c>
      <c r="J73" s="65"/>
      <c r="K73" s="63" t="n">
        <v>32.3255558984521</v>
      </c>
      <c r="L73" s="71" t="s">
        <v>244</v>
      </c>
      <c r="M73" s="67"/>
      <c r="N73" s="63" t="n">
        <v>90.1809772691249</v>
      </c>
      <c r="O73" s="71" t="s">
        <v>245</v>
      </c>
    </row>
    <row r="74" customFormat="false" ht="12.95" hidden="false" customHeight="true" outlineLevel="0" collapsed="false">
      <c r="A74" s="58" t="s">
        <v>246</v>
      </c>
      <c r="C74" s="2" t="s">
        <v>247</v>
      </c>
      <c r="D74" s="59"/>
      <c r="E74" s="60"/>
      <c r="F74" s="61" t="n">
        <v>3498</v>
      </c>
      <c r="G74" s="62"/>
      <c r="H74" s="63" t="n">
        <v>88.2390335281772</v>
      </c>
      <c r="I74" s="64" t="s">
        <v>248</v>
      </c>
      <c r="J74" s="65"/>
      <c r="K74" s="63" t="n">
        <v>17.2167002489002</v>
      </c>
      <c r="L74" s="71" t="s">
        <v>249</v>
      </c>
      <c r="M74" s="67"/>
      <c r="N74" s="63" t="n">
        <v>88.9267743242314</v>
      </c>
      <c r="O74" s="71" t="s">
        <v>188</v>
      </c>
    </row>
    <row r="75" s="59" customFormat="true" ht="12.95" hidden="false" customHeight="true" outlineLevel="0" collapsed="false">
      <c r="A75" s="73" t="s">
        <v>250</v>
      </c>
      <c r="D75" s="59" t="s">
        <v>251</v>
      </c>
      <c r="E75" s="60"/>
      <c r="F75" s="74" t="n">
        <v>502</v>
      </c>
      <c r="G75" s="62"/>
      <c r="H75" s="75" t="n">
        <v>88.4013552869206</v>
      </c>
      <c r="I75" s="76" t="s">
        <v>125</v>
      </c>
      <c r="J75" s="77"/>
      <c r="K75" s="75" t="n">
        <v>14.9079611807685</v>
      </c>
      <c r="L75" s="78" t="s">
        <v>41</v>
      </c>
      <c r="M75" s="67"/>
      <c r="N75" s="75" t="n">
        <v>88.8084034123683</v>
      </c>
      <c r="O75" s="78" t="s">
        <v>129</v>
      </c>
    </row>
    <row r="76" s="59" customFormat="true" ht="12.95" hidden="false" customHeight="true" outlineLevel="0" collapsed="false">
      <c r="A76" s="73" t="s">
        <v>252</v>
      </c>
      <c r="D76" s="59" t="s">
        <v>253</v>
      </c>
      <c r="E76" s="60"/>
      <c r="F76" s="74" t="n">
        <v>501</v>
      </c>
      <c r="G76" s="62"/>
      <c r="H76" s="75" t="n">
        <v>89.4705775794866</v>
      </c>
      <c r="I76" s="76" t="s">
        <v>68</v>
      </c>
      <c r="J76" s="77"/>
      <c r="K76" s="75" t="n">
        <v>17.4574054601553</v>
      </c>
      <c r="L76" s="78" t="s">
        <v>69</v>
      </c>
      <c r="M76" s="67"/>
      <c r="N76" s="75" t="n">
        <v>89.9236529353218</v>
      </c>
      <c r="O76" s="78" t="s">
        <v>47</v>
      </c>
    </row>
    <row r="77" s="59" customFormat="true" ht="12.95" hidden="false" customHeight="true" outlineLevel="0" collapsed="false">
      <c r="A77" s="73" t="s">
        <v>254</v>
      </c>
      <c r="C77" s="80"/>
      <c r="D77" s="59" t="s">
        <v>255</v>
      </c>
      <c r="E77" s="60"/>
      <c r="F77" s="74" t="n">
        <v>503</v>
      </c>
      <c r="G77" s="62"/>
      <c r="H77" s="75" t="n">
        <v>89.760327715165</v>
      </c>
      <c r="I77" s="76" t="s">
        <v>70</v>
      </c>
      <c r="J77" s="77"/>
      <c r="K77" s="75" t="n">
        <v>21.0542727291255</v>
      </c>
      <c r="L77" s="78" t="s">
        <v>256</v>
      </c>
      <c r="M77" s="67"/>
      <c r="N77" s="75" t="n">
        <v>90.4165927882431</v>
      </c>
      <c r="O77" s="78" t="s">
        <v>257</v>
      </c>
    </row>
    <row r="78" s="59" customFormat="true" ht="12.95" hidden="false" customHeight="true" outlineLevel="0" collapsed="false">
      <c r="A78" s="73" t="s">
        <v>258</v>
      </c>
      <c r="C78" s="80"/>
      <c r="D78" s="59" t="s">
        <v>259</v>
      </c>
      <c r="E78" s="60"/>
      <c r="F78" s="74" t="n">
        <v>497</v>
      </c>
      <c r="G78" s="62"/>
      <c r="H78" s="75" t="n">
        <v>85.5073135911406</v>
      </c>
      <c r="I78" s="76" t="s">
        <v>27</v>
      </c>
      <c r="J78" s="77"/>
      <c r="K78" s="75" t="n">
        <v>13.9188181198568</v>
      </c>
      <c r="L78" s="78" t="s">
        <v>260</v>
      </c>
      <c r="M78" s="67"/>
      <c r="N78" s="75" t="n">
        <v>85.7791283376955</v>
      </c>
      <c r="O78" s="78" t="s">
        <v>159</v>
      </c>
    </row>
    <row r="79" s="59" customFormat="true" ht="12.95" hidden="false" customHeight="true" outlineLevel="0" collapsed="false">
      <c r="A79" s="73" t="s">
        <v>261</v>
      </c>
      <c r="B79" s="79"/>
      <c r="C79" s="73"/>
      <c r="D79" s="59" t="s">
        <v>262</v>
      </c>
      <c r="E79" s="60"/>
      <c r="F79" s="74" t="n">
        <v>498</v>
      </c>
      <c r="G79" s="62"/>
      <c r="H79" s="75" t="n">
        <v>89.17316513996</v>
      </c>
      <c r="I79" s="76" t="s">
        <v>70</v>
      </c>
      <c r="J79" s="77"/>
      <c r="K79" s="75" t="n">
        <v>15.6641938846067</v>
      </c>
      <c r="L79" s="78" t="s">
        <v>128</v>
      </c>
      <c r="M79" s="67"/>
      <c r="N79" s="75" t="n">
        <v>89.6971122382199</v>
      </c>
      <c r="O79" s="78" t="s">
        <v>144</v>
      </c>
    </row>
    <row r="80" s="59" customFormat="true" ht="12.95" hidden="false" customHeight="true" outlineLevel="0" collapsed="false">
      <c r="A80" s="73" t="s">
        <v>263</v>
      </c>
      <c r="C80" s="80"/>
      <c r="D80" s="59" t="s">
        <v>264</v>
      </c>
      <c r="E80" s="60"/>
      <c r="F80" s="74" t="n">
        <v>497</v>
      </c>
      <c r="G80" s="62"/>
      <c r="H80" s="75" t="n">
        <v>88.8264110756123</v>
      </c>
      <c r="I80" s="76" t="s">
        <v>45</v>
      </c>
      <c r="J80" s="77"/>
      <c r="K80" s="75" t="n">
        <v>13.2353836104947</v>
      </c>
      <c r="L80" s="78" t="s">
        <v>73</v>
      </c>
      <c r="M80" s="67"/>
      <c r="N80" s="75" t="n">
        <v>89.2858446895779</v>
      </c>
      <c r="O80" s="78" t="s">
        <v>129</v>
      </c>
    </row>
    <row r="81" s="59" customFormat="true" ht="12.95" hidden="false" customHeight="true" outlineLevel="0" collapsed="false">
      <c r="A81" s="73" t="s">
        <v>265</v>
      </c>
      <c r="C81" s="80"/>
      <c r="D81" s="59" t="s">
        <v>266</v>
      </c>
      <c r="E81" s="60"/>
      <c r="F81" s="74" t="n">
        <v>500</v>
      </c>
      <c r="G81" s="62"/>
      <c r="H81" s="75" t="n">
        <v>84.3046406000755</v>
      </c>
      <c r="I81" s="76" t="s">
        <v>136</v>
      </c>
      <c r="J81" s="77"/>
      <c r="K81" s="75" t="n">
        <v>19.7422162433751</v>
      </c>
      <c r="L81" s="78" t="s">
        <v>96</v>
      </c>
      <c r="M81" s="67"/>
      <c r="N81" s="75" t="n">
        <v>86.1772382077291</v>
      </c>
      <c r="O81" s="78" t="s">
        <v>171</v>
      </c>
    </row>
    <row r="82" customFormat="false" ht="12.95" hidden="false" customHeight="true" outlineLevel="0" collapsed="false">
      <c r="A82" s="58" t="s">
        <v>267</v>
      </c>
      <c r="B82" s="1"/>
      <c r="C82" s="1" t="s">
        <v>268</v>
      </c>
      <c r="D82" s="59"/>
      <c r="E82" s="3"/>
      <c r="F82" s="61" t="n">
        <v>1995</v>
      </c>
      <c r="G82" s="68"/>
      <c r="H82" s="63" t="n">
        <v>84.1501402170113</v>
      </c>
      <c r="I82" s="64" t="s">
        <v>269</v>
      </c>
      <c r="J82" s="65"/>
      <c r="K82" s="63" t="n">
        <v>10.1903841120124</v>
      </c>
      <c r="L82" s="71" t="s">
        <v>187</v>
      </c>
      <c r="M82" s="69"/>
      <c r="N82" s="63" t="n">
        <v>85.1329872638683</v>
      </c>
      <c r="O82" s="71" t="s">
        <v>270</v>
      </c>
    </row>
    <row r="83" s="59" customFormat="true" ht="12.95" hidden="false" customHeight="true" outlineLevel="0" collapsed="false">
      <c r="A83" s="73" t="s">
        <v>271</v>
      </c>
      <c r="D83" s="59" t="s">
        <v>272</v>
      </c>
      <c r="E83" s="60"/>
      <c r="F83" s="74" t="n">
        <v>500</v>
      </c>
      <c r="G83" s="62"/>
      <c r="H83" s="75" t="n">
        <v>81.0546698349792</v>
      </c>
      <c r="I83" s="76" t="s">
        <v>225</v>
      </c>
      <c r="J83" s="77"/>
      <c r="K83" s="75" t="n">
        <v>7.4907036833764</v>
      </c>
      <c r="L83" s="78" t="s">
        <v>273</v>
      </c>
      <c r="M83" s="67"/>
      <c r="N83" s="75" t="n">
        <v>81.0546308915214</v>
      </c>
      <c r="O83" s="78" t="s">
        <v>274</v>
      </c>
    </row>
    <row r="84" s="59" customFormat="true" ht="12.95" hidden="false" customHeight="true" outlineLevel="0" collapsed="false">
      <c r="A84" s="73" t="s">
        <v>275</v>
      </c>
      <c r="D84" s="59" t="s">
        <v>276</v>
      </c>
      <c r="E84" s="60"/>
      <c r="F84" s="74" t="n">
        <v>497</v>
      </c>
      <c r="G84" s="62"/>
      <c r="H84" s="75" t="n">
        <v>84.2587711472644</v>
      </c>
      <c r="I84" s="76" t="s">
        <v>27</v>
      </c>
      <c r="J84" s="77"/>
      <c r="K84" s="75" t="n">
        <v>14.3890088211933</v>
      </c>
      <c r="L84" s="78" t="s">
        <v>112</v>
      </c>
      <c r="M84" s="67"/>
      <c r="N84" s="75" t="n">
        <v>86.8514351394667</v>
      </c>
      <c r="O84" s="78" t="s">
        <v>217</v>
      </c>
    </row>
    <row r="85" s="59" customFormat="true" ht="12.95" hidden="false" customHeight="true" outlineLevel="0" collapsed="false">
      <c r="A85" s="73" t="s">
        <v>277</v>
      </c>
      <c r="D85" s="59" t="s">
        <v>278</v>
      </c>
      <c r="E85" s="60"/>
      <c r="F85" s="74" t="n">
        <v>499</v>
      </c>
      <c r="G85" s="62"/>
      <c r="H85" s="75" t="n">
        <v>81.0175121510393</v>
      </c>
      <c r="I85" s="76" t="s">
        <v>40</v>
      </c>
      <c r="J85" s="77"/>
      <c r="K85" s="75" t="n">
        <v>8.48917673190596</v>
      </c>
      <c r="L85" s="78" t="s">
        <v>148</v>
      </c>
      <c r="M85" s="67"/>
      <c r="N85" s="75" t="n">
        <v>82.5688558890816</v>
      </c>
      <c r="O85" s="78" t="s">
        <v>50</v>
      </c>
    </row>
    <row r="86" s="59" customFormat="true" ht="12.95" hidden="false" customHeight="true" outlineLevel="0" collapsed="false">
      <c r="A86" s="73" t="s">
        <v>279</v>
      </c>
      <c r="D86" s="59" t="s">
        <v>280</v>
      </c>
      <c r="E86" s="60"/>
      <c r="F86" s="74" t="n">
        <v>499</v>
      </c>
      <c r="G86" s="62"/>
      <c r="H86" s="75" t="n">
        <v>86.8235198997433</v>
      </c>
      <c r="I86" s="76" t="s">
        <v>91</v>
      </c>
      <c r="J86" s="77"/>
      <c r="K86" s="75" t="n">
        <v>9.78109271723971</v>
      </c>
      <c r="L86" s="78" t="s">
        <v>87</v>
      </c>
      <c r="M86" s="67"/>
      <c r="N86" s="75" t="n">
        <v>87.0798213166778</v>
      </c>
      <c r="O86" s="78" t="s">
        <v>281</v>
      </c>
    </row>
    <row r="87" customFormat="false" ht="12.95" hidden="false" customHeight="true" outlineLevel="0" collapsed="false">
      <c r="A87" s="58" t="s">
        <v>282</v>
      </c>
      <c r="C87" s="2" t="s">
        <v>283</v>
      </c>
      <c r="D87" s="59"/>
      <c r="E87" s="60"/>
      <c r="F87" s="61" t="n">
        <v>2493</v>
      </c>
      <c r="G87" s="62"/>
      <c r="H87" s="63" t="n">
        <v>84.6474282165023</v>
      </c>
      <c r="I87" s="64" t="s">
        <v>20</v>
      </c>
      <c r="J87" s="65"/>
      <c r="K87" s="63" t="n">
        <v>9.54745952822308</v>
      </c>
      <c r="L87" s="71" t="s">
        <v>284</v>
      </c>
      <c r="M87" s="67"/>
      <c r="N87" s="63" t="n">
        <v>85.3747941313003</v>
      </c>
      <c r="O87" s="71" t="s">
        <v>285</v>
      </c>
    </row>
    <row r="88" s="59" customFormat="true" ht="12.95" hidden="false" customHeight="true" outlineLevel="0" collapsed="false">
      <c r="A88" s="73" t="s">
        <v>286</v>
      </c>
      <c r="B88" s="79"/>
      <c r="C88" s="79"/>
      <c r="D88" s="59" t="s">
        <v>287</v>
      </c>
      <c r="E88" s="60"/>
      <c r="F88" s="74" t="n">
        <v>498</v>
      </c>
      <c r="G88" s="62"/>
      <c r="H88" s="75" t="n">
        <v>83.4443345922669</v>
      </c>
      <c r="I88" s="76" t="s">
        <v>32</v>
      </c>
      <c r="J88" s="77"/>
      <c r="K88" s="75" t="n">
        <v>7.35388872826401</v>
      </c>
      <c r="L88" s="78" t="s">
        <v>273</v>
      </c>
      <c r="M88" s="67"/>
      <c r="N88" s="75" t="n">
        <v>84.5217682670809</v>
      </c>
      <c r="O88" s="78" t="s">
        <v>42</v>
      </c>
    </row>
    <row r="89" s="59" customFormat="true" ht="12.95" hidden="false" customHeight="true" outlineLevel="0" collapsed="false">
      <c r="A89" s="73" t="s">
        <v>288</v>
      </c>
      <c r="D89" s="59" t="s">
        <v>289</v>
      </c>
      <c r="E89" s="60"/>
      <c r="F89" s="74" t="n">
        <v>500</v>
      </c>
      <c r="G89" s="62"/>
      <c r="H89" s="75" t="n">
        <v>84.262769293011</v>
      </c>
      <c r="I89" s="76" t="s">
        <v>136</v>
      </c>
      <c r="J89" s="77"/>
      <c r="K89" s="75" t="n">
        <v>13.7673499170276</v>
      </c>
      <c r="L89" s="78" t="s">
        <v>92</v>
      </c>
      <c r="M89" s="67"/>
      <c r="N89" s="75" t="n">
        <v>84.6798516837295</v>
      </c>
      <c r="O89" s="78" t="s">
        <v>101</v>
      </c>
    </row>
    <row r="90" s="59" customFormat="true" ht="12.95" hidden="false" customHeight="true" outlineLevel="0" collapsed="false">
      <c r="A90" s="73" t="s">
        <v>290</v>
      </c>
      <c r="D90" s="59" t="s">
        <v>291</v>
      </c>
      <c r="E90" s="60"/>
      <c r="F90" s="74" t="n">
        <v>498</v>
      </c>
      <c r="G90" s="62"/>
      <c r="H90" s="75" t="n">
        <v>81.6120756885441</v>
      </c>
      <c r="I90" s="76" t="s">
        <v>182</v>
      </c>
      <c r="J90" s="77"/>
      <c r="K90" s="75" t="n">
        <v>7.76238558469811</v>
      </c>
      <c r="L90" s="78" t="s">
        <v>76</v>
      </c>
      <c r="M90" s="67"/>
      <c r="N90" s="75" t="n">
        <v>81.6120756885441</v>
      </c>
      <c r="O90" s="78" t="s">
        <v>165</v>
      </c>
    </row>
    <row r="91" s="59" customFormat="true" ht="12.95" hidden="false" customHeight="true" outlineLevel="0" collapsed="false">
      <c r="A91" s="73" t="s">
        <v>292</v>
      </c>
      <c r="D91" s="59" t="s">
        <v>293</v>
      </c>
      <c r="E91" s="60"/>
      <c r="F91" s="74" t="n">
        <v>500</v>
      </c>
      <c r="G91" s="62"/>
      <c r="H91" s="75" t="n">
        <v>87.636754212201</v>
      </c>
      <c r="I91" s="76" t="s">
        <v>122</v>
      </c>
      <c r="J91" s="77"/>
      <c r="K91" s="75" t="n">
        <v>11.2492218719251</v>
      </c>
      <c r="L91" s="78" t="s">
        <v>294</v>
      </c>
      <c r="M91" s="67"/>
      <c r="N91" s="75" t="n">
        <v>88.4413867595257</v>
      </c>
      <c r="O91" s="78" t="s">
        <v>295</v>
      </c>
    </row>
    <row r="92" s="59" customFormat="true" ht="12.95" hidden="false" customHeight="true" outlineLevel="0" collapsed="false">
      <c r="A92" s="73" t="s">
        <v>296</v>
      </c>
      <c r="D92" s="59" t="s">
        <v>297</v>
      </c>
      <c r="E92" s="60"/>
      <c r="F92" s="74" t="n">
        <v>497</v>
      </c>
      <c r="G92" s="62"/>
      <c r="H92" s="75" t="n">
        <v>83.642542941999</v>
      </c>
      <c r="I92" s="76" t="s">
        <v>25</v>
      </c>
      <c r="J92" s="77"/>
      <c r="K92" s="75" t="n">
        <v>8.52227301300556</v>
      </c>
      <c r="L92" s="78" t="s">
        <v>298</v>
      </c>
      <c r="M92" s="67"/>
      <c r="N92" s="75" t="n">
        <v>84.7848052173381</v>
      </c>
      <c r="O92" s="78" t="s">
        <v>101</v>
      </c>
    </row>
    <row r="93" s="54" customFormat="true" ht="23.25" hidden="false" customHeight="true" outlineLevel="0" collapsed="false">
      <c r="A93" s="53" t="s">
        <v>299</v>
      </c>
      <c r="B93" s="54" t="s">
        <v>300</v>
      </c>
      <c r="D93" s="59"/>
      <c r="E93" s="45"/>
      <c r="F93" s="46" t="n">
        <v>20006</v>
      </c>
      <c r="G93" s="55"/>
      <c r="H93" s="47" t="n">
        <v>85.6338157111151</v>
      </c>
      <c r="I93" s="48" t="s">
        <v>301</v>
      </c>
      <c r="J93" s="49"/>
      <c r="K93" s="47" t="n">
        <v>15.9089929447538</v>
      </c>
      <c r="L93" s="56" t="s">
        <v>81</v>
      </c>
      <c r="M93" s="57"/>
      <c r="N93" s="47" t="n">
        <v>86.3019939129771</v>
      </c>
      <c r="O93" s="56" t="s">
        <v>302</v>
      </c>
    </row>
    <row r="94" customFormat="false" ht="12.95" hidden="false" customHeight="true" outlineLevel="0" collapsed="false">
      <c r="A94" s="58" t="s">
        <v>303</v>
      </c>
      <c r="B94" s="1"/>
      <c r="C94" s="1" t="s">
        <v>304</v>
      </c>
      <c r="D94" s="59"/>
      <c r="E94" s="3"/>
      <c r="F94" s="61" t="n">
        <v>501</v>
      </c>
      <c r="G94" s="68"/>
      <c r="H94" s="63" t="n">
        <v>84.0374272542994</v>
      </c>
      <c r="I94" s="64" t="s">
        <v>30</v>
      </c>
      <c r="J94" s="65"/>
      <c r="K94" s="63" t="n">
        <v>16.3091698595147</v>
      </c>
      <c r="L94" s="71" t="s">
        <v>69</v>
      </c>
      <c r="M94" s="69"/>
      <c r="N94" s="63" t="n">
        <v>85.8687100893997</v>
      </c>
      <c r="O94" s="71" t="s">
        <v>91</v>
      </c>
    </row>
    <row r="95" customFormat="false" ht="12.95" hidden="false" customHeight="true" outlineLevel="0" collapsed="false">
      <c r="A95" s="58" t="s">
        <v>305</v>
      </c>
      <c r="C95" s="2" t="s">
        <v>306</v>
      </c>
      <c r="D95" s="59"/>
      <c r="E95" s="3"/>
      <c r="F95" s="61" t="n">
        <v>491</v>
      </c>
      <c r="G95" s="68"/>
      <c r="H95" s="63" t="n">
        <v>85.477999252497</v>
      </c>
      <c r="I95" s="64" t="s">
        <v>171</v>
      </c>
      <c r="J95" s="65"/>
      <c r="K95" s="63" t="n">
        <v>12.1804821239011</v>
      </c>
      <c r="L95" s="71" t="s">
        <v>307</v>
      </c>
      <c r="M95" s="69"/>
      <c r="N95" s="63" t="n">
        <v>85.9289789563454</v>
      </c>
      <c r="O95" s="71" t="s">
        <v>308</v>
      </c>
    </row>
    <row r="96" customFormat="false" ht="12.95" hidden="false" customHeight="true" outlineLevel="0" collapsed="false">
      <c r="A96" s="58" t="s">
        <v>309</v>
      </c>
      <c r="C96" s="2" t="s">
        <v>310</v>
      </c>
      <c r="D96" s="59"/>
      <c r="E96" s="60"/>
      <c r="F96" s="61" t="n">
        <v>500</v>
      </c>
      <c r="G96" s="62"/>
      <c r="H96" s="63" t="n">
        <v>87.1643672895188</v>
      </c>
      <c r="I96" s="64" t="s">
        <v>97</v>
      </c>
      <c r="J96" s="65"/>
      <c r="K96" s="63" t="n">
        <v>13.1581134469709</v>
      </c>
      <c r="L96" s="71" t="s">
        <v>41</v>
      </c>
      <c r="M96" s="67"/>
      <c r="N96" s="63" t="n">
        <v>87.2616926435621</v>
      </c>
      <c r="O96" s="71" t="s">
        <v>45</v>
      </c>
    </row>
    <row r="97" customFormat="false" ht="12.95" hidden="false" customHeight="true" outlineLevel="0" collapsed="false">
      <c r="A97" s="58" t="s">
        <v>311</v>
      </c>
      <c r="C97" s="2" t="s">
        <v>312</v>
      </c>
      <c r="D97" s="59"/>
      <c r="E97" s="60"/>
      <c r="F97" s="61" t="n">
        <v>500</v>
      </c>
      <c r="G97" s="62"/>
      <c r="H97" s="63" t="n">
        <v>90.4495434565538</v>
      </c>
      <c r="I97" s="64" t="s">
        <v>141</v>
      </c>
      <c r="J97" s="65"/>
      <c r="K97" s="63" t="n">
        <v>22.398366116686</v>
      </c>
      <c r="L97" s="71" t="s">
        <v>313</v>
      </c>
      <c r="M97" s="67"/>
      <c r="N97" s="63" t="n">
        <v>90.9343770202218</v>
      </c>
      <c r="O97" s="71" t="s">
        <v>314</v>
      </c>
    </row>
    <row r="98" customFormat="false" ht="12.95" hidden="false" customHeight="true" outlineLevel="0" collapsed="false">
      <c r="A98" s="58" t="s">
        <v>315</v>
      </c>
      <c r="C98" s="2" t="s">
        <v>316</v>
      </c>
      <c r="D98" s="59"/>
      <c r="E98" s="60"/>
      <c r="F98" s="61" t="n">
        <v>3994</v>
      </c>
      <c r="G98" s="62"/>
      <c r="H98" s="63" t="n">
        <v>85.3613217087186</v>
      </c>
      <c r="I98" s="64" t="s">
        <v>82</v>
      </c>
      <c r="J98" s="65"/>
      <c r="K98" s="63" t="n">
        <v>12.6714204702516</v>
      </c>
      <c r="L98" s="71" t="s">
        <v>179</v>
      </c>
      <c r="M98" s="67"/>
      <c r="N98" s="63" t="n">
        <v>85.9615722168094</v>
      </c>
      <c r="O98" s="71" t="s">
        <v>82</v>
      </c>
    </row>
    <row r="99" s="59" customFormat="true" ht="12.95" hidden="false" customHeight="true" outlineLevel="0" collapsed="false">
      <c r="A99" s="73" t="s">
        <v>317</v>
      </c>
      <c r="D99" s="59" t="s">
        <v>318</v>
      </c>
      <c r="E99" s="60"/>
      <c r="F99" s="74" t="n">
        <v>498</v>
      </c>
      <c r="G99" s="62"/>
      <c r="H99" s="75" t="n">
        <v>87.6005419897945</v>
      </c>
      <c r="I99" s="76" t="s">
        <v>125</v>
      </c>
      <c r="J99" s="77"/>
      <c r="K99" s="75" t="n">
        <v>12.8512543807119</v>
      </c>
      <c r="L99" s="78" t="s">
        <v>92</v>
      </c>
      <c r="M99" s="67"/>
      <c r="N99" s="75" t="n">
        <v>87.7372749774514</v>
      </c>
      <c r="O99" s="78" t="s">
        <v>145</v>
      </c>
    </row>
    <row r="100" s="59" customFormat="true" ht="12.95" hidden="false" customHeight="true" outlineLevel="0" collapsed="false">
      <c r="A100" s="73" t="s">
        <v>319</v>
      </c>
      <c r="D100" s="59" t="s">
        <v>320</v>
      </c>
      <c r="E100" s="60"/>
      <c r="F100" s="74" t="n">
        <v>497</v>
      </c>
      <c r="G100" s="62"/>
      <c r="H100" s="75" t="n">
        <v>79.171528588098</v>
      </c>
      <c r="I100" s="76" t="s">
        <v>321</v>
      </c>
      <c r="J100" s="77"/>
      <c r="K100" s="75" t="n">
        <v>11.9012343649504</v>
      </c>
      <c r="L100" s="78" t="s">
        <v>92</v>
      </c>
      <c r="M100" s="67"/>
      <c r="N100" s="75" t="n">
        <v>81.2398106540215</v>
      </c>
      <c r="O100" s="78" t="s">
        <v>322</v>
      </c>
    </row>
    <row r="101" s="59" customFormat="true" ht="12.95" hidden="false" customHeight="true" outlineLevel="0" collapsed="false">
      <c r="A101" s="73" t="s">
        <v>323</v>
      </c>
      <c r="D101" s="59" t="s">
        <v>324</v>
      </c>
      <c r="E101" s="60"/>
      <c r="F101" s="74" t="n">
        <v>500</v>
      </c>
      <c r="G101" s="62"/>
      <c r="H101" s="75" t="n">
        <v>84.224956698052</v>
      </c>
      <c r="I101" s="76" t="s">
        <v>25</v>
      </c>
      <c r="J101" s="77"/>
      <c r="K101" s="75" t="n">
        <v>8.08263440684074</v>
      </c>
      <c r="L101" s="78" t="s">
        <v>76</v>
      </c>
      <c r="M101" s="67"/>
      <c r="N101" s="75" t="n">
        <v>84.7782819513154</v>
      </c>
      <c r="O101" s="78" t="s">
        <v>32</v>
      </c>
    </row>
    <row r="102" s="59" customFormat="true" ht="12.95" hidden="false" customHeight="true" outlineLevel="0" collapsed="false">
      <c r="A102" s="73" t="s">
        <v>325</v>
      </c>
      <c r="D102" s="59" t="s">
        <v>326</v>
      </c>
      <c r="E102" s="60"/>
      <c r="F102" s="74" t="n">
        <v>500</v>
      </c>
      <c r="G102" s="62"/>
      <c r="H102" s="75" t="n">
        <v>87.7693783373181</v>
      </c>
      <c r="I102" s="76" t="s">
        <v>125</v>
      </c>
      <c r="J102" s="77"/>
      <c r="K102" s="75" t="n">
        <v>13.4643347358046</v>
      </c>
      <c r="L102" s="78" t="s">
        <v>73</v>
      </c>
      <c r="M102" s="67"/>
      <c r="N102" s="75" t="n">
        <v>88.2575279306286</v>
      </c>
      <c r="O102" s="78" t="s">
        <v>145</v>
      </c>
    </row>
    <row r="103" s="59" customFormat="true" ht="12.95" hidden="false" customHeight="true" outlineLevel="0" collapsed="false">
      <c r="A103" s="73" t="s">
        <v>327</v>
      </c>
      <c r="D103" s="59" t="s">
        <v>328</v>
      </c>
      <c r="E103" s="60"/>
      <c r="F103" s="74" t="n">
        <v>496</v>
      </c>
      <c r="G103" s="62"/>
      <c r="H103" s="75" t="n">
        <v>87.6029980934613</v>
      </c>
      <c r="I103" s="76" t="s">
        <v>329</v>
      </c>
      <c r="J103" s="77"/>
      <c r="K103" s="75" t="n">
        <v>14.8033987478513</v>
      </c>
      <c r="L103" s="78" t="s">
        <v>73</v>
      </c>
      <c r="M103" s="67"/>
      <c r="N103" s="75" t="n">
        <v>87.869929609302</v>
      </c>
      <c r="O103" s="78" t="s">
        <v>63</v>
      </c>
    </row>
    <row r="104" s="59" customFormat="true" ht="12.95" hidden="false" customHeight="true" outlineLevel="0" collapsed="false">
      <c r="A104" s="73" t="s">
        <v>330</v>
      </c>
      <c r="B104" s="79"/>
      <c r="C104" s="80"/>
      <c r="D104" s="59" t="s">
        <v>331</v>
      </c>
      <c r="E104" s="60"/>
      <c r="F104" s="74" t="n">
        <v>500</v>
      </c>
      <c r="G104" s="62"/>
      <c r="H104" s="75" t="n">
        <v>87.1053877589175</v>
      </c>
      <c r="I104" s="76" t="s">
        <v>122</v>
      </c>
      <c r="J104" s="77"/>
      <c r="K104" s="75" t="n">
        <v>13.9884847428921</v>
      </c>
      <c r="L104" s="78" t="s">
        <v>73</v>
      </c>
      <c r="M104" s="67"/>
      <c r="N104" s="75" t="n">
        <v>87.1053877589174</v>
      </c>
      <c r="O104" s="78" t="s">
        <v>113</v>
      </c>
    </row>
    <row r="105" s="59" customFormat="true" ht="12.95" hidden="false" customHeight="true" outlineLevel="0" collapsed="false">
      <c r="A105" s="73" t="s">
        <v>332</v>
      </c>
      <c r="D105" s="59" t="s">
        <v>333</v>
      </c>
      <c r="E105" s="60"/>
      <c r="F105" s="74" t="n">
        <v>500</v>
      </c>
      <c r="G105" s="62"/>
      <c r="H105" s="75" t="n">
        <v>80.1760566976093</v>
      </c>
      <c r="I105" s="76" t="s">
        <v>40</v>
      </c>
      <c r="J105" s="77"/>
      <c r="K105" s="75" t="n">
        <v>10.1398037233336</v>
      </c>
      <c r="L105" s="78" t="s">
        <v>334</v>
      </c>
      <c r="M105" s="67"/>
      <c r="N105" s="75" t="n">
        <v>81.5164976563218</v>
      </c>
      <c r="O105" s="78" t="s">
        <v>50</v>
      </c>
    </row>
    <row r="106" s="59" customFormat="true" ht="12.95" hidden="false" customHeight="true" outlineLevel="0" collapsed="false">
      <c r="A106" s="73" t="s">
        <v>335</v>
      </c>
      <c r="D106" s="59" t="s">
        <v>336</v>
      </c>
      <c r="E106" s="60"/>
      <c r="F106" s="74" t="n">
        <v>503</v>
      </c>
      <c r="G106" s="62"/>
      <c r="H106" s="75" t="n">
        <v>88.0262838657501</v>
      </c>
      <c r="I106" s="76" t="s">
        <v>125</v>
      </c>
      <c r="J106" s="77"/>
      <c r="K106" s="75" t="n">
        <v>16.4381318236959</v>
      </c>
      <c r="L106" s="78" t="s">
        <v>69</v>
      </c>
      <c r="M106" s="67"/>
      <c r="N106" s="75" t="n">
        <v>88.3752762327614</v>
      </c>
      <c r="O106" s="78" t="s">
        <v>97</v>
      </c>
    </row>
    <row r="107" customFormat="false" ht="12.95" hidden="false" customHeight="true" outlineLevel="0" collapsed="false">
      <c r="A107" s="58" t="s">
        <v>337</v>
      </c>
      <c r="C107" s="2" t="s">
        <v>338</v>
      </c>
      <c r="D107" s="59"/>
      <c r="E107" s="60"/>
      <c r="F107" s="61" t="n">
        <v>3511</v>
      </c>
      <c r="G107" s="62"/>
      <c r="H107" s="63" t="n">
        <v>88.1511737809512</v>
      </c>
      <c r="I107" s="64" t="s">
        <v>107</v>
      </c>
      <c r="J107" s="65"/>
      <c r="K107" s="63" t="n">
        <v>18.4888958339664</v>
      </c>
      <c r="L107" s="71" t="s">
        <v>339</v>
      </c>
      <c r="M107" s="67"/>
      <c r="N107" s="63" t="n">
        <v>88.6813361139127</v>
      </c>
      <c r="O107" s="71" t="s">
        <v>248</v>
      </c>
    </row>
    <row r="108" s="59" customFormat="true" ht="12.95" hidden="false" customHeight="true" outlineLevel="0" collapsed="false">
      <c r="A108" s="73" t="s">
        <v>340</v>
      </c>
      <c r="D108" s="59" t="s">
        <v>341</v>
      </c>
      <c r="E108" s="60"/>
      <c r="F108" s="74" t="n">
        <v>502</v>
      </c>
      <c r="G108" s="62"/>
      <c r="H108" s="75" t="n">
        <v>87.1464086269198</v>
      </c>
      <c r="I108" s="76" t="s">
        <v>122</v>
      </c>
      <c r="J108" s="77"/>
      <c r="K108" s="75" t="n">
        <v>12.8040879642303</v>
      </c>
      <c r="L108" s="78" t="s">
        <v>92</v>
      </c>
      <c r="M108" s="67"/>
      <c r="N108" s="75" t="n">
        <v>87.8407397268607</v>
      </c>
      <c r="O108" s="78" t="s">
        <v>145</v>
      </c>
    </row>
    <row r="109" s="59" customFormat="true" ht="12.95" hidden="false" customHeight="true" outlineLevel="0" collapsed="false">
      <c r="A109" s="73" t="s">
        <v>342</v>
      </c>
      <c r="D109" s="59" t="s">
        <v>343</v>
      </c>
      <c r="E109" s="60"/>
      <c r="F109" s="74" t="n">
        <v>502</v>
      </c>
      <c r="G109" s="62"/>
      <c r="H109" s="75" t="n">
        <v>89.3075071826803</v>
      </c>
      <c r="I109" s="76" t="s">
        <v>45</v>
      </c>
      <c r="J109" s="77"/>
      <c r="K109" s="75" t="n">
        <v>23.8655600891328</v>
      </c>
      <c r="L109" s="78" t="s">
        <v>344</v>
      </c>
      <c r="M109" s="67"/>
      <c r="N109" s="75" t="n">
        <v>89.5511855192339</v>
      </c>
      <c r="O109" s="78" t="s">
        <v>345</v>
      </c>
    </row>
    <row r="110" s="59" customFormat="true" ht="12.95" hidden="false" customHeight="true" outlineLevel="0" collapsed="false">
      <c r="A110" s="73" t="s">
        <v>346</v>
      </c>
      <c r="D110" s="59" t="s">
        <v>347</v>
      </c>
      <c r="E110" s="60"/>
      <c r="F110" s="74" t="n">
        <v>500</v>
      </c>
      <c r="G110" s="62"/>
      <c r="H110" s="75" t="n">
        <v>87.9583485435503</v>
      </c>
      <c r="I110" s="76" t="s">
        <v>45</v>
      </c>
      <c r="J110" s="77"/>
      <c r="K110" s="75" t="n">
        <v>17.6076832940389</v>
      </c>
      <c r="L110" s="78" t="s">
        <v>69</v>
      </c>
      <c r="M110" s="67"/>
      <c r="N110" s="75" t="n">
        <v>88.3475956428527</v>
      </c>
      <c r="O110" s="78" t="s">
        <v>63</v>
      </c>
    </row>
    <row r="111" s="59" customFormat="true" ht="12.95" hidden="false" customHeight="true" outlineLevel="0" collapsed="false">
      <c r="A111" s="73" t="s">
        <v>348</v>
      </c>
      <c r="D111" s="59" t="s">
        <v>349</v>
      </c>
      <c r="E111" s="60"/>
      <c r="F111" s="74" t="n">
        <v>503</v>
      </c>
      <c r="G111" s="62"/>
      <c r="H111" s="75" t="n">
        <v>88.6133651023889</v>
      </c>
      <c r="I111" s="76" t="s">
        <v>350</v>
      </c>
      <c r="J111" s="77"/>
      <c r="K111" s="75" t="n">
        <v>18.7255392873595</v>
      </c>
      <c r="L111" s="78" t="s">
        <v>351</v>
      </c>
      <c r="M111" s="67"/>
      <c r="N111" s="75" t="n">
        <v>89.4987122256197</v>
      </c>
      <c r="O111" s="78" t="s">
        <v>68</v>
      </c>
    </row>
    <row r="112" s="59" customFormat="true" ht="12.95" hidden="false" customHeight="true" outlineLevel="0" collapsed="false">
      <c r="A112" s="73" t="s">
        <v>352</v>
      </c>
      <c r="D112" s="59" t="s">
        <v>353</v>
      </c>
      <c r="E112" s="60"/>
      <c r="F112" s="74" t="n">
        <v>501</v>
      </c>
      <c r="G112" s="62"/>
      <c r="H112" s="75" t="n">
        <v>87.7364922795529</v>
      </c>
      <c r="I112" s="76" t="s">
        <v>125</v>
      </c>
      <c r="J112" s="77"/>
      <c r="K112" s="75" t="n">
        <v>16.1970669278911</v>
      </c>
      <c r="L112" s="78" t="s">
        <v>69</v>
      </c>
      <c r="M112" s="67"/>
      <c r="N112" s="75" t="n">
        <v>87.8808168731168</v>
      </c>
      <c r="O112" s="78" t="s">
        <v>60</v>
      </c>
    </row>
    <row r="113" s="59" customFormat="true" ht="12.95" hidden="false" customHeight="true" outlineLevel="0" collapsed="false">
      <c r="A113" s="73" t="s">
        <v>354</v>
      </c>
      <c r="D113" s="59" t="s">
        <v>355</v>
      </c>
      <c r="E113" s="60"/>
      <c r="F113" s="74" t="n">
        <v>502</v>
      </c>
      <c r="G113" s="62"/>
      <c r="H113" s="75" t="n">
        <v>87.187874535348</v>
      </c>
      <c r="I113" s="76" t="s">
        <v>122</v>
      </c>
      <c r="J113" s="77"/>
      <c r="K113" s="75" t="n">
        <v>18.9291682214183</v>
      </c>
      <c r="L113" s="78" t="s">
        <v>356</v>
      </c>
      <c r="M113" s="67"/>
      <c r="N113" s="75" t="n">
        <v>87.8053825609244</v>
      </c>
      <c r="O113" s="78" t="s">
        <v>145</v>
      </c>
    </row>
    <row r="114" s="59" customFormat="true" ht="12.95" hidden="false" customHeight="true" outlineLevel="0" collapsed="false">
      <c r="A114" s="73" t="s">
        <v>357</v>
      </c>
      <c r="D114" s="59" t="s">
        <v>358</v>
      </c>
      <c r="E114" s="60"/>
      <c r="F114" s="74" t="n">
        <v>501</v>
      </c>
      <c r="G114" s="62"/>
      <c r="H114" s="75" t="n">
        <v>87.7173959654249</v>
      </c>
      <c r="I114" s="76" t="s">
        <v>122</v>
      </c>
      <c r="J114" s="77"/>
      <c r="K114" s="75" t="n">
        <v>13.93236079687</v>
      </c>
      <c r="L114" s="78" t="s">
        <v>41</v>
      </c>
      <c r="M114" s="67"/>
      <c r="N114" s="75" t="n">
        <v>88.5977003044616</v>
      </c>
      <c r="O114" s="78" t="s">
        <v>145</v>
      </c>
    </row>
    <row r="115" customFormat="false" ht="12.95" hidden="false" customHeight="true" outlineLevel="0" collapsed="false">
      <c r="A115" s="58" t="s">
        <v>359</v>
      </c>
      <c r="C115" s="2" t="s">
        <v>360</v>
      </c>
      <c r="D115" s="59"/>
      <c r="E115" s="60"/>
      <c r="F115" s="61" t="n">
        <v>3512</v>
      </c>
      <c r="G115" s="62"/>
      <c r="H115" s="63" t="n">
        <v>83.5839736030656</v>
      </c>
      <c r="I115" s="64" t="s">
        <v>248</v>
      </c>
      <c r="J115" s="65"/>
      <c r="K115" s="63" t="n">
        <v>19.3389074735221</v>
      </c>
      <c r="L115" s="71" t="s">
        <v>339</v>
      </c>
      <c r="M115" s="67"/>
      <c r="N115" s="63" t="n">
        <v>84.5508102653317</v>
      </c>
      <c r="O115" s="71" t="s">
        <v>20</v>
      </c>
    </row>
    <row r="116" s="59" customFormat="true" ht="12.95" hidden="false" customHeight="true" outlineLevel="0" collapsed="false">
      <c r="A116" s="73" t="s">
        <v>361</v>
      </c>
      <c r="D116" s="59" t="s">
        <v>362</v>
      </c>
      <c r="E116" s="60"/>
      <c r="F116" s="74" t="n">
        <v>503</v>
      </c>
      <c r="G116" s="62"/>
      <c r="H116" s="75" t="n">
        <v>84.0188210134485</v>
      </c>
      <c r="I116" s="76" t="s">
        <v>30</v>
      </c>
      <c r="J116" s="77"/>
      <c r="K116" s="75" t="n">
        <v>16.614341303404</v>
      </c>
      <c r="L116" s="78" t="s">
        <v>64</v>
      </c>
      <c r="M116" s="67"/>
      <c r="N116" s="75" t="n">
        <v>85.5145841038092</v>
      </c>
      <c r="O116" s="78" t="s">
        <v>363</v>
      </c>
    </row>
    <row r="117" s="59" customFormat="true" ht="12.95" hidden="false" customHeight="true" outlineLevel="0" collapsed="false">
      <c r="A117" s="73" t="s">
        <v>364</v>
      </c>
      <c r="D117" s="59" t="s">
        <v>365</v>
      </c>
      <c r="E117" s="60"/>
      <c r="F117" s="74" t="n">
        <v>502</v>
      </c>
      <c r="G117" s="62"/>
      <c r="H117" s="75" t="n">
        <v>77.8121538520301</v>
      </c>
      <c r="I117" s="76" t="s">
        <v>37</v>
      </c>
      <c r="J117" s="77"/>
      <c r="K117" s="75" t="n">
        <v>19.9481344483757</v>
      </c>
      <c r="L117" s="78" t="s">
        <v>366</v>
      </c>
      <c r="M117" s="67"/>
      <c r="N117" s="75" t="n">
        <v>79.2493149913859</v>
      </c>
      <c r="O117" s="78" t="s">
        <v>367</v>
      </c>
    </row>
    <row r="118" s="59" customFormat="true" ht="12.95" hidden="false" customHeight="true" outlineLevel="0" collapsed="false">
      <c r="A118" s="73" t="s">
        <v>368</v>
      </c>
      <c r="D118" s="59" t="s">
        <v>369</v>
      </c>
      <c r="E118" s="60"/>
      <c r="F118" s="74" t="n">
        <v>505</v>
      </c>
      <c r="G118" s="62"/>
      <c r="H118" s="75" t="n">
        <v>83.9883613140374</v>
      </c>
      <c r="I118" s="76" t="s">
        <v>25</v>
      </c>
      <c r="J118" s="77"/>
      <c r="K118" s="75" t="n">
        <v>22.5967127680898</v>
      </c>
      <c r="L118" s="78" t="s">
        <v>370</v>
      </c>
      <c r="M118" s="67"/>
      <c r="N118" s="75" t="n">
        <v>85.2854279414712</v>
      </c>
      <c r="O118" s="78" t="s">
        <v>119</v>
      </c>
    </row>
    <row r="119" s="59" customFormat="true" ht="12.95" hidden="false" customHeight="true" outlineLevel="0" collapsed="false">
      <c r="A119" s="73" t="s">
        <v>371</v>
      </c>
      <c r="D119" s="59" t="s">
        <v>372</v>
      </c>
      <c r="E119" s="60"/>
      <c r="F119" s="74" t="n">
        <v>501</v>
      </c>
      <c r="G119" s="62"/>
      <c r="H119" s="75" t="n">
        <v>86.2235190678956</v>
      </c>
      <c r="I119" s="76" t="s">
        <v>58</v>
      </c>
      <c r="J119" s="77"/>
      <c r="K119" s="75" t="n">
        <v>19.13104571381</v>
      </c>
      <c r="L119" s="78" t="s">
        <v>175</v>
      </c>
      <c r="M119" s="67"/>
      <c r="N119" s="75" t="n">
        <v>87.3775072185966</v>
      </c>
      <c r="O119" s="78" t="s">
        <v>97</v>
      </c>
    </row>
    <row r="120" s="59" customFormat="true" ht="12.95" hidden="false" customHeight="true" outlineLevel="0" collapsed="false">
      <c r="A120" s="73" t="s">
        <v>373</v>
      </c>
      <c r="D120" s="59" t="s">
        <v>374</v>
      </c>
      <c r="E120" s="60"/>
      <c r="F120" s="74" t="n">
        <v>501</v>
      </c>
      <c r="G120" s="62"/>
      <c r="H120" s="75" t="n">
        <v>82.9983530868494</v>
      </c>
      <c r="I120" s="76" t="s">
        <v>30</v>
      </c>
      <c r="J120" s="77"/>
      <c r="K120" s="75" t="n">
        <v>18.2912567930109</v>
      </c>
      <c r="L120" s="78" t="s">
        <v>96</v>
      </c>
      <c r="M120" s="67"/>
      <c r="N120" s="75" t="n">
        <v>83.7785124368245</v>
      </c>
      <c r="O120" s="78" t="s">
        <v>183</v>
      </c>
    </row>
    <row r="121" s="59" customFormat="true" ht="12.95" hidden="false" customHeight="true" outlineLevel="0" collapsed="false">
      <c r="A121" s="73" t="s">
        <v>375</v>
      </c>
      <c r="C121" s="80"/>
      <c r="D121" s="59" t="s">
        <v>376</v>
      </c>
      <c r="E121" s="60"/>
      <c r="F121" s="74" t="n">
        <v>498</v>
      </c>
      <c r="G121" s="62"/>
      <c r="H121" s="75" t="n">
        <v>87.0103784437891</v>
      </c>
      <c r="I121" s="76" t="s">
        <v>122</v>
      </c>
      <c r="J121" s="77"/>
      <c r="K121" s="75" t="n">
        <v>19.1026751812575</v>
      </c>
      <c r="L121" s="78" t="s">
        <v>175</v>
      </c>
      <c r="M121" s="67"/>
      <c r="N121" s="75" t="n">
        <v>87.5586269913626</v>
      </c>
      <c r="O121" s="78" t="s">
        <v>97</v>
      </c>
    </row>
    <row r="122" s="59" customFormat="true" ht="12.95" hidden="false" customHeight="true" outlineLevel="0" collapsed="false">
      <c r="A122" s="73" t="s">
        <v>377</v>
      </c>
      <c r="C122" s="80"/>
      <c r="D122" s="59" t="s">
        <v>378</v>
      </c>
      <c r="E122" s="60"/>
      <c r="F122" s="74" t="n">
        <v>502</v>
      </c>
      <c r="G122" s="62"/>
      <c r="H122" s="75" t="n">
        <v>84.1586415295299</v>
      </c>
      <c r="I122" s="76" t="s">
        <v>27</v>
      </c>
      <c r="J122" s="77"/>
      <c r="K122" s="75" t="n">
        <v>18.5530950065963</v>
      </c>
      <c r="L122" s="78" t="s">
        <v>356</v>
      </c>
      <c r="M122" s="67"/>
      <c r="N122" s="75" t="n">
        <v>84.2399351264993</v>
      </c>
      <c r="O122" s="78" t="s">
        <v>183</v>
      </c>
    </row>
    <row r="123" customFormat="false" ht="12.95" hidden="false" customHeight="true" outlineLevel="0" collapsed="false">
      <c r="A123" s="58" t="s">
        <v>379</v>
      </c>
      <c r="B123" s="1"/>
      <c r="C123" s="1" t="s">
        <v>380</v>
      </c>
      <c r="D123" s="59"/>
      <c r="E123" s="3"/>
      <c r="F123" s="61" t="n">
        <v>3497</v>
      </c>
      <c r="G123" s="68"/>
      <c r="H123" s="63" t="n">
        <v>85.6714529525807</v>
      </c>
      <c r="I123" s="64" t="s">
        <v>20</v>
      </c>
      <c r="J123" s="65"/>
      <c r="K123" s="63" t="n">
        <v>14.0797560602123</v>
      </c>
      <c r="L123" s="71" t="s">
        <v>339</v>
      </c>
      <c r="M123" s="69"/>
      <c r="N123" s="63" t="n">
        <v>86.2051532241878</v>
      </c>
      <c r="O123" s="71" t="s">
        <v>381</v>
      </c>
    </row>
    <row r="124" s="59" customFormat="true" ht="12.95" hidden="false" customHeight="true" outlineLevel="0" collapsed="false">
      <c r="A124" s="73" t="s">
        <v>382</v>
      </c>
      <c r="D124" s="59" t="s">
        <v>383</v>
      </c>
      <c r="E124" s="60"/>
      <c r="F124" s="74" t="n">
        <v>500</v>
      </c>
      <c r="G124" s="62"/>
      <c r="H124" s="75" t="n">
        <v>84.3513984478261</v>
      </c>
      <c r="I124" s="76" t="s">
        <v>25</v>
      </c>
      <c r="J124" s="77"/>
      <c r="K124" s="75" t="n">
        <v>11.4819411413468</v>
      </c>
      <c r="L124" s="78" t="s">
        <v>164</v>
      </c>
      <c r="M124" s="67"/>
      <c r="N124" s="75" t="n">
        <v>85.0978637690574</v>
      </c>
      <c r="O124" s="78" t="s">
        <v>32</v>
      </c>
    </row>
    <row r="125" s="59" customFormat="true" ht="12.95" hidden="false" customHeight="true" outlineLevel="0" collapsed="false">
      <c r="A125" s="73" t="s">
        <v>384</v>
      </c>
      <c r="D125" s="59" t="s">
        <v>385</v>
      </c>
      <c r="E125" s="60"/>
      <c r="F125" s="74" t="n">
        <v>497</v>
      </c>
      <c r="G125" s="62"/>
      <c r="H125" s="75" t="n">
        <v>88.4809412457279</v>
      </c>
      <c r="I125" s="76" t="s">
        <v>45</v>
      </c>
      <c r="J125" s="77"/>
      <c r="K125" s="75" t="n">
        <v>13.56723566806</v>
      </c>
      <c r="L125" s="78" t="s">
        <v>92</v>
      </c>
      <c r="M125" s="67"/>
      <c r="N125" s="75" t="n">
        <v>88.4809412457279</v>
      </c>
      <c r="O125" s="78" t="s">
        <v>63</v>
      </c>
    </row>
    <row r="126" s="59" customFormat="true" ht="12.95" hidden="false" customHeight="true" outlineLevel="0" collapsed="false">
      <c r="A126" s="73" t="s">
        <v>386</v>
      </c>
      <c r="D126" s="59" t="s">
        <v>387</v>
      </c>
      <c r="E126" s="60"/>
      <c r="F126" s="74" t="n">
        <v>494</v>
      </c>
      <c r="G126" s="62"/>
      <c r="H126" s="75" t="n">
        <v>83.5356536938975</v>
      </c>
      <c r="I126" s="76" t="s">
        <v>182</v>
      </c>
      <c r="J126" s="77"/>
      <c r="K126" s="75" t="n">
        <v>14.0616195807302</v>
      </c>
      <c r="L126" s="78" t="s">
        <v>41</v>
      </c>
      <c r="M126" s="67"/>
      <c r="N126" s="75" t="n">
        <v>84.1887495527213</v>
      </c>
      <c r="O126" s="78" t="s">
        <v>159</v>
      </c>
    </row>
    <row r="127" s="59" customFormat="true" ht="12.95" hidden="false" customHeight="true" outlineLevel="0" collapsed="false">
      <c r="A127" s="73" t="s">
        <v>388</v>
      </c>
      <c r="D127" s="59" t="s">
        <v>389</v>
      </c>
      <c r="E127" s="60"/>
      <c r="F127" s="74" t="n">
        <v>501</v>
      </c>
      <c r="G127" s="62"/>
      <c r="H127" s="75" t="n">
        <v>86.9114349212096</v>
      </c>
      <c r="I127" s="76" t="s">
        <v>122</v>
      </c>
      <c r="J127" s="77"/>
      <c r="K127" s="75" t="n">
        <v>12.3532769488037</v>
      </c>
      <c r="L127" s="78" t="s">
        <v>46</v>
      </c>
      <c r="M127" s="67"/>
      <c r="N127" s="75" t="n">
        <v>87.1113783824008</v>
      </c>
      <c r="O127" s="78" t="s">
        <v>295</v>
      </c>
    </row>
    <row r="128" s="59" customFormat="true" ht="12.95" hidden="false" customHeight="true" outlineLevel="0" collapsed="false">
      <c r="A128" s="73" t="s">
        <v>390</v>
      </c>
      <c r="D128" s="59" t="s">
        <v>391</v>
      </c>
      <c r="E128" s="60"/>
      <c r="F128" s="74" t="n">
        <v>499</v>
      </c>
      <c r="G128" s="62"/>
      <c r="H128" s="75" t="n">
        <v>84.4551849841793</v>
      </c>
      <c r="I128" s="76" t="s">
        <v>25</v>
      </c>
      <c r="J128" s="77"/>
      <c r="K128" s="75" t="n">
        <v>15.7545286052203</v>
      </c>
      <c r="L128" s="78" t="s">
        <v>128</v>
      </c>
      <c r="M128" s="67"/>
      <c r="N128" s="75" t="n">
        <v>85.193278515621</v>
      </c>
      <c r="O128" s="78" t="s">
        <v>119</v>
      </c>
    </row>
    <row r="129" s="59" customFormat="true" ht="12.95" hidden="false" customHeight="true" outlineLevel="0" collapsed="false">
      <c r="A129" s="73" t="s">
        <v>392</v>
      </c>
      <c r="D129" s="59" t="s">
        <v>393</v>
      </c>
      <c r="E129" s="60"/>
      <c r="F129" s="74" t="n">
        <v>501</v>
      </c>
      <c r="G129" s="62"/>
      <c r="H129" s="75" t="n">
        <v>88.458969923599</v>
      </c>
      <c r="I129" s="76" t="s">
        <v>68</v>
      </c>
      <c r="J129" s="77"/>
      <c r="K129" s="75" t="n">
        <v>17.4292410901296</v>
      </c>
      <c r="L129" s="78" t="s">
        <v>128</v>
      </c>
      <c r="M129" s="67"/>
      <c r="N129" s="75" t="n">
        <v>89.3140652666276</v>
      </c>
      <c r="O129" s="78" t="s">
        <v>68</v>
      </c>
    </row>
    <row r="130" s="59" customFormat="true" ht="12.95" hidden="false" customHeight="true" outlineLevel="0" collapsed="false">
      <c r="A130" s="73" t="s">
        <v>394</v>
      </c>
      <c r="D130" s="59" t="s">
        <v>395</v>
      </c>
      <c r="E130" s="60"/>
      <c r="F130" s="74" t="n">
        <v>505</v>
      </c>
      <c r="G130" s="62"/>
      <c r="H130" s="75" t="n">
        <v>84.9256947420338</v>
      </c>
      <c r="I130" s="76" t="s">
        <v>136</v>
      </c>
      <c r="J130" s="77"/>
      <c r="K130" s="75" t="n">
        <v>10.3989165479114</v>
      </c>
      <c r="L130" s="78" t="s">
        <v>59</v>
      </c>
      <c r="M130" s="67"/>
      <c r="N130" s="75" t="n">
        <v>85.1841969618872</v>
      </c>
      <c r="O130" s="78" t="s">
        <v>27</v>
      </c>
    </row>
    <row r="131" customFormat="false" ht="12.95" hidden="false" customHeight="true" outlineLevel="0" collapsed="false">
      <c r="A131" s="58" t="s">
        <v>396</v>
      </c>
      <c r="C131" s="2" t="s">
        <v>397</v>
      </c>
      <c r="D131" s="59"/>
      <c r="E131" s="3"/>
      <c r="F131" s="61" t="n">
        <v>3500</v>
      </c>
      <c r="G131" s="68"/>
      <c r="H131" s="63" t="n">
        <v>85.3937679230495</v>
      </c>
      <c r="I131" s="64" t="s">
        <v>398</v>
      </c>
      <c r="J131" s="65"/>
      <c r="K131" s="63" t="n">
        <v>17.5200755470516</v>
      </c>
      <c r="L131" s="71" t="s">
        <v>228</v>
      </c>
      <c r="M131" s="69"/>
      <c r="N131" s="63" t="n">
        <v>86.045942393596</v>
      </c>
      <c r="O131" s="71" t="s">
        <v>179</v>
      </c>
    </row>
    <row r="132" s="59" customFormat="true" ht="12.95" hidden="false" customHeight="true" outlineLevel="0" collapsed="false">
      <c r="A132" s="73" t="s">
        <v>399</v>
      </c>
      <c r="D132" s="59" t="s">
        <v>400</v>
      </c>
      <c r="E132" s="60"/>
      <c r="F132" s="74" t="n">
        <v>498</v>
      </c>
      <c r="G132" s="62"/>
      <c r="H132" s="75" t="n">
        <v>81.1582430008021</v>
      </c>
      <c r="I132" s="76" t="s">
        <v>168</v>
      </c>
      <c r="J132" s="77"/>
      <c r="K132" s="75" t="n">
        <v>14.5549545872028</v>
      </c>
      <c r="L132" s="78" t="s">
        <v>112</v>
      </c>
      <c r="M132" s="67"/>
      <c r="N132" s="75" t="n">
        <v>82.1961424635167</v>
      </c>
      <c r="O132" s="78" t="s">
        <v>183</v>
      </c>
    </row>
    <row r="133" s="59" customFormat="true" ht="12.95" hidden="false" customHeight="true" outlineLevel="0" collapsed="false">
      <c r="A133" s="73" t="s">
        <v>401</v>
      </c>
      <c r="D133" s="59" t="s">
        <v>402</v>
      </c>
      <c r="E133" s="60"/>
      <c r="F133" s="74" t="n">
        <v>498</v>
      </c>
      <c r="G133" s="62"/>
      <c r="H133" s="75" t="n">
        <v>85.3134024329387</v>
      </c>
      <c r="I133" s="76" t="s">
        <v>136</v>
      </c>
      <c r="J133" s="77"/>
      <c r="K133" s="75" t="n">
        <v>18.9480369114155</v>
      </c>
      <c r="L133" s="78" t="s">
        <v>175</v>
      </c>
      <c r="M133" s="67"/>
      <c r="N133" s="75" t="n">
        <v>86.1097647022732</v>
      </c>
      <c r="O133" s="78" t="s">
        <v>113</v>
      </c>
    </row>
    <row r="134" s="59" customFormat="true" ht="12.95" hidden="false" customHeight="true" outlineLevel="0" collapsed="false">
      <c r="A134" s="73" t="s">
        <v>403</v>
      </c>
      <c r="D134" s="59" t="s">
        <v>404</v>
      </c>
      <c r="E134" s="60"/>
      <c r="F134" s="74" t="n">
        <v>507</v>
      </c>
      <c r="G134" s="62"/>
      <c r="H134" s="75" t="n">
        <v>89.8578063852527</v>
      </c>
      <c r="I134" s="76" t="s">
        <v>405</v>
      </c>
      <c r="J134" s="77"/>
      <c r="K134" s="75" t="n">
        <v>21.8228425865657</v>
      </c>
      <c r="L134" s="78" t="s">
        <v>234</v>
      </c>
      <c r="M134" s="67"/>
      <c r="N134" s="75" t="n">
        <v>90.6939321617126</v>
      </c>
      <c r="O134" s="78" t="s">
        <v>70</v>
      </c>
    </row>
    <row r="135" s="59" customFormat="true" ht="12.95" hidden="false" customHeight="true" outlineLevel="0" collapsed="false">
      <c r="A135" s="73" t="s">
        <v>406</v>
      </c>
      <c r="D135" s="59" t="s">
        <v>407</v>
      </c>
      <c r="E135" s="60"/>
      <c r="F135" s="74" t="n">
        <v>500</v>
      </c>
      <c r="G135" s="62"/>
      <c r="H135" s="75" t="n">
        <v>88.521384530461</v>
      </c>
      <c r="I135" s="76" t="s">
        <v>45</v>
      </c>
      <c r="J135" s="77"/>
      <c r="K135" s="75" t="n">
        <v>11.4179511607266</v>
      </c>
      <c r="L135" s="78" t="s">
        <v>164</v>
      </c>
      <c r="M135" s="67"/>
      <c r="N135" s="75" t="n">
        <v>88.5215648411816</v>
      </c>
      <c r="O135" s="78" t="s">
        <v>63</v>
      </c>
    </row>
    <row r="136" s="59" customFormat="true" ht="12.95" hidden="false" customHeight="true" outlineLevel="0" collapsed="false">
      <c r="A136" s="73" t="s">
        <v>408</v>
      </c>
      <c r="D136" s="59" t="s">
        <v>409</v>
      </c>
      <c r="E136" s="60"/>
      <c r="F136" s="74" t="n">
        <v>498</v>
      </c>
      <c r="G136" s="62"/>
      <c r="H136" s="75" t="n">
        <v>79.7066553936075</v>
      </c>
      <c r="I136" s="76" t="s">
        <v>155</v>
      </c>
      <c r="J136" s="77"/>
      <c r="K136" s="75" t="n">
        <v>13.5945716432048</v>
      </c>
      <c r="L136" s="78" t="s">
        <v>222</v>
      </c>
      <c r="M136" s="67"/>
      <c r="N136" s="75" t="n">
        <v>80.3954964945279</v>
      </c>
      <c r="O136" s="78" t="s">
        <v>156</v>
      </c>
    </row>
    <row r="137" s="59" customFormat="true" ht="12.95" hidden="false" customHeight="true" outlineLevel="0" collapsed="false">
      <c r="A137" s="73" t="s">
        <v>410</v>
      </c>
      <c r="D137" s="59" t="s">
        <v>411</v>
      </c>
      <c r="E137" s="60"/>
      <c r="F137" s="74" t="n">
        <v>500</v>
      </c>
      <c r="G137" s="62"/>
      <c r="H137" s="75" t="n">
        <v>87.1689142107636</v>
      </c>
      <c r="I137" s="76" t="s">
        <v>122</v>
      </c>
      <c r="J137" s="77"/>
      <c r="K137" s="75" t="n">
        <v>23.89356046555</v>
      </c>
      <c r="L137" s="78" t="s">
        <v>313</v>
      </c>
      <c r="M137" s="67"/>
      <c r="N137" s="75" t="n">
        <v>87.9642742228024</v>
      </c>
      <c r="O137" s="78" t="s">
        <v>97</v>
      </c>
    </row>
    <row r="138" s="59" customFormat="true" ht="12.95" hidden="false" customHeight="true" outlineLevel="0" collapsed="false">
      <c r="A138" s="73" t="s">
        <v>412</v>
      </c>
      <c r="D138" s="59" t="s">
        <v>413</v>
      </c>
      <c r="E138" s="60"/>
      <c r="F138" s="74" t="n">
        <v>499</v>
      </c>
      <c r="G138" s="62"/>
      <c r="H138" s="75" t="n">
        <v>85.8440448732459</v>
      </c>
      <c r="I138" s="76" t="s">
        <v>91</v>
      </c>
      <c r="J138" s="77"/>
      <c r="K138" s="75" t="n">
        <v>18.2494594523128</v>
      </c>
      <c r="L138" s="78" t="s">
        <v>96</v>
      </c>
      <c r="M138" s="67"/>
      <c r="N138" s="75" t="n">
        <v>86.2341672121854</v>
      </c>
      <c r="O138" s="78" t="s">
        <v>113</v>
      </c>
    </row>
    <row r="139" s="54" customFormat="true" ht="23.25" hidden="false" customHeight="true" outlineLevel="0" collapsed="false">
      <c r="A139" s="53" t="s">
        <v>414</v>
      </c>
      <c r="B139" s="54" t="s">
        <v>415</v>
      </c>
      <c r="D139" s="59"/>
      <c r="E139" s="45"/>
      <c r="F139" s="46" t="n">
        <v>15031</v>
      </c>
      <c r="G139" s="55"/>
      <c r="H139" s="47" t="n">
        <v>84.4051492175355</v>
      </c>
      <c r="I139" s="48" t="s">
        <v>416</v>
      </c>
      <c r="J139" s="49"/>
      <c r="K139" s="47" t="n">
        <v>11.6102403955963</v>
      </c>
      <c r="L139" s="56" t="s">
        <v>80</v>
      </c>
      <c r="M139" s="57"/>
      <c r="N139" s="47" t="n">
        <v>84.9953790940915</v>
      </c>
      <c r="O139" s="56" t="s">
        <v>82</v>
      </c>
    </row>
    <row r="140" customFormat="false" ht="12.95" hidden="false" customHeight="true" outlineLevel="0" collapsed="false">
      <c r="A140" s="58" t="s">
        <v>417</v>
      </c>
      <c r="B140" s="7"/>
      <c r="C140" s="70" t="s">
        <v>418</v>
      </c>
      <c r="D140" s="59"/>
      <c r="E140" s="3"/>
      <c r="F140" s="61" t="n">
        <v>501</v>
      </c>
      <c r="G140" s="68"/>
      <c r="H140" s="63" t="n">
        <v>88.8338639311402</v>
      </c>
      <c r="I140" s="64" t="s">
        <v>45</v>
      </c>
      <c r="J140" s="65"/>
      <c r="K140" s="63" t="n">
        <v>12.902065062269</v>
      </c>
      <c r="L140" s="71" t="s">
        <v>92</v>
      </c>
      <c r="M140" s="69"/>
      <c r="N140" s="63" t="n">
        <v>88.9222968989506</v>
      </c>
      <c r="O140" s="71" t="s">
        <v>129</v>
      </c>
    </row>
    <row r="141" customFormat="false" ht="12.95" hidden="false" customHeight="true" outlineLevel="0" collapsed="false">
      <c r="A141" s="58" t="s">
        <v>419</v>
      </c>
      <c r="B141" s="7"/>
      <c r="C141" s="2" t="s">
        <v>420</v>
      </c>
      <c r="D141" s="59"/>
      <c r="E141" s="60"/>
      <c r="F141" s="61" t="n">
        <v>500</v>
      </c>
      <c r="G141" s="62"/>
      <c r="H141" s="63" t="n">
        <v>83.3977443654687</v>
      </c>
      <c r="I141" s="64" t="s">
        <v>101</v>
      </c>
      <c r="J141" s="65"/>
      <c r="K141" s="63" t="n">
        <v>7.88436241637736</v>
      </c>
      <c r="L141" s="71" t="s">
        <v>298</v>
      </c>
      <c r="M141" s="67"/>
      <c r="N141" s="63" t="n">
        <v>83.5582827053848</v>
      </c>
      <c r="O141" s="71" t="s">
        <v>30</v>
      </c>
    </row>
    <row r="142" customFormat="false" ht="12.95" hidden="false" customHeight="true" outlineLevel="0" collapsed="false">
      <c r="A142" s="58" t="s">
        <v>421</v>
      </c>
      <c r="B142" s="7"/>
      <c r="C142" s="2" t="s">
        <v>422</v>
      </c>
      <c r="D142" s="59"/>
      <c r="E142" s="60"/>
      <c r="F142" s="61" t="n">
        <v>502</v>
      </c>
      <c r="G142" s="62"/>
      <c r="H142" s="63" t="n">
        <v>87.8453362668295</v>
      </c>
      <c r="I142" s="64" t="s">
        <v>125</v>
      </c>
      <c r="J142" s="65"/>
      <c r="K142" s="63" t="n">
        <v>11.9264166252891</v>
      </c>
      <c r="L142" s="71" t="s">
        <v>46</v>
      </c>
      <c r="M142" s="67"/>
      <c r="N142" s="63" t="n">
        <v>88.3510812548785</v>
      </c>
      <c r="O142" s="71" t="s">
        <v>97</v>
      </c>
    </row>
    <row r="143" customFormat="false" ht="12.95" hidden="false" customHeight="true" outlineLevel="0" collapsed="false">
      <c r="A143" s="81" t="s">
        <v>423</v>
      </c>
      <c r="B143" s="7"/>
      <c r="C143" s="2" t="s">
        <v>424</v>
      </c>
      <c r="D143" s="59"/>
      <c r="E143" s="3"/>
      <c r="F143" s="61" t="n">
        <v>500</v>
      </c>
      <c r="G143" s="68"/>
      <c r="H143" s="63" t="n">
        <v>82.5250425559775</v>
      </c>
      <c r="I143" s="64" t="s">
        <v>30</v>
      </c>
      <c r="J143" s="65"/>
      <c r="K143" s="63" t="n">
        <v>12.2965483516036</v>
      </c>
      <c r="L143" s="71" t="s">
        <v>100</v>
      </c>
      <c r="M143" s="69"/>
      <c r="N143" s="63" t="n">
        <v>83.0320315568941</v>
      </c>
      <c r="O143" s="71" t="s">
        <v>425</v>
      </c>
    </row>
    <row r="144" customFormat="false" ht="12.95" hidden="false" customHeight="true" outlineLevel="0" collapsed="false">
      <c r="A144" s="58" t="s">
        <v>426</v>
      </c>
      <c r="B144" s="7"/>
      <c r="C144" s="2" t="s">
        <v>427</v>
      </c>
      <c r="D144" s="59"/>
      <c r="E144" s="60"/>
      <c r="F144" s="61" t="n">
        <v>3997</v>
      </c>
      <c r="G144" s="62"/>
      <c r="H144" s="63" t="n">
        <v>84.6691631907669</v>
      </c>
      <c r="I144" s="64" t="s">
        <v>398</v>
      </c>
      <c r="J144" s="65"/>
      <c r="K144" s="63" t="n">
        <v>12.9865629936348</v>
      </c>
      <c r="L144" s="71" t="s">
        <v>428</v>
      </c>
      <c r="M144" s="67"/>
      <c r="N144" s="63" t="n">
        <v>85.1489427028289</v>
      </c>
      <c r="O144" s="71" t="s">
        <v>82</v>
      </c>
    </row>
    <row r="145" s="59" customFormat="true" ht="12.95" hidden="false" customHeight="true" outlineLevel="0" collapsed="false">
      <c r="A145" s="73" t="s">
        <v>429</v>
      </c>
      <c r="B145" s="82"/>
      <c r="D145" s="59" t="s">
        <v>430</v>
      </c>
      <c r="E145" s="60"/>
      <c r="F145" s="74" t="n">
        <v>497</v>
      </c>
      <c r="G145" s="62"/>
      <c r="H145" s="75" t="n">
        <v>81.3047099522119</v>
      </c>
      <c r="I145" s="76" t="s">
        <v>182</v>
      </c>
      <c r="J145" s="77"/>
      <c r="K145" s="75" t="n">
        <v>10.3195906468917</v>
      </c>
      <c r="L145" s="78" t="s">
        <v>334</v>
      </c>
      <c r="M145" s="67"/>
      <c r="N145" s="75" t="n">
        <v>81.6087972984674</v>
      </c>
      <c r="O145" s="78" t="s">
        <v>225</v>
      </c>
    </row>
    <row r="146" s="59" customFormat="true" ht="12.95" hidden="false" customHeight="true" outlineLevel="0" collapsed="false">
      <c r="A146" s="73" t="s">
        <v>431</v>
      </c>
      <c r="B146" s="82"/>
      <c r="D146" s="59" t="s">
        <v>432</v>
      </c>
      <c r="E146" s="60"/>
      <c r="F146" s="74" t="n">
        <v>497</v>
      </c>
      <c r="G146" s="62"/>
      <c r="H146" s="75" t="n">
        <v>83.4934681057198</v>
      </c>
      <c r="I146" s="76" t="s">
        <v>101</v>
      </c>
      <c r="J146" s="77"/>
      <c r="K146" s="75" t="n">
        <v>14.6484748628518</v>
      </c>
      <c r="L146" s="78" t="s">
        <v>128</v>
      </c>
      <c r="M146" s="67"/>
      <c r="N146" s="75" t="n">
        <v>84.5289445915175</v>
      </c>
      <c r="O146" s="78" t="s">
        <v>433</v>
      </c>
    </row>
    <row r="147" s="59" customFormat="true" ht="12.95" hidden="false" customHeight="true" outlineLevel="0" collapsed="false">
      <c r="A147" s="73" t="s">
        <v>434</v>
      </c>
      <c r="B147" s="82"/>
      <c r="D147" s="59" t="s">
        <v>435</v>
      </c>
      <c r="E147" s="60"/>
      <c r="F147" s="74" t="n">
        <v>499</v>
      </c>
      <c r="G147" s="62"/>
      <c r="H147" s="75" t="n">
        <v>84.2571634962678</v>
      </c>
      <c r="I147" s="76" t="s">
        <v>136</v>
      </c>
      <c r="J147" s="77"/>
      <c r="K147" s="75" t="n">
        <v>14.7945557319121</v>
      </c>
      <c r="L147" s="78" t="s">
        <v>222</v>
      </c>
      <c r="M147" s="67"/>
      <c r="N147" s="75" t="n">
        <v>84.7178439638895</v>
      </c>
      <c r="O147" s="78" t="s">
        <v>25</v>
      </c>
    </row>
    <row r="148" s="59" customFormat="true" ht="12.95" hidden="false" customHeight="true" outlineLevel="0" collapsed="false">
      <c r="A148" s="73" t="s">
        <v>436</v>
      </c>
      <c r="B148" s="82"/>
      <c r="D148" s="59" t="s">
        <v>437</v>
      </c>
      <c r="E148" s="60"/>
      <c r="F148" s="74" t="n">
        <v>502</v>
      </c>
      <c r="G148" s="62"/>
      <c r="H148" s="75" t="n">
        <v>85.3172504079619</v>
      </c>
      <c r="I148" s="76" t="s">
        <v>25</v>
      </c>
      <c r="J148" s="77"/>
      <c r="K148" s="75" t="n">
        <v>10.5141045855221</v>
      </c>
      <c r="L148" s="78" t="s">
        <v>164</v>
      </c>
      <c r="M148" s="67"/>
      <c r="N148" s="75" t="n">
        <v>85.5061393547755</v>
      </c>
      <c r="O148" s="78" t="s">
        <v>77</v>
      </c>
    </row>
    <row r="149" s="59" customFormat="true" ht="12.95" hidden="false" customHeight="true" outlineLevel="0" collapsed="false">
      <c r="A149" s="73" t="s">
        <v>438</v>
      </c>
      <c r="B149" s="82"/>
      <c r="D149" s="59" t="s">
        <v>439</v>
      </c>
      <c r="E149" s="60"/>
      <c r="F149" s="74" t="n">
        <v>500</v>
      </c>
      <c r="G149" s="62"/>
      <c r="H149" s="75" t="n">
        <v>83.8790642737623</v>
      </c>
      <c r="I149" s="76" t="s">
        <v>101</v>
      </c>
      <c r="J149" s="77"/>
      <c r="K149" s="75" t="n">
        <v>10.559136628464</v>
      </c>
      <c r="L149" s="78" t="s">
        <v>164</v>
      </c>
      <c r="M149" s="67"/>
      <c r="N149" s="75" t="n">
        <v>83.9621461454072</v>
      </c>
      <c r="O149" s="78" t="s">
        <v>433</v>
      </c>
    </row>
    <row r="150" s="59" customFormat="true" ht="12.95" hidden="false" customHeight="true" outlineLevel="0" collapsed="false">
      <c r="A150" s="73" t="s">
        <v>440</v>
      </c>
      <c r="B150" s="82"/>
      <c r="D150" s="59" t="s">
        <v>441</v>
      </c>
      <c r="E150" s="60"/>
      <c r="F150" s="74" t="n">
        <v>502</v>
      </c>
      <c r="G150" s="62"/>
      <c r="H150" s="75" t="n">
        <v>88.6857044071177</v>
      </c>
      <c r="I150" s="76" t="s">
        <v>45</v>
      </c>
      <c r="J150" s="77"/>
      <c r="K150" s="75" t="n">
        <v>15.892849604699</v>
      </c>
      <c r="L150" s="78" t="s">
        <v>128</v>
      </c>
      <c r="M150" s="67"/>
      <c r="N150" s="75" t="n">
        <v>89.0328624152709</v>
      </c>
      <c r="O150" s="78" t="s">
        <v>63</v>
      </c>
    </row>
    <row r="151" s="59" customFormat="true" ht="12.95" hidden="false" customHeight="true" outlineLevel="0" collapsed="false">
      <c r="A151" s="73" t="s">
        <v>442</v>
      </c>
      <c r="B151" s="82"/>
      <c r="C151" s="80"/>
      <c r="D151" s="59" t="s">
        <v>443</v>
      </c>
      <c r="E151" s="60"/>
      <c r="F151" s="74" t="n">
        <v>501</v>
      </c>
      <c r="G151" s="62"/>
      <c r="H151" s="75" t="n">
        <v>86.0301197704283</v>
      </c>
      <c r="I151" s="76" t="s">
        <v>95</v>
      </c>
      <c r="J151" s="77"/>
      <c r="K151" s="75" t="n">
        <v>14.1116210179195</v>
      </c>
      <c r="L151" s="78" t="s">
        <v>92</v>
      </c>
      <c r="M151" s="67"/>
      <c r="N151" s="75" t="n">
        <v>86.4633462785763</v>
      </c>
      <c r="O151" s="78" t="s">
        <v>91</v>
      </c>
    </row>
    <row r="152" s="59" customFormat="true" ht="12.95" hidden="false" customHeight="true" outlineLevel="0" collapsed="false">
      <c r="A152" s="73" t="s">
        <v>444</v>
      </c>
      <c r="B152" s="82"/>
      <c r="C152" s="79"/>
      <c r="D152" s="59" t="s">
        <v>445</v>
      </c>
      <c r="E152" s="60"/>
      <c r="F152" s="74" t="n">
        <v>499</v>
      </c>
      <c r="G152" s="62"/>
      <c r="H152" s="75" t="n">
        <v>82.4200439956769</v>
      </c>
      <c r="I152" s="76" t="s">
        <v>30</v>
      </c>
      <c r="J152" s="77"/>
      <c r="K152" s="75" t="n">
        <v>12.4681001795245</v>
      </c>
      <c r="L152" s="78" t="s">
        <v>46</v>
      </c>
      <c r="M152" s="67"/>
      <c r="N152" s="75" t="n">
        <v>83.6743031837494</v>
      </c>
      <c r="O152" s="78" t="s">
        <v>53</v>
      </c>
    </row>
    <row r="153" customFormat="false" ht="12.95" hidden="false" customHeight="true" outlineLevel="0" collapsed="false">
      <c r="A153" s="58" t="s">
        <v>446</v>
      </c>
      <c r="B153" s="7"/>
      <c r="C153" s="2" t="s">
        <v>447</v>
      </c>
      <c r="D153" s="59"/>
      <c r="E153" s="60"/>
      <c r="F153" s="61" t="n">
        <v>2998</v>
      </c>
      <c r="G153" s="62"/>
      <c r="H153" s="63" t="n">
        <v>85.8201728007859</v>
      </c>
      <c r="I153" s="64" t="s">
        <v>107</v>
      </c>
      <c r="J153" s="65"/>
      <c r="K153" s="63" t="n">
        <v>12.8438915161792</v>
      </c>
      <c r="L153" s="71" t="s">
        <v>228</v>
      </c>
      <c r="M153" s="67"/>
      <c r="N153" s="63" t="n">
        <v>86.8303426809664</v>
      </c>
      <c r="O153" s="71" t="s">
        <v>448</v>
      </c>
    </row>
    <row r="154" s="59" customFormat="true" ht="12.95" hidden="false" customHeight="true" outlineLevel="0" collapsed="false">
      <c r="A154" s="73" t="s">
        <v>449</v>
      </c>
      <c r="B154" s="82"/>
      <c r="D154" s="59" t="s">
        <v>450</v>
      </c>
      <c r="E154" s="60"/>
      <c r="F154" s="74" t="n">
        <v>497</v>
      </c>
      <c r="G154" s="62"/>
      <c r="H154" s="75" t="n">
        <v>85.2668265781003</v>
      </c>
      <c r="I154" s="76" t="s">
        <v>136</v>
      </c>
      <c r="J154" s="77"/>
      <c r="K154" s="75" t="n">
        <v>13.5260471123685</v>
      </c>
      <c r="L154" s="78" t="s">
        <v>222</v>
      </c>
      <c r="M154" s="67"/>
      <c r="N154" s="75" t="n">
        <v>86.8624556655801</v>
      </c>
      <c r="O154" s="78" t="s">
        <v>60</v>
      </c>
    </row>
    <row r="155" s="59" customFormat="true" ht="12.95" hidden="false" customHeight="true" outlineLevel="0" collapsed="false">
      <c r="A155" s="73" t="s">
        <v>451</v>
      </c>
      <c r="B155" s="82"/>
      <c r="D155" s="59" t="s">
        <v>452</v>
      </c>
      <c r="E155" s="60"/>
      <c r="F155" s="74" t="n">
        <v>501</v>
      </c>
      <c r="G155" s="62"/>
      <c r="H155" s="75" t="n">
        <v>83.1327377994991</v>
      </c>
      <c r="I155" s="76" t="s">
        <v>30</v>
      </c>
      <c r="J155" s="77"/>
      <c r="K155" s="75" t="n">
        <v>19.2093511845131</v>
      </c>
      <c r="L155" s="78" t="s">
        <v>175</v>
      </c>
      <c r="M155" s="67"/>
      <c r="N155" s="75" t="n">
        <v>84.5623932802557</v>
      </c>
      <c r="O155" s="78" t="s">
        <v>32</v>
      </c>
    </row>
    <row r="156" s="59" customFormat="true" ht="12.95" hidden="false" customHeight="true" outlineLevel="0" collapsed="false">
      <c r="A156" s="73" t="s">
        <v>453</v>
      </c>
      <c r="B156" s="82"/>
      <c r="D156" s="59" t="s">
        <v>454</v>
      </c>
      <c r="E156" s="60"/>
      <c r="F156" s="74" t="n">
        <v>501</v>
      </c>
      <c r="G156" s="62"/>
      <c r="H156" s="75" t="n">
        <v>85.6326137412151</v>
      </c>
      <c r="I156" s="76" t="s">
        <v>58</v>
      </c>
      <c r="J156" s="77"/>
      <c r="K156" s="75" t="n">
        <v>10.7995723907503</v>
      </c>
      <c r="L156" s="78" t="s">
        <v>36</v>
      </c>
      <c r="M156" s="67"/>
      <c r="N156" s="75" t="n">
        <v>86.6524536722774</v>
      </c>
      <c r="O156" s="78" t="s">
        <v>171</v>
      </c>
    </row>
    <row r="157" s="59" customFormat="true" ht="12.95" hidden="false" customHeight="true" outlineLevel="0" collapsed="false">
      <c r="A157" s="73" t="s">
        <v>455</v>
      </c>
      <c r="B157" s="82"/>
      <c r="D157" s="59" t="s">
        <v>456</v>
      </c>
      <c r="E157" s="60"/>
      <c r="F157" s="74" t="n">
        <v>500</v>
      </c>
      <c r="G157" s="62"/>
      <c r="H157" s="75" t="n">
        <v>91.2322844102811</v>
      </c>
      <c r="I157" s="76" t="s">
        <v>140</v>
      </c>
      <c r="J157" s="77"/>
      <c r="K157" s="75" t="n">
        <v>12.7681500542703</v>
      </c>
      <c r="L157" s="78" t="s">
        <v>46</v>
      </c>
      <c r="M157" s="67"/>
      <c r="N157" s="75" t="n">
        <v>92.1055792261513</v>
      </c>
      <c r="O157" s="78" t="s">
        <v>457</v>
      </c>
    </row>
    <row r="158" s="59" customFormat="true" ht="12.95" hidden="false" customHeight="true" outlineLevel="0" collapsed="false">
      <c r="A158" s="73" t="s">
        <v>458</v>
      </c>
      <c r="B158" s="82"/>
      <c r="D158" s="59" t="s">
        <v>459</v>
      </c>
      <c r="E158" s="60"/>
      <c r="F158" s="74" t="n">
        <v>500</v>
      </c>
      <c r="G158" s="62"/>
      <c r="H158" s="75" t="n">
        <v>84.2257556972429</v>
      </c>
      <c r="I158" s="76" t="s">
        <v>25</v>
      </c>
      <c r="J158" s="77"/>
      <c r="K158" s="75" t="n">
        <v>12.1896216875592</v>
      </c>
      <c r="L158" s="78" t="s">
        <v>46</v>
      </c>
      <c r="M158" s="67"/>
      <c r="N158" s="75" t="n">
        <v>85.0638898991868</v>
      </c>
      <c r="O158" s="78" t="s">
        <v>101</v>
      </c>
    </row>
    <row r="159" s="59" customFormat="true" ht="12.95" hidden="false" customHeight="true" outlineLevel="0" collapsed="false">
      <c r="A159" s="73" t="s">
        <v>460</v>
      </c>
      <c r="B159" s="82"/>
      <c r="D159" s="59" t="s">
        <v>461</v>
      </c>
      <c r="E159" s="60"/>
      <c r="F159" s="74" t="n">
        <v>499</v>
      </c>
      <c r="G159" s="62"/>
      <c r="H159" s="75" t="n">
        <v>85.0955303707642</v>
      </c>
      <c r="I159" s="76" t="s">
        <v>171</v>
      </c>
      <c r="J159" s="77"/>
      <c r="K159" s="75" t="n">
        <v>9.92899681640605</v>
      </c>
      <c r="L159" s="78" t="s">
        <v>334</v>
      </c>
      <c r="M159" s="67"/>
      <c r="N159" s="75" t="n">
        <v>85.5713698861852</v>
      </c>
      <c r="O159" s="78" t="s">
        <v>88</v>
      </c>
    </row>
    <row r="160" customFormat="false" ht="12.95" hidden="false" customHeight="true" outlineLevel="0" collapsed="false">
      <c r="A160" s="58" t="s">
        <v>462</v>
      </c>
      <c r="B160" s="7"/>
      <c r="C160" s="70" t="s">
        <v>463</v>
      </c>
      <c r="D160" s="59"/>
      <c r="E160" s="3"/>
      <c r="F160" s="61" t="n">
        <v>2499</v>
      </c>
      <c r="G160" s="68"/>
      <c r="H160" s="63" t="n">
        <v>86.4033861725329</v>
      </c>
      <c r="I160" s="64" t="s">
        <v>248</v>
      </c>
      <c r="J160" s="65"/>
      <c r="K160" s="63" t="n">
        <v>16.0552909472311</v>
      </c>
      <c r="L160" s="71" t="s">
        <v>339</v>
      </c>
      <c r="M160" s="69"/>
      <c r="N160" s="63" t="n">
        <v>87.336428102211</v>
      </c>
      <c r="O160" s="71" t="s">
        <v>248</v>
      </c>
    </row>
    <row r="161" s="59" customFormat="true" ht="12.95" hidden="false" customHeight="true" outlineLevel="0" collapsed="false">
      <c r="A161" s="73" t="s">
        <v>464</v>
      </c>
      <c r="B161" s="82"/>
      <c r="C161" s="79"/>
      <c r="D161" s="59" t="s">
        <v>465</v>
      </c>
      <c r="E161" s="60"/>
      <c r="F161" s="74" t="n">
        <v>499</v>
      </c>
      <c r="G161" s="62"/>
      <c r="H161" s="75" t="n">
        <v>80.4918773208749</v>
      </c>
      <c r="I161" s="76" t="s">
        <v>40</v>
      </c>
      <c r="J161" s="77"/>
      <c r="K161" s="75" t="n">
        <v>12.6562151932623</v>
      </c>
      <c r="L161" s="78" t="s">
        <v>31</v>
      </c>
      <c r="M161" s="67"/>
      <c r="N161" s="75" t="n">
        <v>81.6469756329845</v>
      </c>
      <c r="O161" s="78" t="s">
        <v>50</v>
      </c>
    </row>
    <row r="162" s="59" customFormat="true" ht="12.95" hidden="false" customHeight="true" outlineLevel="0" collapsed="false">
      <c r="A162" s="73" t="s">
        <v>466</v>
      </c>
      <c r="B162" s="82"/>
      <c r="D162" s="59" t="s">
        <v>467</v>
      </c>
      <c r="E162" s="60"/>
      <c r="F162" s="74" t="n">
        <v>501</v>
      </c>
      <c r="G162" s="62"/>
      <c r="H162" s="75" t="n">
        <v>85.7769547107599</v>
      </c>
      <c r="I162" s="76" t="s">
        <v>58</v>
      </c>
      <c r="J162" s="77"/>
      <c r="K162" s="75" t="n">
        <v>12.8687793107514</v>
      </c>
      <c r="L162" s="78" t="s">
        <v>46</v>
      </c>
      <c r="M162" s="67"/>
      <c r="N162" s="75" t="n">
        <v>86.3685058962001</v>
      </c>
      <c r="O162" s="78" t="s">
        <v>60</v>
      </c>
    </row>
    <row r="163" s="59" customFormat="true" ht="12.95" hidden="false" customHeight="true" outlineLevel="0" collapsed="false">
      <c r="A163" s="73" t="s">
        <v>468</v>
      </c>
      <c r="B163" s="82"/>
      <c r="D163" s="59" t="s">
        <v>469</v>
      </c>
      <c r="E163" s="60"/>
      <c r="F163" s="74" t="n">
        <v>500</v>
      </c>
      <c r="G163" s="62"/>
      <c r="H163" s="75" t="n">
        <v>86.1692318890983</v>
      </c>
      <c r="I163" s="76" t="s">
        <v>91</v>
      </c>
      <c r="J163" s="77"/>
      <c r="K163" s="75" t="n">
        <v>13.2611486862192</v>
      </c>
      <c r="L163" s="78" t="s">
        <v>92</v>
      </c>
      <c r="M163" s="67"/>
      <c r="N163" s="75" t="n">
        <v>86.9756250442308</v>
      </c>
      <c r="O163" s="78" t="s">
        <v>295</v>
      </c>
    </row>
    <row r="164" s="59" customFormat="true" ht="12.95" hidden="false" customHeight="true" outlineLevel="0" collapsed="false">
      <c r="A164" s="73" t="s">
        <v>470</v>
      </c>
      <c r="B164" s="82"/>
      <c r="D164" s="59" t="s">
        <v>471</v>
      </c>
      <c r="E164" s="60"/>
      <c r="F164" s="74" t="n">
        <v>501</v>
      </c>
      <c r="G164" s="62"/>
      <c r="H164" s="75" t="n">
        <v>86.1963208703369</v>
      </c>
      <c r="I164" s="76" t="s">
        <v>95</v>
      </c>
      <c r="J164" s="77"/>
      <c r="K164" s="75" t="n">
        <v>18.2660259359883</v>
      </c>
      <c r="L164" s="78" t="s">
        <v>69</v>
      </c>
      <c r="M164" s="67"/>
      <c r="N164" s="75" t="n">
        <v>87.6595991565402</v>
      </c>
      <c r="O164" s="78" t="s">
        <v>122</v>
      </c>
    </row>
    <row r="165" s="59" customFormat="true" ht="12.95" hidden="false" customHeight="true" outlineLevel="0" collapsed="false">
      <c r="A165" s="73" t="s">
        <v>472</v>
      </c>
      <c r="B165" s="82"/>
      <c r="D165" s="59" t="s">
        <v>473</v>
      </c>
      <c r="E165" s="60"/>
      <c r="F165" s="74" t="n">
        <v>498</v>
      </c>
      <c r="G165" s="62"/>
      <c r="H165" s="75" t="n">
        <v>89.9422834613665</v>
      </c>
      <c r="I165" s="76" t="s">
        <v>68</v>
      </c>
      <c r="J165" s="77"/>
      <c r="K165" s="75" t="n">
        <v>20.399969945394</v>
      </c>
      <c r="L165" s="78" t="s">
        <v>151</v>
      </c>
      <c r="M165" s="67"/>
      <c r="N165" s="75" t="n">
        <v>90.6966630085762</v>
      </c>
      <c r="O165" s="78" t="s">
        <v>47</v>
      </c>
    </row>
    <row r="166" customFormat="false" ht="12.95" hidden="false" customHeight="true" outlineLevel="0" collapsed="false">
      <c r="A166" s="58" t="s">
        <v>474</v>
      </c>
      <c r="B166" s="7"/>
      <c r="C166" s="2" t="s">
        <v>475</v>
      </c>
      <c r="D166" s="59"/>
      <c r="E166" s="60"/>
      <c r="F166" s="61" t="n">
        <v>3534</v>
      </c>
      <c r="G166" s="62"/>
      <c r="H166" s="63" t="n">
        <v>83.1027500852171</v>
      </c>
      <c r="I166" s="64" t="s">
        <v>476</v>
      </c>
      <c r="J166" s="65"/>
      <c r="K166" s="63" t="n">
        <v>10.1653185077544</v>
      </c>
      <c r="L166" s="71" t="s">
        <v>428</v>
      </c>
      <c r="M166" s="67"/>
      <c r="N166" s="63" t="n">
        <v>83.6580426565572</v>
      </c>
      <c r="O166" s="71" t="s">
        <v>248</v>
      </c>
    </row>
    <row r="167" s="59" customFormat="true" ht="12.95" hidden="false" customHeight="true" outlineLevel="0" collapsed="false">
      <c r="A167" s="73" t="s">
        <v>477</v>
      </c>
      <c r="B167" s="82"/>
      <c r="D167" s="59" t="s">
        <v>478</v>
      </c>
      <c r="E167" s="60"/>
      <c r="F167" s="74" t="n">
        <v>533</v>
      </c>
      <c r="G167" s="62"/>
      <c r="H167" s="75" t="n">
        <v>83.8166319918243</v>
      </c>
      <c r="I167" s="76" t="s">
        <v>136</v>
      </c>
      <c r="J167" s="77"/>
      <c r="K167" s="75" t="n">
        <v>9.17590634135827</v>
      </c>
      <c r="L167" s="78" t="s">
        <v>298</v>
      </c>
      <c r="M167" s="67"/>
      <c r="N167" s="75" t="n">
        <v>83.987343842922</v>
      </c>
      <c r="O167" s="78" t="s">
        <v>101</v>
      </c>
    </row>
    <row r="168" s="59" customFormat="true" ht="12.95" hidden="false" customHeight="true" outlineLevel="0" collapsed="false">
      <c r="A168" s="73" t="s">
        <v>479</v>
      </c>
      <c r="B168" s="82"/>
      <c r="D168" s="59" t="s">
        <v>480</v>
      </c>
      <c r="E168" s="60"/>
      <c r="F168" s="74" t="n">
        <v>501</v>
      </c>
      <c r="G168" s="62"/>
      <c r="H168" s="75" t="n">
        <v>84.6769653501668</v>
      </c>
      <c r="I168" s="76" t="s">
        <v>136</v>
      </c>
      <c r="J168" s="77"/>
      <c r="K168" s="75" t="n">
        <v>12.4132688938659</v>
      </c>
      <c r="L168" s="78" t="s">
        <v>46</v>
      </c>
      <c r="M168" s="67"/>
      <c r="N168" s="75" t="n">
        <v>85.4427614183486</v>
      </c>
      <c r="O168" s="78" t="s">
        <v>113</v>
      </c>
    </row>
    <row r="169" s="59" customFormat="true" ht="12.95" hidden="false" customHeight="true" outlineLevel="0" collapsed="false">
      <c r="A169" s="73" t="s">
        <v>481</v>
      </c>
      <c r="B169" s="82"/>
      <c r="D169" s="59" t="s">
        <v>482</v>
      </c>
      <c r="E169" s="60"/>
      <c r="F169" s="74" t="n">
        <v>503</v>
      </c>
      <c r="G169" s="62"/>
      <c r="H169" s="75" t="n">
        <v>82.920458190788</v>
      </c>
      <c r="I169" s="76" t="s">
        <v>30</v>
      </c>
      <c r="J169" s="77"/>
      <c r="K169" s="75" t="n">
        <v>7.36739544957331</v>
      </c>
      <c r="L169" s="78" t="s">
        <v>483</v>
      </c>
      <c r="M169" s="67"/>
      <c r="N169" s="75" t="n">
        <v>83.1884468017701</v>
      </c>
      <c r="O169" s="78" t="s">
        <v>77</v>
      </c>
    </row>
    <row r="170" s="59" customFormat="true" ht="12.95" hidden="false" customHeight="true" outlineLevel="0" collapsed="false">
      <c r="A170" s="73" t="s">
        <v>484</v>
      </c>
      <c r="B170" s="82"/>
      <c r="D170" s="59" t="s">
        <v>485</v>
      </c>
      <c r="E170" s="60"/>
      <c r="F170" s="74" t="n">
        <v>498</v>
      </c>
      <c r="G170" s="62"/>
      <c r="H170" s="75" t="n">
        <v>79.1302284311095</v>
      </c>
      <c r="I170" s="76" t="s">
        <v>225</v>
      </c>
      <c r="J170" s="77"/>
      <c r="K170" s="75" t="n">
        <v>9.33641157724001</v>
      </c>
      <c r="L170" s="78" t="s">
        <v>116</v>
      </c>
      <c r="M170" s="67"/>
      <c r="N170" s="75" t="n">
        <v>80.3398203500141</v>
      </c>
      <c r="O170" s="78" t="s">
        <v>321</v>
      </c>
    </row>
    <row r="171" s="59" customFormat="true" ht="12.95" hidden="false" customHeight="true" outlineLevel="0" collapsed="false">
      <c r="A171" s="73" t="s">
        <v>486</v>
      </c>
      <c r="B171" s="82"/>
      <c r="D171" s="59" t="s">
        <v>487</v>
      </c>
      <c r="E171" s="60"/>
      <c r="F171" s="74" t="n">
        <v>502</v>
      </c>
      <c r="G171" s="62"/>
      <c r="H171" s="75" t="n">
        <v>88.0147115349601</v>
      </c>
      <c r="I171" s="76" t="s">
        <v>488</v>
      </c>
      <c r="J171" s="77"/>
      <c r="K171" s="75" t="n">
        <v>13.2919287307104</v>
      </c>
      <c r="L171" s="78" t="s">
        <v>100</v>
      </c>
      <c r="M171" s="67"/>
      <c r="N171" s="75" t="n">
        <v>88.486911979802</v>
      </c>
      <c r="O171" s="78" t="s">
        <v>243</v>
      </c>
    </row>
    <row r="172" s="59" customFormat="true" ht="12.95" hidden="false" customHeight="true" outlineLevel="0" collapsed="false">
      <c r="A172" s="73" t="s">
        <v>489</v>
      </c>
      <c r="B172" s="82"/>
      <c r="D172" s="59" t="s">
        <v>490</v>
      </c>
      <c r="E172" s="60"/>
      <c r="F172" s="74" t="n">
        <v>499</v>
      </c>
      <c r="G172" s="62"/>
      <c r="H172" s="75" t="n">
        <v>80.0823261409927</v>
      </c>
      <c r="I172" s="76" t="s">
        <v>40</v>
      </c>
      <c r="J172" s="77"/>
      <c r="K172" s="75" t="n">
        <v>10.6496721408257</v>
      </c>
      <c r="L172" s="78" t="s">
        <v>36</v>
      </c>
      <c r="M172" s="67"/>
      <c r="N172" s="75" t="n">
        <v>80.0823261409927</v>
      </c>
      <c r="O172" s="78" t="s">
        <v>321</v>
      </c>
    </row>
    <row r="173" s="59" customFormat="true" ht="12.95" hidden="false" customHeight="true" outlineLevel="0" collapsed="false">
      <c r="A173" s="73" t="s">
        <v>491</v>
      </c>
      <c r="B173" s="82"/>
      <c r="D173" s="59" t="s">
        <v>492</v>
      </c>
      <c r="E173" s="60"/>
      <c r="F173" s="74" t="n">
        <v>498</v>
      </c>
      <c r="G173" s="62"/>
      <c r="H173" s="75" t="n">
        <v>82.278905992448</v>
      </c>
      <c r="I173" s="76" t="s">
        <v>30</v>
      </c>
      <c r="J173" s="77"/>
      <c r="K173" s="75" t="n">
        <v>12.7913654618474</v>
      </c>
      <c r="L173" s="78" t="s">
        <v>46</v>
      </c>
      <c r="M173" s="67"/>
      <c r="N173" s="75" t="n">
        <v>84.3678714859438</v>
      </c>
      <c r="O173" s="78" t="s">
        <v>119</v>
      </c>
    </row>
    <row r="174" s="54" customFormat="true" ht="23.25" hidden="false" customHeight="true" outlineLevel="0" collapsed="false">
      <c r="A174" s="53" t="s">
        <v>493</v>
      </c>
      <c r="B174" s="54" t="s">
        <v>494</v>
      </c>
      <c r="D174" s="59"/>
      <c r="E174" s="45"/>
      <c r="F174" s="46" t="n">
        <v>23458</v>
      </c>
      <c r="G174" s="55"/>
      <c r="H174" s="47" t="n">
        <v>86.3346378744218</v>
      </c>
      <c r="I174" s="48" t="s">
        <v>495</v>
      </c>
      <c r="J174" s="49"/>
      <c r="K174" s="47" t="n">
        <v>17.5312864393467</v>
      </c>
      <c r="L174" s="56" t="s">
        <v>496</v>
      </c>
      <c r="M174" s="57"/>
      <c r="N174" s="47" t="n">
        <v>87.4620029905829</v>
      </c>
      <c r="O174" s="56" t="s">
        <v>495</v>
      </c>
    </row>
    <row r="175" customFormat="false" ht="12.95" hidden="false" customHeight="true" outlineLevel="0" collapsed="false">
      <c r="A175" s="58" t="s">
        <v>497</v>
      </c>
      <c r="B175" s="7"/>
      <c r="C175" s="2" t="s">
        <v>498</v>
      </c>
      <c r="D175" s="59"/>
      <c r="E175" s="60"/>
      <c r="F175" s="61" t="n">
        <v>499</v>
      </c>
      <c r="G175" s="62"/>
      <c r="H175" s="63" t="n">
        <v>84.551102167221</v>
      </c>
      <c r="I175" s="64" t="s">
        <v>25</v>
      </c>
      <c r="J175" s="65"/>
      <c r="K175" s="63" t="n">
        <v>20.1343193014574</v>
      </c>
      <c r="L175" s="71" t="s">
        <v>151</v>
      </c>
      <c r="M175" s="67"/>
      <c r="N175" s="63" t="n">
        <v>86.8578951157553</v>
      </c>
      <c r="O175" s="71" t="s">
        <v>499</v>
      </c>
    </row>
    <row r="176" customFormat="false" ht="12.95" hidden="false" customHeight="true" outlineLevel="0" collapsed="false">
      <c r="A176" s="58" t="s">
        <v>500</v>
      </c>
      <c r="B176" s="7"/>
      <c r="C176" s="2" t="s">
        <v>501</v>
      </c>
      <c r="D176" s="59"/>
      <c r="E176" s="60"/>
      <c r="F176" s="61" t="n">
        <v>500</v>
      </c>
      <c r="G176" s="62"/>
      <c r="H176" s="63" t="n">
        <v>84.4209298082764</v>
      </c>
      <c r="I176" s="64" t="s">
        <v>25</v>
      </c>
      <c r="J176" s="65"/>
      <c r="K176" s="63" t="n">
        <v>15.7025688113859</v>
      </c>
      <c r="L176" s="71" t="s">
        <v>128</v>
      </c>
      <c r="M176" s="67"/>
      <c r="N176" s="63" t="n">
        <v>84.5634744812958</v>
      </c>
      <c r="O176" s="71" t="s">
        <v>136</v>
      </c>
    </row>
    <row r="177" customFormat="false" ht="12.95" hidden="false" customHeight="true" outlineLevel="0" collapsed="false">
      <c r="A177" s="58" t="s">
        <v>502</v>
      </c>
      <c r="B177" s="7"/>
      <c r="C177" s="2" t="s">
        <v>503</v>
      </c>
      <c r="D177" s="59"/>
      <c r="E177" s="60"/>
      <c r="F177" s="61" t="n">
        <v>499</v>
      </c>
      <c r="G177" s="62"/>
      <c r="H177" s="63" t="n">
        <v>81.1576207842186</v>
      </c>
      <c r="I177" s="64" t="s">
        <v>40</v>
      </c>
      <c r="J177" s="65"/>
      <c r="K177" s="63" t="n">
        <v>9.73400434286977</v>
      </c>
      <c r="L177" s="71" t="s">
        <v>334</v>
      </c>
      <c r="M177" s="67"/>
      <c r="N177" s="63" t="n">
        <v>81.2026411975841</v>
      </c>
      <c r="O177" s="71" t="s">
        <v>156</v>
      </c>
    </row>
    <row r="178" customFormat="false" ht="12.95" hidden="false" customHeight="true" outlineLevel="0" collapsed="false">
      <c r="A178" s="81" t="s">
        <v>504</v>
      </c>
      <c r="B178" s="7"/>
      <c r="C178" s="2" t="s">
        <v>505</v>
      </c>
      <c r="D178" s="59"/>
      <c r="E178" s="3"/>
      <c r="F178" s="61" t="n">
        <v>497</v>
      </c>
      <c r="G178" s="68"/>
      <c r="H178" s="63" t="n">
        <v>85.1735793253996</v>
      </c>
      <c r="I178" s="64" t="s">
        <v>58</v>
      </c>
      <c r="J178" s="65"/>
      <c r="K178" s="63" t="n">
        <v>22.9701102281466</v>
      </c>
      <c r="L178" s="71" t="s">
        <v>370</v>
      </c>
      <c r="M178" s="69"/>
      <c r="N178" s="63" t="n">
        <v>86.2651188885039</v>
      </c>
      <c r="O178" s="71" t="s">
        <v>60</v>
      </c>
    </row>
    <row r="179" customFormat="false" ht="12.95" hidden="false" customHeight="true" outlineLevel="0" collapsed="false">
      <c r="A179" s="58" t="s">
        <v>506</v>
      </c>
      <c r="B179" s="7"/>
      <c r="C179" s="2" t="s">
        <v>507</v>
      </c>
      <c r="D179" s="59"/>
      <c r="E179" s="60"/>
      <c r="F179" s="61" t="n">
        <v>498</v>
      </c>
      <c r="G179" s="62"/>
      <c r="H179" s="63" t="n">
        <v>86.9908474527826</v>
      </c>
      <c r="I179" s="64" t="s">
        <v>95</v>
      </c>
      <c r="J179" s="65"/>
      <c r="K179" s="63" t="n">
        <v>15.1255865304996</v>
      </c>
      <c r="L179" s="71" t="s">
        <v>112</v>
      </c>
      <c r="M179" s="67"/>
      <c r="N179" s="63" t="n">
        <v>87.8897445529677</v>
      </c>
      <c r="O179" s="71" t="s">
        <v>60</v>
      </c>
    </row>
    <row r="180" customFormat="false" ht="12.95" hidden="false" customHeight="true" outlineLevel="0" collapsed="false">
      <c r="A180" s="58" t="s">
        <v>508</v>
      </c>
      <c r="B180" s="7"/>
      <c r="C180" s="2" t="s">
        <v>509</v>
      </c>
      <c r="D180" s="59"/>
      <c r="E180" s="60"/>
      <c r="F180" s="61" t="n">
        <v>499</v>
      </c>
      <c r="G180" s="62"/>
      <c r="H180" s="63" t="n">
        <v>85.1565041841554</v>
      </c>
      <c r="I180" s="64" t="s">
        <v>58</v>
      </c>
      <c r="J180" s="65"/>
      <c r="K180" s="63" t="n">
        <v>14.9450133642482</v>
      </c>
      <c r="L180" s="71" t="s">
        <v>222</v>
      </c>
      <c r="M180" s="67"/>
      <c r="N180" s="63" t="n">
        <v>86.2340454769584</v>
      </c>
      <c r="O180" s="71" t="s">
        <v>88</v>
      </c>
    </row>
    <row r="181" customFormat="false" ht="12.95" hidden="false" customHeight="true" outlineLevel="0" collapsed="false">
      <c r="A181" s="58" t="s">
        <v>510</v>
      </c>
      <c r="B181" s="7"/>
      <c r="C181" s="2" t="s">
        <v>511</v>
      </c>
      <c r="D181" s="59"/>
      <c r="E181" s="60"/>
      <c r="F181" s="61" t="n">
        <v>2492</v>
      </c>
      <c r="G181" s="62"/>
      <c r="H181" s="63" t="n">
        <v>88.2398912921936</v>
      </c>
      <c r="I181" s="64" t="s">
        <v>248</v>
      </c>
      <c r="J181" s="65"/>
      <c r="K181" s="63" t="n">
        <v>29.8742788606474</v>
      </c>
      <c r="L181" s="71" t="s">
        <v>512</v>
      </c>
      <c r="M181" s="67"/>
      <c r="N181" s="63" t="n">
        <v>89.8724149145876</v>
      </c>
      <c r="O181" s="71" t="s">
        <v>107</v>
      </c>
    </row>
    <row r="182" s="59" customFormat="true" ht="12.95" hidden="false" customHeight="true" outlineLevel="0" collapsed="false">
      <c r="A182" s="73" t="s">
        <v>513</v>
      </c>
      <c r="B182" s="82"/>
      <c r="D182" s="59" t="s">
        <v>514</v>
      </c>
      <c r="E182" s="60"/>
      <c r="F182" s="74" t="n">
        <v>500</v>
      </c>
      <c r="G182" s="62"/>
      <c r="H182" s="75" t="n">
        <v>92.5480569950806</v>
      </c>
      <c r="I182" s="76" t="s">
        <v>515</v>
      </c>
      <c r="J182" s="77"/>
      <c r="K182" s="75" t="n">
        <v>56.678528823018</v>
      </c>
      <c r="L182" s="78" t="s">
        <v>516</v>
      </c>
      <c r="M182" s="67"/>
      <c r="N182" s="75" t="n">
        <v>95.9987463857492</v>
      </c>
      <c r="O182" s="78" t="s">
        <v>517</v>
      </c>
    </row>
    <row r="183" s="59" customFormat="true" ht="12.95" hidden="false" customHeight="true" outlineLevel="0" collapsed="false">
      <c r="A183" s="73" t="s">
        <v>518</v>
      </c>
      <c r="B183" s="82"/>
      <c r="C183" s="79"/>
      <c r="D183" s="59" t="s">
        <v>519</v>
      </c>
      <c r="E183" s="60"/>
      <c r="F183" s="74" t="n">
        <v>492</v>
      </c>
      <c r="G183" s="62"/>
      <c r="H183" s="75" t="n">
        <v>86.9201023017903</v>
      </c>
      <c r="I183" s="76" t="s">
        <v>95</v>
      </c>
      <c r="J183" s="77"/>
      <c r="K183" s="75" t="n">
        <v>16.6560388225299</v>
      </c>
      <c r="L183" s="78" t="s">
        <v>128</v>
      </c>
      <c r="M183" s="67"/>
      <c r="N183" s="75" t="n">
        <v>88.3441193741573</v>
      </c>
      <c r="O183" s="78" t="s">
        <v>63</v>
      </c>
    </row>
    <row r="184" s="59" customFormat="true" ht="12.95" hidden="false" customHeight="true" outlineLevel="0" collapsed="false">
      <c r="A184" s="73" t="s">
        <v>520</v>
      </c>
      <c r="B184" s="82"/>
      <c r="D184" s="59" t="s">
        <v>521</v>
      </c>
      <c r="E184" s="60"/>
      <c r="F184" s="74" t="n">
        <v>499</v>
      </c>
      <c r="G184" s="62"/>
      <c r="H184" s="75" t="n">
        <v>82.0260414972845</v>
      </c>
      <c r="I184" s="76" t="s">
        <v>182</v>
      </c>
      <c r="J184" s="77"/>
      <c r="K184" s="75" t="n">
        <v>21.5428963234041</v>
      </c>
      <c r="L184" s="78" t="s">
        <v>370</v>
      </c>
      <c r="M184" s="67"/>
      <c r="N184" s="75" t="n">
        <v>84.4890821898912</v>
      </c>
      <c r="O184" s="78" t="s">
        <v>53</v>
      </c>
    </row>
    <row r="185" s="59" customFormat="true" ht="12.95" hidden="false" customHeight="true" outlineLevel="0" collapsed="false">
      <c r="A185" s="73" t="s">
        <v>522</v>
      </c>
      <c r="B185" s="82"/>
      <c r="D185" s="59" t="s">
        <v>523</v>
      </c>
      <c r="E185" s="60"/>
      <c r="F185" s="74" t="n">
        <v>499</v>
      </c>
      <c r="G185" s="62"/>
      <c r="H185" s="75" t="n">
        <v>86.860007087419</v>
      </c>
      <c r="I185" s="76" t="s">
        <v>122</v>
      </c>
      <c r="J185" s="77"/>
      <c r="K185" s="75" t="n">
        <v>17.5308813721599</v>
      </c>
      <c r="L185" s="78" t="s">
        <v>96</v>
      </c>
      <c r="M185" s="67"/>
      <c r="N185" s="75" t="n">
        <v>87.9448328413791</v>
      </c>
      <c r="O185" s="78" t="s">
        <v>97</v>
      </c>
    </row>
    <row r="186" s="59" customFormat="true" ht="12.95" hidden="false" customHeight="true" outlineLevel="0" collapsed="false">
      <c r="A186" s="73" t="s">
        <v>524</v>
      </c>
      <c r="B186" s="82"/>
      <c r="D186" s="59" t="s">
        <v>525</v>
      </c>
      <c r="E186" s="60"/>
      <c r="F186" s="74" t="n">
        <v>502</v>
      </c>
      <c r="G186" s="62"/>
      <c r="H186" s="75" t="n">
        <v>90.8026319544382</v>
      </c>
      <c r="I186" s="76" t="s">
        <v>526</v>
      </c>
      <c r="J186" s="77"/>
      <c r="K186" s="75" t="n">
        <v>33.2124577292101</v>
      </c>
      <c r="L186" s="78" t="s">
        <v>527</v>
      </c>
      <c r="M186" s="67"/>
      <c r="N186" s="75" t="n">
        <v>91.0368599249471</v>
      </c>
      <c r="O186" s="78" t="s">
        <v>528</v>
      </c>
    </row>
    <row r="187" customFormat="false" ht="12.95" hidden="false" customHeight="true" outlineLevel="0" collapsed="false">
      <c r="A187" s="58" t="s">
        <v>529</v>
      </c>
      <c r="B187" s="7"/>
      <c r="C187" s="2" t="s">
        <v>530</v>
      </c>
      <c r="D187" s="59"/>
      <c r="E187" s="60"/>
      <c r="F187" s="61" t="n">
        <v>5988</v>
      </c>
      <c r="G187" s="62"/>
      <c r="H187" s="63" t="n">
        <v>84.8344949971223</v>
      </c>
      <c r="I187" s="64" t="s">
        <v>179</v>
      </c>
      <c r="J187" s="65"/>
      <c r="K187" s="63" t="n">
        <v>13.8130587874508</v>
      </c>
      <c r="L187" s="71" t="s">
        <v>133</v>
      </c>
      <c r="M187" s="67"/>
      <c r="N187" s="63" t="n">
        <v>85.9313535740849</v>
      </c>
      <c r="O187" s="71" t="s">
        <v>82</v>
      </c>
    </row>
    <row r="188" s="59" customFormat="true" ht="12.95" hidden="false" customHeight="true" outlineLevel="0" collapsed="false">
      <c r="A188" s="73" t="s">
        <v>531</v>
      </c>
      <c r="B188" s="82"/>
      <c r="D188" s="59" t="s">
        <v>532</v>
      </c>
      <c r="E188" s="60"/>
      <c r="F188" s="74" t="n">
        <v>501</v>
      </c>
      <c r="G188" s="62"/>
      <c r="H188" s="75" t="n">
        <v>83.314276847186</v>
      </c>
      <c r="I188" s="76" t="s">
        <v>25</v>
      </c>
      <c r="J188" s="77"/>
      <c r="K188" s="75" t="n">
        <v>11.3381559953529</v>
      </c>
      <c r="L188" s="78" t="s">
        <v>36</v>
      </c>
      <c r="M188" s="67"/>
      <c r="N188" s="75" t="n">
        <v>83.64728894261</v>
      </c>
      <c r="O188" s="78" t="s">
        <v>101</v>
      </c>
    </row>
    <row r="189" s="59" customFormat="true" ht="12.95" hidden="false" customHeight="true" outlineLevel="0" collapsed="false">
      <c r="A189" s="73" t="s">
        <v>533</v>
      </c>
      <c r="B189" s="82"/>
      <c r="D189" s="59" t="s">
        <v>534</v>
      </c>
      <c r="E189" s="60"/>
      <c r="F189" s="74" t="n">
        <v>499</v>
      </c>
      <c r="G189" s="62"/>
      <c r="H189" s="75" t="n">
        <v>85.8586579790739</v>
      </c>
      <c r="I189" s="76" t="s">
        <v>58</v>
      </c>
      <c r="J189" s="77"/>
      <c r="K189" s="75" t="n">
        <v>11.2638414718608</v>
      </c>
      <c r="L189" s="78" t="s">
        <v>535</v>
      </c>
      <c r="M189" s="67"/>
      <c r="N189" s="75" t="n">
        <v>86.5308587072268</v>
      </c>
      <c r="O189" s="78" t="s">
        <v>171</v>
      </c>
    </row>
    <row r="190" s="59" customFormat="true" ht="12.95" hidden="false" customHeight="true" outlineLevel="0" collapsed="false">
      <c r="A190" s="73" t="s">
        <v>536</v>
      </c>
      <c r="B190" s="82"/>
      <c r="D190" s="59" t="s">
        <v>537</v>
      </c>
      <c r="E190" s="60"/>
      <c r="F190" s="74" t="n">
        <v>500</v>
      </c>
      <c r="G190" s="62"/>
      <c r="H190" s="75" t="n">
        <v>83.8481738568454</v>
      </c>
      <c r="I190" s="76" t="s">
        <v>27</v>
      </c>
      <c r="J190" s="77"/>
      <c r="K190" s="75" t="n">
        <v>11.6972031759332</v>
      </c>
      <c r="L190" s="78" t="s">
        <v>294</v>
      </c>
      <c r="M190" s="67"/>
      <c r="N190" s="75" t="n">
        <v>85.1254205397225</v>
      </c>
      <c r="O190" s="78" t="s">
        <v>119</v>
      </c>
    </row>
    <row r="191" s="59" customFormat="true" ht="12.95" hidden="false" customHeight="true" outlineLevel="0" collapsed="false">
      <c r="A191" s="73" t="s">
        <v>538</v>
      </c>
      <c r="B191" s="82"/>
      <c r="D191" s="59" t="s">
        <v>539</v>
      </c>
      <c r="E191" s="60"/>
      <c r="F191" s="74" t="n">
        <v>501</v>
      </c>
      <c r="G191" s="62"/>
      <c r="H191" s="75" t="n">
        <v>81.2596578450714</v>
      </c>
      <c r="I191" s="76" t="s">
        <v>40</v>
      </c>
      <c r="J191" s="77"/>
      <c r="K191" s="75" t="n">
        <v>11.8848487316259</v>
      </c>
      <c r="L191" s="78" t="s">
        <v>46</v>
      </c>
      <c r="M191" s="67"/>
      <c r="N191" s="75" t="n">
        <v>82.7283628641987</v>
      </c>
      <c r="O191" s="78" t="s">
        <v>433</v>
      </c>
    </row>
    <row r="192" s="59" customFormat="true" ht="12.95" hidden="false" customHeight="true" outlineLevel="0" collapsed="false">
      <c r="A192" s="73" t="s">
        <v>540</v>
      </c>
      <c r="B192" s="82"/>
      <c r="D192" s="59" t="s">
        <v>541</v>
      </c>
      <c r="E192" s="60"/>
      <c r="F192" s="74" t="n">
        <v>498</v>
      </c>
      <c r="G192" s="62"/>
      <c r="H192" s="75" t="n">
        <v>86.5007373436183</v>
      </c>
      <c r="I192" s="76" t="s">
        <v>122</v>
      </c>
      <c r="J192" s="77"/>
      <c r="K192" s="75" t="n">
        <v>17.0732201384753</v>
      </c>
      <c r="L192" s="78" t="s">
        <v>69</v>
      </c>
      <c r="M192" s="67"/>
      <c r="N192" s="75" t="n">
        <v>88.1109177718403</v>
      </c>
      <c r="O192" s="78" t="s">
        <v>63</v>
      </c>
    </row>
    <row r="193" s="59" customFormat="true" ht="12.95" hidden="false" customHeight="true" outlineLevel="0" collapsed="false">
      <c r="A193" s="73" t="s">
        <v>542</v>
      </c>
      <c r="B193" s="82"/>
      <c r="D193" s="59" t="s">
        <v>543</v>
      </c>
      <c r="E193" s="60"/>
      <c r="F193" s="74" t="n">
        <v>499</v>
      </c>
      <c r="G193" s="62"/>
      <c r="H193" s="75" t="n">
        <v>86.957537349055</v>
      </c>
      <c r="I193" s="76" t="s">
        <v>122</v>
      </c>
      <c r="J193" s="77"/>
      <c r="K193" s="75" t="n">
        <v>21.4040227389845</v>
      </c>
      <c r="L193" s="78" t="s">
        <v>370</v>
      </c>
      <c r="M193" s="67"/>
      <c r="N193" s="75" t="n">
        <v>89.0454282319247</v>
      </c>
      <c r="O193" s="78" t="s">
        <v>63</v>
      </c>
    </row>
    <row r="194" s="59" customFormat="true" ht="12.95" hidden="false" customHeight="true" outlineLevel="0" collapsed="false">
      <c r="A194" s="73" t="s">
        <v>544</v>
      </c>
      <c r="B194" s="82"/>
      <c r="D194" s="59" t="s">
        <v>545</v>
      </c>
      <c r="E194" s="60"/>
      <c r="F194" s="74" t="n">
        <v>497</v>
      </c>
      <c r="G194" s="62"/>
      <c r="H194" s="75" t="n">
        <v>87.3312218703117</v>
      </c>
      <c r="I194" s="76" t="s">
        <v>122</v>
      </c>
      <c r="J194" s="77"/>
      <c r="K194" s="75" t="n">
        <v>11.1060471979416</v>
      </c>
      <c r="L194" s="78" t="s">
        <v>294</v>
      </c>
      <c r="M194" s="67"/>
      <c r="N194" s="75" t="n">
        <v>87.3312218703117</v>
      </c>
      <c r="O194" s="78" t="s">
        <v>217</v>
      </c>
    </row>
    <row r="195" s="59" customFormat="true" ht="12.95" hidden="false" customHeight="true" outlineLevel="0" collapsed="false">
      <c r="A195" s="73" t="s">
        <v>546</v>
      </c>
      <c r="B195" s="82"/>
      <c r="D195" s="59" t="s">
        <v>547</v>
      </c>
      <c r="E195" s="60"/>
      <c r="F195" s="74" t="n">
        <v>500</v>
      </c>
      <c r="G195" s="62"/>
      <c r="H195" s="75" t="n">
        <v>84.6601152788355</v>
      </c>
      <c r="I195" s="76" t="s">
        <v>136</v>
      </c>
      <c r="J195" s="77"/>
      <c r="K195" s="75" t="n">
        <v>14.6214205645572</v>
      </c>
      <c r="L195" s="78" t="s">
        <v>73</v>
      </c>
      <c r="M195" s="67"/>
      <c r="N195" s="75" t="n">
        <v>86.538551847912</v>
      </c>
      <c r="O195" s="78" t="s">
        <v>171</v>
      </c>
    </row>
    <row r="196" s="59" customFormat="true" ht="12.95" hidden="false" customHeight="true" outlineLevel="0" collapsed="false">
      <c r="A196" s="73" t="s">
        <v>548</v>
      </c>
      <c r="B196" s="82"/>
      <c r="D196" s="59" t="s">
        <v>549</v>
      </c>
      <c r="E196" s="60"/>
      <c r="F196" s="74" t="n">
        <v>498</v>
      </c>
      <c r="G196" s="62"/>
      <c r="H196" s="75" t="n">
        <v>86.1847738412856</v>
      </c>
      <c r="I196" s="76" t="s">
        <v>58</v>
      </c>
      <c r="J196" s="77"/>
      <c r="K196" s="75" t="n">
        <v>16.8478092647887</v>
      </c>
      <c r="L196" s="78" t="s">
        <v>69</v>
      </c>
      <c r="M196" s="67"/>
      <c r="N196" s="75" t="n">
        <v>86.7254312725047</v>
      </c>
      <c r="O196" s="78" t="s">
        <v>60</v>
      </c>
    </row>
    <row r="197" s="59" customFormat="true" ht="12.95" hidden="false" customHeight="true" outlineLevel="0" collapsed="false">
      <c r="A197" s="73" t="s">
        <v>550</v>
      </c>
      <c r="B197" s="82"/>
      <c r="D197" s="59" t="s">
        <v>551</v>
      </c>
      <c r="E197" s="60"/>
      <c r="F197" s="74" t="n">
        <v>498</v>
      </c>
      <c r="G197" s="62"/>
      <c r="H197" s="75" t="n">
        <v>84.9336288604247</v>
      </c>
      <c r="I197" s="76" t="s">
        <v>171</v>
      </c>
      <c r="J197" s="77"/>
      <c r="K197" s="75" t="n">
        <v>14.1908398660329</v>
      </c>
      <c r="L197" s="78" t="s">
        <v>112</v>
      </c>
      <c r="M197" s="67"/>
      <c r="N197" s="75" t="n">
        <v>86.7398274591762</v>
      </c>
      <c r="O197" s="78" t="s">
        <v>113</v>
      </c>
    </row>
    <row r="198" s="59" customFormat="true" ht="12.95" hidden="false" customHeight="true" outlineLevel="0" collapsed="false">
      <c r="A198" s="73" t="s">
        <v>552</v>
      </c>
      <c r="B198" s="82"/>
      <c r="C198" s="79"/>
      <c r="D198" s="59" t="s">
        <v>553</v>
      </c>
      <c r="E198" s="60"/>
      <c r="F198" s="74" t="n">
        <v>498</v>
      </c>
      <c r="G198" s="62"/>
      <c r="H198" s="75" t="n">
        <v>80.4632950465322</v>
      </c>
      <c r="I198" s="76" t="s">
        <v>40</v>
      </c>
      <c r="J198" s="77"/>
      <c r="K198" s="75" t="n">
        <v>8.32245732253362</v>
      </c>
      <c r="L198" s="78" t="s">
        <v>148</v>
      </c>
      <c r="M198" s="67"/>
      <c r="N198" s="75" t="n">
        <v>80.8426264662536</v>
      </c>
      <c r="O198" s="78" t="s">
        <v>156</v>
      </c>
    </row>
    <row r="199" s="59" customFormat="true" ht="12.95" hidden="false" customHeight="true" outlineLevel="0" collapsed="false">
      <c r="A199" s="73" t="s">
        <v>554</v>
      </c>
      <c r="B199" s="82"/>
      <c r="C199" s="83"/>
      <c r="D199" s="59" t="s">
        <v>555</v>
      </c>
      <c r="E199" s="60"/>
      <c r="F199" s="74" t="n">
        <v>499</v>
      </c>
      <c r="G199" s="62"/>
      <c r="H199" s="75" t="n">
        <v>85.8952344893219</v>
      </c>
      <c r="I199" s="76" t="s">
        <v>91</v>
      </c>
      <c r="J199" s="77"/>
      <c r="K199" s="75" t="n">
        <v>14.728017898995</v>
      </c>
      <c r="L199" s="78" t="s">
        <v>112</v>
      </c>
      <c r="M199" s="67"/>
      <c r="N199" s="75" t="n">
        <v>87.4467370971769</v>
      </c>
      <c r="O199" s="78" t="s">
        <v>97</v>
      </c>
    </row>
    <row r="200" customFormat="false" ht="12.95" hidden="false" customHeight="true" outlineLevel="0" collapsed="false">
      <c r="A200" s="58" t="s">
        <v>556</v>
      </c>
      <c r="B200" s="7"/>
      <c r="C200" s="84" t="s">
        <v>557</v>
      </c>
      <c r="D200" s="59"/>
      <c r="E200" s="3"/>
      <c r="F200" s="61" t="n">
        <v>4997</v>
      </c>
      <c r="G200" s="68"/>
      <c r="H200" s="63" t="n">
        <v>88.3565279726741</v>
      </c>
      <c r="I200" s="64" t="s">
        <v>558</v>
      </c>
      <c r="J200" s="65"/>
      <c r="K200" s="63" t="n">
        <v>14.9790678366798</v>
      </c>
      <c r="L200" s="71" t="s">
        <v>133</v>
      </c>
      <c r="M200" s="69"/>
      <c r="N200" s="63" t="n">
        <v>89.3861628221036</v>
      </c>
      <c r="O200" s="71" t="s">
        <v>416</v>
      </c>
    </row>
    <row r="201" s="59" customFormat="true" ht="12.95" hidden="false" customHeight="true" outlineLevel="0" collapsed="false">
      <c r="A201" s="73" t="s">
        <v>559</v>
      </c>
      <c r="B201" s="82"/>
      <c r="D201" s="59" t="s">
        <v>560</v>
      </c>
      <c r="E201" s="60"/>
      <c r="F201" s="74" t="n">
        <v>499</v>
      </c>
      <c r="G201" s="62"/>
      <c r="H201" s="75" t="n">
        <v>86.6854734718284</v>
      </c>
      <c r="I201" s="76" t="s">
        <v>122</v>
      </c>
      <c r="J201" s="77"/>
      <c r="K201" s="75" t="n">
        <v>13.5037067922264</v>
      </c>
      <c r="L201" s="78" t="s">
        <v>92</v>
      </c>
      <c r="M201" s="67"/>
      <c r="N201" s="75" t="n">
        <v>87.5935850630002</v>
      </c>
      <c r="O201" s="78" t="s">
        <v>97</v>
      </c>
    </row>
    <row r="202" s="59" customFormat="true" ht="12.95" hidden="false" customHeight="true" outlineLevel="0" collapsed="false">
      <c r="A202" s="73" t="s">
        <v>561</v>
      </c>
      <c r="B202" s="82"/>
      <c r="D202" s="59" t="s">
        <v>562</v>
      </c>
      <c r="E202" s="60"/>
      <c r="F202" s="74" t="n">
        <v>499</v>
      </c>
      <c r="G202" s="62"/>
      <c r="H202" s="75" t="n">
        <v>88.4261263719916</v>
      </c>
      <c r="I202" s="76" t="s">
        <v>45</v>
      </c>
      <c r="J202" s="77"/>
      <c r="K202" s="75" t="n">
        <v>16.2706025054277</v>
      </c>
      <c r="L202" s="78" t="s">
        <v>128</v>
      </c>
      <c r="M202" s="67"/>
      <c r="N202" s="75" t="n">
        <v>89.509766302307</v>
      </c>
      <c r="O202" s="78" t="s">
        <v>243</v>
      </c>
    </row>
    <row r="203" s="59" customFormat="true" ht="12.95" hidden="false" customHeight="true" outlineLevel="0" collapsed="false">
      <c r="A203" s="73" t="s">
        <v>563</v>
      </c>
      <c r="B203" s="82"/>
      <c r="D203" s="59" t="s">
        <v>564</v>
      </c>
      <c r="E203" s="60"/>
      <c r="F203" s="74" t="n">
        <v>499</v>
      </c>
      <c r="G203" s="62"/>
      <c r="H203" s="75" t="n">
        <v>89.5655111693524</v>
      </c>
      <c r="I203" s="76" t="s">
        <v>70</v>
      </c>
      <c r="J203" s="77"/>
      <c r="K203" s="75" t="n">
        <v>12.9631331793216</v>
      </c>
      <c r="L203" s="78" t="s">
        <v>92</v>
      </c>
      <c r="M203" s="67"/>
      <c r="N203" s="75" t="n">
        <v>89.6750547718012</v>
      </c>
      <c r="O203" s="78" t="s">
        <v>129</v>
      </c>
    </row>
    <row r="204" s="59" customFormat="true" ht="12.95" hidden="false" customHeight="true" outlineLevel="0" collapsed="false">
      <c r="A204" s="73" t="s">
        <v>565</v>
      </c>
      <c r="B204" s="82"/>
      <c r="D204" s="59" t="s">
        <v>566</v>
      </c>
      <c r="E204" s="60"/>
      <c r="F204" s="74" t="n">
        <v>503</v>
      </c>
      <c r="G204" s="62"/>
      <c r="H204" s="75" t="n">
        <v>87.9021634958504</v>
      </c>
      <c r="I204" s="76" t="s">
        <v>329</v>
      </c>
      <c r="J204" s="77"/>
      <c r="K204" s="75" t="n">
        <v>10.9031441103242</v>
      </c>
      <c r="L204" s="78" t="s">
        <v>36</v>
      </c>
      <c r="M204" s="67"/>
      <c r="N204" s="75" t="n">
        <v>88.7328739888542</v>
      </c>
      <c r="O204" s="78" t="s">
        <v>144</v>
      </c>
    </row>
    <row r="205" s="59" customFormat="true" ht="12.95" hidden="false" customHeight="true" outlineLevel="0" collapsed="false">
      <c r="A205" s="73" t="s">
        <v>567</v>
      </c>
      <c r="B205" s="82"/>
      <c r="D205" s="59" t="s">
        <v>568</v>
      </c>
      <c r="E205" s="60"/>
      <c r="F205" s="74" t="n">
        <v>499</v>
      </c>
      <c r="G205" s="62"/>
      <c r="H205" s="75" t="n">
        <v>89.8109697894316</v>
      </c>
      <c r="I205" s="76" t="s">
        <v>405</v>
      </c>
      <c r="J205" s="77"/>
      <c r="K205" s="75" t="n">
        <v>19.7918791250928</v>
      </c>
      <c r="L205" s="78" t="s">
        <v>175</v>
      </c>
      <c r="M205" s="67"/>
      <c r="N205" s="75" t="n">
        <v>92.018021913472</v>
      </c>
      <c r="O205" s="78" t="s">
        <v>140</v>
      </c>
    </row>
    <row r="206" s="59" customFormat="true" ht="12.95" hidden="false" customHeight="true" outlineLevel="0" collapsed="false">
      <c r="A206" s="73" t="s">
        <v>569</v>
      </c>
      <c r="B206" s="82"/>
      <c r="D206" s="59" t="s">
        <v>570</v>
      </c>
      <c r="E206" s="60"/>
      <c r="F206" s="74" t="n">
        <v>499</v>
      </c>
      <c r="G206" s="62"/>
      <c r="H206" s="75" t="n">
        <v>89.687715359022</v>
      </c>
      <c r="I206" s="76" t="s">
        <v>405</v>
      </c>
      <c r="J206" s="77"/>
      <c r="K206" s="75" t="n">
        <v>19.4280796303317</v>
      </c>
      <c r="L206" s="78" t="s">
        <v>96</v>
      </c>
      <c r="M206" s="67"/>
      <c r="N206" s="75" t="n">
        <v>90.3672529544446</v>
      </c>
      <c r="O206" s="78" t="s">
        <v>68</v>
      </c>
    </row>
    <row r="207" s="59" customFormat="true" ht="12.95" hidden="false" customHeight="true" outlineLevel="0" collapsed="false">
      <c r="A207" s="73" t="s">
        <v>571</v>
      </c>
      <c r="B207" s="82"/>
      <c r="D207" s="59" t="s">
        <v>572</v>
      </c>
      <c r="E207" s="60"/>
      <c r="F207" s="74" t="n">
        <v>502</v>
      </c>
      <c r="G207" s="62"/>
      <c r="H207" s="75" t="n">
        <v>86.6392478476091</v>
      </c>
      <c r="I207" s="76" t="s">
        <v>95</v>
      </c>
      <c r="J207" s="77"/>
      <c r="K207" s="75" t="n">
        <v>12.5749456796981</v>
      </c>
      <c r="L207" s="78" t="s">
        <v>100</v>
      </c>
      <c r="M207" s="67"/>
      <c r="N207" s="75" t="n">
        <v>87.6974726764797</v>
      </c>
      <c r="O207" s="78" t="s">
        <v>122</v>
      </c>
    </row>
    <row r="208" s="59" customFormat="true" ht="12.95" hidden="false" customHeight="true" outlineLevel="0" collapsed="false">
      <c r="A208" s="73" t="s">
        <v>573</v>
      </c>
      <c r="B208" s="82"/>
      <c r="D208" s="59" t="s">
        <v>574</v>
      </c>
      <c r="E208" s="60"/>
      <c r="F208" s="74" t="n">
        <v>500</v>
      </c>
      <c r="G208" s="62"/>
      <c r="H208" s="75" t="n">
        <v>87.297782736362</v>
      </c>
      <c r="I208" s="76" t="s">
        <v>125</v>
      </c>
      <c r="J208" s="77"/>
      <c r="K208" s="75" t="n">
        <v>10.4957620538305</v>
      </c>
      <c r="L208" s="78" t="s">
        <v>36</v>
      </c>
      <c r="M208" s="67"/>
      <c r="N208" s="75" t="n">
        <v>88.6319239539997</v>
      </c>
      <c r="O208" s="78" t="s">
        <v>63</v>
      </c>
    </row>
    <row r="209" s="59" customFormat="true" ht="12.95" hidden="false" customHeight="true" outlineLevel="0" collapsed="false">
      <c r="A209" s="73" t="s">
        <v>575</v>
      </c>
      <c r="B209" s="82"/>
      <c r="D209" s="59" t="s">
        <v>576</v>
      </c>
      <c r="E209" s="60"/>
      <c r="F209" s="74" t="n">
        <v>500</v>
      </c>
      <c r="G209" s="62"/>
      <c r="H209" s="75" t="n">
        <v>85.1142525016868</v>
      </c>
      <c r="I209" s="76" t="s">
        <v>91</v>
      </c>
      <c r="J209" s="77"/>
      <c r="K209" s="75" t="n">
        <v>12.6962978609322</v>
      </c>
      <c r="L209" s="78" t="s">
        <v>46</v>
      </c>
      <c r="M209" s="67"/>
      <c r="N209" s="75" t="n">
        <v>86.2075973239471</v>
      </c>
      <c r="O209" s="78" t="s">
        <v>171</v>
      </c>
    </row>
    <row r="210" s="59" customFormat="true" ht="12.95" hidden="false" customHeight="true" outlineLevel="0" collapsed="false">
      <c r="A210" s="73" t="s">
        <v>577</v>
      </c>
      <c r="B210" s="82"/>
      <c r="D210" s="59" t="s">
        <v>578</v>
      </c>
      <c r="E210" s="60"/>
      <c r="F210" s="74" t="n">
        <v>497</v>
      </c>
      <c r="G210" s="62"/>
      <c r="H210" s="75" t="n">
        <v>89.944669035077</v>
      </c>
      <c r="I210" s="76" t="s">
        <v>405</v>
      </c>
      <c r="J210" s="77"/>
      <c r="K210" s="75" t="n">
        <v>16.7762139166436</v>
      </c>
      <c r="L210" s="78" t="s">
        <v>351</v>
      </c>
      <c r="M210" s="67"/>
      <c r="N210" s="75" t="n">
        <v>91.0957981134387</v>
      </c>
      <c r="O210" s="78" t="s">
        <v>579</v>
      </c>
    </row>
    <row r="211" customFormat="false" ht="12.95" hidden="false" customHeight="true" outlineLevel="0" collapsed="false">
      <c r="A211" s="58" t="s">
        <v>580</v>
      </c>
      <c r="B211" s="7"/>
      <c r="C211" s="2" t="s">
        <v>581</v>
      </c>
      <c r="D211" s="59"/>
      <c r="E211" s="60"/>
      <c r="F211" s="61" t="n">
        <v>3493</v>
      </c>
      <c r="G211" s="62"/>
      <c r="H211" s="63" t="n">
        <v>86.2331071347073</v>
      </c>
      <c r="I211" s="64" t="s">
        <v>448</v>
      </c>
      <c r="J211" s="65"/>
      <c r="K211" s="63" t="n">
        <v>17.1798523852385</v>
      </c>
      <c r="L211" s="71" t="s">
        <v>108</v>
      </c>
      <c r="M211" s="67"/>
      <c r="N211" s="63" t="n">
        <v>87.4919036412293</v>
      </c>
      <c r="O211" s="71" t="s">
        <v>82</v>
      </c>
    </row>
    <row r="212" s="59" customFormat="true" ht="12.95" hidden="false" customHeight="true" outlineLevel="0" collapsed="false">
      <c r="A212" s="73" t="s">
        <v>582</v>
      </c>
      <c r="B212" s="82"/>
      <c r="C212" s="79"/>
      <c r="D212" s="59" t="s">
        <v>583</v>
      </c>
      <c r="E212" s="60"/>
      <c r="F212" s="74" t="n">
        <v>502</v>
      </c>
      <c r="G212" s="62"/>
      <c r="H212" s="75" t="n">
        <v>85.7677481077127</v>
      </c>
      <c r="I212" s="76" t="s">
        <v>91</v>
      </c>
      <c r="J212" s="77"/>
      <c r="K212" s="75" t="n">
        <v>16.5400668704893</v>
      </c>
      <c r="L212" s="78" t="s">
        <v>69</v>
      </c>
      <c r="M212" s="67"/>
      <c r="N212" s="75" t="n">
        <v>87.644785316764</v>
      </c>
      <c r="O212" s="78" t="s">
        <v>60</v>
      </c>
    </row>
    <row r="213" s="59" customFormat="true" ht="12.95" hidden="false" customHeight="true" outlineLevel="0" collapsed="false">
      <c r="A213" s="73" t="s">
        <v>584</v>
      </c>
      <c r="B213" s="82"/>
      <c r="C213" s="80"/>
      <c r="D213" s="59" t="s">
        <v>585</v>
      </c>
      <c r="E213" s="60"/>
      <c r="F213" s="74" t="n">
        <v>501</v>
      </c>
      <c r="G213" s="62"/>
      <c r="H213" s="75" t="n">
        <v>85.0571303791426</v>
      </c>
      <c r="I213" s="76" t="s">
        <v>58</v>
      </c>
      <c r="J213" s="77"/>
      <c r="K213" s="75" t="n">
        <v>16.3007410348558</v>
      </c>
      <c r="L213" s="78" t="s">
        <v>112</v>
      </c>
      <c r="M213" s="67"/>
      <c r="N213" s="75" t="n">
        <v>85.6776932530292</v>
      </c>
      <c r="O213" s="78" t="s">
        <v>171</v>
      </c>
    </row>
    <row r="214" s="59" customFormat="true" ht="12.95" hidden="false" customHeight="true" outlineLevel="0" collapsed="false">
      <c r="A214" s="73" t="s">
        <v>586</v>
      </c>
      <c r="B214" s="82"/>
      <c r="D214" s="59" t="s">
        <v>587</v>
      </c>
      <c r="E214" s="60"/>
      <c r="F214" s="74" t="n">
        <v>498</v>
      </c>
      <c r="G214" s="62"/>
      <c r="H214" s="75" t="n">
        <v>84.9502893543467</v>
      </c>
      <c r="I214" s="76" t="s">
        <v>27</v>
      </c>
      <c r="J214" s="77"/>
      <c r="K214" s="75" t="n">
        <v>10.4758289560079</v>
      </c>
      <c r="L214" s="78" t="s">
        <v>164</v>
      </c>
      <c r="M214" s="67"/>
      <c r="N214" s="75" t="n">
        <v>85.6706177969198</v>
      </c>
      <c r="O214" s="78" t="s">
        <v>77</v>
      </c>
    </row>
    <row r="215" s="59" customFormat="true" ht="12.95" hidden="false" customHeight="true" outlineLevel="0" collapsed="false">
      <c r="A215" s="73" t="s">
        <v>588</v>
      </c>
      <c r="B215" s="82"/>
      <c r="D215" s="59" t="s">
        <v>589</v>
      </c>
      <c r="E215" s="60"/>
      <c r="F215" s="74" t="n">
        <v>496</v>
      </c>
      <c r="G215" s="62"/>
      <c r="H215" s="75" t="n">
        <v>82.7043587244116</v>
      </c>
      <c r="I215" s="76" t="s">
        <v>182</v>
      </c>
      <c r="J215" s="77"/>
      <c r="K215" s="75" t="n">
        <v>21.4807061276927</v>
      </c>
      <c r="L215" s="78" t="s">
        <v>313</v>
      </c>
      <c r="M215" s="67"/>
      <c r="N215" s="75" t="n">
        <v>84.3623168223714</v>
      </c>
      <c r="O215" s="78" t="s">
        <v>433</v>
      </c>
    </row>
    <row r="216" s="59" customFormat="true" ht="12.95" hidden="false" customHeight="true" outlineLevel="0" collapsed="false">
      <c r="A216" s="73" t="s">
        <v>590</v>
      </c>
      <c r="B216" s="82"/>
      <c r="D216" s="59" t="s">
        <v>591</v>
      </c>
      <c r="E216" s="60"/>
      <c r="F216" s="74" t="n">
        <v>500</v>
      </c>
      <c r="G216" s="62"/>
      <c r="H216" s="75" t="n">
        <v>89.293</v>
      </c>
      <c r="I216" s="76" t="s">
        <v>243</v>
      </c>
      <c r="J216" s="77"/>
      <c r="K216" s="75" t="n">
        <v>18.1376</v>
      </c>
      <c r="L216" s="78" t="s">
        <v>592</v>
      </c>
      <c r="M216" s="67"/>
      <c r="N216" s="75" t="n">
        <v>90.1942</v>
      </c>
      <c r="O216" s="78" t="s">
        <v>345</v>
      </c>
    </row>
    <row r="217" s="59" customFormat="true" ht="12.95" hidden="false" customHeight="true" outlineLevel="0" collapsed="false">
      <c r="A217" s="73" t="s">
        <v>593</v>
      </c>
      <c r="B217" s="82"/>
      <c r="D217" s="59" t="s">
        <v>594</v>
      </c>
      <c r="E217" s="60"/>
      <c r="F217" s="74" t="n">
        <v>497</v>
      </c>
      <c r="G217" s="62"/>
      <c r="H217" s="75" t="n">
        <v>89.3877600959225</v>
      </c>
      <c r="I217" s="76" t="s">
        <v>243</v>
      </c>
      <c r="J217" s="77"/>
      <c r="K217" s="75" t="n">
        <v>20.2515925904779</v>
      </c>
      <c r="L217" s="78" t="s">
        <v>256</v>
      </c>
      <c r="M217" s="67"/>
      <c r="N217" s="75" t="n">
        <v>91.3453617076811</v>
      </c>
      <c r="O217" s="78" t="s">
        <v>595</v>
      </c>
    </row>
    <row r="218" s="59" customFormat="true" ht="12.95" hidden="false" customHeight="true" outlineLevel="0" collapsed="false">
      <c r="A218" s="73" t="s">
        <v>596</v>
      </c>
      <c r="B218" s="82"/>
      <c r="D218" s="59" t="s">
        <v>597</v>
      </c>
      <c r="E218" s="60"/>
      <c r="F218" s="74" t="n">
        <v>499</v>
      </c>
      <c r="G218" s="62"/>
      <c r="H218" s="75" t="n">
        <v>87.1223050493279</v>
      </c>
      <c r="I218" s="76" t="s">
        <v>122</v>
      </c>
      <c r="J218" s="77"/>
      <c r="K218" s="75" t="n">
        <v>14.5734088364309</v>
      </c>
      <c r="L218" s="78" t="s">
        <v>112</v>
      </c>
      <c r="M218" s="67"/>
      <c r="N218" s="75" t="n">
        <v>87.8534830918845</v>
      </c>
      <c r="O218" s="78" t="s">
        <v>145</v>
      </c>
    </row>
    <row r="219" customFormat="false" ht="12.95" hidden="false" customHeight="true" outlineLevel="0" collapsed="false">
      <c r="A219" s="58" t="s">
        <v>598</v>
      </c>
      <c r="B219" s="7"/>
      <c r="C219" s="2" t="s">
        <v>599</v>
      </c>
      <c r="D219" s="59"/>
      <c r="E219" s="60"/>
      <c r="F219" s="61" t="n">
        <v>3496</v>
      </c>
      <c r="G219" s="62"/>
      <c r="H219" s="63" t="n">
        <v>87.46164055756</v>
      </c>
      <c r="I219" s="64" t="s">
        <v>82</v>
      </c>
      <c r="J219" s="65"/>
      <c r="K219" s="63" t="n">
        <v>20.2881359119651</v>
      </c>
      <c r="L219" s="71" t="s">
        <v>476</v>
      </c>
      <c r="M219" s="67"/>
      <c r="N219" s="63" t="n">
        <v>88.6648715450466</v>
      </c>
      <c r="O219" s="71" t="s">
        <v>82</v>
      </c>
    </row>
    <row r="220" s="59" customFormat="true" ht="12.95" hidden="false" customHeight="true" outlineLevel="0" collapsed="false">
      <c r="A220" s="73" t="s">
        <v>600</v>
      </c>
      <c r="B220" s="82"/>
      <c r="D220" s="59" t="s">
        <v>601</v>
      </c>
      <c r="E220" s="60"/>
      <c r="F220" s="74" t="n">
        <v>503</v>
      </c>
      <c r="G220" s="62"/>
      <c r="H220" s="75" t="n">
        <v>89.1263651804842</v>
      </c>
      <c r="I220" s="76" t="s">
        <v>68</v>
      </c>
      <c r="J220" s="77"/>
      <c r="K220" s="75" t="n">
        <v>18.4883493402566</v>
      </c>
      <c r="L220" s="78" t="s">
        <v>96</v>
      </c>
      <c r="M220" s="67"/>
      <c r="N220" s="75" t="n">
        <v>90.0373797463503</v>
      </c>
      <c r="O220" s="78" t="s">
        <v>243</v>
      </c>
    </row>
    <row r="221" s="59" customFormat="true" ht="12.95" hidden="false" customHeight="true" outlineLevel="0" collapsed="false">
      <c r="A221" s="73" t="s">
        <v>602</v>
      </c>
      <c r="B221" s="82"/>
      <c r="D221" s="59" t="s">
        <v>603</v>
      </c>
      <c r="E221" s="60"/>
      <c r="F221" s="74" t="n">
        <v>497</v>
      </c>
      <c r="G221" s="62"/>
      <c r="H221" s="75" t="n">
        <v>86.0150142228166</v>
      </c>
      <c r="I221" s="76" t="s">
        <v>91</v>
      </c>
      <c r="J221" s="77"/>
      <c r="K221" s="75" t="n">
        <v>19.2276197537704</v>
      </c>
      <c r="L221" s="78" t="s">
        <v>356</v>
      </c>
      <c r="M221" s="67"/>
      <c r="N221" s="75" t="n">
        <v>87.8377272987542</v>
      </c>
      <c r="O221" s="78" t="s">
        <v>295</v>
      </c>
    </row>
    <row r="222" s="59" customFormat="true" ht="12.95" hidden="false" customHeight="true" outlineLevel="0" collapsed="false">
      <c r="A222" s="73" t="s">
        <v>604</v>
      </c>
      <c r="B222" s="82"/>
      <c r="D222" s="59" t="s">
        <v>605</v>
      </c>
      <c r="E222" s="60"/>
      <c r="F222" s="74" t="n">
        <v>500</v>
      </c>
      <c r="G222" s="62"/>
      <c r="H222" s="75" t="n">
        <v>85.3663304641062</v>
      </c>
      <c r="I222" s="76" t="s">
        <v>136</v>
      </c>
      <c r="J222" s="77"/>
      <c r="K222" s="75" t="n">
        <v>17.7067721230288</v>
      </c>
      <c r="L222" s="78" t="s">
        <v>606</v>
      </c>
      <c r="M222" s="67"/>
      <c r="N222" s="75" t="n">
        <v>86.1089899057778</v>
      </c>
      <c r="O222" s="78" t="s">
        <v>113</v>
      </c>
    </row>
    <row r="223" s="59" customFormat="true" ht="12.95" hidden="false" customHeight="true" outlineLevel="0" collapsed="false">
      <c r="A223" s="73" t="s">
        <v>607</v>
      </c>
      <c r="B223" s="82"/>
      <c r="D223" s="59" t="s">
        <v>608</v>
      </c>
      <c r="E223" s="60"/>
      <c r="F223" s="74" t="n">
        <v>497</v>
      </c>
      <c r="G223" s="62"/>
      <c r="H223" s="75" t="n">
        <v>86.6831867128743</v>
      </c>
      <c r="I223" s="76" t="s">
        <v>95</v>
      </c>
      <c r="J223" s="77"/>
      <c r="K223" s="75" t="n">
        <v>21.6802665386679</v>
      </c>
      <c r="L223" s="78" t="s">
        <v>234</v>
      </c>
      <c r="M223" s="67"/>
      <c r="N223" s="75" t="n">
        <v>87.8769274267654</v>
      </c>
      <c r="O223" s="78" t="s">
        <v>63</v>
      </c>
    </row>
    <row r="224" s="59" customFormat="true" ht="12.95" hidden="false" customHeight="true" outlineLevel="0" collapsed="false">
      <c r="A224" s="73" t="s">
        <v>609</v>
      </c>
      <c r="B224" s="82"/>
      <c r="D224" s="59" t="s">
        <v>610</v>
      </c>
      <c r="E224" s="60"/>
      <c r="F224" s="74" t="n">
        <v>501</v>
      </c>
      <c r="G224" s="62"/>
      <c r="H224" s="75" t="n">
        <v>85.4953897600397</v>
      </c>
      <c r="I224" s="76" t="s">
        <v>136</v>
      </c>
      <c r="J224" s="77"/>
      <c r="K224" s="75" t="n">
        <v>18.1441508144436</v>
      </c>
      <c r="L224" s="78" t="s">
        <v>96</v>
      </c>
      <c r="M224" s="67"/>
      <c r="N224" s="75" t="n">
        <v>87.5612256521244</v>
      </c>
      <c r="O224" s="78" t="s">
        <v>97</v>
      </c>
    </row>
    <row r="225" s="59" customFormat="true" ht="12.95" hidden="false" customHeight="true" outlineLevel="0" collapsed="false">
      <c r="A225" s="73" t="s">
        <v>611</v>
      </c>
      <c r="B225" s="82"/>
      <c r="D225" s="59" t="s">
        <v>612</v>
      </c>
      <c r="E225" s="60"/>
      <c r="F225" s="74" t="n">
        <v>502</v>
      </c>
      <c r="G225" s="62"/>
      <c r="H225" s="75" t="n">
        <v>91.5468415787633</v>
      </c>
      <c r="I225" s="76" t="s">
        <v>140</v>
      </c>
      <c r="J225" s="77"/>
      <c r="K225" s="75" t="n">
        <v>22.9318439207282</v>
      </c>
      <c r="L225" s="78" t="s">
        <v>313</v>
      </c>
      <c r="M225" s="67"/>
      <c r="N225" s="75" t="n">
        <v>92.5040715536154</v>
      </c>
      <c r="O225" s="78" t="s">
        <v>457</v>
      </c>
    </row>
    <row r="226" s="59" customFormat="true" ht="12.95" hidden="false" customHeight="true" outlineLevel="0" collapsed="false">
      <c r="A226" s="73" t="s">
        <v>613</v>
      </c>
      <c r="B226" s="82"/>
      <c r="D226" s="59" t="s">
        <v>614</v>
      </c>
      <c r="E226" s="60"/>
      <c r="F226" s="74" t="n">
        <v>496</v>
      </c>
      <c r="G226" s="62"/>
      <c r="H226" s="75" t="n">
        <v>87.4631331307559</v>
      </c>
      <c r="I226" s="76" t="s">
        <v>125</v>
      </c>
      <c r="J226" s="77"/>
      <c r="K226" s="75" t="n">
        <v>23.1232283793505</v>
      </c>
      <c r="L226" s="78" t="s">
        <v>313</v>
      </c>
      <c r="M226" s="67"/>
      <c r="N226" s="75" t="n">
        <v>88.5411782377383</v>
      </c>
      <c r="O226" s="78" t="s">
        <v>129</v>
      </c>
    </row>
    <row r="227" s="54" customFormat="true" ht="23.25" hidden="false" customHeight="true" outlineLevel="0" collapsed="false">
      <c r="A227" s="53" t="s">
        <v>615</v>
      </c>
      <c r="B227" s="85" t="s">
        <v>616</v>
      </c>
      <c r="C227" s="44"/>
      <c r="D227" s="59"/>
      <c r="E227" s="45"/>
      <c r="F227" s="46" t="n">
        <v>16093</v>
      </c>
      <c r="G227" s="55"/>
      <c r="H227" s="47" t="n">
        <v>89.270405552565</v>
      </c>
      <c r="I227" s="48" t="s">
        <v>496</v>
      </c>
      <c r="J227" s="49"/>
      <c r="K227" s="47" t="n">
        <v>14.2042636570647</v>
      </c>
      <c r="L227" s="56" t="s">
        <v>496</v>
      </c>
      <c r="M227" s="57"/>
      <c r="N227" s="47" t="n">
        <v>89.9085380280499</v>
      </c>
      <c r="O227" s="56" t="s">
        <v>617</v>
      </c>
    </row>
    <row r="228" customFormat="false" ht="12.95" hidden="false" customHeight="true" outlineLevel="0" collapsed="false">
      <c r="A228" s="58" t="s">
        <v>618</v>
      </c>
      <c r="B228" s="7"/>
      <c r="C228" s="70" t="s">
        <v>619</v>
      </c>
      <c r="D228" s="59"/>
      <c r="E228" s="3"/>
      <c r="F228" s="61" t="n">
        <v>500</v>
      </c>
      <c r="G228" s="68"/>
      <c r="H228" s="63" t="n">
        <v>81.745139033227</v>
      </c>
      <c r="I228" s="64" t="s">
        <v>225</v>
      </c>
      <c r="J228" s="65"/>
      <c r="K228" s="63" t="n">
        <v>6.51171889327677</v>
      </c>
      <c r="L228" s="71" t="s">
        <v>620</v>
      </c>
      <c r="M228" s="69"/>
      <c r="N228" s="63" t="n">
        <v>82.72062794067</v>
      </c>
      <c r="O228" s="71" t="s">
        <v>621</v>
      </c>
    </row>
    <row r="229" customFormat="false" ht="12.95" hidden="false" customHeight="true" outlineLevel="0" collapsed="false">
      <c r="A229" s="58" t="s">
        <v>622</v>
      </c>
      <c r="B229" s="7"/>
      <c r="C229" s="70" t="s">
        <v>623</v>
      </c>
      <c r="D229" s="59"/>
      <c r="E229" s="3"/>
      <c r="F229" s="61" t="n">
        <v>501</v>
      </c>
      <c r="G229" s="68"/>
      <c r="H229" s="63" t="n">
        <v>90.3137296564011</v>
      </c>
      <c r="I229" s="64" t="s">
        <v>624</v>
      </c>
      <c r="J229" s="65"/>
      <c r="K229" s="63" t="n">
        <v>12.0897338742937</v>
      </c>
      <c r="L229" s="71" t="s">
        <v>164</v>
      </c>
      <c r="M229" s="69"/>
      <c r="N229" s="63" t="n">
        <v>90.5531742756392</v>
      </c>
      <c r="O229" s="71" t="s">
        <v>625</v>
      </c>
    </row>
    <row r="230" customFormat="false" ht="12.95" hidden="false" customHeight="true" outlineLevel="0" collapsed="false">
      <c r="A230" s="58" t="s">
        <v>626</v>
      </c>
      <c r="B230" s="7"/>
      <c r="C230" s="70" t="s">
        <v>627</v>
      </c>
      <c r="D230" s="59"/>
      <c r="E230" s="3"/>
      <c r="F230" s="61" t="n">
        <v>503</v>
      </c>
      <c r="G230" s="68"/>
      <c r="H230" s="63" t="n">
        <v>85.6420451139837</v>
      </c>
      <c r="I230" s="64" t="s">
        <v>58</v>
      </c>
      <c r="J230" s="65"/>
      <c r="K230" s="63" t="n">
        <v>9.20259494796318</v>
      </c>
      <c r="L230" s="71" t="s">
        <v>116</v>
      </c>
      <c r="M230" s="69"/>
      <c r="N230" s="63" t="n">
        <v>85.6806057821023</v>
      </c>
      <c r="O230" s="71" t="s">
        <v>119</v>
      </c>
    </row>
    <row r="231" customFormat="false" ht="12.95" hidden="false" customHeight="true" outlineLevel="0" collapsed="false">
      <c r="A231" s="58" t="s">
        <v>628</v>
      </c>
      <c r="B231" s="7"/>
      <c r="C231" s="70" t="s">
        <v>629</v>
      </c>
      <c r="D231" s="59"/>
      <c r="E231" s="3"/>
      <c r="F231" s="61" t="n">
        <v>499</v>
      </c>
      <c r="G231" s="68"/>
      <c r="H231" s="63" t="n">
        <v>88.523284827966</v>
      </c>
      <c r="I231" s="64" t="s">
        <v>488</v>
      </c>
      <c r="J231" s="65"/>
      <c r="K231" s="63" t="n">
        <v>11.6576874580379</v>
      </c>
      <c r="L231" s="71" t="s">
        <v>164</v>
      </c>
      <c r="M231" s="69"/>
      <c r="N231" s="63" t="n">
        <v>90.4662092455827</v>
      </c>
      <c r="O231" s="71" t="s">
        <v>526</v>
      </c>
    </row>
    <row r="232" customFormat="false" ht="12.95" hidden="false" customHeight="true" outlineLevel="0" collapsed="false">
      <c r="A232" s="58" t="s">
        <v>630</v>
      </c>
      <c r="B232" s="7"/>
      <c r="C232" s="70" t="s">
        <v>631</v>
      </c>
      <c r="D232" s="59"/>
      <c r="E232" s="3"/>
      <c r="F232" s="61" t="n">
        <v>503</v>
      </c>
      <c r="G232" s="68"/>
      <c r="H232" s="63" t="n">
        <v>88.4724359765161</v>
      </c>
      <c r="I232" s="64" t="s">
        <v>45</v>
      </c>
      <c r="J232" s="65"/>
      <c r="K232" s="63" t="n">
        <v>12.1846351728225</v>
      </c>
      <c r="L232" s="71" t="s">
        <v>100</v>
      </c>
      <c r="M232" s="69"/>
      <c r="N232" s="63" t="n">
        <v>88.8321947312859</v>
      </c>
      <c r="O232" s="71" t="s">
        <v>350</v>
      </c>
    </row>
    <row r="233" customFormat="false" ht="12.95" hidden="false" customHeight="true" outlineLevel="0" collapsed="false">
      <c r="A233" s="58" t="s">
        <v>632</v>
      </c>
      <c r="B233" s="7"/>
      <c r="C233" s="70" t="s">
        <v>633</v>
      </c>
      <c r="D233" s="59"/>
      <c r="E233" s="3"/>
      <c r="F233" s="61" t="n">
        <v>504</v>
      </c>
      <c r="G233" s="68"/>
      <c r="H233" s="63" t="n">
        <v>93.0733871612439</v>
      </c>
      <c r="I233" s="64" t="s">
        <v>634</v>
      </c>
      <c r="J233" s="65"/>
      <c r="K233" s="63" t="n">
        <v>15.0738147637509</v>
      </c>
      <c r="L233" s="71" t="s">
        <v>41</v>
      </c>
      <c r="M233" s="69"/>
      <c r="N233" s="63" t="n">
        <v>93.2600527620114</v>
      </c>
      <c r="O233" s="71" t="s">
        <v>635</v>
      </c>
    </row>
    <row r="234" customFormat="false" ht="12.95" hidden="false" customHeight="true" outlineLevel="0" collapsed="false">
      <c r="A234" s="58" t="s">
        <v>636</v>
      </c>
      <c r="B234" s="7"/>
      <c r="C234" s="70" t="s">
        <v>637</v>
      </c>
      <c r="D234" s="59"/>
      <c r="E234" s="3"/>
      <c r="F234" s="61" t="n">
        <v>69</v>
      </c>
      <c r="G234" s="68"/>
      <c r="H234" s="63" t="n">
        <v>86.0905925375526</v>
      </c>
      <c r="I234" s="64" t="s">
        <v>638</v>
      </c>
      <c r="J234" s="65"/>
      <c r="K234" s="63" t="n">
        <v>7.49741393126156</v>
      </c>
      <c r="L234" s="71" t="s">
        <v>639</v>
      </c>
      <c r="M234" s="69"/>
      <c r="N234" s="63" t="n">
        <v>86.089338267432</v>
      </c>
      <c r="O234" s="71" t="s">
        <v>640</v>
      </c>
    </row>
    <row r="235" customFormat="false" ht="12.95" hidden="false" customHeight="true" outlineLevel="0" collapsed="false">
      <c r="A235" s="58" t="s">
        <v>641</v>
      </c>
      <c r="B235" s="7"/>
      <c r="C235" s="70" t="s">
        <v>642</v>
      </c>
      <c r="D235" s="59"/>
      <c r="E235" s="3"/>
      <c r="F235" s="61" t="n">
        <v>500</v>
      </c>
      <c r="G235" s="68"/>
      <c r="H235" s="63" t="n">
        <v>86.8758592868845</v>
      </c>
      <c r="I235" s="64" t="s">
        <v>122</v>
      </c>
      <c r="J235" s="65"/>
      <c r="K235" s="63" t="n">
        <v>6.84569037587978</v>
      </c>
      <c r="L235" s="71" t="s">
        <v>483</v>
      </c>
      <c r="M235" s="69"/>
      <c r="N235" s="63" t="n">
        <v>86.8756804817759</v>
      </c>
      <c r="O235" s="71" t="s">
        <v>643</v>
      </c>
    </row>
    <row r="236" customFormat="false" ht="12.95" hidden="false" customHeight="true" outlineLevel="0" collapsed="false">
      <c r="A236" s="58" t="s">
        <v>644</v>
      </c>
      <c r="B236" s="7"/>
      <c r="C236" s="70" t="s">
        <v>645</v>
      </c>
      <c r="D236" s="59"/>
      <c r="E236" s="3"/>
      <c r="F236" s="61" t="n">
        <v>497</v>
      </c>
      <c r="G236" s="68"/>
      <c r="H236" s="63" t="n">
        <v>87.2593197001377</v>
      </c>
      <c r="I236" s="64" t="s">
        <v>329</v>
      </c>
      <c r="J236" s="65"/>
      <c r="K236" s="63" t="n">
        <v>13.3558812629556</v>
      </c>
      <c r="L236" s="71" t="s">
        <v>31</v>
      </c>
      <c r="M236" s="69"/>
      <c r="N236" s="63" t="n">
        <v>88.0342943866706</v>
      </c>
      <c r="O236" s="71" t="s">
        <v>646</v>
      </c>
    </row>
    <row r="237" customFormat="false" ht="12.95" hidden="false" customHeight="true" outlineLevel="0" collapsed="false">
      <c r="A237" s="58" t="s">
        <v>647</v>
      </c>
      <c r="B237" s="7"/>
      <c r="C237" s="70" t="s">
        <v>648</v>
      </c>
      <c r="D237" s="59"/>
      <c r="E237" s="3"/>
      <c r="F237" s="61" t="n">
        <v>496</v>
      </c>
      <c r="G237" s="68"/>
      <c r="H237" s="63" t="n">
        <v>85.7706933053791</v>
      </c>
      <c r="I237" s="64" t="s">
        <v>136</v>
      </c>
      <c r="J237" s="65"/>
      <c r="K237" s="63" t="n">
        <v>7.88394821633114</v>
      </c>
      <c r="L237" s="71" t="s">
        <v>76</v>
      </c>
      <c r="M237" s="69"/>
      <c r="N237" s="63" t="n">
        <v>86.7450891523573</v>
      </c>
      <c r="O237" s="71" t="s">
        <v>122</v>
      </c>
    </row>
    <row r="238" customFormat="false" ht="12.95" hidden="false" customHeight="true" outlineLevel="0" collapsed="false">
      <c r="A238" s="58" t="s">
        <v>649</v>
      </c>
      <c r="B238" s="7"/>
      <c r="C238" s="70" t="s">
        <v>650</v>
      </c>
      <c r="D238" s="59"/>
      <c r="E238" s="3"/>
      <c r="F238" s="61" t="n">
        <v>504</v>
      </c>
      <c r="G238" s="68"/>
      <c r="H238" s="63" t="n">
        <v>88.8320802413101</v>
      </c>
      <c r="I238" s="64" t="s">
        <v>243</v>
      </c>
      <c r="J238" s="65"/>
      <c r="K238" s="63" t="n">
        <v>11.6061524433309</v>
      </c>
      <c r="L238" s="71" t="s">
        <v>46</v>
      </c>
      <c r="M238" s="69"/>
      <c r="N238" s="63" t="n">
        <v>90.4206449196751</v>
      </c>
      <c r="O238" s="71" t="s">
        <v>651</v>
      </c>
    </row>
    <row r="239" customFormat="false" ht="12.95" hidden="false" customHeight="true" outlineLevel="0" collapsed="false">
      <c r="A239" s="58" t="s">
        <v>652</v>
      </c>
      <c r="B239" s="7"/>
      <c r="C239" s="70" t="s">
        <v>653</v>
      </c>
      <c r="D239" s="59"/>
      <c r="E239" s="3"/>
      <c r="F239" s="61" t="n">
        <v>503</v>
      </c>
      <c r="G239" s="68"/>
      <c r="H239" s="63" t="n">
        <v>92.1520573103541</v>
      </c>
      <c r="I239" s="64" t="s">
        <v>140</v>
      </c>
      <c r="J239" s="65"/>
      <c r="K239" s="63" t="n">
        <v>24.1081322411779</v>
      </c>
      <c r="L239" s="71" t="s">
        <v>654</v>
      </c>
      <c r="M239" s="69"/>
      <c r="N239" s="63" t="n">
        <v>93.2907380490956</v>
      </c>
      <c r="O239" s="71" t="s">
        <v>655</v>
      </c>
    </row>
    <row r="240" customFormat="false" ht="12.95" hidden="false" customHeight="true" outlineLevel="0" collapsed="false">
      <c r="A240" s="58" t="s">
        <v>656</v>
      </c>
      <c r="B240" s="7"/>
      <c r="C240" s="70" t="s">
        <v>657</v>
      </c>
      <c r="D240" s="59"/>
      <c r="E240" s="3"/>
      <c r="F240" s="61" t="n">
        <v>504</v>
      </c>
      <c r="G240" s="68"/>
      <c r="H240" s="63" t="n">
        <v>93.1105718125113</v>
      </c>
      <c r="I240" s="64" t="s">
        <v>658</v>
      </c>
      <c r="J240" s="65"/>
      <c r="K240" s="63" t="n">
        <v>24.0337195782046</v>
      </c>
      <c r="L240" s="71" t="s">
        <v>659</v>
      </c>
      <c r="M240" s="69"/>
      <c r="N240" s="63" t="n">
        <v>94.0329296481102</v>
      </c>
      <c r="O240" s="71" t="s">
        <v>660</v>
      </c>
    </row>
    <row r="241" customFormat="false" ht="12.95" hidden="false" customHeight="true" outlineLevel="0" collapsed="false">
      <c r="A241" s="58" t="s">
        <v>661</v>
      </c>
      <c r="B241" s="7"/>
      <c r="C241" s="70" t="s">
        <v>662</v>
      </c>
      <c r="D241" s="59"/>
      <c r="E241" s="3"/>
      <c r="F241" s="61" t="n">
        <v>506</v>
      </c>
      <c r="G241" s="68"/>
      <c r="H241" s="63" t="n">
        <v>92.1280350341802</v>
      </c>
      <c r="I241" s="64" t="s">
        <v>140</v>
      </c>
      <c r="J241" s="65"/>
      <c r="K241" s="63" t="n">
        <v>15.2278881140392</v>
      </c>
      <c r="L241" s="71" t="s">
        <v>104</v>
      </c>
      <c r="M241" s="69"/>
      <c r="N241" s="63" t="n">
        <v>92.2992394960194</v>
      </c>
      <c r="O241" s="71" t="s">
        <v>663</v>
      </c>
    </row>
    <row r="242" customFormat="false" ht="12.95" hidden="false" customHeight="true" outlineLevel="0" collapsed="false">
      <c r="A242" s="58" t="s">
        <v>664</v>
      </c>
      <c r="B242" s="7"/>
      <c r="C242" s="70" t="s">
        <v>665</v>
      </c>
      <c r="D242" s="59"/>
      <c r="E242" s="3"/>
      <c r="F242" s="61" t="n">
        <v>501</v>
      </c>
      <c r="G242" s="68"/>
      <c r="H242" s="63" t="n">
        <v>84.8640653039965</v>
      </c>
      <c r="I242" s="64" t="s">
        <v>136</v>
      </c>
      <c r="J242" s="65"/>
      <c r="K242" s="63" t="n">
        <v>5.13320827042886</v>
      </c>
      <c r="L242" s="71" t="s">
        <v>666</v>
      </c>
      <c r="M242" s="69"/>
      <c r="N242" s="63" t="n">
        <v>85.3527872614886</v>
      </c>
      <c r="O242" s="71" t="s">
        <v>101</v>
      </c>
    </row>
    <row r="243" customFormat="false" ht="12.95" hidden="false" customHeight="true" outlineLevel="0" collapsed="false">
      <c r="A243" s="58" t="s">
        <v>667</v>
      </c>
      <c r="B243" s="7"/>
      <c r="C243" s="70" t="s">
        <v>668</v>
      </c>
      <c r="D243" s="59"/>
      <c r="E243" s="3"/>
      <c r="F243" s="61" t="n">
        <v>495</v>
      </c>
      <c r="G243" s="68"/>
      <c r="H243" s="63" t="n">
        <v>88.0803966090501</v>
      </c>
      <c r="I243" s="64" t="s">
        <v>45</v>
      </c>
      <c r="J243" s="65"/>
      <c r="K243" s="63" t="n">
        <v>9.18803418803419</v>
      </c>
      <c r="L243" s="71" t="s">
        <v>116</v>
      </c>
      <c r="M243" s="69"/>
      <c r="N243" s="63" t="n">
        <v>88.9913093062419</v>
      </c>
      <c r="O243" s="71" t="s">
        <v>257</v>
      </c>
    </row>
    <row r="244" customFormat="false" ht="12.95" hidden="false" customHeight="true" outlineLevel="0" collapsed="false">
      <c r="A244" s="58" t="s">
        <v>669</v>
      </c>
      <c r="B244" s="7"/>
      <c r="C244" s="70" t="s">
        <v>670</v>
      </c>
      <c r="D244" s="59"/>
      <c r="E244" s="3"/>
      <c r="F244" s="61" t="n">
        <v>502</v>
      </c>
      <c r="G244" s="68"/>
      <c r="H244" s="63" t="n">
        <v>85.7550263509635</v>
      </c>
      <c r="I244" s="64" t="s">
        <v>58</v>
      </c>
      <c r="J244" s="65"/>
      <c r="K244" s="63" t="n">
        <v>13.3101466261535</v>
      </c>
      <c r="L244" s="71" t="s">
        <v>31</v>
      </c>
      <c r="M244" s="69"/>
      <c r="N244" s="63" t="n">
        <v>86.3025437760273</v>
      </c>
      <c r="O244" s="71" t="s">
        <v>58</v>
      </c>
    </row>
    <row r="245" customFormat="false" ht="12.95" hidden="false" customHeight="true" outlineLevel="0" collapsed="false">
      <c r="A245" s="58" t="s">
        <v>671</v>
      </c>
      <c r="B245" s="7"/>
      <c r="C245" s="70" t="s">
        <v>672</v>
      </c>
      <c r="D245" s="59"/>
      <c r="E245" s="3"/>
      <c r="F245" s="61" t="n">
        <v>499</v>
      </c>
      <c r="G245" s="68"/>
      <c r="H245" s="63" t="n">
        <v>88.1066062311979</v>
      </c>
      <c r="I245" s="64" t="s">
        <v>45</v>
      </c>
      <c r="J245" s="65"/>
      <c r="K245" s="63" t="n">
        <v>15.292781930713</v>
      </c>
      <c r="L245" s="71" t="s">
        <v>112</v>
      </c>
      <c r="M245" s="69"/>
      <c r="N245" s="63" t="n">
        <v>88.3483615482019</v>
      </c>
      <c r="O245" s="71" t="s">
        <v>144</v>
      </c>
    </row>
    <row r="246" customFormat="false" ht="12.95" hidden="false" customHeight="true" outlineLevel="0" collapsed="false">
      <c r="A246" s="58" t="s">
        <v>673</v>
      </c>
      <c r="B246" s="7"/>
      <c r="C246" s="70" t="s">
        <v>674</v>
      </c>
      <c r="D246" s="59"/>
      <c r="E246" s="3"/>
      <c r="F246" s="61" t="n">
        <v>499</v>
      </c>
      <c r="G246" s="68"/>
      <c r="H246" s="63" t="n">
        <v>90.482992408288</v>
      </c>
      <c r="I246" s="64" t="s">
        <v>405</v>
      </c>
      <c r="J246" s="65"/>
      <c r="K246" s="63" t="n">
        <v>20.9709089503253</v>
      </c>
      <c r="L246" s="71" t="s">
        <v>234</v>
      </c>
      <c r="M246" s="69"/>
      <c r="N246" s="63" t="n">
        <v>91.5510410880301</v>
      </c>
      <c r="O246" s="71" t="s">
        <v>675</v>
      </c>
    </row>
    <row r="247" customFormat="false" ht="12.95" hidden="false" customHeight="true" outlineLevel="0" collapsed="false">
      <c r="A247" s="58" t="s">
        <v>676</v>
      </c>
      <c r="B247" s="7"/>
      <c r="C247" s="70" t="s">
        <v>677</v>
      </c>
      <c r="D247" s="59"/>
      <c r="E247" s="3"/>
      <c r="F247" s="61" t="n">
        <v>497</v>
      </c>
      <c r="G247" s="68"/>
      <c r="H247" s="63" t="n">
        <v>90.9181075741838</v>
      </c>
      <c r="I247" s="64" t="s">
        <v>528</v>
      </c>
      <c r="J247" s="65"/>
      <c r="K247" s="63" t="n">
        <v>16.1746004746515</v>
      </c>
      <c r="L247" s="71" t="s">
        <v>69</v>
      </c>
      <c r="M247" s="69"/>
      <c r="N247" s="63" t="n">
        <v>91.4492576525936</v>
      </c>
      <c r="O247" s="71" t="s">
        <v>678</v>
      </c>
    </row>
    <row r="248" customFormat="false" ht="12.95" hidden="false" customHeight="true" outlineLevel="0" collapsed="false">
      <c r="A248" s="58" t="s">
        <v>679</v>
      </c>
      <c r="B248" s="7"/>
      <c r="C248" s="70" t="s">
        <v>680</v>
      </c>
      <c r="D248" s="59"/>
      <c r="E248" s="3"/>
      <c r="F248" s="61" t="n">
        <v>501</v>
      </c>
      <c r="G248" s="68"/>
      <c r="H248" s="63" t="n">
        <v>90.3206914657296</v>
      </c>
      <c r="I248" s="64" t="s">
        <v>405</v>
      </c>
      <c r="J248" s="65"/>
      <c r="K248" s="63" t="n">
        <v>21.0527059802375</v>
      </c>
      <c r="L248" s="71" t="s">
        <v>151</v>
      </c>
      <c r="M248" s="69"/>
      <c r="N248" s="63" t="n">
        <v>91.9352721530107</v>
      </c>
      <c r="O248" s="71" t="s">
        <v>681</v>
      </c>
    </row>
    <row r="249" customFormat="false" ht="12.95" hidden="false" customHeight="true" outlineLevel="0" collapsed="false">
      <c r="A249" s="58" t="s">
        <v>682</v>
      </c>
      <c r="B249" s="7"/>
      <c r="C249" s="70" t="s">
        <v>683</v>
      </c>
      <c r="D249" s="59"/>
      <c r="E249" s="3"/>
      <c r="F249" s="61" t="n">
        <v>503</v>
      </c>
      <c r="G249" s="68"/>
      <c r="H249" s="63" t="n">
        <v>95.3516330591299</v>
      </c>
      <c r="I249" s="64" t="s">
        <v>684</v>
      </c>
      <c r="J249" s="65"/>
      <c r="K249" s="63" t="n">
        <v>20.2356576783133</v>
      </c>
      <c r="L249" s="71" t="s">
        <v>356</v>
      </c>
      <c r="M249" s="69"/>
      <c r="N249" s="63" t="n">
        <v>95.8534533289206</v>
      </c>
      <c r="O249" s="71" t="s">
        <v>685</v>
      </c>
    </row>
    <row r="250" customFormat="false" ht="12.95" hidden="false" customHeight="true" outlineLevel="0" collapsed="false">
      <c r="A250" s="58" t="s">
        <v>686</v>
      </c>
      <c r="B250" s="7"/>
      <c r="C250" s="70" t="s">
        <v>687</v>
      </c>
      <c r="D250" s="59"/>
      <c r="E250" s="3"/>
      <c r="F250" s="61" t="n">
        <v>500</v>
      </c>
      <c r="G250" s="68"/>
      <c r="H250" s="63" t="n">
        <v>88.1577468243181</v>
      </c>
      <c r="I250" s="64" t="s">
        <v>45</v>
      </c>
      <c r="J250" s="65"/>
      <c r="K250" s="63" t="n">
        <v>13.1145430093242</v>
      </c>
      <c r="L250" s="71" t="s">
        <v>31</v>
      </c>
      <c r="M250" s="69"/>
      <c r="N250" s="63" t="n">
        <v>88.6239795939223</v>
      </c>
      <c r="O250" s="71" t="s">
        <v>45</v>
      </c>
    </row>
    <row r="251" customFormat="false" ht="12.95" hidden="false" customHeight="true" outlineLevel="0" collapsed="false">
      <c r="A251" s="58" t="s">
        <v>688</v>
      </c>
      <c r="B251" s="7"/>
      <c r="C251" s="70" t="s">
        <v>689</v>
      </c>
      <c r="D251" s="59"/>
      <c r="E251" s="3"/>
      <c r="F251" s="61" t="n">
        <v>500</v>
      </c>
      <c r="G251" s="68"/>
      <c r="H251" s="63" t="n">
        <v>89.0544580549445</v>
      </c>
      <c r="I251" s="64" t="s">
        <v>68</v>
      </c>
      <c r="J251" s="65"/>
      <c r="K251" s="63" t="n">
        <v>19.3987282588367</v>
      </c>
      <c r="L251" s="71" t="s">
        <v>175</v>
      </c>
      <c r="M251" s="69"/>
      <c r="N251" s="63" t="n">
        <v>90.4220462056951</v>
      </c>
      <c r="O251" s="71" t="s">
        <v>345</v>
      </c>
    </row>
    <row r="252" customFormat="false" ht="12.95" hidden="false" customHeight="true" outlineLevel="0" collapsed="false">
      <c r="A252" s="58" t="s">
        <v>690</v>
      </c>
      <c r="B252" s="7"/>
      <c r="C252" s="70" t="s">
        <v>691</v>
      </c>
      <c r="D252" s="59"/>
      <c r="E252" s="3"/>
      <c r="F252" s="61" t="n">
        <v>506</v>
      </c>
      <c r="G252" s="68"/>
      <c r="H252" s="63" t="n">
        <v>86.6377045088845</v>
      </c>
      <c r="I252" s="64" t="s">
        <v>122</v>
      </c>
      <c r="J252" s="65"/>
      <c r="K252" s="63" t="n">
        <v>7.08323656228858</v>
      </c>
      <c r="L252" s="71" t="s">
        <v>483</v>
      </c>
      <c r="M252" s="69"/>
      <c r="N252" s="63" t="n">
        <v>86.6904613586512</v>
      </c>
      <c r="O252" s="71" t="s">
        <v>91</v>
      </c>
    </row>
    <row r="253" customFormat="false" ht="12.95" hidden="false" customHeight="true" outlineLevel="0" collapsed="false">
      <c r="A253" s="58" t="s">
        <v>692</v>
      </c>
      <c r="B253" s="7"/>
      <c r="C253" s="70" t="s">
        <v>693</v>
      </c>
      <c r="D253" s="59"/>
      <c r="E253" s="3"/>
      <c r="F253" s="61" t="n">
        <v>499</v>
      </c>
      <c r="G253" s="68"/>
      <c r="H253" s="63" t="n">
        <v>85.1384257744356</v>
      </c>
      <c r="I253" s="64" t="s">
        <v>136</v>
      </c>
      <c r="J253" s="65"/>
      <c r="K253" s="63" t="n">
        <v>9.53281475056142</v>
      </c>
      <c r="L253" s="71" t="s">
        <v>116</v>
      </c>
      <c r="M253" s="69"/>
      <c r="N253" s="63" t="n">
        <v>85.3072253360528</v>
      </c>
      <c r="O253" s="71" t="s">
        <v>27</v>
      </c>
    </row>
    <row r="254" customFormat="false" ht="12.95" hidden="false" customHeight="true" outlineLevel="0" collapsed="false">
      <c r="A254" s="58" t="s">
        <v>694</v>
      </c>
      <c r="B254" s="7"/>
      <c r="C254" s="70" t="s">
        <v>695</v>
      </c>
      <c r="D254" s="59"/>
      <c r="E254" s="3"/>
      <c r="F254" s="61" t="n">
        <v>498</v>
      </c>
      <c r="G254" s="68"/>
      <c r="H254" s="63" t="n">
        <v>91.1045589773768</v>
      </c>
      <c r="I254" s="64" t="s">
        <v>624</v>
      </c>
      <c r="J254" s="65"/>
      <c r="K254" s="63" t="n">
        <v>31.7414100300772</v>
      </c>
      <c r="L254" s="71" t="s">
        <v>696</v>
      </c>
      <c r="M254" s="69"/>
      <c r="N254" s="63" t="n">
        <v>92.0740976853668</v>
      </c>
      <c r="O254" s="71" t="s">
        <v>697</v>
      </c>
    </row>
    <row r="255" customFormat="false" ht="12.95" hidden="false" customHeight="true" outlineLevel="0" collapsed="false">
      <c r="A255" s="58" t="s">
        <v>698</v>
      </c>
      <c r="B255" s="7"/>
      <c r="C255" s="70" t="s">
        <v>699</v>
      </c>
      <c r="D255" s="59"/>
      <c r="E255" s="3"/>
      <c r="F255" s="61" t="n">
        <v>501</v>
      </c>
      <c r="G255" s="68"/>
      <c r="H255" s="63" t="n">
        <v>92.4041790682136</v>
      </c>
      <c r="I255" s="64" t="s">
        <v>700</v>
      </c>
      <c r="J255" s="65"/>
      <c r="K255" s="63" t="n">
        <v>15.6018230743221</v>
      </c>
      <c r="L255" s="71" t="s">
        <v>104</v>
      </c>
      <c r="M255" s="69"/>
      <c r="N255" s="63" t="n">
        <v>93.4847972528351</v>
      </c>
      <c r="O255" s="71" t="s">
        <v>634</v>
      </c>
    </row>
    <row r="256" customFormat="false" ht="12.95" hidden="false" customHeight="true" outlineLevel="0" collapsed="false">
      <c r="A256" s="58" t="s">
        <v>701</v>
      </c>
      <c r="B256" s="7"/>
      <c r="C256" s="70" t="s">
        <v>702</v>
      </c>
      <c r="D256" s="59"/>
      <c r="E256" s="3"/>
      <c r="F256" s="61" t="n">
        <v>501</v>
      </c>
      <c r="G256" s="68"/>
      <c r="H256" s="63" t="n">
        <v>87.1457209513238</v>
      </c>
      <c r="I256" s="64" t="s">
        <v>95</v>
      </c>
      <c r="J256" s="65"/>
      <c r="K256" s="63" t="n">
        <v>12.4585002511424</v>
      </c>
      <c r="L256" s="71" t="s">
        <v>46</v>
      </c>
      <c r="M256" s="69"/>
      <c r="N256" s="63" t="n">
        <v>88.5200558926303</v>
      </c>
      <c r="O256" s="71" t="s">
        <v>703</v>
      </c>
    </row>
    <row r="257" customFormat="false" ht="12.95" hidden="false" customHeight="true" outlineLevel="0" collapsed="false">
      <c r="A257" s="58" t="s">
        <v>704</v>
      </c>
      <c r="B257" s="7"/>
      <c r="C257" s="70" t="s">
        <v>705</v>
      </c>
      <c r="D257" s="59"/>
      <c r="E257" s="3"/>
      <c r="F257" s="61" t="n">
        <v>498</v>
      </c>
      <c r="G257" s="68"/>
      <c r="H257" s="63" t="n">
        <v>88.8883502793364</v>
      </c>
      <c r="I257" s="64" t="s">
        <v>45</v>
      </c>
      <c r="J257" s="65"/>
      <c r="K257" s="63" t="n">
        <v>19.2946166631118</v>
      </c>
      <c r="L257" s="71" t="s">
        <v>175</v>
      </c>
      <c r="M257" s="69"/>
      <c r="N257" s="63" t="n">
        <v>89.3254534914957</v>
      </c>
      <c r="O257" s="71" t="s">
        <v>144</v>
      </c>
    </row>
    <row r="258" customFormat="false" ht="12.95" hidden="false" customHeight="true" outlineLevel="0" collapsed="false">
      <c r="A258" s="58" t="s">
        <v>706</v>
      </c>
      <c r="B258" s="7"/>
      <c r="C258" s="70" t="s">
        <v>707</v>
      </c>
      <c r="D258" s="59"/>
      <c r="E258" s="3"/>
      <c r="F258" s="61" t="n">
        <v>503</v>
      </c>
      <c r="G258" s="68"/>
      <c r="H258" s="63" t="n">
        <v>91.093210913268</v>
      </c>
      <c r="I258" s="64" t="s">
        <v>140</v>
      </c>
      <c r="J258" s="65"/>
      <c r="K258" s="63" t="n">
        <v>12.817868719611</v>
      </c>
      <c r="L258" s="71" t="s">
        <v>46</v>
      </c>
      <c r="M258" s="69"/>
      <c r="N258" s="63" t="n">
        <v>91.4086304700162</v>
      </c>
      <c r="O258" s="71" t="s">
        <v>528</v>
      </c>
    </row>
    <row r="259" customFormat="false" ht="12.95" hidden="false" customHeight="true" outlineLevel="0" collapsed="false">
      <c r="A259" s="58" t="s">
        <v>708</v>
      </c>
      <c r="B259" s="7"/>
      <c r="C259" s="70" t="s">
        <v>709</v>
      </c>
      <c r="D259" s="59"/>
      <c r="E259" s="3"/>
      <c r="F259" s="61" t="n">
        <v>501</v>
      </c>
      <c r="G259" s="68"/>
      <c r="H259" s="63" t="n">
        <v>94.9813354618163</v>
      </c>
      <c r="I259" s="64" t="s">
        <v>710</v>
      </c>
      <c r="J259" s="65"/>
      <c r="K259" s="63" t="n">
        <v>18.2012322640842</v>
      </c>
      <c r="L259" s="71" t="s">
        <v>69</v>
      </c>
      <c r="M259" s="69"/>
      <c r="N259" s="63" t="n">
        <v>95.1048922858617</v>
      </c>
      <c r="O259" s="71" t="s">
        <v>711</v>
      </c>
    </row>
    <row r="260" customFormat="false" ht="12.95" hidden="false" customHeight="true" outlineLevel="0" collapsed="false">
      <c r="A260" s="58" t="s">
        <v>712</v>
      </c>
      <c r="B260" s="7"/>
      <c r="C260" s="70" t="s">
        <v>713</v>
      </c>
      <c r="D260" s="59"/>
      <c r="E260" s="3"/>
      <c r="F260" s="61" t="n">
        <v>500</v>
      </c>
      <c r="G260" s="68"/>
      <c r="H260" s="63" t="n">
        <v>94.1923028616111</v>
      </c>
      <c r="I260" s="64" t="s">
        <v>714</v>
      </c>
      <c r="J260" s="65"/>
      <c r="K260" s="63" t="n">
        <v>18.4361446320084</v>
      </c>
      <c r="L260" s="71" t="s">
        <v>606</v>
      </c>
      <c r="M260" s="69"/>
      <c r="N260" s="63" t="n">
        <v>94.2658385294487</v>
      </c>
      <c r="O260" s="71" t="s">
        <v>715</v>
      </c>
    </row>
    <row r="261" s="54" customFormat="true" ht="23.25" hidden="false" customHeight="true" outlineLevel="0" collapsed="false">
      <c r="A261" s="53" t="s">
        <v>716</v>
      </c>
      <c r="B261" s="54" t="s">
        <v>717</v>
      </c>
      <c r="D261" s="59"/>
      <c r="E261" s="45"/>
      <c r="F261" s="46" t="n">
        <v>33500</v>
      </c>
      <c r="G261" s="55"/>
      <c r="H261" s="47" t="n">
        <v>87.1225767351275</v>
      </c>
      <c r="I261" s="48" t="s">
        <v>617</v>
      </c>
      <c r="J261" s="49"/>
      <c r="K261" s="47" t="n">
        <v>17.5172449252779</v>
      </c>
      <c r="L261" s="56" t="s">
        <v>617</v>
      </c>
      <c r="M261" s="57"/>
      <c r="N261" s="47" t="n">
        <v>88.1317201670218</v>
      </c>
      <c r="O261" s="56" t="s">
        <v>617</v>
      </c>
    </row>
    <row r="262" customFormat="false" ht="12.95" hidden="false" customHeight="true" outlineLevel="0" collapsed="false">
      <c r="A262" s="58" t="s">
        <v>718</v>
      </c>
      <c r="B262" s="7"/>
      <c r="C262" s="2" t="s">
        <v>719</v>
      </c>
      <c r="D262" s="59"/>
      <c r="E262" s="60"/>
      <c r="F262" s="61" t="n">
        <v>500</v>
      </c>
      <c r="G262" s="62"/>
      <c r="H262" s="63" t="n">
        <v>88.0979525766885</v>
      </c>
      <c r="I262" s="64" t="s">
        <v>45</v>
      </c>
      <c r="J262" s="65"/>
      <c r="K262" s="63" t="n">
        <v>21.9325112416214</v>
      </c>
      <c r="L262" s="71" t="s">
        <v>234</v>
      </c>
      <c r="M262" s="67"/>
      <c r="N262" s="63" t="n">
        <v>89.569604443641</v>
      </c>
      <c r="O262" s="71" t="s">
        <v>720</v>
      </c>
    </row>
    <row r="263" customFormat="false" ht="12.95" hidden="false" customHeight="true" outlineLevel="0" collapsed="false">
      <c r="A263" s="58" t="s">
        <v>721</v>
      </c>
      <c r="B263" s="7"/>
      <c r="C263" s="2" t="s">
        <v>722</v>
      </c>
      <c r="D263" s="59"/>
      <c r="E263" s="60"/>
      <c r="F263" s="61" t="n">
        <v>505</v>
      </c>
      <c r="G263" s="62"/>
      <c r="H263" s="63" t="n">
        <v>88.9989032108753</v>
      </c>
      <c r="I263" s="64" t="s">
        <v>68</v>
      </c>
      <c r="J263" s="65"/>
      <c r="K263" s="63" t="n">
        <v>16.3926706312072</v>
      </c>
      <c r="L263" s="71" t="s">
        <v>723</v>
      </c>
      <c r="M263" s="67"/>
      <c r="N263" s="63" t="n">
        <v>89.4573409404212</v>
      </c>
      <c r="O263" s="71" t="s">
        <v>724</v>
      </c>
    </row>
    <row r="264" customFormat="false" ht="12.95" hidden="false" customHeight="true" outlineLevel="0" collapsed="false">
      <c r="A264" s="58" t="s">
        <v>725</v>
      </c>
      <c r="B264" s="7"/>
      <c r="C264" s="2" t="s">
        <v>726</v>
      </c>
      <c r="D264" s="59"/>
      <c r="E264" s="60"/>
      <c r="F264" s="61" t="n">
        <v>499</v>
      </c>
      <c r="G264" s="62"/>
      <c r="H264" s="63" t="n">
        <v>86.3793303870964</v>
      </c>
      <c r="I264" s="64" t="s">
        <v>91</v>
      </c>
      <c r="J264" s="65"/>
      <c r="K264" s="63" t="n">
        <v>15.0719351157483</v>
      </c>
      <c r="L264" s="71" t="s">
        <v>41</v>
      </c>
      <c r="M264" s="67"/>
      <c r="N264" s="63" t="n">
        <v>87.9284747034735</v>
      </c>
      <c r="O264" s="71" t="s">
        <v>727</v>
      </c>
    </row>
    <row r="265" customFormat="false" ht="12.95" hidden="false" customHeight="true" outlineLevel="0" collapsed="false">
      <c r="A265" s="58" t="s">
        <v>728</v>
      </c>
      <c r="B265" s="7"/>
      <c r="C265" s="2" t="s">
        <v>729</v>
      </c>
      <c r="D265" s="59"/>
      <c r="E265" s="3"/>
      <c r="F265" s="61" t="n">
        <v>504</v>
      </c>
      <c r="G265" s="68"/>
      <c r="H265" s="63" t="n">
        <v>82.3140408744149</v>
      </c>
      <c r="I265" s="64" t="s">
        <v>730</v>
      </c>
      <c r="J265" s="65"/>
      <c r="K265" s="63" t="n">
        <v>7.99952155729048</v>
      </c>
      <c r="L265" s="71" t="s">
        <v>213</v>
      </c>
      <c r="M265" s="69"/>
      <c r="N265" s="63" t="n">
        <v>83.4758862847099</v>
      </c>
      <c r="O265" s="71" t="s">
        <v>731</v>
      </c>
    </row>
    <row r="266" customFormat="false" ht="12.95" hidden="false" customHeight="true" outlineLevel="0" collapsed="false">
      <c r="A266" s="58" t="s">
        <v>732</v>
      </c>
      <c r="B266" s="7"/>
      <c r="C266" s="2" t="s">
        <v>733</v>
      </c>
      <c r="D266" s="59"/>
      <c r="E266" s="3"/>
      <c r="F266" s="61" t="n">
        <v>500</v>
      </c>
      <c r="G266" s="68"/>
      <c r="H266" s="63" t="n">
        <v>88.038213378338</v>
      </c>
      <c r="I266" s="64" t="s">
        <v>45</v>
      </c>
      <c r="J266" s="65"/>
      <c r="K266" s="63" t="n">
        <v>19.4028391218606</v>
      </c>
      <c r="L266" s="71" t="s">
        <v>96</v>
      </c>
      <c r="M266" s="69"/>
      <c r="N266" s="63" t="n">
        <v>88.4992272432793</v>
      </c>
      <c r="O266" s="71" t="s">
        <v>350</v>
      </c>
    </row>
    <row r="267" customFormat="false" ht="12.95" hidden="false" customHeight="true" outlineLevel="0" collapsed="false">
      <c r="A267" s="58" t="s">
        <v>734</v>
      </c>
      <c r="B267" s="7"/>
      <c r="C267" s="2" t="s">
        <v>735</v>
      </c>
      <c r="D267" s="59"/>
      <c r="E267" s="60"/>
      <c r="F267" s="61" t="n">
        <v>496</v>
      </c>
      <c r="G267" s="62"/>
      <c r="H267" s="63" t="n">
        <v>88.5003305028728</v>
      </c>
      <c r="I267" s="64" t="s">
        <v>125</v>
      </c>
      <c r="J267" s="65"/>
      <c r="K267" s="63" t="n">
        <v>23.9544946673438</v>
      </c>
      <c r="L267" s="71" t="s">
        <v>344</v>
      </c>
      <c r="M267" s="67"/>
      <c r="N267" s="63" t="n">
        <v>88.5997864442976</v>
      </c>
      <c r="O267" s="71" t="s">
        <v>129</v>
      </c>
    </row>
    <row r="268" customFormat="false" ht="12.95" hidden="false" customHeight="true" outlineLevel="0" collapsed="false">
      <c r="A268" s="58" t="s">
        <v>736</v>
      </c>
      <c r="B268" s="7"/>
      <c r="C268" s="2" t="s">
        <v>737</v>
      </c>
      <c r="D268" s="59"/>
      <c r="E268" s="60"/>
      <c r="F268" s="61" t="n">
        <v>499</v>
      </c>
      <c r="G268" s="62"/>
      <c r="H268" s="63" t="n">
        <v>87.9142452307124</v>
      </c>
      <c r="I268" s="64" t="s">
        <v>125</v>
      </c>
      <c r="J268" s="65"/>
      <c r="K268" s="63" t="n">
        <v>19.5376255853164</v>
      </c>
      <c r="L268" s="71" t="s">
        <v>356</v>
      </c>
      <c r="M268" s="67"/>
      <c r="N268" s="63" t="n">
        <v>88.8467052677566</v>
      </c>
      <c r="O268" s="71" t="s">
        <v>738</v>
      </c>
    </row>
    <row r="269" customFormat="false" ht="12.95" hidden="false" customHeight="true" outlineLevel="0" collapsed="false">
      <c r="A269" s="58" t="s">
        <v>739</v>
      </c>
      <c r="B269" s="7"/>
      <c r="C269" s="2" t="s">
        <v>740</v>
      </c>
      <c r="D269" s="59"/>
      <c r="E269" s="60"/>
      <c r="F269" s="61" t="n">
        <v>499</v>
      </c>
      <c r="G269" s="62"/>
      <c r="H269" s="63" t="n">
        <v>86.5616438356164</v>
      </c>
      <c r="I269" s="64" t="s">
        <v>95</v>
      </c>
      <c r="J269" s="65"/>
      <c r="K269" s="63" t="n">
        <v>10.7857358842134</v>
      </c>
      <c r="L269" s="71" t="s">
        <v>36</v>
      </c>
      <c r="M269" s="67"/>
      <c r="N269" s="63" t="n">
        <v>87.331067957195</v>
      </c>
      <c r="O269" s="71" t="s">
        <v>727</v>
      </c>
    </row>
    <row r="270" customFormat="false" ht="12.95" hidden="false" customHeight="true" outlineLevel="0" collapsed="false">
      <c r="A270" s="58" t="s">
        <v>741</v>
      </c>
      <c r="B270" s="7"/>
      <c r="C270" s="2" t="s">
        <v>742</v>
      </c>
      <c r="D270" s="59"/>
      <c r="E270" s="60"/>
      <c r="F270" s="61" t="n">
        <v>501</v>
      </c>
      <c r="G270" s="62"/>
      <c r="H270" s="63" t="n">
        <v>89.1996786379443</v>
      </c>
      <c r="I270" s="64" t="s">
        <v>144</v>
      </c>
      <c r="J270" s="65"/>
      <c r="K270" s="63" t="n">
        <v>16.8073335217865</v>
      </c>
      <c r="L270" s="71" t="s">
        <v>356</v>
      </c>
      <c r="M270" s="67"/>
      <c r="N270" s="63" t="n">
        <v>90.5302046646</v>
      </c>
      <c r="O270" s="71" t="s">
        <v>47</v>
      </c>
    </row>
    <row r="271" customFormat="false" ht="12.95" hidden="false" customHeight="true" outlineLevel="0" collapsed="false">
      <c r="A271" s="58" t="s">
        <v>743</v>
      </c>
      <c r="B271" s="7"/>
      <c r="C271" s="2" t="s">
        <v>744</v>
      </c>
      <c r="D271" s="59"/>
      <c r="E271" s="60"/>
      <c r="F271" s="61" t="n">
        <v>502</v>
      </c>
      <c r="G271" s="62"/>
      <c r="H271" s="63" t="n">
        <v>87.3088853291595</v>
      </c>
      <c r="I271" s="64" t="s">
        <v>329</v>
      </c>
      <c r="J271" s="65"/>
      <c r="K271" s="63" t="n">
        <v>21.1965582036138</v>
      </c>
      <c r="L271" s="71" t="s">
        <v>745</v>
      </c>
      <c r="M271" s="67"/>
      <c r="N271" s="63" t="n">
        <v>87.8128859487155</v>
      </c>
      <c r="O271" s="71" t="s">
        <v>217</v>
      </c>
    </row>
    <row r="272" customFormat="false" ht="12.95" hidden="false" customHeight="true" outlineLevel="0" collapsed="false">
      <c r="A272" s="58" t="s">
        <v>746</v>
      </c>
      <c r="B272" s="7"/>
      <c r="C272" s="2" t="s">
        <v>747</v>
      </c>
      <c r="D272" s="59"/>
      <c r="E272" s="60"/>
      <c r="F272" s="61" t="n">
        <v>497</v>
      </c>
      <c r="G272" s="62"/>
      <c r="H272" s="63" t="n">
        <v>88.9943207000691</v>
      </c>
      <c r="I272" s="64" t="s">
        <v>68</v>
      </c>
      <c r="J272" s="65"/>
      <c r="K272" s="63" t="n">
        <v>18.4761747698904</v>
      </c>
      <c r="L272" s="71" t="s">
        <v>606</v>
      </c>
      <c r="M272" s="67"/>
      <c r="N272" s="63" t="n">
        <v>89.7556148795597</v>
      </c>
      <c r="O272" s="71" t="s">
        <v>748</v>
      </c>
    </row>
    <row r="273" customFormat="false" ht="12.95" hidden="false" customHeight="true" outlineLevel="0" collapsed="false">
      <c r="A273" s="58" t="s">
        <v>749</v>
      </c>
      <c r="B273" s="7"/>
      <c r="C273" s="2" t="s">
        <v>750</v>
      </c>
      <c r="D273" s="59"/>
      <c r="E273" s="3"/>
      <c r="F273" s="61" t="n">
        <v>500</v>
      </c>
      <c r="G273" s="68"/>
      <c r="H273" s="63" t="n">
        <v>91.201696078331</v>
      </c>
      <c r="I273" s="64" t="s">
        <v>528</v>
      </c>
      <c r="J273" s="65"/>
      <c r="K273" s="63" t="n">
        <v>21.0240401160218</v>
      </c>
      <c r="L273" s="71" t="s">
        <v>313</v>
      </c>
      <c r="M273" s="69"/>
      <c r="N273" s="63" t="n">
        <v>91.9249709126067</v>
      </c>
      <c r="O273" s="71" t="s">
        <v>751</v>
      </c>
    </row>
    <row r="274" customFormat="false" ht="12.95" hidden="false" customHeight="true" outlineLevel="0" collapsed="false">
      <c r="A274" s="58" t="s">
        <v>752</v>
      </c>
      <c r="B274" s="7"/>
      <c r="C274" s="1" t="s">
        <v>753</v>
      </c>
      <c r="D274" s="59"/>
      <c r="E274" s="3"/>
      <c r="F274" s="61" t="n">
        <v>1999</v>
      </c>
      <c r="G274" s="68"/>
      <c r="H274" s="63" t="n">
        <v>88.1470950978676</v>
      </c>
      <c r="I274" s="64" t="s">
        <v>186</v>
      </c>
      <c r="J274" s="65"/>
      <c r="K274" s="63" t="n">
        <v>15.803448530291</v>
      </c>
      <c r="L274" s="71" t="s">
        <v>754</v>
      </c>
      <c r="M274" s="69"/>
      <c r="N274" s="63" t="n">
        <v>89.2146862413821</v>
      </c>
      <c r="O274" s="71" t="s">
        <v>188</v>
      </c>
    </row>
    <row r="275" s="59" customFormat="true" ht="12.95" hidden="false" customHeight="true" outlineLevel="0" collapsed="false">
      <c r="A275" s="73" t="s">
        <v>755</v>
      </c>
      <c r="B275" s="82"/>
      <c r="C275" s="79"/>
      <c r="D275" s="59" t="s">
        <v>756</v>
      </c>
      <c r="E275" s="60"/>
      <c r="F275" s="74" t="n">
        <v>498</v>
      </c>
      <c r="G275" s="62"/>
      <c r="H275" s="75" t="n">
        <v>88.8822376229884</v>
      </c>
      <c r="I275" s="76" t="s">
        <v>68</v>
      </c>
      <c r="J275" s="77"/>
      <c r="K275" s="75" t="n">
        <v>15.4472624445021</v>
      </c>
      <c r="L275" s="78" t="s">
        <v>112</v>
      </c>
      <c r="M275" s="67"/>
      <c r="N275" s="75" t="n">
        <v>89.6122997677543</v>
      </c>
      <c r="O275" s="78" t="s">
        <v>243</v>
      </c>
    </row>
    <row r="276" s="59" customFormat="true" ht="12.95" hidden="false" customHeight="true" outlineLevel="0" collapsed="false">
      <c r="A276" s="73" t="s">
        <v>757</v>
      </c>
      <c r="B276" s="82"/>
      <c r="C276" s="79"/>
      <c r="D276" s="59" t="s">
        <v>758</v>
      </c>
      <c r="E276" s="60"/>
      <c r="F276" s="74" t="n">
        <v>501</v>
      </c>
      <c r="G276" s="62"/>
      <c r="H276" s="75" t="n">
        <v>87.5642058256782</v>
      </c>
      <c r="I276" s="76" t="s">
        <v>45</v>
      </c>
      <c r="J276" s="77"/>
      <c r="K276" s="75" t="n">
        <v>14.9198929868923</v>
      </c>
      <c r="L276" s="78" t="s">
        <v>222</v>
      </c>
      <c r="M276" s="67"/>
      <c r="N276" s="75" t="n">
        <v>88.1630863656291</v>
      </c>
      <c r="O276" s="78" t="s">
        <v>125</v>
      </c>
    </row>
    <row r="277" s="59" customFormat="true" ht="12.95" hidden="false" customHeight="true" outlineLevel="0" collapsed="false">
      <c r="A277" s="73" t="s">
        <v>759</v>
      </c>
      <c r="B277" s="82"/>
      <c r="C277" s="79"/>
      <c r="D277" s="59" t="s">
        <v>760</v>
      </c>
      <c r="E277" s="60"/>
      <c r="F277" s="74" t="n">
        <v>499</v>
      </c>
      <c r="G277" s="62"/>
      <c r="H277" s="75" t="n">
        <v>86.7696675444371</v>
      </c>
      <c r="I277" s="76" t="s">
        <v>122</v>
      </c>
      <c r="J277" s="77"/>
      <c r="K277" s="75" t="n">
        <v>20.0324352065692</v>
      </c>
      <c r="L277" s="78" t="s">
        <v>234</v>
      </c>
      <c r="M277" s="67"/>
      <c r="N277" s="75" t="n">
        <v>89.2960006583279</v>
      </c>
      <c r="O277" s="78" t="s">
        <v>257</v>
      </c>
    </row>
    <row r="278" s="59" customFormat="true" ht="12.95" hidden="false" customHeight="true" outlineLevel="0" collapsed="false">
      <c r="A278" s="73" t="s">
        <v>761</v>
      </c>
      <c r="B278" s="82"/>
      <c r="C278" s="80"/>
      <c r="D278" s="59" t="s">
        <v>762</v>
      </c>
      <c r="E278" s="60"/>
      <c r="F278" s="74" t="n">
        <v>501</v>
      </c>
      <c r="G278" s="62"/>
      <c r="H278" s="75" t="n">
        <v>88.2553693459161</v>
      </c>
      <c r="I278" s="76" t="s">
        <v>45</v>
      </c>
      <c r="J278" s="77"/>
      <c r="K278" s="75" t="n">
        <v>14.9601366742597</v>
      </c>
      <c r="L278" s="78" t="s">
        <v>112</v>
      </c>
      <c r="M278" s="67"/>
      <c r="N278" s="75" t="n">
        <v>89.3394077448747</v>
      </c>
      <c r="O278" s="78" t="s">
        <v>243</v>
      </c>
    </row>
    <row r="279" customFormat="false" ht="12.95" hidden="false" customHeight="true" outlineLevel="0" collapsed="false">
      <c r="A279" s="58" t="s">
        <v>763</v>
      </c>
      <c r="B279" s="7"/>
      <c r="C279" s="1" t="s">
        <v>764</v>
      </c>
      <c r="D279" s="59"/>
      <c r="E279" s="3"/>
      <c r="F279" s="61" t="n">
        <v>2498</v>
      </c>
      <c r="G279" s="68"/>
      <c r="H279" s="63" t="n">
        <v>84.599786652276</v>
      </c>
      <c r="I279" s="64" t="s">
        <v>20</v>
      </c>
      <c r="J279" s="65"/>
      <c r="K279" s="63" t="n">
        <v>14.0147621026639</v>
      </c>
      <c r="L279" s="71" t="s">
        <v>21</v>
      </c>
      <c r="M279" s="69"/>
      <c r="N279" s="63" t="n">
        <v>86.398894772452</v>
      </c>
      <c r="O279" s="71" t="s">
        <v>248</v>
      </c>
    </row>
    <row r="280" s="59" customFormat="true" ht="12.95" hidden="false" customHeight="true" outlineLevel="0" collapsed="false">
      <c r="A280" s="73" t="s">
        <v>765</v>
      </c>
      <c r="B280" s="82"/>
      <c r="C280" s="79"/>
      <c r="D280" s="59" t="s">
        <v>766</v>
      </c>
      <c r="E280" s="60"/>
      <c r="F280" s="74" t="n">
        <v>500</v>
      </c>
      <c r="G280" s="62"/>
      <c r="H280" s="75" t="n">
        <v>85.804566985031</v>
      </c>
      <c r="I280" s="76" t="s">
        <v>171</v>
      </c>
      <c r="J280" s="77"/>
      <c r="K280" s="75" t="n">
        <v>11.7579261302207</v>
      </c>
      <c r="L280" s="78" t="s">
        <v>46</v>
      </c>
      <c r="M280" s="67"/>
      <c r="N280" s="75" t="n">
        <v>86.3871974541783</v>
      </c>
      <c r="O280" s="78" t="s">
        <v>119</v>
      </c>
    </row>
    <row r="281" s="59" customFormat="true" ht="12.95" hidden="false" customHeight="true" outlineLevel="0" collapsed="false">
      <c r="A281" s="73" t="s">
        <v>767</v>
      </c>
      <c r="B281" s="82"/>
      <c r="D281" s="59" t="s">
        <v>768</v>
      </c>
      <c r="E281" s="60"/>
      <c r="F281" s="74" t="n">
        <v>500</v>
      </c>
      <c r="G281" s="62"/>
      <c r="H281" s="75" t="n">
        <v>86.7411288615304</v>
      </c>
      <c r="I281" s="76" t="s">
        <v>122</v>
      </c>
      <c r="J281" s="77"/>
      <c r="K281" s="75" t="n">
        <v>15.9086421512249</v>
      </c>
      <c r="L281" s="78" t="s">
        <v>128</v>
      </c>
      <c r="M281" s="67"/>
      <c r="N281" s="75" t="n">
        <v>87.6231537121175</v>
      </c>
      <c r="O281" s="78" t="s">
        <v>97</v>
      </c>
    </row>
    <row r="282" s="59" customFormat="true" ht="12.95" hidden="false" customHeight="true" outlineLevel="0" collapsed="false">
      <c r="A282" s="73" t="s">
        <v>769</v>
      </c>
      <c r="B282" s="82"/>
      <c r="D282" s="59" t="s">
        <v>770</v>
      </c>
      <c r="E282" s="60"/>
      <c r="F282" s="74" t="n">
        <v>501</v>
      </c>
      <c r="G282" s="62"/>
      <c r="H282" s="75" t="n">
        <v>88.8904599635197</v>
      </c>
      <c r="I282" s="76" t="s">
        <v>45</v>
      </c>
      <c r="J282" s="77"/>
      <c r="K282" s="75" t="n">
        <v>14.4065365814245</v>
      </c>
      <c r="L282" s="78" t="s">
        <v>73</v>
      </c>
      <c r="M282" s="67"/>
      <c r="N282" s="75" t="n">
        <v>89.6576381496422</v>
      </c>
      <c r="O282" s="78" t="s">
        <v>47</v>
      </c>
    </row>
    <row r="283" s="59" customFormat="true" ht="12.95" hidden="false" customHeight="true" outlineLevel="0" collapsed="false">
      <c r="A283" s="73" t="s">
        <v>771</v>
      </c>
      <c r="B283" s="82"/>
      <c r="D283" s="59" t="s">
        <v>772</v>
      </c>
      <c r="E283" s="60"/>
      <c r="F283" s="74" t="n">
        <v>499</v>
      </c>
      <c r="G283" s="62"/>
      <c r="H283" s="75" t="n">
        <v>77.505252377232</v>
      </c>
      <c r="I283" s="76" t="s">
        <v>212</v>
      </c>
      <c r="J283" s="77"/>
      <c r="K283" s="75" t="n">
        <v>12.080062826123</v>
      </c>
      <c r="L283" s="78" t="s">
        <v>46</v>
      </c>
      <c r="M283" s="67"/>
      <c r="N283" s="75" t="n">
        <v>81.9200829045747</v>
      </c>
      <c r="O283" s="78" t="s">
        <v>156</v>
      </c>
    </row>
    <row r="284" s="59" customFormat="true" ht="12.95" hidden="false" customHeight="true" outlineLevel="0" collapsed="false">
      <c r="A284" s="73" t="s">
        <v>773</v>
      </c>
      <c r="B284" s="82"/>
      <c r="D284" s="59" t="s">
        <v>774</v>
      </c>
      <c r="E284" s="60"/>
      <c r="F284" s="74" t="n">
        <v>498</v>
      </c>
      <c r="G284" s="62"/>
      <c r="H284" s="75" t="n">
        <v>84.1180683216254</v>
      </c>
      <c r="I284" s="76" t="s">
        <v>25</v>
      </c>
      <c r="J284" s="77"/>
      <c r="K284" s="75" t="n">
        <v>15.3300670185805</v>
      </c>
      <c r="L284" s="78" t="s">
        <v>112</v>
      </c>
      <c r="M284" s="67"/>
      <c r="N284" s="75" t="n">
        <v>86.3254455013242</v>
      </c>
      <c r="O284" s="78" t="s">
        <v>60</v>
      </c>
    </row>
    <row r="285" customFormat="false" ht="12.95" hidden="false" customHeight="true" outlineLevel="0" collapsed="false">
      <c r="A285" s="58" t="s">
        <v>775</v>
      </c>
      <c r="B285" s="7"/>
      <c r="C285" s="2" t="s">
        <v>776</v>
      </c>
      <c r="D285" s="59"/>
      <c r="E285" s="60"/>
      <c r="F285" s="61" t="n">
        <v>5493</v>
      </c>
      <c r="G285" s="62"/>
      <c r="H285" s="63" t="n">
        <v>86.60309170933</v>
      </c>
      <c r="I285" s="64" t="s">
        <v>777</v>
      </c>
      <c r="J285" s="65"/>
      <c r="K285" s="63" t="n">
        <v>18.8199053085829</v>
      </c>
      <c r="L285" s="71" t="s">
        <v>428</v>
      </c>
      <c r="M285" s="67"/>
      <c r="N285" s="63" t="n">
        <v>87.7174984009371</v>
      </c>
      <c r="O285" s="71" t="s">
        <v>777</v>
      </c>
    </row>
    <row r="286" s="59" customFormat="true" ht="12.95" hidden="false" customHeight="true" outlineLevel="0" collapsed="false">
      <c r="A286" s="73" t="s">
        <v>778</v>
      </c>
      <c r="B286" s="82"/>
      <c r="D286" s="59" t="s">
        <v>779</v>
      </c>
      <c r="E286" s="60"/>
      <c r="F286" s="74" t="n">
        <v>502</v>
      </c>
      <c r="G286" s="62"/>
      <c r="H286" s="75" t="n">
        <v>87.3229105798031</v>
      </c>
      <c r="I286" s="76" t="s">
        <v>125</v>
      </c>
      <c r="J286" s="77"/>
      <c r="K286" s="75" t="n">
        <v>14.4826444862609</v>
      </c>
      <c r="L286" s="78" t="s">
        <v>73</v>
      </c>
      <c r="M286" s="67"/>
      <c r="N286" s="75" t="n">
        <v>88.5475704986495</v>
      </c>
      <c r="O286" s="78" t="s">
        <v>144</v>
      </c>
    </row>
    <row r="287" s="59" customFormat="true" ht="12.95" hidden="false" customHeight="true" outlineLevel="0" collapsed="false">
      <c r="A287" s="73" t="s">
        <v>780</v>
      </c>
      <c r="B287" s="82"/>
      <c r="D287" s="59" t="s">
        <v>781</v>
      </c>
      <c r="E287" s="60"/>
      <c r="F287" s="74" t="n">
        <v>499</v>
      </c>
      <c r="G287" s="62"/>
      <c r="H287" s="75" t="n">
        <v>87.3044524669073</v>
      </c>
      <c r="I287" s="76" t="s">
        <v>125</v>
      </c>
      <c r="J287" s="77"/>
      <c r="K287" s="75" t="n">
        <v>17.3329569478659</v>
      </c>
      <c r="L287" s="78" t="s">
        <v>69</v>
      </c>
      <c r="M287" s="67"/>
      <c r="N287" s="75" t="n">
        <v>88.2437717500895</v>
      </c>
      <c r="O287" s="78" t="s">
        <v>122</v>
      </c>
    </row>
    <row r="288" s="59" customFormat="true" ht="12.95" hidden="false" customHeight="true" outlineLevel="0" collapsed="false">
      <c r="A288" s="73" t="s">
        <v>782</v>
      </c>
      <c r="B288" s="82"/>
      <c r="D288" s="59" t="s">
        <v>783</v>
      </c>
      <c r="E288" s="60"/>
      <c r="F288" s="74" t="n">
        <v>502</v>
      </c>
      <c r="G288" s="62"/>
      <c r="H288" s="75" t="n">
        <v>87.0310899788018</v>
      </c>
      <c r="I288" s="76" t="s">
        <v>122</v>
      </c>
      <c r="J288" s="77"/>
      <c r="K288" s="75" t="n">
        <v>17.7823155037385</v>
      </c>
      <c r="L288" s="78" t="s">
        <v>96</v>
      </c>
      <c r="M288" s="67"/>
      <c r="N288" s="75" t="n">
        <v>88.6596929698533</v>
      </c>
      <c r="O288" s="78" t="s">
        <v>97</v>
      </c>
    </row>
    <row r="289" s="59" customFormat="true" ht="12.95" hidden="false" customHeight="true" outlineLevel="0" collapsed="false">
      <c r="A289" s="73" t="s">
        <v>784</v>
      </c>
      <c r="B289" s="82"/>
      <c r="D289" s="59" t="s">
        <v>785</v>
      </c>
      <c r="E289" s="60"/>
      <c r="F289" s="74" t="n">
        <v>498</v>
      </c>
      <c r="G289" s="62"/>
      <c r="H289" s="75" t="n">
        <v>88.8630247193397</v>
      </c>
      <c r="I289" s="76" t="s">
        <v>68</v>
      </c>
      <c r="J289" s="77"/>
      <c r="K289" s="75" t="n">
        <v>25.5962060999562</v>
      </c>
      <c r="L289" s="78" t="s">
        <v>786</v>
      </c>
      <c r="M289" s="67"/>
      <c r="N289" s="75" t="n">
        <v>89.9769240326119</v>
      </c>
      <c r="O289" s="78" t="s">
        <v>70</v>
      </c>
    </row>
    <row r="290" s="59" customFormat="true" ht="12.95" hidden="false" customHeight="true" outlineLevel="0" collapsed="false">
      <c r="A290" s="73" t="s">
        <v>787</v>
      </c>
      <c r="B290" s="82"/>
      <c r="D290" s="59" t="s">
        <v>788</v>
      </c>
      <c r="E290" s="60"/>
      <c r="F290" s="74" t="n">
        <v>497</v>
      </c>
      <c r="G290" s="62"/>
      <c r="H290" s="75" t="n">
        <v>80.1218577134411</v>
      </c>
      <c r="I290" s="76" t="s">
        <v>225</v>
      </c>
      <c r="J290" s="77"/>
      <c r="K290" s="75" t="n">
        <v>23.8623009321452</v>
      </c>
      <c r="L290" s="78" t="s">
        <v>344</v>
      </c>
      <c r="M290" s="67"/>
      <c r="N290" s="75" t="n">
        <v>81.9472195498985</v>
      </c>
      <c r="O290" s="78" t="s">
        <v>425</v>
      </c>
    </row>
    <row r="291" s="59" customFormat="true" ht="12.95" hidden="false" customHeight="true" outlineLevel="0" collapsed="false">
      <c r="A291" s="73" t="s">
        <v>789</v>
      </c>
      <c r="B291" s="82"/>
      <c r="D291" s="59" t="s">
        <v>790</v>
      </c>
      <c r="E291" s="60"/>
      <c r="F291" s="74" t="n">
        <v>498</v>
      </c>
      <c r="G291" s="62"/>
      <c r="H291" s="75" t="n">
        <v>89.7983249114057</v>
      </c>
      <c r="I291" s="76" t="s">
        <v>405</v>
      </c>
      <c r="J291" s="77"/>
      <c r="K291" s="75" t="n">
        <v>21.6145048265339</v>
      </c>
      <c r="L291" s="78" t="s">
        <v>234</v>
      </c>
      <c r="M291" s="67"/>
      <c r="N291" s="75" t="n">
        <v>90.5269720435753</v>
      </c>
      <c r="O291" s="78" t="s">
        <v>141</v>
      </c>
    </row>
    <row r="292" s="59" customFormat="true" ht="12.95" hidden="false" customHeight="true" outlineLevel="0" collapsed="false">
      <c r="A292" s="73" t="s">
        <v>791</v>
      </c>
      <c r="B292" s="82"/>
      <c r="D292" s="59" t="s">
        <v>792</v>
      </c>
      <c r="E292" s="60"/>
      <c r="F292" s="74" t="n">
        <v>500</v>
      </c>
      <c r="G292" s="62"/>
      <c r="H292" s="75" t="n">
        <v>83.140363722393</v>
      </c>
      <c r="I292" s="76" t="s">
        <v>30</v>
      </c>
      <c r="J292" s="77"/>
      <c r="K292" s="75" t="n">
        <v>15.9742942859648</v>
      </c>
      <c r="L292" s="78" t="s">
        <v>128</v>
      </c>
      <c r="M292" s="67"/>
      <c r="N292" s="75" t="n">
        <v>84.0660875878765</v>
      </c>
      <c r="O292" s="78" t="s">
        <v>53</v>
      </c>
    </row>
    <row r="293" s="59" customFormat="true" ht="12.95" hidden="false" customHeight="true" outlineLevel="0" collapsed="false">
      <c r="A293" s="73" t="s">
        <v>793</v>
      </c>
      <c r="B293" s="82"/>
      <c r="D293" s="59" t="s">
        <v>794</v>
      </c>
      <c r="E293" s="60"/>
      <c r="F293" s="74" t="n">
        <v>501</v>
      </c>
      <c r="G293" s="62"/>
      <c r="H293" s="75" t="n">
        <v>88.5066054689397</v>
      </c>
      <c r="I293" s="76" t="s">
        <v>45</v>
      </c>
      <c r="J293" s="77"/>
      <c r="K293" s="75" t="n">
        <v>19.6088185689846</v>
      </c>
      <c r="L293" s="78" t="s">
        <v>356</v>
      </c>
      <c r="M293" s="67"/>
      <c r="N293" s="75" t="n">
        <v>89.0823578933735</v>
      </c>
      <c r="O293" s="78" t="s">
        <v>257</v>
      </c>
    </row>
    <row r="294" s="59" customFormat="true" ht="12.95" hidden="false" customHeight="true" outlineLevel="0" collapsed="false">
      <c r="A294" s="73" t="s">
        <v>795</v>
      </c>
      <c r="B294" s="82"/>
      <c r="D294" s="59" t="s">
        <v>796</v>
      </c>
      <c r="E294" s="60"/>
      <c r="F294" s="74" t="n">
        <v>491</v>
      </c>
      <c r="G294" s="62"/>
      <c r="H294" s="75" t="n">
        <v>84.0398728870579</v>
      </c>
      <c r="I294" s="76" t="s">
        <v>25</v>
      </c>
      <c r="J294" s="77"/>
      <c r="K294" s="75" t="n">
        <v>11.8810475031955</v>
      </c>
      <c r="L294" s="78" t="s">
        <v>164</v>
      </c>
      <c r="M294" s="67"/>
      <c r="N294" s="75" t="n">
        <v>84.2334732814945</v>
      </c>
      <c r="O294" s="78" t="s">
        <v>32</v>
      </c>
    </row>
    <row r="295" s="59" customFormat="true" ht="12.95" hidden="false" customHeight="true" outlineLevel="0" collapsed="false">
      <c r="A295" s="73" t="s">
        <v>797</v>
      </c>
      <c r="B295" s="82"/>
      <c r="D295" s="59" t="s">
        <v>798</v>
      </c>
      <c r="E295" s="60"/>
      <c r="F295" s="74" t="n">
        <v>502</v>
      </c>
      <c r="G295" s="62"/>
      <c r="H295" s="75" t="n">
        <v>84.5214120533858</v>
      </c>
      <c r="I295" s="76" t="s">
        <v>136</v>
      </c>
      <c r="J295" s="77"/>
      <c r="K295" s="75" t="n">
        <v>21.3153524375306</v>
      </c>
      <c r="L295" s="78" t="s">
        <v>234</v>
      </c>
      <c r="M295" s="67"/>
      <c r="N295" s="75" t="n">
        <v>86.4893061023523</v>
      </c>
      <c r="O295" s="78" t="s">
        <v>60</v>
      </c>
    </row>
    <row r="296" s="59" customFormat="true" ht="12.95" hidden="false" customHeight="true" outlineLevel="0" collapsed="false">
      <c r="A296" s="73" t="s">
        <v>799</v>
      </c>
      <c r="B296" s="82"/>
      <c r="D296" s="59" t="s">
        <v>800</v>
      </c>
      <c r="E296" s="60"/>
      <c r="F296" s="74" t="n">
        <v>503</v>
      </c>
      <c r="G296" s="62"/>
      <c r="H296" s="75" t="n">
        <v>89.0323562816617</v>
      </c>
      <c r="I296" s="76" t="s">
        <v>243</v>
      </c>
      <c r="J296" s="77"/>
      <c r="K296" s="75" t="n">
        <v>19.9806899535678</v>
      </c>
      <c r="L296" s="78" t="s">
        <v>151</v>
      </c>
      <c r="M296" s="67"/>
      <c r="N296" s="75" t="n">
        <v>90.2977226610152</v>
      </c>
      <c r="O296" s="78" t="s">
        <v>245</v>
      </c>
    </row>
    <row r="297" customFormat="false" ht="12.95" hidden="false" customHeight="true" outlineLevel="0" collapsed="false">
      <c r="A297" s="58" t="s">
        <v>801</v>
      </c>
      <c r="B297" s="7"/>
      <c r="C297" s="2" t="s">
        <v>802</v>
      </c>
      <c r="D297" s="59"/>
      <c r="E297" s="60"/>
      <c r="F297" s="61" t="n">
        <v>5998</v>
      </c>
      <c r="G297" s="62"/>
      <c r="H297" s="63" t="n">
        <v>85.0057310246984</v>
      </c>
      <c r="I297" s="64" t="s">
        <v>777</v>
      </c>
      <c r="J297" s="65"/>
      <c r="K297" s="63" t="n">
        <v>14.5162332707695</v>
      </c>
      <c r="L297" s="71" t="s">
        <v>178</v>
      </c>
      <c r="M297" s="67"/>
      <c r="N297" s="63" t="n">
        <v>85.7867542094673</v>
      </c>
      <c r="O297" s="71" t="s">
        <v>558</v>
      </c>
    </row>
    <row r="298" s="59" customFormat="true" ht="12.95" hidden="false" customHeight="true" outlineLevel="0" collapsed="false">
      <c r="A298" s="73" t="s">
        <v>803</v>
      </c>
      <c r="B298" s="82"/>
      <c r="D298" s="59" t="s">
        <v>804</v>
      </c>
      <c r="E298" s="60"/>
      <c r="F298" s="74" t="n">
        <v>499</v>
      </c>
      <c r="G298" s="62"/>
      <c r="H298" s="75" t="n">
        <v>84.411441548522</v>
      </c>
      <c r="I298" s="76" t="s">
        <v>25</v>
      </c>
      <c r="J298" s="77"/>
      <c r="K298" s="75" t="n">
        <v>17.2041035813482</v>
      </c>
      <c r="L298" s="78" t="s">
        <v>64</v>
      </c>
      <c r="M298" s="67"/>
      <c r="N298" s="75" t="n">
        <v>84.8652313674554</v>
      </c>
      <c r="O298" s="78" t="s">
        <v>88</v>
      </c>
    </row>
    <row r="299" s="59" customFormat="true" ht="12.95" hidden="false" customHeight="true" outlineLevel="0" collapsed="false">
      <c r="A299" s="73" t="s">
        <v>805</v>
      </c>
      <c r="B299" s="82"/>
      <c r="D299" s="59" t="s">
        <v>806</v>
      </c>
      <c r="E299" s="60"/>
      <c r="F299" s="74" t="n">
        <v>500</v>
      </c>
      <c r="G299" s="62"/>
      <c r="H299" s="75" t="n">
        <v>85.4720859126899</v>
      </c>
      <c r="I299" s="76" t="s">
        <v>27</v>
      </c>
      <c r="J299" s="77"/>
      <c r="K299" s="75" t="n">
        <v>19.5845938483481</v>
      </c>
      <c r="L299" s="78" t="s">
        <v>256</v>
      </c>
      <c r="M299" s="67"/>
      <c r="N299" s="75" t="n">
        <v>86.8770344538192</v>
      </c>
      <c r="O299" s="78" t="s">
        <v>807</v>
      </c>
    </row>
    <row r="300" s="59" customFormat="true" ht="12.95" hidden="false" customHeight="true" outlineLevel="0" collapsed="false">
      <c r="A300" s="73" t="s">
        <v>808</v>
      </c>
      <c r="B300" s="82"/>
      <c r="D300" s="59" t="s">
        <v>809</v>
      </c>
      <c r="E300" s="60"/>
      <c r="F300" s="74" t="n">
        <v>500</v>
      </c>
      <c r="G300" s="62"/>
      <c r="H300" s="75" t="n">
        <v>89.2952040414644</v>
      </c>
      <c r="I300" s="76" t="s">
        <v>350</v>
      </c>
      <c r="J300" s="77"/>
      <c r="K300" s="75" t="n">
        <v>10.4053821507297</v>
      </c>
      <c r="L300" s="78" t="s">
        <v>59</v>
      </c>
      <c r="M300" s="67"/>
      <c r="N300" s="75" t="n">
        <v>90.876361369899</v>
      </c>
      <c r="O300" s="78" t="s">
        <v>528</v>
      </c>
    </row>
    <row r="301" s="59" customFormat="true" ht="12.95" hidden="false" customHeight="true" outlineLevel="0" collapsed="false">
      <c r="A301" s="73" t="s">
        <v>810</v>
      </c>
      <c r="B301" s="82"/>
      <c r="D301" s="59" t="s">
        <v>811</v>
      </c>
      <c r="E301" s="60"/>
      <c r="F301" s="74" t="n">
        <v>499</v>
      </c>
      <c r="G301" s="62"/>
      <c r="H301" s="75" t="n">
        <v>85.548350477155</v>
      </c>
      <c r="I301" s="76" t="s">
        <v>91</v>
      </c>
      <c r="J301" s="77"/>
      <c r="K301" s="75" t="n">
        <v>15.7196313491789</v>
      </c>
      <c r="L301" s="78" t="s">
        <v>128</v>
      </c>
      <c r="M301" s="67"/>
      <c r="N301" s="75" t="n">
        <v>86.1457639991996</v>
      </c>
      <c r="O301" s="78" t="s">
        <v>27</v>
      </c>
    </row>
    <row r="302" s="59" customFormat="true" ht="12.95" hidden="false" customHeight="true" outlineLevel="0" collapsed="false">
      <c r="A302" s="73" t="s">
        <v>812</v>
      </c>
      <c r="B302" s="82"/>
      <c r="D302" s="59" t="s">
        <v>813</v>
      </c>
      <c r="E302" s="60"/>
      <c r="F302" s="74" t="n">
        <v>500</v>
      </c>
      <c r="G302" s="62"/>
      <c r="H302" s="75" t="n">
        <v>82.6979015911552</v>
      </c>
      <c r="I302" s="76" t="s">
        <v>30</v>
      </c>
      <c r="J302" s="77"/>
      <c r="K302" s="75" t="n">
        <v>10.7577485143691</v>
      </c>
      <c r="L302" s="78" t="s">
        <v>36</v>
      </c>
      <c r="M302" s="67"/>
      <c r="N302" s="75" t="n">
        <v>83.4338422235596</v>
      </c>
      <c r="O302" s="78" t="s">
        <v>32</v>
      </c>
    </row>
    <row r="303" s="59" customFormat="true" ht="12.95" hidden="false" customHeight="true" outlineLevel="0" collapsed="false">
      <c r="A303" s="73" t="s">
        <v>814</v>
      </c>
      <c r="B303" s="82"/>
      <c r="D303" s="59" t="s">
        <v>815</v>
      </c>
      <c r="E303" s="60"/>
      <c r="F303" s="74" t="n">
        <v>503</v>
      </c>
      <c r="G303" s="62"/>
      <c r="H303" s="75" t="n">
        <v>86.8454741882145</v>
      </c>
      <c r="I303" s="76" t="s">
        <v>91</v>
      </c>
      <c r="J303" s="77"/>
      <c r="K303" s="75" t="n">
        <v>15.8232162565734</v>
      </c>
      <c r="L303" s="78" t="s">
        <v>104</v>
      </c>
      <c r="M303" s="67"/>
      <c r="N303" s="75" t="n">
        <v>87.328970005843</v>
      </c>
      <c r="O303" s="78" t="s">
        <v>113</v>
      </c>
    </row>
    <row r="304" s="59" customFormat="true" ht="12.95" hidden="false" customHeight="true" outlineLevel="0" collapsed="false">
      <c r="A304" s="73" t="s">
        <v>816</v>
      </c>
      <c r="B304" s="82"/>
      <c r="D304" s="59" t="s">
        <v>817</v>
      </c>
      <c r="E304" s="60"/>
      <c r="F304" s="74" t="n">
        <v>501</v>
      </c>
      <c r="G304" s="62"/>
      <c r="H304" s="75" t="n">
        <v>86.6962237939649</v>
      </c>
      <c r="I304" s="76" t="s">
        <v>95</v>
      </c>
      <c r="J304" s="77"/>
      <c r="K304" s="75" t="n">
        <v>14.8192891150444</v>
      </c>
      <c r="L304" s="78" t="s">
        <v>73</v>
      </c>
      <c r="M304" s="67"/>
      <c r="N304" s="75" t="n">
        <v>87.35657028897</v>
      </c>
      <c r="O304" s="78" t="s">
        <v>91</v>
      </c>
    </row>
    <row r="305" s="59" customFormat="true" ht="12.95" hidden="false" customHeight="true" outlineLevel="0" collapsed="false">
      <c r="A305" s="73" t="s">
        <v>818</v>
      </c>
      <c r="B305" s="82"/>
      <c r="D305" s="59" t="s">
        <v>819</v>
      </c>
      <c r="E305" s="60"/>
      <c r="F305" s="74" t="n">
        <v>499</v>
      </c>
      <c r="G305" s="62"/>
      <c r="H305" s="75" t="n">
        <v>84.0383432794046</v>
      </c>
      <c r="I305" s="76" t="s">
        <v>25</v>
      </c>
      <c r="J305" s="77"/>
      <c r="K305" s="75" t="n">
        <v>15.0259564878962</v>
      </c>
      <c r="L305" s="78" t="s">
        <v>41</v>
      </c>
      <c r="M305" s="67"/>
      <c r="N305" s="75" t="n">
        <v>84.8275904338126</v>
      </c>
      <c r="O305" s="78" t="s">
        <v>32</v>
      </c>
    </row>
    <row r="306" s="59" customFormat="true" ht="12.95" hidden="false" customHeight="true" outlineLevel="0" collapsed="false">
      <c r="A306" s="73" t="s">
        <v>820</v>
      </c>
      <c r="B306" s="82"/>
      <c r="C306" s="79"/>
      <c r="D306" s="59" t="s">
        <v>821</v>
      </c>
      <c r="E306" s="60"/>
      <c r="F306" s="74" t="n">
        <v>497</v>
      </c>
      <c r="G306" s="62"/>
      <c r="H306" s="75" t="n">
        <v>80.2880937514215</v>
      </c>
      <c r="I306" s="76" t="s">
        <v>155</v>
      </c>
      <c r="J306" s="77"/>
      <c r="K306" s="75" t="n">
        <v>11.9203079836746</v>
      </c>
      <c r="L306" s="78" t="s">
        <v>46</v>
      </c>
      <c r="M306" s="67"/>
      <c r="N306" s="75" t="n">
        <v>81.660126286539</v>
      </c>
      <c r="O306" s="78" t="s">
        <v>50</v>
      </c>
    </row>
    <row r="307" s="59" customFormat="true" ht="12.95" hidden="false" customHeight="true" outlineLevel="0" collapsed="false">
      <c r="A307" s="73" t="s">
        <v>822</v>
      </c>
      <c r="B307" s="82"/>
      <c r="D307" s="59" t="s">
        <v>823</v>
      </c>
      <c r="E307" s="60"/>
      <c r="F307" s="74" t="n">
        <v>500</v>
      </c>
      <c r="G307" s="62"/>
      <c r="H307" s="75" t="n">
        <v>79.8973011654473</v>
      </c>
      <c r="I307" s="76" t="s">
        <v>40</v>
      </c>
      <c r="J307" s="77"/>
      <c r="K307" s="75" t="n">
        <v>12.5742864359687</v>
      </c>
      <c r="L307" s="78" t="s">
        <v>46</v>
      </c>
      <c r="M307" s="67"/>
      <c r="N307" s="75" t="n">
        <v>80.6301402631734</v>
      </c>
      <c r="O307" s="78" t="s">
        <v>321</v>
      </c>
    </row>
    <row r="308" s="59" customFormat="true" ht="12.95" hidden="false" customHeight="true" outlineLevel="0" collapsed="false">
      <c r="A308" s="73" t="s">
        <v>824</v>
      </c>
      <c r="B308" s="82"/>
      <c r="D308" s="59" t="s">
        <v>825</v>
      </c>
      <c r="E308" s="60"/>
      <c r="F308" s="74" t="n">
        <v>499</v>
      </c>
      <c r="G308" s="62"/>
      <c r="H308" s="75" t="n">
        <v>87.7024993088761</v>
      </c>
      <c r="I308" s="76" t="s">
        <v>329</v>
      </c>
      <c r="J308" s="77"/>
      <c r="K308" s="75" t="n">
        <v>17.7344885570154</v>
      </c>
      <c r="L308" s="78" t="s">
        <v>69</v>
      </c>
      <c r="M308" s="67"/>
      <c r="N308" s="75" t="n">
        <v>88.0596556469316</v>
      </c>
      <c r="O308" s="78" t="s">
        <v>122</v>
      </c>
    </row>
    <row r="309" s="59" customFormat="true" ht="12.95" hidden="false" customHeight="true" outlineLevel="0" collapsed="false">
      <c r="A309" s="73" t="s">
        <v>826</v>
      </c>
      <c r="B309" s="82"/>
      <c r="D309" s="59" t="s">
        <v>827</v>
      </c>
      <c r="E309" s="60"/>
      <c r="F309" s="74" t="n">
        <v>501</v>
      </c>
      <c r="G309" s="62"/>
      <c r="H309" s="75" t="n">
        <v>88.4487294700331</v>
      </c>
      <c r="I309" s="76" t="s">
        <v>45</v>
      </c>
      <c r="J309" s="77"/>
      <c r="K309" s="75" t="n">
        <v>9.87024288287702</v>
      </c>
      <c r="L309" s="78" t="s">
        <v>59</v>
      </c>
      <c r="M309" s="67"/>
      <c r="N309" s="75" t="n">
        <v>88.559944047072</v>
      </c>
      <c r="O309" s="78" t="s">
        <v>63</v>
      </c>
    </row>
    <row r="310" customFormat="false" ht="12.95" hidden="false" customHeight="true" outlineLevel="0" collapsed="false">
      <c r="A310" s="58" t="s">
        <v>828</v>
      </c>
      <c r="B310" s="7"/>
      <c r="C310" s="2" t="s">
        <v>829</v>
      </c>
      <c r="D310" s="59"/>
      <c r="E310" s="60"/>
      <c r="F310" s="61" t="n">
        <v>2499</v>
      </c>
      <c r="G310" s="62"/>
      <c r="H310" s="63" t="n">
        <v>89.5541683521121</v>
      </c>
      <c r="I310" s="64" t="s">
        <v>109</v>
      </c>
      <c r="J310" s="65"/>
      <c r="K310" s="63" t="n">
        <v>23.6062656630419</v>
      </c>
      <c r="L310" s="71" t="s">
        <v>754</v>
      </c>
      <c r="M310" s="67"/>
      <c r="N310" s="63" t="n">
        <v>90.5754771250333</v>
      </c>
      <c r="O310" s="71" t="s">
        <v>109</v>
      </c>
    </row>
    <row r="311" s="59" customFormat="true" ht="12.95" hidden="false" customHeight="true" outlineLevel="0" collapsed="false">
      <c r="A311" s="73" t="s">
        <v>830</v>
      </c>
      <c r="B311" s="82"/>
      <c r="D311" s="59" t="s">
        <v>831</v>
      </c>
      <c r="E311" s="60"/>
      <c r="F311" s="74" t="n">
        <v>504</v>
      </c>
      <c r="G311" s="62"/>
      <c r="H311" s="75" t="n">
        <v>87.2413381533936</v>
      </c>
      <c r="I311" s="76" t="s">
        <v>125</v>
      </c>
      <c r="J311" s="77"/>
      <c r="K311" s="75" t="n">
        <v>14.9074527153539</v>
      </c>
      <c r="L311" s="78" t="s">
        <v>112</v>
      </c>
      <c r="M311" s="67"/>
      <c r="N311" s="75" t="n">
        <v>88.0460751371067</v>
      </c>
      <c r="O311" s="78" t="s">
        <v>97</v>
      </c>
    </row>
    <row r="312" s="59" customFormat="true" ht="12.95" hidden="false" customHeight="true" outlineLevel="0" collapsed="false">
      <c r="A312" s="73" t="s">
        <v>832</v>
      </c>
      <c r="B312" s="82"/>
      <c r="D312" s="59" t="s">
        <v>833</v>
      </c>
      <c r="E312" s="60"/>
      <c r="F312" s="74" t="n">
        <v>498</v>
      </c>
      <c r="G312" s="62"/>
      <c r="H312" s="75" t="n">
        <v>91.3806264108122</v>
      </c>
      <c r="I312" s="76" t="s">
        <v>651</v>
      </c>
      <c r="J312" s="77"/>
      <c r="K312" s="75" t="n">
        <v>38.602639382374</v>
      </c>
      <c r="L312" s="78" t="s">
        <v>834</v>
      </c>
      <c r="M312" s="67"/>
      <c r="N312" s="75" t="n">
        <v>91.9667731368567</v>
      </c>
      <c r="O312" s="78" t="s">
        <v>835</v>
      </c>
    </row>
    <row r="313" s="59" customFormat="true" ht="12.95" hidden="false" customHeight="true" outlineLevel="0" collapsed="false">
      <c r="A313" s="73" t="s">
        <v>836</v>
      </c>
      <c r="B313" s="82"/>
      <c r="D313" s="59" t="s">
        <v>837</v>
      </c>
      <c r="E313" s="60"/>
      <c r="F313" s="74" t="n">
        <v>498</v>
      </c>
      <c r="G313" s="62"/>
      <c r="H313" s="75" t="n">
        <v>90.0376779864622</v>
      </c>
      <c r="I313" s="76" t="s">
        <v>405</v>
      </c>
      <c r="J313" s="77"/>
      <c r="K313" s="75" t="n">
        <v>21.4358633752752</v>
      </c>
      <c r="L313" s="78" t="s">
        <v>234</v>
      </c>
      <c r="M313" s="67"/>
      <c r="N313" s="75" t="n">
        <v>91.7167878184077</v>
      </c>
      <c r="O313" s="78" t="s">
        <v>528</v>
      </c>
    </row>
    <row r="314" s="59" customFormat="true" ht="12.95" hidden="false" customHeight="true" outlineLevel="0" collapsed="false">
      <c r="A314" s="73" t="s">
        <v>838</v>
      </c>
      <c r="B314" s="82"/>
      <c r="D314" s="59" t="s">
        <v>839</v>
      </c>
      <c r="E314" s="60"/>
      <c r="F314" s="74" t="n">
        <v>499</v>
      </c>
      <c r="G314" s="62"/>
      <c r="H314" s="75" t="n">
        <v>88.8410239753141</v>
      </c>
      <c r="I314" s="76" t="s">
        <v>45</v>
      </c>
      <c r="J314" s="77"/>
      <c r="K314" s="75" t="n">
        <v>25.3585205838604</v>
      </c>
      <c r="L314" s="78" t="s">
        <v>344</v>
      </c>
      <c r="M314" s="67"/>
      <c r="N314" s="75" t="n">
        <v>90.5304614385189</v>
      </c>
      <c r="O314" s="78" t="s">
        <v>840</v>
      </c>
    </row>
    <row r="315" s="59" customFormat="true" ht="12.95" hidden="false" customHeight="true" outlineLevel="0" collapsed="false">
      <c r="A315" s="73" t="s">
        <v>841</v>
      </c>
      <c r="B315" s="82"/>
      <c r="D315" s="59" t="s">
        <v>842</v>
      </c>
      <c r="E315" s="60"/>
      <c r="F315" s="74" t="n">
        <v>500</v>
      </c>
      <c r="G315" s="62"/>
      <c r="H315" s="75" t="n">
        <v>90.1607542727219</v>
      </c>
      <c r="I315" s="76" t="s">
        <v>405</v>
      </c>
      <c r="J315" s="77"/>
      <c r="K315" s="75" t="n">
        <v>13.9654625628968</v>
      </c>
      <c r="L315" s="78" t="s">
        <v>92</v>
      </c>
      <c r="M315" s="67"/>
      <c r="N315" s="75" t="n">
        <v>90.5058298068598</v>
      </c>
      <c r="O315" s="78" t="s">
        <v>70</v>
      </c>
    </row>
    <row r="316" customFormat="false" ht="12.95" hidden="false" customHeight="true" outlineLevel="0" collapsed="false">
      <c r="A316" s="58" t="s">
        <v>843</v>
      </c>
      <c r="B316" s="7"/>
      <c r="C316" s="2" t="s">
        <v>844</v>
      </c>
      <c r="D316" s="59"/>
      <c r="E316" s="60"/>
      <c r="F316" s="61" t="n">
        <v>5506</v>
      </c>
      <c r="G316" s="62"/>
      <c r="H316" s="63" t="n">
        <v>89.0569373981229</v>
      </c>
      <c r="I316" s="64" t="s">
        <v>416</v>
      </c>
      <c r="J316" s="65"/>
      <c r="K316" s="63" t="n">
        <v>17.4783603327657</v>
      </c>
      <c r="L316" s="71" t="s">
        <v>179</v>
      </c>
      <c r="M316" s="67"/>
      <c r="N316" s="63" t="n">
        <v>89.8329879852867</v>
      </c>
      <c r="O316" s="71" t="s">
        <v>302</v>
      </c>
    </row>
    <row r="317" s="59" customFormat="true" ht="12.95" hidden="false" customHeight="true" outlineLevel="0" collapsed="false">
      <c r="A317" s="73" t="s">
        <v>845</v>
      </c>
      <c r="B317" s="82"/>
      <c r="D317" s="59" t="s">
        <v>846</v>
      </c>
      <c r="E317" s="60"/>
      <c r="F317" s="74" t="n">
        <v>501</v>
      </c>
      <c r="G317" s="62"/>
      <c r="H317" s="75" t="n">
        <v>90.4232125028017</v>
      </c>
      <c r="I317" s="76" t="s">
        <v>624</v>
      </c>
      <c r="J317" s="77"/>
      <c r="K317" s="75" t="n">
        <v>20.991095625242</v>
      </c>
      <c r="L317" s="78" t="s">
        <v>234</v>
      </c>
      <c r="M317" s="67"/>
      <c r="N317" s="75" t="n">
        <v>90.6412372394401</v>
      </c>
      <c r="O317" s="78" t="s">
        <v>141</v>
      </c>
    </row>
    <row r="318" s="59" customFormat="true" ht="12.95" hidden="false" customHeight="true" outlineLevel="0" collapsed="false">
      <c r="A318" s="73" t="s">
        <v>847</v>
      </c>
      <c r="B318" s="82"/>
      <c r="D318" s="59" t="s">
        <v>848</v>
      </c>
      <c r="E318" s="60"/>
      <c r="F318" s="74" t="n">
        <v>497</v>
      </c>
      <c r="G318" s="62"/>
      <c r="H318" s="75" t="n">
        <v>86.137038063847</v>
      </c>
      <c r="I318" s="76" t="s">
        <v>91</v>
      </c>
      <c r="J318" s="77"/>
      <c r="K318" s="75" t="n">
        <v>15.2447408927655</v>
      </c>
      <c r="L318" s="78" t="s">
        <v>41</v>
      </c>
      <c r="M318" s="67"/>
      <c r="N318" s="75" t="n">
        <v>87.9284108061486</v>
      </c>
      <c r="O318" s="78" t="s">
        <v>97</v>
      </c>
    </row>
    <row r="319" s="59" customFormat="true" ht="12.95" hidden="false" customHeight="true" outlineLevel="0" collapsed="false">
      <c r="A319" s="73" t="s">
        <v>849</v>
      </c>
      <c r="B319" s="82"/>
      <c r="D319" s="59" t="s">
        <v>850</v>
      </c>
      <c r="E319" s="60"/>
      <c r="F319" s="74" t="n">
        <v>502</v>
      </c>
      <c r="G319" s="62"/>
      <c r="H319" s="75" t="n">
        <v>89.7790300933038</v>
      </c>
      <c r="I319" s="76" t="s">
        <v>141</v>
      </c>
      <c r="J319" s="77"/>
      <c r="K319" s="75" t="n">
        <v>19.705413288541</v>
      </c>
      <c r="L319" s="78" t="s">
        <v>356</v>
      </c>
      <c r="M319" s="67"/>
      <c r="N319" s="75" t="n">
        <v>90.9748204565346</v>
      </c>
      <c r="O319" s="78" t="s">
        <v>579</v>
      </c>
    </row>
    <row r="320" s="59" customFormat="true" ht="12.95" hidden="false" customHeight="true" outlineLevel="0" collapsed="false">
      <c r="A320" s="73" t="s">
        <v>851</v>
      </c>
      <c r="B320" s="82"/>
      <c r="D320" s="59" t="s">
        <v>852</v>
      </c>
      <c r="E320" s="60"/>
      <c r="F320" s="74" t="n">
        <v>501</v>
      </c>
      <c r="G320" s="62"/>
      <c r="H320" s="75" t="n">
        <v>91.2902021333495</v>
      </c>
      <c r="I320" s="76" t="s">
        <v>140</v>
      </c>
      <c r="J320" s="77"/>
      <c r="K320" s="75" t="n">
        <v>17.1537699473585</v>
      </c>
      <c r="L320" s="78" t="s">
        <v>69</v>
      </c>
      <c r="M320" s="67"/>
      <c r="N320" s="75" t="n">
        <v>91.9611032845846</v>
      </c>
      <c r="O320" s="78" t="s">
        <v>528</v>
      </c>
    </row>
    <row r="321" s="59" customFormat="true" ht="12.95" hidden="false" customHeight="true" outlineLevel="0" collapsed="false">
      <c r="A321" s="73" t="s">
        <v>853</v>
      </c>
      <c r="B321" s="82"/>
      <c r="D321" s="59" t="s">
        <v>854</v>
      </c>
      <c r="E321" s="60"/>
      <c r="F321" s="74" t="n">
        <v>499</v>
      </c>
      <c r="G321" s="62"/>
      <c r="H321" s="75" t="n">
        <v>87.8636901030553</v>
      </c>
      <c r="I321" s="76" t="s">
        <v>45</v>
      </c>
      <c r="J321" s="77"/>
      <c r="K321" s="75" t="n">
        <v>15.760500023482</v>
      </c>
      <c r="L321" s="78" t="s">
        <v>112</v>
      </c>
      <c r="M321" s="67"/>
      <c r="N321" s="75" t="n">
        <v>89.4643236355914</v>
      </c>
      <c r="O321" s="78" t="s">
        <v>70</v>
      </c>
    </row>
    <row r="322" s="59" customFormat="true" ht="12.95" hidden="false" customHeight="true" outlineLevel="0" collapsed="false">
      <c r="A322" s="73" t="s">
        <v>855</v>
      </c>
      <c r="B322" s="82"/>
      <c r="D322" s="59" t="s">
        <v>856</v>
      </c>
      <c r="E322" s="60"/>
      <c r="F322" s="74" t="n">
        <v>502</v>
      </c>
      <c r="G322" s="62"/>
      <c r="H322" s="75" t="n">
        <v>84.6307863021424</v>
      </c>
      <c r="I322" s="76" t="s">
        <v>27</v>
      </c>
      <c r="J322" s="77"/>
      <c r="K322" s="75" t="n">
        <v>17.0656838470983</v>
      </c>
      <c r="L322" s="78" t="s">
        <v>96</v>
      </c>
      <c r="M322" s="67"/>
      <c r="N322" s="75" t="n">
        <v>85.7848516998578</v>
      </c>
      <c r="O322" s="78" t="s">
        <v>363</v>
      </c>
    </row>
    <row r="323" s="59" customFormat="true" ht="12.95" hidden="false" customHeight="true" outlineLevel="0" collapsed="false">
      <c r="A323" s="73" t="s">
        <v>857</v>
      </c>
      <c r="B323" s="82"/>
      <c r="D323" s="59" t="s">
        <v>858</v>
      </c>
      <c r="E323" s="60"/>
      <c r="F323" s="74" t="n">
        <v>501</v>
      </c>
      <c r="G323" s="62"/>
      <c r="H323" s="75" t="n">
        <v>86.9498385814636</v>
      </c>
      <c r="I323" s="76" t="s">
        <v>125</v>
      </c>
      <c r="J323" s="77"/>
      <c r="K323" s="75" t="n">
        <v>19.9842637205756</v>
      </c>
      <c r="L323" s="78" t="s">
        <v>175</v>
      </c>
      <c r="M323" s="67"/>
      <c r="N323" s="75" t="n">
        <v>87.5721922097306</v>
      </c>
      <c r="O323" s="78" t="s">
        <v>63</v>
      </c>
    </row>
    <row r="324" s="59" customFormat="true" ht="12.95" hidden="false" customHeight="true" outlineLevel="0" collapsed="false">
      <c r="A324" s="73" t="s">
        <v>859</v>
      </c>
      <c r="B324" s="82"/>
      <c r="D324" s="59" t="s">
        <v>860</v>
      </c>
      <c r="E324" s="60"/>
      <c r="F324" s="74" t="n">
        <v>502</v>
      </c>
      <c r="G324" s="62"/>
      <c r="H324" s="75" t="n">
        <v>87.5730203758487</v>
      </c>
      <c r="I324" s="76" t="s">
        <v>329</v>
      </c>
      <c r="J324" s="77"/>
      <c r="K324" s="75" t="n">
        <v>11.2639181645335</v>
      </c>
      <c r="L324" s="78" t="s">
        <v>36</v>
      </c>
      <c r="M324" s="67"/>
      <c r="N324" s="75" t="n">
        <v>87.9133940376902</v>
      </c>
      <c r="O324" s="78" t="s">
        <v>122</v>
      </c>
    </row>
    <row r="325" s="59" customFormat="true" ht="12.95" hidden="false" customHeight="true" outlineLevel="0" collapsed="false">
      <c r="A325" s="73" t="s">
        <v>861</v>
      </c>
      <c r="B325" s="82"/>
      <c r="D325" s="59" t="s">
        <v>862</v>
      </c>
      <c r="E325" s="60"/>
      <c r="F325" s="74" t="n">
        <v>499</v>
      </c>
      <c r="G325" s="62"/>
      <c r="H325" s="75" t="n">
        <v>90.3363944249056</v>
      </c>
      <c r="I325" s="76" t="s">
        <v>405</v>
      </c>
      <c r="J325" s="77"/>
      <c r="K325" s="75" t="n">
        <v>11.9526684786905</v>
      </c>
      <c r="L325" s="78" t="s">
        <v>164</v>
      </c>
      <c r="M325" s="67"/>
      <c r="N325" s="75" t="n">
        <v>90.4025612166186</v>
      </c>
      <c r="O325" s="78" t="s">
        <v>70</v>
      </c>
    </row>
    <row r="326" s="59" customFormat="true" ht="12.95" hidden="false" customHeight="true" outlineLevel="0" collapsed="false">
      <c r="A326" s="73" t="s">
        <v>863</v>
      </c>
      <c r="B326" s="82"/>
      <c r="D326" s="59" t="s">
        <v>864</v>
      </c>
      <c r="E326" s="60"/>
      <c r="F326" s="74" t="n">
        <v>503</v>
      </c>
      <c r="G326" s="62"/>
      <c r="H326" s="75" t="n">
        <v>90.7895884243721</v>
      </c>
      <c r="I326" s="76" t="s">
        <v>528</v>
      </c>
      <c r="J326" s="77"/>
      <c r="K326" s="75" t="n">
        <v>18.1946371952146</v>
      </c>
      <c r="L326" s="78" t="s">
        <v>96</v>
      </c>
      <c r="M326" s="67"/>
      <c r="N326" s="75" t="n">
        <v>91.3965585422983</v>
      </c>
      <c r="O326" s="78" t="s">
        <v>579</v>
      </c>
    </row>
    <row r="327" s="59" customFormat="true" ht="12.95" hidden="false" customHeight="true" outlineLevel="0" collapsed="false">
      <c r="A327" s="73" t="s">
        <v>865</v>
      </c>
      <c r="B327" s="82"/>
      <c r="D327" s="59" t="s">
        <v>866</v>
      </c>
      <c r="E327" s="60"/>
      <c r="F327" s="74" t="n">
        <v>499</v>
      </c>
      <c r="G327" s="62"/>
      <c r="H327" s="75" t="n">
        <v>92.1822994685326</v>
      </c>
      <c r="I327" s="76" t="s">
        <v>867</v>
      </c>
      <c r="J327" s="77"/>
      <c r="K327" s="75" t="n">
        <v>21.2868364518933</v>
      </c>
      <c r="L327" s="78" t="s">
        <v>234</v>
      </c>
      <c r="M327" s="67"/>
      <c r="N327" s="75" t="n">
        <v>92.24159136752</v>
      </c>
      <c r="O327" s="78" t="s">
        <v>515</v>
      </c>
    </row>
    <row r="328" customFormat="false" ht="12.95" hidden="false" customHeight="true" outlineLevel="0" collapsed="false">
      <c r="A328" s="58" t="s">
        <v>868</v>
      </c>
      <c r="B328" s="7"/>
      <c r="C328" s="70" t="s">
        <v>869</v>
      </c>
      <c r="D328" s="59"/>
      <c r="E328" s="3"/>
      <c r="F328" s="61" t="n">
        <v>3505</v>
      </c>
      <c r="G328" s="68"/>
      <c r="H328" s="63" t="n">
        <v>86.6546582124979</v>
      </c>
      <c r="I328" s="64" t="s">
        <v>448</v>
      </c>
      <c r="J328" s="65"/>
      <c r="K328" s="63" t="n">
        <v>19.7879422325192</v>
      </c>
      <c r="L328" s="71" t="s">
        <v>21</v>
      </c>
      <c r="M328" s="69"/>
      <c r="N328" s="63" t="n">
        <v>88.1835125106312</v>
      </c>
      <c r="O328" s="71" t="s">
        <v>82</v>
      </c>
    </row>
    <row r="329" s="59" customFormat="true" ht="12.95" hidden="false" customHeight="true" outlineLevel="0" collapsed="false">
      <c r="A329" s="73" t="s">
        <v>870</v>
      </c>
      <c r="B329" s="82"/>
      <c r="D329" s="59" t="s">
        <v>871</v>
      </c>
      <c r="E329" s="60"/>
      <c r="F329" s="74" t="n">
        <v>498</v>
      </c>
      <c r="G329" s="62"/>
      <c r="H329" s="75" t="n">
        <v>86.8914101144709</v>
      </c>
      <c r="I329" s="76" t="s">
        <v>122</v>
      </c>
      <c r="J329" s="77"/>
      <c r="K329" s="75" t="n">
        <v>19.2577560008451</v>
      </c>
      <c r="L329" s="78" t="s">
        <v>356</v>
      </c>
      <c r="M329" s="67"/>
      <c r="N329" s="75" t="n">
        <v>88.0026002254883</v>
      </c>
      <c r="O329" s="78" t="s">
        <v>97</v>
      </c>
    </row>
    <row r="330" s="59" customFormat="true" ht="12.95" hidden="false" customHeight="true" outlineLevel="0" collapsed="false">
      <c r="A330" s="73" t="s">
        <v>872</v>
      </c>
      <c r="B330" s="82"/>
      <c r="D330" s="59" t="s">
        <v>873</v>
      </c>
      <c r="E330" s="60"/>
      <c r="F330" s="74" t="n">
        <v>508</v>
      </c>
      <c r="G330" s="62"/>
      <c r="H330" s="75" t="n">
        <v>81.6424444195464</v>
      </c>
      <c r="I330" s="76" t="s">
        <v>182</v>
      </c>
      <c r="J330" s="77"/>
      <c r="K330" s="75" t="n">
        <v>18.0357407711765</v>
      </c>
      <c r="L330" s="78" t="s">
        <v>96</v>
      </c>
      <c r="M330" s="67"/>
      <c r="N330" s="75" t="n">
        <v>84.5036973606287</v>
      </c>
      <c r="O330" s="78" t="s">
        <v>88</v>
      </c>
    </row>
    <row r="331" s="59" customFormat="true" ht="12.95" hidden="false" customHeight="true" outlineLevel="0" collapsed="false">
      <c r="A331" s="73" t="s">
        <v>874</v>
      </c>
      <c r="B331" s="82"/>
      <c r="D331" s="59" t="s">
        <v>875</v>
      </c>
      <c r="E331" s="60"/>
      <c r="F331" s="74" t="n">
        <v>499</v>
      </c>
      <c r="G331" s="62"/>
      <c r="H331" s="75" t="n">
        <v>86.9297074177492</v>
      </c>
      <c r="I331" s="76" t="s">
        <v>95</v>
      </c>
      <c r="J331" s="77"/>
      <c r="K331" s="75" t="n">
        <v>22.529543006306</v>
      </c>
      <c r="L331" s="78" t="s">
        <v>370</v>
      </c>
      <c r="M331" s="67"/>
      <c r="N331" s="75" t="n">
        <v>87.7022378697746</v>
      </c>
      <c r="O331" s="78" t="s">
        <v>63</v>
      </c>
    </row>
    <row r="332" s="59" customFormat="true" ht="12.95" hidden="false" customHeight="true" outlineLevel="0" collapsed="false">
      <c r="A332" s="73" t="s">
        <v>876</v>
      </c>
      <c r="B332" s="82"/>
      <c r="D332" s="59" t="s">
        <v>877</v>
      </c>
      <c r="E332" s="60"/>
      <c r="F332" s="74" t="n">
        <v>499</v>
      </c>
      <c r="G332" s="62"/>
      <c r="H332" s="75" t="n">
        <v>84.902152501481</v>
      </c>
      <c r="I332" s="76" t="s">
        <v>136</v>
      </c>
      <c r="J332" s="77"/>
      <c r="K332" s="75" t="n">
        <v>15.9437788810622</v>
      </c>
      <c r="L332" s="78" t="s">
        <v>112</v>
      </c>
      <c r="M332" s="67"/>
      <c r="N332" s="75" t="n">
        <v>85.2672531833425</v>
      </c>
      <c r="O332" s="78" t="s">
        <v>27</v>
      </c>
    </row>
    <row r="333" s="59" customFormat="true" ht="12.95" hidden="false" customHeight="true" outlineLevel="0" collapsed="false">
      <c r="A333" s="73" t="s">
        <v>878</v>
      </c>
      <c r="B333" s="82"/>
      <c r="D333" s="59" t="s">
        <v>879</v>
      </c>
      <c r="E333" s="60"/>
      <c r="F333" s="74" t="n">
        <v>499</v>
      </c>
      <c r="G333" s="62"/>
      <c r="H333" s="75" t="n">
        <v>85.3581232078533</v>
      </c>
      <c r="I333" s="76" t="s">
        <v>58</v>
      </c>
      <c r="J333" s="77"/>
      <c r="K333" s="75" t="n">
        <v>21.5129473615465</v>
      </c>
      <c r="L333" s="78" t="s">
        <v>234</v>
      </c>
      <c r="M333" s="67"/>
      <c r="N333" s="75" t="n">
        <v>88.5412584900732</v>
      </c>
      <c r="O333" s="78" t="s">
        <v>144</v>
      </c>
    </row>
    <row r="334" s="59" customFormat="true" ht="12.95" hidden="false" customHeight="true" outlineLevel="0" collapsed="false">
      <c r="A334" s="73" t="s">
        <v>880</v>
      </c>
      <c r="B334" s="82"/>
      <c r="D334" s="59" t="s">
        <v>881</v>
      </c>
      <c r="E334" s="60"/>
      <c r="F334" s="74" t="n">
        <v>498</v>
      </c>
      <c r="G334" s="62"/>
      <c r="H334" s="75" t="n">
        <v>91.2755875158144</v>
      </c>
      <c r="I334" s="76" t="s">
        <v>140</v>
      </c>
      <c r="J334" s="77"/>
      <c r="K334" s="75" t="n">
        <v>19.8386676755063</v>
      </c>
      <c r="L334" s="78" t="s">
        <v>175</v>
      </c>
      <c r="M334" s="67"/>
      <c r="N334" s="75" t="n">
        <v>92.3879767638803</v>
      </c>
      <c r="O334" s="78" t="s">
        <v>140</v>
      </c>
    </row>
    <row r="335" s="59" customFormat="true" ht="12.95" hidden="false" customHeight="true" outlineLevel="0" collapsed="false">
      <c r="A335" s="73" t="s">
        <v>882</v>
      </c>
      <c r="B335" s="82"/>
      <c r="C335" s="79"/>
      <c r="D335" s="59" t="s">
        <v>883</v>
      </c>
      <c r="E335" s="60"/>
      <c r="F335" s="74" t="n">
        <v>504</v>
      </c>
      <c r="G335" s="62"/>
      <c r="H335" s="75" t="n">
        <v>90.7877145546436</v>
      </c>
      <c r="I335" s="76" t="s">
        <v>624</v>
      </c>
      <c r="J335" s="77"/>
      <c r="K335" s="75" t="n">
        <v>21.222836286967</v>
      </c>
      <c r="L335" s="78" t="s">
        <v>234</v>
      </c>
      <c r="M335" s="67"/>
      <c r="N335" s="75" t="n">
        <v>91.1058619456152</v>
      </c>
      <c r="O335" s="78" t="s">
        <v>579</v>
      </c>
    </row>
    <row r="336" s="54" customFormat="true" ht="23.25" hidden="false" customHeight="true" outlineLevel="0" collapsed="false">
      <c r="A336" s="53" t="s">
        <v>884</v>
      </c>
      <c r="B336" s="54" t="s">
        <v>885</v>
      </c>
      <c r="D336" s="59"/>
      <c r="E336" s="45"/>
      <c r="F336" s="46" t="n">
        <v>18061</v>
      </c>
      <c r="G336" s="55"/>
      <c r="H336" s="47" t="n">
        <v>87.2867975670425</v>
      </c>
      <c r="I336" s="48" t="s">
        <v>80</v>
      </c>
      <c r="J336" s="49"/>
      <c r="K336" s="47" t="n">
        <v>18.2459064307489</v>
      </c>
      <c r="L336" s="56" t="s">
        <v>416</v>
      </c>
      <c r="M336" s="57"/>
      <c r="N336" s="47" t="n">
        <v>88.1470367086685</v>
      </c>
      <c r="O336" s="56" t="s">
        <v>132</v>
      </c>
    </row>
    <row r="337" customFormat="false" ht="12.95" hidden="false" customHeight="true" outlineLevel="0" collapsed="false">
      <c r="A337" s="81" t="s">
        <v>886</v>
      </c>
      <c r="B337" s="7"/>
      <c r="C337" s="2" t="s">
        <v>887</v>
      </c>
      <c r="D337" s="59"/>
      <c r="E337" s="3"/>
      <c r="F337" s="61" t="n">
        <v>500</v>
      </c>
      <c r="G337" s="68"/>
      <c r="H337" s="63" t="n">
        <v>88.149090471993</v>
      </c>
      <c r="I337" s="64" t="s">
        <v>144</v>
      </c>
      <c r="J337" s="65"/>
      <c r="K337" s="63" t="n">
        <v>21.1901097075466</v>
      </c>
      <c r="L337" s="71" t="s">
        <v>256</v>
      </c>
      <c r="M337" s="69"/>
      <c r="N337" s="63" t="n">
        <v>89.609564849818</v>
      </c>
      <c r="O337" s="71" t="s">
        <v>748</v>
      </c>
    </row>
    <row r="338" customFormat="false" ht="12.95" hidden="false" customHeight="true" outlineLevel="0" collapsed="false">
      <c r="A338" s="58" t="s">
        <v>888</v>
      </c>
      <c r="B338" s="7"/>
      <c r="C338" s="2" t="s">
        <v>889</v>
      </c>
      <c r="D338" s="59"/>
      <c r="E338" s="60"/>
      <c r="F338" s="61" t="n">
        <v>499</v>
      </c>
      <c r="G338" s="62"/>
      <c r="H338" s="63" t="n">
        <v>86.301990534095</v>
      </c>
      <c r="I338" s="64" t="s">
        <v>91</v>
      </c>
      <c r="J338" s="65"/>
      <c r="K338" s="63" t="n">
        <v>23.1973386125681</v>
      </c>
      <c r="L338" s="71" t="s">
        <v>313</v>
      </c>
      <c r="M338" s="67"/>
      <c r="N338" s="63" t="n">
        <v>86.93756760618</v>
      </c>
      <c r="O338" s="71" t="s">
        <v>60</v>
      </c>
    </row>
    <row r="339" customFormat="false" ht="12.95" hidden="false" customHeight="true" outlineLevel="0" collapsed="false">
      <c r="A339" s="58" t="s">
        <v>890</v>
      </c>
      <c r="B339" s="7"/>
      <c r="C339" s="2" t="s">
        <v>891</v>
      </c>
      <c r="D339" s="59"/>
      <c r="E339" s="60"/>
      <c r="F339" s="61" t="n">
        <v>503</v>
      </c>
      <c r="G339" s="62"/>
      <c r="H339" s="63" t="n">
        <v>87.3817326444038</v>
      </c>
      <c r="I339" s="64" t="s">
        <v>63</v>
      </c>
      <c r="J339" s="65"/>
      <c r="K339" s="63" t="n">
        <v>25.9032407500655</v>
      </c>
      <c r="L339" s="71" t="s">
        <v>892</v>
      </c>
      <c r="M339" s="67"/>
      <c r="N339" s="63" t="n">
        <v>88.4217848734698</v>
      </c>
      <c r="O339" s="71" t="s">
        <v>893</v>
      </c>
    </row>
    <row r="340" customFormat="false" ht="12.95" hidden="false" customHeight="true" outlineLevel="0" collapsed="false">
      <c r="A340" s="58" t="s">
        <v>894</v>
      </c>
      <c r="B340" s="7"/>
      <c r="C340" s="2" t="s">
        <v>895</v>
      </c>
      <c r="D340" s="59"/>
      <c r="E340" s="3"/>
      <c r="F340" s="61" t="n">
        <v>499</v>
      </c>
      <c r="G340" s="68"/>
      <c r="H340" s="63" t="n">
        <v>84.9400422506585</v>
      </c>
      <c r="I340" s="64" t="s">
        <v>171</v>
      </c>
      <c r="J340" s="65"/>
      <c r="K340" s="63" t="n">
        <v>12.0721859764768</v>
      </c>
      <c r="L340" s="71" t="s">
        <v>46</v>
      </c>
      <c r="M340" s="69"/>
      <c r="N340" s="63" t="n">
        <v>86.6836517872357</v>
      </c>
      <c r="O340" s="71" t="s">
        <v>113</v>
      </c>
    </row>
    <row r="341" customFormat="false" ht="12.95" hidden="false" customHeight="true" outlineLevel="0" collapsed="false">
      <c r="A341" s="58" t="s">
        <v>896</v>
      </c>
      <c r="B341" s="7"/>
      <c r="C341" s="2" t="s">
        <v>897</v>
      </c>
      <c r="D341" s="59"/>
      <c r="E341" s="3"/>
      <c r="F341" s="61" t="n">
        <v>76</v>
      </c>
      <c r="G341" s="68"/>
      <c r="H341" s="63" t="n">
        <v>96.3110998977519</v>
      </c>
      <c r="I341" s="64" t="s">
        <v>898</v>
      </c>
      <c r="J341" s="65"/>
      <c r="K341" s="63" t="n">
        <v>33.0234905121702</v>
      </c>
      <c r="L341" s="71" t="s">
        <v>899</v>
      </c>
      <c r="M341" s="69"/>
      <c r="N341" s="63" t="n">
        <v>96.3123788277162</v>
      </c>
      <c r="O341" s="71" t="s">
        <v>900</v>
      </c>
    </row>
    <row r="342" customFormat="false" ht="12.95" hidden="false" customHeight="true" outlineLevel="0" collapsed="false">
      <c r="A342" s="58" t="s">
        <v>901</v>
      </c>
      <c r="B342" s="7"/>
      <c r="C342" s="2" t="s">
        <v>902</v>
      </c>
      <c r="D342" s="59"/>
      <c r="E342" s="60"/>
      <c r="F342" s="61" t="n">
        <v>497</v>
      </c>
      <c r="G342" s="62"/>
      <c r="H342" s="63" t="n">
        <v>87.1778076113452</v>
      </c>
      <c r="I342" s="64" t="s">
        <v>95</v>
      </c>
      <c r="J342" s="65"/>
      <c r="K342" s="63" t="n">
        <v>17.6992370808711</v>
      </c>
      <c r="L342" s="71" t="s">
        <v>606</v>
      </c>
      <c r="M342" s="67"/>
      <c r="N342" s="63" t="n">
        <v>87.8265771931852</v>
      </c>
      <c r="O342" s="71" t="s">
        <v>63</v>
      </c>
    </row>
    <row r="343" customFormat="false" ht="12.95" hidden="false" customHeight="true" outlineLevel="0" collapsed="false">
      <c r="A343" s="58" t="s">
        <v>903</v>
      </c>
      <c r="B343" s="7"/>
      <c r="C343" s="2" t="s">
        <v>904</v>
      </c>
      <c r="D343" s="59"/>
      <c r="E343" s="60"/>
      <c r="F343" s="61" t="n">
        <v>503</v>
      </c>
      <c r="G343" s="62"/>
      <c r="H343" s="63" t="n">
        <v>87.9852747682307</v>
      </c>
      <c r="I343" s="64" t="s">
        <v>125</v>
      </c>
      <c r="J343" s="65"/>
      <c r="K343" s="63" t="n">
        <v>12.3465869822342</v>
      </c>
      <c r="L343" s="71" t="s">
        <v>46</v>
      </c>
      <c r="M343" s="67"/>
      <c r="N343" s="63" t="n">
        <v>87.9852747682307</v>
      </c>
      <c r="O343" s="71" t="s">
        <v>350</v>
      </c>
    </row>
    <row r="344" customFormat="false" ht="12.95" hidden="false" customHeight="true" outlineLevel="0" collapsed="false">
      <c r="A344" s="58" t="s">
        <v>905</v>
      </c>
      <c r="B344" s="7"/>
      <c r="C344" s="70" t="s">
        <v>906</v>
      </c>
      <c r="D344" s="59"/>
      <c r="E344" s="3"/>
      <c r="F344" s="61" t="n">
        <v>498</v>
      </c>
      <c r="G344" s="68"/>
      <c r="H344" s="63" t="n">
        <v>88.1780947412097</v>
      </c>
      <c r="I344" s="64" t="s">
        <v>45</v>
      </c>
      <c r="J344" s="65"/>
      <c r="K344" s="63" t="n">
        <v>19.2490223236109</v>
      </c>
      <c r="L344" s="71" t="s">
        <v>606</v>
      </c>
      <c r="M344" s="69"/>
      <c r="N344" s="63" t="n">
        <v>88.4740839943966</v>
      </c>
      <c r="O344" s="71" t="s">
        <v>907</v>
      </c>
    </row>
    <row r="345" customFormat="false" ht="12.95" hidden="false" customHeight="true" outlineLevel="0" collapsed="false">
      <c r="A345" s="58" t="s">
        <v>908</v>
      </c>
      <c r="B345" s="7"/>
      <c r="C345" s="2" t="s">
        <v>909</v>
      </c>
      <c r="D345" s="59"/>
      <c r="E345" s="60"/>
      <c r="F345" s="61" t="n">
        <v>498</v>
      </c>
      <c r="G345" s="62"/>
      <c r="H345" s="63" t="n">
        <v>89.5876276036033</v>
      </c>
      <c r="I345" s="64" t="s">
        <v>68</v>
      </c>
      <c r="J345" s="65"/>
      <c r="K345" s="63" t="n">
        <v>23.2762508852167</v>
      </c>
      <c r="L345" s="71" t="s">
        <v>659</v>
      </c>
      <c r="M345" s="67"/>
      <c r="N345" s="63" t="n">
        <v>89.8890392311727</v>
      </c>
      <c r="O345" s="71" t="s">
        <v>910</v>
      </c>
    </row>
    <row r="346" customFormat="false" ht="12.95" hidden="false" customHeight="true" outlineLevel="0" collapsed="false">
      <c r="A346" s="58" t="s">
        <v>911</v>
      </c>
      <c r="B346" s="7"/>
      <c r="C346" s="1" t="s">
        <v>912</v>
      </c>
      <c r="D346" s="59"/>
      <c r="E346" s="3"/>
      <c r="F346" s="61" t="n">
        <v>501</v>
      </c>
      <c r="G346" s="68"/>
      <c r="H346" s="63" t="n">
        <v>84.4427901497659</v>
      </c>
      <c r="I346" s="64" t="s">
        <v>136</v>
      </c>
      <c r="J346" s="65"/>
      <c r="K346" s="63" t="n">
        <v>16.2646253397496</v>
      </c>
      <c r="L346" s="71" t="s">
        <v>723</v>
      </c>
      <c r="M346" s="69"/>
      <c r="N346" s="63" t="n">
        <v>86.972224892272</v>
      </c>
      <c r="O346" s="71" t="s">
        <v>95</v>
      </c>
    </row>
    <row r="347" customFormat="false" ht="12.95" hidden="false" customHeight="true" outlineLevel="0" collapsed="false">
      <c r="A347" s="58" t="s">
        <v>913</v>
      </c>
      <c r="B347" s="7"/>
      <c r="C347" s="2" t="s">
        <v>914</v>
      </c>
      <c r="D347" s="59"/>
      <c r="E347" s="60"/>
      <c r="F347" s="61" t="n">
        <v>499</v>
      </c>
      <c r="G347" s="62"/>
      <c r="H347" s="63" t="n">
        <v>86.3021410170902</v>
      </c>
      <c r="I347" s="64" t="s">
        <v>58</v>
      </c>
      <c r="J347" s="65"/>
      <c r="K347" s="63" t="n">
        <v>8.10168046487626</v>
      </c>
      <c r="L347" s="71" t="s">
        <v>298</v>
      </c>
      <c r="M347" s="67"/>
      <c r="N347" s="63" t="n">
        <v>86.8255143478944</v>
      </c>
      <c r="O347" s="71" t="s">
        <v>915</v>
      </c>
    </row>
    <row r="348" customFormat="false" ht="12.95" hidden="false" customHeight="true" outlineLevel="0" collapsed="false">
      <c r="A348" s="58" t="s">
        <v>916</v>
      </c>
      <c r="B348" s="7"/>
      <c r="C348" s="2" t="s">
        <v>917</v>
      </c>
      <c r="D348" s="59"/>
      <c r="E348" s="3"/>
      <c r="F348" s="61" t="n">
        <v>497</v>
      </c>
      <c r="G348" s="68"/>
      <c r="H348" s="63" t="n">
        <v>87.1221199579962</v>
      </c>
      <c r="I348" s="64" t="s">
        <v>122</v>
      </c>
      <c r="J348" s="65"/>
      <c r="K348" s="63" t="n">
        <v>17.7992193252887</v>
      </c>
      <c r="L348" s="71" t="s">
        <v>96</v>
      </c>
      <c r="M348" s="69"/>
      <c r="N348" s="63" t="n">
        <v>87.5289805835238</v>
      </c>
      <c r="O348" s="71" t="s">
        <v>60</v>
      </c>
    </row>
    <row r="349" customFormat="false" ht="12.95" hidden="false" customHeight="true" outlineLevel="0" collapsed="false">
      <c r="A349" s="58" t="s">
        <v>918</v>
      </c>
      <c r="B349" s="7"/>
      <c r="C349" s="2" t="s">
        <v>919</v>
      </c>
      <c r="D349" s="59"/>
      <c r="E349" s="3"/>
      <c r="F349" s="61" t="n">
        <v>3995</v>
      </c>
      <c r="G349" s="68"/>
      <c r="H349" s="63" t="n">
        <v>89.2706541905238</v>
      </c>
      <c r="I349" s="64" t="s">
        <v>82</v>
      </c>
      <c r="J349" s="65"/>
      <c r="K349" s="63" t="n">
        <v>17.4421223553116</v>
      </c>
      <c r="L349" s="71" t="s">
        <v>476</v>
      </c>
      <c r="M349" s="69"/>
      <c r="N349" s="63" t="n">
        <v>89.7864358142658</v>
      </c>
      <c r="O349" s="71" t="s">
        <v>448</v>
      </c>
    </row>
    <row r="350" s="59" customFormat="true" ht="12.95" hidden="false" customHeight="true" outlineLevel="0" collapsed="false">
      <c r="A350" s="73" t="s">
        <v>920</v>
      </c>
      <c r="B350" s="82"/>
      <c r="D350" s="59" t="s">
        <v>921</v>
      </c>
      <c r="E350" s="60"/>
      <c r="F350" s="74" t="n">
        <v>501</v>
      </c>
      <c r="G350" s="62"/>
      <c r="H350" s="75" t="n">
        <v>89.8501820732289</v>
      </c>
      <c r="I350" s="76" t="s">
        <v>68</v>
      </c>
      <c r="J350" s="77"/>
      <c r="K350" s="75" t="n">
        <v>17.9103049744854</v>
      </c>
      <c r="L350" s="78" t="s">
        <v>96</v>
      </c>
      <c r="M350" s="67"/>
      <c r="N350" s="75" t="n">
        <v>90.4102466862809</v>
      </c>
      <c r="O350" s="78" t="s">
        <v>47</v>
      </c>
    </row>
    <row r="351" s="59" customFormat="true" ht="12.95" hidden="false" customHeight="true" outlineLevel="0" collapsed="false">
      <c r="A351" s="73" t="s">
        <v>922</v>
      </c>
      <c r="B351" s="82"/>
      <c r="D351" s="59" t="s">
        <v>923</v>
      </c>
      <c r="E351" s="60"/>
      <c r="F351" s="74" t="n">
        <v>496</v>
      </c>
      <c r="G351" s="62"/>
      <c r="H351" s="75" t="n">
        <v>91.3370489379248</v>
      </c>
      <c r="I351" s="76" t="s">
        <v>924</v>
      </c>
      <c r="J351" s="77"/>
      <c r="K351" s="75" t="n">
        <v>22.5694768586353</v>
      </c>
      <c r="L351" s="78" t="s">
        <v>925</v>
      </c>
      <c r="M351" s="67"/>
      <c r="N351" s="75" t="n">
        <v>92.2888497559608</v>
      </c>
      <c r="O351" s="78" t="s">
        <v>926</v>
      </c>
    </row>
    <row r="352" s="59" customFormat="true" ht="12.95" hidden="false" customHeight="true" outlineLevel="0" collapsed="false">
      <c r="A352" s="73" t="s">
        <v>927</v>
      </c>
      <c r="B352" s="82"/>
      <c r="D352" s="59" t="s">
        <v>928</v>
      </c>
      <c r="E352" s="60"/>
      <c r="F352" s="74" t="n">
        <v>504</v>
      </c>
      <c r="G352" s="62"/>
      <c r="H352" s="75" t="n">
        <v>87.6578974098527</v>
      </c>
      <c r="I352" s="76" t="s">
        <v>122</v>
      </c>
      <c r="J352" s="77"/>
      <c r="K352" s="75" t="n">
        <v>14.271813103098</v>
      </c>
      <c r="L352" s="78" t="s">
        <v>112</v>
      </c>
      <c r="M352" s="67"/>
      <c r="N352" s="75" t="n">
        <v>88.7175215845607</v>
      </c>
      <c r="O352" s="78" t="s">
        <v>145</v>
      </c>
    </row>
    <row r="353" s="59" customFormat="true" ht="12.95" hidden="false" customHeight="true" outlineLevel="0" collapsed="false">
      <c r="A353" s="73" t="s">
        <v>929</v>
      </c>
      <c r="B353" s="82"/>
      <c r="C353" s="79"/>
      <c r="D353" s="59" t="s">
        <v>930</v>
      </c>
      <c r="E353" s="60"/>
      <c r="F353" s="74" t="n">
        <v>501</v>
      </c>
      <c r="G353" s="62"/>
      <c r="H353" s="75" t="n">
        <v>90.7725260776879</v>
      </c>
      <c r="I353" s="76" t="s">
        <v>528</v>
      </c>
      <c r="J353" s="77"/>
      <c r="K353" s="75" t="n">
        <v>20.9473808400189</v>
      </c>
      <c r="L353" s="78" t="s">
        <v>370</v>
      </c>
      <c r="M353" s="67"/>
      <c r="N353" s="75" t="n">
        <v>91.1718459181992</v>
      </c>
      <c r="O353" s="78" t="s">
        <v>840</v>
      </c>
    </row>
    <row r="354" s="59" customFormat="true" ht="12.95" hidden="false" customHeight="true" outlineLevel="0" collapsed="false">
      <c r="A354" s="73" t="s">
        <v>931</v>
      </c>
      <c r="B354" s="82"/>
      <c r="D354" s="59" t="s">
        <v>932</v>
      </c>
      <c r="E354" s="60"/>
      <c r="F354" s="74" t="n">
        <v>497</v>
      </c>
      <c r="G354" s="62"/>
      <c r="H354" s="75" t="n">
        <v>87.557648527948</v>
      </c>
      <c r="I354" s="76" t="s">
        <v>125</v>
      </c>
      <c r="J354" s="77"/>
      <c r="K354" s="75" t="n">
        <v>12.7762573739585</v>
      </c>
      <c r="L354" s="78" t="s">
        <v>92</v>
      </c>
      <c r="M354" s="67"/>
      <c r="N354" s="75" t="n">
        <v>87.9721867461331</v>
      </c>
      <c r="O354" s="78" t="s">
        <v>97</v>
      </c>
    </row>
    <row r="355" s="59" customFormat="true" ht="12.95" hidden="false" customHeight="true" outlineLevel="0" collapsed="false">
      <c r="A355" s="73" t="s">
        <v>933</v>
      </c>
      <c r="B355" s="82"/>
      <c r="D355" s="59" t="s">
        <v>934</v>
      </c>
      <c r="E355" s="60"/>
      <c r="F355" s="74" t="n">
        <v>499</v>
      </c>
      <c r="G355" s="62"/>
      <c r="H355" s="75" t="n">
        <v>88.2567506263257</v>
      </c>
      <c r="I355" s="76" t="s">
        <v>45</v>
      </c>
      <c r="J355" s="77"/>
      <c r="K355" s="75" t="n">
        <v>16.8492509650301</v>
      </c>
      <c r="L355" s="78" t="s">
        <v>69</v>
      </c>
      <c r="M355" s="67"/>
      <c r="N355" s="75" t="n">
        <v>88.6219432200636</v>
      </c>
      <c r="O355" s="78" t="s">
        <v>63</v>
      </c>
    </row>
    <row r="356" s="59" customFormat="true" ht="12.95" hidden="false" customHeight="true" outlineLevel="0" collapsed="false">
      <c r="A356" s="73" t="s">
        <v>935</v>
      </c>
      <c r="B356" s="82"/>
      <c r="D356" s="59" t="s">
        <v>936</v>
      </c>
      <c r="E356" s="60"/>
      <c r="F356" s="74" t="n">
        <v>501</v>
      </c>
      <c r="G356" s="62"/>
      <c r="H356" s="75" t="n">
        <v>87.690846155991</v>
      </c>
      <c r="I356" s="76" t="s">
        <v>125</v>
      </c>
      <c r="J356" s="77"/>
      <c r="K356" s="75" t="n">
        <v>11.6391879599275</v>
      </c>
      <c r="L356" s="78" t="s">
        <v>46</v>
      </c>
      <c r="M356" s="67"/>
      <c r="N356" s="75" t="n">
        <v>87.6910208024218</v>
      </c>
      <c r="O356" s="78" t="s">
        <v>295</v>
      </c>
    </row>
    <row r="357" s="59" customFormat="true" ht="12.95" hidden="false" customHeight="true" outlineLevel="0" collapsed="false">
      <c r="A357" s="73" t="s">
        <v>937</v>
      </c>
      <c r="B357" s="82"/>
      <c r="D357" s="59" t="s">
        <v>938</v>
      </c>
      <c r="E357" s="60"/>
      <c r="F357" s="74" t="n">
        <v>496</v>
      </c>
      <c r="G357" s="62"/>
      <c r="H357" s="75" t="n">
        <v>89.906016035682</v>
      </c>
      <c r="I357" s="76" t="s">
        <v>68</v>
      </c>
      <c r="J357" s="77"/>
      <c r="K357" s="75" t="n">
        <v>19.1724957187849</v>
      </c>
      <c r="L357" s="78" t="s">
        <v>356</v>
      </c>
      <c r="M357" s="67"/>
      <c r="N357" s="75" t="n">
        <v>89.9060366499952</v>
      </c>
      <c r="O357" s="78" t="s">
        <v>257</v>
      </c>
    </row>
    <row r="358" customFormat="false" ht="12.95" hidden="false" customHeight="true" outlineLevel="0" collapsed="false">
      <c r="A358" s="58" t="s">
        <v>939</v>
      </c>
      <c r="B358" s="7"/>
      <c r="C358" s="2" t="s">
        <v>940</v>
      </c>
      <c r="D358" s="59"/>
      <c r="E358" s="60"/>
      <c r="F358" s="61" t="n">
        <v>3008</v>
      </c>
      <c r="G358" s="62"/>
      <c r="H358" s="63" t="n">
        <v>86.7772202129441</v>
      </c>
      <c r="I358" s="64" t="s">
        <v>248</v>
      </c>
      <c r="J358" s="65"/>
      <c r="K358" s="63" t="n">
        <v>19.6234379559928</v>
      </c>
      <c r="L358" s="71" t="s">
        <v>249</v>
      </c>
      <c r="M358" s="67"/>
      <c r="N358" s="63" t="n">
        <v>87.6059209927639</v>
      </c>
      <c r="O358" s="71" t="s">
        <v>248</v>
      </c>
    </row>
    <row r="359" s="59" customFormat="true" ht="12.95" hidden="false" customHeight="true" outlineLevel="0" collapsed="false">
      <c r="A359" s="73" t="s">
        <v>941</v>
      </c>
      <c r="B359" s="82"/>
      <c r="D359" s="59" t="s">
        <v>942</v>
      </c>
      <c r="E359" s="60"/>
      <c r="F359" s="74" t="n">
        <v>500</v>
      </c>
      <c r="G359" s="62"/>
      <c r="H359" s="75" t="n">
        <v>84.5056607946204</v>
      </c>
      <c r="I359" s="76" t="s">
        <v>27</v>
      </c>
      <c r="J359" s="77"/>
      <c r="K359" s="75" t="n">
        <v>20.9368517832169</v>
      </c>
      <c r="L359" s="78" t="s">
        <v>256</v>
      </c>
      <c r="M359" s="67"/>
      <c r="N359" s="75" t="n">
        <v>85.1096941178398</v>
      </c>
      <c r="O359" s="78" t="s">
        <v>77</v>
      </c>
    </row>
    <row r="360" s="59" customFormat="true" ht="12.95" hidden="false" customHeight="true" outlineLevel="0" collapsed="false">
      <c r="A360" s="73" t="s">
        <v>943</v>
      </c>
      <c r="B360" s="82"/>
      <c r="D360" s="59" t="s">
        <v>944</v>
      </c>
      <c r="E360" s="60"/>
      <c r="F360" s="74" t="n">
        <v>499</v>
      </c>
      <c r="G360" s="62"/>
      <c r="H360" s="75" t="n">
        <v>86.1146727560619</v>
      </c>
      <c r="I360" s="76" t="s">
        <v>91</v>
      </c>
      <c r="J360" s="77"/>
      <c r="K360" s="75" t="n">
        <v>21.5236889611619</v>
      </c>
      <c r="L360" s="78" t="s">
        <v>370</v>
      </c>
      <c r="M360" s="67"/>
      <c r="N360" s="75" t="n">
        <v>86.493631778828</v>
      </c>
      <c r="O360" s="78" t="s">
        <v>113</v>
      </c>
    </row>
    <row r="361" s="59" customFormat="true" ht="12.95" hidden="false" customHeight="true" outlineLevel="0" collapsed="false">
      <c r="A361" s="73" t="s">
        <v>945</v>
      </c>
      <c r="B361" s="82"/>
      <c r="D361" s="59" t="s">
        <v>946</v>
      </c>
      <c r="E361" s="60"/>
      <c r="F361" s="74" t="n">
        <v>499</v>
      </c>
      <c r="G361" s="62"/>
      <c r="H361" s="75" t="n">
        <v>86.1787373353907</v>
      </c>
      <c r="I361" s="76" t="s">
        <v>91</v>
      </c>
      <c r="J361" s="77"/>
      <c r="K361" s="75" t="n">
        <v>20.6480837516087</v>
      </c>
      <c r="L361" s="78" t="s">
        <v>370</v>
      </c>
      <c r="M361" s="67"/>
      <c r="N361" s="75" t="n">
        <v>87.3923097804456</v>
      </c>
      <c r="O361" s="78" t="s">
        <v>113</v>
      </c>
    </row>
    <row r="362" s="59" customFormat="true" ht="12.95" hidden="false" customHeight="true" outlineLevel="0" collapsed="false">
      <c r="A362" s="73" t="s">
        <v>947</v>
      </c>
      <c r="B362" s="82"/>
      <c r="D362" s="59" t="s">
        <v>948</v>
      </c>
      <c r="E362" s="60"/>
      <c r="F362" s="74" t="n">
        <v>505</v>
      </c>
      <c r="G362" s="62"/>
      <c r="H362" s="75" t="n">
        <v>87.619131857683</v>
      </c>
      <c r="I362" s="76" t="s">
        <v>122</v>
      </c>
      <c r="J362" s="77"/>
      <c r="K362" s="75" t="n">
        <v>18.7842871587869</v>
      </c>
      <c r="L362" s="78" t="s">
        <v>356</v>
      </c>
      <c r="M362" s="67"/>
      <c r="N362" s="75" t="n">
        <v>87.619131857683</v>
      </c>
      <c r="O362" s="78" t="s">
        <v>295</v>
      </c>
    </row>
    <row r="363" s="59" customFormat="true" ht="12.95" hidden="false" customHeight="true" outlineLevel="0" collapsed="false">
      <c r="A363" s="73" t="s">
        <v>949</v>
      </c>
      <c r="B363" s="82"/>
      <c r="D363" s="59" t="s">
        <v>950</v>
      </c>
      <c r="E363" s="60"/>
      <c r="F363" s="74" t="n">
        <v>502</v>
      </c>
      <c r="G363" s="62"/>
      <c r="H363" s="75" t="n">
        <v>90.9786576804269</v>
      </c>
      <c r="I363" s="76" t="s">
        <v>528</v>
      </c>
      <c r="J363" s="77"/>
      <c r="K363" s="75" t="n">
        <v>17.5701399489308</v>
      </c>
      <c r="L363" s="78" t="s">
        <v>96</v>
      </c>
      <c r="M363" s="67"/>
      <c r="N363" s="75" t="n">
        <v>91.2307763284317</v>
      </c>
      <c r="O363" s="78" t="s">
        <v>840</v>
      </c>
    </row>
    <row r="364" s="59" customFormat="true" ht="12.95" hidden="false" customHeight="true" outlineLevel="0" collapsed="false">
      <c r="A364" s="73" t="s">
        <v>951</v>
      </c>
      <c r="B364" s="82"/>
      <c r="D364" s="59" t="s">
        <v>952</v>
      </c>
      <c r="E364" s="60"/>
      <c r="F364" s="74" t="n">
        <v>503</v>
      </c>
      <c r="G364" s="62"/>
      <c r="H364" s="75" t="n">
        <v>82.7903278668625</v>
      </c>
      <c r="I364" s="76" t="s">
        <v>30</v>
      </c>
      <c r="J364" s="77"/>
      <c r="K364" s="75" t="n">
        <v>18.7883128391255</v>
      </c>
      <c r="L364" s="78" t="s">
        <v>175</v>
      </c>
      <c r="M364" s="67"/>
      <c r="N364" s="75" t="n">
        <v>85.481482380646</v>
      </c>
      <c r="O364" s="78" t="s">
        <v>101</v>
      </c>
    </row>
    <row r="365" customFormat="false" ht="12.95" hidden="false" customHeight="true" outlineLevel="0" collapsed="false">
      <c r="A365" s="58" t="s">
        <v>953</v>
      </c>
      <c r="B365" s="7"/>
      <c r="C365" s="2" t="s">
        <v>954</v>
      </c>
      <c r="D365" s="59"/>
      <c r="E365" s="60"/>
      <c r="F365" s="61" t="n">
        <v>2992</v>
      </c>
      <c r="G365" s="62"/>
      <c r="H365" s="63" t="n">
        <v>88.5488440714333</v>
      </c>
      <c r="I365" s="64" t="s">
        <v>448</v>
      </c>
      <c r="J365" s="65"/>
      <c r="K365" s="63" t="n">
        <v>19.1422533692868</v>
      </c>
      <c r="L365" s="71" t="s">
        <v>21</v>
      </c>
      <c r="M365" s="67"/>
      <c r="N365" s="63" t="n">
        <v>89.3450906085903</v>
      </c>
      <c r="O365" s="71" t="s">
        <v>82</v>
      </c>
    </row>
    <row r="366" s="59" customFormat="true" ht="12.95" hidden="false" customHeight="true" outlineLevel="0" collapsed="false">
      <c r="A366" s="73" t="s">
        <v>955</v>
      </c>
      <c r="B366" s="82"/>
      <c r="D366" s="59" t="s">
        <v>956</v>
      </c>
      <c r="E366" s="60"/>
      <c r="F366" s="74" t="n">
        <v>498</v>
      </c>
      <c r="G366" s="62"/>
      <c r="H366" s="75" t="n">
        <v>90.1571196078038</v>
      </c>
      <c r="I366" s="76" t="s">
        <v>68</v>
      </c>
      <c r="J366" s="77"/>
      <c r="K366" s="75" t="n">
        <v>26.1236952496354</v>
      </c>
      <c r="L366" s="78" t="s">
        <v>957</v>
      </c>
      <c r="M366" s="67"/>
      <c r="N366" s="75" t="n">
        <v>91.6304675413393</v>
      </c>
      <c r="O366" s="78" t="s">
        <v>675</v>
      </c>
    </row>
    <row r="367" s="59" customFormat="true" ht="12.95" hidden="false" customHeight="true" outlineLevel="0" collapsed="false">
      <c r="A367" s="73" t="s">
        <v>958</v>
      </c>
      <c r="B367" s="82"/>
      <c r="D367" s="59" t="s">
        <v>959</v>
      </c>
      <c r="E367" s="60"/>
      <c r="F367" s="74" t="n">
        <v>502</v>
      </c>
      <c r="G367" s="62"/>
      <c r="H367" s="75" t="n">
        <v>90.5880225970338</v>
      </c>
      <c r="I367" s="76" t="s">
        <v>528</v>
      </c>
      <c r="J367" s="77"/>
      <c r="K367" s="75" t="n">
        <v>14.2315639501586</v>
      </c>
      <c r="L367" s="78" t="s">
        <v>73</v>
      </c>
      <c r="M367" s="67"/>
      <c r="N367" s="75" t="n">
        <v>91.7199056628687</v>
      </c>
      <c r="O367" s="78" t="s">
        <v>924</v>
      </c>
    </row>
    <row r="368" s="59" customFormat="true" ht="12.95" hidden="false" customHeight="true" outlineLevel="0" collapsed="false">
      <c r="A368" s="73" t="s">
        <v>960</v>
      </c>
      <c r="B368" s="82"/>
      <c r="D368" s="59" t="s">
        <v>961</v>
      </c>
      <c r="E368" s="60"/>
      <c r="F368" s="74" t="n">
        <v>499</v>
      </c>
      <c r="G368" s="62"/>
      <c r="H368" s="75" t="n">
        <v>88.0928334566806</v>
      </c>
      <c r="I368" s="76" t="s">
        <v>125</v>
      </c>
      <c r="J368" s="77"/>
      <c r="K368" s="75" t="n">
        <v>18.8281701177666</v>
      </c>
      <c r="L368" s="78" t="s">
        <v>175</v>
      </c>
      <c r="M368" s="67"/>
      <c r="N368" s="75" t="n">
        <v>88.3465471629451</v>
      </c>
      <c r="O368" s="78" t="s">
        <v>97</v>
      </c>
    </row>
    <row r="369" s="59" customFormat="true" ht="12.95" hidden="false" customHeight="true" outlineLevel="0" collapsed="false">
      <c r="A369" s="73" t="s">
        <v>962</v>
      </c>
      <c r="B369" s="82"/>
      <c r="C369" s="79"/>
      <c r="D369" s="59" t="s">
        <v>963</v>
      </c>
      <c r="E369" s="60"/>
      <c r="F369" s="74" t="n">
        <v>497</v>
      </c>
      <c r="G369" s="62"/>
      <c r="H369" s="75" t="n">
        <v>86.7378578850447</v>
      </c>
      <c r="I369" s="76" t="s">
        <v>95</v>
      </c>
      <c r="J369" s="77"/>
      <c r="K369" s="75" t="n">
        <v>16.7381083075835</v>
      </c>
      <c r="L369" s="78" t="s">
        <v>128</v>
      </c>
      <c r="M369" s="67"/>
      <c r="N369" s="75" t="n">
        <v>87.2876089989177</v>
      </c>
      <c r="O369" s="78" t="s">
        <v>122</v>
      </c>
    </row>
    <row r="370" s="59" customFormat="true" ht="12.95" hidden="false" customHeight="true" outlineLevel="0" collapsed="false">
      <c r="A370" s="73" t="s">
        <v>964</v>
      </c>
      <c r="B370" s="82"/>
      <c r="D370" s="59" t="s">
        <v>965</v>
      </c>
      <c r="E370" s="60"/>
      <c r="F370" s="74" t="n">
        <v>498</v>
      </c>
      <c r="G370" s="62"/>
      <c r="H370" s="75" t="n">
        <v>89.497673769233</v>
      </c>
      <c r="I370" s="76" t="s">
        <v>70</v>
      </c>
      <c r="J370" s="77"/>
      <c r="K370" s="75" t="n">
        <v>20.4147785329175</v>
      </c>
      <c r="L370" s="78" t="s">
        <v>370</v>
      </c>
      <c r="M370" s="67"/>
      <c r="N370" s="75" t="n">
        <v>89.5715875447076</v>
      </c>
      <c r="O370" s="78" t="s">
        <v>129</v>
      </c>
    </row>
    <row r="371" s="59" customFormat="true" ht="12.95" hidden="false" customHeight="true" outlineLevel="0" collapsed="false">
      <c r="A371" s="73" t="s">
        <v>966</v>
      </c>
      <c r="B371" s="82"/>
      <c r="D371" s="59" t="s">
        <v>967</v>
      </c>
      <c r="E371" s="60"/>
      <c r="F371" s="74" t="n">
        <v>498</v>
      </c>
      <c r="G371" s="62"/>
      <c r="H371" s="75" t="n">
        <v>85.9757101687937</v>
      </c>
      <c r="I371" s="76" t="s">
        <v>91</v>
      </c>
      <c r="J371" s="77"/>
      <c r="K371" s="75" t="n">
        <v>16.2003215321563</v>
      </c>
      <c r="L371" s="78" t="s">
        <v>69</v>
      </c>
      <c r="M371" s="67"/>
      <c r="N371" s="75" t="n">
        <v>87.3427075807073</v>
      </c>
      <c r="O371" s="78" t="s">
        <v>295</v>
      </c>
    </row>
    <row r="372" customFormat="false" ht="12.95" hidden="false" customHeight="true" outlineLevel="0" collapsed="false">
      <c r="A372" s="58" t="s">
        <v>968</v>
      </c>
      <c r="B372" s="7"/>
      <c r="C372" s="2" t="s">
        <v>969</v>
      </c>
      <c r="D372" s="59"/>
      <c r="E372" s="60"/>
      <c r="F372" s="61" t="n">
        <v>2496</v>
      </c>
      <c r="G372" s="62"/>
      <c r="H372" s="63" t="n">
        <v>85.5526495755826</v>
      </c>
      <c r="I372" s="64" t="s">
        <v>186</v>
      </c>
      <c r="J372" s="65"/>
      <c r="K372" s="63" t="n">
        <v>18.5550502028549</v>
      </c>
      <c r="L372" s="71" t="s">
        <v>754</v>
      </c>
      <c r="M372" s="67"/>
      <c r="N372" s="63" t="n">
        <v>86.610018955133</v>
      </c>
      <c r="O372" s="71" t="s">
        <v>270</v>
      </c>
    </row>
    <row r="373" s="59" customFormat="true" ht="12.95" hidden="false" customHeight="true" outlineLevel="0" collapsed="false">
      <c r="A373" s="73" t="s">
        <v>970</v>
      </c>
      <c r="B373" s="82"/>
      <c r="D373" s="59" t="s">
        <v>971</v>
      </c>
      <c r="E373" s="60"/>
      <c r="F373" s="74" t="n">
        <v>496</v>
      </c>
      <c r="G373" s="62"/>
      <c r="H373" s="75" t="n">
        <v>86.4690996927223</v>
      </c>
      <c r="I373" s="76" t="s">
        <v>91</v>
      </c>
      <c r="J373" s="77"/>
      <c r="K373" s="75" t="n">
        <v>13.2351553880292</v>
      </c>
      <c r="L373" s="78" t="s">
        <v>222</v>
      </c>
      <c r="M373" s="67"/>
      <c r="N373" s="75" t="n">
        <v>88.0440788325066</v>
      </c>
      <c r="O373" s="78" t="s">
        <v>145</v>
      </c>
    </row>
    <row r="374" s="59" customFormat="true" ht="12.95" hidden="false" customHeight="true" outlineLevel="0" collapsed="false">
      <c r="A374" s="73" t="s">
        <v>972</v>
      </c>
      <c r="B374" s="82"/>
      <c r="D374" s="59" t="s">
        <v>973</v>
      </c>
      <c r="E374" s="60"/>
      <c r="F374" s="74" t="n">
        <v>501</v>
      </c>
      <c r="G374" s="62"/>
      <c r="H374" s="75" t="n">
        <v>81.5583499727346</v>
      </c>
      <c r="I374" s="76" t="s">
        <v>40</v>
      </c>
      <c r="J374" s="77"/>
      <c r="K374" s="75" t="n">
        <v>21.3708638785198</v>
      </c>
      <c r="L374" s="78" t="s">
        <v>370</v>
      </c>
      <c r="M374" s="67"/>
      <c r="N374" s="75" t="n">
        <v>81.8973518192188</v>
      </c>
      <c r="O374" s="78" t="s">
        <v>425</v>
      </c>
    </row>
    <row r="375" s="59" customFormat="true" ht="12.95" hidden="false" customHeight="true" outlineLevel="0" collapsed="false">
      <c r="A375" s="73" t="s">
        <v>974</v>
      </c>
      <c r="B375" s="82"/>
      <c r="D375" s="59" t="s">
        <v>975</v>
      </c>
      <c r="E375" s="60"/>
      <c r="F375" s="74" t="n">
        <v>501</v>
      </c>
      <c r="G375" s="62"/>
      <c r="H375" s="75" t="n">
        <v>87.8214357514332</v>
      </c>
      <c r="I375" s="76" t="s">
        <v>125</v>
      </c>
      <c r="J375" s="77"/>
      <c r="K375" s="75" t="n">
        <v>17.9839533424444</v>
      </c>
      <c r="L375" s="78" t="s">
        <v>96</v>
      </c>
      <c r="M375" s="67"/>
      <c r="N375" s="75" t="n">
        <v>88.8266363955739</v>
      </c>
      <c r="O375" s="78" t="s">
        <v>63</v>
      </c>
    </row>
    <row r="376" s="59" customFormat="true" ht="12.95" hidden="false" customHeight="true" outlineLevel="0" collapsed="false">
      <c r="A376" s="73" t="s">
        <v>976</v>
      </c>
      <c r="B376" s="82"/>
      <c r="D376" s="59" t="s">
        <v>977</v>
      </c>
      <c r="E376" s="60"/>
      <c r="F376" s="74" t="n">
        <v>499</v>
      </c>
      <c r="G376" s="62"/>
      <c r="H376" s="75" t="n">
        <v>85.7231848658219</v>
      </c>
      <c r="I376" s="76" t="s">
        <v>58</v>
      </c>
      <c r="J376" s="77"/>
      <c r="K376" s="75" t="n">
        <v>24.107221297157</v>
      </c>
      <c r="L376" s="78" t="s">
        <v>313</v>
      </c>
      <c r="M376" s="67"/>
      <c r="N376" s="75" t="n">
        <v>87.1246971383668</v>
      </c>
      <c r="O376" s="78" t="s">
        <v>97</v>
      </c>
    </row>
    <row r="377" s="59" customFormat="true" ht="12.95" hidden="false" customHeight="true" outlineLevel="0" collapsed="false">
      <c r="A377" s="73" t="s">
        <v>978</v>
      </c>
      <c r="B377" s="82"/>
      <c r="D377" s="59" t="s">
        <v>979</v>
      </c>
      <c r="E377" s="60"/>
      <c r="F377" s="74" t="n">
        <v>499</v>
      </c>
      <c r="G377" s="62"/>
      <c r="H377" s="75" t="n">
        <v>84.7425324000277</v>
      </c>
      <c r="I377" s="76" t="s">
        <v>171</v>
      </c>
      <c r="J377" s="77"/>
      <c r="K377" s="75" t="n">
        <v>11.1616133847316</v>
      </c>
      <c r="L377" s="78" t="s">
        <v>164</v>
      </c>
      <c r="M377" s="67"/>
      <c r="N377" s="75" t="n">
        <v>85.7551698482424</v>
      </c>
      <c r="O377" s="78" t="s">
        <v>101</v>
      </c>
    </row>
    <row r="378" customFormat="false" ht="5.1" hidden="false" customHeight="true" outlineLevel="0" collapsed="false">
      <c r="A378" s="86"/>
      <c r="B378" s="35"/>
      <c r="C378" s="87"/>
      <c r="D378" s="87"/>
      <c r="E378" s="88"/>
      <c r="F378" s="89"/>
      <c r="G378" s="88"/>
      <c r="H378" s="90"/>
      <c r="I378" s="91"/>
      <c r="J378" s="92"/>
      <c r="K378" s="90"/>
      <c r="L378" s="93"/>
      <c r="M378" s="94"/>
      <c r="N378" s="90"/>
      <c r="O378" s="93"/>
    </row>
    <row r="379" customFormat="false" ht="19.5" hidden="false" customHeight="true" outlineLevel="0" collapsed="false">
      <c r="A379" s="1" t="s">
        <v>980</v>
      </c>
      <c r="B379" s="44"/>
      <c r="C379" s="22"/>
      <c r="D379" s="22"/>
      <c r="E379" s="22"/>
      <c r="F379" s="45"/>
      <c r="G379" s="95"/>
      <c r="H379" s="95"/>
      <c r="I379" s="95"/>
      <c r="J379" s="95"/>
      <c r="K379" s="95"/>
      <c r="L379" s="96"/>
      <c r="M379" s="95"/>
      <c r="N379" s="96"/>
      <c r="O379" s="96"/>
    </row>
    <row r="380" customFormat="false" ht="14.25" hidden="false" customHeight="false" outlineLevel="0" collapsed="false">
      <c r="A380" s="7" t="s">
        <v>981</v>
      </c>
      <c r="B380" s="1"/>
      <c r="C380" s="1"/>
    </row>
    <row r="381" customFormat="false" ht="14.25" hidden="false" customHeight="false" outlineLevel="0" collapsed="false">
      <c r="A381" s="7" t="s">
        <v>982</v>
      </c>
      <c r="B381" s="1"/>
      <c r="C381" s="1"/>
    </row>
    <row r="382" customFormat="false" ht="14.25" hidden="false" customHeight="false" outlineLevel="0" collapsed="false">
      <c r="A382" s="7" t="s">
        <v>983</v>
      </c>
      <c r="B382" s="1"/>
      <c r="C382" s="1"/>
    </row>
    <row r="383" customFormat="false" ht="14.25" hidden="false" customHeight="false" outlineLevel="0" collapsed="false">
      <c r="A383" s="7"/>
      <c r="B383" s="1"/>
      <c r="C383" s="1"/>
    </row>
    <row r="384" customFormat="false" ht="14.25" hidden="false" customHeight="false" outlineLevel="0" collapsed="false">
      <c r="L384" s="97"/>
      <c r="N384" s="4"/>
      <c r="O384" s="97" t="s">
        <v>984</v>
      </c>
    </row>
    <row r="385" customFormat="false" ht="14.25" hidden="false" customHeight="false" outlineLevel="0" collapsed="false">
      <c r="A385" s="7" t="s">
        <v>985</v>
      </c>
      <c r="L385" s="97"/>
      <c r="N385" s="4"/>
      <c r="O385" s="97" t="s">
        <v>986</v>
      </c>
    </row>
    <row r="386" customFormat="false" ht="14.25" hidden="false" customHeight="false" outlineLevel="0" collapsed="false">
      <c r="A386" s="7" t="s">
        <v>987</v>
      </c>
      <c r="L386" s="97"/>
      <c r="N386" s="4"/>
      <c r="O386" s="97" t="s">
        <v>988</v>
      </c>
    </row>
    <row r="387" customFormat="false" ht="14.25" hidden="false" customHeight="false" outlineLevel="0" collapsed="false">
      <c r="A387" s="98"/>
    </row>
  </sheetData>
  <mergeCells count="3">
    <mergeCell ref="H7:J7"/>
    <mergeCell ref="K7:M7"/>
    <mergeCell ref="N7:O7"/>
  </mergeCells>
  <conditionalFormatting sqref="N1:N8 O10:O23 N10:N65536">
    <cfRule type="cellIs" priority="2" operator="greaterThan" aboveAverage="0" equalAverage="0" bottom="0" percent="0" rank="0" text="" dxfId="0">
      <formula>100</formula>
    </cfRule>
  </conditionalFormatting>
  <conditionalFormatting sqref="O24">
    <cfRule type="cellIs" priority="3" operator="greaterThan" aboveAverage="0" equalAverage="0" bottom="0" percent="0" rank="0" text="" dxfId="1">
      <formula>100</formula>
    </cfRule>
  </conditionalFormatting>
  <conditionalFormatting sqref="O68">
    <cfRule type="cellIs" priority="4" operator="greaterThan" aboveAverage="0" equalAverage="0" bottom="0" percent="0" rank="0" text="" dxfId="2">
      <formula>100</formula>
    </cfRule>
  </conditionalFormatting>
  <conditionalFormatting sqref="O93">
    <cfRule type="cellIs" priority="5" operator="greaterThan" aboveAverage="0" equalAverage="0" bottom="0" percent="0" rank="0" text="" dxfId="3">
      <formula>100</formula>
    </cfRule>
  </conditionalFormatting>
  <conditionalFormatting sqref="O139">
    <cfRule type="cellIs" priority="6" operator="greaterThan" aboveAverage="0" equalAverage="0" bottom="0" percent="0" rank="0" text="" dxfId="4">
      <formula>100</formula>
    </cfRule>
  </conditionalFormatting>
  <conditionalFormatting sqref="O174">
    <cfRule type="cellIs" priority="7" operator="greaterThan" aboveAverage="0" equalAverage="0" bottom="0" percent="0" rank="0" text="" dxfId="5">
      <formula>100</formula>
    </cfRule>
  </conditionalFormatting>
  <conditionalFormatting sqref="O227">
    <cfRule type="cellIs" priority="8" operator="greaterThan" aboveAverage="0" equalAverage="0" bottom="0" percent="0" rank="0" text="" dxfId="6">
      <formula>100</formula>
    </cfRule>
  </conditionalFormatting>
  <conditionalFormatting sqref="O261">
    <cfRule type="cellIs" priority="9" operator="greaterThan" aboveAverage="0" equalAverage="0" bottom="0" percent="0" rank="0" text="" dxfId="7">
      <formula>100</formula>
    </cfRule>
  </conditionalFormatting>
  <conditionalFormatting sqref="O336">
    <cfRule type="cellIs" priority="10" operator="greaterThan" aboveAverage="0" equalAverage="0" bottom="0" percent="0" rank="0" text="" dxfId="8">
      <formula>100</formula>
    </cfRule>
  </conditionalFormatting>
  <conditionalFormatting sqref="O25:O30">
    <cfRule type="cellIs" priority="11" operator="greaterThan" aboveAverage="0" equalAverage="0" bottom="0" percent="0" rank="0" text="" dxfId="9">
      <formula>100</formula>
    </cfRule>
  </conditionalFormatting>
  <conditionalFormatting sqref="O31">
    <cfRule type="cellIs" priority="12" operator="greaterThan" aboveAverage="0" equalAverage="0" bottom="0" percent="0" rank="0" text="" dxfId="10">
      <formula>100</formula>
    </cfRule>
  </conditionalFormatting>
  <conditionalFormatting sqref="O38">
    <cfRule type="cellIs" priority="13" operator="greaterThan" aboveAverage="0" equalAverage="0" bottom="0" percent="0" rank="0" text="" dxfId="11">
      <formula>100</formula>
    </cfRule>
  </conditionalFormatting>
  <conditionalFormatting sqref="O51">
    <cfRule type="cellIs" priority="14" operator="greaterThan" aboveAverage="0" equalAverage="0" bottom="0" percent="0" rank="0" text="" dxfId="12">
      <formula>100</formula>
    </cfRule>
  </conditionalFormatting>
  <conditionalFormatting sqref="O62">
    <cfRule type="cellIs" priority="15" operator="greaterThan" aboveAverage="0" equalAverage="0" bottom="0" percent="0" rank="0" text="" dxfId="13">
      <formula>100</formula>
    </cfRule>
  </conditionalFormatting>
  <conditionalFormatting sqref="O69:O73">
    <cfRule type="cellIs" priority="16" operator="greaterThan" aboveAverage="0" equalAverage="0" bottom="0" percent="0" rank="0" text="" dxfId="14">
      <formula>100</formula>
    </cfRule>
  </conditionalFormatting>
  <conditionalFormatting sqref="O74">
    <cfRule type="cellIs" priority="17" operator="greaterThan" aboveAverage="0" equalAverage="0" bottom="0" percent="0" rank="0" text="" dxfId="15">
      <formula>100</formula>
    </cfRule>
  </conditionalFormatting>
  <conditionalFormatting sqref="O82">
    <cfRule type="cellIs" priority="18" operator="greaterThan" aboveAverage="0" equalAverage="0" bottom="0" percent="0" rank="0" text="" dxfId="16">
      <formula>100</formula>
    </cfRule>
  </conditionalFormatting>
  <conditionalFormatting sqref="O87">
    <cfRule type="cellIs" priority="19" operator="greaterThan" aboveAverage="0" equalAverage="0" bottom="0" percent="0" rank="0" text="" dxfId="17">
      <formula>100</formula>
    </cfRule>
  </conditionalFormatting>
  <conditionalFormatting sqref="O94:O97">
    <cfRule type="cellIs" priority="20" operator="greaterThan" aboveAverage="0" equalAverage="0" bottom="0" percent="0" rank="0" text="" dxfId="18">
      <formula>100</formula>
    </cfRule>
  </conditionalFormatting>
  <conditionalFormatting sqref="O98">
    <cfRule type="cellIs" priority="21" operator="greaterThan" aboveAverage="0" equalAverage="0" bottom="0" percent="0" rank="0" text="" dxfId="19">
      <formula>100</formula>
    </cfRule>
  </conditionalFormatting>
  <conditionalFormatting sqref="O107">
    <cfRule type="cellIs" priority="22" operator="greaterThan" aboveAverage="0" equalAverage="0" bottom="0" percent="0" rank="0" text="" dxfId="20">
      <formula>100</formula>
    </cfRule>
  </conditionalFormatting>
  <conditionalFormatting sqref="O115">
    <cfRule type="cellIs" priority="23" operator="greaterThan" aboveAverage="0" equalAverage="0" bottom="0" percent="0" rank="0" text="" dxfId="21">
      <formula>100</formula>
    </cfRule>
  </conditionalFormatting>
  <conditionalFormatting sqref="O123">
    <cfRule type="cellIs" priority="24" operator="greaterThan" aboveAverage="0" equalAverage="0" bottom="0" percent="0" rank="0" text="" dxfId="22">
      <formula>100</formula>
    </cfRule>
  </conditionalFormatting>
  <conditionalFormatting sqref="O131">
    <cfRule type="cellIs" priority="25" operator="greaterThan" aboveAverage="0" equalAverage="0" bottom="0" percent="0" rank="0" text="" dxfId="23">
      <formula>100</formula>
    </cfRule>
  </conditionalFormatting>
  <conditionalFormatting sqref="O140:O143">
    <cfRule type="cellIs" priority="26" operator="greaterThan" aboveAverage="0" equalAverage="0" bottom="0" percent="0" rank="0" text="" dxfId="24">
      <formula>100</formula>
    </cfRule>
  </conditionalFormatting>
  <conditionalFormatting sqref="O144">
    <cfRule type="cellIs" priority="27" operator="greaterThan" aboveAverage="0" equalAverage="0" bottom="0" percent="0" rank="0" text="" dxfId="25">
      <formula>100</formula>
    </cfRule>
  </conditionalFormatting>
  <conditionalFormatting sqref="O153">
    <cfRule type="cellIs" priority="28" operator="greaterThan" aboveAverage="0" equalAverage="0" bottom="0" percent="0" rank="0" text="" dxfId="26">
      <formula>100</formula>
    </cfRule>
  </conditionalFormatting>
  <conditionalFormatting sqref="O160">
    <cfRule type="cellIs" priority="29" operator="greaterThan" aboveAverage="0" equalAverage="0" bottom="0" percent="0" rank="0" text="" dxfId="27">
      <formula>100</formula>
    </cfRule>
  </conditionalFormatting>
  <conditionalFormatting sqref="O166">
    <cfRule type="cellIs" priority="30" operator="greaterThan" aboveAverage="0" equalAverage="0" bottom="0" percent="0" rank="0" text="" dxfId="28">
      <formula>100</formula>
    </cfRule>
  </conditionalFormatting>
  <conditionalFormatting sqref="O175:O180">
    <cfRule type="cellIs" priority="31" operator="greaterThan" aboveAverage="0" equalAverage="0" bottom="0" percent="0" rank="0" text="" dxfId="29">
      <formula>100</formula>
    </cfRule>
  </conditionalFormatting>
  <conditionalFormatting sqref="O181">
    <cfRule type="cellIs" priority="32" operator="greaterThan" aboveAverage="0" equalAverage="0" bottom="0" percent="0" rank="0" text="" dxfId="30">
      <formula>100</formula>
    </cfRule>
  </conditionalFormatting>
  <conditionalFormatting sqref="O187">
    <cfRule type="cellIs" priority="33" operator="greaterThan" aboveAverage="0" equalAverage="0" bottom="0" percent="0" rank="0" text="" dxfId="31">
      <formula>100</formula>
    </cfRule>
  </conditionalFormatting>
  <conditionalFormatting sqref="O200">
    <cfRule type="cellIs" priority="34" operator="greaterThan" aboveAverage="0" equalAverage="0" bottom="0" percent="0" rank="0" text="" dxfId="32">
      <formula>100</formula>
    </cfRule>
  </conditionalFormatting>
  <conditionalFormatting sqref="O211">
    <cfRule type="cellIs" priority="35" operator="greaterThan" aboveAverage="0" equalAverage="0" bottom="0" percent="0" rank="0" text="" dxfId="33">
      <formula>100</formula>
    </cfRule>
  </conditionalFormatting>
  <conditionalFormatting sqref="O219">
    <cfRule type="cellIs" priority="36" operator="greaterThan" aboveAverage="0" equalAverage="0" bottom="0" percent="0" rank="0" text="" dxfId="34">
      <formula>100</formula>
    </cfRule>
  </conditionalFormatting>
  <conditionalFormatting sqref="O228:O260">
    <cfRule type="cellIs" priority="37" operator="greaterThan" aboveAverage="0" equalAverage="0" bottom="0" percent="0" rank="0" text="" dxfId="35">
      <formula>100</formula>
    </cfRule>
  </conditionalFormatting>
  <conditionalFormatting sqref="O262:O273">
    <cfRule type="cellIs" priority="38" operator="greaterThan" aboveAverage="0" equalAverage="0" bottom="0" percent="0" rank="0" text="" dxfId="36">
      <formula>100</formula>
    </cfRule>
  </conditionalFormatting>
  <conditionalFormatting sqref="O274">
    <cfRule type="cellIs" priority="39" operator="greaterThan" aboveAverage="0" equalAverage="0" bottom="0" percent="0" rank="0" text="" dxfId="37">
      <formula>100</formula>
    </cfRule>
  </conditionalFormatting>
  <conditionalFormatting sqref="O279">
    <cfRule type="cellIs" priority="40" operator="greaterThan" aboveAverage="0" equalAverage="0" bottom="0" percent="0" rank="0" text="" dxfId="38">
      <formula>100</formula>
    </cfRule>
  </conditionalFormatting>
  <conditionalFormatting sqref="O285">
    <cfRule type="cellIs" priority="41" operator="greaterThan" aboveAverage="0" equalAverage="0" bottom="0" percent="0" rank="0" text="" dxfId="39">
      <formula>100</formula>
    </cfRule>
  </conditionalFormatting>
  <conditionalFormatting sqref="O297">
    <cfRule type="cellIs" priority="42" operator="greaterThan" aboveAverage="0" equalAverage="0" bottom="0" percent="0" rank="0" text="" dxfId="40">
      <formula>100</formula>
    </cfRule>
  </conditionalFormatting>
  <conditionalFormatting sqref="O310">
    <cfRule type="cellIs" priority="43" operator="greaterThan" aboveAverage="0" equalAverage="0" bottom="0" percent="0" rank="0" text="" dxfId="41">
      <formula>100</formula>
    </cfRule>
  </conditionalFormatting>
  <conditionalFormatting sqref="O316">
    <cfRule type="cellIs" priority="44" operator="greaterThan" aboveAverage="0" equalAverage="0" bottom="0" percent="0" rank="0" text="" dxfId="42">
      <formula>100</formula>
    </cfRule>
  </conditionalFormatting>
  <conditionalFormatting sqref="O328">
    <cfRule type="cellIs" priority="45" operator="greaterThan" aboveAverage="0" equalAverage="0" bottom="0" percent="0" rank="0" text="" dxfId="43">
      <formula>100</formula>
    </cfRule>
  </conditionalFormatting>
  <conditionalFormatting sqref="O337:O348">
    <cfRule type="cellIs" priority="46" operator="greaterThan" aboveAverage="0" equalAverage="0" bottom="0" percent="0" rank="0" text="" dxfId="44">
      <formula>100</formula>
    </cfRule>
  </conditionalFormatting>
  <conditionalFormatting sqref="O349">
    <cfRule type="cellIs" priority="47" operator="greaterThan" aboveAverage="0" equalAverage="0" bottom="0" percent="0" rank="0" text="" dxfId="45">
      <formula>100</formula>
    </cfRule>
  </conditionalFormatting>
  <conditionalFormatting sqref="O358">
    <cfRule type="cellIs" priority="48" operator="greaterThan" aboveAverage="0" equalAverage="0" bottom="0" percent="0" rank="0" text="" dxfId="46">
      <formula>100</formula>
    </cfRule>
  </conditionalFormatting>
  <conditionalFormatting sqref="O365">
    <cfRule type="cellIs" priority="49" operator="greaterThan" aboveAverage="0" equalAverage="0" bottom="0" percent="0" rank="0" text="" dxfId="47">
      <formula>100</formula>
    </cfRule>
  </conditionalFormatting>
  <conditionalFormatting sqref="O372">
    <cfRule type="cellIs" priority="50" operator="greaterThan" aboveAverage="0" equalAverage="0" bottom="0" percent="0" rank="0" text="" dxfId="48">
      <formula>100</formula>
    </cfRule>
  </conditionalFormatting>
  <conditionalFormatting sqref="O32:O37">
    <cfRule type="cellIs" priority="51" operator="greaterThan" aboveAverage="0" equalAverage="0" bottom="0" percent="0" rank="0" text="" dxfId="49">
      <formula>100</formula>
    </cfRule>
  </conditionalFormatting>
  <conditionalFormatting sqref="O39:O50">
    <cfRule type="cellIs" priority="52" operator="greaterThan" aboveAverage="0" equalAverage="0" bottom="0" percent="0" rank="0" text="" dxfId="50">
      <formula>100</formula>
    </cfRule>
  </conditionalFormatting>
  <conditionalFormatting sqref="O52:O61">
    <cfRule type="cellIs" priority="53" operator="greaterThan" aboveAverage="0" equalAverage="0" bottom="0" percent="0" rank="0" text="" dxfId="51">
      <formula>100</formula>
    </cfRule>
  </conditionalFormatting>
  <conditionalFormatting sqref="O63:O67">
    <cfRule type="cellIs" priority="54" operator="greaterThan" aboveAverage="0" equalAverage="0" bottom="0" percent="0" rank="0" text="" dxfId="52">
      <formula>100</formula>
    </cfRule>
  </conditionalFormatting>
  <conditionalFormatting sqref="O75:O81">
    <cfRule type="cellIs" priority="55" operator="greaterThan" aboveAverage="0" equalAverage="0" bottom="0" percent="0" rank="0" text="" dxfId="53">
      <formula>100</formula>
    </cfRule>
  </conditionalFormatting>
  <conditionalFormatting sqref="O83:O86">
    <cfRule type="cellIs" priority="56" operator="greaterThan" aboveAverage="0" equalAverage="0" bottom="0" percent="0" rank="0" text="" dxfId="54">
      <formula>100</formula>
    </cfRule>
  </conditionalFormatting>
  <conditionalFormatting sqref="O88:O92">
    <cfRule type="cellIs" priority="57" operator="greaterThan" aboveAverage="0" equalAverage="0" bottom="0" percent="0" rank="0" text="" dxfId="55">
      <formula>100</formula>
    </cfRule>
  </conditionalFormatting>
  <conditionalFormatting sqref="O99:O106">
    <cfRule type="cellIs" priority="58" operator="greaterThan" aboveAverage="0" equalAverage="0" bottom="0" percent="0" rank="0" text="" dxfId="56">
      <formula>100</formula>
    </cfRule>
  </conditionalFormatting>
  <conditionalFormatting sqref="O108:O114">
    <cfRule type="cellIs" priority="59" operator="greaterThan" aboveAverage="0" equalAverage="0" bottom="0" percent="0" rank="0" text="" dxfId="57">
      <formula>100</formula>
    </cfRule>
  </conditionalFormatting>
  <conditionalFormatting sqref="O116:O122">
    <cfRule type="cellIs" priority="60" operator="greaterThan" aboveAverage="0" equalAverage="0" bottom="0" percent="0" rank="0" text="" dxfId="58">
      <formula>100</formula>
    </cfRule>
  </conditionalFormatting>
  <conditionalFormatting sqref="O124:O130">
    <cfRule type="cellIs" priority="61" operator="greaterThan" aboveAverage="0" equalAverage="0" bottom="0" percent="0" rank="0" text="" dxfId="59">
      <formula>100</formula>
    </cfRule>
  </conditionalFormatting>
  <conditionalFormatting sqref="O132:O138">
    <cfRule type="cellIs" priority="62" operator="greaterThan" aboveAverage="0" equalAverage="0" bottom="0" percent="0" rank="0" text="" dxfId="60">
      <formula>100</formula>
    </cfRule>
  </conditionalFormatting>
  <conditionalFormatting sqref="O145:O152">
    <cfRule type="cellIs" priority="63" operator="greaterThan" aboveAverage="0" equalAverage="0" bottom="0" percent="0" rank="0" text="" dxfId="61">
      <formula>100</formula>
    </cfRule>
  </conditionalFormatting>
  <conditionalFormatting sqref="O154:O159">
    <cfRule type="cellIs" priority="64" operator="greaterThan" aboveAverage="0" equalAverage="0" bottom="0" percent="0" rank="0" text="" dxfId="62">
      <formula>100</formula>
    </cfRule>
  </conditionalFormatting>
  <conditionalFormatting sqref="O161:O165">
    <cfRule type="cellIs" priority="65" operator="greaterThan" aboveAverage="0" equalAverage="0" bottom="0" percent="0" rank="0" text="" dxfId="63">
      <formula>100</formula>
    </cfRule>
  </conditionalFormatting>
  <conditionalFormatting sqref="O167:O173">
    <cfRule type="cellIs" priority="66" operator="greaterThan" aboveAverage="0" equalAverage="0" bottom="0" percent="0" rank="0" text="" dxfId="64">
      <formula>100</formula>
    </cfRule>
  </conditionalFormatting>
  <conditionalFormatting sqref="O182:O186">
    <cfRule type="cellIs" priority="67" operator="greaterThan" aboveAverage="0" equalAverage="0" bottom="0" percent="0" rank="0" text="" dxfId="65">
      <formula>100</formula>
    </cfRule>
  </conditionalFormatting>
  <conditionalFormatting sqref="O188:O199">
    <cfRule type="cellIs" priority="68" operator="greaterThan" aboveAverage="0" equalAverage="0" bottom="0" percent="0" rank="0" text="" dxfId="66">
      <formula>100</formula>
    </cfRule>
  </conditionalFormatting>
  <conditionalFormatting sqref="O201:O210">
    <cfRule type="cellIs" priority="69" operator="greaterThan" aboveAverage="0" equalAverage="0" bottom="0" percent="0" rank="0" text="" dxfId="67">
      <formula>100</formula>
    </cfRule>
  </conditionalFormatting>
  <conditionalFormatting sqref="O212:O218">
    <cfRule type="cellIs" priority="70" operator="greaterThan" aboveAverage="0" equalAverage="0" bottom="0" percent="0" rank="0" text="" dxfId="68">
      <formula>100</formula>
    </cfRule>
  </conditionalFormatting>
  <conditionalFormatting sqref="O220:O226">
    <cfRule type="cellIs" priority="71" operator="greaterThan" aboveAverage="0" equalAverage="0" bottom="0" percent="0" rank="0" text="" dxfId="69">
      <formula>100</formula>
    </cfRule>
  </conditionalFormatting>
  <conditionalFormatting sqref="O275:O278">
    <cfRule type="cellIs" priority="72" operator="greaterThan" aboveAverage="0" equalAverage="0" bottom="0" percent="0" rank="0" text="" dxfId="70">
      <formula>100</formula>
    </cfRule>
  </conditionalFormatting>
  <conditionalFormatting sqref="O280:O284">
    <cfRule type="cellIs" priority="73" operator="greaterThan" aboveAverage="0" equalAverage="0" bottom="0" percent="0" rank="0" text="" dxfId="71">
      <formula>100</formula>
    </cfRule>
  </conditionalFormatting>
  <conditionalFormatting sqref="O286:O296">
    <cfRule type="cellIs" priority="74" operator="greaterThan" aboveAverage="0" equalAverage="0" bottom="0" percent="0" rank="0" text="" dxfId="72">
      <formula>100</formula>
    </cfRule>
  </conditionalFormatting>
  <conditionalFormatting sqref="O298:O309">
    <cfRule type="cellIs" priority="75" operator="greaterThan" aboveAverage="0" equalAverage="0" bottom="0" percent="0" rank="0" text="" dxfId="73">
      <formula>100</formula>
    </cfRule>
  </conditionalFormatting>
  <conditionalFormatting sqref="O311:O315">
    <cfRule type="cellIs" priority="76" operator="greaterThan" aboveAverage="0" equalAverage="0" bottom="0" percent="0" rank="0" text="" dxfId="74">
      <formula>100</formula>
    </cfRule>
  </conditionalFormatting>
  <conditionalFormatting sqref="O317:O327">
    <cfRule type="cellIs" priority="77" operator="greaterThan" aboveAverage="0" equalAverage="0" bottom="0" percent="0" rank="0" text="" dxfId="75">
      <formula>100</formula>
    </cfRule>
  </conditionalFormatting>
  <conditionalFormatting sqref="O329:O335">
    <cfRule type="cellIs" priority="78" operator="greaterThan" aboveAverage="0" equalAverage="0" bottom="0" percent="0" rank="0" text="" dxfId="76">
      <formula>100</formula>
    </cfRule>
  </conditionalFormatting>
  <conditionalFormatting sqref="O350:O357">
    <cfRule type="cellIs" priority="79" operator="greaterThan" aboveAverage="0" equalAverage="0" bottom="0" percent="0" rank="0" text="" dxfId="77">
      <formula>100</formula>
    </cfRule>
  </conditionalFormatting>
  <conditionalFormatting sqref="O359:O364">
    <cfRule type="cellIs" priority="80" operator="greaterThan" aboveAverage="0" equalAverage="0" bottom="0" percent="0" rank="0" text="" dxfId="78">
      <formula>100</formula>
    </cfRule>
  </conditionalFormatting>
  <conditionalFormatting sqref="O366:O371">
    <cfRule type="cellIs" priority="81" operator="greaterThan" aboveAverage="0" equalAverage="0" bottom="0" percent="0" rank="0" text="" dxfId="79">
      <formula>100</formula>
    </cfRule>
  </conditionalFormatting>
  <conditionalFormatting sqref="O373:O377">
    <cfRule type="cellIs" priority="82" operator="greaterThan" aboveAverage="0" equalAverage="0" bottom="0" percent="0" rank="0" text="" dxfId="80">
      <formula>100</formula>
    </cfRule>
  </conditionalFormatting>
  <conditionalFormatting sqref="N9">
    <cfRule type="cellIs" priority="83" operator="greaterThan" aboveAverage="0" equalAverage="0" bottom="0" percent="0" rank="0" text="" dxfId="81">
      <formula>100</formula>
    </cfRule>
  </conditionalFormatting>
  <conditionalFormatting sqref="L10:L23">
    <cfRule type="cellIs" priority="84" operator="greaterThan" aboveAverage="0" equalAverage="0" bottom="0" percent="0" rank="0" text="" dxfId="82">
      <formula>100</formula>
    </cfRule>
  </conditionalFormatting>
  <conditionalFormatting sqref="L24">
    <cfRule type="cellIs" priority="85" operator="greaterThan" aboveAverage="0" equalAverage="0" bottom="0" percent="0" rank="0" text="" dxfId="83">
      <formula>100</formula>
    </cfRule>
  </conditionalFormatting>
  <conditionalFormatting sqref="L68">
    <cfRule type="cellIs" priority="86" operator="greaterThan" aboveAverage="0" equalAverage="0" bottom="0" percent="0" rank="0" text="" dxfId="84">
      <formula>100</formula>
    </cfRule>
  </conditionalFormatting>
  <conditionalFormatting sqref="L93">
    <cfRule type="cellIs" priority="87" operator="greaterThan" aboveAverage="0" equalAverage="0" bottom="0" percent="0" rank="0" text="" dxfId="85">
      <formula>100</formula>
    </cfRule>
  </conditionalFormatting>
  <conditionalFormatting sqref="L139">
    <cfRule type="cellIs" priority="88" operator="greaterThan" aboveAverage="0" equalAverage="0" bottom="0" percent="0" rank="0" text="" dxfId="86">
      <formula>100</formula>
    </cfRule>
  </conditionalFormatting>
  <conditionalFormatting sqref="L174">
    <cfRule type="cellIs" priority="89" operator="greaterThan" aboveAverage="0" equalAverage="0" bottom="0" percent="0" rank="0" text="" dxfId="87">
      <formula>100</formula>
    </cfRule>
  </conditionalFormatting>
  <conditionalFormatting sqref="L227">
    <cfRule type="cellIs" priority="90" operator="greaterThan" aboveAverage="0" equalAverage="0" bottom="0" percent="0" rank="0" text="" dxfId="88">
      <formula>100</formula>
    </cfRule>
  </conditionalFormatting>
  <conditionalFormatting sqref="L261">
    <cfRule type="cellIs" priority="91" operator="greaterThan" aboveAverage="0" equalAverage="0" bottom="0" percent="0" rank="0" text="" dxfId="89">
      <formula>100</formula>
    </cfRule>
  </conditionalFormatting>
  <conditionalFormatting sqref="L336">
    <cfRule type="cellIs" priority="92" operator="greaterThan" aboveAverage="0" equalAverage="0" bottom="0" percent="0" rank="0" text="" dxfId="90">
      <formula>100</formula>
    </cfRule>
  </conditionalFormatting>
  <conditionalFormatting sqref="L25:L30">
    <cfRule type="cellIs" priority="93" operator="greaterThan" aboveAverage="0" equalAverage="0" bottom="0" percent="0" rank="0" text="" dxfId="91">
      <formula>100</formula>
    </cfRule>
  </conditionalFormatting>
  <conditionalFormatting sqref="L31">
    <cfRule type="cellIs" priority="94" operator="greaterThan" aboveAverage="0" equalAverage="0" bottom="0" percent="0" rank="0" text="" dxfId="92">
      <formula>100</formula>
    </cfRule>
  </conditionalFormatting>
  <conditionalFormatting sqref="L38">
    <cfRule type="cellIs" priority="95" operator="greaterThan" aboveAverage="0" equalAverage="0" bottom="0" percent="0" rank="0" text="" dxfId="93">
      <formula>100</formula>
    </cfRule>
  </conditionalFormatting>
  <conditionalFormatting sqref="L51">
    <cfRule type="cellIs" priority="96" operator="greaterThan" aboveAverage="0" equalAverage="0" bottom="0" percent="0" rank="0" text="" dxfId="94">
      <formula>100</formula>
    </cfRule>
  </conditionalFormatting>
  <conditionalFormatting sqref="L62">
    <cfRule type="cellIs" priority="97" operator="greaterThan" aboveAverage="0" equalAverage="0" bottom="0" percent="0" rank="0" text="" dxfId="95">
      <formula>100</formula>
    </cfRule>
  </conditionalFormatting>
  <conditionalFormatting sqref="L69:L73">
    <cfRule type="cellIs" priority="98" operator="greaterThan" aboveAverage="0" equalAverage="0" bottom="0" percent="0" rank="0" text="" dxfId="96">
      <formula>100</formula>
    </cfRule>
  </conditionalFormatting>
  <conditionalFormatting sqref="L74">
    <cfRule type="cellIs" priority="99" operator="greaterThan" aboveAverage="0" equalAverage="0" bottom="0" percent="0" rank="0" text="" dxfId="97">
      <formula>100</formula>
    </cfRule>
  </conditionalFormatting>
  <conditionalFormatting sqref="L82">
    <cfRule type="cellIs" priority="100" operator="greaterThan" aboveAverage="0" equalAverage="0" bottom="0" percent="0" rank="0" text="" dxfId="98">
      <formula>100</formula>
    </cfRule>
  </conditionalFormatting>
  <conditionalFormatting sqref="L87">
    <cfRule type="cellIs" priority="101" operator="greaterThan" aboveAverage="0" equalAverage="0" bottom="0" percent="0" rank="0" text="" dxfId="99">
      <formula>100</formula>
    </cfRule>
  </conditionalFormatting>
  <conditionalFormatting sqref="L94:L97">
    <cfRule type="cellIs" priority="102" operator="greaterThan" aboveAverage="0" equalAverage="0" bottom="0" percent="0" rank="0" text="" dxfId="100">
      <formula>100</formula>
    </cfRule>
  </conditionalFormatting>
  <conditionalFormatting sqref="L98">
    <cfRule type="cellIs" priority="103" operator="greaterThan" aboveAverage="0" equalAverage="0" bottom="0" percent="0" rank="0" text="" dxfId="101">
      <formula>100</formula>
    </cfRule>
  </conditionalFormatting>
  <conditionalFormatting sqref="L107">
    <cfRule type="cellIs" priority="104" operator="greaterThan" aboveAverage="0" equalAverage="0" bottom="0" percent="0" rank="0" text="" dxfId="102">
      <formula>100</formula>
    </cfRule>
  </conditionalFormatting>
  <conditionalFormatting sqref="L115">
    <cfRule type="cellIs" priority="105" operator="greaterThan" aboveAverage="0" equalAverage="0" bottom="0" percent="0" rank="0" text="" dxfId="103">
      <formula>100</formula>
    </cfRule>
  </conditionalFormatting>
  <conditionalFormatting sqref="L123">
    <cfRule type="cellIs" priority="106" operator="greaterThan" aboveAverage="0" equalAverage="0" bottom="0" percent="0" rank="0" text="" dxfId="104">
      <formula>100</formula>
    </cfRule>
  </conditionalFormatting>
  <conditionalFormatting sqref="L131">
    <cfRule type="cellIs" priority="107" operator="greaterThan" aboveAverage="0" equalAverage="0" bottom="0" percent="0" rank="0" text="" dxfId="105">
      <formula>100</formula>
    </cfRule>
  </conditionalFormatting>
  <conditionalFormatting sqref="L140:L143">
    <cfRule type="cellIs" priority="108" operator="greaterThan" aboveAverage="0" equalAverage="0" bottom="0" percent="0" rank="0" text="" dxfId="106">
      <formula>100</formula>
    </cfRule>
  </conditionalFormatting>
  <conditionalFormatting sqref="L144">
    <cfRule type="cellIs" priority="109" operator="greaterThan" aboveAverage="0" equalAverage="0" bottom="0" percent="0" rank="0" text="" dxfId="107">
      <formula>100</formula>
    </cfRule>
  </conditionalFormatting>
  <conditionalFormatting sqref="L153">
    <cfRule type="cellIs" priority="110" operator="greaterThan" aboveAverage="0" equalAverage="0" bottom="0" percent="0" rank="0" text="" dxfId="108">
      <formula>100</formula>
    </cfRule>
  </conditionalFormatting>
  <conditionalFormatting sqref="L160">
    <cfRule type="cellIs" priority="111" operator="greaterThan" aboveAverage="0" equalAverage="0" bottom="0" percent="0" rank="0" text="" dxfId="109">
      <formula>100</formula>
    </cfRule>
  </conditionalFormatting>
  <conditionalFormatting sqref="L166">
    <cfRule type="cellIs" priority="112" operator="greaterThan" aboveAverage="0" equalAverage="0" bottom="0" percent="0" rank="0" text="" dxfId="110">
      <formula>100</formula>
    </cfRule>
  </conditionalFormatting>
  <conditionalFormatting sqref="L175:L180">
    <cfRule type="cellIs" priority="113" operator="greaterThan" aboveAverage="0" equalAverage="0" bottom="0" percent="0" rank="0" text="" dxfId="111">
      <formula>100</formula>
    </cfRule>
  </conditionalFormatting>
  <conditionalFormatting sqref="L181">
    <cfRule type="cellIs" priority="114" operator="greaterThan" aboveAverage="0" equalAverage="0" bottom="0" percent="0" rank="0" text="" dxfId="112">
      <formula>100</formula>
    </cfRule>
  </conditionalFormatting>
  <conditionalFormatting sqref="L187">
    <cfRule type="cellIs" priority="115" operator="greaterThan" aboveAverage="0" equalAverage="0" bottom="0" percent="0" rank="0" text="" dxfId="113">
      <formula>100</formula>
    </cfRule>
  </conditionalFormatting>
  <conditionalFormatting sqref="L200">
    <cfRule type="cellIs" priority="116" operator="greaterThan" aboveAverage="0" equalAverage="0" bottom="0" percent="0" rank="0" text="" dxfId="114">
      <formula>100</formula>
    </cfRule>
  </conditionalFormatting>
  <conditionalFormatting sqref="L211">
    <cfRule type="cellIs" priority="117" operator="greaterThan" aboveAverage="0" equalAverage="0" bottom="0" percent="0" rank="0" text="" dxfId="115">
      <formula>100</formula>
    </cfRule>
  </conditionalFormatting>
  <conditionalFormatting sqref="L219">
    <cfRule type="cellIs" priority="118" operator="greaterThan" aboveAverage="0" equalAverage="0" bottom="0" percent="0" rank="0" text="" dxfId="116">
      <formula>100</formula>
    </cfRule>
  </conditionalFormatting>
  <conditionalFormatting sqref="L228:L260">
    <cfRule type="cellIs" priority="119" operator="greaterThan" aboveAverage="0" equalAverage="0" bottom="0" percent="0" rank="0" text="" dxfId="117">
      <formula>100</formula>
    </cfRule>
  </conditionalFormatting>
  <conditionalFormatting sqref="L262:L273">
    <cfRule type="cellIs" priority="120" operator="greaterThan" aboveAverage="0" equalAverage="0" bottom="0" percent="0" rank="0" text="" dxfId="118">
      <formula>100</formula>
    </cfRule>
  </conditionalFormatting>
  <conditionalFormatting sqref="L274">
    <cfRule type="cellIs" priority="121" operator="greaterThan" aboveAverage="0" equalAverage="0" bottom="0" percent="0" rank="0" text="" dxfId="119">
      <formula>100</formula>
    </cfRule>
  </conditionalFormatting>
  <conditionalFormatting sqref="L279">
    <cfRule type="cellIs" priority="122" operator="greaterThan" aboveAverage="0" equalAverage="0" bottom="0" percent="0" rank="0" text="" dxfId="120">
      <formula>100</formula>
    </cfRule>
  </conditionalFormatting>
  <conditionalFormatting sqref="L285">
    <cfRule type="cellIs" priority="123" operator="greaterThan" aboveAverage="0" equalAverage="0" bottom="0" percent="0" rank="0" text="" dxfId="121">
      <formula>100</formula>
    </cfRule>
  </conditionalFormatting>
  <conditionalFormatting sqref="L297">
    <cfRule type="cellIs" priority="124" operator="greaterThan" aboveAverage="0" equalAverage="0" bottom="0" percent="0" rank="0" text="" dxfId="122">
      <formula>100</formula>
    </cfRule>
  </conditionalFormatting>
  <conditionalFormatting sqref="L310">
    <cfRule type="cellIs" priority="125" operator="greaterThan" aboveAverage="0" equalAverage="0" bottom="0" percent="0" rank="0" text="" dxfId="123">
      <formula>100</formula>
    </cfRule>
  </conditionalFormatting>
  <conditionalFormatting sqref="L316">
    <cfRule type="cellIs" priority="126" operator="greaterThan" aboveAverage="0" equalAverage="0" bottom="0" percent="0" rank="0" text="" dxfId="124">
      <formula>100</formula>
    </cfRule>
  </conditionalFormatting>
  <conditionalFormatting sqref="L328">
    <cfRule type="cellIs" priority="127" operator="greaterThan" aboveAverage="0" equalAverage="0" bottom="0" percent="0" rank="0" text="" dxfId="125">
      <formula>100</formula>
    </cfRule>
  </conditionalFormatting>
  <conditionalFormatting sqref="L337:L348">
    <cfRule type="cellIs" priority="128" operator="greaterThan" aboveAverage="0" equalAverage="0" bottom="0" percent="0" rank="0" text="" dxfId="126">
      <formula>100</formula>
    </cfRule>
  </conditionalFormatting>
  <conditionalFormatting sqref="L349">
    <cfRule type="cellIs" priority="129" operator="greaterThan" aboveAverage="0" equalAverage="0" bottom="0" percent="0" rank="0" text="" dxfId="127">
      <formula>100</formula>
    </cfRule>
  </conditionalFormatting>
  <conditionalFormatting sqref="L358">
    <cfRule type="cellIs" priority="130" operator="greaterThan" aboveAverage="0" equalAverage="0" bottom="0" percent="0" rank="0" text="" dxfId="128">
      <formula>100</formula>
    </cfRule>
  </conditionalFormatting>
  <conditionalFormatting sqref="L365">
    <cfRule type="cellIs" priority="131" operator="greaterThan" aboveAverage="0" equalAverage="0" bottom="0" percent="0" rank="0" text="" dxfId="129">
      <formula>100</formula>
    </cfRule>
  </conditionalFormatting>
  <conditionalFormatting sqref="L372">
    <cfRule type="cellIs" priority="132" operator="greaterThan" aboveAverage="0" equalAverage="0" bottom="0" percent="0" rank="0" text="" dxfId="130">
      <formula>100</formula>
    </cfRule>
  </conditionalFormatting>
  <conditionalFormatting sqref="L32:L37">
    <cfRule type="cellIs" priority="133" operator="greaterThan" aboveAverage="0" equalAverage="0" bottom="0" percent="0" rank="0" text="" dxfId="131">
      <formula>100</formula>
    </cfRule>
  </conditionalFormatting>
  <conditionalFormatting sqref="L39:L50">
    <cfRule type="cellIs" priority="134" operator="greaterThan" aboveAverage="0" equalAverage="0" bottom="0" percent="0" rank="0" text="" dxfId="132">
      <formula>100</formula>
    </cfRule>
  </conditionalFormatting>
  <conditionalFormatting sqref="L52:L61">
    <cfRule type="cellIs" priority="135" operator="greaterThan" aboveAverage="0" equalAverage="0" bottom="0" percent="0" rank="0" text="" dxfId="133">
      <formula>100</formula>
    </cfRule>
  </conditionalFormatting>
  <conditionalFormatting sqref="L63:L67">
    <cfRule type="cellIs" priority="136" operator="greaterThan" aboveAverage="0" equalAverage="0" bottom="0" percent="0" rank="0" text="" dxfId="134">
      <formula>100</formula>
    </cfRule>
  </conditionalFormatting>
  <conditionalFormatting sqref="L75:L81">
    <cfRule type="cellIs" priority="137" operator="greaterThan" aboveAverage="0" equalAverage="0" bottom="0" percent="0" rank="0" text="" dxfId="135">
      <formula>100</formula>
    </cfRule>
  </conditionalFormatting>
  <conditionalFormatting sqref="L83:L86">
    <cfRule type="cellIs" priority="138" operator="greaterThan" aboveAverage="0" equalAverage="0" bottom="0" percent="0" rank="0" text="" dxfId="136">
      <formula>100</formula>
    </cfRule>
  </conditionalFormatting>
  <conditionalFormatting sqref="L88:L92">
    <cfRule type="cellIs" priority="139" operator="greaterThan" aboveAverage="0" equalAverage="0" bottom="0" percent="0" rank="0" text="" dxfId="137">
      <formula>100</formula>
    </cfRule>
  </conditionalFormatting>
  <conditionalFormatting sqref="L99:L106">
    <cfRule type="cellIs" priority="140" operator="greaterThan" aboveAverage="0" equalAverage="0" bottom="0" percent="0" rank="0" text="" dxfId="138">
      <formula>100</formula>
    </cfRule>
  </conditionalFormatting>
  <conditionalFormatting sqref="L108:L114">
    <cfRule type="cellIs" priority="141" operator="greaterThan" aboveAverage="0" equalAverage="0" bottom="0" percent="0" rank="0" text="" dxfId="139">
      <formula>100</formula>
    </cfRule>
  </conditionalFormatting>
  <conditionalFormatting sqref="L116:L122">
    <cfRule type="cellIs" priority="142" operator="greaterThan" aboveAverage="0" equalAverage="0" bottom="0" percent="0" rank="0" text="" dxfId="140">
      <formula>100</formula>
    </cfRule>
  </conditionalFormatting>
  <conditionalFormatting sqref="L124:L130">
    <cfRule type="cellIs" priority="143" operator="greaterThan" aboveAverage="0" equalAverage="0" bottom="0" percent="0" rank="0" text="" dxfId="141">
      <formula>100</formula>
    </cfRule>
  </conditionalFormatting>
  <conditionalFormatting sqref="L132:L138">
    <cfRule type="cellIs" priority="144" operator="greaterThan" aboveAverage="0" equalAverage="0" bottom="0" percent="0" rank="0" text="" dxfId="142">
      <formula>100</formula>
    </cfRule>
  </conditionalFormatting>
  <conditionalFormatting sqref="L145:L152">
    <cfRule type="cellIs" priority="145" operator="greaterThan" aboveAverage="0" equalAverage="0" bottom="0" percent="0" rank="0" text="" dxfId="143">
      <formula>100</formula>
    </cfRule>
  </conditionalFormatting>
  <conditionalFormatting sqref="L154:L159">
    <cfRule type="cellIs" priority="146" operator="greaterThan" aboveAverage="0" equalAverage="0" bottom="0" percent="0" rank="0" text="" dxfId="144">
      <formula>100</formula>
    </cfRule>
  </conditionalFormatting>
  <conditionalFormatting sqref="L161:L165">
    <cfRule type="cellIs" priority="147" operator="greaterThan" aboveAverage="0" equalAverage="0" bottom="0" percent="0" rank="0" text="" dxfId="145">
      <formula>100</formula>
    </cfRule>
  </conditionalFormatting>
  <conditionalFormatting sqref="L167:L173">
    <cfRule type="cellIs" priority="148" operator="greaterThan" aboveAverage="0" equalAverage="0" bottom="0" percent="0" rank="0" text="" dxfId="146">
      <formula>100</formula>
    </cfRule>
  </conditionalFormatting>
  <conditionalFormatting sqref="L182:L186">
    <cfRule type="cellIs" priority="149" operator="greaterThan" aboveAverage="0" equalAverage="0" bottom="0" percent="0" rank="0" text="" dxfId="147">
      <formula>100</formula>
    </cfRule>
  </conditionalFormatting>
  <conditionalFormatting sqref="L188:L199">
    <cfRule type="cellIs" priority="150" operator="greaterThan" aboveAverage="0" equalAverage="0" bottom="0" percent="0" rank="0" text="" dxfId="148">
      <formula>100</formula>
    </cfRule>
  </conditionalFormatting>
  <conditionalFormatting sqref="L201:L210">
    <cfRule type="cellIs" priority="151" operator="greaterThan" aboveAverage="0" equalAverage="0" bottom="0" percent="0" rank="0" text="" dxfId="149">
      <formula>100</formula>
    </cfRule>
  </conditionalFormatting>
  <conditionalFormatting sqref="L212:L218">
    <cfRule type="cellIs" priority="152" operator="greaterThan" aboveAverage="0" equalAverage="0" bottom="0" percent="0" rank="0" text="" dxfId="150">
      <formula>100</formula>
    </cfRule>
  </conditionalFormatting>
  <conditionalFormatting sqref="L220:L226">
    <cfRule type="cellIs" priority="153" operator="greaterThan" aboveAverage="0" equalAverage="0" bottom="0" percent="0" rank="0" text="" dxfId="151">
      <formula>100</formula>
    </cfRule>
  </conditionalFormatting>
  <conditionalFormatting sqref="L275:L278">
    <cfRule type="cellIs" priority="154" operator="greaterThan" aboveAverage="0" equalAverage="0" bottom="0" percent="0" rank="0" text="" dxfId="152">
      <formula>100</formula>
    </cfRule>
  </conditionalFormatting>
  <conditionalFormatting sqref="L280:L284">
    <cfRule type="cellIs" priority="155" operator="greaterThan" aboveAverage="0" equalAverage="0" bottom="0" percent="0" rank="0" text="" dxfId="153">
      <formula>100</formula>
    </cfRule>
  </conditionalFormatting>
  <conditionalFormatting sqref="L286:L296">
    <cfRule type="cellIs" priority="156" operator="greaterThan" aboveAverage="0" equalAverage="0" bottom="0" percent="0" rank="0" text="" dxfId="154">
      <formula>100</formula>
    </cfRule>
  </conditionalFormatting>
  <conditionalFormatting sqref="L298:L309">
    <cfRule type="cellIs" priority="157" operator="greaterThan" aboveAverage="0" equalAverage="0" bottom="0" percent="0" rank="0" text="" dxfId="155">
      <formula>100</formula>
    </cfRule>
  </conditionalFormatting>
  <conditionalFormatting sqref="L311:L315">
    <cfRule type="cellIs" priority="158" operator="greaterThan" aboveAverage="0" equalAverage="0" bottom="0" percent="0" rank="0" text="" dxfId="156">
      <formula>100</formula>
    </cfRule>
  </conditionalFormatting>
  <conditionalFormatting sqref="L317:L327">
    <cfRule type="cellIs" priority="159" operator="greaterThan" aboveAverage="0" equalAverage="0" bottom="0" percent="0" rank="0" text="" dxfId="157">
      <formula>100</formula>
    </cfRule>
  </conditionalFormatting>
  <conditionalFormatting sqref="L329:L335">
    <cfRule type="cellIs" priority="160" operator="greaterThan" aboveAverage="0" equalAverage="0" bottom="0" percent="0" rank="0" text="" dxfId="158">
      <formula>100</formula>
    </cfRule>
  </conditionalFormatting>
  <conditionalFormatting sqref="L350:L357">
    <cfRule type="cellIs" priority="161" operator="greaterThan" aboveAverage="0" equalAverage="0" bottom="0" percent="0" rank="0" text="" dxfId="159">
      <formula>100</formula>
    </cfRule>
  </conditionalFormatting>
  <conditionalFormatting sqref="L359:L364">
    <cfRule type="cellIs" priority="162" operator="greaterThan" aboveAverage="0" equalAverage="0" bottom="0" percent="0" rank="0" text="" dxfId="160">
      <formula>100</formula>
    </cfRule>
  </conditionalFormatting>
  <conditionalFormatting sqref="L366:L371">
    <cfRule type="cellIs" priority="163" operator="greaterThan" aboveAverage="0" equalAverage="0" bottom="0" percent="0" rank="0" text="" dxfId="161">
      <formula>100</formula>
    </cfRule>
  </conditionalFormatting>
  <conditionalFormatting sqref="L373:L377">
    <cfRule type="cellIs" priority="164" operator="greaterThan" aboveAverage="0" equalAverage="0" bottom="0" percent="0" rank="0" text="" dxfId="162">
      <formula>100</formula>
    </cfRule>
  </conditionalFormatting>
  <hyperlinks>
    <hyperlink ref="A2" r:id="rId1" display="Walking and Cycling Statistics (http://www.dft.gov.uk/statistics/series/walking-and-cycling/)"/>
  </hyperlink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27" man="true" max="16383" min="0"/>
    <brk id="187" man="true" max="16383" min="0"/>
    <brk id="248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icola George</dc:creator>
  <dc:description/>
  <dc:language>en-US</dc:language>
  <cp:lastModifiedBy>Darren Stillwell</cp:lastModifiedBy>
  <cp:lastPrinted>2015-06-16T17:22:32Z</cp:lastPrinted>
  <dcterms:modified xsi:type="dcterms:W3CDTF">2015-06-17T18:01:25Z</dcterms:modified>
  <cp:revision>0</cp:revision>
  <dc:subject/>
  <dc:title/>
</cp:coreProperties>
</file>