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CW0401" sheetId="1" state="visible" r:id="rId2"/>
    <sheet name="CW0402" sheetId="2" state="visible" r:id="rId3"/>
    <sheet name="1 x pm CW0402a" sheetId="3" state="visible" r:id="rId4"/>
    <sheet name="1 x pw CW0402b" sheetId="4" state="visible" r:id="rId5"/>
    <sheet name="3 x pw CW0402c" sheetId="5" state="visible" r:id="rId6"/>
    <sheet name="5 x pw CW0402d" sheetId="6" state="visible" r:id="rId7"/>
    <sheet name="CW0402e- sample size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1 x pm CW0402a'!$A$1:$J$28</definedName>
    <definedName function="false" hidden="false" localSheetId="2" name="_xlnm.Print_Titles" vbProcedure="false">'1 x pm CW0402a'!$1:$8</definedName>
    <definedName function="false" hidden="false" localSheetId="3" name="_xlnm.Print_Area" vbProcedure="false">'1 x pw CW0402b'!$A$1:$J$27</definedName>
    <definedName function="false" hidden="false" localSheetId="3" name="_xlnm.Print_Titles" vbProcedure="false">'1 x pw CW0402b'!$1:$8</definedName>
    <definedName function="false" hidden="false" localSheetId="4" name="_xlnm.Print_Area" vbProcedure="false">'3 x pw CW0402c'!$A$1:$J$27</definedName>
    <definedName function="false" hidden="false" localSheetId="4" name="_xlnm.Print_Titles" vbProcedure="false">'3 x pw CW0402c'!$1:$8</definedName>
    <definedName function="false" hidden="false" localSheetId="5" name="_xlnm.Print_Area" vbProcedure="false">'5 x pw CW0402d'!$A$1:$J$26</definedName>
    <definedName function="false" hidden="false" localSheetId="5" name="_xlnm.Print_Titles" vbProcedure="false">'5 x pw CW0402d'!$1:$8</definedName>
    <definedName function="false" hidden="false" localSheetId="0" name="_xlnm.Print_Area" vbProcedure="false">CW0401!$A$1:$P$388</definedName>
    <definedName function="false" hidden="false" localSheetId="0" name="_xlnm.Print_Titles" vbProcedure="false">CW0401!$1:$8</definedName>
    <definedName function="false" hidden="false" localSheetId="1" name="_xlnm.Print_Area" vbProcedure="false">CW0402!$A$1:$N$27</definedName>
    <definedName function="false" hidden="false" localSheetId="1" name="_xlnm.Print_Titles" vbProcedure="false">CW0402!$1:$8</definedName>
    <definedName function="false" hidden="false" localSheetId="6" name="_xlnm.Print_Area" vbProcedure="false">'CW0402e- sample size'!$A$1:$F$24</definedName>
    <definedName function="false" hidden="false" localSheetId="6" name="_xlnm.Print_Titles" vbProcedure="false">'CW0402e- sample size'!$1:$7</definedName>
    <definedName function="false" hidden="false" name="BOTO" vbProcedure="false">'[1]'!$A$50:$K$72</definedName>
    <definedName function="false" hidden="false" name="BOTO2" vbProcedure="false">'[1]'!$A$183</definedName>
    <definedName function="false" hidden="false" name="DASH" vbProcedure="false">'[1]'!$A$5:$K$5</definedName>
    <definedName function="false" hidden="false" name="Data_col1" vbProcedure="false">'[6]'!$B$9:$FD$508</definedName>
    <definedName function="false" hidden="false" name="exchange_rate" vbProcedure="false">'[5]'!$B$1</definedName>
    <definedName function="false" hidden="false" name="GEOG9703" vbProcedure="false">'[7]'!$A$1:$D$466</definedName>
    <definedName function="false" hidden="false" name="Lon" vbProcedure="false">'[7]'!$A$4:$D$16</definedName>
    <definedName function="false" hidden="false" name="MIN" vbProcedure="false">'[4]'!$AX$1:$BE$205</definedName>
    <definedName function="false" hidden="false" name="mincheck" vbProcedure="false">'[4]'!$BF$1:$BG$205</definedName>
    <definedName function="false" hidden="false" name="name" vbProcedure="false">'[2]'!$F$2:$F$24</definedName>
    <definedName function="false" hidden="false" name="other" vbProcedure="false">'[4]'!$AC$1:$AK$218</definedName>
    <definedName function="false" hidden="false" name="PM" vbProcedure="false">[2]Sheet1!$K$1:$S$13</definedName>
    <definedName function="false" hidden="false" name="PR" vbProcedure="false">'[4]'!$O$1:$T$144</definedName>
    <definedName function="false" hidden="false" name="Print_Area_MI" vbProcedure="false">'[7]'!$A$1:$U$63</definedName>
    <definedName function="false" hidden="false" name="PRv2" vbProcedure="false">'[4]'!$O$1:$T$178</definedName>
    <definedName function="false" hidden="false" name="PU" vbProcedure="false">'[4]'!$V$1:$AA$166</definedName>
    <definedName function="false" hidden="false" name="PUv2" vbProcedure="false">'[4]'!$V$1:$AA$200</definedName>
    <definedName function="false" hidden="false" name="QU1" vbProcedure="false">'[7]'!$A$2:$C$82</definedName>
    <definedName function="false" hidden="false" name="QU10" vbProcedure="false">'[7]'!$E$3:$G$98</definedName>
    <definedName function="false" hidden="false" name="QU11" vbProcedure="false">'[7]'!$I$3:$K$99</definedName>
    <definedName function="false" hidden="false" name="QU12" vbProcedure="false">'[7]'!$M$3:$O$100</definedName>
    <definedName function="false" hidden="false" name="QU13" vbProcedure="false">'[7]'!$E$3:$G$99</definedName>
    <definedName function="false" hidden="false" name="QU14" vbProcedure="false">'[7]'!$I$3:$K$98</definedName>
    <definedName function="false" hidden="false" name="QU15" vbProcedure="false">'[7]'!$M$3:$O$99</definedName>
    <definedName function="false" hidden="false" name="QU16" vbProcedure="false">'[7]'!$Q$3:$S$105</definedName>
    <definedName function="false" hidden="false" name="qu17" vbProcedure="false">'[7]'!$E$3:$G$69</definedName>
    <definedName function="false" hidden="false" name="QU2" vbProcedure="false">'[7]'!$E$2:$G$84</definedName>
    <definedName function="false" hidden="false" name="QU3" vbProcedure="false">'[7]'!$I$2:$K$81</definedName>
    <definedName function="false" hidden="false" name="QU4" vbProcedure="false">'[7]'!$M$2:$O$80</definedName>
    <definedName function="false" hidden="false" name="QU5" vbProcedure="false">'[7]'!$A$3:$C$99</definedName>
    <definedName function="false" hidden="false" name="QU6" vbProcedure="false">'[7]'!$E$3:$G$100</definedName>
    <definedName function="false" hidden="false" name="QU7" vbProcedure="false">'[7]'!$I$3:$K$97</definedName>
    <definedName function="false" hidden="false" name="QU8" vbProcedure="false">'[7]'!$M$3:$O$97</definedName>
    <definedName function="false" hidden="false" name="QU9" vbProcedure="false">'[7]'!$A$3:$C$99</definedName>
    <definedName function="false" hidden="false" name="region" vbProcedure="false">'[3]'!$A$1:$B$205</definedName>
    <definedName function="false" hidden="false" name="R_" vbProcedure="false">'[1]'!$A$17</definedName>
    <definedName function="false" hidden="false" name="TAB2" vbProcedure="false">'[1]'!$A$1:$N$114</definedName>
    <definedName function="false" hidden="false" name="TAB5cQT" vbProcedure="false">'[1]'!$N$1:$U$126</definedName>
    <definedName function="false" hidden="false" name="TAB9" vbProcedure="false">'[1]'!$O$12:$T$56</definedName>
    <definedName function="false" hidden="false" name="TB6a_bik" vbProcedure="false">'[1]'!$S$44:$X$69</definedName>
    <definedName function="false" hidden="false" name="TB6a_car" vbProcedure="false">'[1]'!$S$73:$W$94</definedName>
    <definedName function="false" hidden="false" name="TB6a_cyc" vbProcedure="false">'[1]'!$S$24:$V$40</definedName>
    <definedName function="false" hidden="false" name="TB6a_ped" vbProcedure="false">'[1]'!$S$2:$V$22</definedName>
    <definedName function="false" hidden="false" name="TB6b_bik" vbProcedure="false">'[1]'!$S$44:$X$69</definedName>
    <definedName function="false" hidden="false" name="TB6b_car" vbProcedure="false">'[1]'!$S$73:$W$94</definedName>
    <definedName function="false" hidden="false" name="TB6b_cyc" vbProcedure="false">'[1]'!$S$24:$V$40</definedName>
    <definedName function="false" hidden="false" name="TB6b_ped" vbProcedure="false">'[1]'!$S$2:$V$22</definedName>
    <definedName function="false" hidden="false" name="TB6c_bik" vbProcedure="false">'[1]'!$R$44:$W$67</definedName>
    <definedName function="false" hidden="false" name="TB6c_car" vbProcedure="false">'[1]'!$R$70:$V$89</definedName>
    <definedName function="false" hidden="false" name="TB6c_cyc" vbProcedure="false">'[1]'!$R$24:$U$40</definedName>
    <definedName function="false" hidden="false" name="TB6c_ped" vbProcedure="false">'[1]'!$R$2:$U$22</definedName>
    <definedName function="false" hidden="false" name="temp02" vbProcedure="false">'[7]'!$A$3:$B$53</definedName>
    <definedName function="false" hidden="false" name="TM" vbProcedure="false">[2]Sheet1!$A$1:$I$119</definedName>
    <definedName function="false" hidden="false" name="TOP" vbProcedure="false">'[1]'!$A$183</definedName>
    <definedName function="false" hidden="false" name="TR" vbProcedure="false">[2]Sheet1!$U$1:$AB$146</definedName>
    <definedName function="false" hidden="false" name="TRv2" vbProcedure="false">'[4]'!$A$1:$F$128</definedName>
    <definedName function="false" hidden="false" name="TU" vbProcedure="false">[2]Sheet1!$AC$1:$AJ$133</definedName>
    <definedName function="false" hidden="false" name="tuv2" vbProcedure="false">'[4]'!$H$1:$M$80</definedName>
    <definedName function="false" hidden="false" name="v" vbProcedure="false">'[1]'!$A$183</definedName>
    <definedName function="false" hidden="false" name="Yr00" vbProcedure="false">'[7]'!$A$98:$K$159</definedName>
    <definedName function="false" hidden="false" name="Yr01" vbProcedure="false">'[7]'!$A$104:$K$151</definedName>
    <definedName function="false" hidden="false" name="Yr02" vbProcedure="false">'[7]'!$A$106:$K$156</definedName>
    <definedName function="false" hidden="false" name="\a" vbProcedure="false">'[1]'!$A$121</definedName>
    <definedName function="false" hidden="false" name="\b" vbProcedure="false">NA()</definedName>
    <definedName function="false" hidden="false" name="\p" vbProcedure="false">'[1]'!$A$121</definedName>
    <definedName function="false" hidden="false" name="\s" vbProcedure="false">'[1]'!$A$101</definedName>
    <definedName function="false" hidden="false" name="\z" vbProcedure="false">'[1]'!$A$104</definedName>
    <definedName function="false" hidden="false" localSheetId="0" name="BOTO" vbProcedure="false">'[8]'!$A$50:$K$72</definedName>
    <definedName function="false" hidden="false" localSheetId="0" name="BOTO2" vbProcedure="false">'[8]'!$A$183</definedName>
    <definedName function="false" hidden="false" localSheetId="0" name="DASH" vbProcedure="false">'[8]'!$A$5:$K$5</definedName>
    <definedName function="false" hidden="false" localSheetId="0" name="Excel_BuiltIn__FilterDatabase" vbProcedure="false">CW0401!$D$1:$D$388</definedName>
    <definedName function="false" hidden="false" localSheetId="0" name="MIN" vbProcedure="false">'[9]'!$AX$1:$BE$205</definedName>
    <definedName function="false" hidden="false" localSheetId="0" name="mincheck" vbProcedure="false">'[9]'!$BF$1:$BG$205</definedName>
    <definedName function="false" hidden="false" localSheetId="0" name="name" vbProcedure="false">'[10]'!$F$2:$F$24</definedName>
    <definedName function="false" hidden="false" localSheetId="0" name="other" vbProcedure="false">'[9]'!$AC$1:$AK$218</definedName>
    <definedName function="false" hidden="false" localSheetId="0" name="PM" vbProcedure="false">[10]Sheet1!$K$1:$S$13</definedName>
    <definedName function="false" hidden="false" localSheetId="0" name="PR" vbProcedure="false">'[9]'!$O$1:$T$144</definedName>
    <definedName function="false" hidden="false" localSheetId="0" name="PRv2" vbProcedure="false">'[9]'!$O$1:$T$178</definedName>
    <definedName function="false" hidden="false" localSheetId="0" name="PU" vbProcedure="false">'[9]'!$V$1:$AA$166</definedName>
    <definedName function="false" hidden="false" localSheetId="0" name="PUv2" vbProcedure="false">'[9]'!$V$1:$AA$200</definedName>
    <definedName function="false" hidden="false" localSheetId="0" name="R_" vbProcedure="false">'[8]'!$A$17</definedName>
    <definedName function="false" hidden="false" localSheetId="0" name="TAB2" vbProcedure="false">'[8]'!$A$1:$N$114</definedName>
    <definedName function="false" hidden="false" localSheetId="0" name="TAB5cQT" vbProcedure="false">'[8]'!$N$1:$U$126</definedName>
    <definedName function="false" hidden="false" localSheetId="0" name="TAB9" vbProcedure="false">'[8]'!$O$12:$T$56</definedName>
    <definedName function="false" hidden="false" localSheetId="0" name="TB6a_bik" vbProcedure="false">'[8]'!$S$44:$X$69</definedName>
    <definedName function="false" hidden="false" localSheetId="0" name="TB6a_car" vbProcedure="false">'[8]'!$S$73:$W$94</definedName>
    <definedName function="false" hidden="false" localSheetId="0" name="TB6a_cyc" vbProcedure="false">'[8]'!$S$24:$V$40</definedName>
    <definedName function="false" hidden="false" localSheetId="0" name="TB6a_ped" vbProcedure="false">'[8]'!$S$2:$V$22</definedName>
    <definedName function="false" hidden="false" localSheetId="0" name="TB6b_bik" vbProcedure="false">'[8]'!$S$44:$X$69</definedName>
    <definedName function="false" hidden="false" localSheetId="0" name="TB6b_car" vbProcedure="false">'[8]'!$S$73:$W$94</definedName>
    <definedName function="false" hidden="false" localSheetId="0" name="TB6b_cyc" vbProcedure="false">'[8]'!$S$24:$V$40</definedName>
    <definedName function="false" hidden="false" localSheetId="0" name="TB6b_ped" vbProcedure="false">'[8]'!$S$2:$V$22</definedName>
    <definedName function="false" hidden="false" localSheetId="0" name="TB6c_bik" vbProcedure="false">'[8]'!$R$44:$W$67</definedName>
    <definedName function="false" hidden="false" localSheetId="0" name="TB6c_car" vbProcedure="false">'[8]'!$R$70:$V$89</definedName>
    <definedName function="false" hidden="false" localSheetId="0" name="TB6c_cyc" vbProcedure="false">'[8]'!$R$24:$U$40</definedName>
    <definedName function="false" hidden="false" localSheetId="0" name="TB6c_ped" vbProcedure="false">'[8]'!$R$2:$U$22</definedName>
    <definedName function="false" hidden="false" localSheetId="0" name="TM" vbProcedure="false">[10]Sheet1!$A$1:$I$119</definedName>
    <definedName function="false" hidden="false" localSheetId="0" name="TOP" vbProcedure="false">'[8]'!$A$183</definedName>
    <definedName function="false" hidden="false" localSheetId="0" name="TR" vbProcedure="false">[10]Sheet1!$U$1:$AB$146</definedName>
    <definedName function="false" hidden="false" localSheetId="0" name="TRv2" vbProcedure="false">'[9]'!$A$1:$F$128</definedName>
    <definedName function="false" hidden="false" localSheetId="0" name="TU" vbProcedure="false">[10]Sheet1!$AC$1:$AJ$133</definedName>
    <definedName function="false" hidden="false" localSheetId="0" name="tuv2" vbProcedure="false">'[9]'!$H$1:$M$80</definedName>
    <definedName function="false" hidden="false" localSheetId="0" name="v" vbProcedure="false">'[8]'!$A$183</definedName>
    <definedName function="false" hidden="false" localSheetId="0" name="\a" vbProcedure="false">'[8]'!$A$121</definedName>
    <definedName function="false" hidden="false" localSheetId="0" name="\p" vbProcedure="false">'[8]'!$A$121</definedName>
    <definedName function="false" hidden="false" localSheetId="0" name="\s" vbProcedure="false">'[8]'!$A$101</definedName>
    <definedName function="false" hidden="false" localSheetId="0" name="\z" vbProcedure="false">'[8]'!$A$104</definedName>
    <definedName function="false" hidden="false" localSheetId="1" name="BOTO" vbProcedure="false">'[8]'!$A$50:$K$72</definedName>
    <definedName function="false" hidden="false" localSheetId="1" name="BOTO2" vbProcedure="false">'[8]'!$A$183</definedName>
    <definedName function="false" hidden="false" localSheetId="1" name="DASH" vbProcedure="false">'[8]'!$A$5:$K$5</definedName>
    <definedName function="false" hidden="false" localSheetId="1" name="MIN" vbProcedure="false">'[9]'!$AX$1:$BE$205</definedName>
    <definedName function="false" hidden="false" localSheetId="1" name="mincheck" vbProcedure="false">'[9]'!$BF$1:$BG$205</definedName>
    <definedName function="false" hidden="false" localSheetId="1" name="name" vbProcedure="false">'[10]'!$F$2:$F$24</definedName>
    <definedName function="false" hidden="false" localSheetId="1" name="other" vbProcedure="false">'[9]'!$AC$1:$AK$218</definedName>
    <definedName function="false" hidden="false" localSheetId="1" name="PM" vbProcedure="false">[10]Sheet1!$K$1:$S$13</definedName>
    <definedName function="false" hidden="false" localSheetId="1" name="PR" vbProcedure="false">'[9]'!$O$1:$T$144</definedName>
    <definedName function="false" hidden="false" localSheetId="1" name="PRv2" vbProcedure="false">'[9]'!$O$1:$T$178</definedName>
    <definedName function="false" hidden="false" localSheetId="1" name="PU" vbProcedure="false">'[9]'!$V$1:$AA$166</definedName>
    <definedName function="false" hidden="false" localSheetId="1" name="PUv2" vbProcedure="false">'[9]'!$V$1:$AA$200</definedName>
    <definedName function="false" hidden="false" localSheetId="1" name="R_" vbProcedure="false">'[8]'!$A$17</definedName>
    <definedName function="false" hidden="false" localSheetId="1" name="TAB2" vbProcedure="false">'[8]'!$A$1:$N$114</definedName>
    <definedName function="false" hidden="false" localSheetId="1" name="TAB5cQT" vbProcedure="false">'[8]'!$N$1:$U$126</definedName>
    <definedName function="false" hidden="false" localSheetId="1" name="TAB9" vbProcedure="false">'[8]'!$O$12:$T$56</definedName>
    <definedName function="false" hidden="false" localSheetId="1" name="TB6a_bik" vbProcedure="false">'[8]'!$S$44:$X$69</definedName>
    <definedName function="false" hidden="false" localSheetId="1" name="TB6a_car" vbProcedure="false">'[8]'!$S$73:$W$94</definedName>
    <definedName function="false" hidden="false" localSheetId="1" name="TB6a_cyc" vbProcedure="false">'[8]'!$S$24:$V$40</definedName>
    <definedName function="false" hidden="false" localSheetId="1" name="TB6a_ped" vbProcedure="false">'[8]'!$S$2:$V$22</definedName>
    <definedName function="false" hidden="false" localSheetId="1" name="TB6b_bik" vbProcedure="false">'[8]'!$S$44:$X$69</definedName>
    <definedName function="false" hidden="false" localSheetId="1" name="TB6b_car" vbProcedure="false">'[8]'!$S$73:$W$94</definedName>
    <definedName function="false" hidden="false" localSheetId="1" name="TB6b_cyc" vbProcedure="false">'[8]'!$S$24:$V$40</definedName>
    <definedName function="false" hidden="false" localSheetId="1" name="TB6b_ped" vbProcedure="false">'[8]'!$S$2:$V$22</definedName>
    <definedName function="false" hidden="false" localSheetId="1" name="TB6c_bik" vbProcedure="false">'[8]'!$R$44:$W$67</definedName>
    <definedName function="false" hidden="false" localSheetId="1" name="TB6c_car" vbProcedure="false">'[8]'!$R$70:$V$89</definedName>
    <definedName function="false" hidden="false" localSheetId="1" name="TB6c_cyc" vbProcedure="false">'[8]'!$R$24:$U$40</definedName>
    <definedName function="false" hidden="false" localSheetId="1" name="TB6c_ped" vbProcedure="false">'[8]'!$R$2:$U$22</definedName>
    <definedName function="false" hidden="false" localSheetId="1" name="TM" vbProcedure="false">[10]Sheet1!$A$1:$I$119</definedName>
    <definedName function="false" hidden="false" localSheetId="1" name="TOP" vbProcedure="false">'[8]'!$A$183</definedName>
    <definedName function="false" hidden="false" localSheetId="1" name="TR" vbProcedure="false">[10]Sheet1!$U$1:$AB$146</definedName>
    <definedName function="false" hidden="false" localSheetId="1" name="TRv2" vbProcedure="false">'[9]'!$A$1:$F$128</definedName>
    <definedName function="false" hidden="false" localSheetId="1" name="TU" vbProcedure="false">[10]Sheet1!$AC$1:$AJ$133</definedName>
    <definedName function="false" hidden="false" localSheetId="1" name="tuv2" vbProcedure="false">'[9]'!$H$1:$M$80</definedName>
    <definedName function="false" hidden="false" localSheetId="1" name="v" vbProcedure="false">'[8]'!$A$183</definedName>
    <definedName function="false" hidden="false" localSheetId="1" name="\a" vbProcedure="false">'[8]'!$A$121</definedName>
    <definedName function="false" hidden="false" localSheetId="1" name="\p" vbProcedure="false">'[8]'!$A$121</definedName>
    <definedName function="false" hidden="false" localSheetId="1" name="\s" vbProcedure="false">'[8]'!$A$101</definedName>
    <definedName function="false" hidden="false" localSheetId="1" name="\z" vbProcedure="false">'[8]'!$A$104</definedName>
    <definedName function="false" hidden="false" localSheetId="6" name="Excel_BuiltIn__FilterDatabase" vbProcedure="false">'CW0402e- sample size'!$A$7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8" uniqueCount="943">
  <si>
    <t xml:space="preserve">Department for Transport statistics</t>
  </si>
  <si>
    <t xml:space="preserve">Walking and Cycling Statistics (www.gov.uk/government/organisations/department-for-transport/series/walking-and-cycling-statistics)</t>
  </si>
  <si>
    <t xml:space="preserve">Table CW0401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recreational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purposes at a given frequency: England, 2013/14</t>
    </r>
  </si>
  <si>
    <r>
      <rPr>
        <b val="true"/>
        <sz val="10"/>
        <color rgb="FF008080"/>
        <rFont val="Arial"/>
        <family val="2"/>
      </rPr>
      <t xml:space="preserve">95% CI refers to the 95% confidence interval</t>
    </r>
    <r>
      <rPr>
        <b val="true"/>
        <vertAlign val="superscript"/>
        <sz val="10"/>
        <color rgb="FF008080"/>
        <rFont val="Arial"/>
        <family val="2"/>
      </rPr>
      <t xml:space="preserve">4</t>
    </r>
  </si>
  <si>
    <t xml:space="preserve">The figures in this table are outside the scope of National Statistics</t>
  </si>
  <si>
    <t xml:space="preserve">Cycle for recreation at least</t>
  </si>
  <si>
    <r>
      <rPr>
        <b val="true"/>
        <i val="true"/>
        <sz val="10"/>
        <rFont val="Arial"/>
        <family val="2"/>
      </rPr>
      <t xml:space="preserve">95% CI</t>
    </r>
    <r>
      <rPr>
        <b val="true"/>
        <i val="true"/>
        <vertAlign val="superscript"/>
        <sz val="10"/>
        <rFont val="Arial"/>
        <family val="2"/>
      </rPr>
      <t xml:space="preserve">4</t>
    </r>
  </si>
  <si>
    <t xml:space="preserve">LA code</t>
  </si>
  <si>
    <t xml:space="preserve">Local Authority</t>
  </si>
  <si>
    <t xml:space="preserve">Sample size</t>
  </si>
  <si>
    <t xml:space="preserve">1 x per month</t>
  </si>
  <si>
    <t xml:space="preserve">1 x per week</t>
  </si>
  <si>
    <t xml:space="preserve">3 x per week</t>
  </si>
  <si>
    <t xml:space="preserve">5 x per week</t>
  </si>
  <si>
    <t xml:space="preserve">E92000001</t>
  </si>
  <si>
    <t xml:space="preserve">ENGLAND</t>
  </si>
  <si>
    <t xml:space="preserve">-0.2 , +0.2</t>
  </si>
  <si>
    <t xml:space="preserve">-0.1 , +0.1</t>
  </si>
  <si>
    <t xml:space="preserve">E12000001</t>
  </si>
  <si>
    <t xml:space="preserve">North East</t>
  </si>
  <si>
    <t xml:space="preserve">-1.1 , +1.3</t>
  </si>
  <si>
    <t xml:space="preserve">-0.9 , +1.0</t>
  </si>
  <si>
    <t xml:space="preserve">-0.5 , +0.6</t>
  </si>
  <si>
    <t xml:space="preserve">-0.3 , +0.5</t>
  </si>
  <si>
    <t xml:space="preserve">E06000005</t>
  </si>
  <si>
    <t xml:space="preserve">Darlington</t>
  </si>
  <si>
    <t xml:space="preserve">-2.2 , +2.9</t>
  </si>
  <si>
    <t xml:space="preserve">-1.9 , +2.6</t>
  </si>
  <si>
    <t xml:space="preserve">-0.9 , +1.7</t>
  </si>
  <si>
    <t xml:space="preserve">-0.2 , +1.1</t>
  </si>
  <si>
    <t xml:space="preserve">E06000047</t>
  </si>
  <si>
    <t xml:space="preserve">Durham</t>
  </si>
  <si>
    <t xml:space="preserve">-2.6 , +3.4</t>
  </si>
  <si>
    <t xml:space="preserve">-2.1 , +2.9</t>
  </si>
  <si>
    <t xml:space="preserve">-1.3 , +2.2</t>
  </si>
  <si>
    <t xml:space="preserve">-1.0 , +1.8</t>
  </si>
  <si>
    <t xml:space="preserve">E06000001</t>
  </si>
  <si>
    <t xml:space="preserve">Hartlepool</t>
  </si>
  <si>
    <t xml:space="preserve">-2.3 , +3.1</t>
  </si>
  <si>
    <t xml:space="preserve">-1.5 , +2.4</t>
  </si>
  <si>
    <t xml:space="preserve">-0.8 , +1.7</t>
  </si>
  <si>
    <t xml:space="preserve">-0.5 , +1.4</t>
  </si>
  <si>
    <t xml:space="preserve">E06000002</t>
  </si>
  <si>
    <t xml:space="preserve">Middlesbrough</t>
  </si>
  <si>
    <t xml:space="preserve">-1.7 , +2.6</t>
  </si>
  <si>
    <t xml:space="preserve">-0.2 , +1.2</t>
  </si>
  <si>
    <t xml:space="preserve">-0.1 , +1.1</t>
  </si>
  <si>
    <t xml:space="preserve">E06000048</t>
  </si>
  <si>
    <t xml:space="preserve">Northumberland</t>
  </si>
  <si>
    <t xml:space="preserve">-2.4 , +3.1</t>
  </si>
  <si>
    <t xml:space="preserve">-1.8 , +2.6</t>
  </si>
  <si>
    <t xml:space="preserve">-0.1 , +1.0</t>
  </si>
  <si>
    <t xml:space="preserve">E06000003</t>
  </si>
  <si>
    <t xml:space="preserve">Redcar and Cleveland</t>
  </si>
  <si>
    <t xml:space="preserve">-1.2 , +2.0</t>
  </si>
  <si>
    <t xml:space="preserve">E06000004</t>
  </si>
  <si>
    <t xml:space="preserve">Stockton-on-Tees</t>
  </si>
  <si>
    <t xml:space="preserve">-2.6 , +3.3</t>
  </si>
  <si>
    <t xml:space="preserve">-2.1 , +2.8</t>
  </si>
  <si>
    <t xml:space="preserve">-0.7 , +1.6</t>
  </si>
  <si>
    <t xml:space="preserve">E11000004</t>
  </si>
  <si>
    <t xml:space="preserve">Tyne and Wear ITA</t>
  </si>
  <si>
    <t xml:space="preserve">-1.2 , +1.3</t>
  </si>
  <si>
    <t xml:space="preserve">-0.9 , +1.1</t>
  </si>
  <si>
    <t xml:space="preserve">-0.5 , +0.7</t>
  </si>
  <si>
    <t xml:space="preserve">-0.3 , +0.4</t>
  </si>
  <si>
    <t xml:space="preserve">E08000020</t>
  </si>
  <si>
    <t xml:space="preserve">Gateshead</t>
  </si>
  <si>
    <t xml:space="preserve">-2.3 , +3.0</t>
  </si>
  <si>
    <t xml:space="preserve">-1.5 , +2.3</t>
  </si>
  <si>
    <t xml:space="preserve">E08000021</t>
  </si>
  <si>
    <t xml:space="preserve">Newcastle upon Tyne</t>
  </si>
  <si>
    <t xml:space="preserve">-2.0 , +2.9</t>
  </si>
  <si>
    <t xml:space="preserve">-1.1 , +2.1</t>
  </si>
  <si>
    <t xml:space="preserve">-0.3 , +1.3</t>
  </si>
  <si>
    <t xml:space="preserve">E08000022</t>
  </si>
  <si>
    <t xml:space="preserve">North Tyneside</t>
  </si>
  <si>
    <t xml:space="preserve">-3.0 , +3.6</t>
  </si>
  <si>
    <t xml:space="preserve">-2.5 , +3.2</t>
  </si>
  <si>
    <t xml:space="preserve">-0.6 , +1.4</t>
  </si>
  <si>
    <t xml:space="preserve">E08000023</t>
  </si>
  <si>
    <t xml:space="preserve">South Tyneside</t>
  </si>
  <si>
    <t xml:space="preserve">-2.7 , +3.4</t>
  </si>
  <si>
    <t xml:space="preserve">-0.6 , +1.5</t>
  </si>
  <si>
    <t xml:space="preserve">E08000024</t>
  </si>
  <si>
    <t xml:space="preserve">Sunderland</t>
  </si>
  <si>
    <t xml:space="preserve">-1.6 , +2.4</t>
  </si>
  <si>
    <t xml:space="preserve">E12000002</t>
  </si>
  <si>
    <t xml:space="preserve">North West</t>
  </si>
  <si>
    <t xml:space="preserve">-0.6 , +0.6</t>
  </si>
  <si>
    <t xml:space="preserve">-0.4 , +0.5</t>
  </si>
  <si>
    <t xml:space="preserve">-0.2 , +0.3</t>
  </si>
  <si>
    <t xml:space="preserve">-0.1 , +0.2</t>
  </si>
  <si>
    <t xml:space="preserve">E06000008</t>
  </si>
  <si>
    <t xml:space="preserve">Blackburn with Darwen</t>
  </si>
  <si>
    <t xml:space="preserve">-1.1 , +2.0</t>
  </si>
  <si>
    <t xml:space="preserve">-0.3 , +1.2</t>
  </si>
  <si>
    <t xml:space="preserve">E06000009</t>
  </si>
  <si>
    <t xml:space="preserve">Blackpool</t>
  </si>
  <si>
    <t xml:space="preserve">-1.7 , +2.5</t>
  </si>
  <si>
    <t xml:space="preserve">-0.9 , +1.8</t>
  </si>
  <si>
    <t xml:space="preserve">E06000049</t>
  </si>
  <si>
    <t xml:space="preserve">Cheshire East</t>
  </si>
  <si>
    <t xml:space="preserve">-2.4 , +3.2</t>
  </si>
  <si>
    <t xml:space="preserve">-0.4 , +1.3</t>
  </si>
  <si>
    <t xml:space="preserve">E06000050</t>
  </si>
  <si>
    <t xml:space="preserve">Cheshire West and Chester</t>
  </si>
  <si>
    <t xml:space="preserve">-3.0 , +3.7</t>
  </si>
  <si>
    <t xml:space="preserve">E06000006</t>
  </si>
  <si>
    <t xml:space="preserve">Halton</t>
  </si>
  <si>
    <t xml:space="preserve">-1.9 , +2.7</t>
  </si>
  <si>
    <t xml:space="preserve">E06000007</t>
  </si>
  <si>
    <t xml:space="preserve">Warrington</t>
  </si>
  <si>
    <t xml:space="preserve">-2.9 , +3.6</t>
  </si>
  <si>
    <t xml:space="preserve">-1.0 , +1.9</t>
  </si>
  <si>
    <t xml:space="preserve">-0.8 , +1.6</t>
  </si>
  <si>
    <t xml:space="preserve">E10000006</t>
  </si>
  <si>
    <t xml:space="preserve">Cumbria</t>
  </si>
  <si>
    <t xml:space="preserve">-1.1 , +1.2</t>
  </si>
  <si>
    <t xml:space="preserve">-0.2 , +0.4</t>
  </si>
  <si>
    <t xml:space="preserve">E07000026</t>
  </si>
  <si>
    <t xml:space="preserve">Allerdale</t>
  </si>
  <si>
    <t xml:space="preserve">E07000027</t>
  </si>
  <si>
    <t xml:space="preserve">Barrow-in-Furness</t>
  </si>
  <si>
    <t xml:space="preserve">-1.4 , +2.2</t>
  </si>
  <si>
    <t xml:space="preserve">E07000028</t>
  </si>
  <si>
    <t xml:space="preserve">Carlisle</t>
  </si>
  <si>
    <t xml:space="preserve">-2.2 , +3.0</t>
  </si>
  <si>
    <t xml:space="preserve">E07000029</t>
  </si>
  <si>
    <t xml:space="preserve">Copeland</t>
  </si>
  <si>
    <t xml:space="preserve">E07000030</t>
  </si>
  <si>
    <t xml:space="preserve">Eden</t>
  </si>
  <si>
    <t xml:space="preserve">-3.1 , +3.7</t>
  </si>
  <si>
    <t xml:space="preserve">-2.0 , +2.8</t>
  </si>
  <si>
    <t xml:space="preserve">E07000031</t>
  </si>
  <si>
    <t xml:space="preserve">South Lakeland</t>
  </si>
  <si>
    <t xml:space="preserve">-2.8 , +3.5</t>
  </si>
  <si>
    <t xml:space="preserve">E10000017</t>
  </si>
  <si>
    <t xml:space="preserve">Lancashire</t>
  </si>
  <si>
    <t xml:space="preserve">-0.8 , +0.9</t>
  </si>
  <si>
    <t xml:space="preserve">-0.6 , +0.7</t>
  </si>
  <si>
    <t xml:space="preserve">E07000117</t>
  </si>
  <si>
    <t xml:space="preserve">Burnley</t>
  </si>
  <si>
    <t xml:space="preserve">-1.8 , +2.5</t>
  </si>
  <si>
    <t xml:space="preserve">-0.4 , +1.2</t>
  </si>
  <si>
    <t xml:space="preserve">-0.2 , +1.0</t>
  </si>
  <si>
    <t xml:space="preserve">E07000118</t>
  </si>
  <si>
    <t xml:space="preserve">Chorley</t>
  </si>
  <si>
    <t xml:space="preserve">E07000119</t>
  </si>
  <si>
    <t xml:space="preserve">Fylde</t>
  </si>
  <si>
    <t xml:space="preserve">-3.1 , +3.8</t>
  </si>
  <si>
    <t xml:space="preserve">E07000120</t>
  </si>
  <si>
    <t xml:space="preserve">Hyndburn</t>
  </si>
  <si>
    <t xml:space="preserve">E07000121</t>
  </si>
  <si>
    <t xml:space="preserve">Lancaster</t>
  </si>
  <si>
    <t xml:space="preserve">E07000122</t>
  </si>
  <si>
    <t xml:space="preserve">Pendle</t>
  </si>
  <si>
    <t xml:space="preserve">0.0 , +0.9</t>
  </si>
  <si>
    <t xml:space="preserve">E07000123</t>
  </si>
  <si>
    <t xml:space="preserve">Preston</t>
  </si>
  <si>
    <t xml:space="preserve">-2.9 , +3.7</t>
  </si>
  <si>
    <t xml:space="preserve">0.0 , +1.1</t>
  </si>
  <si>
    <t xml:space="preserve">E07000124</t>
  </si>
  <si>
    <t xml:space="preserve">Ribble Valley</t>
  </si>
  <si>
    <t xml:space="preserve">E07000125</t>
  </si>
  <si>
    <t xml:space="preserve">Rossendale</t>
  </si>
  <si>
    <t xml:space="preserve">-0.7 , +1.5</t>
  </si>
  <si>
    <t xml:space="preserve">E07000126</t>
  </si>
  <si>
    <t xml:space="preserve">South Ribble</t>
  </si>
  <si>
    <t xml:space="preserve">-1.1 , +1.9</t>
  </si>
  <si>
    <t xml:space="preserve">E07000127</t>
  </si>
  <si>
    <t xml:space="preserve">West Lancashire</t>
  </si>
  <si>
    <t xml:space="preserve">-2.5 , +3.3</t>
  </si>
  <si>
    <t xml:space="preserve">E07000128</t>
  </si>
  <si>
    <t xml:space="preserve">Wyre</t>
  </si>
  <si>
    <t xml:space="preserve">E11000001</t>
  </si>
  <si>
    <t xml:space="preserve">Greater Manchester ITA</t>
  </si>
  <si>
    <t xml:space="preserve">-0.7 , +0.8</t>
  </si>
  <si>
    <t xml:space="preserve">E08000001</t>
  </si>
  <si>
    <t xml:space="preserve">Bolton</t>
  </si>
  <si>
    <t xml:space="preserve">-1.2 , +2.1</t>
  </si>
  <si>
    <t xml:space="preserve">E08000002</t>
  </si>
  <si>
    <t xml:space="preserve">Bury</t>
  </si>
  <si>
    <t xml:space="preserve">-0.4 , +0.6</t>
  </si>
  <si>
    <t xml:space="preserve">E08000003</t>
  </si>
  <si>
    <t xml:space="preserve">Manchester</t>
  </si>
  <si>
    <t xml:space="preserve">-2.3 , +3.3</t>
  </si>
  <si>
    <t xml:space="preserve">-1.7 , +2.7</t>
  </si>
  <si>
    <t xml:space="preserve">-0.8 , +1.9</t>
  </si>
  <si>
    <t xml:space="preserve">-0.6 , +1.7</t>
  </si>
  <si>
    <t xml:space="preserve">E08000004</t>
  </si>
  <si>
    <t xml:space="preserve">Oldham</t>
  </si>
  <si>
    <t xml:space="preserve">-1.3 , +2.1</t>
  </si>
  <si>
    <t xml:space="preserve">E08000005</t>
  </si>
  <si>
    <t xml:space="preserve">Rochdale</t>
  </si>
  <si>
    <t xml:space="preserve">E08000006</t>
  </si>
  <si>
    <t xml:space="preserve">Salford</t>
  </si>
  <si>
    <t xml:space="preserve">E08000007</t>
  </si>
  <si>
    <t xml:space="preserve">Stockport</t>
  </si>
  <si>
    <t xml:space="preserve">E08000008</t>
  </si>
  <si>
    <t xml:space="preserve">Tameside</t>
  </si>
  <si>
    <t xml:space="preserve">E08000009</t>
  </si>
  <si>
    <t xml:space="preserve">Trafford</t>
  </si>
  <si>
    <t xml:space="preserve">E08000010</t>
  </si>
  <si>
    <t xml:space="preserve">Wigan</t>
  </si>
  <si>
    <t xml:space="preserve">E11000002</t>
  </si>
  <si>
    <t xml:space="preserve">Merseyside ITA</t>
  </si>
  <si>
    <t xml:space="preserve">E08000011</t>
  </si>
  <si>
    <t xml:space="preserve">Knowsley</t>
  </si>
  <si>
    <t xml:space="preserve">E08000012</t>
  </si>
  <si>
    <t xml:space="preserve">Liverpool</t>
  </si>
  <si>
    <t xml:space="preserve">E08000013</t>
  </si>
  <si>
    <t xml:space="preserve">St. Helens</t>
  </si>
  <si>
    <t xml:space="preserve">E08000014</t>
  </si>
  <si>
    <t xml:space="preserve">Sefton</t>
  </si>
  <si>
    <t xml:space="preserve">E08000015</t>
  </si>
  <si>
    <t xml:space="preserve">Wirral</t>
  </si>
  <si>
    <t xml:space="preserve">E12000003</t>
  </si>
  <si>
    <t xml:space="preserve">Yorkshire and the Humber</t>
  </si>
  <si>
    <t xml:space="preserve">E06000010</t>
  </si>
  <si>
    <t xml:space="preserve">Kingston upon Hull, City of</t>
  </si>
  <si>
    <t xml:space="preserve">-1.8 , +2.7</t>
  </si>
  <si>
    <t xml:space="preserve">-1.6 , +2.5</t>
  </si>
  <si>
    <t xml:space="preserve">E06000011</t>
  </si>
  <si>
    <t xml:space="preserve">East Riding of Yorkshire</t>
  </si>
  <si>
    <t xml:space="preserve">-3.2 , +3.8</t>
  </si>
  <si>
    <t xml:space="preserve">E06000012</t>
  </si>
  <si>
    <t xml:space="preserve">North East Lincolnshire</t>
  </si>
  <si>
    <t xml:space="preserve">E06000013</t>
  </si>
  <si>
    <t xml:space="preserve">North Lincolnshire</t>
  </si>
  <si>
    <t xml:space="preserve">E06000014</t>
  </si>
  <si>
    <t xml:space="preserve">York</t>
  </si>
  <si>
    <t xml:space="preserve">-2.1 , +3.0</t>
  </si>
  <si>
    <t xml:space="preserve">E10000023</t>
  </si>
  <si>
    <t xml:space="preserve">North Yorkshire</t>
  </si>
  <si>
    <t xml:space="preserve">-1.3 , +1.5</t>
  </si>
  <si>
    <t xml:space="preserve">E07000163</t>
  </si>
  <si>
    <t xml:space="preserve">Craven</t>
  </si>
  <si>
    <t xml:space="preserve">-0.4 , +1.4</t>
  </si>
  <si>
    <t xml:space="preserve">E07000164</t>
  </si>
  <si>
    <t xml:space="preserve">Hambleton</t>
  </si>
  <si>
    <t xml:space="preserve">E07000165</t>
  </si>
  <si>
    <t xml:space="preserve">Harrogate</t>
  </si>
  <si>
    <t xml:space="preserve">-3.4 , +4.0</t>
  </si>
  <si>
    <t xml:space="preserve">E07000166</t>
  </si>
  <si>
    <t xml:space="preserve">Richmondshire</t>
  </si>
  <si>
    <t xml:space="preserve">-1.0 , +2.0</t>
  </si>
  <si>
    <t xml:space="preserve">-0.5 , +1.5</t>
  </si>
  <si>
    <t xml:space="preserve">E07000167</t>
  </si>
  <si>
    <t xml:space="preserve">Ryedale</t>
  </si>
  <si>
    <t xml:space="preserve">E07000168</t>
  </si>
  <si>
    <t xml:space="preserve">Scarborough</t>
  </si>
  <si>
    <t xml:space="preserve">E07000169</t>
  </si>
  <si>
    <t xml:space="preserve">Selby</t>
  </si>
  <si>
    <t xml:space="preserve">-0.5 , +1.3</t>
  </si>
  <si>
    <t xml:space="preserve">E11000003</t>
  </si>
  <si>
    <t xml:space="preserve">South Yorkshire ITA</t>
  </si>
  <si>
    <t xml:space="preserve">-0.7 , +0.9</t>
  </si>
  <si>
    <t xml:space="preserve">E08000016</t>
  </si>
  <si>
    <t xml:space="preserve">Barnsley</t>
  </si>
  <si>
    <t xml:space="preserve">E08000017</t>
  </si>
  <si>
    <t xml:space="preserve">Doncaster</t>
  </si>
  <si>
    <t xml:space="preserve">E08000018</t>
  </si>
  <si>
    <t xml:space="preserve">Rotherham</t>
  </si>
  <si>
    <t xml:space="preserve">E08000019</t>
  </si>
  <si>
    <t xml:space="preserve">Sheffield</t>
  </si>
  <si>
    <t xml:space="preserve">-1.3 , +2.3</t>
  </si>
  <si>
    <t xml:space="preserve">E11000006</t>
  </si>
  <si>
    <t xml:space="preserve">West Yorkshire ITA</t>
  </si>
  <si>
    <t xml:space="preserve">-1.0 , +1.2</t>
  </si>
  <si>
    <t xml:space="preserve">E08000032</t>
  </si>
  <si>
    <t xml:space="preserve">Bradford</t>
  </si>
  <si>
    <t xml:space="preserve">-1.5 , +2.5</t>
  </si>
  <si>
    <t xml:space="preserve">-0.7 , +1.7</t>
  </si>
  <si>
    <t xml:space="preserve">E08000033</t>
  </si>
  <si>
    <t xml:space="preserve">Calderdale</t>
  </si>
  <si>
    <t xml:space="preserve">E08000034</t>
  </si>
  <si>
    <t xml:space="preserve">Kirklees</t>
  </si>
  <si>
    <t xml:space="preserve">-1.4 , +2.3</t>
  </si>
  <si>
    <t xml:space="preserve">E08000035</t>
  </si>
  <si>
    <t xml:space="preserve">Leeds</t>
  </si>
  <si>
    <t xml:space="preserve">E08000036</t>
  </si>
  <si>
    <t xml:space="preserve">Wakefield</t>
  </si>
  <si>
    <t xml:space="preserve">E12000004</t>
  </si>
  <si>
    <t xml:space="preserve">East Midlands</t>
  </si>
  <si>
    <t xml:space="preserve">-0.4 , +0.4</t>
  </si>
  <si>
    <t xml:space="preserve">E06000015</t>
  </si>
  <si>
    <t xml:space="preserve">Derby</t>
  </si>
  <si>
    <t xml:space="preserve">-1.9 , +2.8</t>
  </si>
  <si>
    <t xml:space="preserve">E06000016</t>
  </si>
  <si>
    <t xml:space="preserve">Leicester</t>
  </si>
  <si>
    <t xml:space="preserve">E06000018</t>
  </si>
  <si>
    <t xml:space="preserve">Nottingham</t>
  </si>
  <si>
    <t xml:space="preserve">-0.8 , +1.8</t>
  </si>
  <si>
    <t xml:space="preserve">-0.6 , +1.6</t>
  </si>
  <si>
    <t xml:space="preserve">E06000017</t>
  </si>
  <si>
    <t xml:space="preserve">Rutland</t>
  </si>
  <si>
    <t xml:space="preserve">-3.5 , +4.1</t>
  </si>
  <si>
    <t xml:space="preserve">E10000007</t>
  </si>
  <si>
    <t xml:space="preserve">Derbyshire</t>
  </si>
  <si>
    <t xml:space="preserve">E07000032</t>
  </si>
  <si>
    <t xml:space="preserve">Amber Valley</t>
  </si>
  <si>
    <t xml:space="preserve">0.0 , +1.0</t>
  </si>
  <si>
    <t xml:space="preserve">E07000033</t>
  </si>
  <si>
    <t xml:space="preserve">Bolsover</t>
  </si>
  <si>
    <t xml:space="preserve">E07000034</t>
  </si>
  <si>
    <t xml:space="preserve">Chesterfield</t>
  </si>
  <si>
    <t xml:space="preserve">E07000035</t>
  </si>
  <si>
    <t xml:space="preserve">Derbyshire Dales</t>
  </si>
  <si>
    <t xml:space="preserve">E07000036</t>
  </si>
  <si>
    <t xml:space="preserve">Erewash</t>
  </si>
  <si>
    <t xml:space="preserve">-2.9 , +3.5</t>
  </si>
  <si>
    <t xml:space="preserve">E07000037</t>
  </si>
  <si>
    <t xml:space="preserve">High Peak</t>
  </si>
  <si>
    <t xml:space="preserve">E07000038</t>
  </si>
  <si>
    <t xml:space="preserve">North East Derbyshire</t>
  </si>
  <si>
    <t xml:space="preserve">E07000039</t>
  </si>
  <si>
    <t xml:space="preserve">South Derbyshire</t>
  </si>
  <si>
    <t xml:space="preserve">E10000018</t>
  </si>
  <si>
    <t xml:space="preserve">Leicestershire</t>
  </si>
  <si>
    <t xml:space="preserve">-1.3 , +1.4</t>
  </si>
  <si>
    <t xml:space="preserve">-1.0 , +1.1</t>
  </si>
  <si>
    <t xml:space="preserve">E07000129</t>
  </si>
  <si>
    <t xml:space="preserve">Blaby</t>
  </si>
  <si>
    <t xml:space="preserve">E07000130</t>
  </si>
  <si>
    <t xml:space="preserve">Charnwood</t>
  </si>
  <si>
    <t xml:space="preserve">E07000131</t>
  </si>
  <si>
    <t xml:space="preserve">Harborough</t>
  </si>
  <si>
    <t xml:space="preserve">E07000132</t>
  </si>
  <si>
    <t xml:space="preserve">Hinckley and Bosworth</t>
  </si>
  <si>
    <t xml:space="preserve">-2.0 , +2.7</t>
  </si>
  <si>
    <t xml:space="preserve">E07000133</t>
  </si>
  <si>
    <t xml:space="preserve">Melton</t>
  </si>
  <si>
    <t xml:space="preserve">E07000134</t>
  </si>
  <si>
    <t xml:space="preserve">North West Leicestershire</t>
  </si>
  <si>
    <t xml:space="preserve">E07000135</t>
  </si>
  <si>
    <t xml:space="preserve">Oadby and Wigston</t>
  </si>
  <si>
    <t xml:space="preserve">E10000019</t>
  </si>
  <si>
    <t xml:space="preserve">Lincolnshire</t>
  </si>
  <si>
    <t xml:space="preserve">E07000136</t>
  </si>
  <si>
    <t xml:space="preserve">Boston</t>
  </si>
  <si>
    <t xml:space="preserve">E07000137</t>
  </si>
  <si>
    <t xml:space="preserve">East Lindsey</t>
  </si>
  <si>
    <t xml:space="preserve">-3.2 , +4.0</t>
  </si>
  <si>
    <t xml:space="preserve">-1.4 , +2.4</t>
  </si>
  <si>
    <t xml:space="preserve">E07000138</t>
  </si>
  <si>
    <t xml:space="preserve">Lincoln</t>
  </si>
  <si>
    <t xml:space="preserve">E07000139</t>
  </si>
  <si>
    <t xml:space="preserve">North Kesteven</t>
  </si>
  <si>
    <t xml:space="preserve">E07000140</t>
  </si>
  <si>
    <t xml:space="preserve">South Holland</t>
  </si>
  <si>
    <t xml:space="preserve">-2.7 , +3.5</t>
  </si>
  <si>
    <t xml:space="preserve">E07000141</t>
  </si>
  <si>
    <t xml:space="preserve">South Kesteven</t>
  </si>
  <si>
    <t xml:space="preserve">E07000142</t>
  </si>
  <si>
    <t xml:space="preserve">West Lindsey</t>
  </si>
  <si>
    <t xml:space="preserve">E10000021</t>
  </si>
  <si>
    <t xml:space="preserve">Northamptonshire</t>
  </si>
  <si>
    <t xml:space="preserve">-1.2 , +1.4</t>
  </si>
  <si>
    <t xml:space="preserve">E07000150</t>
  </si>
  <si>
    <t xml:space="preserve">Corby</t>
  </si>
  <si>
    <t xml:space="preserve">E07000151</t>
  </si>
  <si>
    <t xml:space="preserve">Daventry</t>
  </si>
  <si>
    <t xml:space="preserve">E07000152</t>
  </si>
  <si>
    <t xml:space="preserve">East Northamptonshire</t>
  </si>
  <si>
    <t xml:space="preserve">E07000153</t>
  </si>
  <si>
    <t xml:space="preserve">Kettering</t>
  </si>
  <si>
    <t xml:space="preserve">E07000154</t>
  </si>
  <si>
    <t xml:space="preserve">Northampton</t>
  </si>
  <si>
    <t xml:space="preserve">E07000155</t>
  </si>
  <si>
    <t xml:space="preserve">South Northamptonshire</t>
  </si>
  <si>
    <t xml:space="preserve">-2.7 , +3.3</t>
  </si>
  <si>
    <t xml:space="preserve">-1.6 , +2.3</t>
  </si>
  <si>
    <t xml:space="preserve">E07000156</t>
  </si>
  <si>
    <t xml:space="preserve">Wellingborough</t>
  </si>
  <si>
    <t xml:space="preserve">E10000024</t>
  </si>
  <si>
    <t xml:space="preserve">Nottinghamshire</t>
  </si>
  <si>
    <t xml:space="preserve">E07000170</t>
  </si>
  <si>
    <t xml:space="preserve">Ashfield</t>
  </si>
  <si>
    <t xml:space="preserve">E07000171</t>
  </si>
  <si>
    <t xml:space="preserve">Bassetlaw</t>
  </si>
  <si>
    <t xml:space="preserve">E07000172</t>
  </si>
  <si>
    <t xml:space="preserve">Broxtowe</t>
  </si>
  <si>
    <t xml:space="preserve">E07000173</t>
  </si>
  <si>
    <t xml:space="preserve">Gedling</t>
  </si>
  <si>
    <t xml:space="preserve">E07000174</t>
  </si>
  <si>
    <t xml:space="preserve">Mansfield</t>
  </si>
  <si>
    <t xml:space="preserve">E07000175</t>
  </si>
  <si>
    <t xml:space="preserve">Newark and Sherwood</t>
  </si>
  <si>
    <t xml:space="preserve">-3.3 , +3.9</t>
  </si>
  <si>
    <t xml:space="preserve">E07000176</t>
  </si>
  <si>
    <t xml:space="preserve">Rushcliffe</t>
  </si>
  <si>
    <t xml:space="preserve">E12000005</t>
  </si>
  <si>
    <t xml:space="preserve">West Midlands</t>
  </si>
  <si>
    <t xml:space="preserve">E06000019</t>
  </si>
  <si>
    <t xml:space="preserve">Herefordshire, County of</t>
  </si>
  <si>
    <t xml:space="preserve">E06000021</t>
  </si>
  <si>
    <t xml:space="preserve">Stoke-on-Trent</t>
  </si>
  <si>
    <t xml:space="preserve">E06000051</t>
  </si>
  <si>
    <t xml:space="preserve">Shropshire</t>
  </si>
  <si>
    <t xml:space="preserve">E06000020</t>
  </si>
  <si>
    <t xml:space="preserve">Telford and Wrekin</t>
  </si>
  <si>
    <t xml:space="preserve">E10000028</t>
  </si>
  <si>
    <t xml:space="preserve">Staffordshire</t>
  </si>
  <si>
    <t xml:space="preserve">-0.3 , +0.3</t>
  </si>
  <si>
    <t xml:space="preserve">E07000192</t>
  </si>
  <si>
    <t xml:space="preserve">Cannock Chase</t>
  </si>
  <si>
    <t xml:space="preserve">E07000193</t>
  </si>
  <si>
    <t xml:space="preserve">East Staffordshire</t>
  </si>
  <si>
    <t xml:space="preserve">-2.8 , +3.6</t>
  </si>
  <si>
    <t xml:space="preserve">E07000194</t>
  </si>
  <si>
    <t xml:space="preserve">Lichfield</t>
  </si>
  <si>
    <t xml:space="preserve">E07000195</t>
  </si>
  <si>
    <t xml:space="preserve">Newcastle-under-Lyme</t>
  </si>
  <si>
    <t xml:space="preserve">E07000196</t>
  </si>
  <si>
    <t xml:space="preserve">South Staffordshire</t>
  </si>
  <si>
    <t xml:space="preserve">E07000197</t>
  </si>
  <si>
    <t xml:space="preserve">Stafford</t>
  </si>
  <si>
    <t xml:space="preserve">E07000198</t>
  </si>
  <si>
    <t xml:space="preserve">Staffordshire Moorlands</t>
  </si>
  <si>
    <t xml:space="preserve">-2.6 , +3.2</t>
  </si>
  <si>
    <t xml:space="preserve">E07000199</t>
  </si>
  <si>
    <t xml:space="preserve">Tamworth</t>
  </si>
  <si>
    <t xml:space="preserve">E10000034</t>
  </si>
  <si>
    <t xml:space="preserve">Worcestershire</t>
  </si>
  <si>
    <t xml:space="preserve">E07000234</t>
  </si>
  <si>
    <t xml:space="preserve">Bromsgrove</t>
  </si>
  <si>
    <t xml:space="preserve">E07000235</t>
  </si>
  <si>
    <t xml:space="preserve">Malvern Hills</t>
  </si>
  <si>
    <t xml:space="preserve">E07000236</t>
  </si>
  <si>
    <t xml:space="preserve">Redditch</t>
  </si>
  <si>
    <t xml:space="preserve">E07000237</t>
  </si>
  <si>
    <t xml:space="preserve">Worcester</t>
  </si>
  <si>
    <t xml:space="preserve">E07000238</t>
  </si>
  <si>
    <t xml:space="preserve">Wychavon</t>
  </si>
  <si>
    <t xml:space="preserve">E07000239</t>
  </si>
  <si>
    <t xml:space="preserve">Wyre Forest</t>
  </si>
  <si>
    <t xml:space="preserve">E10000031</t>
  </si>
  <si>
    <t xml:space="preserve">Warwickshire</t>
  </si>
  <si>
    <t xml:space="preserve">E07000218</t>
  </si>
  <si>
    <t xml:space="preserve">North Warwickshire</t>
  </si>
  <si>
    <t xml:space="preserve">E07000219</t>
  </si>
  <si>
    <t xml:space="preserve">Nuneaton and Bedworth</t>
  </si>
  <si>
    <t xml:space="preserve">E07000220</t>
  </si>
  <si>
    <t xml:space="preserve">Rugby</t>
  </si>
  <si>
    <t xml:space="preserve">E07000221</t>
  </si>
  <si>
    <t xml:space="preserve">Stratford-on-Avon</t>
  </si>
  <si>
    <t xml:space="preserve">E07000222</t>
  </si>
  <si>
    <t xml:space="preserve">Warwick</t>
  </si>
  <si>
    <t xml:space="preserve">E11000005</t>
  </si>
  <si>
    <t xml:space="preserve">West Midlands ITA</t>
  </si>
  <si>
    <t xml:space="preserve">E08000025</t>
  </si>
  <si>
    <t xml:space="preserve">Birmingham</t>
  </si>
  <si>
    <t xml:space="preserve">E08000026</t>
  </si>
  <si>
    <t xml:space="preserve">Coventry</t>
  </si>
  <si>
    <t xml:space="preserve">E08000027</t>
  </si>
  <si>
    <t xml:space="preserve">Dudley</t>
  </si>
  <si>
    <t xml:space="preserve">E08000028</t>
  </si>
  <si>
    <t xml:space="preserve">Sandwell</t>
  </si>
  <si>
    <t xml:space="preserve">E08000029</t>
  </si>
  <si>
    <t xml:space="preserve">Solihull</t>
  </si>
  <si>
    <t xml:space="preserve">0.0 , +0.8</t>
  </si>
  <si>
    <t xml:space="preserve">E08000030</t>
  </si>
  <si>
    <t xml:space="preserve">Walsall</t>
  </si>
  <si>
    <t xml:space="preserve">E08000031</t>
  </si>
  <si>
    <t xml:space="preserve">Wolverhampton</t>
  </si>
  <si>
    <t xml:space="preserve">E12000006</t>
  </si>
  <si>
    <t xml:space="preserve">East of England</t>
  </si>
  <si>
    <t xml:space="preserve">E06000055</t>
  </si>
  <si>
    <t xml:space="preserve">Bedford</t>
  </si>
  <si>
    <t xml:space="preserve">E06000056</t>
  </si>
  <si>
    <t xml:space="preserve">Central Bedfordshire</t>
  </si>
  <si>
    <t xml:space="preserve">E06000032</t>
  </si>
  <si>
    <t xml:space="preserve">Luton</t>
  </si>
  <si>
    <t xml:space="preserve">E06000031</t>
  </si>
  <si>
    <t xml:space="preserve">Peterborough</t>
  </si>
  <si>
    <t xml:space="preserve">E06000033</t>
  </si>
  <si>
    <t xml:space="preserve">Southend-on-Sea</t>
  </si>
  <si>
    <t xml:space="preserve">E06000034</t>
  </si>
  <si>
    <t xml:space="preserve">Thurrock</t>
  </si>
  <si>
    <t xml:space="preserve">-2.5 , +3.1</t>
  </si>
  <si>
    <t xml:space="preserve">E10000003</t>
  </si>
  <si>
    <t xml:space="preserve">Cambridgeshire</t>
  </si>
  <si>
    <t xml:space="preserve">-1.4 , +1.5</t>
  </si>
  <si>
    <t xml:space="preserve">E07000008</t>
  </si>
  <si>
    <t xml:space="preserve">Cambridge</t>
  </si>
  <si>
    <t xml:space="preserve">-3.3 , +4.0</t>
  </si>
  <si>
    <t xml:space="preserve">E07000009</t>
  </si>
  <si>
    <t xml:space="preserve">East Cambridgeshire</t>
  </si>
  <si>
    <t xml:space="preserve">E07000010</t>
  </si>
  <si>
    <t xml:space="preserve">Fenland</t>
  </si>
  <si>
    <t xml:space="preserve">E07000011</t>
  </si>
  <si>
    <t xml:space="preserve">Huntingdonshire</t>
  </si>
  <si>
    <t xml:space="preserve">E07000012</t>
  </si>
  <si>
    <t xml:space="preserve">South Cambridgeshire</t>
  </si>
  <si>
    <t xml:space="preserve">E10000012</t>
  </si>
  <si>
    <t xml:space="preserve">Essex</t>
  </si>
  <si>
    <t xml:space="preserve">E07000066</t>
  </si>
  <si>
    <t xml:space="preserve">Basildon</t>
  </si>
  <si>
    <t xml:space="preserve">E07000067</t>
  </si>
  <si>
    <t xml:space="preserve">Braintree</t>
  </si>
  <si>
    <t xml:space="preserve">E07000068</t>
  </si>
  <si>
    <t xml:space="preserve">Brentwood</t>
  </si>
  <si>
    <t xml:space="preserve">E07000069</t>
  </si>
  <si>
    <t xml:space="preserve">Castle Point</t>
  </si>
  <si>
    <t xml:space="preserve">E07000070</t>
  </si>
  <si>
    <t xml:space="preserve">Chelmsford</t>
  </si>
  <si>
    <t xml:space="preserve">E07000071</t>
  </si>
  <si>
    <t xml:space="preserve">Colchester</t>
  </si>
  <si>
    <t xml:space="preserve">E07000072</t>
  </si>
  <si>
    <t xml:space="preserve">Epping Forest</t>
  </si>
  <si>
    <t xml:space="preserve">E07000073</t>
  </si>
  <si>
    <t xml:space="preserve">Harlow</t>
  </si>
  <si>
    <t xml:space="preserve">E07000074</t>
  </si>
  <si>
    <t xml:space="preserve">Maldon</t>
  </si>
  <si>
    <t xml:space="preserve">E07000075</t>
  </si>
  <si>
    <t xml:space="preserve">Rochford</t>
  </si>
  <si>
    <t xml:space="preserve">E07000076</t>
  </si>
  <si>
    <t xml:space="preserve">Tendring</t>
  </si>
  <si>
    <t xml:space="preserve">E07000077</t>
  </si>
  <si>
    <t xml:space="preserve">Uttlesford</t>
  </si>
  <si>
    <t xml:space="preserve">E10000015</t>
  </si>
  <si>
    <t xml:space="preserve">Hertfordshire</t>
  </si>
  <si>
    <t xml:space="preserve">E07000095</t>
  </si>
  <si>
    <t xml:space="preserve">Broxbourne</t>
  </si>
  <si>
    <t xml:space="preserve">E07000096</t>
  </si>
  <si>
    <t xml:space="preserve">Dacorum</t>
  </si>
  <si>
    <t xml:space="preserve">E07000097</t>
  </si>
  <si>
    <t xml:space="preserve">East Hertfordshire</t>
  </si>
  <si>
    <t xml:space="preserve">E07000098</t>
  </si>
  <si>
    <t xml:space="preserve">Hertsmere</t>
  </si>
  <si>
    <t xml:space="preserve">E07000099</t>
  </si>
  <si>
    <t xml:space="preserve">North Hertfordshire</t>
  </si>
  <si>
    <t xml:space="preserve">E07000100</t>
  </si>
  <si>
    <t xml:space="preserve">St Albans</t>
  </si>
  <si>
    <t xml:space="preserve">E07000101</t>
  </si>
  <si>
    <t xml:space="preserve">Stevenage</t>
  </si>
  <si>
    <t xml:space="preserve">E07000102</t>
  </si>
  <si>
    <t xml:space="preserve">Three Rivers</t>
  </si>
  <si>
    <t xml:space="preserve">E07000103</t>
  </si>
  <si>
    <t xml:space="preserve">Watford</t>
  </si>
  <si>
    <t xml:space="preserve">E07000104</t>
  </si>
  <si>
    <t xml:space="preserve">Welwyn Hatfield</t>
  </si>
  <si>
    <t xml:space="preserve">-0.3 , +1.1</t>
  </si>
  <si>
    <t xml:space="preserve">E10000020</t>
  </si>
  <si>
    <t xml:space="preserve">Norfolk</t>
  </si>
  <si>
    <t xml:space="preserve">E07000143</t>
  </si>
  <si>
    <t xml:space="preserve">Breckland</t>
  </si>
  <si>
    <t xml:space="preserve">E07000144</t>
  </si>
  <si>
    <t xml:space="preserve">Broadland</t>
  </si>
  <si>
    <t xml:space="preserve">E07000145</t>
  </si>
  <si>
    <t xml:space="preserve">Great Yarmouth</t>
  </si>
  <si>
    <t xml:space="preserve">E07000146</t>
  </si>
  <si>
    <t xml:space="preserve">King's Lynn and West Norfolk</t>
  </si>
  <si>
    <t xml:space="preserve">E07000147</t>
  </si>
  <si>
    <t xml:space="preserve">North Norfolk</t>
  </si>
  <si>
    <t xml:space="preserve">E07000148</t>
  </si>
  <si>
    <t xml:space="preserve">Norwich</t>
  </si>
  <si>
    <t xml:space="preserve">E07000149</t>
  </si>
  <si>
    <t xml:space="preserve">South Norfolk</t>
  </si>
  <si>
    <t xml:space="preserve">E10000029</t>
  </si>
  <si>
    <t xml:space="preserve">Suffolk</t>
  </si>
  <si>
    <t xml:space="preserve">E07000200</t>
  </si>
  <si>
    <t xml:space="preserve">Babergh</t>
  </si>
  <si>
    <t xml:space="preserve">E07000201</t>
  </si>
  <si>
    <t xml:space="preserve">Forest Heath</t>
  </si>
  <si>
    <t xml:space="preserve">E07000202</t>
  </si>
  <si>
    <t xml:space="preserve">Ipswich</t>
  </si>
  <si>
    <t xml:space="preserve">E07000203</t>
  </si>
  <si>
    <t xml:space="preserve">Mid Suffolk</t>
  </si>
  <si>
    <t xml:space="preserve">E07000204</t>
  </si>
  <si>
    <t xml:space="preserve">St Edmundsbury</t>
  </si>
  <si>
    <t xml:space="preserve">E07000205</t>
  </si>
  <si>
    <t xml:space="preserve">Suffolk Coastal</t>
  </si>
  <si>
    <t xml:space="preserve">E07000206</t>
  </si>
  <si>
    <t xml:space="preserve">Waveney</t>
  </si>
  <si>
    <t xml:space="preserve">E12000007</t>
  </si>
  <si>
    <t xml:space="preserve">London</t>
  </si>
  <si>
    <t xml:space="preserve">E09000002</t>
  </si>
  <si>
    <t xml:space="preserve">Barking and Dagenham</t>
  </si>
  <si>
    <t xml:space="preserve">E09000003</t>
  </si>
  <si>
    <t xml:space="preserve">Barnet</t>
  </si>
  <si>
    <t xml:space="preserve">-1.5 , +2.2</t>
  </si>
  <si>
    <t xml:space="preserve">-0.1 , +0.9</t>
  </si>
  <si>
    <t xml:space="preserve">E09000004</t>
  </si>
  <si>
    <t xml:space="preserve">Bexley</t>
  </si>
  <si>
    <t xml:space="preserve">E09000005</t>
  </si>
  <si>
    <t xml:space="preserve">Brent</t>
  </si>
  <si>
    <t xml:space="preserve">E09000006</t>
  </si>
  <si>
    <t xml:space="preserve">Bromley</t>
  </si>
  <si>
    <t xml:space="preserve">E09000007</t>
  </si>
  <si>
    <t xml:space="preserve">Camden</t>
  </si>
  <si>
    <t xml:space="preserve">E09000001</t>
  </si>
  <si>
    <r>
      <rPr>
        <sz val="10"/>
        <rFont val="Arial"/>
        <family val="2"/>
      </rPr>
      <t xml:space="preserve">City of London</t>
    </r>
    <r>
      <rPr>
        <vertAlign val="superscript"/>
        <sz val="10"/>
        <rFont val="Arial"/>
        <family val="2"/>
      </rPr>
      <t xml:space="preserve">5</t>
    </r>
  </si>
  <si>
    <t xml:space="preserve">-1.4 , +9.2</t>
  </si>
  <si>
    <t xml:space="preserve">-1.3 , +9.2</t>
  </si>
  <si>
    <t xml:space="preserve">0.0 , +8.1</t>
  </si>
  <si>
    <t xml:space="preserve">E09000008</t>
  </si>
  <si>
    <t xml:space="preserve">Croydon</t>
  </si>
  <si>
    <t xml:space="preserve">E09000009</t>
  </si>
  <si>
    <t xml:space="preserve">Ealing</t>
  </si>
  <si>
    <t xml:space="preserve">E09000010</t>
  </si>
  <si>
    <t xml:space="preserve">Enfield</t>
  </si>
  <si>
    <t xml:space="preserve">E09000011</t>
  </si>
  <si>
    <t xml:space="preserve">Greenwich</t>
  </si>
  <si>
    <t xml:space="preserve">E09000012</t>
  </si>
  <si>
    <t xml:space="preserve">Hackney</t>
  </si>
  <si>
    <t xml:space="preserve">E09000013</t>
  </si>
  <si>
    <t xml:space="preserve">Hammersmith and Fulham</t>
  </si>
  <si>
    <t xml:space="preserve">E09000014</t>
  </si>
  <si>
    <t xml:space="preserve">Haringey</t>
  </si>
  <si>
    <t xml:space="preserve">E09000015</t>
  </si>
  <si>
    <t xml:space="preserve">Harrow</t>
  </si>
  <si>
    <t xml:space="preserve">E09000016</t>
  </si>
  <si>
    <t xml:space="preserve">Havering</t>
  </si>
  <si>
    <t xml:space="preserve">E09000017</t>
  </si>
  <si>
    <t xml:space="preserve">Hillingdon</t>
  </si>
  <si>
    <t xml:space="preserve">E09000018</t>
  </si>
  <si>
    <t xml:space="preserve">Hounslow</t>
  </si>
  <si>
    <t xml:space="preserve">E09000019</t>
  </si>
  <si>
    <t xml:space="preserve">Islington</t>
  </si>
  <si>
    <t xml:space="preserve">E09000020</t>
  </si>
  <si>
    <t xml:space="preserve">Kensington and Chelsea</t>
  </si>
  <si>
    <t xml:space="preserve">E09000021</t>
  </si>
  <si>
    <t xml:space="preserve">Kingston upon Thames</t>
  </si>
  <si>
    <t xml:space="preserve">E09000022</t>
  </si>
  <si>
    <t xml:space="preserve">Lambeth</t>
  </si>
  <si>
    <t xml:space="preserve">E09000023</t>
  </si>
  <si>
    <t xml:space="preserve">Lewisham</t>
  </si>
  <si>
    <t xml:space="preserve">E09000024</t>
  </si>
  <si>
    <t xml:space="preserve">Merton</t>
  </si>
  <si>
    <t xml:space="preserve">E09000025</t>
  </si>
  <si>
    <t xml:space="preserve">Newham</t>
  </si>
  <si>
    <t xml:space="preserve">E09000026</t>
  </si>
  <si>
    <t xml:space="preserve">Redbridge</t>
  </si>
  <si>
    <t xml:space="preserve">E09000027</t>
  </si>
  <si>
    <t xml:space="preserve">Richmond upon Thames</t>
  </si>
  <si>
    <t xml:space="preserve">E09000028</t>
  </si>
  <si>
    <t xml:space="preserve">Southwark</t>
  </si>
  <si>
    <t xml:space="preserve">E09000029</t>
  </si>
  <si>
    <t xml:space="preserve">Sutton</t>
  </si>
  <si>
    <t xml:space="preserve">E09000030</t>
  </si>
  <si>
    <t xml:space="preserve">Tower Hamlets</t>
  </si>
  <si>
    <t xml:space="preserve">E09000031</t>
  </si>
  <si>
    <t xml:space="preserve">Waltham Forest</t>
  </si>
  <si>
    <t xml:space="preserve">E09000032</t>
  </si>
  <si>
    <t xml:space="preserve">Wandsworth</t>
  </si>
  <si>
    <t xml:space="preserve">E09000033</t>
  </si>
  <si>
    <t xml:space="preserve">Westminster</t>
  </si>
  <si>
    <t xml:space="preserve">E12000008</t>
  </si>
  <si>
    <t xml:space="preserve">South East</t>
  </si>
  <si>
    <t xml:space="preserve">E06000036</t>
  </si>
  <si>
    <t xml:space="preserve">Bracknell Forest</t>
  </si>
  <si>
    <t xml:space="preserve">E06000043</t>
  </si>
  <si>
    <t xml:space="preserve">Brighton and Hove</t>
  </si>
  <si>
    <t xml:space="preserve">E06000046</t>
  </si>
  <si>
    <t xml:space="preserve">Isle of Wight</t>
  </si>
  <si>
    <t xml:space="preserve">E06000035</t>
  </si>
  <si>
    <t xml:space="preserve">Medway</t>
  </si>
  <si>
    <t xml:space="preserve">E06000042</t>
  </si>
  <si>
    <t xml:space="preserve">Milton Keynes</t>
  </si>
  <si>
    <t xml:space="preserve">E06000044</t>
  </si>
  <si>
    <t xml:space="preserve">Portsmouth</t>
  </si>
  <si>
    <t xml:space="preserve">E06000038</t>
  </si>
  <si>
    <t xml:space="preserve">Reading</t>
  </si>
  <si>
    <t xml:space="preserve">E06000039</t>
  </si>
  <si>
    <t xml:space="preserve">Slough</t>
  </si>
  <si>
    <t xml:space="preserve">E06000045</t>
  </si>
  <si>
    <t xml:space="preserve">Southampton</t>
  </si>
  <si>
    <t xml:space="preserve">E06000037</t>
  </si>
  <si>
    <t xml:space="preserve">West Berkshire</t>
  </si>
  <si>
    <t xml:space="preserve">E06000040</t>
  </si>
  <si>
    <t xml:space="preserve">Windsor and Maidenhead</t>
  </si>
  <si>
    <t xml:space="preserve">E06000041</t>
  </si>
  <si>
    <t xml:space="preserve">Wokingham</t>
  </si>
  <si>
    <t xml:space="preserve">E10000002</t>
  </si>
  <si>
    <t xml:space="preserve">Buckinghamshire</t>
  </si>
  <si>
    <t xml:space="preserve">-1.5 , +1.6</t>
  </si>
  <si>
    <t xml:space="preserve">-0.3 , +0.6</t>
  </si>
  <si>
    <t xml:space="preserve">E07000004</t>
  </si>
  <si>
    <t xml:space="preserve">Aylesbury Vale</t>
  </si>
  <si>
    <t xml:space="preserve">-2.8 , +3.4</t>
  </si>
  <si>
    <t xml:space="preserve">E07000005</t>
  </si>
  <si>
    <t xml:space="preserve">Chiltern</t>
  </si>
  <si>
    <t xml:space="preserve">E07000006</t>
  </si>
  <si>
    <t xml:space="preserve">South Bucks</t>
  </si>
  <si>
    <t xml:space="preserve">-3.2 , +3.9</t>
  </si>
  <si>
    <t xml:space="preserve">E07000007</t>
  </si>
  <si>
    <t xml:space="preserve">Wycombe</t>
  </si>
  <si>
    <t xml:space="preserve">E10000011</t>
  </si>
  <si>
    <t xml:space="preserve">East Sussex</t>
  </si>
  <si>
    <t xml:space="preserve">E07000061</t>
  </si>
  <si>
    <t xml:space="preserve">Eastbourne</t>
  </si>
  <si>
    <t xml:space="preserve">E07000062</t>
  </si>
  <si>
    <t xml:space="preserve">Hastings</t>
  </si>
  <si>
    <t xml:space="preserve">E07000063</t>
  </si>
  <si>
    <t xml:space="preserve">Lewes</t>
  </si>
  <si>
    <t xml:space="preserve">E07000064</t>
  </si>
  <si>
    <t xml:space="preserve">Rother</t>
  </si>
  <si>
    <t xml:space="preserve">E07000065</t>
  </si>
  <si>
    <t xml:space="preserve">Wealden</t>
  </si>
  <si>
    <t xml:space="preserve">E10000014</t>
  </si>
  <si>
    <t xml:space="preserve">Hampshire</t>
  </si>
  <si>
    <t xml:space="preserve">-0.9 , +0.9</t>
  </si>
  <si>
    <t xml:space="preserve">-0.7 , +0.7</t>
  </si>
  <si>
    <t xml:space="preserve">E07000084</t>
  </si>
  <si>
    <t xml:space="preserve">Basingstoke and Deane</t>
  </si>
  <si>
    <t xml:space="preserve">E07000085</t>
  </si>
  <si>
    <t xml:space="preserve">East Hampshire</t>
  </si>
  <si>
    <t xml:space="preserve">E07000086</t>
  </si>
  <si>
    <t xml:space="preserve">Eastleigh</t>
  </si>
  <si>
    <t xml:space="preserve">E07000087</t>
  </si>
  <si>
    <t xml:space="preserve">Fareham</t>
  </si>
  <si>
    <t xml:space="preserve">E07000088</t>
  </si>
  <si>
    <t xml:space="preserve">Gosport</t>
  </si>
  <si>
    <t xml:space="preserve">E07000089</t>
  </si>
  <si>
    <t xml:space="preserve">Hart</t>
  </si>
  <si>
    <t xml:space="preserve">E07000090</t>
  </si>
  <si>
    <t xml:space="preserve">Havant</t>
  </si>
  <si>
    <t xml:space="preserve">E07000091</t>
  </si>
  <si>
    <t xml:space="preserve">New Forest</t>
  </si>
  <si>
    <t xml:space="preserve">E07000092</t>
  </si>
  <si>
    <t xml:space="preserve">Rushmoor</t>
  </si>
  <si>
    <t xml:space="preserve">E07000093</t>
  </si>
  <si>
    <t xml:space="preserve">Test Valley</t>
  </si>
  <si>
    <t xml:space="preserve">E07000094</t>
  </si>
  <si>
    <t xml:space="preserve">Winchester</t>
  </si>
  <si>
    <t xml:space="preserve">E10000016</t>
  </si>
  <si>
    <t xml:space="preserve">Kent</t>
  </si>
  <si>
    <t xml:space="preserve">E07000105</t>
  </si>
  <si>
    <t xml:space="preserve">Ashford</t>
  </si>
  <si>
    <t xml:space="preserve">E07000106</t>
  </si>
  <si>
    <t xml:space="preserve">Canterbury</t>
  </si>
  <si>
    <t xml:space="preserve">-2.2 , +3.1</t>
  </si>
  <si>
    <t xml:space="preserve">-0.9 , +1.9</t>
  </si>
  <si>
    <t xml:space="preserve">E07000107</t>
  </si>
  <si>
    <t xml:space="preserve">Dartford</t>
  </si>
  <si>
    <t xml:space="preserve">E07000108</t>
  </si>
  <si>
    <t xml:space="preserve">Dover</t>
  </si>
  <si>
    <t xml:space="preserve">E07000109</t>
  </si>
  <si>
    <t xml:space="preserve">Gravesham</t>
  </si>
  <si>
    <t xml:space="preserve">E07000110</t>
  </si>
  <si>
    <t xml:space="preserve">Maidstone</t>
  </si>
  <si>
    <t xml:space="preserve">E07000111</t>
  </si>
  <si>
    <t xml:space="preserve">Sevenoaks</t>
  </si>
  <si>
    <t xml:space="preserve">E07000112</t>
  </si>
  <si>
    <t xml:space="preserve">Shepway</t>
  </si>
  <si>
    <t xml:space="preserve">E07000113</t>
  </si>
  <si>
    <t xml:space="preserve">Swale</t>
  </si>
  <si>
    <t xml:space="preserve">E07000114</t>
  </si>
  <si>
    <t xml:space="preserve">Thanet</t>
  </si>
  <si>
    <t xml:space="preserve">E07000115</t>
  </si>
  <si>
    <t xml:space="preserve">Tonbridge and Malling</t>
  </si>
  <si>
    <t xml:space="preserve">E07000116</t>
  </si>
  <si>
    <t xml:space="preserve">Tunbridge Wells</t>
  </si>
  <si>
    <t xml:space="preserve">E10000025</t>
  </si>
  <si>
    <t xml:space="preserve">Oxfordshire</t>
  </si>
  <si>
    <t xml:space="preserve">E07000177</t>
  </si>
  <si>
    <t xml:space="preserve">Cherwell</t>
  </si>
  <si>
    <t xml:space="preserve">E07000178</t>
  </si>
  <si>
    <t xml:space="preserve">Oxford</t>
  </si>
  <si>
    <t xml:space="preserve">-3.5 , +4.4</t>
  </si>
  <si>
    <t xml:space="preserve">-2.7 , +3.8</t>
  </si>
  <si>
    <t xml:space="preserve">-0.9 , +2.2</t>
  </si>
  <si>
    <t xml:space="preserve">-0.5 , +1.7</t>
  </si>
  <si>
    <t xml:space="preserve">E07000179</t>
  </si>
  <si>
    <t xml:space="preserve">South Oxfordshire</t>
  </si>
  <si>
    <t xml:space="preserve">E07000180</t>
  </si>
  <si>
    <t xml:space="preserve">Vale of White Horse</t>
  </si>
  <si>
    <t xml:space="preserve">E07000181</t>
  </si>
  <si>
    <t xml:space="preserve">West Oxfordshire</t>
  </si>
  <si>
    <t xml:space="preserve">E10000030</t>
  </si>
  <si>
    <t xml:space="preserve">Surrey</t>
  </si>
  <si>
    <t xml:space="preserve">E07000207</t>
  </si>
  <si>
    <t xml:space="preserve">Elmbridge</t>
  </si>
  <si>
    <t xml:space="preserve">E07000208</t>
  </si>
  <si>
    <t xml:space="preserve">Epsom and Ewell</t>
  </si>
  <si>
    <t xml:space="preserve">E07000209</t>
  </si>
  <si>
    <t xml:space="preserve">Guildford</t>
  </si>
  <si>
    <t xml:space="preserve">E07000210</t>
  </si>
  <si>
    <t xml:space="preserve">Mole Valley</t>
  </si>
  <si>
    <t xml:space="preserve">E07000211</t>
  </si>
  <si>
    <t xml:space="preserve">Reigate and Banstead</t>
  </si>
  <si>
    <t xml:space="preserve">E07000212</t>
  </si>
  <si>
    <t xml:space="preserve">Runnymede</t>
  </si>
  <si>
    <t xml:space="preserve">E07000213</t>
  </si>
  <si>
    <t xml:space="preserve">Spelthorne</t>
  </si>
  <si>
    <t xml:space="preserve">E07000214</t>
  </si>
  <si>
    <t xml:space="preserve">Surrey Heath</t>
  </si>
  <si>
    <t xml:space="preserve">E07000215</t>
  </si>
  <si>
    <t xml:space="preserve">Tandridge</t>
  </si>
  <si>
    <t xml:space="preserve">E07000216</t>
  </si>
  <si>
    <t xml:space="preserve">Waverley</t>
  </si>
  <si>
    <t xml:space="preserve">E07000217</t>
  </si>
  <si>
    <t xml:space="preserve">Woking</t>
  </si>
  <si>
    <t xml:space="preserve">E10000032</t>
  </si>
  <si>
    <t xml:space="preserve">West Sussex</t>
  </si>
  <si>
    <t xml:space="preserve">-1.1 , +1.1</t>
  </si>
  <si>
    <t xml:space="preserve">E07000223</t>
  </si>
  <si>
    <t xml:space="preserve">Adur</t>
  </si>
  <si>
    <t xml:space="preserve">E07000224</t>
  </si>
  <si>
    <t xml:space="preserve">Arun</t>
  </si>
  <si>
    <t xml:space="preserve">E07000225</t>
  </si>
  <si>
    <t xml:space="preserve">Chichester</t>
  </si>
  <si>
    <t xml:space="preserve">E07000226</t>
  </si>
  <si>
    <t xml:space="preserve">Crawley</t>
  </si>
  <si>
    <t xml:space="preserve">E07000227</t>
  </si>
  <si>
    <t xml:space="preserve">Horsham</t>
  </si>
  <si>
    <t xml:space="preserve">E07000228</t>
  </si>
  <si>
    <t xml:space="preserve">Mid Sussex</t>
  </si>
  <si>
    <t xml:space="preserve">E07000229</t>
  </si>
  <si>
    <t xml:space="preserve">Worthing</t>
  </si>
  <si>
    <t xml:space="preserve">E12000009</t>
  </si>
  <si>
    <t xml:space="preserve">South West</t>
  </si>
  <si>
    <t xml:space="preserve">-0.5 , +0.5</t>
  </si>
  <si>
    <t xml:space="preserve">E06000022</t>
  </si>
  <si>
    <t xml:space="preserve">Bath and North East Somerset</t>
  </si>
  <si>
    <t xml:space="preserve">E06000028</t>
  </si>
  <si>
    <t xml:space="preserve">Bournemouth</t>
  </si>
  <si>
    <t xml:space="preserve">E06000023</t>
  </si>
  <si>
    <t xml:space="preserve">Bristol, City of</t>
  </si>
  <si>
    <t xml:space="preserve">E06000052</t>
  </si>
  <si>
    <t xml:space="preserve">Cornwall</t>
  </si>
  <si>
    <t xml:space="preserve">E06000053</t>
  </si>
  <si>
    <r>
      <rPr>
        <sz val="10"/>
        <rFont val="Arial"/>
        <family val="2"/>
      </rPr>
      <t xml:space="preserve">Isles of Scilly</t>
    </r>
    <r>
      <rPr>
        <vertAlign val="superscript"/>
        <sz val="10"/>
        <rFont val="Arial"/>
        <family val="2"/>
      </rPr>
      <t xml:space="preserve">5</t>
    </r>
  </si>
  <si>
    <t xml:space="preserve">-5.7 , +13.9</t>
  </si>
  <si>
    <t xml:space="preserve">-5.5 , +13.8</t>
  </si>
  <si>
    <t xml:space="preserve">-2.0 , +11.5</t>
  </si>
  <si>
    <t xml:space="preserve">0.0 , +9.9</t>
  </si>
  <si>
    <t xml:space="preserve">E06000024</t>
  </si>
  <si>
    <t xml:space="preserve">North Somerset</t>
  </si>
  <si>
    <t xml:space="preserve">E06000026</t>
  </si>
  <si>
    <t xml:space="preserve">Plymouth</t>
  </si>
  <si>
    <t xml:space="preserve">E06000029</t>
  </si>
  <si>
    <t xml:space="preserve">Poole</t>
  </si>
  <si>
    <t xml:space="preserve">E06000025</t>
  </si>
  <si>
    <t xml:space="preserve">South Gloucestershire</t>
  </si>
  <si>
    <t xml:space="preserve">E06000030</t>
  </si>
  <si>
    <t xml:space="preserve">Swindon</t>
  </si>
  <si>
    <t xml:space="preserve">E06000027</t>
  </si>
  <si>
    <t xml:space="preserve">Torbay</t>
  </si>
  <si>
    <t xml:space="preserve">E06000054</t>
  </si>
  <si>
    <t xml:space="preserve">Wiltshire</t>
  </si>
  <si>
    <t xml:space="preserve">E10000008</t>
  </si>
  <si>
    <t xml:space="preserve">Devon</t>
  </si>
  <si>
    <t xml:space="preserve">E07000040</t>
  </si>
  <si>
    <t xml:space="preserve">East Devon</t>
  </si>
  <si>
    <t xml:space="preserve">E07000041</t>
  </si>
  <si>
    <t xml:space="preserve">Exeter</t>
  </si>
  <si>
    <t xml:space="preserve">E07000042</t>
  </si>
  <si>
    <t xml:space="preserve">Mid Devon</t>
  </si>
  <si>
    <t xml:space="preserve">E07000043</t>
  </si>
  <si>
    <t xml:space="preserve">North Devon</t>
  </si>
  <si>
    <t xml:space="preserve">E07000044</t>
  </si>
  <si>
    <t xml:space="preserve">South Hams</t>
  </si>
  <si>
    <t xml:space="preserve">E07000045</t>
  </si>
  <si>
    <t xml:space="preserve">Teignbridge</t>
  </si>
  <si>
    <t xml:space="preserve">E07000046</t>
  </si>
  <si>
    <t xml:space="preserve">Torridge</t>
  </si>
  <si>
    <t xml:space="preserve">E07000047</t>
  </si>
  <si>
    <t xml:space="preserve">West Devon</t>
  </si>
  <si>
    <t xml:space="preserve">E10000009</t>
  </si>
  <si>
    <t xml:space="preserve">Dorset</t>
  </si>
  <si>
    <t xml:space="preserve">E07000048</t>
  </si>
  <si>
    <t xml:space="preserve">Christchurch</t>
  </si>
  <si>
    <t xml:space="preserve">E07000049</t>
  </si>
  <si>
    <t xml:space="preserve">East Dorset</t>
  </si>
  <si>
    <t xml:space="preserve">E07000050</t>
  </si>
  <si>
    <t xml:space="preserve">North Dorset</t>
  </si>
  <si>
    <t xml:space="preserve">E07000051</t>
  </si>
  <si>
    <t xml:space="preserve">Purbeck</t>
  </si>
  <si>
    <t xml:space="preserve">E07000052</t>
  </si>
  <si>
    <t xml:space="preserve">West Dorset</t>
  </si>
  <si>
    <t xml:space="preserve">E07000053</t>
  </si>
  <si>
    <t xml:space="preserve">Weymouth and Portland</t>
  </si>
  <si>
    <t xml:space="preserve">E10000013</t>
  </si>
  <si>
    <t xml:space="preserve">Gloucestershire</t>
  </si>
  <si>
    <t xml:space="preserve">E07000078</t>
  </si>
  <si>
    <t xml:space="preserve">Cheltenham</t>
  </si>
  <si>
    <t xml:space="preserve">E07000079</t>
  </si>
  <si>
    <t xml:space="preserve">Cotswold</t>
  </si>
  <si>
    <t xml:space="preserve">E07000080</t>
  </si>
  <si>
    <t xml:space="preserve">Forest of Dean</t>
  </si>
  <si>
    <t xml:space="preserve">E07000081</t>
  </si>
  <si>
    <t xml:space="preserve">Gloucester</t>
  </si>
  <si>
    <t xml:space="preserve">E07000082</t>
  </si>
  <si>
    <t xml:space="preserve">Stroud</t>
  </si>
  <si>
    <t xml:space="preserve">E07000083</t>
  </si>
  <si>
    <t xml:space="preserve">Tewkesbury</t>
  </si>
  <si>
    <t xml:space="preserve">E10000027</t>
  </si>
  <si>
    <t xml:space="preserve">Somerset</t>
  </si>
  <si>
    <t xml:space="preserve">-1.4 , +1.6</t>
  </si>
  <si>
    <t xml:space="preserve">E07000187</t>
  </si>
  <si>
    <t xml:space="preserve">Mendip</t>
  </si>
  <si>
    <t xml:space="preserve">E07000188</t>
  </si>
  <si>
    <t xml:space="preserve">Sedgemoor</t>
  </si>
  <si>
    <t xml:space="preserve">E07000189</t>
  </si>
  <si>
    <t xml:space="preserve">South Somerset</t>
  </si>
  <si>
    <t xml:space="preserve">E07000190</t>
  </si>
  <si>
    <t xml:space="preserve">Taunton Deane</t>
  </si>
  <si>
    <t xml:space="preserve">E07000191</t>
  </si>
  <si>
    <t xml:space="preserve">West Somerset</t>
  </si>
  <si>
    <t xml:space="preserve">1  Results are grouped according to the area where respondents live, which may not be the same as the area where they cycle.</t>
  </si>
  <si>
    <t xml:space="preserve">2  "Cycle" in this table refers to any cycling, irrespective of length.</t>
  </si>
  <si>
    <t xml:space="preserve">3  "Recreation" in this table refers to periods of continuous cycling, for the purpose of health, recreation, training or competition, not to get from place to place.</t>
  </si>
  <si>
    <t xml:space="preserve">4  95% CI refers to 95% Confidence Interval, calculated using the Wilson Score method (see Notes and Definitions document).</t>
  </si>
  <si>
    <t xml:space="preserve">5  Sample sizes for the Isles of Scilly and City of London are very small and caution is needed in interpreting these results.</t>
  </si>
  <si>
    <t xml:space="preserve">Source: Active People Survey - Sport England</t>
  </si>
  <si>
    <t xml:space="preserve">Telephone: 020 7944 6104</t>
  </si>
  <si>
    <t xml:space="preserve">Last updated: June 2015</t>
  </si>
  <si>
    <t xml:space="preserve">Email: subnational.stats@dft.gsi.gov.uk</t>
  </si>
  <si>
    <t xml:space="preserve">Next update: Spring 2016</t>
  </si>
  <si>
    <t xml:space="preserve">Table CW0402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recreational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purposes at a given frequency; England, 2013/14</t>
    </r>
  </si>
  <si>
    <t xml:space="preserve">Code</t>
  </si>
  <si>
    <t xml:space="preserve">Region</t>
  </si>
  <si>
    <t xml:space="preserve">Walking and Cycling Statistics (https://www.gov.uk/government/organisations/department-for-transport/series/walking-and-cycling-statistics)</t>
  </si>
  <si>
    <t xml:space="preserve">Table CW0402a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recreational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once a month</t>
    </r>
  </si>
  <si>
    <r>
      <rPr>
        <b val="true"/>
        <sz val="10"/>
        <rFont val="Arial"/>
        <family val="2"/>
      </rPr>
      <t xml:space="preserve">% of adults who cycle for recreation at least once per month</t>
    </r>
    <r>
      <rPr>
        <b val="true"/>
        <vertAlign val="superscript"/>
        <sz val="12"/>
        <rFont val="Arial"/>
        <family val="2"/>
      </rPr>
      <t xml:space="preserve">5</t>
    </r>
  </si>
  <si>
    <t xml:space="preserve">Significant change from 2012/13 to 2013/14?</t>
  </si>
  <si>
    <t xml:space="preserve">2012/13</t>
  </si>
  <si>
    <t xml:space="preserve">2013/14</t>
  </si>
  <si>
    <t xml:space="preserve">-</t>
  </si>
  <si>
    <t xml:space="preserve">Increase</t>
  </si>
  <si>
    <t xml:space="preserve">3  Recreation in this table refers to periods of continuous cycling, for the purpose of health, recreation, training or competition, not to get from place to place.</t>
  </si>
  <si>
    <t xml:space="preserve">5  Typical sample size per unitary authority or lower tier local authority is 500 persons. For a full list of sample sizes, see table CW0402e. </t>
  </si>
  <si>
    <t xml:space="preserve">Table CW0402b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recreational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once a week</t>
    </r>
  </si>
  <si>
    <r>
      <rPr>
        <b val="true"/>
        <sz val="10"/>
        <color rgb="FF008080"/>
        <rFont val="Arial"/>
        <family val="2"/>
      </rPr>
      <t xml:space="preserve">95% CI refers to the 95% confidence interval</t>
    </r>
    <r>
      <rPr>
        <b val="true"/>
        <vertAlign val="superscript"/>
        <sz val="10"/>
        <color rgb="FF00808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% of adults who cycle for recreation at least once per week</t>
    </r>
    <r>
      <rPr>
        <b val="true"/>
        <vertAlign val="superscript"/>
        <sz val="12"/>
        <rFont val="Arial"/>
        <family val="2"/>
      </rPr>
      <t xml:space="preserve">5</t>
    </r>
  </si>
  <si>
    <t xml:space="preserve">Table CW0402c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recreational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three times a week</t>
    </r>
  </si>
  <si>
    <r>
      <rPr>
        <b val="true"/>
        <sz val="10"/>
        <rFont val="Arial"/>
        <family val="2"/>
      </rPr>
      <t xml:space="preserve">% of adults who cycle for recreation at least three times per week</t>
    </r>
    <r>
      <rPr>
        <b val="true"/>
        <vertAlign val="superscript"/>
        <sz val="12"/>
        <rFont val="Arial"/>
        <family val="2"/>
      </rPr>
      <t xml:space="preserve">5</t>
    </r>
  </si>
  <si>
    <t xml:space="preserve">Table CW0402d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recreational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five times a week</t>
    </r>
  </si>
  <si>
    <r>
      <rPr>
        <b val="true"/>
        <sz val="10"/>
        <rFont val="Arial"/>
        <family val="2"/>
      </rPr>
      <t xml:space="preserve">% of adults who cycle for recreation at least five times per week</t>
    </r>
    <r>
      <rPr>
        <b val="true"/>
        <vertAlign val="superscript"/>
        <sz val="12"/>
        <rFont val="Arial"/>
        <family val="2"/>
      </rPr>
      <t xml:space="preserve">5</t>
    </r>
  </si>
  <si>
    <t xml:space="preserve">Table CW0402e</t>
  </si>
  <si>
    <r>
      <rPr>
        <b val="true"/>
        <sz val="12"/>
        <color rgb="FF008080"/>
        <rFont val="Arial"/>
        <family val="2"/>
      </rPr>
      <t xml:space="preserve">Sample size at regional level</t>
    </r>
    <r>
      <rPr>
        <b val="true"/>
        <vertAlign val="superscript"/>
        <sz val="12"/>
        <color rgb="FF008080"/>
        <rFont val="Arial"/>
        <family val="2"/>
      </rPr>
      <t xml:space="preserve">1,2</t>
    </r>
  </si>
  <si>
    <t xml:space="preserve">1 Sample excludes those who responded "don’t know" to the relevant question, </t>
  </si>
  <si>
    <t xml:space="preserve">   but includes those who stated that they are unable to walk.</t>
  </si>
  <si>
    <t xml:space="preserve">2 Survey year runs from mid-Oct to mid-Oct;  2012/13= year ending mid-Oct 2013, 2013/14 = year ending mid-Oct 201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[$-409]#,##0.00_);\(#,##0.00\)"/>
    <numFmt numFmtId="167" formatCode="#,##0"/>
    <numFmt numFmtId="168" formatCode="[&gt;0.5]#,##0;[&lt;-0.5]\-#,##0;\-"/>
    <numFmt numFmtId="169" formatCode="0%"/>
    <numFmt numFmtId="170" formatCode="@"/>
    <numFmt numFmtId="171" formatCode="#,##0.00"/>
    <numFmt numFmtId="172" formatCode="0.0"/>
    <numFmt numFmtId="173" formatCode="0"/>
    <numFmt numFmtId="174" formatCode="#,##0_);\(#,##0\)"/>
    <numFmt numFmtId="175" formatCode="#,##0.0"/>
    <numFmt numFmtId="176" formatCode="#,##0.0;[RED]\-#,##0.0"/>
    <numFmt numFmtId="177" formatCode="[$-409]#,##0_);[RED]\(#,##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sz val="12"/>
      <name val="Arial"/>
      <family val="2"/>
    </font>
    <font>
      <b val="true"/>
      <sz val="10"/>
      <color rgb="FF008080"/>
      <name val="Arial"/>
      <family val="2"/>
    </font>
    <font>
      <b val="true"/>
      <vertAlign val="superscript"/>
      <sz val="10"/>
      <color rgb="FF008080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808080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4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2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2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2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2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2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2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2" borderId="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8" fillId="2" borderId="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2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9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3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2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Decimal" xfId="22"/>
    <cellStyle name="Footnote 1" xfId="23"/>
    <cellStyle name="Heading 3" xfId="24"/>
    <cellStyle name="Percent 2" xfId="25"/>
    <cellStyle name="Publication_style" xfId="26"/>
    <cellStyle name="Refdb standard" xfId="27"/>
    <cellStyle name="style1391705320883" xfId="28"/>
    <cellStyle name="style1391705320977" xfId="29"/>
    <cellStyle name="style1391705321133" xfId="30"/>
    <cellStyle name="style1391705321211" xfId="31"/>
    <cellStyle name="style1391705321305" xfId="32"/>
    <cellStyle name="style1391705321383" xfId="33"/>
    <cellStyle name="style1391705321539" xfId="34"/>
    <cellStyle name="style1391705321805" xfId="35"/>
    <cellStyle name="style1391705322399" xfId="36"/>
    <cellStyle name="style1391705322508" xfId="37"/>
    <cellStyle name="style1391705322805" xfId="38"/>
    <cellStyle name="style1391705323024" xfId="39"/>
    <cellStyle name="style1391705323133" xfId="40"/>
    <cellStyle name="style1391705323211" xfId="41"/>
    <cellStyle name="style1391705323320" xfId="42"/>
    <cellStyle name="style1391705323555" xfId="43"/>
    <cellStyle name="style1391705323883" xfId="44"/>
    <cellStyle name="style1391705330539" xfId="45"/>
    <cellStyle name="style1392221457281" xfId="46"/>
    <cellStyle name="style1392221457390" xfId="47"/>
    <cellStyle name="style1392221457484" xfId="48"/>
    <cellStyle name="style1392221457593" xfId="49"/>
    <cellStyle name="style1392221457687" xfId="50"/>
    <cellStyle name="style1392221457781" xfId="51"/>
    <cellStyle name="style1392221457859" xfId="52"/>
    <cellStyle name="style1392221457968" xfId="53"/>
    <cellStyle name="style1392221458062" xfId="54"/>
    <cellStyle name="style1392221458343" xfId="55"/>
    <cellStyle name="style1392221458437" xfId="56"/>
    <cellStyle name="style1392221458531" xfId="57"/>
    <cellStyle name="style1392221458640" xfId="58"/>
    <cellStyle name="style1392221458749" xfId="59"/>
    <cellStyle name="style1392221458843" xfId="60"/>
    <cellStyle name="style1392221458937" xfId="61"/>
    <cellStyle name="style1392221459015" xfId="62"/>
    <cellStyle name="style1392221459093" xfId="63"/>
    <cellStyle name="style1392221459171" xfId="64"/>
    <cellStyle name="style1392221459546" xfId="65"/>
    <cellStyle name="style1392221459749" xfId="66"/>
    <cellStyle name="style1392221459828" xfId="67"/>
    <cellStyle name="style1392221459921" xfId="68"/>
    <cellStyle name="style1392221460015" xfId="69"/>
    <cellStyle name="style1392221460093" xfId="70"/>
    <cellStyle name="style1392221460156" xfId="71"/>
    <cellStyle name="style1392221460234" xfId="72"/>
    <cellStyle name="style1392221460343" xfId="73"/>
    <cellStyle name="style1392221460421" xfId="74"/>
    <cellStyle name="style1392221460703" xfId="75"/>
    <cellStyle name="style1392221460781" xfId="76"/>
    <cellStyle name="style1392221460843" xfId="77"/>
    <cellStyle name="style1392221460921" xfId="78"/>
    <cellStyle name="style1392221461015" xfId="79"/>
    <cellStyle name="style1392221461093" xfId="80"/>
    <cellStyle name="style1392221461171" xfId="81"/>
    <cellStyle name="style1392221461249" xfId="82"/>
    <cellStyle name="style1392221461343" xfId="83"/>
    <cellStyle name="style1392221461421" xfId="84"/>
    <cellStyle name="style1392221461828" xfId="85"/>
    <cellStyle name="style1392221463421" xfId="86"/>
    <cellStyle name="style1392221463500" xfId="87"/>
    <cellStyle name="style1392221463593" xfId="88"/>
    <cellStyle name="style1392221464406" xfId="89"/>
    <cellStyle name="style1392221464468" xfId="90"/>
    <cellStyle name="style1392221464546" xfId="91"/>
    <cellStyle name="style1392221464625" xfId="92"/>
    <cellStyle name="style1392221464703" xfId="93"/>
    <cellStyle name="style1392221464765" xfId="94"/>
    <cellStyle name="style1392221464828" xfId="95"/>
    <cellStyle name="style1392221464890" xfId="96"/>
    <cellStyle name="style1392221464953" xfId="97"/>
    <cellStyle name="style1392221465015" xfId="98"/>
    <cellStyle name="style1392221465078" xfId="99"/>
    <cellStyle name="style1392221465140" xfId="100"/>
    <cellStyle name="style1392221465203" xfId="101"/>
    <cellStyle name="style1392221465281" xfId="102"/>
    <cellStyle name="style1392221465343" xfId="103"/>
    <cellStyle name="style1392221465421" xfId="104"/>
    <cellStyle name="style1392221465500" xfId="105"/>
    <cellStyle name="style1392221465562" xfId="106"/>
    <cellStyle name="style1392221465640" xfId="107"/>
    <cellStyle name="style1392221465703" xfId="108"/>
    <cellStyle name="style1392221465765" xfId="109"/>
    <cellStyle name="style1392221466171" xfId="110"/>
    <cellStyle name="style1392221466250" xfId="111"/>
    <cellStyle name="style1392221466328" xfId="112"/>
    <cellStyle name="style1392221466406" xfId="113"/>
    <cellStyle name="style1392221467953" xfId="114"/>
    <cellStyle name="style1392221468031" xfId="115"/>
    <cellStyle name="style1395763592287" xfId="116"/>
    <cellStyle name="style1395763592380" xfId="117"/>
    <cellStyle name="style1395763592490" xfId="118"/>
    <cellStyle name="style1395763592615" xfId="119"/>
    <cellStyle name="style1395763592802" xfId="120"/>
    <cellStyle name="style1395763592880" xfId="121"/>
    <cellStyle name="style1395763593021" xfId="122"/>
    <cellStyle name="style1395763593302" xfId="123"/>
    <cellStyle name="style1395763593396" xfId="124"/>
    <cellStyle name="style1395763593693" xfId="125"/>
    <cellStyle name="style1395763593771" xfId="126"/>
    <cellStyle name="style1395763593865" xfId="127"/>
    <cellStyle name="style1395763593943" xfId="128"/>
    <cellStyle name="style1395763594021" xfId="129"/>
    <cellStyle name="style1395763594146" xfId="130"/>
    <cellStyle name="style1395763594271" xfId="131"/>
    <cellStyle name="style1395763594443" xfId="132"/>
    <cellStyle name="style1395763595443" xfId="133"/>
    <cellStyle name="style1395763595521" xfId="134"/>
    <cellStyle name="style1395763595646" xfId="135"/>
    <cellStyle name="style1395768092991" xfId="136"/>
    <cellStyle name="style1395768093069" xfId="137"/>
    <cellStyle name="style1395768093163" xfId="138"/>
    <cellStyle name="style1395768093241" xfId="139"/>
    <cellStyle name="style1395768093319" xfId="140"/>
    <cellStyle name="style1395768093413" xfId="141"/>
    <cellStyle name="style1395768093506" xfId="142"/>
    <cellStyle name="style1395768093584" xfId="143"/>
    <cellStyle name="style1395768093756" xfId="144"/>
    <cellStyle name="style1395768093819" xfId="145"/>
    <cellStyle name="style1395768093897" xfId="146"/>
    <cellStyle name="style1395768093991" xfId="147"/>
    <cellStyle name="style1395768094053" xfId="148"/>
    <cellStyle name="style1395768094210" xfId="149"/>
    <cellStyle name="style1395768094319" xfId="150"/>
    <cellStyle name="style1395768094475" xfId="151"/>
    <cellStyle name="style1395768094538" xfId="152"/>
    <cellStyle name="style1395768094616" xfId="153"/>
    <cellStyle name="style1395768094710" xfId="154"/>
    <cellStyle name="style1395768094788" xfId="155"/>
    <cellStyle name="style1395768094866" xfId="156"/>
    <cellStyle name="style1395768094960" xfId="157"/>
    <cellStyle name="style1395768095038" xfId="158"/>
    <cellStyle name="style1395768095131" xfId="159"/>
    <cellStyle name="style1395768095210" xfId="160"/>
    <cellStyle name="style1395768096881" xfId="161"/>
    <cellStyle name="style1395768096960" xfId="162"/>
    <cellStyle name="style1395768097022" xfId="163"/>
    <cellStyle name="style1395910368843" xfId="164"/>
    <cellStyle name="style1395910368937" xfId="165"/>
    <cellStyle name="style1395910369031" xfId="166"/>
    <cellStyle name="style1395910369124" xfId="167"/>
    <cellStyle name="style1395910369203" xfId="168"/>
    <cellStyle name="style1395910369281" xfId="169"/>
    <cellStyle name="style1395910369374" xfId="170"/>
    <cellStyle name="style1395910369468" xfId="171"/>
    <cellStyle name="style1395910369609" xfId="172"/>
    <cellStyle name="style1395910369671" xfId="173"/>
    <cellStyle name="style1395910369734" xfId="174"/>
    <cellStyle name="style1395910369812" xfId="175"/>
    <cellStyle name="style1395910369874" xfId="176"/>
    <cellStyle name="style1395910369937" xfId="177"/>
    <cellStyle name="style1395910369999" xfId="178"/>
    <cellStyle name="style1395910370078" xfId="179"/>
    <cellStyle name="style1395910370140" xfId="180"/>
    <cellStyle name="style1395910370203" xfId="181"/>
    <cellStyle name="style1395910370281" xfId="182"/>
    <cellStyle name="style1395910370468" xfId="183"/>
    <cellStyle name="style1395910370546" xfId="184"/>
    <cellStyle name="style1395910370609" xfId="185"/>
    <cellStyle name="style1395910370687" xfId="186"/>
    <cellStyle name="style1395910370781" xfId="187"/>
    <cellStyle name="style1395910370859" xfId="188"/>
    <cellStyle name="style1395910370953" xfId="189"/>
    <cellStyle name="style1395910371031" xfId="190"/>
    <cellStyle name="style1395910371124" xfId="191"/>
    <cellStyle name="style1395911137670" xfId="192"/>
    <cellStyle name="style1395911137732" xfId="193"/>
    <cellStyle name="style1395911137795" xfId="194"/>
    <cellStyle name="style1395911137873" xfId="195"/>
    <cellStyle name="style1395911137935" xfId="196"/>
    <cellStyle name="style1395911137998" xfId="197"/>
    <cellStyle name="style1395911138060" xfId="198"/>
    <cellStyle name="style1395911138123" xfId="199"/>
    <cellStyle name="style1395911138248" xfId="200"/>
    <cellStyle name="style1395911138310" xfId="201"/>
    <cellStyle name="style1395911138373" xfId="202"/>
    <cellStyle name="style1395911138435" xfId="203"/>
    <cellStyle name="style1395911138482" xfId="204"/>
    <cellStyle name="style1395911138545" xfId="205"/>
    <cellStyle name="style1395911138591" xfId="206"/>
    <cellStyle name="style1395911138670" xfId="207"/>
    <cellStyle name="style1395911138732" xfId="208"/>
    <cellStyle name="style1395911138779" xfId="209"/>
    <cellStyle name="style1395911138841" xfId="210"/>
    <cellStyle name="style1395911138904" xfId="211"/>
    <cellStyle name="style1395911138982" xfId="212"/>
    <cellStyle name="style1395911139060" xfId="213"/>
    <cellStyle name="style1395911139123" xfId="214"/>
    <cellStyle name="style1395911139216" xfId="215"/>
    <cellStyle name="style1395911139279" xfId="216"/>
    <cellStyle name="style1395911139341" xfId="217"/>
    <cellStyle name="style1395911704035" xfId="218"/>
    <cellStyle name="style1395911704113" xfId="219"/>
    <cellStyle name="style1395911704176" xfId="220"/>
    <cellStyle name="style1395911704254" xfId="221"/>
    <cellStyle name="style1395911704301" xfId="222"/>
    <cellStyle name="style1395911704379" xfId="223"/>
    <cellStyle name="style1395911704441" xfId="224"/>
    <cellStyle name="style1395911704504" xfId="225"/>
    <cellStyle name="style1395911704566" xfId="226"/>
    <cellStyle name="style1395911704691" xfId="227"/>
    <cellStyle name="style1395911704738" xfId="228"/>
    <cellStyle name="style1395911704816" xfId="229"/>
    <cellStyle name="style1395911704863" xfId="230"/>
    <cellStyle name="style1395911704926" xfId="231"/>
    <cellStyle name="style1395911704988" xfId="232"/>
    <cellStyle name="style1395911705066" xfId="233"/>
    <cellStyle name="style1395911705129" xfId="234"/>
    <cellStyle name="style1395911705191" xfId="235"/>
    <cellStyle name="style1395911705254" xfId="236"/>
    <cellStyle name="style1395911705332" xfId="237"/>
    <cellStyle name="style1395911705394" xfId="238"/>
    <cellStyle name="style1395911705457" xfId="239"/>
    <cellStyle name="style1395911705504" xfId="240"/>
    <cellStyle name="style1395911904136" xfId="241"/>
    <cellStyle name="style1395911904230" xfId="242"/>
    <cellStyle name="style1395911904293" xfId="243"/>
    <cellStyle name="style1395911904371" xfId="244"/>
    <cellStyle name="style1395911904433" xfId="245"/>
    <cellStyle name="style1395911904511" xfId="246"/>
    <cellStyle name="style1395911904574" xfId="247"/>
    <cellStyle name="style1395911904652" xfId="248"/>
    <cellStyle name="style1395911904715" xfId="249"/>
    <cellStyle name="style1395911904855" xfId="250"/>
    <cellStyle name="style1395911904918" xfId="251"/>
    <cellStyle name="style1395911904980" xfId="252"/>
    <cellStyle name="style1395911905043" xfId="253"/>
    <cellStyle name="style1395911905136" xfId="254"/>
    <cellStyle name="style1395911905199" xfId="255"/>
    <cellStyle name="style1395911905277" xfId="256"/>
    <cellStyle name="style1395911905355" xfId="257"/>
    <cellStyle name="style1395911905418" xfId="258"/>
    <cellStyle name="style1395911905496" xfId="259"/>
    <cellStyle name="style1395911905699" xfId="260"/>
    <cellStyle name="style1395911905777" xfId="261"/>
    <cellStyle name="style1395911905840" xfId="262"/>
    <cellStyle name="style1395911905918" xfId="263"/>
    <cellStyle name="style1396005788373" xfId="264"/>
    <cellStyle name="style1396005788451" xfId="265"/>
    <cellStyle name="style1396005788529" xfId="266"/>
    <cellStyle name="style1396005788623" xfId="267"/>
    <cellStyle name="style1396005788701" xfId="268"/>
    <cellStyle name="style1396005788779" xfId="269"/>
    <cellStyle name="style1396005788873" xfId="270"/>
    <cellStyle name="style1396005788967" xfId="271"/>
    <cellStyle name="style1396005789123" xfId="272"/>
    <cellStyle name="style1396005789170" xfId="273"/>
    <cellStyle name="style1396005789264" xfId="274"/>
    <cellStyle name="style1396005789342" xfId="275"/>
    <cellStyle name="style1396005789420" xfId="276"/>
    <cellStyle name="style1396005789561" xfId="277"/>
    <cellStyle name="style1396005789623" xfId="278"/>
    <cellStyle name="style1396005790045" xfId="279"/>
    <cellStyle name="style1396005790139" xfId="280"/>
    <cellStyle name="style1396005790201" xfId="281"/>
    <cellStyle name="style1396005790248" xfId="282"/>
    <cellStyle name="style1396005790326" xfId="283"/>
    <cellStyle name="style1396005790404" xfId="284"/>
    <cellStyle name="style1396005790483" xfId="285"/>
    <cellStyle name="style1396005790545" xfId="286"/>
    <cellStyle name="style1396005791920" xfId="287"/>
    <cellStyle name="style1396005813530" xfId="288"/>
    <cellStyle name="style1396005813609" xfId="289"/>
    <cellStyle name="style1396005813687" xfId="290"/>
    <cellStyle name="style1396005813749" xfId="291"/>
    <cellStyle name="style1396005813812" xfId="292"/>
    <cellStyle name="style1396005813874" xfId="293"/>
    <cellStyle name="style1396005813952" xfId="294"/>
    <cellStyle name="style1396005814030" xfId="295"/>
    <cellStyle name="style1396005814171" xfId="296"/>
    <cellStyle name="style1396005814234" xfId="297"/>
    <cellStyle name="style1396005814296" xfId="298"/>
    <cellStyle name="style1396005814359" xfId="299"/>
    <cellStyle name="style1396005814405" xfId="300"/>
    <cellStyle name="style1396005814468" xfId="301"/>
    <cellStyle name="style1396005814515" xfId="302"/>
    <cellStyle name="style1396005814609" xfId="303"/>
    <cellStyle name="style1396005814671" xfId="304"/>
    <cellStyle name="style1396005814718" xfId="305"/>
    <cellStyle name="style1396005814780" xfId="306"/>
    <cellStyle name="style1396005814843" xfId="307"/>
    <cellStyle name="style1396005814890" xfId="308"/>
    <cellStyle name="style1396005814968" xfId="309"/>
    <cellStyle name="style1396005815046" xfId="310"/>
    <cellStyle name="style1396005815124" xfId="311"/>
    <cellStyle name="style1396005815171" xfId="312"/>
    <cellStyle name="style1396005815515" xfId="313"/>
    <cellStyle name="style1396005815780" xfId="314"/>
    <cellStyle name="style1396005815843" xfId="315"/>
    <cellStyle name="style1396005815905" xfId="316"/>
    <cellStyle name="style1396006417507" xfId="317"/>
    <cellStyle name="style1396006417569" xfId="318"/>
    <cellStyle name="style1396006417647" xfId="319"/>
    <cellStyle name="style1396006417710" xfId="320"/>
    <cellStyle name="style1396006417772" xfId="321"/>
    <cellStyle name="style1396006417850" xfId="322"/>
    <cellStyle name="style1396006417929" xfId="323"/>
    <cellStyle name="style1396006417991" xfId="324"/>
    <cellStyle name="style1396006418132" xfId="325"/>
    <cellStyle name="style1396006418179" xfId="326"/>
    <cellStyle name="style1396006418257" xfId="327"/>
    <cellStyle name="style1396006418304" xfId="328"/>
    <cellStyle name="style1396006418366" xfId="329"/>
    <cellStyle name="style1396006418429" xfId="330"/>
    <cellStyle name="style1396006418491" xfId="331"/>
    <cellStyle name="style1396006418554" xfId="332"/>
    <cellStyle name="style1396006418616" xfId="333"/>
    <cellStyle name="style1396006418663" xfId="334"/>
    <cellStyle name="style1396006418725" xfId="335"/>
    <cellStyle name="style1396006418804" xfId="336"/>
    <cellStyle name="style1396006418851" xfId="337"/>
    <cellStyle name="style1396006418929" xfId="338"/>
    <cellStyle name="style1396006418991" xfId="339"/>
    <cellStyle name="style1396006419054" xfId="340"/>
    <cellStyle name="style1396006419116" xfId="341"/>
    <cellStyle name="style1396006419194" xfId="342"/>
    <cellStyle name="style1396006419413" xfId="343"/>
    <cellStyle name="style1396006419476" xfId="344"/>
    <cellStyle name="style1396006512620" xfId="345"/>
    <cellStyle name="style1396006512682" xfId="346"/>
    <cellStyle name="style1396006512745" xfId="347"/>
    <cellStyle name="style1396006512807" xfId="348"/>
    <cellStyle name="style1396006512885" xfId="349"/>
    <cellStyle name="style1396006512963" xfId="350"/>
    <cellStyle name="style1396006513010" xfId="351"/>
    <cellStyle name="style1396006513088" xfId="352"/>
    <cellStyle name="style1396006513198" xfId="353"/>
    <cellStyle name="style1396006513245" xfId="354"/>
    <cellStyle name="style1396006513307" xfId="355"/>
    <cellStyle name="style1396006513354" xfId="356"/>
    <cellStyle name="style1396006513417" xfId="357"/>
    <cellStyle name="style1396006513464" xfId="358"/>
    <cellStyle name="style1396006513526" xfId="359"/>
    <cellStyle name="style1396006513573" xfId="360"/>
    <cellStyle name="style1396006513635" xfId="361"/>
    <cellStyle name="style1396006513698" xfId="362"/>
    <cellStyle name="style1396006513760" xfId="363"/>
    <cellStyle name="style1396006513807" xfId="364"/>
    <cellStyle name="style1396006513870" xfId="365"/>
    <cellStyle name="style1396006513932" xfId="366"/>
    <cellStyle name="style1396006694080" xfId="367"/>
    <cellStyle name="style1396006694158" xfId="368"/>
    <cellStyle name="style1396006694220" xfId="369"/>
    <cellStyle name="style1396006694283" xfId="370"/>
    <cellStyle name="style1396006694361" xfId="371"/>
    <cellStyle name="style1396006694408" xfId="372"/>
    <cellStyle name="style1396006694470" xfId="373"/>
    <cellStyle name="style1396006694549" xfId="374"/>
    <cellStyle name="style1396006694674" xfId="375"/>
    <cellStyle name="style1396006694736" xfId="376"/>
    <cellStyle name="style1396006694830" xfId="377"/>
    <cellStyle name="style1396006694877" xfId="378"/>
    <cellStyle name="style1396006694939" xfId="379"/>
    <cellStyle name="style1396006695158" xfId="380"/>
    <cellStyle name="style1396006695236" xfId="381"/>
    <cellStyle name="style1396006695345" xfId="382"/>
    <cellStyle name="style1396006695392" xfId="383"/>
    <cellStyle name="style1396006695455" xfId="384"/>
    <cellStyle name="style1396006695517" xfId="385"/>
    <cellStyle name="style1396006695580" xfId="386"/>
    <cellStyle name="style1396006695658" xfId="387"/>
    <cellStyle name="style1396006695721" xfId="388"/>
    <cellStyle name="style1396006695783" xfId="389"/>
    <cellStyle name="style1396006697299" xfId="390"/>
    <cellStyle name="style1396006697361" xfId="391"/>
    <cellStyle name="style1396006697439" xfId="392"/>
    <cellStyle name="style1396006719659" xfId="393"/>
    <cellStyle name="style1396006719721" xfId="394"/>
    <cellStyle name="style1396006719784" xfId="395"/>
    <cellStyle name="style1396006719846" xfId="396"/>
    <cellStyle name="style1396006719909" xfId="397"/>
    <cellStyle name="style1396006719971" xfId="398"/>
    <cellStyle name="style1396006720018" xfId="399"/>
    <cellStyle name="style1396006720081" xfId="400"/>
    <cellStyle name="style1396006720206" xfId="401"/>
    <cellStyle name="style1396006720253" xfId="402"/>
    <cellStyle name="style1396006720315" xfId="403"/>
    <cellStyle name="style1396006720378" xfId="404"/>
    <cellStyle name="style1396006720425" xfId="405"/>
    <cellStyle name="style1396006720487" xfId="406"/>
    <cellStyle name="style1396006720550" xfId="407"/>
    <cellStyle name="style1396006720612" xfId="408"/>
    <cellStyle name="style1396006720675" xfId="409"/>
    <cellStyle name="style1396006720737" xfId="410"/>
    <cellStyle name="style1396006720784" xfId="411"/>
    <cellStyle name="style1396006720846" xfId="412"/>
    <cellStyle name="style1396006720909" xfId="413"/>
    <cellStyle name="style1396006720971" xfId="414"/>
    <cellStyle name="style1396006721034" xfId="415"/>
    <cellStyle name="style1396006721597" xfId="416"/>
    <cellStyle name="style1396006721659" xfId="417"/>
    <cellStyle name="style1396006721722" xfId="418"/>
    <cellStyle name="style1396006737160" xfId="419"/>
    <cellStyle name="style1396006737222" xfId="420"/>
    <cellStyle name="style1396006737300" xfId="421"/>
    <cellStyle name="style1396006737363" xfId="422"/>
    <cellStyle name="style1396006737425" xfId="423"/>
    <cellStyle name="style1396006737503" xfId="424"/>
    <cellStyle name="style1396006737566" xfId="425"/>
    <cellStyle name="style1396006737628" xfId="426"/>
    <cellStyle name="style1396006737769" xfId="427"/>
    <cellStyle name="style1396006737831" xfId="428"/>
    <cellStyle name="style1396006737910" xfId="429"/>
    <cellStyle name="style1396006737972" xfId="430"/>
    <cellStyle name="style1396006738019" xfId="431"/>
    <cellStyle name="style1396006738097" xfId="432"/>
    <cellStyle name="style1396006738144" xfId="433"/>
    <cellStyle name="style1396006738207" xfId="434"/>
    <cellStyle name="style1396006738253" xfId="435"/>
    <cellStyle name="style1396006738316" xfId="436"/>
    <cellStyle name="style1396006738363" xfId="437"/>
    <cellStyle name="style1396006738441" xfId="438"/>
    <cellStyle name="style1396006738503" xfId="439"/>
    <cellStyle name="style1396006738566" xfId="440"/>
    <cellStyle name="style1396006738628" xfId="441"/>
    <cellStyle name="style1396006738707" xfId="442"/>
    <cellStyle name="style1396006738769" xfId="443"/>
    <cellStyle name="style1396006738847" xfId="444"/>
    <cellStyle name="style1396007187868" xfId="445"/>
    <cellStyle name="style1396007187946" xfId="446"/>
    <cellStyle name="style1396007188024" xfId="447"/>
    <cellStyle name="style1396007188086" xfId="448"/>
    <cellStyle name="style1396007188149" xfId="449"/>
    <cellStyle name="style1396007188383" xfId="450"/>
    <cellStyle name="style1396007188461" xfId="451"/>
    <cellStyle name="style1396007188539" xfId="452"/>
    <cellStyle name="style1396007188680" xfId="453"/>
    <cellStyle name="style1396007188727" xfId="454"/>
    <cellStyle name="style1396007188789" xfId="455"/>
    <cellStyle name="style1396007188836" xfId="456"/>
    <cellStyle name="style1396007188899" xfId="457"/>
    <cellStyle name="style1396007188961" xfId="458"/>
    <cellStyle name="style1396007189024" xfId="459"/>
    <cellStyle name="style1396007189102" xfId="460"/>
    <cellStyle name="style1396007189164" xfId="461"/>
    <cellStyle name="style1396007189242" xfId="462"/>
    <cellStyle name="style1396007189305" xfId="463"/>
    <cellStyle name="style1396007189367" xfId="464"/>
    <cellStyle name="style1396007189430" xfId="465"/>
    <cellStyle name="style1396007189492" xfId="466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LAPD%20RAG%20analysis-DFT%20preferred%20method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Working%20files/6.11.9%20DW%20LHA%20&amp;%20HA%20roads%20casulties_1WI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4%20Tables%20-%20working/BusWorking-04-CostsRev%20(current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cotland.gov.uk/Resource/Doc/933/Government%20support%20on%20local%20bus%20services%20by%20are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5%20Tables%20-%20values/BUS01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Bus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Working%20files/6.11.9%20DW%20LHA%20&amp;%20HA%20roads%20casulties_1WI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dft.gov.uk/Enquiries%5CEnquiry%20Focal%20Point%5CWork%20in%20progress%20-%20Paul%20Jobber%5CWorking%20files%5C080108-Kit%20Mitchel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LAPD%20RAG%20analysis-DFT%20preferred%20method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Bus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wData"/>
      <sheetName val="ScotlandData"/>
      <sheetName val="Calc_BUS0401"/>
      <sheetName val="Calc_BUS0402"/>
      <sheetName val="Calc_BUS0403"/>
      <sheetName val="Calc_BUS0404"/>
      <sheetName val="Calc_BUS0406"/>
      <sheetName val="Calc_BUS0407"/>
      <sheetName val="Calc_BUS0408"/>
      <sheetName val="Calc_BUS0409"/>
      <sheetName val="BUS0401a"/>
      <sheetName val="BUS0402a"/>
      <sheetName val="BUS0403a(miles)"/>
      <sheetName val="BUS0403a(km)"/>
      <sheetName val="BUS0405a"/>
      <sheetName val="BUS0406a"/>
      <sheetName val="BUS0407a"/>
      <sheetName val="BUS0408a(miles)"/>
      <sheetName val="BUS0408a(km)"/>
      <sheetName val="BUS0401a (0910)"/>
      <sheetName val="BUS0402a (0910)"/>
      <sheetName val="BUS0403a (0910)"/>
      <sheetName val="BUS0404a (0910)"/>
      <sheetName val="BUS0405a (0910)"/>
      <sheetName val="BUS0406a (0910)"/>
      <sheetName val="BUS0407a (0910)"/>
      <sheetName val="BUS0408a (0910)"/>
      <sheetName val="BUS0409a (09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vernment Support - Local bu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S0101"/>
      <sheetName val="BUS0101Char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3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3.7"/>
    <col collapsed="false" customWidth="true" hidden="false" outlineLevel="0" max="4" min="4" style="2" width="24.7"/>
    <col collapsed="false" customWidth="true" hidden="false" outlineLevel="0" max="5" min="5" style="2" width="1.7"/>
    <col collapsed="false" customWidth="true" hidden="false" outlineLevel="0" max="6" min="6" style="3" width="7.7"/>
    <col collapsed="false" customWidth="true" hidden="false" outlineLevel="0" max="7" min="7" style="3" width="1.7"/>
    <col collapsed="false" customWidth="true" hidden="false" outlineLevel="0" max="10" min="8" style="4" width="7.7"/>
    <col collapsed="false" customWidth="true" hidden="false" outlineLevel="0" max="11" min="11" style="3" width="7.7"/>
    <col collapsed="false" customWidth="true" hidden="false" outlineLevel="0" max="12" min="12" style="3" width="3.7"/>
    <col collapsed="false" customWidth="true" hidden="false" outlineLevel="0" max="15" min="13" style="4" width="11.7"/>
    <col collapsed="false" customWidth="true" hidden="false" outlineLevel="0" max="16" min="16" style="3" width="11.7"/>
    <col collapsed="false" customWidth="true" hidden="false" outlineLevel="0" max="17" min="17" style="3" width="19.99"/>
    <col collapsed="false" customWidth="true" hidden="false" outlineLevel="0" max="18" min="18" style="5" width="14.28"/>
    <col collapsed="false" customWidth="false" hidden="false" outlineLevel="0" max="24" min="19" style="6" width="9.14"/>
    <col collapsed="false" customWidth="false" hidden="false" outlineLevel="0" max="257" min="25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G1" s="9"/>
      <c r="H1" s="10"/>
      <c r="I1" s="10"/>
      <c r="J1" s="10"/>
      <c r="K1" s="9"/>
      <c r="L1" s="9"/>
      <c r="M1" s="10"/>
      <c r="N1" s="10"/>
      <c r="O1" s="10"/>
      <c r="P1" s="9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G2" s="9"/>
      <c r="H2" s="10"/>
      <c r="I2" s="10"/>
      <c r="J2" s="10"/>
      <c r="K2" s="9"/>
      <c r="L2" s="9"/>
      <c r="M2" s="10"/>
      <c r="N2" s="10"/>
      <c r="O2" s="10"/>
      <c r="P2" s="9"/>
    </row>
    <row r="3" customFormat="false" ht="15.75" hidden="false" customHeight="false" outlineLevel="0" collapsed="false">
      <c r="A3" s="12" t="s">
        <v>2</v>
      </c>
      <c r="B3" s="8"/>
      <c r="C3" s="8"/>
      <c r="D3" s="8"/>
      <c r="E3" s="8"/>
      <c r="G3" s="9"/>
      <c r="H3" s="10"/>
      <c r="I3" s="10"/>
      <c r="J3" s="10"/>
      <c r="K3" s="9"/>
      <c r="L3" s="9"/>
      <c r="M3" s="10"/>
      <c r="N3" s="10"/>
      <c r="O3" s="10"/>
      <c r="P3" s="9"/>
    </row>
    <row r="4" customFormat="false" ht="18.75" hidden="false" customHeight="false" outlineLevel="0" collapsed="false">
      <c r="A4" s="13" t="s">
        <v>3</v>
      </c>
      <c r="D4" s="14"/>
      <c r="E4" s="14"/>
      <c r="G4" s="15"/>
      <c r="H4" s="16"/>
      <c r="I4" s="16"/>
      <c r="J4" s="16"/>
      <c r="K4" s="15"/>
      <c r="L4" s="15"/>
      <c r="M4" s="16"/>
      <c r="N4" s="16"/>
      <c r="O4" s="16"/>
      <c r="P4" s="15"/>
    </row>
    <row r="5" customFormat="false" ht="15" hidden="false" customHeight="true" outlineLevel="0" collapsed="false">
      <c r="A5" s="17" t="s">
        <v>4</v>
      </c>
      <c r="D5" s="14"/>
      <c r="E5" s="14"/>
      <c r="G5" s="15"/>
      <c r="H5" s="16"/>
      <c r="I5" s="16"/>
      <c r="J5" s="16"/>
      <c r="K5" s="15"/>
      <c r="L5" s="15"/>
      <c r="M5" s="16"/>
      <c r="N5" s="16"/>
      <c r="O5" s="16"/>
      <c r="P5" s="15"/>
    </row>
    <row r="6" customFormat="false" ht="24.75" hidden="false" customHeight="true" outlineLevel="0" collapsed="false">
      <c r="A6" s="18" t="s">
        <v>5</v>
      </c>
      <c r="B6" s="19"/>
      <c r="C6" s="19"/>
      <c r="D6" s="20"/>
      <c r="E6" s="20"/>
      <c r="F6" s="21"/>
      <c r="G6" s="22"/>
      <c r="H6" s="23"/>
      <c r="I6" s="23"/>
      <c r="J6" s="23"/>
      <c r="K6" s="23"/>
      <c r="L6" s="22"/>
      <c r="M6" s="24"/>
      <c r="N6" s="24"/>
      <c r="O6" s="24"/>
      <c r="P6" s="23"/>
    </row>
    <row r="7" customFormat="false" ht="19.5" hidden="false" customHeight="true" outlineLevel="0" collapsed="false">
      <c r="B7" s="25"/>
      <c r="C7" s="25"/>
      <c r="G7" s="26"/>
      <c r="H7" s="27" t="s">
        <v>6</v>
      </c>
      <c r="I7" s="27"/>
      <c r="J7" s="27"/>
      <c r="K7" s="27"/>
      <c r="L7" s="26"/>
      <c r="M7" s="28" t="s">
        <v>7</v>
      </c>
      <c r="N7" s="28"/>
      <c r="O7" s="28"/>
      <c r="P7" s="28"/>
    </row>
    <row r="8" s="40" customFormat="true" ht="30" hidden="false" customHeight="true" outlineLevel="0" collapsed="false">
      <c r="A8" s="29" t="s">
        <v>8</v>
      </c>
      <c r="B8" s="30" t="s">
        <v>9</v>
      </c>
      <c r="C8" s="31"/>
      <c r="D8" s="32"/>
      <c r="E8" s="32"/>
      <c r="F8" s="33" t="s">
        <v>10</v>
      </c>
      <c r="G8" s="34"/>
      <c r="H8" s="35" t="s">
        <v>11</v>
      </c>
      <c r="I8" s="35" t="s">
        <v>12</v>
      </c>
      <c r="J8" s="35" t="s">
        <v>13</v>
      </c>
      <c r="K8" s="35" t="s">
        <v>14</v>
      </c>
      <c r="L8" s="34"/>
      <c r="M8" s="36" t="s">
        <v>11</v>
      </c>
      <c r="N8" s="36" t="s">
        <v>12</v>
      </c>
      <c r="O8" s="36" t="s">
        <v>13</v>
      </c>
      <c r="P8" s="36" t="s">
        <v>14</v>
      </c>
      <c r="Q8" s="37"/>
      <c r="R8" s="38"/>
      <c r="S8" s="39"/>
      <c r="T8" s="39"/>
      <c r="U8" s="39"/>
      <c r="V8" s="39"/>
      <c r="W8" s="39"/>
      <c r="X8" s="39"/>
    </row>
    <row r="9" s="40" customFormat="true" ht="24" hidden="false" customHeight="true" outlineLevel="0" collapsed="false">
      <c r="A9" s="41" t="s">
        <v>15</v>
      </c>
      <c r="B9" s="41" t="s">
        <v>16</v>
      </c>
      <c r="C9" s="25"/>
      <c r="D9" s="25"/>
      <c r="E9" s="42"/>
      <c r="F9" s="42" t="n">
        <v>163869</v>
      </c>
      <c r="G9" s="42"/>
      <c r="H9" s="43" t="n">
        <v>10.3429049344856</v>
      </c>
      <c r="I9" s="43" t="n">
        <v>5.7395102400407</v>
      </c>
      <c r="J9" s="43" t="n">
        <v>1.72476904846105</v>
      </c>
      <c r="K9" s="43" t="n">
        <v>0.664470378022224</v>
      </c>
      <c r="L9" s="44"/>
      <c r="M9" s="45" t="s">
        <v>17</v>
      </c>
      <c r="N9" s="45" t="s">
        <v>17</v>
      </c>
      <c r="O9" s="45" t="s">
        <v>18</v>
      </c>
      <c r="P9" s="45" t="s">
        <v>18</v>
      </c>
      <c r="Q9" s="37"/>
      <c r="R9" s="38"/>
      <c r="S9" s="39"/>
      <c r="T9" s="39"/>
      <c r="U9" s="39"/>
      <c r="V9" s="39"/>
      <c r="W9" s="39"/>
      <c r="X9" s="39"/>
    </row>
    <row r="10" s="47" customFormat="true" ht="23.25" hidden="false" customHeight="true" outlineLevel="0" collapsed="false">
      <c r="A10" s="46" t="s">
        <v>19</v>
      </c>
      <c r="B10" s="47" t="s">
        <v>20</v>
      </c>
      <c r="E10" s="42"/>
      <c r="F10" s="42" t="n">
        <v>5995</v>
      </c>
      <c r="G10" s="42"/>
      <c r="H10" s="43" t="n">
        <v>9.77895532842701</v>
      </c>
      <c r="I10" s="43" t="n">
        <v>6.17254087809839</v>
      </c>
      <c r="J10" s="43" t="n">
        <v>2.00121941675233</v>
      </c>
      <c r="K10" s="43" t="n">
        <v>0.859338908437759</v>
      </c>
      <c r="L10" s="44"/>
      <c r="M10" s="45" t="s">
        <v>21</v>
      </c>
      <c r="N10" s="45" t="s">
        <v>22</v>
      </c>
      <c r="O10" s="45" t="s">
        <v>23</v>
      </c>
      <c r="P10" s="45" t="s">
        <v>24</v>
      </c>
      <c r="Q10" s="46"/>
      <c r="R10" s="48"/>
      <c r="S10" s="49"/>
      <c r="T10" s="49"/>
      <c r="U10" s="50"/>
      <c r="V10" s="50"/>
      <c r="W10" s="50"/>
      <c r="X10" s="50"/>
    </row>
    <row r="11" customFormat="false" ht="12" hidden="false" customHeight="true" outlineLevel="0" collapsed="false">
      <c r="A11" s="51" t="s">
        <v>25</v>
      </c>
      <c r="C11" s="2" t="s">
        <v>26</v>
      </c>
      <c r="D11" s="52"/>
      <c r="E11" s="53"/>
      <c r="F11" s="4" t="n">
        <v>499</v>
      </c>
      <c r="G11" s="54"/>
      <c r="H11" s="55" t="n">
        <v>7.75319247922482</v>
      </c>
      <c r="I11" s="55" t="n">
        <v>6.00294381878269</v>
      </c>
      <c r="J11" s="55" t="n">
        <v>1.69109153912792</v>
      </c>
      <c r="K11" s="55" t="n">
        <v>0.265906246992011</v>
      </c>
      <c r="L11" s="56"/>
      <c r="M11" s="57" t="s">
        <v>27</v>
      </c>
      <c r="N11" s="57" t="s">
        <v>28</v>
      </c>
      <c r="O11" s="57" t="s">
        <v>29</v>
      </c>
      <c r="P11" s="57" t="s">
        <v>30</v>
      </c>
      <c r="Q11" s="51"/>
      <c r="R11" s="58"/>
    </row>
    <row r="12" customFormat="false" ht="12.95" hidden="false" customHeight="true" outlineLevel="0" collapsed="false">
      <c r="A12" s="51" t="s">
        <v>31</v>
      </c>
      <c r="C12" s="2" t="s">
        <v>32</v>
      </c>
      <c r="D12" s="52"/>
      <c r="E12" s="53"/>
      <c r="F12" s="4" t="n">
        <v>499</v>
      </c>
      <c r="G12" s="54"/>
      <c r="H12" s="55" t="n">
        <v>10.801840062364</v>
      </c>
      <c r="I12" s="55" t="n">
        <v>7.01991005740239</v>
      </c>
      <c r="J12" s="55" t="n">
        <v>3.13722542929919</v>
      </c>
      <c r="K12" s="55" t="n">
        <v>1.97922464118429</v>
      </c>
      <c r="L12" s="56"/>
      <c r="M12" s="57" t="s">
        <v>33</v>
      </c>
      <c r="N12" s="57" t="s">
        <v>34</v>
      </c>
      <c r="O12" s="57" t="s">
        <v>35</v>
      </c>
      <c r="P12" s="57" t="s">
        <v>36</v>
      </c>
      <c r="Q12" s="51"/>
      <c r="R12" s="58"/>
    </row>
    <row r="13" customFormat="false" ht="12.95" hidden="false" customHeight="true" outlineLevel="0" collapsed="false">
      <c r="A13" s="51" t="s">
        <v>37</v>
      </c>
      <c r="C13" s="2" t="s">
        <v>38</v>
      </c>
      <c r="E13" s="4"/>
      <c r="F13" s="4" t="n">
        <v>497</v>
      </c>
      <c r="G13" s="59"/>
      <c r="H13" s="55" t="n">
        <v>8.75015632122701</v>
      </c>
      <c r="I13" s="55" t="n">
        <v>4.22511063508776</v>
      </c>
      <c r="J13" s="55" t="n">
        <v>1.5936696962729</v>
      </c>
      <c r="K13" s="55" t="n">
        <v>0.806012416948045</v>
      </c>
      <c r="L13" s="60"/>
      <c r="M13" s="57" t="s">
        <v>39</v>
      </c>
      <c r="N13" s="57" t="s">
        <v>40</v>
      </c>
      <c r="O13" s="57" t="s">
        <v>41</v>
      </c>
      <c r="P13" s="57" t="s">
        <v>42</v>
      </c>
      <c r="Q13" s="51"/>
      <c r="R13" s="58"/>
    </row>
    <row r="14" customFormat="false" ht="12.95" hidden="false" customHeight="true" outlineLevel="0" collapsed="false">
      <c r="A14" s="51" t="s">
        <v>43</v>
      </c>
      <c r="C14" s="61" t="s">
        <v>44</v>
      </c>
      <c r="E14" s="4"/>
      <c r="F14" s="4" t="n">
        <v>497</v>
      </c>
      <c r="G14" s="59"/>
      <c r="H14" s="55" t="n">
        <v>10.0559935075263</v>
      </c>
      <c r="I14" s="55" t="n">
        <v>4.66895094277683</v>
      </c>
      <c r="J14" s="55" t="n">
        <v>0.223229856993373</v>
      </c>
      <c r="K14" s="55" t="n">
        <v>0.114897720511295</v>
      </c>
      <c r="L14" s="60"/>
      <c r="M14" s="57" t="s">
        <v>33</v>
      </c>
      <c r="N14" s="57" t="s">
        <v>45</v>
      </c>
      <c r="O14" s="57" t="s">
        <v>46</v>
      </c>
      <c r="P14" s="57" t="s">
        <v>47</v>
      </c>
      <c r="Q14" s="51"/>
      <c r="R14" s="58"/>
    </row>
    <row r="15" customFormat="false" ht="12.95" hidden="false" customHeight="true" outlineLevel="0" collapsed="false">
      <c r="A15" s="51" t="s">
        <v>48</v>
      </c>
      <c r="C15" s="2" t="s">
        <v>49</v>
      </c>
      <c r="D15" s="52"/>
      <c r="E15" s="53"/>
      <c r="F15" s="4" t="n">
        <v>497</v>
      </c>
      <c r="G15" s="54"/>
      <c r="H15" s="55" t="n">
        <v>8.82513302778621</v>
      </c>
      <c r="I15" s="55" t="n">
        <v>5.39223724450056</v>
      </c>
      <c r="J15" s="55" t="n">
        <v>1.36061393655661</v>
      </c>
      <c r="K15" s="55" t="n">
        <v>0.0905982765830102</v>
      </c>
      <c r="L15" s="56"/>
      <c r="M15" s="57" t="s">
        <v>50</v>
      </c>
      <c r="N15" s="57" t="s">
        <v>51</v>
      </c>
      <c r="O15" s="57" t="s">
        <v>41</v>
      </c>
      <c r="P15" s="57" t="s">
        <v>52</v>
      </c>
      <c r="Q15" s="51"/>
      <c r="R15" s="58"/>
    </row>
    <row r="16" customFormat="false" ht="12.95" hidden="false" customHeight="true" outlineLevel="0" collapsed="false">
      <c r="A16" s="51" t="s">
        <v>53</v>
      </c>
      <c r="C16" s="1" t="s">
        <v>54</v>
      </c>
      <c r="D16" s="47"/>
      <c r="E16" s="4"/>
      <c r="F16" s="4" t="n">
        <v>502</v>
      </c>
      <c r="G16" s="59"/>
      <c r="H16" s="55" t="n">
        <v>7.76456439863325</v>
      </c>
      <c r="I16" s="55" t="n">
        <v>5.61225526244154</v>
      </c>
      <c r="J16" s="55" t="n">
        <v>2.68088944505162</v>
      </c>
      <c r="K16" s="55" t="n">
        <v>1.58614721428833</v>
      </c>
      <c r="L16" s="60"/>
      <c r="M16" s="57" t="s">
        <v>27</v>
      </c>
      <c r="N16" s="57" t="s">
        <v>51</v>
      </c>
      <c r="O16" s="57" t="s">
        <v>55</v>
      </c>
      <c r="P16" s="57" t="s">
        <v>41</v>
      </c>
      <c r="Q16" s="51"/>
      <c r="R16" s="58"/>
    </row>
    <row r="17" customFormat="false" ht="12.95" hidden="false" customHeight="true" outlineLevel="0" collapsed="false">
      <c r="A17" s="51" t="s">
        <v>56</v>
      </c>
      <c r="C17" s="1" t="s">
        <v>57</v>
      </c>
      <c r="D17" s="47"/>
      <c r="E17" s="4"/>
      <c r="F17" s="4" t="n">
        <v>500</v>
      </c>
      <c r="G17" s="59"/>
      <c r="H17" s="55" t="n">
        <v>10.3332500342601</v>
      </c>
      <c r="I17" s="55" t="n">
        <v>6.90461987408404</v>
      </c>
      <c r="J17" s="55" t="n">
        <v>1.2557335289518</v>
      </c>
      <c r="K17" s="55" t="n">
        <v>0.201126955848804</v>
      </c>
      <c r="L17" s="60"/>
      <c r="M17" s="57" t="s">
        <v>58</v>
      </c>
      <c r="N17" s="57" t="s">
        <v>59</v>
      </c>
      <c r="O17" s="57" t="s">
        <v>60</v>
      </c>
      <c r="P17" s="57" t="s">
        <v>30</v>
      </c>
      <c r="Q17" s="51"/>
      <c r="R17" s="58"/>
    </row>
    <row r="18" customFormat="false" ht="12.95" hidden="false" customHeight="true" outlineLevel="0" collapsed="false">
      <c r="A18" s="51" t="s">
        <v>61</v>
      </c>
      <c r="C18" s="2" t="s">
        <v>62</v>
      </c>
      <c r="D18" s="52"/>
      <c r="E18" s="53"/>
      <c r="F18" s="4" t="n">
        <v>2504</v>
      </c>
      <c r="G18" s="54"/>
      <c r="H18" s="55" t="n">
        <v>9.97054267882079</v>
      </c>
      <c r="I18" s="55" t="n">
        <v>6.30330819708669</v>
      </c>
      <c r="J18" s="55" t="n">
        <v>1.97949961156989</v>
      </c>
      <c r="K18" s="55" t="n">
        <v>0.734908157678399</v>
      </c>
      <c r="L18" s="56"/>
      <c r="M18" s="57" t="s">
        <v>63</v>
      </c>
      <c r="N18" s="57" t="s">
        <v>64</v>
      </c>
      <c r="O18" s="57" t="s">
        <v>65</v>
      </c>
      <c r="P18" s="57" t="s">
        <v>66</v>
      </c>
      <c r="Q18" s="51"/>
      <c r="R18" s="58"/>
    </row>
    <row r="19" customFormat="false" ht="12.95" hidden="false" customHeight="true" outlineLevel="0" collapsed="false">
      <c r="A19" s="62" t="s">
        <v>67</v>
      </c>
      <c r="D19" s="52" t="s">
        <v>68</v>
      </c>
      <c r="E19" s="53"/>
      <c r="F19" s="53" t="n">
        <v>500</v>
      </c>
      <c r="G19" s="54"/>
      <c r="H19" s="63" t="n">
        <v>8.23597787808646</v>
      </c>
      <c r="I19" s="63" t="n">
        <v>4.06483957354763</v>
      </c>
      <c r="J19" s="63" t="n">
        <v>1.55753640434724</v>
      </c>
      <c r="K19" s="63" t="n">
        <v>1.55753640434724</v>
      </c>
      <c r="L19" s="56"/>
      <c r="M19" s="64" t="s">
        <v>69</v>
      </c>
      <c r="N19" s="64" t="s">
        <v>70</v>
      </c>
      <c r="O19" s="64" t="s">
        <v>41</v>
      </c>
      <c r="P19" s="64" t="s">
        <v>41</v>
      </c>
      <c r="Q19" s="51"/>
      <c r="R19" s="58"/>
    </row>
    <row r="20" customFormat="false" ht="12.95" hidden="false" customHeight="true" outlineLevel="0" collapsed="false">
      <c r="A20" s="62" t="s">
        <v>71</v>
      </c>
      <c r="D20" s="52" t="s">
        <v>72</v>
      </c>
      <c r="E20" s="4"/>
      <c r="F20" s="53" t="n">
        <v>500</v>
      </c>
      <c r="G20" s="54"/>
      <c r="H20" s="63" t="n">
        <v>10.0448705703521</v>
      </c>
      <c r="I20" s="63" t="n">
        <v>6.20607947455912</v>
      </c>
      <c r="J20" s="63" t="n">
        <v>2.42662808231148</v>
      </c>
      <c r="K20" s="63" t="n">
        <v>0.423506651330469</v>
      </c>
      <c r="L20" s="56"/>
      <c r="M20" s="64" t="s">
        <v>33</v>
      </c>
      <c r="N20" s="64" t="s">
        <v>73</v>
      </c>
      <c r="O20" s="64" t="s">
        <v>74</v>
      </c>
      <c r="P20" s="64" t="s">
        <v>75</v>
      </c>
      <c r="Q20" s="51"/>
      <c r="R20" s="58"/>
    </row>
    <row r="21" customFormat="false" ht="12.95" hidden="false" customHeight="true" outlineLevel="0" collapsed="false">
      <c r="A21" s="62" t="s">
        <v>76</v>
      </c>
      <c r="B21" s="1"/>
      <c r="C21" s="61"/>
      <c r="D21" s="52" t="s">
        <v>77</v>
      </c>
      <c r="E21" s="4"/>
      <c r="F21" s="53" t="n">
        <v>501</v>
      </c>
      <c r="G21" s="54"/>
      <c r="H21" s="63" t="n">
        <v>15.0270916334661</v>
      </c>
      <c r="I21" s="63" t="n">
        <v>10.5300609730574</v>
      </c>
      <c r="J21" s="63" t="n">
        <v>4.16625971452889</v>
      </c>
      <c r="K21" s="63" t="n">
        <v>1.02591803419195</v>
      </c>
      <c r="L21" s="56"/>
      <c r="M21" s="64" t="s">
        <v>78</v>
      </c>
      <c r="N21" s="64" t="s">
        <v>79</v>
      </c>
      <c r="O21" s="64" t="s">
        <v>70</v>
      </c>
      <c r="P21" s="64" t="s">
        <v>80</v>
      </c>
      <c r="Q21" s="51"/>
      <c r="R21" s="58"/>
    </row>
    <row r="22" customFormat="false" ht="12.95" hidden="false" customHeight="true" outlineLevel="0" collapsed="false">
      <c r="A22" s="62" t="s">
        <v>81</v>
      </c>
      <c r="B22" s="1"/>
      <c r="C22" s="61"/>
      <c r="D22" s="52" t="s">
        <v>82</v>
      </c>
      <c r="E22" s="4"/>
      <c r="F22" s="53" t="n">
        <v>501</v>
      </c>
      <c r="G22" s="54"/>
      <c r="H22" s="63" t="n">
        <v>10.9479812681939</v>
      </c>
      <c r="I22" s="63" t="n">
        <v>7.24081476007529</v>
      </c>
      <c r="J22" s="63" t="n">
        <v>1.02559496347951</v>
      </c>
      <c r="K22" s="63" t="n">
        <v>0.752660953493025</v>
      </c>
      <c r="L22" s="56"/>
      <c r="M22" s="64" t="s">
        <v>83</v>
      </c>
      <c r="N22" s="64" t="s">
        <v>34</v>
      </c>
      <c r="O22" s="64" t="s">
        <v>84</v>
      </c>
      <c r="P22" s="64" t="s">
        <v>42</v>
      </c>
      <c r="Q22" s="51"/>
      <c r="R22" s="58"/>
    </row>
    <row r="23" customFormat="false" ht="12.95" hidden="false" customHeight="true" outlineLevel="0" collapsed="false">
      <c r="A23" s="62" t="s">
        <v>85</v>
      </c>
      <c r="B23" s="1"/>
      <c r="C23" s="61"/>
      <c r="D23" s="52" t="s">
        <v>86</v>
      </c>
      <c r="E23" s="4"/>
      <c r="F23" s="53" t="n">
        <v>502</v>
      </c>
      <c r="G23" s="54"/>
      <c r="H23" s="63" t="n">
        <v>6.85342579986731</v>
      </c>
      <c r="I23" s="63" t="n">
        <v>4.36323870773659</v>
      </c>
      <c r="J23" s="63" t="n">
        <v>0.706338139820397</v>
      </c>
      <c r="K23" s="63" t="n">
        <v>0.230906511319704</v>
      </c>
      <c r="L23" s="56"/>
      <c r="M23" s="64" t="s">
        <v>34</v>
      </c>
      <c r="N23" s="64" t="s">
        <v>87</v>
      </c>
      <c r="O23" s="64" t="s">
        <v>42</v>
      </c>
      <c r="P23" s="64" t="s">
        <v>30</v>
      </c>
      <c r="Q23" s="51"/>
      <c r="R23" s="58"/>
    </row>
    <row r="24" s="47" customFormat="true" ht="23.25" hidden="false" customHeight="true" outlineLevel="0" collapsed="false">
      <c r="A24" s="46" t="s">
        <v>88</v>
      </c>
      <c r="B24" s="41" t="s">
        <v>89</v>
      </c>
      <c r="E24" s="42"/>
      <c r="F24" s="42" t="n">
        <v>21265</v>
      </c>
      <c r="G24" s="65"/>
      <c r="H24" s="43" t="n">
        <v>9.55930125452414</v>
      </c>
      <c r="I24" s="43" t="n">
        <v>5.43174990183635</v>
      </c>
      <c r="J24" s="43" t="n">
        <v>1.60856093267665</v>
      </c>
      <c r="K24" s="43" t="n">
        <v>0.595704838622105</v>
      </c>
      <c r="L24" s="66"/>
      <c r="M24" s="45" t="s">
        <v>90</v>
      </c>
      <c r="N24" s="45" t="s">
        <v>91</v>
      </c>
      <c r="O24" s="45" t="s">
        <v>92</v>
      </c>
      <c r="P24" s="45" t="s">
        <v>93</v>
      </c>
      <c r="Q24" s="46"/>
      <c r="R24" s="48"/>
      <c r="S24" s="50"/>
      <c r="T24" s="50"/>
      <c r="U24" s="50"/>
      <c r="V24" s="50"/>
      <c r="W24" s="50"/>
      <c r="X24" s="50"/>
    </row>
    <row r="25" customFormat="false" ht="12.95" hidden="false" customHeight="true" outlineLevel="0" collapsed="false">
      <c r="A25" s="51" t="s">
        <v>94</v>
      </c>
      <c r="C25" s="2" t="s">
        <v>95</v>
      </c>
      <c r="D25" s="52"/>
      <c r="E25" s="53"/>
      <c r="F25" s="4" t="n">
        <v>501</v>
      </c>
      <c r="G25" s="54"/>
      <c r="H25" s="55" t="n">
        <v>5.46740763785948</v>
      </c>
      <c r="I25" s="55" t="n">
        <v>2.55476456270703</v>
      </c>
      <c r="J25" s="55" t="n">
        <v>0.369062215959348</v>
      </c>
      <c r="K25" s="55" t="n">
        <v>0.200696643058885</v>
      </c>
      <c r="L25" s="56"/>
      <c r="M25" s="57" t="s">
        <v>51</v>
      </c>
      <c r="N25" s="57" t="s">
        <v>96</v>
      </c>
      <c r="O25" s="57" t="s">
        <v>97</v>
      </c>
      <c r="P25" s="57" t="s">
        <v>30</v>
      </c>
      <c r="Q25" s="51"/>
      <c r="R25" s="58"/>
    </row>
    <row r="26" customFormat="false" ht="12.95" hidden="false" customHeight="true" outlineLevel="0" collapsed="false">
      <c r="A26" s="51" t="s">
        <v>98</v>
      </c>
      <c r="C26" s="2" t="s">
        <v>99</v>
      </c>
      <c r="D26" s="52"/>
      <c r="E26" s="53"/>
      <c r="F26" s="4" t="n">
        <v>502</v>
      </c>
      <c r="G26" s="54"/>
      <c r="H26" s="55" t="n">
        <v>7.14835493763057</v>
      </c>
      <c r="I26" s="55" t="n">
        <v>4.76414460421986</v>
      </c>
      <c r="J26" s="55" t="n">
        <v>1.76438487821366</v>
      </c>
      <c r="K26" s="55" t="n">
        <v>1.13519280969892</v>
      </c>
      <c r="L26" s="56"/>
      <c r="M26" s="57" t="s">
        <v>34</v>
      </c>
      <c r="N26" s="57" t="s">
        <v>100</v>
      </c>
      <c r="O26" s="57" t="s">
        <v>101</v>
      </c>
      <c r="P26" s="57" t="s">
        <v>60</v>
      </c>
      <c r="Q26" s="51"/>
      <c r="R26" s="58"/>
    </row>
    <row r="27" customFormat="false" ht="12.95" hidden="false" customHeight="true" outlineLevel="0" collapsed="false">
      <c r="A27" s="51" t="s">
        <v>102</v>
      </c>
      <c r="C27" s="2" t="s">
        <v>103</v>
      </c>
      <c r="D27" s="52"/>
      <c r="E27" s="53"/>
      <c r="F27" s="4" t="n">
        <v>499</v>
      </c>
      <c r="G27" s="54"/>
      <c r="H27" s="55" t="n">
        <v>9.2301868709139</v>
      </c>
      <c r="I27" s="55" t="n">
        <v>5.50283598407742</v>
      </c>
      <c r="J27" s="55" t="n">
        <v>1.91240161642032</v>
      </c>
      <c r="K27" s="55" t="n">
        <v>0.551290337519355</v>
      </c>
      <c r="L27" s="56"/>
      <c r="M27" s="57" t="s">
        <v>104</v>
      </c>
      <c r="N27" s="57" t="s">
        <v>51</v>
      </c>
      <c r="O27" s="57" t="s">
        <v>101</v>
      </c>
      <c r="P27" s="57" t="s">
        <v>105</v>
      </c>
      <c r="Q27" s="51"/>
      <c r="R27" s="58"/>
    </row>
    <row r="28" customFormat="false" ht="12.95" hidden="false" customHeight="true" outlineLevel="0" collapsed="false">
      <c r="A28" s="51" t="s">
        <v>106</v>
      </c>
      <c r="C28" s="2" t="s">
        <v>107</v>
      </c>
      <c r="D28" s="52"/>
      <c r="E28" s="53"/>
      <c r="F28" s="4" t="n">
        <v>502</v>
      </c>
      <c r="G28" s="54"/>
      <c r="H28" s="55" t="n">
        <v>14.0538599929</v>
      </c>
      <c r="I28" s="55" t="n">
        <v>5.66859678011348</v>
      </c>
      <c r="J28" s="55" t="n">
        <v>0.998016402287255</v>
      </c>
      <c r="K28" s="55" t="n">
        <v>0.244489950640708</v>
      </c>
      <c r="L28" s="56"/>
      <c r="M28" s="57" t="s">
        <v>108</v>
      </c>
      <c r="N28" s="57" t="s">
        <v>51</v>
      </c>
      <c r="O28" s="57" t="s">
        <v>84</v>
      </c>
      <c r="P28" s="57" t="s">
        <v>30</v>
      </c>
      <c r="Q28" s="51"/>
      <c r="R28" s="58"/>
    </row>
    <row r="29" customFormat="false" ht="12.95" hidden="false" customHeight="true" outlineLevel="0" collapsed="false">
      <c r="A29" s="51" t="s">
        <v>109</v>
      </c>
      <c r="C29" s="2" t="s">
        <v>110</v>
      </c>
      <c r="D29" s="47"/>
      <c r="E29" s="4"/>
      <c r="F29" s="4" t="n">
        <v>497</v>
      </c>
      <c r="G29" s="59"/>
      <c r="H29" s="55" t="n">
        <v>10.5220833350129</v>
      </c>
      <c r="I29" s="55" t="n">
        <v>6.06111501205019</v>
      </c>
      <c r="J29" s="55" t="n">
        <v>1.76412381648094</v>
      </c>
      <c r="K29" s="55" t="n">
        <v>1.08198784660743</v>
      </c>
      <c r="L29" s="60"/>
      <c r="M29" s="57" t="s">
        <v>58</v>
      </c>
      <c r="N29" s="57" t="s">
        <v>111</v>
      </c>
      <c r="O29" s="57" t="s">
        <v>29</v>
      </c>
      <c r="P29" s="57" t="s">
        <v>84</v>
      </c>
      <c r="Q29" s="51"/>
      <c r="R29" s="58"/>
    </row>
    <row r="30" customFormat="false" ht="12.95" hidden="false" customHeight="true" outlineLevel="0" collapsed="false">
      <c r="A30" s="51" t="s">
        <v>112</v>
      </c>
      <c r="C30" s="2" t="s">
        <v>113</v>
      </c>
      <c r="D30" s="52"/>
      <c r="E30" s="53"/>
      <c r="F30" s="4" t="n">
        <v>502</v>
      </c>
      <c r="G30" s="54"/>
      <c r="H30" s="55" t="n">
        <v>13.1247406660104</v>
      </c>
      <c r="I30" s="55" t="n">
        <v>9.32585366647412</v>
      </c>
      <c r="J30" s="55" t="n">
        <v>2.09745262832456</v>
      </c>
      <c r="K30" s="55" t="n">
        <v>1.37904662723434</v>
      </c>
      <c r="L30" s="56"/>
      <c r="M30" s="57" t="s">
        <v>114</v>
      </c>
      <c r="N30" s="57" t="s">
        <v>104</v>
      </c>
      <c r="O30" s="57" t="s">
        <v>115</v>
      </c>
      <c r="P30" s="57" t="s">
        <v>116</v>
      </c>
      <c r="Q30" s="51"/>
      <c r="R30" s="58"/>
    </row>
    <row r="31" customFormat="false" ht="12.95" hidden="false" customHeight="true" outlineLevel="0" collapsed="false">
      <c r="A31" s="51" t="s">
        <v>117</v>
      </c>
      <c r="C31" s="2" t="s">
        <v>118</v>
      </c>
      <c r="D31" s="52"/>
      <c r="E31" s="53"/>
      <c r="F31" s="4" t="n">
        <v>2997</v>
      </c>
      <c r="G31" s="54"/>
      <c r="H31" s="55" t="n">
        <v>11.2687049071382</v>
      </c>
      <c r="I31" s="55" t="n">
        <v>6.45937198158616</v>
      </c>
      <c r="J31" s="55" t="n">
        <v>1.53799535618292</v>
      </c>
      <c r="K31" s="55" t="n">
        <v>0.640172784433796</v>
      </c>
      <c r="L31" s="56"/>
      <c r="M31" s="57" t="s">
        <v>119</v>
      </c>
      <c r="N31" s="57" t="s">
        <v>22</v>
      </c>
      <c r="O31" s="57" t="s">
        <v>91</v>
      </c>
      <c r="P31" s="57" t="s">
        <v>120</v>
      </c>
      <c r="Q31" s="51"/>
      <c r="R31" s="58"/>
    </row>
    <row r="32" customFormat="false" ht="12.95" hidden="false" customHeight="true" outlineLevel="0" collapsed="false">
      <c r="A32" s="62" t="s">
        <v>121</v>
      </c>
      <c r="B32" s="1"/>
      <c r="C32" s="61"/>
      <c r="D32" s="52" t="s">
        <v>122</v>
      </c>
      <c r="E32" s="4"/>
      <c r="F32" s="53" t="n">
        <v>497</v>
      </c>
      <c r="G32" s="54"/>
      <c r="H32" s="63" t="n">
        <v>12.7270386197018</v>
      </c>
      <c r="I32" s="63" t="n">
        <v>7.97298606513701</v>
      </c>
      <c r="J32" s="63" t="n">
        <v>2.46847297799164</v>
      </c>
      <c r="K32" s="63" t="n">
        <v>1.36179780723709</v>
      </c>
      <c r="L32" s="56"/>
      <c r="M32" s="64" t="s">
        <v>114</v>
      </c>
      <c r="N32" s="64" t="s">
        <v>69</v>
      </c>
      <c r="O32" s="64" t="s">
        <v>96</v>
      </c>
      <c r="P32" s="64" t="s">
        <v>41</v>
      </c>
      <c r="Q32" s="51"/>
      <c r="R32" s="58"/>
    </row>
    <row r="33" customFormat="false" ht="12.95" hidden="false" customHeight="true" outlineLevel="0" collapsed="false">
      <c r="A33" s="62" t="s">
        <v>123</v>
      </c>
      <c r="B33" s="1"/>
      <c r="C33" s="61"/>
      <c r="D33" s="52" t="s">
        <v>124</v>
      </c>
      <c r="E33" s="4"/>
      <c r="F33" s="53" t="n">
        <v>500</v>
      </c>
      <c r="G33" s="54"/>
      <c r="H33" s="63" t="n">
        <v>5.41236854023046</v>
      </c>
      <c r="I33" s="63" t="n">
        <v>3.67855884868918</v>
      </c>
      <c r="J33" s="63" t="n">
        <v>1.29280933930458</v>
      </c>
      <c r="K33" s="63" t="n">
        <v>0.254415538670558</v>
      </c>
      <c r="L33" s="56"/>
      <c r="M33" s="64" t="s">
        <v>51</v>
      </c>
      <c r="N33" s="64" t="s">
        <v>125</v>
      </c>
      <c r="O33" s="64" t="s">
        <v>60</v>
      </c>
      <c r="P33" s="64" t="s">
        <v>30</v>
      </c>
      <c r="Q33" s="51"/>
      <c r="R33" s="58"/>
    </row>
    <row r="34" customFormat="false" ht="12.95" hidden="false" customHeight="true" outlineLevel="0" collapsed="false">
      <c r="A34" s="62" t="s">
        <v>126</v>
      </c>
      <c r="D34" s="52" t="s">
        <v>127</v>
      </c>
      <c r="E34" s="4"/>
      <c r="F34" s="53" t="n">
        <v>500</v>
      </c>
      <c r="G34" s="54"/>
      <c r="H34" s="63" t="n">
        <v>11.259098621119</v>
      </c>
      <c r="I34" s="63" t="n">
        <v>7.45527486074889</v>
      </c>
      <c r="J34" s="63" t="n">
        <v>0.949633613937725</v>
      </c>
      <c r="K34" s="63" t="n">
        <v>0.680692817531197</v>
      </c>
      <c r="L34" s="56"/>
      <c r="M34" s="64" t="s">
        <v>83</v>
      </c>
      <c r="N34" s="64" t="s">
        <v>128</v>
      </c>
      <c r="O34" s="64" t="s">
        <v>84</v>
      </c>
      <c r="P34" s="64" t="s">
        <v>42</v>
      </c>
      <c r="Q34" s="51"/>
      <c r="R34" s="58"/>
    </row>
    <row r="35" customFormat="false" ht="12.95" hidden="false" customHeight="true" outlineLevel="0" collapsed="false">
      <c r="A35" s="62" t="s">
        <v>129</v>
      </c>
      <c r="D35" s="52" t="s">
        <v>130</v>
      </c>
      <c r="E35" s="53"/>
      <c r="F35" s="53" t="n">
        <v>499</v>
      </c>
      <c r="G35" s="54"/>
      <c r="H35" s="63" t="n">
        <v>11.0704490531129</v>
      </c>
      <c r="I35" s="63" t="n">
        <v>8.06612082463466</v>
      </c>
      <c r="J35" s="63" t="n">
        <v>2.11357483037578</v>
      </c>
      <c r="K35" s="63" t="n">
        <v>0.987775639352818</v>
      </c>
      <c r="L35" s="56"/>
      <c r="M35" s="64" t="s">
        <v>83</v>
      </c>
      <c r="N35" s="64" t="s">
        <v>39</v>
      </c>
      <c r="O35" s="64" t="s">
        <v>115</v>
      </c>
      <c r="P35" s="64" t="s">
        <v>84</v>
      </c>
      <c r="Q35" s="51"/>
      <c r="R35" s="58"/>
    </row>
    <row r="36" customFormat="false" ht="12.95" hidden="false" customHeight="true" outlineLevel="0" collapsed="false">
      <c r="A36" s="62" t="s">
        <v>131</v>
      </c>
      <c r="D36" s="52" t="s">
        <v>132</v>
      </c>
      <c r="E36" s="53"/>
      <c r="F36" s="53" t="n">
        <v>500</v>
      </c>
      <c r="G36" s="54"/>
      <c r="H36" s="63" t="n">
        <v>14.9916348711529</v>
      </c>
      <c r="I36" s="63" t="n">
        <v>6.59401882166483</v>
      </c>
      <c r="J36" s="63" t="n">
        <v>1.89483761838964</v>
      </c>
      <c r="K36" s="63" t="n">
        <v>0.360021158785421</v>
      </c>
      <c r="L36" s="56"/>
      <c r="M36" s="64" t="s">
        <v>133</v>
      </c>
      <c r="N36" s="64" t="s">
        <v>134</v>
      </c>
      <c r="O36" s="64" t="s">
        <v>101</v>
      </c>
      <c r="P36" s="64" t="s">
        <v>97</v>
      </c>
      <c r="Q36" s="51"/>
      <c r="R36" s="58"/>
    </row>
    <row r="37" customFormat="false" ht="12.95" hidden="false" customHeight="true" outlineLevel="0" collapsed="false">
      <c r="A37" s="62" t="s">
        <v>135</v>
      </c>
      <c r="D37" s="52" t="s">
        <v>136</v>
      </c>
      <c r="E37" s="53"/>
      <c r="F37" s="53" t="n">
        <v>501</v>
      </c>
      <c r="G37" s="54"/>
      <c r="H37" s="63" t="n">
        <v>11.9531683746205</v>
      </c>
      <c r="I37" s="63" t="n">
        <v>4.72119238833562</v>
      </c>
      <c r="J37" s="63" t="n">
        <v>0.867568672351485</v>
      </c>
      <c r="K37" s="63" t="n">
        <v>0.0933459963922484</v>
      </c>
      <c r="L37" s="56"/>
      <c r="M37" s="64" t="s">
        <v>137</v>
      </c>
      <c r="N37" s="64" t="s">
        <v>100</v>
      </c>
      <c r="O37" s="64" t="s">
        <v>84</v>
      </c>
      <c r="P37" s="64" t="s">
        <v>52</v>
      </c>
      <c r="Q37" s="51"/>
      <c r="R37" s="58"/>
    </row>
    <row r="38" customFormat="false" ht="12.95" hidden="false" customHeight="true" outlineLevel="0" collapsed="false">
      <c r="A38" s="51" t="s">
        <v>138</v>
      </c>
      <c r="C38" s="2" t="s">
        <v>139</v>
      </c>
      <c r="D38" s="52"/>
      <c r="E38" s="53"/>
      <c r="F38" s="4" t="n">
        <v>6004</v>
      </c>
      <c r="G38" s="54"/>
      <c r="H38" s="55" t="n">
        <v>10.849028051826</v>
      </c>
      <c r="I38" s="55" t="n">
        <v>6.12229037033475</v>
      </c>
      <c r="J38" s="55" t="n">
        <v>1.71165339497085</v>
      </c>
      <c r="K38" s="55" t="n">
        <v>0.455694762227843</v>
      </c>
      <c r="L38" s="56"/>
      <c r="M38" s="57" t="s">
        <v>140</v>
      </c>
      <c r="N38" s="57" t="s">
        <v>141</v>
      </c>
      <c r="O38" s="57" t="s">
        <v>66</v>
      </c>
      <c r="P38" s="57" t="s">
        <v>93</v>
      </c>
      <c r="Q38" s="51"/>
      <c r="R38" s="58"/>
    </row>
    <row r="39" customFormat="false" ht="12.95" hidden="false" customHeight="true" outlineLevel="0" collapsed="false">
      <c r="A39" s="62" t="s">
        <v>142</v>
      </c>
      <c r="D39" s="52" t="s">
        <v>143</v>
      </c>
      <c r="E39" s="53"/>
      <c r="F39" s="53" t="n">
        <v>503</v>
      </c>
      <c r="G39" s="54"/>
      <c r="H39" s="63" t="n">
        <v>5.45709125591023</v>
      </c>
      <c r="I39" s="63" t="n">
        <v>2.0988495692242</v>
      </c>
      <c r="J39" s="63" t="n">
        <v>0.547242933140747</v>
      </c>
      <c r="K39" s="63" t="n">
        <v>0.197332953586069</v>
      </c>
      <c r="L39" s="56"/>
      <c r="M39" s="64" t="s">
        <v>144</v>
      </c>
      <c r="N39" s="64" t="s">
        <v>36</v>
      </c>
      <c r="O39" s="64" t="s">
        <v>145</v>
      </c>
      <c r="P39" s="64" t="s">
        <v>146</v>
      </c>
      <c r="Q39" s="51"/>
      <c r="R39" s="58"/>
    </row>
    <row r="40" customFormat="false" ht="12.95" hidden="false" customHeight="true" outlineLevel="0" collapsed="false">
      <c r="A40" s="62" t="s">
        <v>147</v>
      </c>
      <c r="D40" s="52" t="s">
        <v>148</v>
      </c>
      <c r="E40" s="53"/>
      <c r="F40" s="53" t="n">
        <v>499</v>
      </c>
      <c r="G40" s="54"/>
      <c r="H40" s="63" t="n">
        <v>14.4553623986194</v>
      </c>
      <c r="I40" s="63" t="n">
        <v>8.95576672286334</v>
      </c>
      <c r="J40" s="63" t="n">
        <v>1.32541087536195</v>
      </c>
      <c r="K40" s="63" t="n">
        <v>0.551785667638554</v>
      </c>
      <c r="L40" s="56"/>
      <c r="M40" s="64" t="s">
        <v>78</v>
      </c>
      <c r="N40" s="64" t="s">
        <v>39</v>
      </c>
      <c r="O40" s="64" t="s">
        <v>60</v>
      </c>
      <c r="P40" s="64" t="s">
        <v>105</v>
      </c>
      <c r="Q40" s="51"/>
      <c r="R40" s="58"/>
    </row>
    <row r="41" customFormat="false" ht="12.95" hidden="false" customHeight="true" outlineLevel="0" collapsed="false">
      <c r="A41" s="62" t="s">
        <v>149</v>
      </c>
      <c r="D41" s="52" t="s">
        <v>150</v>
      </c>
      <c r="E41" s="53"/>
      <c r="F41" s="53" t="n">
        <v>499</v>
      </c>
      <c r="G41" s="54"/>
      <c r="H41" s="63" t="n">
        <v>14.3328840011304</v>
      </c>
      <c r="I41" s="63" t="n">
        <v>9.38645638790897</v>
      </c>
      <c r="J41" s="63" t="n">
        <v>3.14034723663277</v>
      </c>
      <c r="K41" s="63" t="n">
        <v>0.708592214640577</v>
      </c>
      <c r="L41" s="56"/>
      <c r="M41" s="64" t="s">
        <v>151</v>
      </c>
      <c r="N41" s="64" t="s">
        <v>79</v>
      </c>
      <c r="O41" s="64" t="s">
        <v>35</v>
      </c>
      <c r="P41" s="64" t="s">
        <v>42</v>
      </c>
      <c r="Q41" s="51"/>
      <c r="R41" s="58"/>
    </row>
    <row r="42" customFormat="false" ht="12.95" hidden="false" customHeight="true" outlineLevel="0" collapsed="false">
      <c r="A42" s="62" t="s">
        <v>152</v>
      </c>
      <c r="D42" s="52" t="s">
        <v>153</v>
      </c>
      <c r="E42" s="53"/>
      <c r="F42" s="53" t="n">
        <v>497</v>
      </c>
      <c r="G42" s="54"/>
      <c r="H42" s="63" t="n">
        <v>7.32057261565074</v>
      </c>
      <c r="I42" s="63" t="n">
        <v>6.43330333179271</v>
      </c>
      <c r="J42" s="63" t="n">
        <v>1.72529129874237</v>
      </c>
      <c r="K42" s="63" t="n">
        <v>1.0084977336674</v>
      </c>
      <c r="L42" s="56"/>
      <c r="M42" s="64" t="s">
        <v>34</v>
      </c>
      <c r="N42" s="64" t="s">
        <v>134</v>
      </c>
      <c r="O42" s="64" t="s">
        <v>101</v>
      </c>
      <c r="P42" s="64" t="s">
        <v>84</v>
      </c>
      <c r="Q42" s="51"/>
      <c r="R42" s="58"/>
    </row>
    <row r="43" customFormat="false" ht="12.95" hidden="false" customHeight="true" outlineLevel="0" collapsed="false">
      <c r="A43" s="62" t="s">
        <v>154</v>
      </c>
      <c r="D43" s="52" t="s">
        <v>155</v>
      </c>
      <c r="E43" s="53"/>
      <c r="F43" s="53" t="n">
        <v>502</v>
      </c>
      <c r="G43" s="54"/>
      <c r="H43" s="63" t="n">
        <v>12.3799813586985</v>
      </c>
      <c r="I43" s="63" t="n">
        <v>6.34313019198912</v>
      </c>
      <c r="J43" s="63" t="n">
        <v>2.27236650915174</v>
      </c>
      <c r="K43" s="63" t="n">
        <v>0.345148987956417</v>
      </c>
      <c r="L43" s="56"/>
      <c r="M43" s="64" t="s">
        <v>108</v>
      </c>
      <c r="N43" s="64" t="s">
        <v>34</v>
      </c>
      <c r="O43" s="64" t="s">
        <v>74</v>
      </c>
      <c r="P43" s="64" t="s">
        <v>75</v>
      </c>
      <c r="Q43" s="51"/>
      <c r="R43" s="58"/>
    </row>
    <row r="44" customFormat="false" ht="12.95" hidden="false" customHeight="true" outlineLevel="0" collapsed="false">
      <c r="A44" s="62" t="s">
        <v>156</v>
      </c>
      <c r="D44" s="52" t="s">
        <v>157</v>
      </c>
      <c r="E44" s="53"/>
      <c r="F44" s="53" t="n">
        <v>499</v>
      </c>
      <c r="G44" s="54"/>
      <c r="H44" s="63" t="n">
        <v>6.28474730340635</v>
      </c>
      <c r="I44" s="63" t="n">
        <v>1.24882475575359</v>
      </c>
      <c r="J44" s="63" t="n">
        <v>0.33540448841107</v>
      </c>
      <c r="K44" s="63" t="n">
        <v>0</v>
      </c>
      <c r="L44" s="56"/>
      <c r="M44" s="64" t="s">
        <v>134</v>
      </c>
      <c r="N44" s="64" t="s">
        <v>60</v>
      </c>
      <c r="O44" s="64" t="s">
        <v>97</v>
      </c>
      <c r="P44" s="64" t="s">
        <v>158</v>
      </c>
      <c r="Q44" s="51"/>
      <c r="R44" s="58"/>
    </row>
    <row r="45" customFormat="false" ht="12.95" hidden="false" customHeight="true" outlineLevel="0" collapsed="false">
      <c r="A45" s="62" t="s">
        <v>159</v>
      </c>
      <c r="D45" s="52" t="s">
        <v>160</v>
      </c>
      <c r="E45" s="53"/>
      <c r="F45" s="53" t="n">
        <v>500</v>
      </c>
      <c r="G45" s="54"/>
      <c r="H45" s="63" t="n">
        <v>12.0431016268751</v>
      </c>
      <c r="I45" s="63" t="n">
        <v>6.00148756904393</v>
      </c>
      <c r="J45" s="63" t="n">
        <v>2.21306378257106</v>
      </c>
      <c r="K45" s="63" t="n">
        <v>0.0467405573913079</v>
      </c>
      <c r="L45" s="56"/>
      <c r="M45" s="64" t="s">
        <v>161</v>
      </c>
      <c r="N45" s="64" t="s">
        <v>73</v>
      </c>
      <c r="O45" s="64" t="s">
        <v>96</v>
      </c>
      <c r="P45" s="64" t="s">
        <v>162</v>
      </c>
      <c r="Q45" s="51"/>
      <c r="R45" s="58"/>
    </row>
    <row r="46" customFormat="false" ht="12.95" hidden="false" customHeight="true" outlineLevel="0" collapsed="false">
      <c r="A46" s="62" t="s">
        <v>163</v>
      </c>
      <c r="D46" s="52" t="s">
        <v>164</v>
      </c>
      <c r="E46" s="53"/>
      <c r="F46" s="53" t="n">
        <v>499</v>
      </c>
      <c r="G46" s="54"/>
      <c r="H46" s="63" t="n">
        <v>12.9426222109159</v>
      </c>
      <c r="I46" s="63" t="n">
        <v>6.60661091917708</v>
      </c>
      <c r="J46" s="63" t="n">
        <v>1.73868979722466</v>
      </c>
      <c r="K46" s="63" t="n">
        <v>0.163713800375844</v>
      </c>
      <c r="L46" s="56"/>
      <c r="M46" s="64" t="s">
        <v>114</v>
      </c>
      <c r="N46" s="64" t="s">
        <v>134</v>
      </c>
      <c r="O46" s="64" t="s">
        <v>101</v>
      </c>
      <c r="P46" s="64" t="s">
        <v>47</v>
      </c>
      <c r="Q46" s="51"/>
      <c r="R46" s="58"/>
    </row>
    <row r="47" customFormat="false" ht="12.95" hidden="false" customHeight="true" outlineLevel="0" collapsed="false">
      <c r="A47" s="62" t="s">
        <v>165</v>
      </c>
      <c r="B47" s="1"/>
      <c r="C47" s="1"/>
      <c r="D47" s="52" t="s">
        <v>166</v>
      </c>
      <c r="E47" s="4"/>
      <c r="F47" s="53" t="n">
        <v>502</v>
      </c>
      <c r="G47" s="54"/>
      <c r="H47" s="63" t="n">
        <v>9.63455886654147</v>
      </c>
      <c r="I47" s="63" t="n">
        <v>5.62957255268206</v>
      </c>
      <c r="J47" s="63" t="n">
        <v>1.23669459029323</v>
      </c>
      <c r="K47" s="63" t="n">
        <v>0.479872195450594</v>
      </c>
      <c r="L47" s="56"/>
      <c r="M47" s="64" t="s">
        <v>50</v>
      </c>
      <c r="N47" s="64" t="s">
        <v>51</v>
      </c>
      <c r="O47" s="64" t="s">
        <v>167</v>
      </c>
      <c r="P47" s="64" t="s">
        <v>97</v>
      </c>
      <c r="Q47" s="51"/>
      <c r="R47" s="58"/>
    </row>
    <row r="48" customFormat="false" ht="12.95" hidden="false" customHeight="true" outlineLevel="0" collapsed="false">
      <c r="A48" s="62" t="s">
        <v>168</v>
      </c>
      <c r="D48" s="52" t="s">
        <v>169</v>
      </c>
      <c r="E48" s="53"/>
      <c r="F48" s="53" t="n">
        <v>500</v>
      </c>
      <c r="G48" s="54"/>
      <c r="H48" s="63" t="n">
        <v>9.29158308317325</v>
      </c>
      <c r="I48" s="63" t="n">
        <v>5.33157547791694</v>
      </c>
      <c r="J48" s="63" t="n">
        <v>2.35626996602606</v>
      </c>
      <c r="K48" s="63" t="n">
        <v>0.415597586329294</v>
      </c>
      <c r="L48" s="56"/>
      <c r="M48" s="64" t="s">
        <v>50</v>
      </c>
      <c r="N48" s="64" t="s">
        <v>144</v>
      </c>
      <c r="O48" s="64" t="s">
        <v>170</v>
      </c>
      <c r="P48" s="64" t="s">
        <v>97</v>
      </c>
      <c r="Q48" s="51"/>
      <c r="R48" s="58"/>
    </row>
    <row r="49" customFormat="false" ht="12.95" hidden="false" customHeight="true" outlineLevel="0" collapsed="false">
      <c r="A49" s="62" t="s">
        <v>171</v>
      </c>
      <c r="D49" s="52" t="s">
        <v>172</v>
      </c>
      <c r="E49" s="53"/>
      <c r="F49" s="53" t="n">
        <v>501</v>
      </c>
      <c r="G49" s="54"/>
      <c r="H49" s="63" t="n">
        <v>9.31304833649519</v>
      </c>
      <c r="I49" s="63" t="n">
        <v>5.16101107322937</v>
      </c>
      <c r="J49" s="63" t="n">
        <v>1.2092754194001</v>
      </c>
      <c r="K49" s="63" t="n">
        <v>0.219905555487177</v>
      </c>
      <c r="L49" s="56"/>
      <c r="M49" s="64" t="s">
        <v>173</v>
      </c>
      <c r="N49" s="64" t="s">
        <v>51</v>
      </c>
      <c r="O49" s="64" t="s">
        <v>60</v>
      </c>
      <c r="P49" s="64" t="s">
        <v>30</v>
      </c>
      <c r="Q49" s="51"/>
      <c r="R49" s="58"/>
    </row>
    <row r="50" customFormat="false" ht="12.95" hidden="false" customHeight="true" outlineLevel="0" collapsed="false">
      <c r="A50" s="62" t="s">
        <v>174</v>
      </c>
      <c r="D50" s="52" t="s">
        <v>175</v>
      </c>
      <c r="E50" s="53"/>
      <c r="F50" s="53" t="n">
        <v>503</v>
      </c>
      <c r="G50" s="54"/>
      <c r="H50" s="63" t="n">
        <v>14.2605531963274</v>
      </c>
      <c r="I50" s="63" t="n">
        <v>9.25976530944008</v>
      </c>
      <c r="J50" s="63" t="n">
        <v>1.85522428845835</v>
      </c>
      <c r="K50" s="63" t="n">
        <v>1.38987236232425</v>
      </c>
      <c r="L50" s="56"/>
      <c r="M50" s="64" t="s">
        <v>78</v>
      </c>
      <c r="N50" s="64" t="s">
        <v>50</v>
      </c>
      <c r="O50" s="64" t="s">
        <v>101</v>
      </c>
      <c r="P50" s="64" t="s">
        <v>116</v>
      </c>
      <c r="Q50" s="51"/>
      <c r="R50" s="58"/>
    </row>
    <row r="51" customFormat="false" ht="12.95" hidden="false" customHeight="true" outlineLevel="0" collapsed="false">
      <c r="A51" s="51" t="s">
        <v>176</v>
      </c>
      <c r="C51" s="2" t="s">
        <v>177</v>
      </c>
      <c r="D51" s="52"/>
      <c r="E51" s="53"/>
      <c r="F51" s="4" t="n">
        <v>6766</v>
      </c>
      <c r="G51" s="54"/>
      <c r="H51" s="55" t="n">
        <v>8.32332142168318</v>
      </c>
      <c r="I51" s="55" t="n">
        <v>4.56213575088782</v>
      </c>
      <c r="J51" s="55" t="n">
        <v>1.49665365411164</v>
      </c>
      <c r="K51" s="55" t="n">
        <v>0.559656927073481</v>
      </c>
      <c r="L51" s="56"/>
      <c r="M51" s="57" t="s">
        <v>178</v>
      </c>
      <c r="N51" s="57" t="s">
        <v>23</v>
      </c>
      <c r="O51" s="57" t="s">
        <v>66</v>
      </c>
      <c r="P51" s="57" t="s">
        <v>17</v>
      </c>
      <c r="Q51" s="51"/>
      <c r="R51" s="58"/>
    </row>
    <row r="52" customFormat="false" ht="12.95" hidden="false" customHeight="true" outlineLevel="0" collapsed="false">
      <c r="A52" s="62" t="s">
        <v>179</v>
      </c>
      <c r="D52" s="52" t="s">
        <v>180</v>
      </c>
      <c r="E52" s="53"/>
      <c r="F52" s="53" t="n">
        <v>500</v>
      </c>
      <c r="G52" s="54"/>
      <c r="H52" s="63" t="n">
        <v>7.16699391260994</v>
      </c>
      <c r="I52" s="63" t="n">
        <v>5.07733878264509</v>
      </c>
      <c r="J52" s="63" t="n">
        <v>2.80323593919586</v>
      </c>
      <c r="K52" s="63" t="n">
        <v>0.654286716687081</v>
      </c>
      <c r="L52" s="56"/>
      <c r="M52" s="64" t="s">
        <v>34</v>
      </c>
      <c r="N52" s="64" t="s">
        <v>100</v>
      </c>
      <c r="O52" s="64" t="s">
        <v>181</v>
      </c>
      <c r="P52" s="64" t="s">
        <v>105</v>
      </c>
      <c r="Q52" s="51"/>
      <c r="R52" s="58"/>
    </row>
    <row r="53" customFormat="false" ht="12.95" hidden="false" customHeight="true" outlineLevel="0" collapsed="false">
      <c r="A53" s="62" t="s">
        <v>182</v>
      </c>
      <c r="B53" s="1"/>
      <c r="C53" s="1"/>
      <c r="D53" s="52" t="s">
        <v>183</v>
      </c>
      <c r="E53" s="4"/>
      <c r="F53" s="53" t="n">
        <v>2260</v>
      </c>
      <c r="G53" s="54"/>
      <c r="H53" s="63" t="n">
        <v>8.78802836466231</v>
      </c>
      <c r="I53" s="63" t="n">
        <v>4.9399462629731</v>
      </c>
      <c r="J53" s="63" t="n">
        <v>1.15032510361384</v>
      </c>
      <c r="K53" s="63" t="n">
        <v>0.405457205638609</v>
      </c>
      <c r="L53" s="56"/>
      <c r="M53" s="64" t="s">
        <v>63</v>
      </c>
      <c r="N53" s="64" t="s">
        <v>64</v>
      </c>
      <c r="O53" s="64" t="s">
        <v>184</v>
      </c>
      <c r="P53" s="64" t="s">
        <v>120</v>
      </c>
      <c r="Q53" s="51"/>
      <c r="R53" s="58"/>
    </row>
    <row r="54" customFormat="false" ht="12.95" hidden="false" customHeight="true" outlineLevel="0" collapsed="false">
      <c r="A54" s="62" t="s">
        <v>185</v>
      </c>
      <c r="D54" s="52" t="s">
        <v>186</v>
      </c>
      <c r="E54" s="53"/>
      <c r="F54" s="53" t="n">
        <v>500</v>
      </c>
      <c r="G54" s="54"/>
      <c r="H54" s="63" t="n">
        <v>7.17036673617074</v>
      </c>
      <c r="I54" s="63" t="n">
        <v>4.31518050615316</v>
      </c>
      <c r="J54" s="63" t="n">
        <v>1.2790792755223</v>
      </c>
      <c r="K54" s="63" t="n">
        <v>0.979598511795249</v>
      </c>
      <c r="L54" s="56"/>
      <c r="M54" s="64" t="s">
        <v>187</v>
      </c>
      <c r="N54" s="64" t="s">
        <v>188</v>
      </c>
      <c r="O54" s="64" t="s">
        <v>189</v>
      </c>
      <c r="P54" s="64" t="s">
        <v>190</v>
      </c>
      <c r="Q54" s="51"/>
      <c r="R54" s="58"/>
    </row>
    <row r="55" customFormat="false" ht="12.95" hidden="false" customHeight="true" outlineLevel="0" collapsed="false">
      <c r="A55" s="62" t="s">
        <v>191</v>
      </c>
      <c r="D55" s="52" t="s">
        <v>192</v>
      </c>
      <c r="E55" s="53"/>
      <c r="F55" s="53" t="n">
        <v>500</v>
      </c>
      <c r="G55" s="54"/>
      <c r="H55" s="63" t="n">
        <v>7.33463083050792</v>
      </c>
      <c r="I55" s="63" t="n">
        <v>2.96771618552289</v>
      </c>
      <c r="J55" s="63" t="n">
        <v>0.383694328318905</v>
      </c>
      <c r="K55" s="63" t="n">
        <v>0.112125152243326</v>
      </c>
      <c r="L55" s="56"/>
      <c r="M55" s="64" t="s">
        <v>34</v>
      </c>
      <c r="N55" s="64" t="s">
        <v>193</v>
      </c>
      <c r="O55" s="64" t="s">
        <v>97</v>
      </c>
      <c r="P55" s="64" t="s">
        <v>52</v>
      </c>
      <c r="Q55" s="51"/>
      <c r="R55" s="58"/>
    </row>
    <row r="56" customFormat="false" ht="12.95" hidden="false" customHeight="true" outlineLevel="0" collapsed="false">
      <c r="A56" s="62" t="s">
        <v>194</v>
      </c>
      <c r="D56" s="52" t="s">
        <v>195</v>
      </c>
      <c r="E56" s="53"/>
      <c r="F56" s="53" t="n">
        <v>499</v>
      </c>
      <c r="G56" s="54"/>
      <c r="H56" s="63" t="n">
        <v>6.14812702463723</v>
      </c>
      <c r="I56" s="63" t="n">
        <v>3.72399899063051</v>
      </c>
      <c r="J56" s="63" t="n">
        <v>0.928332714444857</v>
      </c>
      <c r="K56" s="63" t="n">
        <v>0.18730779409683</v>
      </c>
      <c r="L56" s="56"/>
      <c r="M56" s="64" t="s">
        <v>134</v>
      </c>
      <c r="N56" s="64" t="s">
        <v>70</v>
      </c>
      <c r="O56" s="64" t="s">
        <v>84</v>
      </c>
      <c r="P56" s="64" t="s">
        <v>30</v>
      </c>
      <c r="Q56" s="51"/>
      <c r="R56" s="58"/>
    </row>
    <row r="57" customFormat="false" ht="12.95" hidden="false" customHeight="true" outlineLevel="0" collapsed="false">
      <c r="A57" s="62" t="s">
        <v>196</v>
      </c>
      <c r="D57" s="52" t="s">
        <v>197</v>
      </c>
      <c r="E57" s="53"/>
      <c r="F57" s="53" t="n">
        <v>501</v>
      </c>
      <c r="G57" s="54"/>
      <c r="H57" s="63" t="n">
        <v>10.5776459312304</v>
      </c>
      <c r="I57" s="63" t="n">
        <v>3.79876110175622</v>
      </c>
      <c r="J57" s="63" t="n">
        <v>1.92440572803002</v>
      </c>
      <c r="K57" s="63" t="n">
        <v>1.30171447792617</v>
      </c>
      <c r="L57" s="56"/>
      <c r="M57" s="64" t="s">
        <v>58</v>
      </c>
      <c r="N57" s="64" t="s">
        <v>70</v>
      </c>
      <c r="O57" s="64" t="s">
        <v>101</v>
      </c>
      <c r="P57" s="64" t="s">
        <v>60</v>
      </c>
      <c r="Q57" s="51"/>
      <c r="R57" s="58"/>
    </row>
    <row r="58" customFormat="false" ht="12.95" hidden="false" customHeight="true" outlineLevel="0" collapsed="false">
      <c r="A58" s="62" t="s">
        <v>198</v>
      </c>
      <c r="D58" s="52" t="s">
        <v>199</v>
      </c>
      <c r="E58" s="53"/>
      <c r="F58" s="53" t="n">
        <v>500</v>
      </c>
      <c r="G58" s="54"/>
      <c r="H58" s="63" t="n">
        <v>8.87182011085741</v>
      </c>
      <c r="I58" s="63" t="n">
        <v>5.43202972724363</v>
      </c>
      <c r="J58" s="63" t="n">
        <v>2.03969575770838</v>
      </c>
      <c r="K58" s="63" t="n">
        <v>0.628097432094563</v>
      </c>
      <c r="L58" s="56"/>
      <c r="M58" s="64" t="s">
        <v>39</v>
      </c>
      <c r="N58" s="64" t="s">
        <v>51</v>
      </c>
      <c r="O58" s="64" t="s">
        <v>36</v>
      </c>
      <c r="P58" s="64" t="s">
        <v>105</v>
      </c>
      <c r="Q58" s="51"/>
      <c r="R58" s="58"/>
    </row>
    <row r="59" customFormat="false" ht="12.95" hidden="false" customHeight="true" outlineLevel="0" collapsed="false">
      <c r="A59" s="62" t="s">
        <v>200</v>
      </c>
      <c r="D59" s="52" t="s">
        <v>201</v>
      </c>
      <c r="E59" s="53"/>
      <c r="F59" s="53" t="n">
        <v>500</v>
      </c>
      <c r="G59" s="54"/>
      <c r="H59" s="63" t="n">
        <v>8.60974535847949</v>
      </c>
      <c r="I59" s="63" t="n">
        <v>5.93246251314792</v>
      </c>
      <c r="J59" s="63" t="n">
        <v>1.24324258212862</v>
      </c>
      <c r="K59" s="63" t="n">
        <v>0</v>
      </c>
      <c r="L59" s="56"/>
      <c r="M59" s="64" t="s">
        <v>39</v>
      </c>
      <c r="N59" s="64" t="s">
        <v>111</v>
      </c>
      <c r="O59" s="64" t="s">
        <v>60</v>
      </c>
      <c r="P59" s="64" t="s">
        <v>158</v>
      </c>
      <c r="Q59" s="51"/>
      <c r="R59" s="58"/>
    </row>
    <row r="60" customFormat="false" ht="12.95" hidden="false" customHeight="true" outlineLevel="0" collapsed="false">
      <c r="A60" s="62" t="s">
        <v>202</v>
      </c>
      <c r="D60" s="52" t="s">
        <v>203</v>
      </c>
      <c r="E60" s="53"/>
      <c r="F60" s="53" t="n">
        <v>500</v>
      </c>
      <c r="G60" s="54"/>
      <c r="H60" s="63" t="n">
        <v>12.0940768545096</v>
      </c>
      <c r="I60" s="63" t="n">
        <v>5.39936049982418</v>
      </c>
      <c r="J60" s="63" t="n">
        <v>0.939623659870955</v>
      </c>
      <c r="K60" s="63" t="n">
        <v>0.539322718611745</v>
      </c>
      <c r="L60" s="56"/>
      <c r="M60" s="64" t="s">
        <v>83</v>
      </c>
      <c r="N60" s="64" t="s">
        <v>51</v>
      </c>
      <c r="O60" s="64" t="s">
        <v>80</v>
      </c>
      <c r="P60" s="64" t="s">
        <v>105</v>
      </c>
      <c r="Q60" s="51"/>
      <c r="R60" s="58"/>
    </row>
    <row r="61" customFormat="false" ht="12.95" hidden="false" customHeight="true" outlineLevel="0" collapsed="false">
      <c r="A61" s="62" t="s">
        <v>204</v>
      </c>
      <c r="D61" s="52" t="s">
        <v>205</v>
      </c>
      <c r="E61" s="53"/>
      <c r="F61" s="53" t="n">
        <v>506</v>
      </c>
      <c r="G61" s="54"/>
      <c r="H61" s="63" t="n">
        <v>7.95507038000604</v>
      </c>
      <c r="I61" s="63" t="n">
        <v>4.17852877214954</v>
      </c>
      <c r="J61" s="63" t="n">
        <v>1.79076946468977</v>
      </c>
      <c r="K61" s="63" t="n">
        <v>0.231073481367075</v>
      </c>
      <c r="L61" s="56"/>
      <c r="M61" s="64" t="s">
        <v>128</v>
      </c>
      <c r="N61" s="64" t="s">
        <v>70</v>
      </c>
      <c r="O61" s="64" t="s">
        <v>101</v>
      </c>
      <c r="P61" s="64" t="s">
        <v>30</v>
      </c>
      <c r="Q61" s="51"/>
      <c r="R61" s="58"/>
    </row>
    <row r="62" customFormat="false" ht="12.95" hidden="false" customHeight="true" outlineLevel="0" collapsed="false">
      <c r="A62" s="51" t="s">
        <v>206</v>
      </c>
      <c r="C62" s="2" t="s">
        <v>207</v>
      </c>
      <c r="D62" s="52"/>
      <c r="E62" s="53"/>
      <c r="F62" s="4" t="n">
        <v>2495</v>
      </c>
      <c r="G62" s="54"/>
      <c r="H62" s="55" t="n">
        <v>9.23343525937138</v>
      </c>
      <c r="I62" s="55" t="n">
        <v>5.77773247836558</v>
      </c>
      <c r="J62" s="55" t="n">
        <v>1.84721437716715</v>
      </c>
      <c r="K62" s="55" t="n">
        <v>0.691131868529014</v>
      </c>
      <c r="L62" s="56"/>
      <c r="M62" s="57" t="s">
        <v>21</v>
      </c>
      <c r="N62" s="57" t="s">
        <v>22</v>
      </c>
      <c r="O62" s="57" t="s">
        <v>23</v>
      </c>
      <c r="P62" s="57" t="s">
        <v>66</v>
      </c>
      <c r="Q62" s="51"/>
      <c r="R62" s="58"/>
    </row>
    <row r="63" customFormat="false" ht="12.95" hidden="false" customHeight="true" outlineLevel="0" collapsed="false">
      <c r="A63" s="62" t="s">
        <v>208</v>
      </c>
      <c r="D63" s="52" t="s">
        <v>209</v>
      </c>
      <c r="E63" s="53"/>
      <c r="F63" s="53" t="n">
        <v>502</v>
      </c>
      <c r="G63" s="54"/>
      <c r="H63" s="63" t="n">
        <v>3.70176881859251</v>
      </c>
      <c r="I63" s="63" t="n">
        <v>2.19255843186235</v>
      </c>
      <c r="J63" s="63" t="n">
        <v>0.661930868556582</v>
      </c>
      <c r="K63" s="63" t="n">
        <v>0.175941104766022</v>
      </c>
      <c r="L63" s="56"/>
      <c r="M63" s="64" t="s">
        <v>125</v>
      </c>
      <c r="N63" s="64" t="s">
        <v>115</v>
      </c>
      <c r="O63" s="64" t="s">
        <v>105</v>
      </c>
      <c r="P63" s="64" t="s">
        <v>146</v>
      </c>
      <c r="Q63" s="51"/>
      <c r="R63" s="58"/>
    </row>
    <row r="64" customFormat="false" ht="12.95" hidden="false" customHeight="true" outlineLevel="0" collapsed="false">
      <c r="A64" s="62" t="s">
        <v>210</v>
      </c>
      <c r="C64" s="51"/>
      <c r="D64" s="52" t="s">
        <v>211</v>
      </c>
      <c r="E64" s="4"/>
      <c r="F64" s="53" t="n">
        <v>501</v>
      </c>
      <c r="G64" s="54"/>
      <c r="H64" s="63" t="n">
        <v>9.83018591714244</v>
      </c>
      <c r="I64" s="63" t="n">
        <v>6.63966557686365</v>
      </c>
      <c r="J64" s="63" t="n">
        <v>2.592145285382</v>
      </c>
      <c r="K64" s="63" t="n">
        <v>0.665877779404349</v>
      </c>
      <c r="L64" s="56"/>
      <c r="M64" s="64" t="s">
        <v>173</v>
      </c>
      <c r="N64" s="64" t="s">
        <v>73</v>
      </c>
      <c r="O64" s="64" t="s">
        <v>181</v>
      </c>
      <c r="P64" s="64" t="s">
        <v>42</v>
      </c>
      <c r="Q64" s="51"/>
      <c r="R64" s="58"/>
    </row>
    <row r="65" customFormat="false" ht="12.95" hidden="false" customHeight="true" outlineLevel="0" collapsed="false">
      <c r="A65" s="62" t="s">
        <v>212</v>
      </c>
      <c r="C65" s="51"/>
      <c r="D65" s="52" t="s">
        <v>213</v>
      </c>
      <c r="E65" s="4"/>
      <c r="F65" s="53" t="n">
        <v>499</v>
      </c>
      <c r="G65" s="54"/>
      <c r="H65" s="63" t="n">
        <v>6.59950952495978</v>
      </c>
      <c r="I65" s="63" t="n">
        <v>5.06687737714583</v>
      </c>
      <c r="J65" s="63" t="n">
        <v>1.51625568570294</v>
      </c>
      <c r="K65" s="63" t="n">
        <v>1.1273147105665</v>
      </c>
      <c r="L65" s="56"/>
      <c r="M65" s="64" t="s">
        <v>134</v>
      </c>
      <c r="N65" s="64" t="s">
        <v>100</v>
      </c>
      <c r="O65" s="64" t="s">
        <v>41</v>
      </c>
      <c r="P65" s="64" t="s">
        <v>167</v>
      </c>
      <c r="Q65" s="51"/>
      <c r="R65" s="58"/>
    </row>
    <row r="66" customFormat="false" ht="12.95" hidden="false" customHeight="true" outlineLevel="0" collapsed="false">
      <c r="A66" s="62" t="s">
        <v>214</v>
      </c>
      <c r="B66" s="1"/>
      <c r="C66" s="61"/>
      <c r="D66" s="52" t="s">
        <v>215</v>
      </c>
      <c r="E66" s="4"/>
      <c r="F66" s="53" t="n">
        <v>496</v>
      </c>
      <c r="G66" s="54"/>
      <c r="H66" s="63" t="n">
        <v>11.2472825584904</v>
      </c>
      <c r="I66" s="63" t="n">
        <v>6.49948371177363</v>
      </c>
      <c r="J66" s="63" t="n">
        <v>1.7775505972726</v>
      </c>
      <c r="K66" s="63" t="n">
        <v>0.903042508072777</v>
      </c>
      <c r="L66" s="56"/>
      <c r="M66" s="64" t="s">
        <v>58</v>
      </c>
      <c r="N66" s="64" t="s">
        <v>111</v>
      </c>
      <c r="O66" s="64" t="s">
        <v>29</v>
      </c>
      <c r="P66" s="64" t="s">
        <v>80</v>
      </c>
      <c r="Q66" s="51"/>
      <c r="R66" s="58"/>
    </row>
    <row r="67" customFormat="false" ht="12.95" hidden="false" customHeight="true" outlineLevel="0" collapsed="false">
      <c r="A67" s="62" t="s">
        <v>216</v>
      </c>
      <c r="B67" s="1"/>
      <c r="C67" s="61"/>
      <c r="D67" s="52" t="s">
        <v>217</v>
      </c>
      <c r="E67" s="4"/>
      <c r="F67" s="53" t="n">
        <v>497</v>
      </c>
      <c r="G67" s="54"/>
      <c r="H67" s="63" t="n">
        <v>10.557942913042</v>
      </c>
      <c r="I67" s="63" t="n">
        <v>5.88352612684484</v>
      </c>
      <c r="J67" s="63" t="n">
        <v>1.5141110046509</v>
      </c>
      <c r="K67" s="63" t="n">
        <v>0.539109051357231</v>
      </c>
      <c r="L67" s="56"/>
      <c r="M67" s="64" t="s">
        <v>58</v>
      </c>
      <c r="N67" s="64" t="s">
        <v>111</v>
      </c>
      <c r="O67" s="64" t="s">
        <v>41</v>
      </c>
      <c r="P67" s="64" t="s">
        <v>105</v>
      </c>
      <c r="Q67" s="51"/>
      <c r="R67" s="58"/>
    </row>
    <row r="68" s="47" customFormat="true" ht="23.25" hidden="false" customHeight="true" outlineLevel="0" collapsed="false">
      <c r="A68" s="46" t="s">
        <v>218</v>
      </c>
      <c r="B68" s="47" t="s">
        <v>219</v>
      </c>
      <c r="D68" s="52"/>
      <c r="E68" s="42"/>
      <c r="F68" s="42" t="n">
        <v>10486</v>
      </c>
      <c r="G68" s="65"/>
      <c r="H68" s="43" t="n">
        <v>9.13781931368049</v>
      </c>
      <c r="I68" s="43" t="n">
        <v>5.19111302272117</v>
      </c>
      <c r="J68" s="43" t="n">
        <v>1.66286888744488</v>
      </c>
      <c r="K68" s="43" t="n">
        <v>0.528365671940276</v>
      </c>
      <c r="L68" s="66"/>
      <c r="M68" s="45" t="s">
        <v>22</v>
      </c>
      <c r="N68" s="45" t="s">
        <v>178</v>
      </c>
      <c r="O68" s="45" t="s">
        <v>91</v>
      </c>
      <c r="P68" s="45" t="s">
        <v>92</v>
      </c>
      <c r="Q68" s="46"/>
      <c r="R68" s="48"/>
      <c r="S68" s="50"/>
      <c r="T68" s="50"/>
      <c r="U68" s="50"/>
      <c r="V68" s="50"/>
      <c r="W68" s="50"/>
      <c r="X68" s="50"/>
    </row>
    <row r="69" customFormat="false" ht="12.95" hidden="false" customHeight="true" outlineLevel="0" collapsed="false">
      <c r="A69" s="51" t="s">
        <v>220</v>
      </c>
      <c r="C69" s="2" t="s">
        <v>221</v>
      </c>
      <c r="D69" s="52"/>
      <c r="E69" s="4"/>
      <c r="F69" s="4" t="n">
        <v>497</v>
      </c>
      <c r="G69" s="59"/>
      <c r="H69" s="55" t="n">
        <v>5.45536205015463</v>
      </c>
      <c r="I69" s="55" t="n">
        <v>4.39160644118685</v>
      </c>
      <c r="J69" s="55" t="n">
        <v>1.03237820234121</v>
      </c>
      <c r="K69" s="55" t="n">
        <v>0.218411359851685</v>
      </c>
      <c r="L69" s="60"/>
      <c r="M69" s="57" t="s">
        <v>222</v>
      </c>
      <c r="N69" s="57" t="s">
        <v>223</v>
      </c>
      <c r="O69" s="57" t="s">
        <v>84</v>
      </c>
      <c r="P69" s="57" t="s">
        <v>30</v>
      </c>
      <c r="Q69" s="51"/>
      <c r="R69" s="58"/>
    </row>
    <row r="70" customFormat="false" ht="12.95" hidden="false" customHeight="true" outlineLevel="0" collapsed="false">
      <c r="A70" s="51" t="s">
        <v>224</v>
      </c>
      <c r="C70" s="2" t="s">
        <v>225</v>
      </c>
      <c r="D70" s="52"/>
      <c r="E70" s="53"/>
      <c r="F70" s="4" t="n">
        <v>501</v>
      </c>
      <c r="G70" s="54"/>
      <c r="H70" s="55" t="n">
        <v>16.4029843272746</v>
      </c>
      <c r="I70" s="55" t="n">
        <v>9.62463036350104</v>
      </c>
      <c r="J70" s="55" t="n">
        <v>5.11234937941301</v>
      </c>
      <c r="K70" s="55" t="n">
        <v>2.66017581621774</v>
      </c>
      <c r="L70" s="56"/>
      <c r="M70" s="57" t="s">
        <v>226</v>
      </c>
      <c r="N70" s="57" t="s">
        <v>104</v>
      </c>
      <c r="O70" s="57" t="s">
        <v>100</v>
      </c>
      <c r="P70" s="57" t="s">
        <v>55</v>
      </c>
      <c r="Q70" s="51"/>
      <c r="R70" s="58"/>
    </row>
    <row r="71" customFormat="false" ht="12.95" hidden="false" customHeight="true" outlineLevel="0" collapsed="false">
      <c r="A71" s="51" t="s">
        <v>227</v>
      </c>
      <c r="C71" s="2" t="s">
        <v>228</v>
      </c>
      <c r="D71" s="52"/>
      <c r="E71" s="53"/>
      <c r="F71" s="4" t="n">
        <v>497</v>
      </c>
      <c r="G71" s="54"/>
      <c r="H71" s="55" t="n">
        <v>14.755698455532</v>
      </c>
      <c r="I71" s="55" t="n">
        <v>8.75751540155262</v>
      </c>
      <c r="J71" s="55" t="n">
        <v>2.96311248334202</v>
      </c>
      <c r="K71" s="55" t="n">
        <v>0.241811070168464</v>
      </c>
      <c r="L71" s="56"/>
      <c r="M71" s="57" t="s">
        <v>151</v>
      </c>
      <c r="N71" s="57" t="s">
        <v>50</v>
      </c>
      <c r="O71" s="57" t="s">
        <v>193</v>
      </c>
      <c r="P71" s="57" t="s">
        <v>30</v>
      </c>
      <c r="Q71" s="51"/>
      <c r="R71" s="58"/>
    </row>
    <row r="72" customFormat="false" ht="12.95" hidden="false" customHeight="true" outlineLevel="0" collapsed="false">
      <c r="A72" s="51" t="s">
        <v>229</v>
      </c>
      <c r="C72" s="2" t="s">
        <v>230</v>
      </c>
      <c r="D72" s="52"/>
      <c r="E72" s="53"/>
      <c r="F72" s="4" t="n">
        <v>501</v>
      </c>
      <c r="G72" s="54"/>
      <c r="H72" s="55" t="n">
        <v>7.65724611404737</v>
      </c>
      <c r="I72" s="55" t="n">
        <v>4.33638483338972</v>
      </c>
      <c r="J72" s="55" t="n">
        <v>0.858120440728714</v>
      </c>
      <c r="K72" s="55" t="n">
        <v>0.196095511479083</v>
      </c>
      <c r="L72" s="56"/>
      <c r="M72" s="57" t="s">
        <v>128</v>
      </c>
      <c r="N72" s="57" t="s">
        <v>87</v>
      </c>
      <c r="O72" s="57" t="s">
        <v>42</v>
      </c>
      <c r="P72" s="57" t="s">
        <v>30</v>
      </c>
      <c r="Q72" s="51"/>
      <c r="R72" s="58"/>
    </row>
    <row r="73" customFormat="false" ht="12.95" hidden="false" customHeight="true" outlineLevel="0" collapsed="false">
      <c r="A73" s="51" t="s">
        <v>231</v>
      </c>
      <c r="C73" s="2" t="s">
        <v>232</v>
      </c>
      <c r="D73" s="52"/>
      <c r="E73" s="53"/>
      <c r="F73" s="4" t="n">
        <v>499</v>
      </c>
      <c r="G73" s="54"/>
      <c r="H73" s="55" t="n">
        <v>11.7049312131499</v>
      </c>
      <c r="I73" s="55" t="n">
        <v>6.46791277892531</v>
      </c>
      <c r="J73" s="55" t="n">
        <v>2.22346584723084</v>
      </c>
      <c r="K73" s="55" t="n">
        <v>0.0972740870379227</v>
      </c>
      <c r="L73" s="56"/>
      <c r="M73" s="57" t="s">
        <v>114</v>
      </c>
      <c r="N73" s="57" t="s">
        <v>233</v>
      </c>
      <c r="O73" s="57" t="s">
        <v>96</v>
      </c>
      <c r="P73" s="57" t="s">
        <v>47</v>
      </c>
      <c r="Q73" s="51"/>
      <c r="R73" s="58"/>
    </row>
    <row r="74" customFormat="false" ht="12.95" hidden="false" customHeight="true" outlineLevel="0" collapsed="false">
      <c r="A74" s="51" t="s">
        <v>234</v>
      </c>
      <c r="C74" s="2" t="s">
        <v>235</v>
      </c>
      <c r="D74" s="52"/>
      <c r="E74" s="53"/>
      <c r="F74" s="4" t="n">
        <v>3500</v>
      </c>
      <c r="G74" s="54"/>
      <c r="H74" s="55" t="n">
        <v>13.4861379855516</v>
      </c>
      <c r="I74" s="55" t="n">
        <v>8.37224951642869</v>
      </c>
      <c r="J74" s="55" t="n">
        <v>2.72671726397294</v>
      </c>
      <c r="K74" s="55" t="n">
        <v>0.839241399142619</v>
      </c>
      <c r="L74" s="56"/>
      <c r="M74" s="57" t="s">
        <v>236</v>
      </c>
      <c r="N74" s="57" t="s">
        <v>119</v>
      </c>
      <c r="O74" s="57" t="s">
        <v>141</v>
      </c>
      <c r="P74" s="57" t="s">
        <v>24</v>
      </c>
      <c r="Q74" s="51"/>
      <c r="R74" s="58"/>
    </row>
    <row r="75" customFormat="false" ht="12.95" hidden="false" customHeight="true" outlineLevel="0" collapsed="false">
      <c r="A75" s="62" t="s">
        <v>237</v>
      </c>
      <c r="D75" s="52" t="s">
        <v>238</v>
      </c>
      <c r="E75" s="53"/>
      <c r="F75" s="53" t="n">
        <v>502</v>
      </c>
      <c r="G75" s="54"/>
      <c r="H75" s="63" t="n">
        <v>11.6801764878513</v>
      </c>
      <c r="I75" s="63" t="n">
        <v>7.1210419259844</v>
      </c>
      <c r="J75" s="63" t="n">
        <v>2.36072740520356</v>
      </c>
      <c r="K75" s="63" t="n">
        <v>0.640173249542083</v>
      </c>
      <c r="L75" s="56"/>
      <c r="M75" s="64" t="s">
        <v>137</v>
      </c>
      <c r="N75" s="64" t="s">
        <v>34</v>
      </c>
      <c r="O75" s="64" t="s">
        <v>96</v>
      </c>
      <c r="P75" s="64" t="s">
        <v>239</v>
      </c>
      <c r="Q75" s="51"/>
      <c r="R75" s="58"/>
    </row>
    <row r="76" customFormat="false" ht="12.95" hidden="false" customHeight="true" outlineLevel="0" collapsed="false">
      <c r="A76" s="62" t="s">
        <v>240</v>
      </c>
      <c r="D76" s="52" t="s">
        <v>241</v>
      </c>
      <c r="E76" s="53"/>
      <c r="F76" s="53" t="n">
        <v>501</v>
      </c>
      <c r="G76" s="54"/>
      <c r="H76" s="63" t="n">
        <v>13.4913387204045</v>
      </c>
      <c r="I76" s="63" t="n">
        <v>8.53996347457315</v>
      </c>
      <c r="J76" s="63" t="n">
        <v>2.70345357307741</v>
      </c>
      <c r="K76" s="63" t="n">
        <v>0.418163024338028</v>
      </c>
      <c r="L76" s="56"/>
      <c r="M76" s="64" t="s">
        <v>78</v>
      </c>
      <c r="N76" s="64" t="s">
        <v>39</v>
      </c>
      <c r="O76" s="64" t="s">
        <v>55</v>
      </c>
      <c r="P76" s="64" t="s">
        <v>97</v>
      </c>
      <c r="Q76" s="51"/>
      <c r="R76" s="58"/>
    </row>
    <row r="77" customFormat="false" ht="12.95" hidden="false" customHeight="true" outlineLevel="0" collapsed="false">
      <c r="A77" s="62" t="s">
        <v>242</v>
      </c>
      <c r="C77" s="61"/>
      <c r="D77" s="52" t="s">
        <v>243</v>
      </c>
      <c r="E77" s="4"/>
      <c r="F77" s="53" t="n">
        <v>503</v>
      </c>
      <c r="G77" s="54"/>
      <c r="H77" s="63" t="n">
        <v>17.2005274409941</v>
      </c>
      <c r="I77" s="63" t="n">
        <v>11.3118566208315</v>
      </c>
      <c r="J77" s="63" t="n">
        <v>3.76586348082524</v>
      </c>
      <c r="K77" s="63" t="n">
        <v>1.19570954876078</v>
      </c>
      <c r="L77" s="56"/>
      <c r="M77" s="64" t="s">
        <v>244</v>
      </c>
      <c r="N77" s="64" t="s">
        <v>137</v>
      </c>
      <c r="O77" s="64" t="s">
        <v>40</v>
      </c>
      <c r="P77" s="64" t="s">
        <v>60</v>
      </c>
      <c r="Q77" s="51"/>
      <c r="R77" s="58"/>
    </row>
    <row r="78" customFormat="false" ht="12.95" hidden="false" customHeight="true" outlineLevel="0" collapsed="false">
      <c r="A78" s="62" t="s">
        <v>245</v>
      </c>
      <c r="C78" s="61"/>
      <c r="D78" s="52" t="s">
        <v>246</v>
      </c>
      <c r="E78" s="4"/>
      <c r="F78" s="53" t="n">
        <v>499</v>
      </c>
      <c r="G78" s="54"/>
      <c r="H78" s="63" t="n">
        <v>10.7807558451637</v>
      </c>
      <c r="I78" s="63" t="n">
        <v>6.62502473078771</v>
      </c>
      <c r="J78" s="63" t="n">
        <v>2.12644397517635</v>
      </c>
      <c r="K78" s="63" t="n">
        <v>0.651883375661675</v>
      </c>
      <c r="L78" s="56"/>
      <c r="M78" s="64" t="s">
        <v>137</v>
      </c>
      <c r="N78" s="64" t="s">
        <v>233</v>
      </c>
      <c r="O78" s="64" t="s">
        <v>247</v>
      </c>
      <c r="P78" s="64" t="s">
        <v>248</v>
      </c>
      <c r="Q78" s="51"/>
      <c r="R78" s="58"/>
    </row>
    <row r="79" customFormat="false" ht="12.95" hidden="false" customHeight="true" outlineLevel="0" collapsed="false">
      <c r="A79" s="62" t="s">
        <v>249</v>
      </c>
      <c r="B79" s="1"/>
      <c r="C79" s="51"/>
      <c r="D79" s="52" t="s">
        <v>250</v>
      </c>
      <c r="E79" s="4"/>
      <c r="F79" s="53" t="n">
        <v>499</v>
      </c>
      <c r="G79" s="54"/>
      <c r="H79" s="63" t="n">
        <v>10.8613399528016</v>
      </c>
      <c r="I79" s="63" t="n">
        <v>6.27938425890987</v>
      </c>
      <c r="J79" s="63" t="n">
        <v>2.43171633647513</v>
      </c>
      <c r="K79" s="63" t="n">
        <v>1.12631585388489</v>
      </c>
      <c r="L79" s="56"/>
      <c r="M79" s="64" t="s">
        <v>33</v>
      </c>
      <c r="N79" s="64" t="s">
        <v>134</v>
      </c>
      <c r="O79" s="64" t="s">
        <v>96</v>
      </c>
      <c r="P79" s="64" t="s">
        <v>60</v>
      </c>
      <c r="Q79" s="51"/>
      <c r="R79" s="58"/>
    </row>
    <row r="80" customFormat="false" ht="12.95" hidden="false" customHeight="true" outlineLevel="0" collapsed="false">
      <c r="A80" s="62" t="s">
        <v>251</v>
      </c>
      <c r="C80" s="61"/>
      <c r="D80" s="52" t="s">
        <v>252</v>
      </c>
      <c r="E80" s="4"/>
      <c r="F80" s="53" t="n">
        <v>496</v>
      </c>
      <c r="G80" s="54"/>
      <c r="H80" s="63" t="n">
        <v>10.668919659049</v>
      </c>
      <c r="I80" s="63" t="n">
        <v>5.63128936729803</v>
      </c>
      <c r="J80" s="63" t="n">
        <v>2.62174263873447</v>
      </c>
      <c r="K80" s="63" t="n">
        <v>0.818900774591922</v>
      </c>
      <c r="L80" s="56"/>
      <c r="M80" s="64" t="s">
        <v>83</v>
      </c>
      <c r="N80" s="64" t="s">
        <v>111</v>
      </c>
      <c r="O80" s="64" t="s">
        <v>181</v>
      </c>
      <c r="P80" s="64" t="s">
        <v>248</v>
      </c>
      <c r="Q80" s="51"/>
      <c r="R80" s="58"/>
    </row>
    <row r="81" customFormat="false" ht="12.95" hidden="false" customHeight="true" outlineLevel="0" collapsed="false">
      <c r="A81" s="62" t="s">
        <v>253</v>
      </c>
      <c r="C81" s="61"/>
      <c r="D81" s="52" t="s">
        <v>254</v>
      </c>
      <c r="E81" s="4"/>
      <c r="F81" s="53" t="n">
        <v>500</v>
      </c>
      <c r="G81" s="54"/>
      <c r="H81" s="63" t="n">
        <v>14.889017650205</v>
      </c>
      <c r="I81" s="63" t="n">
        <v>9.62144468239298</v>
      </c>
      <c r="J81" s="63" t="n">
        <v>1.74600395736469</v>
      </c>
      <c r="K81" s="63" t="n">
        <v>0.721038360380754</v>
      </c>
      <c r="L81" s="56"/>
      <c r="M81" s="64" t="s">
        <v>78</v>
      </c>
      <c r="N81" s="64" t="s">
        <v>50</v>
      </c>
      <c r="O81" s="64" t="s">
        <v>29</v>
      </c>
      <c r="P81" s="64" t="s">
        <v>255</v>
      </c>
      <c r="Q81" s="51"/>
      <c r="R81" s="58"/>
    </row>
    <row r="82" customFormat="false" ht="12.95" hidden="false" customHeight="true" outlineLevel="0" collapsed="false">
      <c r="A82" s="51" t="s">
        <v>256</v>
      </c>
      <c r="B82" s="1"/>
      <c r="C82" s="1" t="s">
        <v>257</v>
      </c>
      <c r="D82" s="52"/>
      <c r="E82" s="4"/>
      <c r="F82" s="4" t="n">
        <v>1997</v>
      </c>
      <c r="G82" s="59"/>
      <c r="H82" s="55" t="n">
        <v>7.20382129947786</v>
      </c>
      <c r="I82" s="55" t="n">
        <v>3.34595280549702</v>
      </c>
      <c r="J82" s="55" t="n">
        <v>0.95880719476557</v>
      </c>
      <c r="K82" s="55" t="n">
        <v>0.272841168869141</v>
      </c>
      <c r="L82" s="60"/>
      <c r="M82" s="57" t="s">
        <v>21</v>
      </c>
      <c r="N82" s="57" t="s">
        <v>258</v>
      </c>
      <c r="O82" s="57" t="s">
        <v>184</v>
      </c>
      <c r="P82" s="57" t="s">
        <v>120</v>
      </c>
      <c r="Q82" s="51"/>
      <c r="R82" s="58"/>
    </row>
    <row r="83" customFormat="false" ht="12.95" hidden="false" customHeight="true" outlineLevel="0" collapsed="false">
      <c r="A83" s="62" t="s">
        <v>259</v>
      </c>
      <c r="D83" s="52" t="s">
        <v>260</v>
      </c>
      <c r="E83" s="53"/>
      <c r="F83" s="53" t="n">
        <v>500</v>
      </c>
      <c r="G83" s="54"/>
      <c r="H83" s="63" t="n">
        <v>5.30337134082794</v>
      </c>
      <c r="I83" s="63" t="n">
        <v>2.67779141306068</v>
      </c>
      <c r="J83" s="63" t="n">
        <v>0.892117504619894</v>
      </c>
      <c r="K83" s="63" t="n">
        <v>0.171023447890265</v>
      </c>
      <c r="L83" s="56"/>
      <c r="M83" s="64" t="s">
        <v>222</v>
      </c>
      <c r="N83" s="64" t="s">
        <v>181</v>
      </c>
      <c r="O83" s="64" t="s">
        <v>84</v>
      </c>
      <c r="P83" s="64" t="s">
        <v>47</v>
      </c>
      <c r="Q83" s="51"/>
      <c r="R83" s="58"/>
    </row>
    <row r="84" customFormat="false" ht="12.95" hidden="false" customHeight="true" outlineLevel="0" collapsed="false">
      <c r="A84" s="62" t="s">
        <v>261</v>
      </c>
      <c r="D84" s="52" t="s">
        <v>262</v>
      </c>
      <c r="E84" s="53"/>
      <c r="F84" s="53" t="n">
        <v>500</v>
      </c>
      <c r="G84" s="54"/>
      <c r="H84" s="63" t="n">
        <v>8.13934644341252</v>
      </c>
      <c r="I84" s="63" t="n">
        <v>4.43186571899225</v>
      </c>
      <c r="J84" s="63" t="n">
        <v>1.23396496059919</v>
      </c>
      <c r="K84" s="63" t="n">
        <v>0.27461474873351</v>
      </c>
      <c r="L84" s="56"/>
      <c r="M84" s="64" t="s">
        <v>39</v>
      </c>
      <c r="N84" s="64" t="s">
        <v>223</v>
      </c>
      <c r="O84" s="64" t="s">
        <v>60</v>
      </c>
      <c r="P84" s="64" t="s">
        <v>46</v>
      </c>
      <c r="Q84" s="51"/>
      <c r="R84" s="58"/>
    </row>
    <row r="85" customFormat="false" ht="12.95" hidden="false" customHeight="true" outlineLevel="0" collapsed="false">
      <c r="A85" s="62" t="s">
        <v>263</v>
      </c>
      <c r="D85" s="52" t="s">
        <v>264</v>
      </c>
      <c r="E85" s="53"/>
      <c r="F85" s="53" t="n">
        <v>498</v>
      </c>
      <c r="G85" s="54"/>
      <c r="H85" s="63" t="n">
        <v>8.41493330295794</v>
      </c>
      <c r="I85" s="63" t="n">
        <v>3.04236053118501</v>
      </c>
      <c r="J85" s="63" t="n">
        <v>1.80670858508949</v>
      </c>
      <c r="K85" s="63" t="n">
        <v>0.720472892207431</v>
      </c>
      <c r="L85" s="56"/>
      <c r="M85" s="64" t="s">
        <v>39</v>
      </c>
      <c r="N85" s="64" t="s">
        <v>35</v>
      </c>
      <c r="O85" s="64" t="s">
        <v>101</v>
      </c>
      <c r="P85" s="64" t="s">
        <v>42</v>
      </c>
      <c r="Q85" s="51"/>
      <c r="R85" s="58"/>
    </row>
    <row r="86" customFormat="false" ht="12.95" hidden="false" customHeight="true" outlineLevel="0" collapsed="false">
      <c r="A86" s="62" t="s">
        <v>265</v>
      </c>
      <c r="D86" s="52" t="s">
        <v>266</v>
      </c>
      <c r="E86" s="53"/>
      <c r="F86" s="53" t="n">
        <v>499</v>
      </c>
      <c r="G86" s="54"/>
      <c r="H86" s="63" t="n">
        <v>6.93307460635094</v>
      </c>
      <c r="I86" s="63" t="n">
        <v>3.16475653386696</v>
      </c>
      <c r="J86" s="63" t="n">
        <v>0.449942392820326</v>
      </c>
      <c r="K86" s="63" t="n">
        <v>0.111576011157601</v>
      </c>
      <c r="L86" s="56"/>
      <c r="M86" s="64" t="s">
        <v>233</v>
      </c>
      <c r="N86" s="64" t="s">
        <v>267</v>
      </c>
      <c r="O86" s="64" t="s">
        <v>75</v>
      </c>
      <c r="P86" s="64" t="s">
        <v>47</v>
      </c>
      <c r="Q86" s="51"/>
      <c r="R86" s="58"/>
    </row>
    <row r="87" customFormat="false" ht="12.95" hidden="false" customHeight="true" outlineLevel="0" collapsed="false">
      <c r="A87" s="51" t="s">
        <v>268</v>
      </c>
      <c r="C87" s="2" t="s">
        <v>269</v>
      </c>
      <c r="D87" s="52"/>
      <c r="E87" s="53"/>
      <c r="F87" s="4" t="n">
        <v>2494</v>
      </c>
      <c r="G87" s="54"/>
      <c r="H87" s="55" t="n">
        <v>7.86034902981976</v>
      </c>
      <c r="I87" s="55" t="n">
        <v>4.52331098180716</v>
      </c>
      <c r="J87" s="55" t="n">
        <v>1.24405926754263</v>
      </c>
      <c r="K87" s="55" t="n">
        <v>0.385032003136332</v>
      </c>
      <c r="L87" s="56"/>
      <c r="M87" s="57" t="s">
        <v>270</v>
      </c>
      <c r="N87" s="57" t="s">
        <v>140</v>
      </c>
      <c r="O87" s="57" t="s">
        <v>91</v>
      </c>
      <c r="P87" s="57" t="s">
        <v>120</v>
      </c>
      <c r="Q87" s="51"/>
      <c r="R87" s="58"/>
    </row>
    <row r="88" customFormat="false" ht="12.95" hidden="false" customHeight="true" outlineLevel="0" collapsed="false">
      <c r="A88" s="62" t="s">
        <v>271</v>
      </c>
      <c r="B88" s="1"/>
      <c r="C88" s="1"/>
      <c r="D88" s="52" t="s">
        <v>272</v>
      </c>
      <c r="E88" s="4"/>
      <c r="F88" s="53" t="n">
        <v>497</v>
      </c>
      <c r="G88" s="54"/>
      <c r="H88" s="63" t="n">
        <v>6.50818531207858</v>
      </c>
      <c r="I88" s="63" t="n">
        <v>3.89632524110409</v>
      </c>
      <c r="J88" s="63" t="n">
        <v>1.11822414366478</v>
      </c>
      <c r="K88" s="63" t="n">
        <v>0.375374127036914</v>
      </c>
      <c r="L88" s="56"/>
      <c r="M88" s="64" t="s">
        <v>233</v>
      </c>
      <c r="N88" s="64" t="s">
        <v>273</v>
      </c>
      <c r="O88" s="64" t="s">
        <v>274</v>
      </c>
      <c r="P88" s="64" t="s">
        <v>75</v>
      </c>
      <c r="Q88" s="51"/>
      <c r="R88" s="58"/>
    </row>
    <row r="89" customFormat="false" ht="12.95" hidden="false" customHeight="true" outlineLevel="0" collapsed="false">
      <c r="A89" s="62" t="s">
        <v>275</v>
      </c>
      <c r="D89" s="52" t="s">
        <v>276</v>
      </c>
      <c r="E89" s="53"/>
      <c r="F89" s="53" t="n">
        <v>499</v>
      </c>
      <c r="G89" s="54"/>
      <c r="H89" s="63" t="n">
        <v>11.7307369684867</v>
      </c>
      <c r="I89" s="63" t="n">
        <v>9.03857634249652</v>
      </c>
      <c r="J89" s="63" t="n">
        <v>1.71845239787361</v>
      </c>
      <c r="K89" s="63" t="n">
        <v>0.929787726558344</v>
      </c>
      <c r="L89" s="56"/>
      <c r="M89" s="64" t="s">
        <v>83</v>
      </c>
      <c r="N89" s="64" t="s">
        <v>50</v>
      </c>
      <c r="O89" s="64" t="s">
        <v>29</v>
      </c>
      <c r="P89" s="64" t="s">
        <v>80</v>
      </c>
      <c r="Q89" s="51"/>
      <c r="R89" s="58"/>
    </row>
    <row r="90" customFormat="false" ht="12.95" hidden="false" customHeight="true" outlineLevel="0" collapsed="false">
      <c r="A90" s="62" t="s">
        <v>277</v>
      </c>
      <c r="D90" s="52" t="s">
        <v>278</v>
      </c>
      <c r="E90" s="53"/>
      <c r="F90" s="53" t="n">
        <v>498</v>
      </c>
      <c r="G90" s="54"/>
      <c r="H90" s="63" t="n">
        <v>6.67323400238066</v>
      </c>
      <c r="I90" s="63" t="n">
        <v>3.62147518778476</v>
      </c>
      <c r="J90" s="63" t="n">
        <v>0.441242868283873</v>
      </c>
      <c r="K90" s="63" t="n">
        <v>0.0991257234330747</v>
      </c>
      <c r="L90" s="56"/>
      <c r="M90" s="64" t="s">
        <v>134</v>
      </c>
      <c r="N90" s="64" t="s">
        <v>279</v>
      </c>
      <c r="O90" s="64" t="s">
        <v>97</v>
      </c>
      <c r="P90" s="64" t="s">
        <v>52</v>
      </c>
      <c r="Q90" s="51"/>
      <c r="R90" s="58"/>
    </row>
    <row r="91" customFormat="false" ht="12.95" hidden="false" customHeight="true" outlineLevel="0" collapsed="false">
      <c r="A91" s="62" t="s">
        <v>280</v>
      </c>
      <c r="D91" s="52" t="s">
        <v>281</v>
      </c>
      <c r="E91" s="53"/>
      <c r="F91" s="53" t="n">
        <v>500</v>
      </c>
      <c r="G91" s="54"/>
      <c r="H91" s="63" t="n">
        <v>9.2909496174622</v>
      </c>
      <c r="I91" s="63" t="n">
        <v>4.53758212613771</v>
      </c>
      <c r="J91" s="63" t="n">
        <v>1.69496293022041</v>
      </c>
      <c r="K91" s="63" t="n">
        <v>0.226838922263969</v>
      </c>
      <c r="L91" s="56"/>
      <c r="M91" s="64" t="s">
        <v>173</v>
      </c>
      <c r="N91" s="64" t="s">
        <v>223</v>
      </c>
      <c r="O91" s="64" t="s">
        <v>101</v>
      </c>
      <c r="P91" s="64" t="s">
        <v>30</v>
      </c>
      <c r="Q91" s="51"/>
      <c r="R91" s="58"/>
    </row>
    <row r="92" customFormat="false" ht="12.95" hidden="false" customHeight="true" outlineLevel="0" collapsed="false">
      <c r="A92" s="62" t="s">
        <v>282</v>
      </c>
      <c r="D92" s="52" t="s">
        <v>283</v>
      </c>
      <c r="E92" s="53"/>
      <c r="F92" s="53" t="n">
        <v>500</v>
      </c>
      <c r="G92" s="54"/>
      <c r="H92" s="63" t="n">
        <v>5.66178220722233</v>
      </c>
      <c r="I92" s="63" t="n">
        <v>3.75499177107936</v>
      </c>
      <c r="J92" s="63" t="n">
        <v>1.1115654478913</v>
      </c>
      <c r="K92" s="63" t="n">
        <v>0.788308219359222</v>
      </c>
      <c r="L92" s="56"/>
      <c r="M92" s="64" t="s">
        <v>51</v>
      </c>
      <c r="N92" s="64" t="s">
        <v>125</v>
      </c>
      <c r="O92" s="64" t="s">
        <v>84</v>
      </c>
      <c r="P92" s="64" t="s">
        <v>42</v>
      </c>
      <c r="Q92" s="51"/>
      <c r="R92" s="58"/>
    </row>
    <row r="93" s="47" customFormat="true" ht="23.25" hidden="false" customHeight="true" outlineLevel="0" collapsed="false">
      <c r="A93" s="46" t="s">
        <v>284</v>
      </c>
      <c r="B93" s="47" t="s">
        <v>285</v>
      </c>
      <c r="D93" s="52"/>
      <c r="E93" s="42"/>
      <c r="F93" s="42" t="n">
        <v>19996</v>
      </c>
      <c r="G93" s="65"/>
      <c r="H93" s="43" t="n">
        <v>11.5875448755705</v>
      </c>
      <c r="I93" s="43" t="n">
        <v>6.41639438542625</v>
      </c>
      <c r="J93" s="43" t="n">
        <v>2.05844973450578</v>
      </c>
      <c r="K93" s="43" t="n">
        <v>0.772053942046817</v>
      </c>
      <c r="L93" s="66"/>
      <c r="M93" s="45" t="s">
        <v>90</v>
      </c>
      <c r="N93" s="45" t="s">
        <v>286</v>
      </c>
      <c r="O93" s="45" t="s">
        <v>92</v>
      </c>
      <c r="P93" s="45" t="s">
        <v>93</v>
      </c>
      <c r="Q93" s="46"/>
      <c r="R93" s="48"/>
      <c r="S93" s="50"/>
      <c r="T93" s="50"/>
      <c r="U93" s="50"/>
      <c r="V93" s="50"/>
      <c r="W93" s="50"/>
      <c r="X93" s="50"/>
    </row>
    <row r="94" customFormat="false" ht="12.95" hidden="false" customHeight="true" outlineLevel="0" collapsed="false">
      <c r="A94" s="51" t="s">
        <v>287</v>
      </c>
      <c r="B94" s="1"/>
      <c r="C94" s="1" t="s">
        <v>288</v>
      </c>
      <c r="D94" s="52"/>
      <c r="E94" s="4"/>
      <c r="F94" s="4" t="n">
        <v>500</v>
      </c>
      <c r="G94" s="59"/>
      <c r="H94" s="55" t="n">
        <v>11.8422477650064</v>
      </c>
      <c r="I94" s="55" t="n">
        <v>5.97197117783212</v>
      </c>
      <c r="J94" s="55" t="n">
        <v>1.68156575363753</v>
      </c>
      <c r="K94" s="55" t="n">
        <v>0.453106725445132</v>
      </c>
      <c r="L94" s="60"/>
      <c r="M94" s="57" t="s">
        <v>137</v>
      </c>
      <c r="N94" s="57" t="s">
        <v>289</v>
      </c>
      <c r="O94" s="57" t="s">
        <v>101</v>
      </c>
      <c r="P94" s="57" t="s">
        <v>75</v>
      </c>
      <c r="Q94" s="51"/>
      <c r="R94" s="58"/>
    </row>
    <row r="95" customFormat="false" ht="12.95" hidden="false" customHeight="true" outlineLevel="0" collapsed="false">
      <c r="A95" s="51" t="s">
        <v>290</v>
      </c>
      <c r="C95" s="2" t="s">
        <v>291</v>
      </c>
      <c r="D95" s="52"/>
      <c r="E95" s="4"/>
      <c r="F95" s="4" t="n">
        <v>493</v>
      </c>
      <c r="G95" s="59"/>
      <c r="H95" s="55" t="n">
        <v>6.06251739170763</v>
      </c>
      <c r="I95" s="55" t="n">
        <v>3.26153757316032</v>
      </c>
      <c r="J95" s="55" t="n">
        <v>1.49579083263559</v>
      </c>
      <c r="K95" s="55" t="n">
        <v>0.663443969197392</v>
      </c>
      <c r="L95" s="60"/>
      <c r="M95" s="57" t="s">
        <v>289</v>
      </c>
      <c r="N95" s="57" t="s">
        <v>35</v>
      </c>
      <c r="O95" s="57" t="s">
        <v>41</v>
      </c>
      <c r="P95" s="57" t="s">
        <v>42</v>
      </c>
      <c r="Q95" s="51"/>
      <c r="R95" s="58"/>
    </row>
    <row r="96" customFormat="false" ht="12.95" hidden="false" customHeight="true" outlineLevel="0" collapsed="false">
      <c r="A96" s="51" t="s">
        <v>292</v>
      </c>
      <c r="C96" s="2" t="s">
        <v>293</v>
      </c>
      <c r="D96" s="52"/>
      <c r="E96" s="53"/>
      <c r="F96" s="4" t="n">
        <v>500</v>
      </c>
      <c r="G96" s="54"/>
      <c r="H96" s="55" t="n">
        <v>7.5492121794443</v>
      </c>
      <c r="I96" s="55" t="n">
        <v>4.11677541894459</v>
      </c>
      <c r="J96" s="55" t="n">
        <v>1.50043683347421</v>
      </c>
      <c r="K96" s="55" t="n">
        <v>0.989615323023658</v>
      </c>
      <c r="L96" s="56"/>
      <c r="M96" s="57" t="s">
        <v>39</v>
      </c>
      <c r="N96" s="57" t="s">
        <v>223</v>
      </c>
      <c r="O96" s="57" t="s">
        <v>294</v>
      </c>
      <c r="P96" s="57" t="s">
        <v>295</v>
      </c>
      <c r="Q96" s="51"/>
      <c r="R96" s="58"/>
    </row>
    <row r="97" customFormat="false" ht="12.95" hidden="false" customHeight="true" outlineLevel="0" collapsed="false">
      <c r="A97" s="51" t="s">
        <v>296</v>
      </c>
      <c r="C97" s="2" t="s">
        <v>297</v>
      </c>
      <c r="D97" s="52"/>
      <c r="E97" s="53"/>
      <c r="F97" s="4" t="n">
        <v>499</v>
      </c>
      <c r="G97" s="54"/>
      <c r="H97" s="55" t="n">
        <v>18.7670110394183</v>
      </c>
      <c r="I97" s="55" t="n">
        <v>10.3923114062055</v>
      </c>
      <c r="J97" s="55" t="n">
        <v>2.06657780822257</v>
      </c>
      <c r="K97" s="55" t="n">
        <v>0.65137641179699</v>
      </c>
      <c r="L97" s="56"/>
      <c r="M97" s="57" t="s">
        <v>298</v>
      </c>
      <c r="N97" s="57" t="s">
        <v>33</v>
      </c>
      <c r="O97" s="57" t="s">
        <v>115</v>
      </c>
      <c r="P97" s="57" t="s">
        <v>239</v>
      </c>
      <c r="Q97" s="51"/>
      <c r="R97" s="58"/>
    </row>
    <row r="98" customFormat="false" ht="12.95" hidden="false" customHeight="true" outlineLevel="0" collapsed="false">
      <c r="A98" s="51" t="s">
        <v>299</v>
      </c>
      <c r="C98" s="2" t="s">
        <v>300</v>
      </c>
      <c r="D98" s="52"/>
      <c r="E98" s="53"/>
      <c r="F98" s="4" t="n">
        <v>3997</v>
      </c>
      <c r="G98" s="54"/>
      <c r="H98" s="55" t="n">
        <v>10.9973841038066</v>
      </c>
      <c r="I98" s="55" t="n">
        <v>6.18582301079292</v>
      </c>
      <c r="J98" s="55" t="n">
        <v>1.66041756472091</v>
      </c>
      <c r="K98" s="55" t="n">
        <v>0.381427357239876</v>
      </c>
      <c r="L98" s="56"/>
      <c r="M98" s="57" t="s">
        <v>22</v>
      </c>
      <c r="N98" s="57" t="s">
        <v>178</v>
      </c>
      <c r="O98" s="57" t="s">
        <v>66</v>
      </c>
      <c r="P98" s="57" t="s">
        <v>93</v>
      </c>
      <c r="Q98" s="51"/>
      <c r="R98" s="58"/>
    </row>
    <row r="99" customFormat="false" ht="12.95" hidden="false" customHeight="true" outlineLevel="0" collapsed="false">
      <c r="A99" s="62" t="s">
        <v>301</v>
      </c>
      <c r="D99" s="52" t="s">
        <v>302</v>
      </c>
      <c r="E99" s="53"/>
      <c r="F99" s="53" t="n">
        <v>498</v>
      </c>
      <c r="G99" s="54"/>
      <c r="H99" s="63" t="n">
        <v>12.1190856409074</v>
      </c>
      <c r="I99" s="63" t="n">
        <v>7.00919380272644</v>
      </c>
      <c r="J99" s="63" t="n">
        <v>2.5417797192864</v>
      </c>
      <c r="K99" s="63" t="n">
        <v>0.0411724260028574</v>
      </c>
      <c r="L99" s="56"/>
      <c r="M99" s="64" t="s">
        <v>137</v>
      </c>
      <c r="N99" s="64" t="s">
        <v>34</v>
      </c>
      <c r="O99" s="64" t="s">
        <v>96</v>
      </c>
      <c r="P99" s="64" t="s">
        <v>303</v>
      </c>
      <c r="Q99" s="51"/>
      <c r="R99" s="58"/>
    </row>
    <row r="100" customFormat="false" ht="12.95" hidden="false" customHeight="true" outlineLevel="0" collapsed="false">
      <c r="A100" s="62" t="s">
        <v>304</v>
      </c>
      <c r="D100" s="52" t="s">
        <v>305</v>
      </c>
      <c r="E100" s="53"/>
      <c r="F100" s="53" t="n">
        <v>499</v>
      </c>
      <c r="G100" s="54"/>
      <c r="H100" s="63" t="n">
        <v>8.92083995175147</v>
      </c>
      <c r="I100" s="63" t="n">
        <v>5.2641853335169</v>
      </c>
      <c r="J100" s="63" t="n">
        <v>1.95521599845473</v>
      </c>
      <c r="K100" s="63" t="n">
        <v>0</v>
      </c>
      <c r="L100" s="56"/>
      <c r="M100" s="64" t="s">
        <v>173</v>
      </c>
      <c r="N100" s="64" t="s">
        <v>222</v>
      </c>
      <c r="O100" s="64" t="s">
        <v>247</v>
      </c>
      <c r="P100" s="64" t="s">
        <v>303</v>
      </c>
      <c r="Q100" s="51"/>
      <c r="R100" s="58"/>
    </row>
    <row r="101" customFormat="false" ht="12.95" hidden="false" customHeight="true" outlineLevel="0" collapsed="false">
      <c r="A101" s="62" t="s">
        <v>306</v>
      </c>
      <c r="D101" s="52" t="s">
        <v>307</v>
      </c>
      <c r="E101" s="53"/>
      <c r="F101" s="53" t="n">
        <v>500</v>
      </c>
      <c r="G101" s="54"/>
      <c r="H101" s="63" t="n">
        <v>7.65099269403401</v>
      </c>
      <c r="I101" s="63" t="n">
        <v>4.05391016610425</v>
      </c>
      <c r="J101" s="63" t="n">
        <v>0.855707171641058</v>
      </c>
      <c r="K101" s="63" t="n">
        <v>0.131048717360679</v>
      </c>
      <c r="L101" s="56"/>
      <c r="M101" s="64" t="s">
        <v>128</v>
      </c>
      <c r="N101" s="64" t="s">
        <v>70</v>
      </c>
      <c r="O101" s="64" t="s">
        <v>42</v>
      </c>
      <c r="P101" s="64" t="s">
        <v>52</v>
      </c>
      <c r="Q101" s="51"/>
      <c r="R101" s="58"/>
    </row>
    <row r="102" customFormat="false" ht="12.95" hidden="false" customHeight="true" outlineLevel="0" collapsed="false">
      <c r="A102" s="62" t="s">
        <v>308</v>
      </c>
      <c r="D102" s="52" t="s">
        <v>309</v>
      </c>
      <c r="E102" s="53"/>
      <c r="F102" s="53" t="n">
        <v>498</v>
      </c>
      <c r="G102" s="54"/>
      <c r="H102" s="63" t="n">
        <v>11.6891157099858</v>
      </c>
      <c r="I102" s="63" t="n">
        <v>6.9545065324949</v>
      </c>
      <c r="J102" s="63" t="n">
        <v>1.25704289395757</v>
      </c>
      <c r="K102" s="63" t="n">
        <v>0.423033456428576</v>
      </c>
      <c r="L102" s="56"/>
      <c r="M102" s="64" t="s">
        <v>137</v>
      </c>
      <c r="N102" s="64" t="s">
        <v>34</v>
      </c>
      <c r="O102" s="64" t="s">
        <v>60</v>
      </c>
      <c r="P102" s="64" t="s">
        <v>97</v>
      </c>
      <c r="Q102" s="51"/>
      <c r="R102" s="58"/>
    </row>
    <row r="103" customFormat="false" ht="12.95" hidden="false" customHeight="true" outlineLevel="0" collapsed="false">
      <c r="A103" s="62" t="s">
        <v>310</v>
      </c>
      <c r="D103" s="52" t="s">
        <v>311</v>
      </c>
      <c r="E103" s="53"/>
      <c r="F103" s="53" t="n">
        <v>497</v>
      </c>
      <c r="G103" s="54"/>
      <c r="H103" s="63" t="n">
        <v>13.2260510711534</v>
      </c>
      <c r="I103" s="63" t="n">
        <v>6.98881323851941</v>
      </c>
      <c r="J103" s="63" t="n">
        <v>1.42384396992063</v>
      </c>
      <c r="K103" s="63" t="n">
        <v>0.320088954478282</v>
      </c>
      <c r="L103" s="56"/>
      <c r="M103" s="64" t="s">
        <v>312</v>
      </c>
      <c r="N103" s="64" t="s">
        <v>134</v>
      </c>
      <c r="O103" s="64" t="s">
        <v>116</v>
      </c>
      <c r="P103" s="64" t="s">
        <v>30</v>
      </c>
      <c r="Q103" s="51"/>
      <c r="R103" s="58"/>
    </row>
    <row r="104" customFormat="false" ht="12.95" hidden="false" customHeight="true" outlineLevel="0" collapsed="false">
      <c r="A104" s="62" t="s">
        <v>313</v>
      </c>
      <c r="B104" s="1"/>
      <c r="C104" s="61"/>
      <c r="D104" s="52" t="s">
        <v>314</v>
      </c>
      <c r="E104" s="4"/>
      <c r="F104" s="53" t="n">
        <v>502</v>
      </c>
      <c r="G104" s="54"/>
      <c r="H104" s="63" t="n">
        <v>12.2743645741745</v>
      </c>
      <c r="I104" s="63" t="n">
        <v>6.33683545175707</v>
      </c>
      <c r="J104" s="63" t="n">
        <v>1.97424666636953</v>
      </c>
      <c r="K104" s="63" t="n">
        <v>0.598047835723229</v>
      </c>
      <c r="L104" s="56"/>
      <c r="M104" s="64" t="s">
        <v>137</v>
      </c>
      <c r="N104" s="64" t="s">
        <v>134</v>
      </c>
      <c r="O104" s="64" t="s">
        <v>115</v>
      </c>
      <c r="P104" s="64" t="s">
        <v>105</v>
      </c>
      <c r="Q104" s="51"/>
      <c r="R104" s="58"/>
    </row>
    <row r="105" customFormat="false" ht="12.95" hidden="false" customHeight="true" outlineLevel="0" collapsed="false">
      <c r="A105" s="62" t="s">
        <v>315</v>
      </c>
      <c r="D105" s="52" t="s">
        <v>316</v>
      </c>
      <c r="E105" s="4"/>
      <c r="F105" s="53" t="n">
        <v>500</v>
      </c>
      <c r="G105" s="54"/>
      <c r="H105" s="63" t="n">
        <v>9.40984242721322</v>
      </c>
      <c r="I105" s="63" t="n">
        <v>4.25967341686835</v>
      </c>
      <c r="J105" s="63" t="n">
        <v>1.23015022007087</v>
      </c>
      <c r="K105" s="63" t="n">
        <v>0.767133359884808</v>
      </c>
      <c r="L105" s="56"/>
      <c r="M105" s="64" t="s">
        <v>104</v>
      </c>
      <c r="N105" s="64" t="s">
        <v>87</v>
      </c>
      <c r="O105" s="64" t="s">
        <v>60</v>
      </c>
      <c r="P105" s="64" t="s">
        <v>42</v>
      </c>
      <c r="Q105" s="51"/>
      <c r="R105" s="58"/>
    </row>
    <row r="106" customFormat="false" ht="12.95" hidden="false" customHeight="true" outlineLevel="0" collapsed="false">
      <c r="A106" s="62" t="s">
        <v>317</v>
      </c>
      <c r="D106" s="52" t="s">
        <v>318</v>
      </c>
      <c r="E106" s="53"/>
      <c r="F106" s="53" t="n">
        <v>503</v>
      </c>
      <c r="G106" s="54"/>
      <c r="H106" s="63" t="n">
        <v>12.193060669105</v>
      </c>
      <c r="I106" s="63" t="n">
        <v>8.59703073790793</v>
      </c>
      <c r="J106" s="63" t="n">
        <v>1.90921571125008</v>
      </c>
      <c r="K106" s="63" t="n">
        <v>0.836431790473533</v>
      </c>
      <c r="L106" s="56"/>
      <c r="M106" s="64" t="s">
        <v>137</v>
      </c>
      <c r="N106" s="64" t="s">
        <v>39</v>
      </c>
      <c r="O106" s="64" t="s">
        <v>101</v>
      </c>
      <c r="P106" s="64" t="s">
        <v>42</v>
      </c>
      <c r="Q106" s="51"/>
      <c r="R106" s="58"/>
    </row>
    <row r="107" customFormat="false" ht="12.95" hidden="false" customHeight="true" outlineLevel="0" collapsed="false">
      <c r="A107" s="51" t="s">
        <v>319</v>
      </c>
      <c r="C107" s="2" t="s">
        <v>320</v>
      </c>
      <c r="D107" s="52"/>
      <c r="E107" s="53"/>
      <c r="F107" s="4" t="n">
        <v>3503</v>
      </c>
      <c r="G107" s="54"/>
      <c r="H107" s="55" t="n">
        <v>13.7762267104785</v>
      </c>
      <c r="I107" s="55" t="n">
        <v>7.82197153220252</v>
      </c>
      <c r="J107" s="55" t="n">
        <v>2.9785235296541</v>
      </c>
      <c r="K107" s="55" t="n">
        <v>1.18801500039747</v>
      </c>
      <c r="L107" s="56"/>
      <c r="M107" s="57" t="s">
        <v>321</v>
      </c>
      <c r="N107" s="57" t="s">
        <v>322</v>
      </c>
      <c r="O107" s="57" t="s">
        <v>141</v>
      </c>
      <c r="P107" s="57" t="s">
        <v>24</v>
      </c>
      <c r="Q107" s="51"/>
      <c r="R107" s="58"/>
    </row>
    <row r="108" customFormat="false" ht="12.95" hidden="false" customHeight="true" outlineLevel="0" collapsed="false">
      <c r="A108" s="62" t="s">
        <v>323</v>
      </c>
      <c r="D108" s="52" t="s">
        <v>324</v>
      </c>
      <c r="E108" s="53"/>
      <c r="F108" s="53" t="n">
        <v>501</v>
      </c>
      <c r="G108" s="54"/>
      <c r="H108" s="63" t="n">
        <v>10.7215784084112</v>
      </c>
      <c r="I108" s="63" t="n">
        <v>5.28298289242553</v>
      </c>
      <c r="J108" s="63" t="n">
        <v>1.8580197079907</v>
      </c>
      <c r="K108" s="63" t="n">
        <v>0.407303883585735</v>
      </c>
      <c r="L108" s="56"/>
      <c r="M108" s="64" t="s">
        <v>33</v>
      </c>
      <c r="N108" s="64" t="s">
        <v>51</v>
      </c>
      <c r="O108" s="64" t="s">
        <v>101</v>
      </c>
      <c r="P108" s="64" t="s">
        <v>97</v>
      </c>
      <c r="Q108" s="51"/>
      <c r="R108" s="58"/>
    </row>
    <row r="109" customFormat="false" ht="12.95" hidden="false" customHeight="true" outlineLevel="0" collapsed="false">
      <c r="A109" s="62" t="s">
        <v>325</v>
      </c>
      <c r="D109" s="52" t="s">
        <v>326</v>
      </c>
      <c r="E109" s="53"/>
      <c r="F109" s="53" t="n">
        <v>500</v>
      </c>
      <c r="G109" s="54"/>
      <c r="H109" s="63" t="n">
        <v>17.7583149317514</v>
      </c>
      <c r="I109" s="63" t="n">
        <v>12.9181451612903</v>
      </c>
      <c r="J109" s="63" t="n">
        <v>5.80866935483871</v>
      </c>
      <c r="K109" s="63" t="n">
        <v>2.84576612903226</v>
      </c>
      <c r="L109" s="56"/>
      <c r="M109" s="64" t="s">
        <v>298</v>
      </c>
      <c r="N109" s="64" t="s">
        <v>108</v>
      </c>
      <c r="O109" s="64" t="s">
        <v>289</v>
      </c>
      <c r="P109" s="64" t="s">
        <v>181</v>
      </c>
      <c r="Q109" s="51"/>
      <c r="R109" s="58"/>
    </row>
    <row r="110" customFormat="false" ht="12.95" hidden="false" customHeight="true" outlineLevel="0" collapsed="false">
      <c r="A110" s="62" t="s">
        <v>327</v>
      </c>
      <c r="D110" s="52" t="s">
        <v>328</v>
      </c>
      <c r="E110" s="53"/>
      <c r="F110" s="53" t="n">
        <v>497</v>
      </c>
      <c r="G110" s="54"/>
      <c r="H110" s="63" t="n">
        <v>14.2418051384651</v>
      </c>
      <c r="I110" s="63" t="n">
        <v>8.64999493773413</v>
      </c>
      <c r="J110" s="63" t="n">
        <v>3.43768350713779</v>
      </c>
      <c r="K110" s="63" t="n">
        <v>1.51402247646046</v>
      </c>
      <c r="L110" s="56"/>
      <c r="M110" s="64" t="s">
        <v>78</v>
      </c>
      <c r="N110" s="64" t="s">
        <v>69</v>
      </c>
      <c r="O110" s="64" t="s">
        <v>125</v>
      </c>
      <c r="P110" s="64" t="s">
        <v>41</v>
      </c>
      <c r="Q110" s="51"/>
      <c r="R110" s="58"/>
    </row>
    <row r="111" customFormat="false" ht="12.95" hidden="false" customHeight="true" outlineLevel="0" collapsed="false">
      <c r="A111" s="62" t="s">
        <v>329</v>
      </c>
      <c r="D111" s="52" t="s">
        <v>330</v>
      </c>
      <c r="E111" s="53"/>
      <c r="F111" s="53" t="n">
        <v>503</v>
      </c>
      <c r="G111" s="54"/>
      <c r="H111" s="63" t="n">
        <v>14.192320788351</v>
      </c>
      <c r="I111" s="63" t="n">
        <v>6.66241735012082</v>
      </c>
      <c r="J111" s="63" t="n">
        <v>2.00396961469726</v>
      </c>
      <c r="K111" s="63" t="n">
        <v>0.476636154960203</v>
      </c>
      <c r="L111" s="56"/>
      <c r="M111" s="64" t="s">
        <v>312</v>
      </c>
      <c r="N111" s="64" t="s">
        <v>331</v>
      </c>
      <c r="O111" s="64" t="s">
        <v>101</v>
      </c>
      <c r="P111" s="64" t="s">
        <v>97</v>
      </c>
      <c r="Q111" s="51"/>
      <c r="R111" s="58"/>
    </row>
    <row r="112" customFormat="false" ht="12.95" hidden="false" customHeight="true" outlineLevel="0" collapsed="false">
      <c r="A112" s="62" t="s">
        <v>332</v>
      </c>
      <c r="D112" s="52" t="s">
        <v>333</v>
      </c>
      <c r="E112" s="53"/>
      <c r="F112" s="53" t="n">
        <v>501</v>
      </c>
      <c r="G112" s="54"/>
      <c r="H112" s="63" t="n">
        <v>11.8388011918024</v>
      </c>
      <c r="I112" s="63" t="n">
        <v>4.86333747710024</v>
      </c>
      <c r="J112" s="63" t="n">
        <v>0.886956948442816</v>
      </c>
      <c r="K112" s="63" t="n">
        <v>0.223681627846114</v>
      </c>
      <c r="L112" s="56"/>
      <c r="M112" s="64" t="s">
        <v>137</v>
      </c>
      <c r="N112" s="64" t="s">
        <v>100</v>
      </c>
      <c r="O112" s="64" t="s">
        <v>84</v>
      </c>
      <c r="P112" s="64" t="s">
        <v>30</v>
      </c>
      <c r="Q112" s="51"/>
      <c r="R112" s="58"/>
    </row>
    <row r="113" customFormat="false" ht="12.95" hidden="false" customHeight="true" outlineLevel="0" collapsed="false">
      <c r="A113" s="62" t="s">
        <v>334</v>
      </c>
      <c r="D113" s="52" t="s">
        <v>335</v>
      </c>
      <c r="E113" s="4"/>
      <c r="F113" s="53" t="n">
        <v>501</v>
      </c>
      <c r="G113" s="54"/>
      <c r="H113" s="63" t="n">
        <v>12.6129816613298</v>
      </c>
      <c r="I113" s="63" t="n">
        <v>5.24044940171773</v>
      </c>
      <c r="J113" s="63" t="n">
        <v>2.07957884824574</v>
      </c>
      <c r="K113" s="63" t="n">
        <v>0.380319192115987</v>
      </c>
      <c r="L113" s="56"/>
      <c r="M113" s="64" t="s">
        <v>114</v>
      </c>
      <c r="N113" s="64" t="s">
        <v>51</v>
      </c>
      <c r="O113" s="64" t="s">
        <v>115</v>
      </c>
      <c r="P113" s="64" t="s">
        <v>97</v>
      </c>
      <c r="Q113" s="51"/>
      <c r="R113" s="58"/>
    </row>
    <row r="114" customFormat="false" ht="12.95" hidden="false" customHeight="true" outlineLevel="0" collapsed="false">
      <c r="A114" s="62" t="s">
        <v>336</v>
      </c>
      <c r="D114" s="52" t="s">
        <v>337</v>
      </c>
      <c r="E114" s="53"/>
      <c r="F114" s="53" t="n">
        <v>500</v>
      </c>
      <c r="G114" s="54"/>
      <c r="H114" s="63" t="n">
        <v>8.96456524890906</v>
      </c>
      <c r="I114" s="63" t="n">
        <v>4.44986925968296</v>
      </c>
      <c r="J114" s="63" t="n">
        <v>0.758498120607943</v>
      </c>
      <c r="K114" s="63" t="n">
        <v>0.503758784115052</v>
      </c>
      <c r="L114" s="56"/>
      <c r="M114" s="64" t="s">
        <v>104</v>
      </c>
      <c r="N114" s="64" t="s">
        <v>223</v>
      </c>
      <c r="O114" s="64" t="s">
        <v>42</v>
      </c>
      <c r="P114" s="64" t="s">
        <v>105</v>
      </c>
      <c r="Q114" s="51"/>
      <c r="R114" s="58"/>
    </row>
    <row r="115" customFormat="false" ht="12.95" hidden="false" customHeight="true" outlineLevel="0" collapsed="false">
      <c r="A115" s="51" t="s">
        <v>338</v>
      </c>
      <c r="C115" s="2" t="s">
        <v>339</v>
      </c>
      <c r="D115" s="52"/>
      <c r="E115" s="53"/>
      <c r="F115" s="4" t="n">
        <v>3506</v>
      </c>
      <c r="G115" s="54"/>
      <c r="H115" s="55" t="n">
        <v>13.2519602309679</v>
      </c>
      <c r="I115" s="55" t="n">
        <v>7.86903221967313</v>
      </c>
      <c r="J115" s="55" t="n">
        <v>2.28736627613743</v>
      </c>
      <c r="K115" s="55" t="n">
        <v>0.704662721510614</v>
      </c>
      <c r="L115" s="56"/>
      <c r="M115" s="57" t="s">
        <v>63</v>
      </c>
      <c r="N115" s="57" t="s">
        <v>22</v>
      </c>
      <c r="O115" s="57" t="s">
        <v>23</v>
      </c>
      <c r="P115" s="57" t="s">
        <v>120</v>
      </c>
      <c r="Q115" s="51"/>
      <c r="R115" s="58"/>
    </row>
    <row r="116" customFormat="false" ht="12.95" hidden="false" customHeight="true" outlineLevel="0" collapsed="false">
      <c r="A116" s="62" t="s">
        <v>340</v>
      </c>
      <c r="D116" s="52" t="s">
        <v>341</v>
      </c>
      <c r="E116" s="53"/>
      <c r="F116" s="53" t="n">
        <v>503</v>
      </c>
      <c r="G116" s="54"/>
      <c r="H116" s="63" t="n">
        <v>8.11371420301973</v>
      </c>
      <c r="I116" s="63" t="n">
        <v>5.94961489604605</v>
      </c>
      <c r="J116" s="63" t="n">
        <v>1.71347140261453</v>
      </c>
      <c r="K116" s="63" t="n">
        <v>1.11772603752955</v>
      </c>
      <c r="L116" s="56"/>
      <c r="M116" s="64" t="s">
        <v>39</v>
      </c>
      <c r="N116" s="64" t="s">
        <v>289</v>
      </c>
      <c r="O116" s="64" t="s">
        <v>101</v>
      </c>
      <c r="P116" s="64" t="s">
        <v>60</v>
      </c>
      <c r="Q116" s="51"/>
      <c r="R116" s="58"/>
    </row>
    <row r="117" customFormat="false" ht="12.95" hidden="false" customHeight="true" outlineLevel="0" collapsed="false">
      <c r="A117" s="62" t="s">
        <v>342</v>
      </c>
      <c r="D117" s="52" t="s">
        <v>343</v>
      </c>
      <c r="E117" s="53"/>
      <c r="F117" s="53" t="n">
        <v>501</v>
      </c>
      <c r="G117" s="54"/>
      <c r="H117" s="63" t="n">
        <v>14.3537197525727</v>
      </c>
      <c r="I117" s="63" t="n">
        <v>9.65973778326688</v>
      </c>
      <c r="J117" s="63" t="n">
        <v>3.30084120157861</v>
      </c>
      <c r="K117" s="63" t="n">
        <v>0.896919617174834</v>
      </c>
      <c r="L117" s="56"/>
      <c r="M117" s="64" t="s">
        <v>344</v>
      </c>
      <c r="N117" s="64" t="s">
        <v>33</v>
      </c>
      <c r="O117" s="64" t="s">
        <v>345</v>
      </c>
      <c r="P117" s="64" t="s">
        <v>295</v>
      </c>
      <c r="Q117" s="51"/>
      <c r="R117" s="58"/>
    </row>
    <row r="118" customFormat="false" ht="12.95" hidden="false" customHeight="true" outlineLevel="0" collapsed="false">
      <c r="A118" s="62" t="s">
        <v>346</v>
      </c>
      <c r="D118" s="52" t="s">
        <v>347</v>
      </c>
      <c r="E118" s="53"/>
      <c r="F118" s="53" t="n">
        <v>503</v>
      </c>
      <c r="G118" s="54"/>
      <c r="H118" s="63" t="n">
        <v>12.1683704149128</v>
      </c>
      <c r="I118" s="63" t="n">
        <v>5.61365594615711</v>
      </c>
      <c r="J118" s="63" t="n">
        <v>2.12997571767428</v>
      </c>
      <c r="K118" s="63" t="n">
        <v>0.456322944889766</v>
      </c>
      <c r="L118" s="56"/>
      <c r="M118" s="64" t="s">
        <v>137</v>
      </c>
      <c r="N118" s="64" t="s">
        <v>51</v>
      </c>
      <c r="O118" s="64" t="s">
        <v>115</v>
      </c>
      <c r="P118" s="64" t="s">
        <v>97</v>
      </c>
      <c r="Q118" s="51"/>
      <c r="R118" s="58"/>
    </row>
    <row r="119" customFormat="false" ht="12.95" hidden="false" customHeight="true" outlineLevel="0" collapsed="false">
      <c r="A119" s="62" t="s">
        <v>348</v>
      </c>
      <c r="D119" s="52" t="s">
        <v>349</v>
      </c>
      <c r="E119" s="53"/>
      <c r="F119" s="53" t="n">
        <v>501</v>
      </c>
      <c r="G119" s="54"/>
      <c r="H119" s="63" t="n">
        <v>13.8393999325858</v>
      </c>
      <c r="I119" s="63" t="n">
        <v>9.48387542184626</v>
      </c>
      <c r="J119" s="63" t="n">
        <v>2.47889245814026</v>
      </c>
      <c r="K119" s="63" t="n">
        <v>0.261128415888629</v>
      </c>
      <c r="L119" s="56"/>
      <c r="M119" s="64" t="s">
        <v>78</v>
      </c>
      <c r="N119" s="64" t="s">
        <v>104</v>
      </c>
      <c r="O119" s="64" t="s">
        <v>96</v>
      </c>
      <c r="P119" s="64" t="s">
        <v>30</v>
      </c>
      <c r="Q119" s="51"/>
      <c r="R119" s="58"/>
    </row>
    <row r="120" customFormat="false" ht="12.95" hidden="false" customHeight="true" outlineLevel="0" collapsed="false">
      <c r="A120" s="62" t="s">
        <v>350</v>
      </c>
      <c r="D120" s="52" t="s">
        <v>351</v>
      </c>
      <c r="E120" s="53"/>
      <c r="F120" s="53" t="n">
        <v>501</v>
      </c>
      <c r="G120" s="54"/>
      <c r="H120" s="63" t="n">
        <v>11.4525207482732</v>
      </c>
      <c r="I120" s="63" t="n">
        <v>5.58230721606934</v>
      </c>
      <c r="J120" s="63" t="n">
        <v>2.45236293595653</v>
      </c>
      <c r="K120" s="63" t="n">
        <v>1.09173751360625</v>
      </c>
      <c r="L120" s="56"/>
      <c r="M120" s="64" t="s">
        <v>352</v>
      </c>
      <c r="N120" s="64" t="s">
        <v>222</v>
      </c>
      <c r="O120" s="64" t="s">
        <v>96</v>
      </c>
      <c r="P120" s="64" t="s">
        <v>295</v>
      </c>
      <c r="Q120" s="51"/>
      <c r="R120" s="58"/>
    </row>
    <row r="121" customFormat="false" ht="12.95" hidden="false" customHeight="true" outlineLevel="0" collapsed="false">
      <c r="A121" s="62" t="s">
        <v>353</v>
      </c>
      <c r="C121" s="61"/>
      <c r="D121" s="52" t="s">
        <v>354</v>
      </c>
      <c r="E121" s="4"/>
      <c r="F121" s="53" t="n">
        <v>496</v>
      </c>
      <c r="G121" s="54"/>
      <c r="H121" s="63" t="n">
        <v>15.7403310482784</v>
      </c>
      <c r="I121" s="63" t="n">
        <v>9.97296862960017</v>
      </c>
      <c r="J121" s="63" t="n">
        <v>1.26256278818696</v>
      </c>
      <c r="K121" s="63" t="n">
        <v>0.430400402174047</v>
      </c>
      <c r="L121" s="56"/>
      <c r="M121" s="64" t="s">
        <v>226</v>
      </c>
      <c r="N121" s="64" t="s">
        <v>79</v>
      </c>
      <c r="O121" s="64" t="s">
        <v>60</v>
      </c>
      <c r="P121" s="64" t="s">
        <v>97</v>
      </c>
      <c r="Q121" s="51"/>
      <c r="R121" s="58"/>
    </row>
    <row r="122" customFormat="false" ht="12.95" hidden="false" customHeight="true" outlineLevel="0" collapsed="false">
      <c r="A122" s="62" t="s">
        <v>355</v>
      </c>
      <c r="C122" s="61"/>
      <c r="D122" s="52" t="s">
        <v>356</v>
      </c>
      <c r="E122" s="4"/>
      <c r="F122" s="53" t="n">
        <v>501</v>
      </c>
      <c r="G122" s="54"/>
      <c r="H122" s="63" t="n">
        <v>13.7924774173246</v>
      </c>
      <c r="I122" s="63" t="n">
        <v>6.04682753039072</v>
      </c>
      <c r="J122" s="63" t="n">
        <v>2.41885302239701</v>
      </c>
      <c r="K122" s="63" t="n">
        <v>0.926464427914316</v>
      </c>
      <c r="L122" s="56"/>
      <c r="M122" s="64" t="s">
        <v>108</v>
      </c>
      <c r="N122" s="64" t="s">
        <v>289</v>
      </c>
      <c r="O122" s="64" t="s">
        <v>96</v>
      </c>
      <c r="P122" s="64" t="s">
        <v>84</v>
      </c>
      <c r="Q122" s="51"/>
      <c r="R122" s="58"/>
    </row>
    <row r="123" customFormat="false" ht="12.95" hidden="false" customHeight="true" outlineLevel="0" collapsed="false">
      <c r="A123" s="51" t="s">
        <v>357</v>
      </c>
      <c r="B123" s="1"/>
      <c r="C123" s="1" t="s">
        <v>358</v>
      </c>
      <c r="D123" s="52"/>
      <c r="E123" s="4"/>
      <c r="F123" s="4" t="n">
        <v>3495</v>
      </c>
      <c r="G123" s="59"/>
      <c r="H123" s="55" t="n">
        <v>10.6916808968743</v>
      </c>
      <c r="I123" s="55" t="n">
        <v>6.27715352329065</v>
      </c>
      <c r="J123" s="55" t="n">
        <v>1.80401344990381</v>
      </c>
      <c r="K123" s="55" t="n">
        <v>0.674496491487074</v>
      </c>
      <c r="L123" s="60"/>
      <c r="M123" s="57" t="s">
        <v>359</v>
      </c>
      <c r="N123" s="57" t="s">
        <v>64</v>
      </c>
      <c r="O123" s="57" t="s">
        <v>23</v>
      </c>
      <c r="P123" s="57" t="s">
        <v>66</v>
      </c>
      <c r="Q123" s="51"/>
      <c r="R123" s="58"/>
    </row>
    <row r="124" customFormat="false" ht="12.95" hidden="false" customHeight="true" outlineLevel="0" collapsed="false">
      <c r="A124" s="62" t="s">
        <v>360</v>
      </c>
      <c r="D124" s="52" t="s">
        <v>361</v>
      </c>
      <c r="E124" s="53"/>
      <c r="F124" s="53" t="n">
        <v>502</v>
      </c>
      <c r="G124" s="54"/>
      <c r="H124" s="63" t="n">
        <v>7.51149885571865</v>
      </c>
      <c r="I124" s="63" t="n">
        <v>4.64498747709909</v>
      </c>
      <c r="J124" s="63" t="n">
        <v>1.02750962398691</v>
      </c>
      <c r="K124" s="63" t="n">
        <v>0.860401751779597</v>
      </c>
      <c r="L124" s="56"/>
      <c r="M124" s="64" t="s">
        <v>128</v>
      </c>
      <c r="N124" s="64" t="s">
        <v>223</v>
      </c>
      <c r="O124" s="64" t="s">
        <v>84</v>
      </c>
      <c r="P124" s="64" t="s">
        <v>248</v>
      </c>
      <c r="Q124" s="51"/>
      <c r="R124" s="58"/>
    </row>
    <row r="125" customFormat="false" ht="12.95" hidden="false" customHeight="true" outlineLevel="0" collapsed="false">
      <c r="A125" s="62" t="s">
        <v>362</v>
      </c>
      <c r="D125" s="52" t="s">
        <v>363</v>
      </c>
      <c r="E125" s="53"/>
      <c r="F125" s="53" t="n">
        <v>496</v>
      </c>
      <c r="G125" s="54"/>
      <c r="H125" s="63" t="n">
        <v>11.8078530785615</v>
      </c>
      <c r="I125" s="63" t="n">
        <v>7.21533050571764</v>
      </c>
      <c r="J125" s="63" t="n">
        <v>2.14608256555997</v>
      </c>
      <c r="K125" s="63" t="n">
        <v>1.07641723495195</v>
      </c>
      <c r="L125" s="56"/>
      <c r="M125" s="64" t="s">
        <v>83</v>
      </c>
      <c r="N125" s="64" t="s">
        <v>34</v>
      </c>
      <c r="O125" s="64" t="s">
        <v>115</v>
      </c>
      <c r="P125" s="64" t="s">
        <v>84</v>
      </c>
      <c r="Q125" s="51"/>
      <c r="R125" s="58"/>
    </row>
    <row r="126" customFormat="false" ht="12.95" hidden="false" customHeight="true" outlineLevel="0" collapsed="false">
      <c r="A126" s="62" t="s">
        <v>364</v>
      </c>
      <c r="D126" s="52" t="s">
        <v>365</v>
      </c>
      <c r="E126" s="53"/>
      <c r="F126" s="53" t="n">
        <v>494</v>
      </c>
      <c r="G126" s="54"/>
      <c r="H126" s="63" t="n">
        <v>9.94377655395929</v>
      </c>
      <c r="I126" s="63" t="n">
        <v>5.88392552347031</v>
      </c>
      <c r="J126" s="63" t="n">
        <v>2.57488576399314</v>
      </c>
      <c r="K126" s="63" t="n">
        <v>0.653335362367719</v>
      </c>
      <c r="L126" s="56"/>
      <c r="M126" s="64" t="s">
        <v>33</v>
      </c>
      <c r="N126" s="64" t="s">
        <v>289</v>
      </c>
      <c r="O126" s="64" t="s">
        <v>181</v>
      </c>
      <c r="P126" s="64" t="s">
        <v>239</v>
      </c>
      <c r="Q126" s="51"/>
      <c r="R126" s="58"/>
    </row>
    <row r="127" customFormat="false" ht="12.95" hidden="false" customHeight="true" outlineLevel="0" collapsed="false">
      <c r="A127" s="62" t="s">
        <v>366</v>
      </c>
      <c r="D127" s="52" t="s">
        <v>367</v>
      </c>
      <c r="E127" s="53"/>
      <c r="F127" s="53" t="n">
        <v>501</v>
      </c>
      <c r="G127" s="54"/>
      <c r="H127" s="63" t="n">
        <v>10.1104241703113</v>
      </c>
      <c r="I127" s="63" t="n">
        <v>4.83422305119629</v>
      </c>
      <c r="J127" s="63" t="n">
        <v>0.491019745304862</v>
      </c>
      <c r="K127" s="63" t="n">
        <v>0</v>
      </c>
      <c r="L127" s="56"/>
      <c r="M127" s="64" t="s">
        <v>58</v>
      </c>
      <c r="N127" s="64" t="s">
        <v>100</v>
      </c>
      <c r="O127" s="64" t="s">
        <v>105</v>
      </c>
      <c r="P127" s="64" t="s">
        <v>158</v>
      </c>
      <c r="Q127" s="51"/>
      <c r="R127" s="58"/>
    </row>
    <row r="128" customFormat="false" ht="12.95" hidden="false" customHeight="true" outlineLevel="0" collapsed="false">
      <c r="A128" s="62" t="s">
        <v>368</v>
      </c>
      <c r="D128" s="52" t="s">
        <v>369</v>
      </c>
      <c r="E128" s="53"/>
      <c r="F128" s="53" t="n">
        <v>499</v>
      </c>
      <c r="G128" s="54"/>
      <c r="H128" s="63" t="n">
        <v>12.8515109003963</v>
      </c>
      <c r="I128" s="63" t="n">
        <v>9.20220772704466</v>
      </c>
      <c r="J128" s="63" t="n">
        <v>3.08999866881022</v>
      </c>
      <c r="K128" s="63" t="n">
        <v>1.15813510552239</v>
      </c>
      <c r="L128" s="56"/>
      <c r="M128" s="64" t="s">
        <v>114</v>
      </c>
      <c r="N128" s="64" t="s">
        <v>104</v>
      </c>
      <c r="O128" s="64" t="s">
        <v>193</v>
      </c>
      <c r="P128" s="64" t="s">
        <v>60</v>
      </c>
      <c r="Q128" s="51"/>
      <c r="R128" s="58"/>
    </row>
    <row r="129" customFormat="false" ht="12.95" hidden="false" customHeight="true" outlineLevel="0" collapsed="false">
      <c r="A129" s="62" t="s">
        <v>370</v>
      </c>
      <c r="D129" s="52" t="s">
        <v>371</v>
      </c>
      <c r="E129" s="53"/>
      <c r="F129" s="53" t="n">
        <v>499</v>
      </c>
      <c r="G129" s="54"/>
      <c r="H129" s="63" t="n">
        <v>11.9442633737456</v>
      </c>
      <c r="I129" s="63" t="n">
        <v>4.46449556002902</v>
      </c>
      <c r="J129" s="63" t="n">
        <v>0.544854436394478</v>
      </c>
      <c r="K129" s="63" t="n">
        <v>0.203349648991938</v>
      </c>
      <c r="L129" s="56"/>
      <c r="M129" s="64" t="s">
        <v>372</v>
      </c>
      <c r="N129" s="64" t="s">
        <v>373</v>
      </c>
      <c r="O129" s="64" t="s">
        <v>145</v>
      </c>
      <c r="P129" s="64" t="s">
        <v>146</v>
      </c>
      <c r="Q129" s="51"/>
      <c r="R129" s="58"/>
    </row>
    <row r="130" customFormat="false" ht="12.95" hidden="false" customHeight="true" outlineLevel="0" collapsed="false">
      <c r="A130" s="62" t="s">
        <v>374</v>
      </c>
      <c r="D130" s="52" t="s">
        <v>375</v>
      </c>
      <c r="E130" s="53"/>
      <c r="F130" s="53" t="n">
        <v>504</v>
      </c>
      <c r="G130" s="54"/>
      <c r="H130" s="63" t="n">
        <v>6.234700787322</v>
      </c>
      <c r="I130" s="63" t="n">
        <v>2.79801612505209</v>
      </c>
      <c r="J130" s="63" t="n">
        <v>0.689946721792284</v>
      </c>
      <c r="K130" s="63" t="n">
        <v>0.165457759726206</v>
      </c>
      <c r="L130" s="56"/>
      <c r="M130" s="64" t="s">
        <v>111</v>
      </c>
      <c r="N130" s="64" t="s">
        <v>55</v>
      </c>
      <c r="O130" s="64" t="s">
        <v>255</v>
      </c>
      <c r="P130" s="64" t="s">
        <v>52</v>
      </c>
      <c r="Q130" s="51"/>
      <c r="R130" s="58"/>
    </row>
    <row r="131" customFormat="false" ht="12.95" hidden="false" customHeight="true" outlineLevel="0" collapsed="false">
      <c r="A131" s="51" t="s">
        <v>376</v>
      </c>
      <c r="C131" s="2" t="s">
        <v>377</v>
      </c>
      <c r="D131" s="52"/>
      <c r="E131" s="4"/>
      <c r="F131" s="4" t="n">
        <v>3503</v>
      </c>
      <c r="G131" s="59"/>
      <c r="H131" s="55" t="n">
        <v>12.9812031048279</v>
      </c>
      <c r="I131" s="55" t="n">
        <v>6.38210470304598</v>
      </c>
      <c r="J131" s="55" t="n">
        <v>2.25634607333758</v>
      </c>
      <c r="K131" s="55" t="n">
        <v>1.02007894025601</v>
      </c>
      <c r="L131" s="60"/>
      <c r="M131" s="57" t="s">
        <v>322</v>
      </c>
      <c r="N131" s="57" t="s">
        <v>178</v>
      </c>
      <c r="O131" s="57" t="s">
        <v>91</v>
      </c>
      <c r="P131" s="57" t="s">
        <v>66</v>
      </c>
      <c r="Q131" s="51"/>
      <c r="R131" s="58"/>
    </row>
    <row r="132" customFormat="false" ht="12.95" hidden="false" customHeight="true" outlineLevel="0" collapsed="false">
      <c r="A132" s="62" t="s">
        <v>378</v>
      </c>
      <c r="D132" s="52" t="s">
        <v>379</v>
      </c>
      <c r="E132" s="53"/>
      <c r="F132" s="53" t="n">
        <v>498</v>
      </c>
      <c r="G132" s="54"/>
      <c r="H132" s="63" t="n">
        <v>12.6619042759465</v>
      </c>
      <c r="I132" s="63" t="n">
        <v>6.97907949790795</v>
      </c>
      <c r="J132" s="63" t="n">
        <v>3.76916011837943</v>
      </c>
      <c r="K132" s="63" t="n">
        <v>1.04704561689968</v>
      </c>
      <c r="L132" s="56"/>
      <c r="M132" s="64" t="s">
        <v>312</v>
      </c>
      <c r="N132" s="64" t="s">
        <v>34</v>
      </c>
      <c r="O132" s="64" t="s">
        <v>279</v>
      </c>
      <c r="P132" s="64" t="s">
        <v>84</v>
      </c>
      <c r="Q132" s="51"/>
      <c r="R132" s="58"/>
    </row>
    <row r="133" customFormat="false" ht="12.95" hidden="false" customHeight="true" outlineLevel="0" collapsed="false">
      <c r="A133" s="62" t="s">
        <v>380</v>
      </c>
      <c r="D133" s="52" t="s">
        <v>381</v>
      </c>
      <c r="E133" s="53"/>
      <c r="F133" s="53" t="n">
        <v>500</v>
      </c>
      <c r="G133" s="54"/>
      <c r="H133" s="63" t="n">
        <v>13.8734319897573</v>
      </c>
      <c r="I133" s="63" t="n">
        <v>7.75757105267459</v>
      </c>
      <c r="J133" s="63" t="n">
        <v>1.60675470279635</v>
      </c>
      <c r="K133" s="63" t="n">
        <v>0</v>
      </c>
      <c r="L133" s="56"/>
      <c r="M133" s="64" t="s">
        <v>108</v>
      </c>
      <c r="N133" s="64" t="s">
        <v>128</v>
      </c>
      <c r="O133" s="64" t="s">
        <v>41</v>
      </c>
      <c r="P133" s="64" t="s">
        <v>158</v>
      </c>
      <c r="Q133" s="51"/>
      <c r="R133" s="58"/>
    </row>
    <row r="134" customFormat="false" ht="12.95" hidden="false" customHeight="true" outlineLevel="0" collapsed="false">
      <c r="A134" s="62" t="s">
        <v>382</v>
      </c>
      <c r="D134" s="52" t="s">
        <v>383</v>
      </c>
      <c r="E134" s="53"/>
      <c r="F134" s="53" t="n">
        <v>507</v>
      </c>
      <c r="G134" s="54"/>
      <c r="H134" s="63" t="n">
        <v>13.7291772136641</v>
      </c>
      <c r="I134" s="63" t="n">
        <v>4.67302299044543</v>
      </c>
      <c r="J134" s="63" t="n">
        <v>1.5014906423021</v>
      </c>
      <c r="K134" s="63" t="n">
        <v>1.29979187258424</v>
      </c>
      <c r="L134" s="56"/>
      <c r="M134" s="64" t="s">
        <v>114</v>
      </c>
      <c r="N134" s="64" t="s">
        <v>87</v>
      </c>
      <c r="O134" s="64" t="s">
        <v>41</v>
      </c>
      <c r="P134" s="64" t="s">
        <v>60</v>
      </c>
      <c r="Q134" s="51"/>
      <c r="R134" s="58"/>
    </row>
    <row r="135" customFormat="false" ht="12.95" hidden="false" customHeight="true" outlineLevel="0" collapsed="false">
      <c r="A135" s="62" t="s">
        <v>384</v>
      </c>
      <c r="D135" s="52" t="s">
        <v>385</v>
      </c>
      <c r="E135" s="53"/>
      <c r="F135" s="53" t="n">
        <v>500</v>
      </c>
      <c r="G135" s="54"/>
      <c r="H135" s="63" t="n">
        <v>9.08609756842309</v>
      </c>
      <c r="I135" s="63" t="n">
        <v>3.95493919316633</v>
      </c>
      <c r="J135" s="63" t="n">
        <v>0.448693533965673</v>
      </c>
      <c r="K135" s="63" t="n">
        <v>0.310195302873227</v>
      </c>
      <c r="L135" s="56"/>
      <c r="M135" s="64" t="s">
        <v>50</v>
      </c>
      <c r="N135" s="64" t="s">
        <v>70</v>
      </c>
      <c r="O135" s="64" t="s">
        <v>97</v>
      </c>
      <c r="P135" s="64" t="s">
        <v>30</v>
      </c>
      <c r="Q135" s="51"/>
      <c r="R135" s="58"/>
    </row>
    <row r="136" customFormat="false" ht="12.95" hidden="false" customHeight="true" outlineLevel="0" collapsed="false">
      <c r="A136" s="62" t="s">
        <v>386</v>
      </c>
      <c r="D136" s="52" t="s">
        <v>387</v>
      </c>
      <c r="E136" s="53"/>
      <c r="F136" s="53" t="n">
        <v>498</v>
      </c>
      <c r="G136" s="54"/>
      <c r="H136" s="63" t="n">
        <v>11.8383986020838</v>
      </c>
      <c r="I136" s="63" t="n">
        <v>5.49336887377148</v>
      </c>
      <c r="J136" s="63" t="n">
        <v>2.44660757796275</v>
      </c>
      <c r="K136" s="63" t="n">
        <v>1.63938447449756</v>
      </c>
      <c r="L136" s="56"/>
      <c r="M136" s="64" t="s">
        <v>137</v>
      </c>
      <c r="N136" s="64" t="s">
        <v>51</v>
      </c>
      <c r="O136" s="64" t="s">
        <v>96</v>
      </c>
      <c r="P136" s="64" t="s">
        <v>29</v>
      </c>
      <c r="Q136" s="51"/>
      <c r="R136" s="58"/>
    </row>
    <row r="137" customFormat="false" ht="12.95" hidden="false" customHeight="true" outlineLevel="0" collapsed="false">
      <c r="A137" s="62" t="s">
        <v>388</v>
      </c>
      <c r="D137" s="52" t="s">
        <v>389</v>
      </c>
      <c r="E137" s="53"/>
      <c r="F137" s="53" t="n">
        <v>500</v>
      </c>
      <c r="G137" s="54"/>
      <c r="H137" s="63" t="n">
        <v>16.9390026212293</v>
      </c>
      <c r="I137" s="63" t="n">
        <v>9.32288667230945</v>
      </c>
      <c r="J137" s="63" t="n">
        <v>3.76317531494716</v>
      </c>
      <c r="K137" s="63" t="n">
        <v>1.6750044575244</v>
      </c>
      <c r="L137" s="56"/>
      <c r="M137" s="64" t="s">
        <v>390</v>
      </c>
      <c r="N137" s="64" t="s">
        <v>104</v>
      </c>
      <c r="O137" s="64" t="s">
        <v>279</v>
      </c>
      <c r="P137" s="64" t="s">
        <v>29</v>
      </c>
      <c r="Q137" s="51"/>
      <c r="R137" s="58"/>
    </row>
    <row r="138" customFormat="false" ht="12.95" hidden="false" customHeight="true" outlineLevel="0" collapsed="false">
      <c r="A138" s="62" t="s">
        <v>391</v>
      </c>
      <c r="D138" s="52" t="s">
        <v>392</v>
      </c>
      <c r="E138" s="53"/>
      <c r="F138" s="53" t="n">
        <v>500</v>
      </c>
      <c r="G138" s="54"/>
      <c r="H138" s="63" t="n">
        <v>12.6182034900159</v>
      </c>
      <c r="I138" s="63" t="n">
        <v>6.3275098600373</v>
      </c>
      <c r="J138" s="63" t="n">
        <v>2.16646224505778</v>
      </c>
      <c r="K138" s="63" t="n">
        <v>1.21513899652382</v>
      </c>
      <c r="L138" s="56"/>
      <c r="M138" s="64" t="s">
        <v>312</v>
      </c>
      <c r="N138" s="64" t="s">
        <v>134</v>
      </c>
      <c r="O138" s="64" t="s">
        <v>115</v>
      </c>
      <c r="P138" s="64" t="s">
        <v>60</v>
      </c>
      <c r="Q138" s="51"/>
      <c r="R138" s="58"/>
    </row>
    <row r="139" s="47" customFormat="true" ht="23.25" hidden="false" customHeight="true" outlineLevel="0" collapsed="false">
      <c r="A139" s="46" t="s">
        <v>393</v>
      </c>
      <c r="B139" s="47" t="s">
        <v>394</v>
      </c>
      <c r="D139" s="52"/>
      <c r="E139" s="42"/>
      <c r="F139" s="42" t="n">
        <v>15018</v>
      </c>
      <c r="G139" s="65"/>
      <c r="H139" s="43" t="n">
        <v>8.64959974449091</v>
      </c>
      <c r="I139" s="43" t="n">
        <v>4.80797026566423</v>
      </c>
      <c r="J139" s="43" t="n">
        <v>1.5179893409047</v>
      </c>
      <c r="K139" s="43" t="n">
        <v>0.438744083456718</v>
      </c>
      <c r="L139" s="66"/>
      <c r="M139" s="45" t="s">
        <v>90</v>
      </c>
      <c r="N139" s="45" t="s">
        <v>91</v>
      </c>
      <c r="O139" s="45" t="s">
        <v>92</v>
      </c>
      <c r="P139" s="45" t="s">
        <v>93</v>
      </c>
      <c r="Q139" s="46"/>
      <c r="R139" s="48"/>
      <c r="S139" s="50"/>
      <c r="T139" s="50"/>
      <c r="U139" s="50"/>
      <c r="V139" s="50"/>
      <c r="W139" s="50"/>
      <c r="X139" s="50"/>
    </row>
    <row r="140" customFormat="false" ht="12.95" hidden="false" customHeight="true" outlineLevel="0" collapsed="false">
      <c r="A140" s="51" t="s">
        <v>395</v>
      </c>
      <c r="B140" s="8"/>
      <c r="C140" s="61" t="s">
        <v>396</v>
      </c>
      <c r="D140" s="52"/>
      <c r="E140" s="4"/>
      <c r="F140" s="4" t="n">
        <v>501</v>
      </c>
      <c r="G140" s="59"/>
      <c r="H140" s="55" t="n">
        <v>8.95734481538855</v>
      </c>
      <c r="I140" s="55" t="n">
        <v>5.13846366523141</v>
      </c>
      <c r="J140" s="55" t="n">
        <v>1.26794579364015</v>
      </c>
      <c r="K140" s="55" t="n">
        <v>0.99512500559059</v>
      </c>
      <c r="L140" s="60"/>
      <c r="M140" s="57" t="s">
        <v>50</v>
      </c>
      <c r="N140" s="57" t="s">
        <v>45</v>
      </c>
      <c r="O140" s="57" t="s">
        <v>60</v>
      </c>
      <c r="P140" s="57" t="s">
        <v>84</v>
      </c>
      <c r="Q140" s="51"/>
      <c r="R140" s="58"/>
    </row>
    <row r="141" customFormat="false" ht="12.95" hidden="false" customHeight="true" outlineLevel="0" collapsed="false">
      <c r="A141" s="51" t="s">
        <v>397</v>
      </c>
      <c r="B141" s="8"/>
      <c r="C141" s="2" t="s">
        <v>398</v>
      </c>
      <c r="D141" s="52"/>
      <c r="E141" s="53"/>
      <c r="F141" s="4" t="n">
        <v>501</v>
      </c>
      <c r="G141" s="54"/>
      <c r="H141" s="55" t="n">
        <v>5.6082981008661</v>
      </c>
      <c r="I141" s="55" t="n">
        <v>3.09428892098139</v>
      </c>
      <c r="J141" s="55" t="n">
        <v>0.513703451910197</v>
      </c>
      <c r="K141" s="55" t="n">
        <v>0.155679902810686</v>
      </c>
      <c r="L141" s="56"/>
      <c r="M141" s="57" t="s">
        <v>111</v>
      </c>
      <c r="N141" s="57" t="s">
        <v>35</v>
      </c>
      <c r="O141" s="57" t="s">
        <v>105</v>
      </c>
      <c r="P141" s="57" t="s">
        <v>47</v>
      </c>
      <c r="Q141" s="51"/>
      <c r="R141" s="58"/>
    </row>
    <row r="142" customFormat="false" ht="12.95" hidden="false" customHeight="true" outlineLevel="0" collapsed="false">
      <c r="A142" s="51" t="s">
        <v>399</v>
      </c>
      <c r="B142" s="8"/>
      <c r="C142" s="2" t="s">
        <v>400</v>
      </c>
      <c r="D142" s="52"/>
      <c r="E142" s="53"/>
      <c r="F142" s="4" t="n">
        <v>503</v>
      </c>
      <c r="G142" s="54"/>
      <c r="H142" s="55" t="n">
        <v>8.26499326859613</v>
      </c>
      <c r="I142" s="55" t="n">
        <v>4.81694012784621</v>
      </c>
      <c r="J142" s="55" t="n">
        <v>1.0308029848276</v>
      </c>
      <c r="K142" s="55" t="n">
        <v>0.073066512729115</v>
      </c>
      <c r="L142" s="56"/>
      <c r="M142" s="57" t="s">
        <v>69</v>
      </c>
      <c r="N142" s="57" t="s">
        <v>100</v>
      </c>
      <c r="O142" s="57" t="s">
        <v>84</v>
      </c>
      <c r="P142" s="57" t="s">
        <v>52</v>
      </c>
      <c r="Q142" s="51"/>
      <c r="R142" s="58"/>
    </row>
    <row r="143" customFormat="false" ht="12.95" hidden="false" customHeight="true" outlineLevel="0" collapsed="false">
      <c r="A143" s="67" t="s">
        <v>401</v>
      </c>
      <c r="B143" s="8"/>
      <c r="C143" s="2" t="s">
        <v>402</v>
      </c>
      <c r="D143" s="52"/>
      <c r="E143" s="4"/>
      <c r="F143" s="4" t="n">
        <v>501</v>
      </c>
      <c r="G143" s="59"/>
      <c r="H143" s="55" t="n">
        <v>8.7698790660086</v>
      </c>
      <c r="I143" s="55" t="n">
        <v>4.99596145844382</v>
      </c>
      <c r="J143" s="55" t="n">
        <v>1.21808940270378</v>
      </c>
      <c r="K143" s="55" t="n">
        <v>0.450154606792909</v>
      </c>
      <c r="L143" s="60"/>
      <c r="M143" s="57" t="s">
        <v>58</v>
      </c>
      <c r="N143" s="57" t="s">
        <v>100</v>
      </c>
      <c r="O143" s="57" t="s">
        <v>167</v>
      </c>
      <c r="P143" s="57" t="s">
        <v>97</v>
      </c>
      <c r="Q143" s="67"/>
      <c r="R143" s="58"/>
    </row>
    <row r="144" customFormat="false" ht="12.95" hidden="false" customHeight="true" outlineLevel="0" collapsed="false">
      <c r="A144" s="51" t="s">
        <v>403</v>
      </c>
      <c r="B144" s="8"/>
      <c r="C144" s="2" t="s">
        <v>404</v>
      </c>
      <c r="D144" s="52"/>
      <c r="E144" s="53"/>
      <c r="F144" s="4" t="n">
        <v>3991</v>
      </c>
      <c r="G144" s="54"/>
      <c r="H144" s="55" t="n">
        <v>10.12847432744</v>
      </c>
      <c r="I144" s="55" t="n">
        <v>5.12674296696203</v>
      </c>
      <c r="J144" s="55" t="n">
        <v>0.945682457629834</v>
      </c>
      <c r="K144" s="55" t="n">
        <v>0.214896616134974</v>
      </c>
      <c r="L144" s="56"/>
      <c r="M144" s="57" t="s">
        <v>22</v>
      </c>
      <c r="N144" s="57" t="s">
        <v>141</v>
      </c>
      <c r="O144" s="57" t="s">
        <v>405</v>
      </c>
      <c r="P144" s="57" t="s">
        <v>93</v>
      </c>
      <c r="Q144" s="51"/>
      <c r="R144" s="58"/>
    </row>
    <row r="145" customFormat="false" ht="12.95" hidden="false" customHeight="true" outlineLevel="0" collapsed="false">
      <c r="A145" s="62" t="s">
        <v>406</v>
      </c>
      <c r="B145" s="8"/>
      <c r="D145" s="52" t="s">
        <v>407</v>
      </c>
      <c r="E145" s="53"/>
      <c r="F145" s="53" t="n">
        <v>496</v>
      </c>
      <c r="G145" s="54"/>
      <c r="H145" s="63" t="n">
        <v>8.7698790660086</v>
      </c>
      <c r="I145" s="63" t="n">
        <v>2.86848232262555</v>
      </c>
      <c r="J145" s="63" t="n">
        <v>0.411173989775542</v>
      </c>
      <c r="K145" s="63" t="n">
        <v>0.344681873544838</v>
      </c>
      <c r="L145" s="56"/>
      <c r="M145" s="64" t="s">
        <v>39</v>
      </c>
      <c r="N145" s="64" t="s">
        <v>181</v>
      </c>
      <c r="O145" s="64" t="s">
        <v>97</v>
      </c>
      <c r="P145" s="64" t="s">
        <v>97</v>
      </c>
      <c r="Q145" s="51"/>
      <c r="R145" s="58"/>
    </row>
    <row r="146" customFormat="false" ht="12.95" hidden="false" customHeight="true" outlineLevel="0" collapsed="false">
      <c r="A146" s="62" t="s">
        <v>408</v>
      </c>
      <c r="B146" s="8"/>
      <c r="D146" s="52" t="s">
        <v>409</v>
      </c>
      <c r="E146" s="53"/>
      <c r="F146" s="53" t="n">
        <v>496</v>
      </c>
      <c r="G146" s="54"/>
      <c r="H146" s="63" t="n">
        <v>11.8925523446322</v>
      </c>
      <c r="I146" s="63" t="n">
        <v>6.03590252026705</v>
      </c>
      <c r="J146" s="63" t="n">
        <v>0</v>
      </c>
      <c r="K146" s="63" t="n">
        <v>0</v>
      </c>
      <c r="L146" s="56"/>
      <c r="M146" s="64" t="s">
        <v>410</v>
      </c>
      <c r="N146" s="64" t="s">
        <v>134</v>
      </c>
      <c r="O146" s="64" t="s">
        <v>303</v>
      </c>
      <c r="P146" s="64" t="s">
        <v>303</v>
      </c>
      <c r="Q146" s="51"/>
      <c r="R146" s="58"/>
    </row>
    <row r="147" customFormat="false" ht="12.95" hidden="false" customHeight="true" outlineLevel="0" collapsed="false">
      <c r="A147" s="62" t="s">
        <v>411</v>
      </c>
      <c r="B147" s="8"/>
      <c r="D147" s="52" t="s">
        <v>412</v>
      </c>
      <c r="E147" s="53"/>
      <c r="F147" s="53" t="n">
        <v>498</v>
      </c>
      <c r="G147" s="54"/>
      <c r="H147" s="63" t="n">
        <v>11.7232757911465</v>
      </c>
      <c r="I147" s="63" t="n">
        <v>5.32127866977097</v>
      </c>
      <c r="J147" s="63" t="n">
        <v>2.05894674089053</v>
      </c>
      <c r="K147" s="63" t="n">
        <v>0.741970047289513</v>
      </c>
      <c r="L147" s="56"/>
      <c r="M147" s="64" t="s">
        <v>372</v>
      </c>
      <c r="N147" s="64" t="s">
        <v>100</v>
      </c>
      <c r="O147" s="64" t="s">
        <v>36</v>
      </c>
      <c r="P147" s="64" t="s">
        <v>255</v>
      </c>
      <c r="Q147" s="51"/>
      <c r="R147" s="58"/>
    </row>
    <row r="148" customFormat="false" ht="12.95" hidden="false" customHeight="true" outlineLevel="0" collapsed="false">
      <c r="A148" s="62" t="s">
        <v>413</v>
      </c>
      <c r="B148" s="8"/>
      <c r="D148" s="52" t="s">
        <v>414</v>
      </c>
      <c r="E148" s="53"/>
      <c r="F148" s="53" t="n">
        <v>501</v>
      </c>
      <c r="G148" s="54"/>
      <c r="H148" s="63" t="n">
        <v>8.72907595153872</v>
      </c>
      <c r="I148" s="63" t="n">
        <v>4.9090141387806</v>
      </c>
      <c r="J148" s="63" t="n">
        <v>1.01808238944982</v>
      </c>
      <c r="K148" s="63" t="n">
        <v>0.355006784483006</v>
      </c>
      <c r="L148" s="56"/>
      <c r="M148" s="64" t="s">
        <v>104</v>
      </c>
      <c r="N148" s="64" t="s">
        <v>45</v>
      </c>
      <c r="O148" s="64" t="s">
        <v>295</v>
      </c>
      <c r="P148" s="64" t="s">
        <v>97</v>
      </c>
      <c r="Q148" s="51"/>
      <c r="R148" s="58"/>
    </row>
    <row r="149" customFormat="false" ht="12.95" hidden="false" customHeight="true" outlineLevel="0" collapsed="false">
      <c r="A149" s="62" t="s">
        <v>415</v>
      </c>
      <c r="B149" s="8"/>
      <c r="D149" s="52" t="s">
        <v>416</v>
      </c>
      <c r="E149" s="53"/>
      <c r="F149" s="53" t="n">
        <v>501</v>
      </c>
      <c r="G149" s="54"/>
      <c r="H149" s="63" t="n">
        <v>9.29053985183736</v>
      </c>
      <c r="I149" s="63" t="n">
        <v>6.71481748759535</v>
      </c>
      <c r="J149" s="63" t="n">
        <v>1.1952085652197</v>
      </c>
      <c r="K149" s="63" t="n">
        <v>0.0733882114069743</v>
      </c>
      <c r="L149" s="56"/>
      <c r="M149" s="64" t="s">
        <v>173</v>
      </c>
      <c r="N149" s="64" t="s">
        <v>34</v>
      </c>
      <c r="O149" s="64" t="s">
        <v>60</v>
      </c>
      <c r="P149" s="64" t="s">
        <v>52</v>
      </c>
      <c r="Q149" s="51"/>
      <c r="R149" s="58"/>
    </row>
    <row r="150" customFormat="false" ht="12.95" hidden="false" customHeight="true" outlineLevel="0" collapsed="false">
      <c r="A150" s="62" t="s">
        <v>417</v>
      </c>
      <c r="B150" s="8"/>
      <c r="D150" s="52" t="s">
        <v>418</v>
      </c>
      <c r="E150" s="4"/>
      <c r="F150" s="53" t="n">
        <v>500</v>
      </c>
      <c r="G150" s="54"/>
      <c r="H150" s="63" t="n">
        <v>9.97772721059445</v>
      </c>
      <c r="I150" s="63" t="n">
        <v>4.69967581499305</v>
      </c>
      <c r="J150" s="63" t="n">
        <v>1.40064031572801</v>
      </c>
      <c r="K150" s="63" t="n">
        <v>0.163703360650786</v>
      </c>
      <c r="L150" s="56"/>
      <c r="M150" s="64" t="s">
        <v>173</v>
      </c>
      <c r="N150" s="64" t="s">
        <v>100</v>
      </c>
      <c r="O150" s="64" t="s">
        <v>41</v>
      </c>
      <c r="P150" s="64" t="s">
        <v>47</v>
      </c>
      <c r="Q150" s="51"/>
      <c r="R150" s="58"/>
    </row>
    <row r="151" customFormat="false" ht="12.95" hidden="false" customHeight="true" outlineLevel="0" collapsed="false">
      <c r="A151" s="62" t="s">
        <v>419</v>
      </c>
      <c r="B151" s="8"/>
      <c r="C151" s="61"/>
      <c r="D151" s="52" t="s">
        <v>420</v>
      </c>
      <c r="E151" s="4"/>
      <c r="F151" s="53" t="n">
        <v>502</v>
      </c>
      <c r="G151" s="54"/>
      <c r="H151" s="63" t="n">
        <v>10.882640035292</v>
      </c>
      <c r="I151" s="63" t="n">
        <v>5.10796206506269</v>
      </c>
      <c r="J151" s="63" t="n">
        <v>0.568904290336811</v>
      </c>
      <c r="K151" s="63" t="n">
        <v>0</v>
      </c>
      <c r="L151" s="56"/>
      <c r="M151" s="64" t="s">
        <v>421</v>
      </c>
      <c r="N151" s="64" t="s">
        <v>100</v>
      </c>
      <c r="O151" s="64" t="s">
        <v>145</v>
      </c>
      <c r="P151" s="64" t="s">
        <v>158</v>
      </c>
      <c r="Q151" s="51"/>
      <c r="R151" s="58"/>
    </row>
    <row r="152" customFormat="false" ht="12.95" hidden="false" customHeight="true" outlineLevel="0" collapsed="false">
      <c r="A152" s="62" t="s">
        <v>422</v>
      </c>
      <c r="B152" s="8"/>
      <c r="C152" s="1"/>
      <c r="D152" s="52" t="s">
        <v>423</v>
      </c>
      <c r="E152" s="4"/>
      <c r="F152" s="53" t="n">
        <v>497</v>
      </c>
      <c r="G152" s="54"/>
      <c r="H152" s="63" t="n">
        <v>9.90687648807427</v>
      </c>
      <c r="I152" s="63" t="n">
        <v>5.21500869031796</v>
      </c>
      <c r="J152" s="63" t="n">
        <v>0.710152336161947</v>
      </c>
      <c r="K152" s="63" t="n">
        <v>0</v>
      </c>
      <c r="L152" s="56"/>
      <c r="M152" s="64" t="s">
        <v>173</v>
      </c>
      <c r="N152" s="64" t="s">
        <v>51</v>
      </c>
      <c r="O152" s="64" t="s">
        <v>42</v>
      </c>
      <c r="P152" s="64" t="s">
        <v>158</v>
      </c>
      <c r="Q152" s="51"/>
      <c r="R152" s="58"/>
    </row>
    <row r="153" customFormat="false" ht="12.95" hidden="false" customHeight="true" outlineLevel="0" collapsed="false">
      <c r="A153" s="51" t="s">
        <v>424</v>
      </c>
      <c r="B153" s="8"/>
      <c r="C153" s="2" t="s">
        <v>425</v>
      </c>
      <c r="D153" s="52"/>
      <c r="E153" s="53"/>
      <c r="F153" s="4" t="n">
        <v>2994</v>
      </c>
      <c r="G153" s="54"/>
      <c r="H153" s="55" t="n">
        <v>9.93227218401959</v>
      </c>
      <c r="I153" s="55" t="n">
        <v>4.71819878614557</v>
      </c>
      <c r="J153" s="55" t="n">
        <v>1.536974081852</v>
      </c>
      <c r="K153" s="55" t="n">
        <v>0.616670367028351</v>
      </c>
      <c r="L153" s="56"/>
      <c r="M153" s="57" t="s">
        <v>322</v>
      </c>
      <c r="N153" s="57" t="s">
        <v>178</v>
      </c>
      <c r="O153" s="57" t="s">
        <v>91</v>
      </c>
      <c r="P153" s="57" t="s">
        <v>92</v>
      </c>
      <c r="Q153" s="51"/>
      <c r="R153" s="58"/>
    </row>
    <row r="154" customFormat="false" ht="12.95" hidden="false" customHeight="true" outlineLevel="0" collapsed="false">
      <c r="A154" s="62" t="s">
        <v>426</v>
      </c>
      <c r="B154" s="8"/>
      <c r="D154" s="52" t="s">
        <v>427</v>
      </c>
      <c r="E154" s="53"/>
      <c r="F154" s="53" t="n">
        <v>495</v>
      </c>
      <c r="G154" s="54"/>
      <c r="H154" s="63" t="n">
        <v>10.221825860549</v>
      </c>
      <c r="I154" s="63" t="n">
        <v>5.26183985811876</v>
      </c>
      <c r="J154" s="63" t="n">
        <v>2.05945382291119</v>
      </c>
      <c r="K154" s="63" t="n">
        <v>1.20266519968471</v>
      </c>
      <c r="L154" s="56"/>
      <c r="M154" s="64" t="s">
        <v>58</v>
      </c>
      <c r="N154" s="64" t="s">
        <v>51</v>
      </c>
      <c r="O154" s="64" t="s">
        <v>115</v>
      </c>
      <c r="P154" s="64" t="s">
        <v>60</v>
      </c>
      <c r="Q154" s="51"/>
      <c r="R154" s="58"/>
    </row>
    <row r="155" customFormat="false" ht="12.95" hidden="false" customHeight="true" outlineLevel="0" collapsed="false">
      <c r="A155" s="62" t="s">
        <v>428</v>
      </c>
      <c r="B155" s="8"/>
      <c r="D155" s="52" t="s">
        <v>429</v>
      </c>
      <c r="E155" s="53"/>
      <c r="F155" s="53" t="n">
        <v>498</v>
      </c>
      <c r="G155" s="54"/>
      <c r="H155" s="63" t="n">
        <v>14.0606431778453</v>
      </c>
      <c r="I155" s="63" t="n">
        <v>5.16434325071011</v>
      </c>
      <c r="J155" s="63" t="n">
        <v>1.3527413718004</v>
      </c>
      <c r="K155" s="63" t="n">
        <v>0</v>
      </c>
      <c r="L155" s="56"/>
      <c r="M155" s="64" t="s">
        <v>108</v>
      </c>
      <c r="N155" s="64" t="s">
        <v>45</v>
      </c>
      <c r="O155" s="64" t="s">
        <v>60</v>
      </c>
      <c r="P155" s="64" t="s">
        <v>158</v>
      </c>
      <c r="Q155" s="51"/>
      <c r="R155" s="58"/>
    </row>
    <row r="156" customFormat="false" ht="12.95" hidden="false" customHeight="true" outlineLevel="0" collapsed="false">
      <c r="A156" s="62" t="s">
        <v>430</v>
      </c>
      <c r="B156" s="8"/>
      <c r="D156" s="52" t="s">
        <v>431</v>
      </c>
      <c r="E156" s="53"/>
      <c r="F156" s="53" t="n">
        <v>499</v>
      </c>
      <c r="G156" s="54"/>
      <c r="H156" s="63" t="n">
        <v>8.65786788825253</v>
      </c>
      <c r="I156" s="63" t="n">
        <v>3.52991812140226</v>
      </c>
      <c r="J156" s="63" t="n">
        <v>0.97544457997952</v>
      </c>
      <c r="K156" s="63" t="n">
        <v>0.109334649700758</v>
      </c>
      <c r="L156" s="56"/>
      <c r="M156" s="64" t="s">
        <v>69</v>
      </c>
      <c r="N156" s="64" t="s">
        <v>125</v>
      </c>
      <c r="O156" s="64" t="s">
        <v>84</v>
      </c>
      <c r="P156" s="64" t="s">
        <v>52</v>
      </c>
      <c r="Q156" s="51"/>
      <c r="R156" s="58"/>
    </row>
    <row r="157" customFormat="false" ht="12.95" hidden="false" customHeight="true" outlineLevel="0" collapsed="false">
      <c r="A157" s="62" t="s">
        <v>432</v>
      </c>
      <c r="B157" s="8"/>
      <c r="D157" s="52" t="s">
        <v>433</v>
      </c>
      <c r="E157" s="53"/>
      <c r="F157" s="53" t="n">
        <v>501</v>
      </c>
      <c r="G157" s="54"/>
      <c r="H157" s="63" t="n">
        <v>9.71925802163494</v>
      </c>
      <c r="I157" s="63" t="n">
        <v>5.49532299962194</v>
      </c>
      <c r="J157" s="63" t="n">
        <v>1.26549345301251</v>
      </c>
      <c r="K157" s="63" t="n">
        <v>0.311393506266489</v>
      </c>
      <c r="L157" s="56"/>
      <c r="M157" s="64" t="s">
        <v>79</v>
      </c>
      <c r="N157" s="64" t="s">
        <v>51</v>
      </c>
      <c r="O157" s="64" t="s">
        <v>60</v>
      </c>
      <c r="P157" s="64" t="s">
        <v>30</v>
      </c>
      <c r="Q157" s="51"/>
      <c r="R157" s="58"/>
    </row>
    <row r="158" customFormat="false" ht="12.95" hidden="false" customHeight="true" outlineLevel="0" collapsed="false">
      <c r="A158" s="62" t="s">
        <v>434</v>
      </c>
      <c r="B158" s="8"/>
      <c r="D158" s="52" t="s">
        <v>435</v>
      </c>
      <c r="E158" s="53"/>
      <c r="F158" s="53" t="n">
        <v>501</v>
      </c>
      <c r="G158" s="54"/>
      <c r="H158" s="63" t="n">
        <v>9.93009967417299</v>
      </c>
      <c r="I158" s="63" t="n">
        <v>3.64709564547454</v>
      </c>
      <c r="J158" s="63" t="n">
        <v>1.80087636229395</v>
      </c>
      <c r="K158" s="63" t="n">
        <v>0.601295282731169</v>
      </c>
      <c r="L158" s="56"/>
      <c r="M158" s="64" t="s">
        <v>79</v>
      </c>
      <c r="N158" s="64" t="s">
        <v>125</v>
      </c>
      <c r="O158" s="64" t="s">
        <v>101</v>
      </c>
      <c r="P158" s="64" t="s">
        <v>105</v>
      </c>
      <c r="Q158" s="51"/>
      <c r="R158" s="58"/>
    </row>
    <row r="159" customFormat="false" ht="12.95" hidden="false" customHeight="true" outlineLevel="0" collapsed="false">
      <c r="A159" s="62" t="s">
        <v>436</v>
      </c>
      <c r="B159" s="8"/>
      <c r="D159" s="52" t="s">
        <v>437</v>
      </c>
      <c r="E159" s="53"/>
      <c r="F159" s="53" t="n">
        <v>500</v>
      </c>
      <c r="G159" s="54"/>
      <c r="H159" s="63" t="n">
        <v>7.80352103481868</v>
      </c>
      <c r="I159" s="63" t="n">
        <v>5.34984383316763</v>
      </c>
      <c r="J159" s="63" t="n">
        <v>1.59742098761713</v>
      </c>
      <c r="K159" s="63" t="n">
        <v>1.26098440340253</v>
      </c>
      <c r="L159" s="56"/>
      <c r="M159" s="64" t="s">
        <v>128</v>
      </c>
      <c r="N159" s="64" t="s">
        <v>51</v>
      </c>
      <c r="O159" s="64" t="s">
        <v>294</v>
      </c>
      <c r="P159" s="64" t="s">
        <v>60</v>
      </c>
      <c r="Q159" s="51"/>
      <c r="R159" s="58"/>
    </row>
    <row r="160" customFormat="false" ht="12.95" hidden="false" customHeight="true" outlineLevel="0" collapsed="false">
      <c r="A160" s="51" t="s">
        <v>438</v>
      </c>
      <c r="B160" s="8"/>
      <c r="C160" s="61" t="s">
        <v>439</v>
      </c>
      <c r="D160" s="52"/>
      <c r="E160" s="4"/>
      <c r="F160" s="4" t="n">
        <v>2497</v>
      </c>
      <c r="G160" s="59"/>
      <c r="H160" s="55" t="n">
        <v>11.5874646916577</v>
      </c>
      <c r="I160" s="55" t="n">
        <v>7.12017339126584</v>
      </c>
      <c r="J160" s="55" t="n">
        <v>2.17470348184125</v>
      </c>
      <c r="K160" s="55" t="n">
        <v>0.472357134006504</v>
      </c>
      <c r="L160" s="60"/>
      <c r="M160" s="57" t="s">
        <v>359</v>
      </c>
      <c r="N160" s="57" t="s">
        <v>322</v>
      </c>
      <c r="O160" s="57" t="s">
        <v>65</v>
      </c>
      <c r="P160" s="57" t="s">
        <v>120</v>
      </c>
      <c r="Q160" s="51"/>
      <c r="R160" s="58"/>
    </row>
    <row r="161" customFormat="false" ht="12.95" hidden="false" customHeight="true" outlineLevel="0" collapsed="false">
      <c r="A161" s="62" t="s">
        <v>440</v>
      </c>
      <c r="B161" s="8"/>
      <c r="C161" s="1"/>
      <c r="D161" s="52" t="s">
        <v>441</v>
      </c>
      <c r="E161" s="4"/>
      <c r="F161" s="53" t="n">
        <v>499</v>
      </c>
      <c r="G161" s="54"/>
      <c r="H161" s="63" t="n">
        <v>10.9607630352191</v>
      </c>
      <c r="I161" s="63" t="n">
        <v>8.11205189358871</v>
      </c>
      <c r="J161" s="63" t="n">
        <v>2.17102076601902</v>
      </c>
      <c r="K161" s="63" t="n">
        <v>0.257301623309606</v>
      </c>
      <c r="L161" s="56"/>
      <c r="M161" s="64" t="s">
        <v>83</v>
      </c>
      <c r="N161" s="64" t="s">
        <v>69</v>
      </c>
      <c r="O161" s="64" t="s">
        <v>115</v>
      </c>
      <c r="P161" s="64" t="s">
        <v>30</v>
      </c>
      <c r="Q161" s="51"/>
      <c r="R161" s="58"/>
    </row>
    <row r="162" customFormat="false" ht="12.95" hidden="false" customHeight="true" outlineLevel="0" collapsed="false">
      <c r="A162" s="62" t="s">
        <v>442</v>
      </c>
      <c r="B162" s="8"/>
      <c r="D162" s="52" t="s">
        <v>443</v>
      </c>
      <c r="E162" s="53"/>
      <c r="F162" s="53" t="n">
        <v>501</v>
      </c>
      <c r="G162" s="54"/>
      <c r="H162" s="63" t="n">
        <v>6.87744319787286</v>
      </c>
      <c r="I162" s="63" t="n">
        <v>3.95587150125933</v>
      </c>
      <c r="J162" s="63" t="n">
        <v>1.60084728018588</v>
      </c>
      <c r="K162" s="63" t="n">
        <v>0</v>
      </c>
      <c r="L162" s="56"/>
      <c r="M162" s="64" t="s">
        <v>134</v>
      </c>
      <c r="N162" s="64" t="s">
        <v>70</v>
      </c>
      <c r="O162" s="64" t="s">
        <v>41</v>
      </c>
      <c r="P162" s="64" t="s">
        <v>158</v>
      </c>
      <c r="Q162" s="51"/>
      <c r="R162" s="58"/>
    </row>
    <row r="163" customFormat="false" ht="12.95" hidden="false" customHeight="true" outlineLevel="0" collapsed="false">
      <c r="A163" s="62" t="s">
        <v>444</v>
      </c>
      <c r="B163" s="8"/>
      <c r="D163" s="52" t="s">
        <v>445</v>
      </c>
      <c r="E163" s="53"/>
      <c r="F163" s="53" t="n">
        <v>500</v>
      </c>
      <c r="G163" s="54"/>
      <c r="H163" s="63" t="n">
        <v>10.1592308392223</v>
      </c>
      <c r="I163" s="63" t="n">
        <v>5.86636741378787</v>
      </c>
      <c r="J163" s="63" t="n">
        <v>1.82524036274302</v>
      </c>
      <c r="K163" s="63" t="n">
        <v>0.480422189196567</v>
      </c>
      <c r="L163" s="56"/>
      <c r="M163" s="64" t="s">
        <v>58</v>
      </c>
      <c r="N163" s="64" t="s">
        <v>111</v>
      </c>
      <c r="O163" s="64" t="s">
        <v>101</v>
      </c>
      <c r="P163" s="64" t="s">
        <v>75</v>
      </c>
      <c r="Q163" s="51"/>
      <c r="R163" s="58"/>
    </row>
    <row r="164" customFormat="false" ht="12.95" hidden="false" customHeight="true" outlineLevel="0" collapsed="false">
      <c r="A164" s="62" t="s">
        <v>446</v>
      </c>
      <c r="B164" s="8"/>
      <c r="D164" s="52" t="s">
        <v>447</v>
      </c>
      <c r="E164" s="53"/>
      <c r="F164" s="53" t="n">
        <v>498</v>
      </c>
      <c r="G164" s="54"/>
      <c r="H164" s="63" t="n">
        <v>14.3236116723951</v>
      </c>
      <c r="I164" s="63" t="n">
        <v>8.64041172431706</v>
      </c>
      <c r="J164" s="63" t="n">
        <v>1.59974065878307</v>
      </c>
      <c r="K164" s="63" t="n">
        <v>0</v>
      </c>
      <c r="L164" s="56"/>
      <c r="M164" s="64" t="s">
        <v>78</v>
      </c>
      <c r="N164" s="64" t="s">
        <v>69</v>
      </c>
      <c r="O164" s="64" t="s">
        <v>41</v>
      </c>
      <c r="P164" s="64" t="s">
        <v>158</v>
      </c>
      <c r="Q164" s="51"/>
      <c r="R164" s="58"/>
    </row>
    <row r="165" customFormat="false" ht="12.95" hidden="false" customHeight="true" outlineLevel="0" collapsed="false">
      <c r="A165" s="62" t="s">
        <v>448</v>
      </c>
      <c r="B165" s="8"/>
      <c r="D165" s="52" t="s">
        <v>449</v>
      </c>
      <c r="E165" s="53"/>
      <c r="F165" s="53" t="n">
        <v>499</v>
      </c>
      <c r="G165" s="54"/>
      <c r="H165" s="63" t="n">
        <v>14.6110060779348</v>
      </c>
      <c r="I165" s="63" t="n">
        <v>9.02348929913877</v>
      </c>
      <c r="J165" s="63" t="n">
        <v>3.44247081352539</v>
      </c>
      <c r="K165" s="63" t="n">
        <v>1.39977296588193</v>
      </c>
      <c r="L165" s="56"/>
      <c r="M165" s="64" t="s">
        <v>151</v>
      </c>
      <c r="N165" s="64" t="s">
        <v>104</v>
      </c>
      <c r="O165" s="64" t="s">
        <v>279</v>
      </c>
      <c r="P165" s="64" t="s">
        <v>41</v>
      </c>
      <c r="Q165" s="51"/>
      <c r="R165" s="58"/>
    </row>
    <row r="166" customFormat="false" ht="12.95" hidden="false" customHeight="true" outlineLevel="0" collapsed="false">
      <c r="A166" s="51" t="s">
        <v>450</v>
      </c>
      <c r="B166" s="8"/>
      <c r="C166" s="2" t="s">
        <v>451</v>
      </c>
      <c r="D166" s="52"/>
      <c r="E166" s="53"/>
      <c r="F166" s="4" t="n">
        <v>3530</v>
      </c>
      <c r="G166" s="54"/>
      <c r="H166" s="55" t="n">
        <v>7.47735808965791</v>
      </c>
      <c r="I166" s="55" t="n">
        <v>4.37058171600869</v>
      </c>
      <c r="J166" s="55" t="n">
        <v>1.75021196188448</v>
      </c>
      <c r="K166" s="55" t="n">
        <v>0.495715910307569</v>
      </c>
      <c r="L166" s="56"/>
      <c r="M166" s="57" t="s">
        <v>22</v>
      </c>
      <c r="N166" s="57" t="s">
        <v>178</v>
      </c>
      <c r="O166" s="57" t="s">
        <v>91</v>
      </c>
      <c r="P166" s="57" t="s">
        <v>92</v>
      </c>
      <c r="Q166" s="51"/>
      <c r="R166" s="58"/>
    </row>
    <row r="167" customFormat="false" ht="12.95" hidden="false" customHeight="true" outlineLevel="0" collapsed="false">
      <c r="A167" s="62" t="s">
        <v>452</v>
      </c>
      <c r="B167" s="8"/>
      <c r="D167" s="52" t="s">
        <v>453</v>
      </c>
      <c r="E167" s="53"/>
      <c r="F167" s="53" t="n">
        <v>531</v>
      </c>
      <c r="G167" s="54"/>
      <c r="H167" s="63" t="n">
        <v>6.34058842662181</v>
      </c>
      <c r="I167" s="63" t="n">
        <v>4.15705288101771</v>
      </c>
      <c r="J167" s="63" t="n">
        <v>2.2281896981791</v>
      </c>
      <c r="K167" s="63" t="n">
        <v>0.234433462210027</v>
      </c>
      <c r="L167" s="56"/>
      <c r="M167" s="64" t="s">
        <v>111</v>
      </c>
      <c r="N167" s="64" t="s">
        <v>70</v>
      </c>
      <c r="O167" s="64" t="s">
        <v>115</v>
      </c>
      <c r="P167" s="64" t="s">
        <v>30</v>
      </c>
      <c r="Q167" s="51"/>
      <c r="R167" s="58"/>
    </row>
    <row r="168" customFormat="false" ht="12.95" hidden="false" customHeight="true" outlineLevel="0" collapsed="false">
      <c r="A168" s="62" t="s">
        <v>454</v>
      </c>
      <c r="B168" s="8"/>
      <c r="D168" s="52" t="s">
        <v>455</v>
      </c>
      <c r="E168" s="4"/>
      <c r="F168" s="53" t="n">
        <v>500</v>
      </c>
      <c r="G168" s="54"/>
      <c r="H168" s="63" t="n">
        <v>9.62366651288419</v>
      </c>
      <c r="I168" s="63" t="n">
        <v>6.95282853521046</v>
      </c>
      <c r="J168" s="63" t="n">
        <v>3.37838664052597</v>
      </c>
      <c r="K168" s="63" t="n">
        <v>1.310227888758</v>
      </c>
      <c r="L168" s="56"/>
      <c r="M168" s="64" t="s">
        <v>79</v>
      </c>
      <c r="N168" s="64" t="s">
        <v>59</v>
      </c>
      <c r="O168" s="64" t="s">
        <v>35</v>
      </c>
      <c r="P168" s="64" t="s">
        <v>60</v>
      </c>
      <c r="Q168" s="51"/>
      <c r="R168" s="58"/>
    </row>
    <row r="169" customFormat="false" ht="12.95" hidden="false" customHeight="true" outlineLevel="0" collapsed="false">
      <c r="A169" s="62" t="s">
        <v>456</v>
      </c>
      <c r="B169" s="8"/>
      <c r="D169" s="52" t="s">
        <v>457</v>
      </c>
      <c r="E169" s="53"/>
      <c r="F169" s="53" t="n">
        <v>503</v>
      </c>
      <c r="G169" s="54"/>
      <c r="H169" s="63" t="n">
        <v>6.66245589146561</v>
      </c>
      <c r="I169" s="63" t="n">
        <v>3.23100618266662</v>
      </c>
      <c r="J169" s="63" t="n">
        <v>0.0535977221964307</v>
      </c>
      <c r="K169" s="63" t="n">
        <v>0.0535977221964307</v>
      </c>
      <c r="L169" s="56"/>
      <c r="M169" s="64" t="s">
        <v>134</v>
      </c>
      <c r="N169" s="64" t="s">
        <v>35</v>
      </c>
      <c r="O169" s="64" t="s">
        <v>52</v>
      </c>
      <c r="P169" s="64" t="s">
        <v>52</v>
      </c>
      <c r="Q169" s="51"/>
      <c r="R169" s="58"/>
    </row>
    <row r="170" customFormat="false" ht="12.95" hidden="false" customHeight="true" outlineLevel="0" collapsed="false">
      <c r="A170" s="62" t="s">
        <v>458</v>
      </c>
      <c r="B170" s="8"/>
      <c r="D170" s="52" t="s">
        <v>459</v>
      </c>
      <c r="E170" s="53"/>
      <c r="F170" s="53" t="n">
        <v>499</v>
      </c>
      <c r="G170" s="54"/>
      <c r="H170" s="63" t="n">
        <v>5.77189933103349</v>
      </c>
      <c r="I170" s="63" t="n">
        <v>3.05618958451895</v>
      </c>
      <c r="J170" s="63" t="n">
        <v>0.259866884514259</v>
      </c>
      <c r="K170" s="63" t="n">
        <v>0.225190769626171</v>
      </c>
      <c r="L170" s="56"/>
      <c r="M170" s="64" t="s">
        <v>51</v>
      </c>
      <c r="N170" s="64" t="s">
        <v>193</v>
      </c>
      <c r="O170" s="64" t="s">
        <v>30</v>
      </c>
      <c r="P170" s="64" t="s">
        <v>30</v>
      </c>
      <c r="Q170" s="51"/>
      <c r="R170" s="58"/>
    </row>
    <row r="171" customFormat="false" ht="12.95" hidden="false" customHeight="true" outlineLevel="0" collapsed="false">
      <c r="A171" s="62" t="s">
        <v>460</v>
      </c>
      <c r="B171" s="8"/>
      <c r="D171" s="52" t="s">
        <v>461</v>
      </c>
      <c r="E171" s="53"/>
      <c r="F171" s="53" t="n">
        <v>503</v>
      </c>
      <c r="G171" s="54"/>
      <c r="H171" s="63" t="n">
        <v>8.80312798833878</v>
      </c>
      <c r="I171" s="63" t="n">
        <v>4.59736652171012</v>
      </c>
      <c r="J171" s="63" t="n">
        <v>1.9970442612776</v>
      </c>
      <c r="K171" s="63" t="n">
        <v>0</v>
      </c>
      <c r="L171" s="56"/>
      <c r="M171" s="64" t="s">
        <v>69</v>
      </c>
      <c r="N171" s="64" t="s">
        <v>373</v>
      </c>
      <c r="O171" s="64" t="s">
        <v>101</v>
      </c>
      <c r="P171" s="64" t="s">
        <v>462</v>
      </c>
      <c r="Q171" s="51"/>
      <c r="R171" s="58"/>
    </row>
    <row r="172" customFormat="false" ht="12.95" hidden="false" customHeight="true" outlineLevel="0" collapsed="false">
      <c r="A172" s="62" t="s">
        <v>463</v>
      </c>
      <c r="B172" s="8"/>
      <c r="D172" s="52" t="s">
        <v>464</v>
      </c>
      <c r="E172" s="53"/>
      <c r="F172" s="53" t="n">
        <v>498</v>
      </c>
      <c r="G172" s="54"/>
      <c r="H172" s="63" t="n">
        <v>9.99456452036473</v>
      </c>
      <c r="I172" s="63" t="n">
        <v>4.74983417521302</v>
      </c>
      <c r="J172" s="63" t="n">
        <v>1.55865095157916</v>
      </c>
      <c r="K172" s="63" t="n">
        <v>0.735955916118169</v>
      </c>
      <c r="L172" s="56"/>
      <c r="M172" s="64" t="s">
        <v>79</v>
      </c>
      <c r="N172" s="64" t="s">
        <v>100</v>
      </c>
      <c r="O172" s="64" t="s">
        <v>41</v>
      </c>
      <c r="P172" s="64" t="s">
        <v>42</v>
      </c>
      <c r="Q172" s="51"/>
      <c r="R172" s="58"/>
    </row>
    <row r="173" customFormat="false" ht="12.95" hidden="false" customHeight="true" outlineLevel="0" collapsed="false">
      <c r="A173" s="62" t="s">
        <v>465</v>
      </c>
      <c r="B173" s="8"/>
      <c r="D173" s="52" t="s">
        <v>466</v>
      </c>
      <c r="E173" s="53"/>
      <c r="F173" s="53" t="n">
        <v>496</v>
      </c>
      <c r="G173" s="54"/>
      <c r="H173" s="63" t="n">
        <v>8.71726907630522</v>
      </c>
      <c r="I173" s="63" t="n">
        <v>4.41776681461527</v>
      </c>
      <c r="J173" s="63" t="n">
        <v>1.71777249454321</v>
      </c>
      <c r="K173" s="63" t="n">
        <v>1.56218303973515</v>
      </c>
      <c r="L173" s="56"/>
      <c r="M173" s="64" t="s">
        <v>39</v>
      </c>
      <c r="N173" s="64" t="s">
        <v>87</v>
      </c>
      <c r="O173" s="64" t="s">
        <v>29</v>
      </c>
      <c r="P173" s="64" t="s">
        <v>41</v>
      </c>
      <c r="Q173" s="51"/>
      <c r="R173" s="58"/>
    </row>
    <row r="174" s="47" customFormat="true" ht="23.25" hidden="false" customHeight="true" outlineLevel="0" collapsed="false">
      <c r="A174" s="46" t="s">
        <v>467</v>
      </c>
      <c r="B174" s="47" t="s">
        <v>468</v>
      </c>
      <c r="D174" s="52"/>
      <c r="E174" s="42"/>
      <c r="F174" s="42" t="n">
        <v>23457</v>
      </c>
      <c r="G174" s="65"/>
      <c r="H174" s="43" t="n">
        <v>11.4087824887399</v>
      </c>
      <c r="I174" s="43" t="n">
        <v>6.27360769839498</v>
      </c>
      <c r="J174" s="43" t="n">
        <v>1.84731337866678</v>
      </c>
      <c r="K174" s="43" t="n">
        <v>0.920401978743334</v>
      </c>
      <c r="L174" s="66"/>
      <c r="M174" s="45" t="s">
        <v>286</v>
      </c>
      <c r="N174" s="45" t="s">
        <v>405</v>
      </c>
      <c r="O174" s="45" t="s">
        <v>17</v>
      </c>
      <c r="P174" s="45" t="s">
        <v>18</v>
      </c>
      <c r="Q174" s="46"/>
      <c r="R174" s="48"/>
      <c r="S174" s="50"/>
      <c r="T174" s="50"/>
      <c r="U174" s="50"/>
      <c r="V174" s="50"/>
      <c r="W174" s="50"/>
      <c r="X174" s="50"/>
    </row>
    <row r="175" customFormat="false" ht="12.95" hidden="false" customHeight="true" outlineLevel="0" collapsed="false">
      <c r="A175" s="51" t="s">
        <v>469</v>
      </c>
      <c r="B175" s="8"/>
      <c r="C175" s="2" t="s">
        <v>470</v>
      </c>
      <c r="D175" s="52"/>
      <c r="E175" s="53"/>
      <c r="F175" s="4" t="n">
        <v>499</v>
      </c>
      <c r="G175" s="54"/>
      <c r="H175" s="55" t="n">
        <v>11.3216978124261</v>
      </c>
      <c r="I175" s="55" t="n">
        <v>4.68040028386009</v>
      </c>
      <c r="J175" s="55" t="n">
        <v>2.11455194331026</v>
      </c>
      <c r="K175" s="55" t="n">
        <v>0.0931801585913958</v>
      </c>
      <c r="L175" s="56"/>
      <c r="M175" s="57" t="s">
        <v>83</v>
      </c>
      <c r="N175" s="57" t="s">
        <v>100</v>
      </c>
      <c r="O175" s="57" t="s">
        <v>115</v>
      </c>
      <c r="P175" s="57" t="s">
        <v>52</v>
      </c>
      <c r="Q175" s="51"/>
      <c r="R175" s="58"/>
    </row>
    <row r="176" customFormat="false" ht="12.95" hidden="false" customHeight="true" outlineLevel="0" collapsed="false">
      <c r="A176" s="51" t="s">
        <v>471</v>
      </c>
      <c r="B176" s="8"/>
      <c r="C176" s="2" t="s">
        <v>472</v>
      </c>
      <c r="D176" s="52"/>
      <c r="E176" s="53"/>
      <c r="F176" s="4" t="n">
        <v>500</v>
      </c>
      <c r="G176" s="54"/>
      <c r="H176" s="55" t="n">
        <v>11.5479228775178</v>
      </c>
      <c r="I176" s="55" t="n">
        <v>6.07488908179979</v>
      </c>
      <c r="J176" s="55" t="n">
        <v>1.22436050369794</v>
      </c>
      <c r="K176" s="55" t="n">
        <v>0.937466794709608</v>
      </c>
      <c r="L176" s="56"/>
      <c r="M176" s="57" t="s">
        <v>83</v>
      </c>
      <c r="N176" s="57" t="s">
        <v>111</v>
      </c>
      <c r="O176" s="57" t="s">
        <v>60</v>
      </c>
      <c r="P176" s="57" t="s">
        <v>84</v>
      </c>
      <c r="Q176" s="51"/>
      <c r="R176" s="58"/>
    </row>
    <row r="177" customFormat="false" ht="12.95" hidden="false" customHeight="true" outlineLevel="0" collapsed="false">
      <c r="A177" s="51" t="s">
        <v>473</v>
      </c>
      <c r="B177" s="8"/>
      <c r="C177" s="2" t="s">
        <v>474</v>
      </c>
      <c r="D177" s="52"/>
      <c r="E177" s="53"/>
      <c r="F177" s="4" t="n">
        <v>500</v>
      </c>
      <c r="G177" s="54"/>
      <c r="H177" s="55" t="n">
        <v>7.78155487836076</v>
      </c>
      <c r="I177" s="55" t="n">
        <v>3.98921854949787</v>
      </c>
      <c r="J177" s="55" t="n">
        <v>0.435105614417836</v>
      </c>
      <c r="K177" s="55" t="n">
        <v>0.259303298902822</v>
      </c>
      <c r="L177" s="56"/>
      <c r="M177" s="57" t="s">
        <v>128</v>
      </c>
      <c r="N177" s="57" t="s">
        <v>40</v>
      </c>
      <c r="O177" s="57" t="s">
        <v>75</v>
      </c>
      <c r="P177" s="57" t="s">
        <v>30</v>
      </c>
      <c r="Q177" s="51"/>
      <c r="R177" s="58"/>
    </row>
    <row r="178" customFormat="false" ht="12.95" hidden="false" customHeight="true" outlineLevel="0" collapsed="false">
      <c r="A178" s="67" t="s">
        <v>475</v>
      </c>
      <c r="B178" s="8"/>
      <c r="C178" s="2" t="s">
        <v>476</v>
      </c>
      <c r="D178" s="52"/>
      <c r="E178" s="4"/>
      <c r="F178" s="4" t="n">
        <v>497</v>
      </c>
      <c r="G178" s="59"/>
      <c r="H178" s="55" t="n">
        <v>14.7350935657524</v>
      </c>
      <c r="I178" s="55" t="n">
        <v>5.48792537030786</v>
      </c>
      <c r="J178" s="55" t="n">
        <v>2.82804871020065</v>
      </c>
      <c r="K178" s="55" t="n">
        <v>1.31100096333561</v>
      </c>
      <c r="L178" s="60"/>
      <c r="M178" s="57" t="s">
        <v>78</v>
      </c>
      <c r="N178" s="57" t="s">
        <v>144</v>
      </c>
      <c r="O178" s="57" t="s">
        <v>55</v>
      </c>
      <c r="P178" s="57" t="s">
        <v>60</v>
      </c>
      <c r="Q178" s="67"/>
      <c r="R178" s="58"/>
    </row>
    <row r="179" customFormat="false" ht="12.95" hidden="false" customHeight="true" outlineLevel="0" collapsed="false">
      <c r="A179" s="51" t="s">
        <v>477</v>
      </c>
      <c r="B179" s="8"/>
      <c r="C179" s="2" t="s">
        <v>478</v>
      </c>
      <c r="D179" s="52"/>
      <c r="E179" s="53"/>
      <c r="F179" s="4" t="n">
        <v>497</v>
      </c>
      <c r="G179" s="54"/>
      <c r="H179" s="55" t="n">
        <v>10.3113039353594</v>
      </c>
      <c r="I179" s="55" t="n">
        <v>6.00465340704635</v>
      </c>
      <c r="J179" s="55" t="n">
        <v>1.52339788674801</v>
      </c>
      <c r="K179" s="55" t="n">
        <v>0.978523994896791</v>
      </c>
      <c r="L179" s="56"/>
      <c r="M179" s="57" t="s">
        <v>173</v>
      </c>
      <c r="N179" s="57" t="s">
        <v>111</v>
      </c>
      <c r="O179" s="57" t="s">
        <v>41</v>
      </c>
      <c r="P179" s="57" t="s">
        <v>84</v>
      </c>
      <c r="Q179" s="51"/>
      <c r="R179" s="58"/>
    </row>
    <row r="180" customFormat="false" ht="12.95" hidden="false" customHeight="true" outlineLevel="0" collapsed="false">
      <c r="A180" s="51" t="s">
        <v>479</v>
      </c>
      <c r="B180" s="8"/>
      <c r="C180" s="2" t="s">
        <v>480</v>
      </c>
      <c r="D180" s="52"/>
      <c r="E180" s="53"/>
      <c r="F180" s="4" t="n">
        <v>498</v>
      </c>
      <c r="G180" s="54"/>
      <c r="H180" s="55" t="n">
        <v>10.0227836279909</v>
      </c>
      <c r="I180" s="55" t="n">
        <v>5.63144891730853</v>
      </c>
      <c r="J180" s="55" t="n">
        <v>2.01379805906764</v>
      </c>
      <c r="K180" s="55" t="n">
        <v>1.16241986791326</v>
      </c>
      <c r="L180" s="56"/>
      <c r="M180" s="57" t="s">
        <v>481</v>
      </c>
      <c r="N180" s="57" t="s">
        <v>51</v>
      </c>
      <c r="O180" s="57" t="s">
        <v>36</v>
      </c>
      <c r="P180" s="57" t="s">
        <v>167</v>
      </c>
      <c r="Q180" s="51"/>
      <c r="R180" s="58"/>
    </row>
    <row r="181" customFormat="false" ht="12.95" hidden="false" customHeight="true" outlineLevel="0" collapsed="false">
      <c r="A181" s="51" t="s">
        <v>482</v>
      </c>
      <c r="B181" s="8"/>
      <c r="C181" s="2" t="s">
        <v>483</v>
      </c>
      <c r="D181" s="52"/>
      <c r="E181" s="53"/>
      <c r="F181" s="4" t="n">
        <v>2493</v>
      </c>
      <c r="G181" s="54"/>
      <c r="H181" s="55" t="n">
        <v>13.883589079754</v>
      </c>
      <c r="I181" s="55" t="n">
        <v>7.81922414728601</v>
      </c>
      <c r="J181" s="55" t="n">
        <v>2.16646609794772</v>
      </c>
      <c r="K181" s="55" t="n">
        <v>0.826677853164262</v>
      </c>
      <c r="L181" s="56"/>
      <c r="M181" s="57" t="s">
        <v>484</v>
      </c>
      <c r="N181" s="57" t="s">
        <v>270</v>
      </c>
      <c r="O181" s="57" t="s">
        <v>65</v>
      </c>
      <c r="P181" s="57" t="s">
        <v>24</v>
      </c>
      <c r="Q181" s="51"/>
      <c r="R181" s="58"/>
    </row>
    <row r="182" customFormat="false" ht="12.95" hidden="false" customHeight="true" outlineLevel="0" collapsed="false">
      <c r="A182" s="62" t="s">
        <v>485</v>
      </c>
      <c r="B182" s="8"/>
      <c r="D182" s="52" t="s">
        <v>486</v>
      </c>
      <c r="E182" s="53"/>
      <c r="F182" s="53" t="n">
        <v>499</v>
      </c>
      <c r="G182" s="54"/>
      <c r="H182" s="63" t="n">
        <v>15.701922882504</v>
      </c>
      <c r="I182" s="63" t="n">
        <v>9.28551182377713</v>
      </c>
      <c r="J182" s="63" t="n">
        <v>1.35669744088111</v>
      </c>
      <c r="K182" s="63" t="n">
        <v>0.819363459669582</v>
      </c>
      <c r="L182" s="56"/>
      <c r="M182" s="64" t="s">
        <v>487</v>
      </c>
      <c r="N182" s="64" t="s">
        <v>173</v>
      </c>
      <c r="O182" s="64" t="s">
        <v>41</v>
      </c>
      <c r="P182" s="64" t="s">
        <v>248</v>
      </c>
      <c r="Q182" s="51"/>
      <c r="R182" s="58"/>
    </row>
    <row r="183" customFormat="false" ht="12.95" hidden="false" customHeight="true" outlineLevel="0" collapsed="false">
      <c r="A183" s="62" t="s">
        <v>488</v>
      </c>
      <c r="B183" s="8"/>
      <c r="C183" s="1"/>
      <c r="D183" s="52" t="s">
        <v>489</v>
      </c>
      <c r="E183" s="4"/>
      <c r="F183" s="53" t="n">
        <v>493</v>
      </c>
      <c r="G183" s="54"/>
      <c r="H183" s="63" t="n">
        <v>10.0523581542223</v>
      </c>
      <c r="I183" s="63" t="n">
        <v>6.06751387236405</v>
      </c>
      <c r="J183" s="63" t="n">
        <v>1.72386699673267</v>
      </c>
      <c r="K183" s="63" t="n">
        <v>0.151631724703726</v>
      </c>
      <c r="L183" s="56"/>
      <c r="M183" s="64" t="s">
        <v>79</v>
      </c>
      <c r="N183" s="64" t="s">
        <v>111</v>
      </c>
      <c r="O183" s="64" t="s">
        <v>29</v>
      </c>
      <c r="P183" s="64" t="s">
        <v>52</v>
      </c>
      <c r="Q183" s="51"/>
      <c r="R183" s="58"/>
    </row>
    <row r="184" customFormat="false" ht="12.95" hidden="false" customHeight="true" outlineLevel="0" collapsed="false">
      <c r="A184" s="62" t="s">
        <v>490</v>
      </c>
      <c r="B184" s="8"/>
      <c r="D184" s="52" t="s">
        <v>491</v>
      </c>
      <c r="E184" s="4"/>
      <c r="F184" s="53" t="n">
        <v>498</v>
      </c>
      <c r="G184" s="54"/>
      <c r="H184" s="63" t="n">
        <v>10.8618213390242</v>
      </c>
      <c r="I184" s="63" t="n">
        <v>5.8115687174343</v>
      </c>
      <c r="J184" s="63" t="n">
        <v>2.93136988137252</v>
      </c>
      <c r="K184" s="63" t="n">
        <v>0.815487769714051</v>
      </c>
      <c r="L184" s="56"/>
      <c r="M184" s="64" t="s">
        <v>83</v>
      </c>
      <c r="N184" s="64" t="s">
        <v>111</v>
      </c>
      <c r="O184" s="64" t="s">
        <v>181</v>
      </c>
      <c r="P184" s="64" t="s">
        <v>42</v>
      </c>
      <c r="Q184" s="51"/>
      <c r="R184" s="58"/>
    </row>
    <row r="185" customFormat="false" ht="12.95" hidden="false" customHeight="true" outlineLevel="0" collapsed="false">
      <c r="A185" s="62" t="s">
        <v>492</v>
      </c>
      <c r="B185" s="8"/>
      <c r="D185" s="52" t="s">
        <v>493</v>
      </c>
      <c r="E185" s="53"/>
      <c r="F185" s="53" t="n">
        <v>501</v>
      </c>
      <c r="G185" s="54"/>
      <c r="H185" s="63" t="n">
        <v>11.9540267508991</v>
      </c>
      <c r="I185" s="63" t="n">
        <v>6.28777060838042</v>
      </c>
      <c r="J185" s="63" t="n">
        <v>2.67161205058858</v>
      </c>
      <c r="K185" s="63" t="n">
        <v>1.33734037634563</v>
      </c>
      <c r="L185" s="56"/>
      <c r="M185" s="64" t="s">
        <v>137</v>
      </c>
      <c r="N185" s="64" t="s">
        <v>134</v>
      </c>
      <c r="O185" s="64" t="s">
        <v>55</v>
      </c>
      <c r="P185" s="64" t="s">
        <v>60</v>
      </c>
      <c r="Q185" s="51"/>
      <c r="R185" s="58"/>
    </row>
    <row r="186" customFormat="false" ht="12.95" hidden="false" customHeight="true" outlineLevel="0" collapsed="false">
      <c r="A186" s="62" t="s">
        <v>494</v>
      </c>
      <c r="B186" s="8"/>
      <c r="D186" s="52" t="s">
        <v>495</v>
      </c>
      <c r="E186" s="53"/>
      <c r="F186" s="53" t="n">
        <v>502</v>
      </c>
      <c r="G186" s="54"/>
      <c r="H186" s="63" t="n">
        <v>18.6197351336256</v>
      </c>
      <c r="I186" s="63" t="n">
        <v>10.5759019297291</v>
      </c>
      <c r="J186" s="63" t="n">
        <v>2.05162387099536</v>
      </c>
      <c r="K186" s="63" t="n">
        <v>0.63393444995485</v>
      </c>
      <c r="L186" s="56"/>
      <c r="M186" s="64" t="s">
        <v>390</v>
      </c>
      <c r="N186" s="64" t="s">
        <v>79</v>
      </c>
      <c r="O186" s="64" t="s">
        <v>36</v>
      </c>
      <c r="P186" s="64" t="s">
        <v>105</v>
      </c>
      <c r="Q186" s="51"/>
      <c r="R186" s="58"/>
    </row>
    <row r="187" customFormat="false" ht="12.95" hidden="false" customHeight="true" outlineLevel="0" collapsed="false">
      <c r="A187" s="51" t="s">
        <v>496</v>
      </c>
      <c r="B187" s="8"/>
      <c r="C187" s="2" t="s">
        <v>497</v>
      </c>
      <c r="D187" s="52"/>
      <c r="E187" s="53"/>
      <c r="F187" s="4" t="n">
        <v>5990</v>
      </c>
      <c r="G187" s="54"/>
      <c r="H187" s="55" t="n">
        <v>9.94816672340078</v>
      </c>
      <c r="I187" s="55" t="n">
        <v>5.54333186536477</v>
      </c>
      <c r="J187" s="55" t="n">
        <v>1.33979712314185</v>
      </c>
      <c r="K187" s="55" t="n">
        <v>0.691453721165225</v>
      </c>
      <c r="L187" s="56"/>
      <c r="M187" s="57" t="s">
        <v>140</v>
      </c>
      <c r="N187" s="57" t="s">
        <v>141</v>
      </c>
      <c r="O187" s="57" t="s">
        <v>66</v>
      </c>
      <c r="P187" s="57" t="s">
        <v>92</v>
      </c>
      <c r="Q187" s="51"/>
      <c r="R187" s="58"/>
    </row>
    <row r="188" customFormat="false" ht="12.95" hidden="false" customHeight="true" outlineLevel="0" collapsed="false">
      <c r="A188" s="62" t="s">
        <v>498</v>
      </c>
      <c r="B188" s="8"/>
      <c r="D188" s="52" t="s">
        <v>499</v>
      </c>
      <c r="E188" s="53"/>
      <c r="F188" s="53" t="n">
        <v>501</v>
      </c>
      <c r="G188" s="54"/>
      <c r="H188" s="63" t="n">
        <v>7.84569146459985</v>
      </c>
      <c r="I188" s="63" t="n">
        <v>4.01145839288485</v>
      </c>
      <c r="J188" s="63" t="n">
        <v>1.88271277247372</v>
      </c>
      <c r="K188" s="63" t="n">
        <v>0.843862041929714</v>
      </c>
      <c r="L188" s="56"/>
      <c r="M188" s="64" t="s">
        <v>27</v>
      </c>
      <c r="N188" s="64" t="s">
        <v>70</v>
      </c>
      <c r="O188" s="64" t="s">
        <v>101</v>
      </c>
      <c r="P188" s="64" t="s">
        <v>42</v>
      </c>
      <c r="Q188" s="51"/>
      <c r="R188" s="58"/>
    </row>
    <row r="189" customFormat="false" ht="12.95" hidden="false" customHeight="true" outlineLevel="0" collapsed="false">
      <c r="A189" s="62" t="s">
        <v>500</v>
      </c>
      <c r="B189" s="8"/>
      <c r="D189" s="52" t="s">
        <v>501</v>
      </c>
      <c r="E189" s="53"/>
      <c r="F189" s="53" t="n">
        <v>499</v>
      </c>
      <c r="G189" s="54"/>
      <c r="H189" s="63" t="n">
        <v>8.59352720220975</v>
      </c>
      <c r="I189" s="63" t="n">
        <v>5.84416115060881</v>
      </c>
      <c r="J189" s="63" t="n">
        <v>1.0364059818583</v>
      </c>
      <c r="K189" s="63" t="n">
        <v>0.67847511645011</v>
      </c>
      <c r="L189" s="56"/>
      <c r="M189" s="64" t="s">
        <v>69</v>
      </c>
      <c r="N189" s="64" t="s">
        <v>28</v>
      </c>
      <c r="O189" s="64" t="s">
        <v>84</v>
      </c>
      <c r="P189" s="64" t="s">
        <v>255</v>
      </c>
      <c r="Q189" s="51"/>
      <c r="R189" s="58"/>
    </row>
    <row r="190" customFormat="false" ht="12.95" hidden="false" customHeight="true" outlineLevel="0" collapsed="false">
      <c r="A190" s="62" t="s">
        <v>502</v>
      </c>
      <c r="B190" s="8"/>
      <c r="D190" s="52" t="s">
        <v>503</v>
      </c>
      <c r="E190" s="4"/>
      <c r="F190" s="53" t="n">
        <v>501</v>
      </c>
      <c r="G190" s="54"/>
      <c r="H190" s="63" t="n">
        <v>8.50142855391105</v>
      </c>
      <c r="I190" s="63" t="n">
        <v>3.9678646899895</v>
      </c>
      <c r="J190" s="63" t="n">
        <v>0.948894965522597</v>
      </c>
      <c r="K190" s="63" t="n">
        <v>0.38299142050169</v>
      </c>
      <c r="L190" s="56"/>
      <c r="M190" s="64" t="s">
        <v>39</v>
      </c>
      <c r="N190" s="64" t="s">
        <v>70</v>
      </c>
      <c r="O190" s="64" t="s">
        <v>84</v>
      </c>
      <c r="P190" s="64" t="s">
        <v>97</v>
      </c>
      <c r="Q190" s="51"/>
      <c r="R190" s="58"/>
    </row>
    <row r="191" customFormat="false" ht="12.95" hidden="false" customHeight="true" outlineLevel="0" collapsed="false">
      <c r="A191" s="62" t="s">
        <v>504</v>
      </c>
      <c r="B191" s="8"/>
      <c r="D191" s="52" t="s">
        <v>505</v>
      </c>
      <c r="E191" s="53"/>
      <c r="F191" s="53" t="n">
        <v>501</v>
      </c>
      <c r="G191" s="54"/>
      <c r="H191" s="63" t="n">
        <v>7.98157909202514</v>
      </c>
      <c r="I191" s="63" t="n">
        <v>4.15651256868649</v>
      </c>
      <c r="J191" s="63" t="n">
        <v>1.11384601603075</v>
      </c>
      <c r="K191" s="63" t="n">
        <v>0.603850718981394</v>
      </c>
      <c r="L191" s="56"/>
      <c r="M191" s="64" t="s">
        <v>69</v>
      </c>
      <c r="N191" s="64" t="s">
        <v>40</v>
      </c>
      <c r="O191" s="64" t="s">
        <v>60</v>
      </c>
      <c r="P191" s="64" t="s">
        <v>105</v>
      </c>
      <c r="Q191" s="51"/>
      <c r="R191" s="58"/>
    </row>
    <row r="192" customFormat="false" ht="12.95" hidden="false" customHeight="true" outlineLevel="0" collapsed="false">
      <c r="A192" s="62" t="s">
        <v>506</v>
      </c>
      <c r="B192" s="8"/>
      <c r="D192" s="52" t="s">
        <v>507</v>
      </c>
      <c r="E192" s="53"/>
      <c r="F192" s="53" t="n">
        <v>497</v>
      </c>
      <c r="G192" s="54"/>
      <c r="H192" s="63" t="n">
        <v>11.8277043246101</v>
      </c>
      <c r="I192" s="63" t="n">
        <v>6.56491737346545</v>
      </c>
      <c r="J192" s="63" t="n">
        <v>0.788560400888702</v>
      </c>
      <c r="K192" s="63" t="n">
        <v>0.530099086972739</v>
      </c>
      <c r="L192" s="56"/>
      <c r="M192" s="64" t="s">
        <v>83</v>
      </c>
      <c r="N192" s="64" t="s">
        <v>134</v>
      </c>
      <c r="O192" s="64" t="s">
        <v>42</v>
      </c>
      <c r="P192" s="64" t="s">
        <v>105</v>
      </c>
      <c r="Q192" s="51"/>
      <c r="R192" s="58"/>
    </row>
    <row r="193" customFormat="false" ht="12.95" hidden="false" customHeight="true" outlineLevel="0" collapsed="false">
      <c r="A193" s="62" t="s">
        <v>508</v>
      </c>
      <c r="B193" s="8"/>
      <c r="D193" s="52" t="s">
        <v>509</v>
      </c>
      <c r="E193" s="53"/>
      <c r="F193" s="53" t="n">
        <v>499</v>
      </c>
      <c r="G193" s="54"/>
      <c r="H193" s="63" t="n">
        <v>13.9471046748009</v>
      </c>
      <c r="I193" s="63" t="n">
        <v>7.05029007639797</v>
      </c>
      <c r="J193" s="63" t="n">
        <v>2.23947519862048</v>
      </c>
      <c r="K193" s="63" t="n">
        <v>1.08201648341593</v>
      </c>
      <c r="L193" s="56"/>
      <c r="M193" s="64" t="s">
        <v>108</v>
      </c>
      <c r="N193" s="64" t="s">
        <v>34</v>
      </c>
      <c r="O193" s="64" t="s">
        <v>115</v>
      </c>
      <c r="P193" s="64" t="s">
        <v>84</v>
      </c>
      <c r="Q193" s="51"/>
      <c r="R193" s="58"/>
    </row>
    <row r="194" customFormat="false" ht="12.95" hidden="false" customHeight="true" outlineLevel="0" collapsed="false">
      <c r="A194" s="62" t="s">
        <v>510</v>
      </c>
      <c r="B194" s="8"/>
      <c r="D194" s="52" t="s">
        <v>511</v>
      </c>
      <c r="E194" s="53"/>
      <c r="F194" s="53" t="n">
        <v>499</v>
      </c>
      <c r="G194" s="54"/>
      <c r="H194" s="63" t="n">
        <v>9.76168043801259</v>
      </c>
      <c r="I194" s="63" t="n">
        <v>5.89637053674528</v>
      </c>
      <c r="J194" s="63" t="n">
        <v>0.499692418368244</v>
      </c>
      <c r="K194" s="63" t="n">
        <v>0</v>
      </c>
      <c r="L194" s="56"/>
      <c r="M194" s="64" t="s">
        <v>173</v>
      </c>
      <c r="N194" s="64" t="s">
        <v>289</v>
      </c>
      <c r="O194" s="64" t="s">
        <v>105</v>
      </c>
      <c r="P194" s="64" t="s">
        <v>303</v>
      </c>
      <c r="Q194" s="51"/>
      <c r="R194" s="58"/>
    </row>
    <row r="195" customFormat="false" ht="12.95" hidden="false" customHeight="true" outlineLevel="0" collapsed="false">
      <c r="A195" s="62" t="s">
        <v>512</v>
      </c>
      <c r="B195" s="8"/>
      <c r="D195" s="52" t="s">
        <v>513</v>
      </c>
      <c r="E195" s="53"/>
      <c r="F195" s="53" t="n">
        <v>499</v>
      </c>
      <c r="G195" s="54"/>
      <c r="H195" s="63" t="n">
        <v>10.4634455040344</v>
      </c>
      <c r="I195" s="63" t="n">
        <v>6.13375925466501</v>
      </c>
      <c r="J195" s="63" t="n">
        <v>1.51724222772166</v>
      </c>
      <c r="K195" s="63" t="n">
        <v>0.666356383796673</v>
      </c>
      <c r="L195" s="56"/>
      <c r="M195" s="64" t="s">
        <v>58</v>
      </c>
      <c r="N195" s="64" t="s">
        <v>111</v>
      </c>
      <c r="O195" s="64" t="s">
        <v>41</v>
      </c>
      <c r="P195" s="64" t="s">
        <v>105</v>
      </c>
      <c r="Q195" s="51"/>
      <c r="R195" s="58"/>
    </row>
    <row r="196" customFormat="false" ht="12.95" hidden="false" customHeight="true" outlineLevel="0" collapsed="false">
      <c r="A196" s="62" t="s">
        <v>514</v>
      </c>
      <c r="B196" s="8"/>
      <c r="D196" s="52" t="s">
        <v>515</v>
      </c>
      <c r="E196" s="53"/>
      <c r="F196" s="53" t="n">
        <v>498</v>
      </c>
      <c r="G196" s="54"/>
      <c r="H196" s="63" t="n">
        <v>12.6435951457773</v>
      </c>
      <c r="I196" s="63" t="n">
        <v>8.72008870406581</v>
      </c>
      <c r="J196" s="63" t="n">
        <v>1.48129182522656</v>
      </c>
      <c r="K196" s="63" t="n">
        <v>0.342964276791374</v>
      </c>
      <c r="L196" s="56"/>
      <c r="M196" s="64" t="s">
        <v>312</v>
      </c>
      <c r="N196" s="64" t="s">
        <v>39</v>
      </c>
      <c r="O196" s="64" t="s">
        <v>41</v>
      </c>
      <c r="P196" s="64" t="s">
        <v>97</v>
      </c>
      <c r="Q196" s="51"/>
      <c r="R196" s="58"/>
    </row>
    <row r="197" customFormat="false" ht="12.95" hidden="false" customHeight="true" outlineLevel="0" collapsed="false">
      <c r="A197" s="62" t="s">
        <v>516</v>
      </c>
      <c r="B197" s="8"/>
      <c r="D197" s="52" t="s">
        <v>517</v>
      </c>
      <c r="E197" s="53"/>
      <c r="F197" s="53" t="n">
        <v>498</v>
      </c>
      <c r="G197" s="54"/>
      <c r="H197" s="63" t="n">
        <v>12.1788840564033</v>
      </c>
      <c r="I197" s="63" t="n">
        <v>6.26567694822755</v>
      </c>
      <c r="J197" s="63" t="n">
        <v>1.28681085207084</v>
      </c>
      <c r="K197" s="63" t="n">
        <v>0.987201283341259</v>
      </c>
      <c r="L197" s="56"/>
      <c r="M197" s="64" t="s">
        <v>137</v>
      </c>
      <c r="N197" s="64" t="s">
        <v>134</v>
      </c>
      <c r="O197" s="64" t="s">
        <v>60</v>
      </c>
      <c r="P197" s="64" t="s">
        <v>84</v>
      </c>
      <c r="Q197" s="51"/>
      <c r="R197" s="58"/>
    </row>
    <row r="198" customFormat="false" ht="12.95" hidden="false" customHeight="true" outlineLevel="0" collapsed="false">
      <c r="A198" s="62" t="s">
        <v>518</v>
      </c>
      <c r="B198" s="8"/>
      <c r="C198" s="1"/>
      <c r="D198" s="52" t="s">
        <v>519</v>
      </c>
      <c r="E198" s="4"/>
      <c r="F198" s="53" t="n">
        <v>498</v>
      </c>
      <c r="G198" s="54"/>
      <c r="H198" s="63" t="n">
        <v>4.89199619306157</v>
      </c>
      <c r="I198" s="63" t="n">
        <v>2.57751416558576</v>
      </c>
      <c r="J198" s="63" t="n">
        <v>1.13666025483999</v>
      </c>
      <c r="K198" s="63" t="n">
        <v>1.07702625100896</v>
      </c>
      <c r="L198" s="56"/>
      <c r="M198" s="64" t="s">
        <v>100</v>
      </c>
      <c r="N198" s="64" t="s">
        <v>96</v>
      </c>
      <c r="O198" s="64" t="s">
        <v>60</v>
      </c>
      <c r="P198" s="64" t="s">
        <v>84</v>
      </c>
      <c r="Q198" s="51"/>
      <c r="R198" s="58"/>
    </row>
    <row r="199" customFormat="false" ht="12.95" hidden="false" customHeight="true" outlineLevel="0" collapsed="false">
      <c r="A199" s="62" t="s">
        <v>520</v>
      </c>
      <c r="B199" s="8"/>
      <c r="C199" s="68"/>
      <c r="D199" s="52" t="s">
        <v>521</v>
      </c>
      <c r="E199" s="4"/>
      <c r="F199" s="53" t="n">
        <v>500</v>
      </c>
      <c r="G199" s="54"/>
      <c r="H199" s="63" t="n">
        <v>12.0703689009052</v>
      </c>
      <c r="I199" s="63" t="n">
        <v>6.73973241493274</v>
      </c>
      <c r="J199" s="63" t="n">
        <v>2.01077375523043</v>
      </c>
      <c r="K199" s="63" t="n">
        <v>0.634604451025225</v>
      </c>
      <c r="L199" s="56"/>
      <c r="M199" s="64" t="s">
        <v>137</v>
      </c>
      <c r="N199" s="64" t="s">
        <v>134</v>
      </c>
      <c r="O199" s="64" t="s">
        <v>36</v>
      </c>
      <c r="P199" s="64" t="s">
        <v>105</v>
      </c>
      <c r="Q199" s="51"/>
      <c r="R199" s="58"/>
    </row>
    <row r="200" customFormat="false" ht="12.95" hidden="false" customHeight="true" outlineLevel="0" collapsed="false">
      <c r="A200" s="51" t="s">
        <v>522</v>
      </c>
      <c r="B200" s="8"/>
      <c r="C200" s="68" t="s">
        <v>523</v>
      </c>
      <c r="D200" s="52"/>
      <c r="E200" s="4"/>
      <c r="F200" s="4" t="n">
        <v>4998</v>
      </c>
      <c r="G200" s="59"/>
      <c r="H200" s="55" t="n">
        <v>11.0819448540702</v>
      </c>
      <c r="I200" s="55" t="n">
        <v>6.10048995476013</v>
      </c>
      <c r="J200" s="55" t="n">
        <v>1.39897461715623</v>
      </c>
      <c r="K200" s="55" t="n">
        <v>0.707211683396045</v>
      </c>
      <c r="L200" s="60"/>
      <c r="M200" s="57" t="s">
        <v>140</v>
      </c>
      <c r="N200" s="57" t="s">
        <v>141</v>
      </c>
      <c r="O200" s="57" t="s">
        <v>66</v>
      </c>
      <c r="P200" s="57" t="s">
        <v>92</v>
      </c>
      <c r="Q200" s="51"/>
      <c r="R200" s="58"/>
    </row>
    <row r="201" customFormat="false" ht="12.95" hidden="false" customHeight="true" outlineLevel="0" collapsed="false">
      <c r="A201" s="62" t="s">
        <v>524</v>
      </c>
      <c r="B201" s="8"/>
      <c r="D201" s="52" t="s">
        <v>525</v>
      </c>
      <c r="E201" s="4"/>
      <c r="F201" s="53" t="n">
        <v>498</v>
      </c>
      <c r="G201" s="54"/>
      <c r="H201" s="63" t="n">
        <v>10.5291204376964</v>
      </c>
      <c r="I201" s="63" t="n">
        <v>6.12592796260654</v>
      </c>
      <c r="J201" s="63" t="n">
        <v>2.27660159472092</v>
      </c>
      <c r="K201" s="63" t="n">
        <v>0.206112078534405</v>
      </c>
      <c r="L201" s="56"/>
      <c r="M201" s="64" t="s">
        <v>58</v>
      </c>
      <c r="N201" s="64" t="s">
        <v>111</v>
      </c>
      <c r="O201" s="64" t="s">
        <v>115</v>
      </c>
      <c r="P201" s="64" t="s">
        <v>30</v>
      </c>
      <c r="Q201" s="51"/>
      <c r="R201" s="58"/>
    </row>
    <row r="202" customFormat="false" ht="12.95" hidden="false" customHeight="true" outlineLevel="0" collapsed="false">
      <c r="A202" s="62" t="s">
        <v>526</v>
      </c>
      <c r="B202" s="8"/>
      <c r="D202" s="52" t="s">
        <v>527</v>
      </c>
      <c r="E202" s="53"/>
      <c r="F202" s="53" t="n">
        <v>502</v>
      </c>
      <c r="G202" s="54"/>
      <c r="H202" s="63" t="n">
        <v>14.3310582709526</v>
      </c>
      <c r="I202" s="63" t="n">
        <v>10.1910970856369</v>
      </c>
      <c r="J202" s="63" t="n">
        <v>1.449231045224</v>
      </c>
      <c r="K202" s="63" t="n">
        <v>0.577123799272633</v>
      </c>
      <c r="L202" s="56"/>
      <c r="M202" s="64" t="s">
        <v>78</v>
      </c>
      <c r="N202" s="64" t="s">
        <v>79</v>
      </c>
      <c r="O202" s="64" t="s">
        <v>116</v>
      </c>
      <c r="P202" s="64" t="s">
        <v>105</v>
      </c>
      <c r="Q202" s="51"/>
      <c r="R202" s="58"/>
    </row>
    <row r="203" customFormat="false" ht="12.95" hidden="false" customHeight="true" outlineLevel="0" collapsed="false">
      <c r="A203" s="62" t="s">
        <v>528</v>
      </c>
      <c r="B203" s="8"/>
      <c r="D203" s="52" t="s">
        <v>529</v>
      </c>
      <c r="E203" s="53"/>
      <c r="F203" s="53" t="n">
        <v>500</v>
      </c>
      <c r="G203" s="54"/>
      <c r="H203" s="63" t="n">
        <v>9.59223649997039</v>
      </c>
      <c r="I203" s="63" t="n">
        <v>5.55586194500105</v>
      </c>
      <c r="J203" s="63" t="n">
        <v>1.34811356018408</v>
      </c>
      <c r="K203" s="63" t="n">
        <v>0.550888223002494</v>
      </c>
      <c r="L203" s="56"/>
      <c r="M203" s="64" t="s">
        <v>173</v>
      </c>
      <c r="N203" s="64" t="s">
        <v>111</v>
      </c>
      <c r="O203" s="64" t="s">
        <v>41</v>
      </c>
      <c r="P203" s="64" t="s">
        <v>105</v>
      </c>
      <c r="Q203" s="51"/>
      <c r="R203" s="58"/>
    </row>
    <row r="204" customFormat="false" ht="12.95" hidden="false" customHeight="true" outlineLevel="0" collapsed="false">
      <c r="A204" s="62" t="s">
        <v>530</v>
      </c>
      <c r="B204" s="8"/>
      <c r="D204" s="52" t="s">
        <v>531</v>
      </c>
      <c r="E204" s="53"/>
      <c r="F204" s="53" t="n">
        <v>503</v>
      </c>
      <c r="G204" s="54"/>
      <c r="H204" s="63" t="n">
        <v>7.90686957213265</v>
      </c>
      <c r="I204" s="63" t="n">
        <v>4.72340434208997</v>
      </c>
      <c r="J204" s="63" t="n">
        <v>1.78116633259178</v>
      </c>
      <c r="K204" s="63" t="n">
        <v>0.968579287900508</v>
      </c>
      <c r="L204" s="56"/>
      <c r="M204" s="64" t="s">
        <v>27</v>
      </c>
      <c r="N204" s="64" t="s">
        <v>87</v>
      </c>
      <c r="O204" s="64" t="s">
        <v>29</v>
      </c>
      <c r="P204" s="64" t="s">
        <v>84</v>
      </c>
      <c r="Q204" s="51"/>
      <c r="R204" s="58"/>
    </row>
    <row r="205" customFormat="false" ht="12.95" hidden="false" customHeight="true" outlineLevel="0" collapsed="false">
      <c r="A205" s="62" t="s">
        <v>532</v>
      </c>
      <c r="B205" s="8"/>
      <c r="D205" s="52" t="s">
        <v>533</v>
      </c>
      <c r="E205" s="53"/>
      <c r="F205" s="53" t="n">
        <v>498</v>
      </c>
      <c r="G205" s="54"/>
      <c r="H205" s="63" t="n">
        <v>13.7322248782358</v>
      </c>
      <c r="I205" s="63" t="n">
        <v>5.98002706116559</v>
      </c>
      <c r="J205" s="63" t="n">
        <v>0.934673038167689</v>
      </c>
      <c r="K205" s="63" t="n">
        <v>0.772387800401421</v>
      </c>
      <c r="L205" s="56"/>
      <c r="M205" s="64" t="s">
        <v>312</v>
      </c>
      <c r="N205" s="64" t="s">
        <v>28</v>
      </c>
      <c r="O205" s="64" t="s">
        <v>80</v>
      </c>
      <c r="P205" s="64" t="s">
        <v>42</v>
      </c>
      <c r="Q205" s="51"/>
      <c r="R205" s="58"/>
    </row>
    <row r="206" customFormat="false" ht="12.95" hidden="false" customHeight="true" outlineLevel="0" collapsed="false">
      <c r="A206" s="62" t="s">
        <v>534</v>
      </c>
      <c r="B206" s="8"/>
      <c r="D206" s="52" t="s">
        <v>535</v>
      </c>
      <c r="E206" s="53"/>
      <c r="F206" s="53" t="n">
        <v>498</v>
      </c>
      <c r="G206" s="54"/>
      <c r="H206" s="63" t="n">
        <v>14.5314084896671</v>
      </c>
      <c r="I206" s="63" t="n">
        <v>6.76816835893075</v>
      </c>
      <c r="J206" s="63" t="n">
        <v>1.91883279884427</v>
      </c>
      <c r="K206" s="63" t="n">
        <v>1.60981957152078</v>
      </c>
      <c r="L206" s="56"/>
      <c r="M206" s="64" t="s">
        <v>78</v>
      </c>
      <c r="N206" s="64" t="s">
        <v>134</v>
      </c>
      <c r="O206" s="64" t="s">
        <v>101</v>
      </c>
      <c r="P206" s="64" t="s">
        <v>41</v>
      </c>
      <c r="Q206" s="51"/>
      <c r="R206" s="58"/>
    </row>
    <row r="207" customFormat="false" ht="12.95" hidden="false" customHeight="true" outlineLevel="0" collapsed="false">
      <c r="A207" s="62" t="s">
        <v>536</v>
      </c>
      <c r="B207" s="8"/>
      <c r="D207" s="52" t="s">
        <v>537</v>
      </c>
      <c r="E207" s="53"/>
      <c r="F207" s="53" t="n">
        <v>502</v>
      </c>
      <c r="G207" s="54"/>
      <c r="H207" s="63" t="n">
        <v>7.70511019261244</v>
      </c>
      <c r="I207" s="63" t="n">
        <v>4.03971508389015</v>
      </c>
      <c r="J207" s="63" t="n">
        <v>2.00147849242783</v>
      </c>
      <c r="K207" s="63" t="n">
        <v>1.45031121857183</v>
      </c>
      <c r="L207" s="56"/>
      <c r="M207" s="64" t="s">
        <v>34</v>
      </c>
      <c r="N207" s="64" t="s">
        <v>70</v>
      </c>
      <c r="O207" s="64" t="s">
        <v>36</v>
      </c>
      <c r="P207" s="64" t="s">
        <v>116</v>
      </c>
      <c r="Q207" s="51"/>
      <c r="R207" s="58"/>
    </row>
    <row r="208" customFormat="false" ht="12.95" hidden="false" customHeight="true" outlineLevel="0" collapsed="false">
      <c r="A208" s="62" t="s">
        <v>538</v>
      </c>
      <c r="B208" s="8"/>
      <c r="D208" s="52" t="s">
        <v>539</v>
      </c>
      <c r="E208" s="53"/>
      <c r="F208" s="53" t="n">
        <v>500</v>
      </c>
      <c r="G208" s="54"/>
      <c r="H208" s="63" t="n">
        <v>7.0263267591359</v>
      </c>
      <c r="I208" s="63" t="n">
        <v>3.23076985949799</v>
      </c>
      <c r="J208" s="63" t="n">
        <v>0.41112573254759</v>
      </c>
      <c r="K208" s="63" t="n">
        <v>0.41112573254759</v>
      </c>
      <c r="L208" s="56"/>
      <c r="M208" s="64" t="s">
        <v>59</v>
      </c>
      <c r="N208" s="64" t="s">
        <v>35</v>
      </c>
      <c r="O208" s="64" t="s">
        <v>97</v>
      </c>
      <c r="P208" s="64" t="s">
        <v>97</v>
      </c>
      <c r="Q208" s="51"/>
      <c r="R208" s="58"/>
    </row>
    <row r="209" customFormat="false" ht="12.95" hidden="false" customHeight="true" outlineLevel="0" collapsed="false">
      <c r="A209" s="62" t="s">
        <v>540</v>
      </c>
      <c r="B209" s="8"/>
      <c r="D209" s="52" t="s">
        <v>541</v>
      </c>
      <c r="E209" s="53"/>
      <c r="F209" s="53" t="n">
        <v>500</v>
      </c>
      <c r="G209" s="54"/>
      <c r="H209" s="63" t="n">
        <v>7.15669707777173</v>
      </c>
      <c r="I209" s="63" t="n">
        <v>2.94224017424661</v>
      </c>
      <c r="J209" s="63" t="n">
        <v>0.136130164819089</v>
      </c>
      <c r="K209" s="63" t="n">
        <v>0</v>
      </c>
      <c r="L209" s="56"/>
      <c r="M209" s="64" t="s">
        <v>59</v>
      </c>
      <c r="N209" s="64" t="s">
        <v>55</v>
      </c>
      <c r="O209" s="64" t="s">
        <v>52</v>
      </c>
      <c r="P209" s="64" t="s">
        <v>158</v>
      </c>
      <c r="Q209" s="51"/>
      <c r="R209" s="58"/>
    </row>
    <row r="210" customFormat="false" ht="12.95" hidden="false" customHeight="true" outlineLevel="0" collapsed="false">
      <c r="A210" s="62" t="s">
        <v>542</v>
      </c>
      <c r="B210" s="8"/>
      <c r="D210" s="52" t="s">
        <v>543</v>
      </c>
      <c r="E210" s="53"/>
      <c r="F210" s="53" t="n">
        <v>497</v>
      </c>
      <c r="G210" s="54"/>
      <c r="H210" s="63" t="n">
        <v>13.5014374285615</v>
      </c>
      <c r="I210" s="63" t="n">
        <v>8.24997493621522</v>
      </c>
      <c r="J210" s="63" t="n">
        <v>1.54924880256489</v>
      </c>
      <c r="K210" s="63" t="n">
        <v>0.322862468363366</v>
      </c>
      <c r="L210" s="56"/>
      <c r="M210" s="64" t="s">
        <v>114</v>
      </c>
      <c r="N210" s="64" t="s">
        <v>69</v>
      </c>
      <c r="O210" s="64" t="s">
        <v>41</v>
      </c>
      <c r="P210" s="64" t="s">
        <v>544</v>
      </c>
      <c r="Q210" s="51"/>
      <c r="R210" s="58"/>
    </row>
    <row r="211" customFormat="false" ht="12.95" hidden="false" customHeight="true" outlineLevel="0" collapsed="false">
      <c r="A211" s="51" t="s">
        <v>545</v>
      </c>
      <c r="B211" s="8"/>
      <c r="C211" s="2" t="s">
        <v>546</v>
      </c>
      <c r="D211" s="52"/>
      <c r="E211" s="53"/>
      <c r="F211" s="4" t="n">
        <v>3491</v>
      </c>
      <c r="G211" s="54"/>
      <c r="H211" s="55" t="n">
        <v>11.9433735373537</v>
      </c>
      <c r="I211" s="55" t="n">
        <v>7.13184977514346</v>
      </c>
      <c r="J211" s="55" t="n">
        <v>2.73673207720296</v>
      </c>
      <c r="K211" s="55" t="n">
        <v>1.76938380119943</v>
      </c>
      <c r="L211" s="56"/>
      <c r="M211" s="57" t="s">
        <v>322</v>
      </c>
      <c r="N211" s="57" t="s">
        <v>140</v>
      </c>
      <c r="O211" s="57" t="s">
        <v>23</v>
      </c>
      <c r="P211" s="57" t="s">
        <v>91</v>
      </c>
      <c r="Q211" s="51"/>
      <c r="R211" s="58"/>
    </row>
    <row r="212" customFormat="false" ht="12.95" hidden="false" customHeight="true" outlineLevel="0" collapsed="false">
      <c r="A212" s="62" t="s">
        <v>547</v>
      </c>
      <c r="B212" s="8"/>
      <c r="C212" s="1"/>
      <c r="D212" s="52" t="s">
        <v>548</v>
      </c>
      <c r="E212" s="4"/>
      <c r="F212" s="53" t="n">
        <v>500</v>
      </c>
      <c r="G212" s="54"/>
      <c r="H212" s="63" t="n">
        <v>14.3210697622862</v>
      </c>
      <c r="I212" s="63" t="n">
        <v>8.34726259689922</v>
      </c>
      <c r="J212" s="63" t="n">
        <v>2.71761950904393</v>
      </c>
      <c r="K212" s="63" t="n">
        <v>1.08103197674419</v>
      </c>
      <c r="L212" s="56"/>
      <c r="M212" s="64" t="s">
        <v>133</v>
      </c>
      <c r="N212" s="64" t="s">
        <v>39</v>
      </c>
      <c r="O212" s="64" t="s">
        <v>181</v>
      </c>
      <c r="P212" s="64" t="s">
        <v>84</v>
      </c>
      <c r="Q212" s="51"/>
      <c r="R212" s="58"/>
    </row>
    <row r="213" customFormat="false" ht="12.95" hidden="false" customHeight="true" outlineLevel="0" collapsed="false">
      <c r="A213" s="62" t="s">
        <v>549</v>
      </c>
      <c r="B213" s="8"/>
      <c r="C213" s="61"/>
      <c r="D213" s="52" t="s">
        <v>550</v>
      </c>
      <c r="E213" s="4"/>
      <c r="F213" s="53" t="n">
        <v>502</v>
      </c>
      <c r="G213" s="54"/>
      <c r="H213" s="63" t="n">
        <v>10.3917072162776</v>
      </c>
      <c r="I213" s="63" t="n">
        <v>6.23400743717533</v>
      </c>
      <c r="J213" s="63" t="n">
        <v>2.54867213573453</v>
      </c>
      <c r="K213" s="63" t="n">
        <v>1.36213042226449</v>
      </c>
      <c r="L213" s="56"/>
      <c r="M213" s="64" t="s">
        <v>79</v>
      </c>
      <c r="N213" s="64" t="s">
        <v>111</v>
      </c>
      <c r="O213" s="64" t="s">
        <v>170</v>
      </c>
      <c r="P213" s="64" t="s">
        <v>60</v>
      </c>
      <c r="Q213" s="51"/>
      <c r="R213" s="58"/>
    </row>
    <row r="214" customFormat="false" ht="12.95" hidden="false" customHeight="true" outlineLevel="0" collapsed="false">
      <c r="A214" s="62" t="s">
        <v>551</v>
      </c>
      <c r="B214" s="8"/>
      <c r="D214" s="52" t="s">
        <v>552</v>
      </c>
      <c r="E214" s="4"/>
      <c r="F214" s="53" t="n">
        <v>499</v>
      </c>
      <c r="G214" s="54"/>
      <c r="H214" s="63" t="n">
        <v>5.71343565331582</v>
      </c>
      <c r="I214" s="63" t="n">
        <v>4.0686556139199</v>
      </c>
      <c r="J214" s="63" t="n">
        <v>1.04932698621143</v>
      </c>
      <c r="K214" s="63" t="n">
        <v>0.976485554826001</v>
      </c>
      <c r="L214" s="56"/>
      <c r="M214" s="64" t="s">
        <v>289</v>
      </c>
      <c r="N214" s="64" t="s">
        <v>223</v>
      </c>
      <c r="O214" s="64" t="s">
        <v>295</v>
      </c>
      <c r="P214" s="64" t="s">
        <v>295</v>
      </c>
      <c r="Q214" s="51"/>
      <c r="R214" s="58"/>
    </row>
    <row r="215" customFormat="false" ht="12.95" hidden="false" customHeight="true" outlineLevel="0" collapsed="false">
      <c r="A215" s="62" t="s">
        <v>553</v>
      </c>
      <c r="B215" s="8"/>
      <c r="D215" s="52" t="s">
        <v>554</v>
      </c>
      <c r="E215" s="53"/>
      <c r="F215" s="53" t="n">
        <v>496</v>
      </c>
      <c r="G215" s="54"/>
      <c r="H215" s="63" t="n">
        <v>16.8894240174576</v>
      </c>
      <c r="I215" s="63" t="n">
        <v>9.71801962133831</v>
      </c>
      <c r="J215" s="63" t="n">
        <v>5.12158469389002</v>
      </c>
      <c r="K215" s="63" t="n">
        <v>4.17778121678362</v>
      </c>
      <c r="L215" s="56"/>
      <c r="M215" s="64" t="s">
        <v>244</v>
      </c>
      <c r="N215" s="64" t="s">
        <v>58</v>
      </c>
      <c r="O215" s="64" t="s">
        <v>51</v>
      </c>
      <c r="P215" s="64" t="s">
        <v>223</v>
      </c>
      <c r="Q215" s="51"/>
      <c r="R215" s="58"/>
    </row>
    <row r="216" customFormat="false" ht="12.95" hidden="false" customHeight="true" outlineLevel="0" collapsed="false">
      <c r="A216" s="62" t="s">
        <v>555</v>
      </c>
      <c r="B216" s="8"/>
      <c r="D216" s="52" t="s">
        <v>556</v>
      </c>
      <c r="E216" s="53"/>
      <c r="F216" s="53" t="n">
        <v>498</v>
      </c>
      <c r="G216" s="54"/>
      <c r="H216" s="63" t="n">
        <v>12.585</v>
      </c>
      <c r="I216" s="63" t="n">
        <v>7.08479729389617</v>
      </c>
      <c r="J216" s="63" t="n">
        <v>1.90232656471796</v>
      </c>
      <c r="K216" s="63" t="n">
        <v>0.520482024745548</v>
      </c>
      <c r="L216" s="56"/>
      <c r="M216" s="64" t="s">
        <v>108</v>
      </c>
      <c r="N216" s="64" t="s">
        <v>128</v>
      </c>
      <c r="O216" s="64" t="s">
        <v>115</v>
      </c>
      <c r="P216" s="64" t="s">
        <v>239</v>
      </c>
      <c r="Q216" s="51"/>
      <c r="R216" s="58"/>
    </row>
    <row r="217" customFormat="false" ht="12.95" hidden="false" customHeight="true" outlineLevel="0" collapsed="false">
      <c r="A217" s="62" t="s">
        <v>557</v>
      </c>
      <c r="B217" s="8"/>
      <c r="D217" s="52" t="s">
        <v>558</v>
      </c>
      <c r="E217" s="53"/>
      <c r="F217" s="53" t="n">
        <v>497</v>
      </c>
      <c r="G217" s="54"/>
      <c r="H217" s="63" t="n">
        <v>10.9949918025433</v>
      </c>
      <c r="I217" s="63" t="n">
        <v>6.66420607019633</v>
      </c>
      <c r="J217" s="63" t="n">
        <v>1.49634173198803</v>
      </c>
      <c r="K217" s="63" t="n">
        <v>1.02631342833139</v>
      </c>
      <c r="L217" s="56"/>
      <c r="M217" s="64" t="s">
        <v>410</v>
      </c>
      <c r="N217" s="64" t="s">
        <v>233</v>
      </c>
      <c r="O217" s="64" t="s">
        <v>294</v>
      </c>
      <c r="P217" s="64" t="s">
        <v>295</v>
      </c>
      <c r="Q217" s="51"/>
      <c r="R217" s="58"/>
    </row>
    <row r="218" customFormat="false" ht="12.95" hidden="false" customHeight="true" outlineLevel="0" collapsed="false">
      <c r="A218" s="62" t="s">
        <v>559</v>
      </c>
      <c r="B218" s="8"/>
      <c r="D218" s="52" t="s">
        <v>560</v>
      </c>
      <c r="E218" s="53"/>
      <c r="F218" s="53" t="n">
        <v>499</v>
      </c>
      <c r="G218" s="54"/>
      <c r="H218" s="63" t="n">
        <v>10.2950560453982</v>
      </c>
      <c r="I218" s="63" t="n">
        <v>6.56156008334053</v>
      </c>
      <c r="J218" s="63" t="n">
        <v>3.42925799199143</v>
      </c>
      <c r="K218" s="63" t="n">
        <v>2.47891874298045</v>
      </c>
      <c r="L218" s="56"/>
      <c r="M218" s="64" t="s">
        <v>58</v>
      </c>
      <c r="N218" s="64" t="s">
        <v>134</v>
      </c>
      <c r="O218" s="64" t="s">
        <v>125</v>
      </c>
      <c r="P218" s="64" t="s">
        <v>96</v>
      </c>
      <c r="Q218" s="51"/>
      <c r="R218" s="58"/>
    </row>
    <row r="219" customFormat="false" ht="12.95" hidden="false" customHeight="true" outlineLevel="0" collapsed="false">
      <c r="A219" s="51" t="s">
        <v>561</v>
      </c>
      <c r="B219" s="8"/>
      <c r="C219" s="2" t="s">
        <v>562</v>
      </c>
      <c r="D219" s="52"/>
      <c r="E219" s="53"/>
      <c r="F219" s="4" t="n">
        <v>3494</v>
      </c>
      <c r="G219" s="54"/>
      <c r="H219" s="55" t="n">
        <v>12.598445472181</v>
      </c>
      <c r="I219" s="55" t="n">
        <v>6.97135630569217</v>
      </c>
      <c r="J219" s="55" t="n">
        <v>2.48743528727802</v>
      </c>
      <c r="K219" s="55" t="n">
        <v>0.917711156515251</v>
      </c>
      <c r="L219" s="56"/>
      <c r="M219" s="57" t="s">
        <v>322</v>
      </c>
      <c r="N219" s="57" t="s">
        <v>140</v>
      </c>
      <c r="O219" s="57" t="s">
        <v>23</v>
      </c>
      <c r="P219" s="57" t="s">
        <v>66</v>
      </c>
      <c r="Q219" s="51"/>
      <c r="R219" s="58"/>
    </row>
    <row r="220" customFormat="false" ht="12.95" hidden="false" customHeight="true" outlineLevel="0" collapsed="false">
      <c r="A220" s="62" t="s">
        <v>563</v>
      </c>
      <c r="B220" s="8"/>
      <c r="D220" s="52" t="s">
        <v>564</v>
      </c>
      <c r="E220" s="53"/>
      <c r="F220" s="53" t="n">
        <v>503</v>
      </c>
      <c r="G220" s="54"/>
      <c r="H220" s="63" t="n">
        <v>13.2666832081626</v>
      </c>
      <c r="I220" s="63" t="n">
        <v>7.10699322000391</v>
      </c>
      <c r="J220" s="63" t="n">
        <v>1.22911383978553</v>
      </c>
      <c r="K220" s="63" t="n">
        <v>0.474256792603934</v>
      </c>
      <c r="L220" s="56"/>
      <c r="M220" s="64" t="s">
        <v>114</v>
      </c>
      <c r="N220" s="64" t="s">
        <v>34</v>
      </c>
      <c r="O220" s="64" t="s">
        <v>60</v>
      </c>
      <c r="P220" s="64" t="s">
        <v>97</v>
      </c>
      <c r="Q220" s="51"/>
      <c r="R220" s="58"/>
    </row>
    <row r="221" customFormat="false" ht="12.95" hidden="false" customHeight="true" outlineLevel="0" collapsed="false">
      <c r="A221" s="62" t="s">
        <v>565</v>
      </c>
      <c r="B221" s="8"/>
      <c r="D221" s="52" t="s">
        <v>566</v>
      </c>
      <c r="E221" s="53"/>
      <c r="F221" s="53" t="n">
        <v>498</v>
      </c>
      <c r="G221" s="54"/>
      <c r="H221" s="63" t="n">
        <v>12.4785099119212</v>
      </c>
      <c r="I221" s="63" t="n">
        <v>9.17473987827036</v>
      </c>
      <c r="J221" s="63" t="n">
        <v>4.15563305114437</v>
      </c>
      <c r="K221" s="63" t="n">
        <v>2.25350563427333</v>
      </c>
      <c r="L221" s="56"/>
      <c r="M221" s="64" t="s">
        <v>114</v>
      </c>
      <c r="N221" s="64" t="s">
        <v>104</v>
      </c>
      <c r="O221" s="64" t="s">
        <v>87</v>
      </c>
      <c r="P221" s="64" t="s">
        <v>96</v>
      </c>
      <c r="Q221" s="51"/>
      <c r="R221" s="58"/>
    </row>
    <row r="222" customFormat="false" ht="12.95" hidden="false" customHeight="true" outlineLevel="0" collapsed="false">
      <c r="A222" s="62" t="s">
        <v>567</v>
      </c>
      <c r="B222" s="8"/>
      <c r="D222" s="52" t="s">
        <v>568</v>
      </c>
      <c r="E222" s="53"/>
      <c r="F222" s="53" t="n">
        <v>499</v>
      </c>
      <c r="G222" s="54"/>
      <c r="H222" s="63" t="n">
        <v>7.65894276411043</v>
      </c>
      <c r="I222" s="63" t="n">
        <v>5.13117095063239</v>
      </c>
      <c r="J222" s="63" t="n">
        <v>1.64626682986536</v>
      </c>
      <c r="K222" s="63" t="n">
        <v>0.629946960424317</v>
      </c>
      <c r="L222" s="56"/>
      <c r="M222" s="64" t="s">
        <v>128</v>
      </c>
      <c r="N222" s="64" t="s">
        <v>45</v>
      </c>
      <c r="O222" s="64" t="s">
        <v>29</v>
      </c>
      <c r="P222" s="64" t="s">
        <v>105</v>
      </c>
      <c r="Q222" s="51"/>
      <c r="R222" s="58"/>
    </row>
    <row r="223" customFormat="false" ht="12.95" hidden="false" customHeight="true" outlineLevel="0" collapsed="false">
      <c r="A223" s="62" t="s">
        <v>569</v>
      </c>
      <c r="B223" s="8"/>
      <c r="D223" s="52" t="s">
        <v>570</v>
      </c>
      <c r="E223" s="53"/>
      <c r="F223" s="53" t="n">
        <v>498</v>
      </c>
      <c r="G223" s="54"/>
      <c r="H223" s="63" t="n">
        <v>15.2170668645808</v>
      </c>
      <c r="I223" s="63" t="n">
        <v>9.02835200206519</v>
      </c>
      <c r="J223" s="63" t="n">
        <v>3.35069115315889</v>
      </c>
      <c r="K223" s="63" t="n">
        <v>0.772833062411513</v>
      </c>
      <c r="L223" s="56"/>
      <c r="M223" s="64" t="s">
        <v>133</v>
      </c>
      <c r="N223" s="64" t="s">
        <v>50</v>
      </c>
      <c r="O223" s="64" t="s">
        <v>193</v>
      </c>
      <c r="P223" s="64" t="s">
        <v>42</v>
      </c>
      <c r="Q223" s="51"/>
      <c r="R223" s="58"/>
    </row>
    <row r="224" customFormat="false" ht="12.95" hidden="false" customHeight="true" outlineLevel="0" collapsed="false">
      <c r="A224" s="62" t="s">
        <v>571</v>
      </c>
      <c r="B224" s="8"/>
      <c r="D224" s="52" t="s">
        <v>572</v>
      </c>
      <c r="E224" s="53"/>
      <c r="F224" s="53" t="n">
        <v>500</v>
      </c>
      <c r="G224" s="54"/>
      <c r="H224" s="63" t="n">
        <v>12.5421053488031</v>
      </c>
      <c r="I224" s="63" t="n">
        <v>5.2474554979801</v>
      </c>
      <c r="J224" s="63" t="n">
        <v>1.7492877841471</v>
      </c>
      <c r="K224" s="63" t="n">
        <v>0.806736124281412</v>
      </c>
      <c r="L224" s="56"/>
      <c r="M224" s="64" t="s">
        <v>137</v>
      </c>
      <c r="N224" s="64" t="s">
        <v>51</v>
      </c>
      <c r="O224" s="64" t="s">
        <v>101</v>
      </c>
      <c r="P224" s="64" t="s">
        <v>42</v>
      </c>
      <c r="Q224" s="51"/>
      <c r="R224" s="58"/>
    </row>
    <row r="225" customFormat="false" ht="12.95" hidden="false" customHeight="true" outlineLevel="0" collapsed="false">
      <c r="A225" s="62" t="s">
        <v>573</v>
      </c>
      <c r="B225" s="8"/>
      <c r="D225" s="52" t="s">
        <v>574</v>
      </c>
      <c r="E225" s="53"/>
      <c r="F225" s="53" t="n">
        <v>502</v>
      </c>
      <c r="G225" s="54"/>
      <c r="H225" s="63" t="n">
        <v>17.0283453328101</v>
      </c>
      <c r="I225" s="63" t="n">
        <v>8.15632326000809</v>
      </c>
      <c r="J225" s="63" t="n">
        <v>3.27411874500587</v>
      </c>
      <c r="K225" s="63" t="n">
        <v>1.27666842202644</v>
      </c>
      <c r="L225" s="56"/>
      <c r="M225" s="64" t="s">
        <v>390</v>
      </c>
      <c r="N225" s="64" t="s">
        <v>69</v>
      </c>
      <c r="O225" s="64" t="s">
        <v>35</v>
      </c>
      <c r="P225" s="64" t="s">
        <v>60</v>
      </c>
      <c r="Q225" s="51"/>
      <c r="R225" s="58"/>
    </row>
    <row r="226" customFormat="false" ht="12.95" hidden="false" customHeight="true" outlineLevel="0" collapsed="false">
      <c r="A226" s="62" t="s">
        <v>575</v>
      </c>
      <c r="B226" s="8"/>
      <c r="D226" s="52" t="s">
        <v>576</v>
      </c>
      <c r="E226" s="53"/>
      <c r="F226" s="53" t="n">
        <v>494</v>
      </c>
      <c r="G226" s="54"/>
      <c r="H226" s="63" t="n">
        <v>10.8050553875498</v>
      </c>
      <c r="I226" s="63" t="n">
        <v>6.42214360821969</v>
      </c>
      <c r="J226" s="63" t="n">
        <v>2.65933600149983</v>
      </c>
      <c r="K226" s="63" t="n">
        <v>0.740742250226196</v>
      </c>
      <c r="L226" s="56"/>
      <c r="M226" s="64" t="s">
        <v>33</v>
      </c>
      <c r="N226" s="64" t="s">
        <v>134</v>
      </c>
      <c r="O226" s="64" t="s">
        <v>55</v>
      </c>
      <c r="P226" s="64" t="s">
        <v>42</v>
      </c>
      <c r="Q226" s="51"/>
      <c r="R226" s="58"/>
    </row>
    <row r="227" s="47" customFormat="true" ht="23.25" hidden="false" customHeight="true" outlineLevel="0" collapsed="false">
      <c r="A227" s="46" t="s">
        <v>577</v>
      </c>
      <c r="B227" s="69" t="s">
        <v>578</v>
      </c>
      <c r="C227" s="41"/>
      <c r="D227" s="52"/>
      <c r="E227" s="42"/>
      <c r="F227" s="42" t="n">
        <v>16091</v>
      </c>
      <c r="G227" s="65"/>
      <c r="H227" s="43" t="n">
        <v>8.5020923481219</v>
      </c>
      <c r="I227" s="43" t="n">
        <v>4.55860617617287</v>
      </c>
      <c r="J227" s="43" t="n">
        <v>1.22602107116417</v>
      </c>
      <c r="K227" s="43" t="n">
        <v>0.573681470414286</v>
      </c>
      <c r="L227" s="66"/>
      <c r="M227" s="45" t="s">
        <v>286</v>
      </c>
      <c r="N227" s="45" t="s">
        <v>405</v>
      </c>
      <c r="O227" s="45" t="s">
        <v>17</v>
      </c>
      <c r="P227" s="45" t="s">
        <v>18</v>
      </c>
      <c r="Q227" s="46"/>
      <c r="R227" s="48"/>
      <c r="S227" s="50"/>
      <c r="T227" s="50"/>
      <c r="U227" s="50"/>
      <c r="V227" s="50"/>
      <c r="W227" s="50"/>
      <c r="X227" s="50"/>
    </row>
    <row r="228" customFormat="false" ht="12.95" hidden="false" customHeight="true" outlineLevel="0" collapsed="false">
      <c r="A228" s="51" t="s">
        <v>579</v>
      </c>
      <c r="B228" s="8"/>
      <c r="C228" s="61" t="s">
        <v>580</v>
      </c>
      <c r="D228" s="52"/>
      <c r="E228" s="4"/>
      <c r="F228" s="4" t="n">
        <v>500</v>
      </c>
      <c r="G228" s="59"/>
      <c r="H228" s="55" t="n">
        <v>3.17923492145647</v>
      </c>
      <c r="I228" s="55" t="n">
        <v>1.41091030612515</v>
      </c>
      <c r="J228" s="55" t="n">
        <v>0.20621623769478</v>
      </c>
      <c r="K228" s="55" t="n">
        <v>0.20621623769478</v>
      </c>
      <c r="L228" s="60"/>
      <c r="M228" s="57" t="s">
        <v>279</v>
      </c>
      <c r="N228" s="57" t="s">
        <v>294</v>
      </c>
      <c r="O228" s="57" t="s">
        <v>46</v>
      </c>
      <c r="P228" s="57" t="s">
        <v>46</v>
      </c>
      <c r="Q228" s="51"/>
      <c r="R228" s="58"/>
    </row>
    <row r="229" customFormat="false" ht="12.95" hidden="false" customHeight="true" outlineLevel="0" collapsed="false">
      <c r="A229" s="51" t="s">
        <v>581</v>
      </c>
      <c r="B229" s="8"/>
      <c r="C229" s="61" t="s">
        <v>582</v>
      </c>
      <c r="D229" s="52"/>
      <c r="E229" s="4"/>
      <c r="F229" s="4" t="n">
        <v>501</v>
      </c>
      <c r="G229" s="59"/>
      <c r="H229" s="55" t="n">
        <v>9.27346199089415</v>
      </c>
      <c r="I229" s="55" t="n">
        <v>3.9529034881084</v>
      </c>
      <c r="J229" s="55" t="n">
        <v>0.159358317176171</v>
      </c>
      <c r="K229" s="55" t="n">
        <v>0.089485824260465</v>
      </c>
      <c r="L229" s="60"/>
      <c r="M229" s="57" t="s">
        <v>50</v>
      </c>
      <c r="N229" s="57" t="s">
        <v>583</v>
      </c>
      <c r="O229" s="57" t="s">
        <v>52</v>
      </c>
      <c r="P229" s="57" t="s">
        <v>584</v>
      </c>
      <c r="Q229" s="51"/>
      <c r="R229" s="58"/>
    </row>
    <row r="230" customFormat="false" ht="12.95" hidden="false" customHeight="true" outlineLevel="0" collapsed="false">
      <c r="A230" s="51" t="s">
        <v>585</v>
      </c>
      <c r="B230" s="8"/>
      <c r="C230" s="61" t="s">
        <v>586</v>
      </c>
      <c r="D230" s="52"/>
      <c r="E230" s="4"/>
      <c r="F230" s="4" t="n">
        <v>503</v>
      </c>
      <c r="G230" s="59"/>
      <c r="H230" s="55" t="n">
        <v>5.53575353139797</v>
      </c>
      <c r="I230" s="55" t="n">
        <v>3.01592375776708</v>
      </c>
      <c r="J230" s="55" t="n">
        <v>1.11186589678528</v>
      </c>
      <c r="K230" s="55" t="n">
        <v>0.382010349443568</v>
      </c>
      <c r="L230" s="60"/>
      <c r="M230" s="57" t="s">
        <v>51</v>
      </c>
      <c r="N230" s="57" t="s">
        <v>181</v>
      </c>
      <c r="O230" s="57" t="s">
        <v>84</v>
      </c>
      <c r="P230" s="57" t="s">
        <v>97</v>
      </c>
      <c r="Q230" s="51"/>
      <c r="R230" s="58"/>
    </row>
    <row r="231" customFormat="false" ht="12.95" hidden="false" customHeight="true" outlineLevel="0" collapsed="false">
      <c r="A231" s="51" t="s">
        <v>587</v>
      </c>
      <c r="B231" s="8"/>
      <c r="C231" s="61" t="s">
        <v>588</v>
      </c>
      <c r="D231" s="52"/>
      <c r="E231" s="4"/>
      <c r="F231" s="4" t="n">
        <v>499</v>
      </c>
      <c r="G231" s="59"/>
      <c r="H231" s="55" t="n">
        <v>5.21148902025644</v>
      </c>
      <c r="I231" s="55" t="n">
        <v>2.69540013427874</v>
      </c>
      <c r="J231" s="55" t="n">
        <v>0.430060425434359</v>
      </c>
      <c r="K231" s="55" t="n">
        <v>0.110534331144481</v>
      </c>
      <c r="L231" s="60"/>
      <c r="M231" s="57" t="s">
        <v>100</v>
      </c>
      <c r="N231" s="57" t="s">
        <v>55</v>
      </c>
      <c r="O231" s="57" t="s">
        <v>97</v>
      </c>
      <c r="P231" s="57" t="s">
        <v>52</v>
      </c>
      <c r="Q231" s="51"/>
      <c r="R231" s="58"/>
    </row>
    <row r="232" customFormat="false" ht="12.95" hidden="false" customHeight="true" outlineLevel="0" collapsed="false">
      <c r="A232" s="51" t="s">
        <v>589</v>
      </c>
      <c r="B232" s="8"/>
      <c r="C232" s="61" t="s">
        <v>590</v>
      </c>
      <c r="D232" s="52"/>
      <c r="E232" s="4"/>
      <c r="F232" s="4" t="n">
        <v>502</v>
      </c>
      <c r="G232" s="59"/>
      <c r="H232" s="55" t="n">
        <v>9.7606306601465</v>
      </c>
      <c r="I232" s="55" t="n">
        <v>4.16578926054912</v>
      </c>
      <c r="J232" s="55" t="n">
        <v>1.09196565967442</v>
      </c>
      <c r="K232" s="55" t="n">
        <v>0</v>
      </c>
      <c r="L232" s="60"/>
      <c r="M232" s="57" t="s">
        <v>79</v>
      </c>
      <c r="N232" s="57" t="s">
        <v>70</v>
      </c>
      <c r="O232" s="57" t="s">
        <v>84</v>
      </c>
      <c r="P232" s="57" t="s">
        <v>158</v>
      </c>
      <c r="Q232" s="51"/>
      <c r="R232" s="58"/>
    </row>
    <row r="233" customFormat="false" ht="12.95" hidden="false" customHeight="true" outlineLevel="0" collapsed="false">
      <c r="A233" s="51" t="s">
        <v>591</v>
      </c>
      <c r="B233" s="8"/>
      <c r="C233" s="61" t="s">
        <v>592</v>
      </c>
      <c r="D233" s="52"/>
      <c r="E233" s="4"/>
      <c r="F233" s="4" t="n">
        <v>505</v>
      </c>
      <c r="G233" s="59"/>
      <c r="H233" s="55" t="n">
        <v>7.04447641299555</v>
      </c>
      <c r="I233" s="55" t="n">
        <v>2.88415302072879</v>
      </c>
      <c r="J233" s="55" t="n">
        <v>1.17880152517922</v>
      </c>
      <c r="K233" s="55" t="n">
        <v>1.17880152517922</v>
      </c>
      <c r="L233" s="60"/>
      <c r="M233" s="57" t="s">
        <v>34</v>
      </c>
      <c r="N233" s="57" t="s">
        <v>181</v>
      </c>
      <c r="O233" s="57" t="s">
        <v>60</v>
      </c>
      <c r="P233" s="57" t="s">
        <v>60</v>
      </c>
      <c r="Q233" s="51"/>
      <c r="R233" s="58"/>
    </row>
    <row r="234" customFormat="false" ht="12.95" hidden="false" customHeight="true" outlineLevel="0" collapsed="false">
      <c r="A234" s="51" t="s">
        <v>593</v>
      </c>
      <c r="B234" s="8"/>
      <c r="C234" s="61" t="s">
        <v>594</v>
      </c>
      <c r="D234" s="52"/>
      <c r="E234" s="4"/>
      <c r="F234" s="4" t="n">
        <v>69</v>
      </c>
      <c r="G234" s="59"/>
      <c r="H234" s="55" t="n">
        <v>1.58658469069612</v>
      </c>
      <c r="I234" s="55" t="n">
        <v>1.51082490748565</v>
      </c>
      <c r="J234" s="55" t="n">
        <v>0</v>
      </c>
      <c r="K234" s="55" t="n">
        <v>0</v>
      </c>
      <c r="L234" s="60"/>
      <c r="M234" s="57" t="s">
        <v>595</v>
      </c>
      <c r="N234" s="57" t="s">
        <v>596</v>
      </c>
      <c r="O234" s="57" t="s">
        <v>597</v>
      </c>
      <c r="P234" s="57" t="s">
        <v>597</v>
      </c>
      <c r="Q234" s="51"/>
      <c r="R234" s="58"/>
    </row>
    <row r="235" customFormat="false" ht="12.95" hidden="false" customHeight="true" outlineLevel="0" collapsed="false">
      <c r="A235" s="51" t="s">
        <v>598</v>
      </c>
      <c r="B235" s="8"/>
      <c r="C235" s="61" t="s">
        <v>599</v>
      </c>
      <c r="D235" s="52"/>
      <c r="E235" s="4"/>
      <c r="F235" s="4" t="n">
        <v>498</v>
      </c>
      <c r="G235" s="59"/>
      <c r="H235" s="55" t="n">
        <v>5.03753855784397</v>
      </c>
      <c r="I235" s="55" t="n">
        <v>2.65320042945784</v>
      </c>
      <c r="J235" s="55" t="n">
        <v>1.11898084131698</v>
      </c>
      <c r="K235" s="55" t="n">
        <v>0.348470829220443</v>
      </c>
      <c r="L235" s="60"/>
      <c r="M235" s="57" t="s">
        <v>45</v>
      </c>
      <c r="N235" s="57" t="s">
        <v>55</v>
      </c>
      <c r="O235" s="57" t="s">
        <v>60</v>
      </c>
      <c r="P235" s="57" t="s">
        <v>97</v>
      </c>
      <c r="Q235" s="51"/>
      <c r="R235" s="58"/>
    </row>
    <row r="236" customFormat="false" ht="12.95" hidden="false" customHeight="true" outlineLevel="0" collapsed="false">
      <c r="A236" s="51" t="s">
        <v>600</v>
      </c>
      <c r="B236" s="8"/>
      <c r="C236" s="61" t="s">
        <v>601</v>
      </c>
      <c r="D236" s="52"/>
      <c r="E236" s="4"/>
      <c r="F236" s="4" t="n">
        <v>499</v>
      </c>
      <c r="G236" s="59"/>
      <c r="H236" s="55" t="n">
        <v>6.65379767584397</v>
      </c>
      <c r="I236" s="55" t="n">
        <v>3.01118095389358</v>
      </c>
      <c r="J236" s="55" t="n">
        <v>0.26084141208667</v>
      </c>
      <c r="K236" s="55" t="n">
        <v>0.26084141208667</v>
      </c>
      <c r="L236" s="60"/>
      <c r="M236" s="57" t="s">
        <v>331</v>
      </c>
      <c r="N236" s="57" t="s">
        <v>55</v>
      </c>
      <c r="O236" s="57" t="s">
        <v>30</v>
      </c>
      <c r="P236" s="57" t="s">
        <v>30</v>
      </c>
      <c r="Q236" s="51"/>
      <c r="R236" s="58"/>
    </row>
    <row r="237" customFormat="false" ht="12.95" hidden="false" customHeight="true" outlineLevel="0" collapsed="false">
      <c r="A237" s="51" t="s">
        <v>602</v>
      </c>
      <c r="B237" s="8"/>
      <c r="C237" s="61" t="s">
        <v>603</v>
      </c>
      <c r="D237" s="52"/>
      <c r="E237" s="4"/>
      <c r="F237" s="4" t="n">
        <v>496</v>
      </c>
      <c r="G237" s="59"/>
      <c r="H237" s="55" t="n">
        <v>5.15610675621388</v>
      </c>
      <c r="I237" s="55" t="n">
        <v>2.95897240448697</v>
      </c>
      <c r="J237" s="55" t="n">
        <v>1.0084362542619</v>
      </c>
      <c r="K237" s="55" t="n">
        <v>0</v>
      </c>
      <c r="L237" s="60"/>
      <c r="M237" s="57" t="s">
        <v>51</v>
      </c>
      <c r="N237" s="57" t="s">
        <v>193</v>
      </c>
      <c r="O237" s="57" t="s">
        <v>84</v>
      </c>
      <c r="P237" s="57" t="s">
        <v>158</v>
      </c>
      <c r="Q237" s="51"/>
      <c r="R237" s="58"/>
    </row>
    <row r="238" customFormat="false" ht="12.95" hidden="false" customHeight="true" outlineLevel="0" collapsed="false">
      <c r="A238" s="51" t="s">
        <v>604</v>
      </c>
      <c r="B238" s="8"/>
      <c r="C238" s="61" t="s">
        <v>605</v>
      </c>
      <c r="D238" s="52"/>
      <c r="E238" s="4"/>
      <c r="F238" s="4" t="n">
        <v>503</v>
      </c>
      <c r="G238" s="59"/>
      <c r="H238" s="55" t="n">
        <v>9.04670508042669</v>
      </c>
      <c r="I238" s="55" t="n">
        <v>5.7579177224988</v>
      </c>
      <c r="J238" s="55" t="n">
        <v>1.78540873943828</v>
      </c>
      <c r="K238" s="55" t="n">
        <v>1.30468259852849</v>
      </c>
      <c r="L238" s="60"/>
      <c r="M238" s="57" t="s">
        <v>104</v>
      </c>
      <c r="N238" s="57" t="s">
        <v>111</v>
      </c>
      <c r="O238" s="57" t="s">
        <v>101</v>
      </c>
      <c r="P238" s="57" t="s">
        <v>274</v>
      </c>
      <c r="Q238" s="51"/>
      <c r="R238" s="58"/>
    </row>
    <row r="239" customFormat="false" ht="12.95" hidden="false" customHeight="true" outlineLevel="0" collapsed="false">
      <c r="A239" s="51" t="s">
        <v>606</v>
      </c>
      <c r="B239" s="8"/>
      <c r="C239" s="61" t="s">
        <v>607</v>
      </c>
      <c r="D239" s="52"/>
      <c r="E239" s="4"/>
      <c r="F239" s="4" t="n">
        <v>502</v>
      </c>
      <c r="G239" s="59"/>
      <c r="H239" s="55" t="n">
        <v>13.7496153792009</v>
      </c>
      <c r="I239" s="55" t="n">
        <v>9.93101802992993</v>
      </c>
      <c r="J239" s="55" t="n">
        <v>1.52176813809333</v>
      </c>
      <c r="K239" s="55" t="n">
        <v>1.38489594073858</v>
      </c>
      <c r="L239" s="60"/>
      <c r="M239" s="57" t="s">
        <v>151</v>
      </c>
      <c r="N239" s="57" t="s">
        <v>33</v>
      </c>
      <c r="O239" s="57" t="s">
        <v>294</v>
      </c>
      <c r="P239" s="57" t="s">
        <v>41</v>
      </c>
      <c r="Q239" s="51"/>
      <c r="R239" s="58"/>
    </row>
    <row r="240" customFormat="false" ht="12.95" hidden="false" customHeight="true" outlineLevel="0" collapsed="false">
      <c r="A240" s="51" t="s">
        <v>608</v>
      </c>
      <c r="B240" s="8"/>
      <c r="C240" s="61" t="s">
        <v>609</v>
      </c>
      <c r="D240" s="52"/>
      <c r="E240" s="4"/>
      <c r="F240" s="4" t="n">
        <v>502</v>
      </c>
      <c r="G240" s="59"/>
      <c r="H240" s="55" t="n">
        <v>10.7337100883884</v>
      </c>
      <c r="I240" s="55" t="n">
        <v>7.56596292792883</v>
      </c>
      <c r="J240" s="55" t="n">
        <v>1.383862982269</v>
      </c>
      <c r="K240" s="55" t="n">
        <v>0.152756254150985</v>
      </c>
      <c r="L240" s="60"/>
      <c r="M240" s="57" t="s">
        <v>421</v>
      </c>
      <c r="N240" s="57" t="s">
        <v>34</v>
      </c>
      <c r="O240" s="57" t="s">
        <v>60</v>
      </c>
      <c r="P240" s="57" t="s">
        <v>52</v>
      </c>
      <c r="Q240" s="51"/>
      <c r="R240" s="58"/>
    </row>
    <row r="241" customFormat="false" ht="12.95" hidden="false" customHeight="true" outlineLevel="0" collapsed="false">
      <c r="A241" s="51" t="s">
        <v>610</v>
      </c>
      <c r="B241" s="8"/>
      <c r="C241" s="61" t="s">
        <v>611</v>
      </c>
      <c r="D241" s="52"/>
      <c r="E241" s="4"/>
      <c r="F241" s="4" t="n">
        <v>505</v>
      </c>
      <c r="G241" s="59"/>
      <c r="H241" s="55" t="n">
        <v>9.41503118511533</v>
      </c>
      <c r="I241" s="55" t="n">
        <v>5.2915563246012</v>
      </c>
      <c r="J241" s="55" t="n">
        <v>0.707742619154234</v>
      </c>
      <c r="K241" s="55" t="n">
        <v>0.192689158550151</v>
      </c>
      <c r="L241" s="60"/>
      <c r="M241" s="57" t="s">
        <v>173</v>
      </c>
      <c r="N241" s="57" t="s">
        <v>222</v>
      </c>
      <c r="O241" s="57" t="s">
        <v>42</v>
      </c>
      <c r="P241" s="57" t="s">
        <v>30</v>
      </c>
      <c r="Q241" s="51"/>
      <c r="R241" s="58"/>
    </row>
    <row r="242" customFormat="false" ht="12.95" hidden="false" customHeight="true" outlineLevel="0" collapsed="false">
      <c r="A242" s="51" t="s">
        <v>612</v>
      </c>
      <c r="B242" s="8"/>
      <c r="C242" s="61" t="s">
        <v>613</v>
      </c>
      <c r="D242" s="52"/>
      <c r="E242" s="4"/>
      <c r="F242" s="4" t="n">
        <v>501</v>
      </c>
      <c r="G242" s="59"/>
      <c r="H242" s="55" t="n">
        <v>4.21904184452863</v>
      </c>
      <c r="I242" s="55" t="n">
        <v>2.05946863186337</v>
      </c>
      <c r="J242" s="55" t="n">
        <v>1.03624518297571</v>
      </c>
      <c r="K242" s="55" t="n">
        <v>0.476310617189503</v>
      </c>
      <c r="L242" s="60"/>
      <c r="M242" s="57" t="s">
        <v>70</v>
      </c>
      <c r="N242" s="57" t="s">
        <v>36</v>
      </c>
      <c r="O242" s="57" t="s">
        <v>84</v>
      </c>
      <c r="P242" s="57" t="s">
        <v>97</v>
      </c>
      <c r="Q242" s="51"/>
      <c r="R242" s="58"/>
    </row>
    <row r="243" customFormat="false" ht="12.95" hidden="false" customHeight="true" outlineLevel="0" collapsed="false">
      <c r="A243" s="51" t="s">
        <v>614</v>
      </c>
      <c r="B243" s="8"/>
      <c r="C243" s="61" t="s">
        <v>615</v>
      </c>
      <c r="D243" s="52"/>
      <c r="E243" s="4"/>
      <c r="F243" s="4" t="n">
        <v>496</v>
      </c>
      <c r="G243" s="59"/>
      <c r="H243" s="55" t="n">
        <v>7.05496963886226</v>
      </c>
      <c r="I243" s="55" t="n">
        <v>3.37667350336805</v>
      </c>
      <c r="J243" s="55" t="n">
        <v>0.91463977974735</v>
      </c>
      <c r="K243" s="55" t="n">
        <v>0.459270300178411</v>
      </c>
      <c r="L243" s="60"/>
      <c r="M243" s="57" t="s">
        <v>59</v>
      </c>
      <c r="N243" s="57" t="s">
        <v>35</v>
      </c>
      <c r="O243" s="57" t="s">
        <v>80</v>
      </c>
      <c r="P243" s="57" t="s">
        <v>97</v>
      </c>
      <c r="Q243" s="51"/>
      <c r="R243" s="58"/>
    </row>
    <row r="244" customFormat="false" ht="12.95" hidden="false" customHeight="true" outlineLevel="0" collapsed="false">
      <c r="A244" s="51" t="s">
        <v>616</v>
      </c>
      <c r="B244" s="8"/>
      <c r="C244" s="61" t="s">
        <v>617</v>
      </c>
      <c r="D244" s="52"/>
      <c r="E244" s="4"/>
      <c r="F244" s="4" t="n">
        <v>502</v>
      </c>
      <c r="G244" s="59"/>
      <c r="H244" s="55" t="n">
        <v>11.1476594250163</v>
      </c>
      <c r="I244" s="55" t="n">
        <v>6.32983794089609</v>
      </c>
      <c r="J244" s="55" t="n">
        <v>3.39892629572023</v>
      </c>
      <c r="K244" s="55" t="n">
        <v>0.794942551803723</v>
      </c>
      <c r="L244" s="60"/>
      <c r="M244" s="57" t="s">
        <v>58</v>
      </c>
      <c r="N244" s="57" t="s">
        <v>111</v>
      </c>
      <c r="O244" s="57" t="s">
        <v>193</v>
      </c>
      <c r="P244" s="57" t="s">
        <v>42</v>
      </c>
      <c r="Q244" s="51"/>
      <c r="R244" s="58"/>
    </row>
    <row r="245" customFormat="false" ht="12.95" hidden="false" customHeight="true" outlineLevel="0" collapsed="false">
      <c r="A245" s="51" t="s">
        <v>618</v>
      </c>
      <c r="B245" s="8"/>
      <c r="C245" s="61" t="s">
        <v>619</v>
      </c>
      <c r="D245" s="52"/>
      <c r="E245" s="4"/>
      <c r="F245" s="4" t="n">
        <v>499</v>
      </c>
      <c r="G245" s="59"/>
      <c r="H245" s="55" t="n">
        <v>7.85226267984889</v>
      </c>
      <c r="I245" s="55" t="n">
        <v>5.47287488790861</v>
      </c>
      <c r="J245" s="55" t="n">
        <v>2.0003538670023</v>
      </c>
      <c r="K245" s="55" t="n">
        <v>1.47719367382309</v>
      </c>
      <c r="L245" s="60"/>
      <c r="M245" s="57" t="s">
        <v>27</v>
      </c>
      <c r="N245" s="57" t="s">
        <v>144</v>
      </c>
      <c r="O245" s="57" t="s">
        <v>36</v>
      </c>
      <c r="P245" s="57" t="s">
        <v>116</v>
      </c>
      <c r="Q245" s="51"/>
      <c r="R245" s="58"/>
    </row>
    <row r="246" customFormat="false" ht="12.95" hidden="false" customHeight="true" outlineLevel="0" collapsed="false">
      <c r="A246" s="51" t="s">
        <v>620</v>
      </c>
      <c r="B246" s="8"/>
      <c r="C246" s="61" t="s">
        <v>621</v>
      </c>
      <c r="D246" s="52"/>
      <c r="E246" s="4"/>
      <c r="F246" s="4" t="n">
        <v>499</v>
      </c>
      <c r="G246" s="59"/>
      <c r="H246" s="55" t="n">
        <v>9.11127524890275</v>
      </c>
      <c r="I246" s="55" t="n">
        <v>6.76641089657895</v>
      </c>
      <c r="J246" s="55" t="n">
        <v>1.02063863166055</v>
      </c>
      <c r="K246" s="55" t="n">
        <v>0.701790797567234</v>
      </c>
      <c r="L246" s="60"/>
      <c r="M246" s="57" t="s">
        <v>50</v>
      </c>
      <c r="N246" s="57" t="s">
        <v>134</v>
      </c>
      <c r="O246" s="57" t="s">
        <v>84</v>
      </c>
      <c r="P246" s="57" t="s">
        <v>42</v>
      </c>
      <c r="Q246" s="51"/>
      <c r="R246" s="58"/>
    </row>
    <row r="247" customFormat="false" ht="12.95" hidden="false" customHeight="true" outlineLevel="0" collapsed="false">
      <c r="A247" s="51" t="s">
        <v>622</v>
      </c>
      <c r="B247" s="8"/>
      <c r="C247" s="61" t="s">
        <v>623</v>
      </c>
      <c r="D247" s="52"/>
      <c r="E247" s="4"/>
      <c r="F247" s="4" t="n">
        <v>499</v>
      </c>
      <c r="G247" s="59"/>
      <c r="H247" s="55" t="n">
        <v>8.31026557453401</v>
      </c>
      <c r="I247" s="55" t="n">
        <v>5.06930452479067</v>
      </c>
      <c r="J247" s="55" t="n">
        <v>1.69975801634149</v>
      </c>
      <c r="K247" s="55" t="n">
        <v>0.610122814300323</v>
      </c>
      <c r="L247" s="60"/>
      <c r="M247" s="57" t="s">
        <v>39</v>
      </c>
      <c r="N247" s="57" t="s">
        <v>45</v>
      </c>
      <c r="O247" s="57" t="s">
        <v>101</v>
      </c>
      <c r="P247" s="57" t="s">
        <v>105</v>
      </c>
      <c r="Q247" s="51"/>
      <c r="R247" s="58"/>
    </row>
    <row r="248" customFormat="false" ht="12.95" hidden="false" customHeight="true" outlineLevel="0" collapsed="false">
      <c r="A248" s="51" t="s">
        <v>624</v>
      </c>
      <c r="B248" s="8"/>
      <c r="C248" s="61" t="s">
        <v>625</v>
      </c>
      <c r="D248" s="52"/>
      <c r="E248" s="4"/>
      <c r="F248" s="4" t="n">
        <v>501</v>
      </c>
      <c r="G248" s="59"/>
      <c r="H248" s="55" t="n">
        <v>13.8997659441699</v>
      </c>
      <c r="I248" s="55" t="n">
        <v>7.67840446220675</v>
      </c>
      <c r="J248" s="55" t="n">
        <v>3.1309763500619</v>
      </c>
      <c r="K248" s="55" t="n">
        <v>2.7555580686658</v>
      </c>
      <c r="L248" s="60"/>
      <c r="M248" s="57" t="s">
        <v>78</v>
      </c>
      <c r="N248" s="57" t="s">
        <v>27</v>
      </c>
      <c r="O248" s="57" t="s">
        <v>193</v>
      </c>
      <c r="P248" s="57" t="s">
        <v>55</v>
      </c>
      <c r="Q248" s="51"/>
      <c r="R248" s="58"/>
    </row>
    <row r="249" customFormat="false" ht="12.95" hidden="false" customHeight="true" outlineLevel="0" collapsed="false">
      <c r="A249" s="51" t="s">
        <v>626</v>
      </c>
      <c r="B249" s="8"/>
      <c r="C249" s="61" t="s">
        <v>627</v>
      </c>
      <c r="D249" s="52"/>
      <c r="E249" s="4"/>
      <c r="F249" s="4" t="n">
        <v>500</v>
      </c>
      <c r="G249" s="59"/>
      <c r="H249" s="55" t="n">
        <v>10.1606143859131</v>
      </c>
      <c r="I249" s="55" t="n">
        <v>5.03976011464401</v>
      </c>
      <c r="J249" s="55" t="n">
        <v>1.71283603418447</v>
      </c>
      <c r="K249" s="55" t="n">
        <v>0.537293422019196</v>
      </c>
      <c r="L249" s="60"/>
      <c r="M249" s="57" t="s">
        <v>173</v>
      </c>
      <c r="N249" s="57" t="s">
        <v>100</v>
      </c>
      <c r="O249" s="57" t="s">
        <v>29</v>
      </c>
      <c r="P249" s="57" t="s">
        <v>105</v>
      </c>
      <c r="Q249" s="51"/>
      <c r="R249" s="58"/>
    </row>
    <row r="250" customFormat="false" ht="12.95" hidden="false" customHeight="true" outlineLevel="0" collapsed="false">
      <c r="A250" s="51" t="s">
        <v>628</v>
      </c>
      <c r="B250" s="8"/>
      <c r="C250" s="61" t="s">
        <v>629</v>
      </c>
      <c r="D250" s="52"/>
      <c r="E250" s="4"/>
      <c r="F250" s="4" t="n">
        <v>498</v>
      </c>
      <c r="G250" s="59"/>
      <c r="H250" s="55" t="n">
        <v>8.78540507617533</v>
      </c>
      <c r="I250" s="55" t="n">
        <v>3.21618948742044</v>
      </c>
      <c r="J250" s="55" t="n">
        <v>1.28380846078403</v>
      </c>
      <c r="K250" s="55" t="n">
        <v>0.464526507146404</v>
      </c>
      <c r="L250" s="60"/>
      <c r="M250" s="57" t="s">
        <v>39</v>
      </c>
      <c r="N250" s="57" t="s">
        <v>193</v>
      </c>
      <c r="O250" s="57" t="s">
        <v>60</v>
      </c>
      <c r="P250" s="57" t="s">
        <v>97</v>
      </c>
      <c r="Q250" s="51"/>
      <c r="R250" s="58"/>
    </row>
    <row r="251" customFormat="false" ht="12.95" hidden="false" customHeight="true" outlineLevel="0" collapsed="false">
      <c r="A251" s="51" t="s">
        <v>630</v>
      </c>
      <c r="B251" s="8"/>
      <c r="C251" s="61" t="s">
        <v>631</v>
      </c>
      <c r="D251" s="52"/>
      <c r="E251" s="4"/>
      <c r="F251" s="4" t="n">
        <v>501</v>
      </c>
      <c r="G251" s="59"/>
      <c r="H251" s="55" t="n">
        <v>9.97674437514738</v>
      </c>
      <c r="I251" s="55" t="n">
        <v>3.83941421845651</v>
      </c>
      <c r="J251" s="55" t="n">
        <v>1.21441523487368</v>
      </c>
      <c r="K251" s="55" t="n">
        <v>0.395182995747311</v>
      </c>
      <c r="L251" s="60"/>
      <c r="M251" s="57" t="s">
        <v>79</v>
      </c>
      <c r="N251" s="57" t="s">
        <v>70</v>
      </c>
      <c r="O251" s="57" t="s">
        <v>60</v>
      </c>
      <c r="P251" s="57" t="s">
        <v>97</v>
      </c>
      <c r="Q251" s="51"/>
      <c r="R251" s="58"/>
    </row>
    <row r="252" customFormat="false" ht="12.95" hidden="false" customHeight="true" outlineLevel="0" collapsed="false">
      <c r="A252" s="51" t="s">
        <v>632</v>
      </c>
      <c r="B252" s="8"/>
      <c r="C252" s="61" t="s">
        <v>633</v>
      </c>
      <c r="D252" s="52"/>
      <c r="E252" s="4"/>
      <c r="F252" s="4" t="n">
        <v>507</v>
      </c>
      <c r="G252" s="59"/>
      <c r="H252" s="55" t="n">
        <v>3.39792590199029</v>
      </c>
      <c r="I252" s="55" t="n">
        <v>1.51189172669369</v>
      </c>
      <c r="J252" s="55" t="n">
        <v>0.76566083026536</v>
      </c>
      <c r="K252" s="55" t="n">
        <v>0.462068114061807</v>
      </c>
      <c r="L252" s="60"/>
      <c r="M252" s="57" t="s">
        <v>125</v>
      </c>
      <c r="N252" s="57" t="s">
        <v>41</v>
      </c>
      <c r="O252" s="57" t="s">
        <v>42</v>
      </c>
      <c r="P252" s="57" t="s">
        <v>75</v>
      </c>
      <c r="Q252" s="51"/>
      <c r="R252" s="58"/>
    </row>
    <row r="253" customFormat="false" ht="12.95" hidden="false" customHeight="true" outlineLevel="0" collapsed="false">
      <c r="A253" s="51" t="s">
        <v>634</v>
      </c>
      <c r="B253" s="8"/>
      <c r="C253" s="61" t="s">
        <v>635</v>
      </c>
      <c r="D253" s="52"/>
      <c r="E253" s="4"/>
      <c r="F253" s="4" t="n">
        <v>499</v>
      </c>
      <c r="G253" s="59"/>
      <c r="H253" s="55" t="n">
        <v>6.80033895520863</v>
      </c>
      <c r="I253" s="55" t="n">
        <v>1.97328328994895</v>
      </c>
      <c r="J253" s="55" t="n">
        <v>0.288556611578586</v>
      </c>
      <c r="K253" s="55" t="n">
        <v>0.129749581290231</v>
      </c>
      <c r="L253" s="60"/>
      <c r="M253" s="57" t="s">
        <v>134</v>
      </c>
      <c r="N253" s="57" t="s">
        <v>36</v>
      </c>
      <c r="O253" s="57" t="s">
        <v>30</v>
      </c>
      <c r="P253" s="57" t="s">
        <v>52</v>
      </c>
      <c r="Q253" s="51"/>
      <c r="R253" s="58"/>
    </row>
    <row r="254" customFormat="false" ht="12.95" hidden="false" customHeight="true" outlineLevel="0" collapsed="false">
      <c r="A254" s="51" t="s">
        <v>636</v>
      </c>
      <c r="B254" s="8"/>
      <c r="C254" s="61" t="s">
        <v>637</v>
      </c>
      <c r="D254" s="52"/>
      <c r="E254" s="4"/>
      <c r="F254" s="4" t="n">
        <v>497</v>
      </c>
      <c r="G254" s="59"/>
      <c r="H254" s="55" t="n">
        <v>19.8762586635282</v>
      </c>
      <c r="I254" s="55" t="n">
        <v>13.1735730079437</v>
      </c>
      <c r="J254" s="55" t="n">
        <v>2.44943084104496</v>
      </c>
      <c r="K254" s="55" t="n">
        <v>1.01506838096798</v>
      </c>
      <c r="L254" s="60"/>
      <c r="M254" s="57" t="s">
        <v>298</v>
      </c>
      <c r="N254" s="57" t="s">
        <v>114</v>
      </c>
      <c r="O254" s="57" t="s">
        <v>96</v>
      </c>
      <c r="P254" s="57" t="s">
        <v>84</v>
      </c>
      <c r="Q254" s="51"/>
      <c r="R254" s="58"/>
    </row>
    <row r="255" customFormat="false" ht="12.95" hidden="false" customHeight="true" outlineLevel="0" collapsed="false">
      <c r="A255" s="51" t="s">
        <v>638</v>
      </c>
      <c r="B255" s="8"/>
      <c r="C255" s="61" t="s">
        <v>639</v>
      </c>
      <c r="D255" s="52"/>
      <c r="E255" s="4"/>
      <c r="F255" s="4" t="n">
        <v>500</v>
      </c>
      <c r="G255" s="59"/>
      <c r="H255" s="55" t="n">
        <v>7.06572907787346</v>
      </c>
      <c r="I255" s="55" t="n">
        <v>3.15777099471813</v>
      </c>
      <c r="J255" s="55" t="n">
        <v>1.63766300624663</v>
      </c>
      <c r="K255" s="55" t="n">
        <v>1.17615822094668</v>
      </c>
      <c r="L255" s="60"/>
      <c r="M255" s="57" t="s">
        <v>34</v>
      </c>
      <c r="N255" s="57" t="s">
        <v>35</v>
      </c>
      <c r="O255" s="57" t="s">
        <v>101</v>
      </c>
      <c r="P255" s="57" t="s">
        <v>60</v>
      </c>
      <c r="Q255" s="51"/>
      <c r="R255" s="58"/>
    </row>
    <row r="256" customFormat="false" ht="12.95" hidden="false" customHeight="true" outlineLevel="0" collapsed="false">
      <c r="A256" s="51" t="s">
        <v>640</v>
      </c>
      <c r="B256" s="8"/>
      <c r="C256" s="61" t="s">
        <v>641</v>
      </c>
      <c r="D256" s="52"/>
      <c r="E256" s="4"/>
      <c r="F256" s="4" t="n">
        <v>502</v>
      </c>
      <c r="G256" s="59"/>
      <c r="H256" s="55" t="n">
        <v>9.78944875265945</v>
      </c>
      <c r="I256" s="55" t="n">
        <v>6.74531711321009</v>
      </c>
      <c r="J256" s="55" t="n">
        <v>2.03261992559651</v>
      </c>
      <c r="K256" s="55" t="n">
        <v>0.357724772440492</v>
      </c>
      <c r="L256" s="60"/>
      <c r="M256" s="57" t="s">
        <v>79</v>
      </c>
      <c r="N256" s="57" t="s">
        <v>134</v>
      </c>
      <c r="O256" s="57" t="s">
        <v>36</v>
      </c>
      <c r="P256" s="57" t="s">
        <v>97</v>
      </c>
      <c r="Q256" s="51"/>
      <c r="R256" s="58"/>
    </row>
    <row r="257" customFormat="false" ht="12.95" hidden="false" customHeight="true" outlineLevel="0" collapsed="false">
      <c r="A257" s="51" t="s">
        <v>642</v>
      </c>
      <c r="B257" s="8"/>
      <c r="C257" s="61" t="s">
        <v>643</v>
      </c>
      <c r="D257" s="52"/>
      <c r="E257" s="4"/>
      <c r="F257" s="4" t="n">
        <v>500</v>
      </c>
      <c r="G257" s="59"/>
      <c r="H257" s="55" t="n">
        <v>14.5107026870405</v>
      </c>
      <c r="I257" s="55" t="n">
        <v>8.07963330368749</v>
      </c>
      <c r="J257" s="55" t="n">
        <v>1.53628530840399</v>
      </c>
      <c r="K257" s="55" t="n">
        <v>0.59580102137318</v>
      </c>
      <c r="L257" s="60"/>
      <c r="M257" s="57" t="s">
        <v>108</v>
      </c>
      <c r="N257" s="57" t="s">
        <v>128</v>
      </c>
      <c r="O257" s="57" t="s">
        <v>41</v>
      </c>
      <c r="P257" s="57" t="s">
        <v>105</v>
      </c>
      <c r="Q257" s="51"/>
      <c r="R257" s="58"/>
    </row>
    <row r="258" customFormat="false" ht="12.95" hidden="false" customHeight="true" outlineLevel="0" collapsed="false">
      <c r="A258" s="51" t="s">
        <v>644</v>
      </c>
      <c r="B258" s="8"/>
      <c r="C258" s="61" t="s">
        <v>645</v>
      </c>
      <c r="D258" s="52"/>
      <c r="E258" s="4"/>
      <c r="F258" s="4" t="n">
        <v>503</v>
      </c>
      <c r="G258" s="59"/>
      <c r="H258" s="55" t="n">
        <v>8.31341166936791</v>
      </c>
      <c r="I258" s="55" t="n">
        <v>5.21839546191248</v>
      </c>
      <c r="J258" s="55" t="n">
        <v>0.867909238249595</v>
      </c>
      <c r="K258" s="55" t="n">
        <v>0.152755267423015</v>
      </c>
      <c r="L258" s="60"/>
      <c r="M258" s="57" t="s">
        <v>128</v>
      </c>
      <c r="N258" s="57" t="s">
        <v>100</v>
      </c>
      <c r="O258" s="57" t="s">
        <v>42</v>
      </c>
      <c r="P258" s="57" t="s">
        <v>52</v>
      </c>
      <c r="Q258" s="51"/>
      <c r="R258" s="58"/>
    </row>
    <row r="259" customFormat="false" ht="12.95" hidden="false" customHeight="true" outlineLevel="0" collapsed="false">
      <c r="A259" s="51" t="s">
        <v>646</v>
      </c>
      <c r="B259" s="8"/>
      <c r="C259" s="61" t="s">
        <v>647</v>
      </c>
      <c r="D259" s="52"/>
      <c r="E259" s="4"/>
      <c r="F259" s="4" t="n">
        <v>503</v>
      </c>
      <c r="G259" s="59"/>
      <c r="H259" s="55" t="n">
        <v>11.4080949776391</v>
      </c>
      <c r="I259" s="55" t="n">
        <v>5.85446092468067</v>
      </c>
      <c r="J259" s="55" t="n">
        <v>1.72191210064026</v>
      </c>
      <c r="K259" s="55" t="n">
        <v>1.18018242656285</v>
      </c>
      <c r="L259" s="60"/>
      <c r="M259" s="57" t="s">
        <v>58</v>
      </c>
      <c r="N259" s="57" t="s">
        <v>51</v>
      </c>
      <c r="O259" s="57" t="s">
        <v>29</v>
      </c>
      <c r="P259" s="57" t="s">
        <v>167</v>
      </c>
      <c r="Q259" s="51"/>
      <c r="R259" s="58"/>
    </row>
    <row r="260" customFormat="false" ht="12.95" hidden="false" customHeight="true" outlineLevel="0" collapsed="false">
      <c r="A260" s="51" t="s">
        <v>648</v>
      </c>
      <c r="B260" s="8"/>
      <c r="C260" s="61" t="s">
        <v>649</v>
      </c>
      <c r="D260" s="52"/>
      <c r="E260" s="4"/>
      <c r="F260" s="4" t="n">
        <v>500</v>
      </c>
      <c r="G260" s="59"/>
      <c r="H260" s="55" t="n">
        <v>6.92511516536409</v>
      </c>
      <c r="I260" s="55" t="n">
        <v>2.25691701206147</v>
      </c>
      <c r="J260" s="55" t="n">
        <v>0.125395532758823</v>
      </c>
      <c r="K260" s="55" t="n">
        <v>0.125395532758823</v>
      </c>
      <c r="L260" s="60"/>
      <c r="M260" s="57" t="s">
        <v>134</v>
      </c>
      <c r="N260" s="57" t="s">
        <v>115</v>
      </c>
      <c r="O260" s="57" t="s">
        <v>52</v>
      </c>
      <c r="P260" s="57" t="s">
        <v>52</v>
      </c>
      <c r="Q260" s="51"/>
      <c r="R260" s="58"/>
    </row>
    <row r="261" s="47" customFormat="true" ht="23.25" hidden="false" customHeight="true" outlineLevel="0" collapsed="false">
      <c r="A261" s="46" t="s">
        <v>650</v>
      </c>
      <c r="B261" s="47" t="s">
        <v>651</v>
      </c>
      <c r="D261" s="52"/>
      <c r="E261" s="42"/>
      <c r="F261" s="42" t="n">
        <v>33507</v>
      </c>
      <c r="G261" s="65"/>
      <c r="H261" s="43" t="n">
        <v>11.8841578304359</v>
      </c>
      <c r="I261" s="43" t="n">
        <v>6.41504729275547</v>
      </c>
      <c r="J261" s="43" t="n">
        <v>1.83780508844283</v>
      </c>
      <c r="K261" s="43" t="n">
        <v>0.639485486667204</v>
      </c>
      <c r="L261" s="66"/>
      <c r="M261" s="45" t="s">
        <v>286</v>
      </c>
      <c r="N261" s="45" t="s">
        <v>405</v>
      </c>
      <c r="O261" s="45" t="s">
        <v>17</v>
      </c>
      <c r="P261" s="45" t="s">
        <v>18</v>
      </c>
      <c r="Q261" s="46"/>
      <c r="R261" s="48"/>
      <c r="S261" s="50"/>
      <c r="T261" s="50"/>
      <c r="U261" s="50"/>
      <c r="V261" s="50"/>
      <c r="W261" s="50"/>
      <c r="X261" s="50"/>
    </row>
    <row r="262" customFormat="false" ht="12.95" hidden="false" customHeight="true" outlineLevel="0" collapsed="false">
      <c r="A262" s="51" t="s">
        <v>652</v>
      </c>
      <c r="B262" s="8"/>
      <c r="C262" s="2" t="s">
        <v>653</v>
      </c>
      <c r="D262" s="52"/>
      <c r="E262" s="53"/>
      <c r="F262" s="4" t="n">
        <v>499</v>
      </c>
      <c r="G262" s="54"/>
      <c r="H262" s="55" t="n">
        <v>14.8514404036088</v>
      </c>
      <c r="I262" s="55" t="n">
        <v>7.5901757735745</v>
      </c>
      <c r="J262" s="55" t="n">
        <v>2.35318081654572</v>
      </c>
      <c r="K262" s="55" t="n">
        <v>0.418498713023869</v>
      </c>
      <c r="L262" s="56"/>
      <c r="M262" s="57" t="s">
        <v>78</v>
      </c>
      <c r="N262" s="57" t="s">
        <v>34</v>
      </c>
      <c r="O262" s="57" t="s">
        <v>170</v>
      </c>
      <c r="P262" s="57" t="s">
        <v>97</v>
      </c>
      <c r="Q262" s="51"/>
      <c r="R262" s="58"/>
    </row>
    <row r="263" customFormat="false" ht="12.95" hidden="false" customHeight="true" outlineLevel="0" collapsed="false">
      <c r="A263" s="51" t="s">
        <v>654</v>
      </c>
      <c r="B263" s="8"/>
      <c r="C263" s="2" t="s">
        <v>655</v>
      </c>
      <c r="D263" s="52"/>
      <c r="E263" s="53"/>
      <c r="F263" s="4" t="n">
        <v>505</v>
      </c>
      <c r="G263" s="54"/>
      <c r="H263" s="55" t="n">
        <v>10.394542216319</v>
      </c>
      <c r="I263" s="55" t="n">
        <v>5.48595808051841</v>
      </c>
      <c r="J263" s="55" t="n">
        <v>2.08772300540345</v>
      </c>
      <c r="K263" s="55" t="n">
        <v>0.7303206850404</v>
      </c>
      <c r="L263" s="56"/>
      <c r="M263" s="57" t="s">
        <v>79</v>
      </c>
      <c r="N263" s="57" t="s">
        <v>144</v>
      </c>
      <c r="O263" s="57" t="s">
        <v>36</v>
      </c>
      <c r="P263" s="57" t="s">
        <v>255</v>
      </c>
      <c r="Q263" s="51"/>
      <c r="R263" s="58"/>
    </row>
    <row r="264" customFormat="false" ht="12.95" hidden="false" customHeight="true" outlineLevel="0" collapsed="false">
      <c r="A264" s="51" t="s">
        <v>656</v>
      </c>
      <c r="B264" s="8"/>
      <c r="C264" s="2" t="s">
        <v>657</v>
      </c>
      <c r="D264" s="52"/>
      <c r="E264" s="53"/>
      <c r="F264" s="4" t="n">
        <v>500</v>
      </c>
      <c r="G264" s="54"/>
      <c r="H264" s="55" t="n">
        <v>11.0845288555592</v>
      </c>
      <c r="I264" s="55" t="n">
        <v>6.86256928594718</v>
      </c>
      <c r="J264" s="55" t="n">
        <v>3.12989077274209</v>
      </c>
      <c r="K264" s="55" t="n">
        <v>0.0725464623410499</v>
      </c>
      <c r="L264" s="56"/>
      <c r="M264" s="57" t="s">
        <v>83</v>
      </c>
      <c r="N264" s="57" t="s">
        <v>34</v>
      </c>
      <c r="O264" s="57" t="s">
        <v>35</v>
      </c>
      <c r="P264" s="57" t="s">
        <v>52</v>
      </c>
      <c r="Q264" s="51"/>
      <c r="R264" s="58"/>
    </row>
    <row r="265" customFormat="false" ht="12.95" hidden="false" customHeight="true" outlineLevel="0" collapsed="false">
      <c r="A265" s="51" t="s">
        <v>658</v>
      </c>
      <c r="B265" s="70"/>
      <c r="C265" s="2" t="s">
        <v>659</v>
      </c>
      <c r="D265" s="52"/>
      <c r="E265" s="4"/>
      <c r="F265" s="4" t="n">
        <v>503</v>
      </c>
      <c r="G265" s="59"/>
      <c r="H265" s="55" t="n">
        <v>5.49945567005293</v>
      </c>
      <c r="I265" s="55" t="n">
        <v>2.02643100175204</v>
      </c>
      <c r="J265" s="55" t="n">
        <v>0.724189935731446</v>
      </c>
      <c r="K265" s="55" t="n">
        <v>0</v>
      </c>
      <c r="L265" s="60"/>
      <c r="M265" s="57" t="s">
        <v>144</v>
      </c>
      <c r="N265" s="57" t="s">
        <v>36</v>
      </c>
      <c r="O265" s="57" t="s">
        <v>255</v>
      </c>
      <c r="P265" s="57" t="s">
        <v>158</v>
      </c>
      <c r="Q265" s="51"/>
      <c r="R265" s="58"/>
    </row>
    <row r="266" customFormat="false" ht="12.95" hidden="false" customHeight="true" outlineLevel="0" collapsed="false">
      <c r="A266" s="51" t="s">
        <v>660</v>
      </c>
      <c r="B266" s="8"/>
      <c r="C266" s="2" t="s">
        <v>661</v>
      </c>
      <c r="D266" s="52"/>
      <c r="E266" s="4"/>
      <c r="F266" s="4" t="n">
        <v>500</v>
      </c>
      <c r="G266" s="59"/>
      <c r="H266" s="55" t="n">
        <v>13.8726757487415</v>
      </c>
      <c r="I266" s="55" t="n">
        <v>6.8268355142129</v>
      </c>
      <c r="J266" s="55" t="n">
        <v>0.494441354610406</v>
      </c>
      <c r="K266" s="55" t="n">
        <v>0.199243364156974</v>
      </c>
      <c r="L266" s="60"/>
      <c r="M266" s="57" t="s">
        <v>114</v>
      </c>
      <c r="N266" s="57" t="s">
        <v>134</v>
      </c>
      <c r="O266" s="57" t="s">
        <v>145</v>
      </c>
      <c r="P266" s="57" t="s">
        <v>146</v>
      </c>
      <c r="Q266" s="51"/>
      <c r="R266" s="58"/>
    </row>
    <row r="267" customFormat="false" ht="12.95" hidden="false" customHeight="true" outlineLevel="0" collapsed="false">
      <c r="A267" s="51" t="s">
        <v>662</v>
      </c>
      <c r="B267" s="8"/>
      <c r="C267" s="2" t="s">
        <v>663</v>
      </c>
      <c r="D267" s="52"/>
      <c r="E267" s="53"/>
      <c r="F267" s="4" t="n">
        <v>496</v>
      </c>
      <c r="G267" s="54"/>
      <c r="H267" s="55" t="n">
        <v>13.5069578466227</v>
      </c>
      <c r="I267" s="55" t="n">
        <v>7.03562020294003</v>
      </c>
      <c r="J267" s="55" t="n">
        <v>0.545563939117991</v>
      </c>
      <c r="K267" s="55" t="n">
        <v>0.327866853128659</v>
      </c>
      <c r="L267" s="56"/>
      <c r="M267" s="57" t="s">
        <v>108</v>
      </c>
      <c r="N267" s="57" t="s">
        <v>34</v>
      </c>
      <c r="O267" s="57" t="s">
        <v>105</v>
      </c>
      <c r="P267" s="57" t="s">
        <v>97</v>
      </c>
      <c r="Q267" s="51"/>
      <c r="R267" s="58"/>
    </row>
    <row r="268" customFormat="false" ht="12.95" hidden="false" customHeight="true" outlineLevel="0" collapsed="false">
      <c r="A268" s="51" t="s">
        <v>664</v>
      </c>
      <c r="B268" s="8"/>
      <c r="C268" s="2" t="s">
        <v>665</v>
      </c>
      <c r="D268" s="52"/>
      <c r="E268" s="53"/>
      <c r="F268" s="4" t="n">
        <v>500</v>
      </c>
      <c r="G268" s="54"/>
      <c r="H268" s="55" t="n">
        <v>13.0459720844407</v>
      </c>
      <c r="I268" s="55" t="n">
        <v>5.94583450702788</v>
      </c>
      <c r="J268" s="55" t="n">
        <v>3.22612909415276</v>
      </c>
      <c r="K268" s="55" t="n">
        <v>2.50966511943107</v>
      </c>
      <c r="L268" s="56"/>
      <c r="M268" s="57" t="s">
        <v>114</v>
      </c>
      <c r="N268" s="57" t="s">
        <v>111</v>
      </c>
      <c r="O268" s="57" t="s">
        <v>35</v>
      </c>
      <c r="P268" s="57" t="s">
        <v>96</v>
      </c>
      <c r="Q268" s="51"/>
      <c r="R268" s="58"/>
    </row>
    <row r="269" customFormat="false" ht="12.95" hidden="false" customHeight="true" outlineLevel="0" collapsed="false">
      <c r="A269" s="51" t="s">
        <v>666</v>
      </c>
      <c r="B269" s="8"/>
      <c r="C269" s="2" t="s">
        <v>667</v>
      </c>
      <c r="D269" s="52"/>
      <c r="E269" s="53"/>
      <c r="F269" s="4" t="n">
        <v>500</v>
      </c>
      <c r="G269" s="54"/>
      <c r="H269" s="55" t="n">
        <v>7.65100561444227</v>
      </c>
      <c r="I269" s="55" t="n">
        <v>5.21991942008614</v>
      </c>
      <c r="J269" s="55" t="n">
        <v>1.47900100520582</v>
      </c>
      <c r="K269" s="55" t="n">
        <v>0.73286042349403</v>
      </c>
      <c r="L269" s="56"/>
      <c r="M269" s="57" t="s">
        <v>34</v>
      </c>
      <c r="N269" s="57" t="s">
        <v>100</v>
      </c>
      <c r="O269" s="57" t="s">
        <v>116</v>
      </c>
      <c r="P269" s="57" t="s">
        <v>255</v>
      </c>
      <c r="Q269" s="51"/>
      <c r="R269" s="58"/>
    </row>
    <row r="270" customFormat="false" ht="12.95" hidden="false" customHeight="true" outlineLevel="0" collapsed="false">
      <c r="A270" s="51" t="s">
        <v>668</v>
      </c>
      <c r="B270" s="8"/>
      <c r="C270" s="2" t="s">
        <v>669</v>
      </c>
      <c r="D270" s="52"/>
      <c r="E270" s="53"/>
      <c r="F270" s="4" t="n">
        <v>502</v>
      </c>
      <c r="G270" s="54"/>
      <c r="H270" s="55" t="n">
        <v>8.88381860033114</v>
      </c>
      <c r="I270" s="55" t="n">
        <v>3.14360134070993</v>
      </c>
      <c r="J270" s="55" t="n">
        <v>1.32697976820256</v>
      </c>
      <c r="K270" s="55" t="n">
        <v>0.950611799862699</v>
      </c>
      <c r="L270" s="56"/>
      <c r="M270" s="57" t="s">
        <v>173</v>
      </c>
      <c r="N270" s="57" t="s">
        <v>267</v>
      </c>
      <c r="O270" s="57" t="s">
        <v>294</v>
      </c>
      <c r="P270" s="57" t="s">
        <v>295</v>
      </c>
      <c r="Q270" s="51"/>
      <c r="R270" s="58"/>
    </row>
    <row r="271" customFormat="false" ht="12.95" hidden="false" customHeight="true" outlineLevel="0" collapsed="false">
      <c r="A271" s="51" t="s">
        <v>670</v>
      </c>
      <c r="B271" s="8"/>
      <c r="C271" s="2" t="s">
        <v>671</v>
      </c>
      <c r="D271" s="52"/>
      <c r="E271" s="53"/>
      <c r="F271" s="4" t="n">
        <v>501</v>
      </c>
      <c r="G271" s="54"/>
      <c r="H271" s="55" t="n">
        <v>13.6958550891223</v>
      </c>
      <c r="I271" s="55" t="n">
        <v>4.73002586908084</v>
      </c>
      <c r="J271" s="55" t="n">
        <v>2.58915047895513</v>
      </c>
      <c r="K271" s="55" t="n">
        <v>0.262971743788057</v>
      </c>
      <c r="L271" s="56"/>
      <c r="M271" s="57" t="s">
        <v>312</v>
      </c>
      <c r="N271" s="57" t="s">
        <v>87</v>
      </c>
      <c r="O271" s="57" t="s">
        <v>170</v>
      </c>
      <c r="P271" s="57" t="s">
        <v>30</v>
      </c>
      <c r="Q271" s="51"/>
      <c r="R271" s="58"/>
    </row>
    <row r="272" customFormat="false" ht="12.95" hidden="false" customHeight="true" outlineLevel="0" collapsed="false">
      <c r="A272" s="51" t="s">
        <v>672</v>
      </c>
      <c r="B272" s="8"/>
      <c r="C272" s="2" t="s">
        <v>673</v>
      </c>
      <c r="D272" s="52"/>
      <c r="E272" s="53"/>
      <c r="F272" s="4" t="n">
        <v>497</v>
      </c>
      <c r="G272" s="54"/>
      <c r="H272" s="55" t="n">
        <v>11.9017924324101</v>
      </c>
      <c r="I272" s="55" t="n">
        <v>7.28949999484637</v>
      </c>
      <c r="J272" s="55" t="n">
        <v>1.25439346932044</v>
      </c>
      <c r="K272" s="55" t="n">
        <v>0.641523825230109</v>
      </c>
      <c r="L272" s="56"/>
      <c r="M272" s="57" t="s">
        <v>83</v>
      </c>
      <c r="N272" s="57" t="s">
        <v>59</v>
      </c>
      <c r="O272" s="57" t="s">
        <v>60</v>
      </c>
      <c r="P272" s="57" t="s">
        <v>105</v>
      </c>
      <c r="Q272" s="51"/>
      <c r="R272" s="58"/>
    </row>
    <row r="273" customFormat="false" ht="12.95" hidden="false" customHeight="true" outlineLevel="0" collapsed="false">
      <c r="A273" s="51" t="s">
        <v>674</v>
      </c>
      <c r="B273" s="8"/>
      <c r="C273" s="2" t="s">
        <v>675</v>
      </c>
      <c r="D273" s="52"/>
      <c r="E273" s="4"/>
      <c r="F273" s="4" t="n">
        <v>500</v>
      </c>
      <c r="G273" s="59"/>
      <c r="H273" s="55" t="n">
        <v>14.0811661176933</v>
      </c>
      <c r="I273" s="55" t="n">
        <v>5.9110909001524</v>
      </c>
      <c r="J273" s="55" t="n">
        <v>2.01932058404208</v>
      </c>
      <c r="K273" s="55" t="n">
        <v>1.22802058240336</v>
      </c>
      <c r="L273" s="60"/>
      <c r="M273" s="57" t="s">
        <v>151</v>
      </c>
      <c r="N273" s="57" t="s">
        <v>289</v>
      </c>
      <c r="O273" s="57" t="s">
        <v>115</v>
      </c>
      <c r="P273" s="57" t="s">
        <v>274</v>
      </c>
      <c r="Q273" s="51"/>
      <c r="R273" s="58"/>
    </row>
    <row r="274" customFormat="false" ht="12.95" hidden="false" customHeight="true" outlineLevel="0" collapsed="false">
      <c r="A274" s="51" t="s">
        <v>676</v>
      </c>
      <c r="B274" s="8"/>
      <c r="C274" s="1" t="s">
        <v>677</v>
      </c>
      <c r="D274" s="52"/>
      <c r="E274" s="4"/>
      <c r="F274" s="4" t="n">
        <v>2002</v>
      </c>
      <c r="G274" s="59"/>
      <c r="H274" s="55" t="n">
        <v>11.698491490623</v>
      </c>
      <c r="I274" s="55" t="n">
        <v>6.5273433821864</v>
      </c>
      <c r="J274" s="55" t="n">
        <v>1.72593250489252</v>
      </c>
      <c r="K274" s="55" t="n">
        <v>0.844541375808951</v>
      </c>
      <c r="L274" s="60"/>
      <c r="M274" s="57" t="s">
        <v>678</v>
      </c>
      <c r="N274" s="57" t="s">
        <v>21</v>
      </c>
      <c r="O274" s="57" t="s">
        <v>65</v>
      </c>
      <c r="P274" s="57" t="s">
        <v>679</v>
      </c>
      <c r="Q274" s="51"/>
      <c r="R274" s="58"/>
    </row>
    <row r="275" customFormat="false" ht="12.95" hidden="false" customHeight="true" outlineLevel="0" collapsed="false">
      <c r="A275" s="62" t="s">
        <v>680</v>
      </c>
      <c r="B275" s="8"/>
      <c r="C275" s="1"/>
      <c r="D275" s="52" t="s">
        <v>681</v>
      </c>
      <c r="E275" s="4"/>
      <c r="F275" s="53" t="n">
        <v>500</v>
      </c>
      <c r="G275" s="54"/>
      <c r="H275" s="63" t="n">
        <v>12.1930887373757</v>
      </c>
      <c r="I275" s="63" t="n">
        <v>7.06245798709936</v>
      </c>
      <c r="J275" s="63" t="n">
        <v>1.76939438084477</v>
      </c>
      <c r="K275" s="63" t="n">
        <v>1.15419270870579</v>
      </c>
      <c r="L275" s="56"/>
      <c r="M275" s="64" t="s">
        <v>682</v>
      </c>
      <c r="N275" s="64" t="s">
        <v>59</v>
      </c>
      <c r="O275" s="64" t="s">
        <v>29</v>
      </c>
      <c r="P275" s="64" t="s">
        <v>167</v>
      </c>
      <c r="Q275" s="51"/>
      <c r="R275" s="58"/>
    </row>
    <row r="276" customFormat="false" ht="12.95" hidden="false" customHeight="true" outlineLevel="0" collapsed="false">
      <c r="A276" s="62" t="s">
        <v>683</v>
      </c>
      <c r="B276" s="8"/>
      <c r="C276" s="1"/>
      <c r="D276" s="52" t="s">
        <v>684</v>
      </c>
      <c r="E276" s="4"/>
      <c r="F276" s="53" t="n">
        <v>502</v>
      </c>
      <c r="G276" s="54"/>
      <c r="H276" s="63" t="n">
        <v>11.7359642366672</v>
      </c>
      <c r="I276" s="63" t="n">
        <v>6.33417688505284</v>
      </c>
      <c r="J276" s="63" t="n">
        <v>1.15815168445461</v>
      </c>
      <c r="K276" s="63" t="n">
        <v>0</v>
      </c>
      <c r="L276" s="56"/>
      <c r="M276" s="64" t="s">
        <v>372</v>
      </c>
      <c r="N276" s="64" t="s">
        <v>111</v>
      </c>
      <c r="O276" s="64" t="s">
        <v>167</v>
      </c>
      <c r="P276" s="64" t="s">
        <v>158</v>
      </c>
      <c r="Q276" s="51"/>
      <c r="R276" s="58"/>
    </row>
    <row r="277" customFormat="false" ht="12.95" hidden="false" customHeight="true" outlineLevel="0" collapsed="false">
      <c r="A277" s="62" t="s">
        <v>685</v>
      </c>
      <c r="B277" s="8"/>
      <c r="C277" s="1"/>
      <c r="D277" s="52" t="s">
        <v>686</v>
      </c>
      <c r="E277" s="4"/>
      <c r="F277" s="53" t="n">
        <v>500</v>
      </c>
      <c r="G277" s="54"/>
      <c r="H277" s="63" t="n">
        <v>16.0638439825507</v>
      </c>
      <c r="I277" s="63" t="n">
        <v>10.2996150885296</v>
      </c>
      <c r="J277" s="63" t="n">
        <v>3.93102386451116</v>
      </c>
      <c r="K277" s="63" t="n">
        <v>1.11285604311008</v>
      </c>
      <c r="L277" s="56"/>
      <c r="M277" s="64" t="s">
        <v>687</v>
      </c>
      <c r="N277" s="64" t="s">
        <v>58</v>
      </c>
      <c r="O277" s="64" t="s">
        <v>70</v>
      </c>
      <c r="P277" s="64" t="s">
        <v>60</v>
      </c>
      <c r="Q277" s="51"/>
      <c r="R277" s="58"/>
    </row>
    <row r="278" customFormat="false" ht="12.95" hidden="false" customHeight="true" outlineLevel="0" collapsed="false">
      <c r="A278" s="62" t="s">
        <v>688</v>
      </c>
      <c r="B278" s="8"/>
      <c r="C278" s="61"/>
      <c r="D278" s="52" t="s">
        <v>689</v>
      </c>
      <c r="E278" s="4"/>
      <c r="F278" s="53" t="n">
        <v>500</v>
      </c>
      <c r="G278" s="54"/>
      <c r="H278" s="63" t="n">
        <v>9.43357468272047</v>
      </c>
      <c r="I278" s="63" t="n">
        <v>4.57905427132815</v>
      </c>
      <c r="J278" s="63" t="n">
        <v>1.1079768635544</v>
      </c>
      <c r="K278" s="63" t="n">
        <v>0.872297729095179</v>
      </c>
      <c r="L278" s="56"/>
      <c r="M278" s="64" t="s">
        <v>50</v>
      </c>
      <c r="N278" s="64" t="s">
        <v>87</v>
      </c>
      <c r="O278" s="64" t="s">
        <v>84</v>
      </c>
      <c r="P278" s="64" t="s">
        <v>42</v>
      </c>
      <c r="Q278" s="51"/>
      <c r="R278" s="58"/>
    </row>
    <row r="279" customFormat="false" ht="12.95" hidden="false" customHeight="true" outlineLevel="0" collapsed="false">
      <c r="A279" s="51" t="s">
        <v>690</v>
      </c>
      <c r="B279" s="8"/>
      <c r="C279" s="1" t="s">
        <v>691</v>
      </c>
      <c r="D279" s="52"/>
      <c r="E279" s="4"/>
      <c r="F279" s="4" t="n">
        <v>2496</v>
      </c>
      <c r="G279" s="59"/>
      <c r="H279" s="55" t="n">
        <v>10.0255027434892</v>
      </c>
      <c r="I279" s="55" t="n">
        <v>6.05704805467869</v>
      </c>
      <c r="J279" s="55" t="n">
        <v>2.10384669338759</v>
      </c>
      <c r="K279" s="55" t="n">
        <v>1.04724056368544</v>
      </c>
      <c r="L279" s="60"/>
      <c r="M279" s="57" t="s">
        <v>119</v>
      </c>
      <c r="N279" s="57" t="s">
        <v>22</v>
      </c>
      <c r="O279" s="57" t="s">
        <v>23</v>
      </c>
      <c r="P279" s="57" t="s">
        <v>24</v>
      </c>
      <c r="Q279" s="51"/>
      <c r="R279" s="58"/>
    </row>
    <row r="280" customFormat="false" ht="12.95" hidden="false" customHeight="true" outlineLevel="0" collapsed="false">
      <c r="A280" s="62" t="s">
        <v>692</v>
      </c>
      <c r="B280" s="8"/>
      <c r="C280" s="1"/>
      <c r="D280" s="52" t="s">
        <v>693</v>
      </c>
      <c r="E280" s="4"/>
      <c r="F280" s="53" t="n">
        <v>500</v>
      </c>
      <c r="G280" s="54"/>
      <c r="H280" s="63" t="n">
        <v>10.2238813581796</v>
      </c>
      <c r="I280" s="63" t="n">
        <v>6.74846750915415</v>
      </c>
      <c r="J280" s="63" t="n">
        <v>2.48768397539855</v>
      </c>
      <c r="K280" s="63" t="n">
        <v>1.93853717246514</v>
      </c>
      <c r="L280" s="56"/>
      <c r="M280" s="64" t="s">
        <v>58</v>
      </c>
      <c r="N280" s="64" t="s">
        <v>34</v>
      </c>
      <c r="O280" s="64" t="s">
        <v>96</v>
      </c>
      <c r="P280" s="64" t="s">
        <v>115</v>
      </c>
      <c r="Q280" s="51"/>
      <c r="R280" s="58"/>
    </row>
    <row r="281" customFormat="false" ht="12.95" hidden="false" customHeight="true" outlineLevel="0" collapsed="false">
      <c r="A281" s="62" t="s">
        <v>694</v>
      </c>
      <c r="B281" s="8"/>
      <c r="D281" s="52" t="s">
        <v>695</v>
      </c>
      <c r="E281" s="4"/>
      <c r="F281" s="53" t="n">
        <v>498</v>
      </c>
      <c r="G281" s="54"/>
      <c r="H281" s="63" t="n">
        <v>12.9722588629961</v>
      </c>
      <c r="I281" s="63" t="n">
        <v>7.50295001237267</v>
      </c>
      <c r="J281" s="63" t="n">
        <v>3.51854162022655</v>
      </c>
      <c r="K281" s="63" t="n">
        <v>1.7669398197476</v>
      </c>
      <c r="L281" s="56"/>
      <c r="M281" s="64" t="s">
        <v>312</v>
      </c>
      <c r="N281" s="64" t="s">
        <v>34</v>
      </c>
      <c r="O281" s="64" t="s">
        <v>125</v>
      </c>
      <c r="P281" s="64" t="s">
        <v>101</v>
      </c>
      <c r="Q281" s="51"/>
      <c r="R281" s="58"/>
    </row>
    <row r="282" customFormat="false" ht="12.95" hidden="false" customHeight="true" outlineLevel="0" collapsed="false">
      <c r="A282" s="62" t="s">
        <v>696</v>
      </c>
      <c r="B282" s="8"/>
      <c r="D282" s="52" t="s">
        <v>697</v>
      </c>
      <c r="E282" s="4"/>
      <c r="F282" s="53" t="n">
        <v>501</v>
      </c>
      <c r="G282" s="54"/>
      <c r="H282" s="63" t="n">
        <v>9.40611359004244</v>
      </c>
      <c r="I282" s="63" t="n">
        <v>5.27591549324225</v>
      </c>
      <c r="J282" s="63" t="n">
        <v>0.298347072380979</v>
      </c>
      <c r="K282" s="63" t="n">
        <v>0</v>
      </c>
      <c r="L282" s="56"/>
      <c r="M282" s="64" t="s">
        <v>104</v>
      </c>
      <c r="N282" s="64" t="s">
        <v>51</v>
      </c>
      <c r="O282" s="64" t="s">
        <v>30</v>
      </c>
      <c r="P282" s="64" t="s">
        <v>158</v>
      </c>
      <c r="Q282" s="51"/>
      <c r="R282" s="58"/>
    </row>
    <row r="283" customFormat="false" ht="12.95" hidden="false" customHeight="true" outlineLevel="0" collapsed="false">
      <c r="A283" s="62" t="s">
        <v>698</v>
      </c>
      <c r="B283" s="8"/>
      <c r="D283" s="52" t="s">
        <v>699</v>
      </c>
      <c r="E283" s="53"/>
      <c r="F283" s="53" t="n">
        <v>498</v>
      </c>
      <c r="G283" s="54"/>
      <c r="H283" s="63" t="n">
        <v>6.16805178297461</v>
      </c>
      <c r="I283" s="63" t="n">
        <v>4.55289427626888</v>
      </c>
      <c r="J283" s="63" t="n">
        <v>0.916007648927206</v>
      </c>
      <c r="K283" s="63" t="n">
        <v>0.762867051273741</v>
      </c>
      <c r="L283" s="56"/>
      <c r="M283" s="64" t="s">
        <v>134</v>
      </c>
      <c r="N283" s="64" t="s">
        <v>223</v>
      </c>
      <c r="O283" s="64" t="s">
        <v>84</v>
      </c>
      <c r="P283" s="64" t="s">
        <v>42</v>
      </c>
      <c r="Q283" s="51"/>
      <c r="R283" s="58"/>
    </row>
    <row r="284" customFormat="false" ht="12.95" hidden="false" customHeight="true" outlineLevel="0" collapsed="false">
      <c r="A284" s="62" t="s">
        <v>700</v>
      </c>
      <c r="B284" s="8"/>
      <c r="D284" s="52" t="s">
        <v>701</v>
      </c>
      <c r="E284" s="53"/>
      <c r="F284" s="53" t="n">
        <v>499</v>
      </c>
      <c r="G284" s="54"/>
      <c r="H284" s="63" t="n">
        <v>10.9311443723354</v>
      </c>
      <c r="I284" s="63" t="n">
        <v>6.18071569401033</v>
      </c>
      <c r="J284" s="63" t="n">
        <v>2.92174097430785</v>
      </c>
      <c r="K284" s="63" t="n">
        <v>0.887532342021078</v>
      </c>
      <c r="L284" s="56"/>
      <c r="M284" s="64" t="s">
        <v>58</v>
      </c>
      <c r="N284" s="64" t="s">
        <v>111</v>
      </c>
      <c r="O284" s="64" t="s">
        <v>181</v>
      </c>
      <c r="P284" s="64" t="s">
        <v>80</v>
      </c>
      <c r="Q284" s="51"/>
      <c r="R284" s="58"/>
    </row>
    <row r="285" customFormat="false" ht="12.95" hidden="false" customHeight="true" outlineLevel="0" collapsed="false">
      <c r="A285" s="51" t="s">
        <v>702</v>
      </c>
      <c r="B285" s="8"/>
      <c r="C285" s="2" t="s">
        <v>703</v>
      </c>
      <c r="D285" s="52"/>
      <c r="E285" s="53"/>
      <c r="F285" s="4" t="n">
        <v>5496</v>
      </c>
      <c r="G285" s="54"/>
      <c r="H285" s="55" t="n">
        <v>13.2690863944327</v>
      </c>
      <c r="I285" s="55" t="n">
        <v>7.54552268011549</v>
      </c>
      <c r="J285" s="55" t="n">
        <v>1.94388858942456</v>
      </c>
      <c r="K285" s="55" t="n">
        <v>0.563329321331788</v>
      </c>
      <c r="L285" s="56"/>
      <c r="M285" s="57" t="s">
        <v>704</v>
      </c>
      <c r="N285" s="57" t="s">
        <v>705</v>
      </c>
      <c r="O285" s="57" t="s">
        <v>66</v>
      </c>
      <c r="P285" s="57" t="s">
        <v>17</v>
      </c>
      <c r="Q285" s="51"/>
      <c r="R285" s="58"/>
    </row>
    <row r="286" customFormat="false" ht="12.95" hidden="false" customHeight="true" outlineLevel="0" collapsed="false">
      <c r="A286" s="62" t="s">
        <v>706</v>
      </c>
      <c r="B286" s="8"/>
      <c r="D286" s="52" t="s">
        <v>707</v>
      </c>
      <c r="E286" s="53"/>
      <c r="F286" s="53" t="n">
        <v>502</v>
      </c>
      <c r="G286" s="54"/>
      <c r="H286" s="63" t="n">
        <v>9.55230650414145</v>
      </c>
      <c r="I286" s="63" t="n">
        <v>5.86994986127059</v>
      </c>
      <c r="J286" s="63" t="n">
        <v>1.33805435577658</v>
      </c>
      <c r="K286" s="63" t="n">
        <v>0.0572080042170472</v>
      </c>
      <c r="L286" s="56"/>
      <c r="M286" s="64" t="s">
        <v>104</v>
      </c>
      <c r="N286" s="64" t="s">
        <v>28</v>
      </c>
      <c r="O286" s="64" t="s">
        <v>60</v>
      </c>
      <c r="P286" s="64" t="s">
        <v>584</v>
      </c>
      <c r="Q286" s="51"/>
      <c r="R286" s="58"/>
    </row>
    <row r="287" customFormat="false" ht="12.95" hidden="false" customHeight="true" outlineLevel="0" collapsed="false">
      <c r="A287" s="62" t="s">
        <v>708</v>
      </c>
      <c r="B287" s="8"/>
      <c r="D287" s="52" t="s">
        <v>709</v>
      </c>
      <c r="E287" s="53"/>
      <c r="F287" s="53" t="n">
        <v>501</v>
      </c>
      <c r="G287" s="54"/>
      <c r="H287" s="63" t="n">
        <v>13.8003095032108</v>
      </c>
      <c r="I287" s="63" t="n">
        <v>8.9116209926036</v>
      </c>
      <c r="J287" s="63" t="n">
        <v>2.55868172753157</v>
      </c>
      <c r="K287" s="63" t="n">
        <v>1.55157777588231</v>
      </c>
      <c r="L287" s="56"/>
      <c r="M287" s="64" t="s">
        <v>114</v>
      </c>
      <c r="N287" s="64" t="s">
        <v>39</v>
      </c>
      <c r="O287" s="64" t="s">
        <v>96</v>
      </c>
      <c r="P287" s="64" t="s">
        <v>41</v>
      </c>
      <c r="Q287" s="51"/>
      <c r="R287" s="58"/>
    </row>
    <row r="288" customFormat="false" ht="12.95" hidden="false" customHeight="true" outlineLevel="0" collapsed="false">
      <c r="A288" s="62" t="s">
        <v>710</v>
      </c>
      <c r="B288" s="8"/>
      <c r="D288" s="52" t="s">
        <v>711</v>
      </c>
      <c r="E288" s="53"/>
      <c r="F288" s="53" t="n">
        <v>500</v>
      </c>
      <c r="G288" s="54"/>
      <c r="H288" s="63" t="n">
        <v>12.5196402697366</v>
      </c>
      <c r="I288" s="63" t="n">
        <v>5.05812921638267</v>
      </c>
      <c r="J288" s="63" t="n">
        <v>0.833943627205983</v>
      </c>
      <c r="K288" s="63" t="n">
        <v>0</v>
      </c>
      <c r="L288" s="56"/>
      <c r="M288" s="64" t="s">
        <v>114</v>
      </c>
      <c r="N288" s="64" t="s">
        <v>45</v>
      </c>
      <c r="O288" s="64" t="s">
        <v>248</v>
      </c>
      <c r="P288" s="64" t="s">
        <v>158</v>
      </c>
      <c r="Q288" s="51"/>
      <c r="R288" s="58"/>
    </row>
    <row r="289" customFormat="false" ht="12.95" hidden="false" customHeight="true" outlineLevel="0" collapsed="false">
      <c r="A289" s="62" t="s">
        <v>712</v>
      </c>
      <c r="B289" s="8"/>
      <c r="D289" s="52" t="s">
        <v>713</v>
      </c>
      <c r="E289" s="53"/>
      <c r="F289" s="53" t="n">
        <v>499</v>
      </c>
      <c r="G289" s="54"/>
      <c r="H289" s="63" t="n">
        <v>16.8885198120965</v>
      </c>
      <c r="I289" s="63" t="n">
        <v>6.70627457685074</v>
      </c>
      <c r="J289" s="63" t="n">
        <v>2.66081300018725</v>
      </c>
      <c r="K289" s="63" t="n">
        <v>0.757353719398514</v>
      </c>
      <c r="L289" s="56"/>
      <c r="M289" s="64" t="s">
        <v>226</v>
      </c>
      <c r="N289" s="64" t="s">
        <v>134</v>
      </c>
      <c r="O289" s="64" t="s">
        <v>55</v>
      </c>
      <c r="P289" s="64" t="s">
        <v>42</v>
      </c>
      <c r="Q289" s="51"/>
      <c r="R289" s="58"/>
    </row>
    <row r="290" customFormat="false" ht="12.95" hidden="false" customHeight="true" outlineLevel="0" collapsed="false">
      <c r="A290" s="62" t="s">
        <v>714</v>
      </c>
      <c r="B290" s="8"/>
      <c r="D290" s="52" t="s">
        <v>715</v>
      </c>
      <c r="E290" s="53"/>
      <c r="F290" s="53" t="n">
        <v>498</v>
      </c>
      <c r="G290" s="54"/>
      <c r="H290" s="63" t="n">
        <v>13.4848282863501</v>
      </c>
      <c r="I290" s="63" t="n">
        <v>6.63084385286668</v>
      </c>
      <c r="J290" s="63" t="n">
        <v>2.28247382507665</v>
      </c>
      <c r="K290" s="63" t="n">
        <v>1.11262651640227</v>
      </c>
      <c r="L290" s="56"/>
      <c r="M290" s="64" t="s">
        <v>108</v>
      </c>
      <c r="N290" s="64" t="s">
        <v>134</v>
      </c>
      <c r="O290" s="64" t="s">
        <v>96</v>
      </c>
      <c r="P290" s="64" t="s">
        <v>60</v>
      </c>
      <c r="Q290" s="51"/>
      <c r="R290" s="58"/>
    </row>
    <row r="291" customFormat="false" ht="12.95" hidden="false" customHeight="true" outlineLevel="0" collapsed="false">
      <c r="A291" s="62" t="s">
        <v>716</v>
      </c>
      <c r="B291" s="8"/>
      <c r="D291" s="52" t="s">
        <v>717</v>
      </c>
      <c r="E291" s="53"/>
      <c r="F291" s="53" t="n">
        <v>497</v>
      </c>
      <c r="G291" s="54"/>
      <c r="H291" s="63" t="n">
        <v>16.7320186376165</v>
      </c>
      <c r="I291" s="63" t="n">
        <v>9.41090474817774</v>
      </c>
      <c r="J291" s="63" t="n">
        <v>1.6633035456904</v>
      </c>
      <c r="K291" s="63" t="n">
        <v>0.63995387719804</v>
      </c>
      <c r="L291" s="56"/>
      <c r="M291" s="64" t="s">
        <v>226</v>
      </c>
      <c r="N291" s="64" t="s">
        <v>50</v>
      </c>
      <c r="O291" s="64" t="s">
        <v>41</v>
      </c>
      <c r="P291" s="64" t="s">
        <v>105</v>
      </c>
      <c r="Q291" s="51"/>
      <c r="R291" s="58"/>
    </row>
    <row r="292" customFormat="false" ht="12.95" hidden="false" customHeight="true" outlineLevel="0" collapsed="false">
      <c r="A292" s="62" t="s">
        <v>718</v>
      </c>
      <c r="B292" s="8"/>
      <c r="D292" s="52" t="s">
        <v>719</v>
      </c>
      <c r="E292" s="53"/>
      <c r="F292" s="53" t="n">
        <v>500</v>
      </c>
      <c r="G292" s="54"/>
      <c r="H292" s="63" t="n">
        <v>10.119942323263</v>
      </c>
      <c r="I292" s="63" t="n">
        <v>5.29512419465695</v>
      </c>
      <c r="J292" s="63" t="n">
        <v>2.2793324345987</v>
      </c>
      <c r="K292" s="63" t="n">
        <v>1.02463906150894</v>
      </c>
      <c r="L292" s="56"/>
      <c r="M292" s="64" t="s">
        <v>173</v>
      </c>
      <c r="N292" s="64" t="s">
        <v>51</v>
      </c>
      <c r="O292" s="64" t="s">
        <v>170</v>
      </c>
      <c r="P292" s="64" t="s">
        <v>84</v>
      </c>
      <c r="Q292" s="51"/>
      <c r="R292" s="58"/>
    </row>
    <row r="293" customFormat="false" ht="12.95" hidden="false" customHeight="true" outlineLevel="0" collapsed="false">
      <c r="A293" s="62" t="s">
        <v>720</v>
      </c>
      <c r="B293" s="8"/>
      <c r="D293" s="52" t="s">
        <v>721</v>
      </c>
      <c r="E293" s="53"/>
      <c r="F293" s="53" t="n">
        <v>502</v>
      </c>
      <c r="G293" s="54"/>
      <c r="H293" s="63" t="n">
        <v>14.9204654379558</v>
      </c>
      <c r="I293" s="63" t="n">
        <v>9.92877683002293</v>
      </c>
      <c r="J293" s="63" t="n">
        <v>1.85904202611921</v>
      </c>
      <c r="K293" s="63" t="n">
        <v>0.0380180464386393</v>
      </c>
      <c r="L293" s="56"/>
      <c r="M293" s="64" t="s">
        <v>133</v>
      </c>
      <c r="N293" s="64" t="s">
        <v>79</v>
      </c>
      <c r="O293" s="64" t="s">
        <v>101</v>
      </c>
      <c r="P293" s="64" t="s">
        <v>158</v>
      </c>
      <c r="Q293" s="51"/>
      <c r="R293" s="58"/>
    </row>
    <row r="294" customFormat="false" ht="12.95" hidden="false" customHeight="true" outlineLevel="0" collapsed="false">
      <c r="A294" s="62" t="s">
        <v>722</v>
      </c>
      <c r="B294" s="8"/>
      <c r="D294" s="52" t="s">
        <v>723</v>
      </c>
      <c r="E294" s="4"/>
      <c r="F294" s="53" t="n">
        <v>492</v>
      </c>
      <c r="G294" s="54"/>
      <c r="H294" s="63" t="n">
        <v>8.74360130166042</v>
      </c>
      <c r="I294" s="63" t="n">
        <v>6.1722945026745</v>
      </c>
      <c r="J294" s="63" t="n">
        <v>1.340036265144</v>
      </c>
      <c r="K294" s="63" t="n">
        <v>0.530568545866743</v>
      </c>
      <c r="L294" s="56"/>
      <c r="M294" s="64" t="s">
        <v>39</v>
      </c>
      <c r="N294" s="64" t="s">
        <v>111</v>
      </c>
      <c r="O294" s="64" t="s">
        <v>60</v>
      </c>
      <c r="P294" s="64" t="s">
        <v>105</v>
      </c>
      <c r="Q294" s="51"/>
      <c r="R294" s="58"/>
    </row>
    <row r="295" customFormat="false" ht="12.95" hidden="false" customHeight="true" outlineLevel="0" collapsed="false">
      <c r="A295" s="62" t="s">
        <v>724</v>
      </c>
      <c r="B295" s="8"/>
      <c r="D295" s="52" t="s">
        <v>725</v>
      </c>
      <c r="E295" s="53"/>
      <c r="F295" s="53" t="n">
        <v>502</v>
      </c>
      <c r="G295" s="54"/>
      <c r="H295" s="63" t="n">
        <v>17.5935249403204</v>
      </c>
      <c r="I295" s="63" t="n">
        <v>10.5459850715247</v>
      </c>
      <c r="J295" s="63" t="n">
        <v>2.48384161045114</v>
      </c>
      <c r="K295" s="63" t="n">
        <v>0.885255759610786</v>
      </c>
      <c r="L295" s="56"/>
      <c r="M295" s="64" t="s">
        <v>390</v>
      </c>
      <c r="N295" s="64" t="s">
        <v>58</v>
      </c>
      <c r="O295" s="64" t="s">
        <v>96</v>
      </c>
      <c r="P295" s="64" t="s">
        <v>42</v>
      </c>
      <c r="Q295" s="51"/>
      <c r="R295" s="58"/>
    </row>
    <row r="296" customFormat="false" ht="12.95" hidden="false" customHeight="true" outlineLevel="0" collapsed="false">
      <c r="A296" s="62" t="s">
        <v>726</v>
      </c>
      <c r="B296" s="8"/>
      <c r="D296" s="52" t="s">
        <v>727</v>
      </c>
      <c r="E296" s="53"/>
      <c r="F296" s="53" t="n">
        <v>503</v>
      </c>
      <c r="G296" s="54"/>
      <c r="H296" s="63" t="n">
        <v>12.442936323046</v>
      </c>
      <c r="I296" s="63" t="n">
        <v>7.9415411549548</v>
      </c>
      <c r="J296" s="63" t="n">
        <v>2.36787968503054</v>
      </c>
      <c r="K296" s="63" t="n">
        <v>0.309480933370458</v>
      </c>
      <c r="L296" s="56"/>
      <c r="M296" s="64" t="s">
        <v>114</v>
      </c>
      <c r="N296" s="64" t="s">
        <v>39</v>
      </c>
      <c r="O296" s="64" t="s">
        <v>96</v>
      </c>
      <c r="P296" s="64" t="s">
        <v>46</v>
      </c>
      <c r="Q296" s="51"/>
      <c r="R296" s="58"/>
    </row>
    <row r="297" customFormat="false" ht="12.95" hidden="false" customHeight="true" outlineLevel="0" collapsed="false">
      <c r="A297" s="51" t="s">
        <v>728</v>
      </c>
      <c r="B297" s="8"/>
      <c r="C297" s="2" t="s">
        <v>729</v>
      </c>
      <c r="D297" s="52"/>
      <c r="E297" s="53"/>
      <c r="F297" s="4" t="n">
        <v>5999</v>
      </c>
      <c r="G297" s="54"/>
      <c r="H297" s="55" t="n">
        <v>10.999546251397</v>
      </c>
      <c r="I297" s="55" t="n">
        <v>5.61036914002915</v>
      </c>
      <c r="J297" s="55" t="n">
        <v>1.77848208535304</v>
      </c>
      <c r="K297" s="55" t="n">
        <v>0.559879326124538</v>
      </c>
      <c r="L297" s="56"/>
      <c r="M297" s="57" t="s">
        <v>178</v>
      </c>
      <c r="N297" s="57" t="s">
        <v>23</v>
      </c>
      <c r="O297" s="57" t="s">
        <v>66</v>
      </c>
      <c r="P297" s="57" t="s">
        <v>17</v>
      </c>
      <c r="Q297" s="51"/>
      <c r="R297" s="58"/>
    </row>
    <row r="298" customFormat="false" ht="12.95" hidden="false" customHeight="true" outlineLevel="0" collapsed="false">
      <c r="A298" s="62" t="s">
        <v>730</v>
      </c>
      <c r="B298" s="8"/>
      <c r="D298" s="52" t="s">
        <v>731</v>
      </c>
      <c r="E298" s="53"/>
      <c r="F298" s="53" t="n">
        <v>500</v>
      </c>
      <c r="G298" s="54"/>
      <c r="H298" s="63" t="n">
        <v>10.989957368304</v>
      </c>
      <c r="I298" s="63" t="n">
        <v>6.36108169000288</v>
      </c>
      <c r="J298" s="63" t="n">
        <v>3.10237933434147</v>
      </c>
      <c r="K298" s="63" t="n">
        <v>0.521620943203316</v>
      </c>
      <c r="L298" s="56"/>
      <c r="M298" s="64" t="s">
        <v>83</v>
      </c>
      <c r="N298" s="64" t="s">
        <v>134</v>
      </c>
      <c r="O298" s="64" t="s">
        <v>35</v>
      </c>
      <c r="P298" s="64" t="s">
        <v>105</v>
      </c>
      <c r="Q298" s="51"/>
      <c r="R298" s="58"/>
    </row>
    <row r="299" customFormat="false" ht="12.95" hidden="false" customHeight="true" outlineLevel="0" collapsed="false">
      <c r="A299" s="62" t="s">
        <v>732</v>
      </c>
      <c r="B299" s="8"/>
      <c r="D299" s="52" t="s">
        <v>733</v>
      </c>
      <c r="E299" s="53"/>
      <c r="F299" s="53" t="n">
        <v>502</v>
      </c>
      <c r="G299" s="54"/>
      <c r="H299" s="63" t="n">
        <v>12.1984668615767</v>
      </c>
      <c r="I299" s="63" t="n">
        <v>7.23903021782106</v>
      </c>
      <c r="J299" s="63" t="n">
        <v>1.81859555093226</v>
      </c>
      <c r="K299" s="63" t="n">
        <v>1.08819101450041</v>
      </c>
      <c r="L299" s="56"/>
      <c r="M299" s="64" t="s">
        <v>161</v>
      </c>
      <c r="N299" s="64" t="s">
        <v>734</v>
      </c>
      <c r="O299" s="64" t="s">
        <v>735</v>
      </c>
      <c r="P299" s="64" t="s">
        <v>60</v>
      </c>
      <c r="Q299" s="51"/>
      <c r="R299" s="58"/>
    </row>
    <row r="300" customFormat="false" ht="12.95" hidden="false" customHeight="true" outlineLevel="0" collapsed="false">
      <c r="A300" s="62" t="s">
        <v>736</v>
      </c>
      <c r="B300" s="8"/>
      <c r="D300" s="52" t="s">
        <v>737</v>
      </c>
      <c r="E300" s="53"/>
      <c r="F300" s="53" t="n">
        <v>500</v>
      </c>
      <c r="G300" s="54"/>
      <c r="H300" s="63" t="n">
        <v>7.03068022584055</v>
      </c>
      <c r="I300" s="63" t="n">
        <v>3.71990259693636</v>
      </c>
      <c r="J300" s="63" t="n">
        <v>0.937104453913047</v>
      </c>
      <c r="K300" s="63" t="n">
        <v>0.175604512379503</v>
      </c>
      <c r="L300" s="56"/>
      <c r="M300" s="64" t="s">
        <v>134</v>
      </c>
      <c r="N300" s="64" t="s">
        <v>125</v>
      </c>
      <c r="O300" s="64" t="s">
        <v>80</v>
      </c>
      <c r="P300" s="64" t="s">
        <v>52</v>
      </c>
      <c r="Q300" s="51"/>
      <c r="R300" s="58"/>
    </row>
    <row r="301" customFormat="false" ht="12.95" hidden="false" customHeight="true" outlineLevel="0" collapsed="false">
      <c r="A301" s="62" t="s">
        <v>738</v>
      </c>
      <c r="B301" s="8"/>
      <c r="D301" s="52" t="s">
        <v>739</v>
      </c>
      <c r="E301" s="53"/>
      <c r="F301" s="53" t="n">
        <v>499</v>
      </c>
      <c r="G301" s="54"/>
      <c r="H301" s="63" t="n">
        <v>12.074088869142</v>
      </c>
      <c r="I301" s="63" t="n">
        <v>5.72785055580276</v>
      </c>
      <c r="J301" s="63" t="n">
        <v>2.28566996379015</v>
      </c>
      <c r="K301" s="63" t="n">
        <v>0.24412049264985</v>
      </c>
      <c r="L301" s="56"/>
      <c r="M301" s="64" t="s">
        <v>137</v>
      </c>
      <c r="N301" s="64" t="s">
        <v>51</v>
      </c>
      <c r="O301" s="64" t="s">
        <v>170</v>
      </c>
      <c r="P301" s="64" t="s">
        <v>30</v>
      </c>
      <c r="Q301" s="51"/>
      <c r="R301" s="58"/>
    </row>
    <row r="302" customFormat="false" ht="12.95" hidden="false" customHeight="true" outlineLevel="0" collapsed="false">
      <c r="A302" s="62" t="s">
        <v>740</v>
      </c>
      <c r="B302" s="8"/>
      <c r="D302" s="52" t="s">
        <v>741</v>
      </c>
      <c r="E302" s="53"/>
      <c r="F302" s="53" t="n">
        <v>499</v>
      </c>
      <c r="G302" s="54"/>
      <c r="H302" s="63" t="n">
        <v>8.7309677921206</v>
      </c>
      <c r="I302" s="63" t="n">
        <v>3.66160294422516</v>
      </c>
      <c r="J302" s="63" t="n">
        <v>0.400458957575161</v>
      </c>
      <c r="K302" s="63" t="n">
        <v>0.400458957575161</v>
      </c>
      <c r="L302" s="56"/>
      <c r="M302" s="64" t="s">
        <v>69</v>
      </c>
      <c r="N302" s="64" t="s">
        <v>125</v>
      </c>
      <c r="O302" s="64" t="s">
        <v>97</v>
      </c>
      <c r="P302" s="64" t="s">
        <v>97</v>
      </c>
      <c r="Q302" s="51"/>
      <c r="R302" s="58"/>
    </row>
    <row r="303" customFormat="false" ht="12.95" hidden="false" customHeight="true" outlineLevel="0" collapsed="false">
      <c r="A303" s="62" t="s">
        <v>742</v>
      </c>
      <c r="B303" s="8"/>
      <c r="D303" s="52" t="s">
        <v>743</v>
      </c>
      <c r="E303" s="53"/>
      <c r="F303" s="53" t="n">
        <v>502</v>
      </c>
      <c r="G303" s="54"/>
      <c r="H303" s="63" t="n">
        <v>13.8637765370382</v>
      </c>
      <c r="I303" s="63" t="n">
        <v>6.16852540776705</v>
      </c>
      <c r="J303" s="63" t="n">
        <v>0.793668550832823</v>
      </c>
      <c r="K303" s="63" t="n">
        <v>0.303880270359876</v>
      </c>
      <c r="L303" s="56"/>
      <c r="M303" s="64" t="s">
        <v>108</v>
      </c>
      <c r="N303" s="64" t="s">
        <v>134</v>
      </c>
      <c r="O303" s="64" t="s">
        <v>42</v>
      </c>
      <c r="P303" s="64" t="s">
        <v>46</v>
      </c>
      <c r="Q303" s="51"/>
      <c r="R303" s="58"/>
    </row>
    <row r="304" customFormat="false" ht="12.95" hidden="false" customHeight="true" outlineLevel="0" collapsed="false">
      <c r="A304" s="62" t="s">
        <v>744</v>
      </c>
      <c r="B304" s="8"/>
      <c r="D304" s="52" t="s">
        <v>745</v>
      </c>
      <c r="E304" s="53"/>
      <c r="F304" s="53" t="n">
        <v>502</v>
      </c>
      <c r="G304" s="54"/>
      <c r="H304" s="63" t="n">
        <v>11.4328539730769</v>
      </c>
      <c r="I304" s="63" t="n">
        <v>6.07854023921236</v>
      </c>
      <c r="J304" s="63" t="n">
        <v>3.2375629706913</v>
      </c>
      <c r="K304" s="63" t="n">
        <v>0.619080449951901</v>
      </c>
      <c r="L304" s="56"/>
      <c r="M304" s="64" t="s">
        <v>372</v>
      </c>
      <c r="N304" s="64" t="s">
        <v>111</v>
      </c>
      <c r="O304" s="64" t="s">
        <v>193</v>
      </c>
      <c r="P304" s="64" t="s">
        <v>105</v>
      </c>
      <c r="Q304" s="51"/>
      <c r="R304" s="58"/>
    </row>
    <row r="305" customFormat="false" ht="12.95" hidden="false" customHeight="true" outlineLevel="0" collapsed="false">
      <c r="A305" s="62" t="s">
        <v>746</v>
      </c>
      <c r="B305" s="8"/>
      <c r="D305" s="52" t="s">
        <v>747</v>
      </c>
      <c r="E305" s="53"/>
      <c r="F305" s="53" t="n">
        <v>498</v>
      </c>
      <c r="G305" s="54"/>
      <c r="H305" s="63" t="n">
        <v>13.5151203128256</v>
      </c>
      <c r="I305" s="63" t="n">
        <v>9.06620847840117</v>
      </c>
      <c r="J305" s="63" t="n">
        <v>2.72939899785019</v>
      </c>
      <c r="K305" s="63" t="n">
        <v>1.67668953497454</v>
      </c>
      <c r="L305" s="56"/>
      <c r="M305" s="64" t="s">
        <v>78</v>
      </c>
      <c r="N305" s="64" t="s">
        <v>104</v>
      </c>
      <c r="O305" s="64" t="s">
        <v>181</v>
      </c>
      <c r="P305" s="64" t="s">
        <v>101</v>
      </c>
      <c r="Q305" s="51"/>
      <c r="R305" s="58"/>
    </row>
    <row r="306" customFormat="false" ht="12.95" hidden="false" customHeight="true" outlineLevel="0" collapsed="false">
      <c r="A306" s="62" t="s">
        <v>748</v>
      </c>
      <c r="B306" s="8"/>
      <c r="C306" s="1"/>
      <c r="D306" s="52" t="s">
        <v>749</v>
      </c>
      <c r="E306" s="4"/>
      <c r="F306" s="53" t="n">
        <v>497</v>
      </c>
      <c r="G306" s="54"/>
      <c r="H306" s="63" t="n">
        <v>9.39788530006492</v>
      </c>
      <c r="I306" s="63" t="n">
        <v>4.52423386579884</v>
      </c>
      <c r="J306" s="63" t="n">
        <v>1.53454271784841</v>
      </c>
      <c r="K306" s="63" t="n">
        <v>0.09345369286816</v>
      </c>
      <c r="L306" s="56"/>
      <c r="M306" s="64" t="s">
        <v>79</v>
      </c>
      <c r="N306" s="64" t="s">
        <v>223</v>
      </c>
      <c r="O306" s="64" t="s">
        <v>41</v>
      </c>
      <c r="P306" s="64" t="s">
        <v>52</v>
      </c>
      <c r="Q306" s="51"/>
      <c r="R306" s="58"/>
    </row>
    <row r="307" customFormat="false" ht="12.95" hidden="false" customHeight="true" outlineLevel="0" collapsed="false">
      <c r="A307" s="62" t="s">
        <v>750</v>
      </c>
      <c r="B307" s="8"/>
      <c r="D307" s="52" t="s">
        <v>751</v>
      </c>
      <c r="E307" s="4"/>
      <c r="F307" s="53" t="n">
        <v>500</v>
      </c>
      <c r="G307" s="54"/>
      <c r="H307" s="63" t="n">
        <v>8.33624652690073</v>
      </c>
      <c r="I307" s="63" t="n">
        <v>3.35383269120918</v>
      </c>
      <c r="J307" s="63" t="n">
        <v>0.960958041136458</v>
      </c>
      <c r="K307" s="63" t="n">
        <v>0.597560333337385</v>
      </c>
      <c r="L307" s="56"/>
      <c r="M307" s="64" t="s">
        <v>69</v>
      </c>
      <c r="N307" s="64" t="s">
        <v>35</v>
      </c>
      <c r="O307" s="64" t="s">
        <v>84</v>
      </c>
      <c r="P307" s="64" t="s">
        <v>105</v>
      </c>
      <c r="Q307" s="51"/>
      <c r="R307" s="58"/>
    </row>
    <row r="308" customFormat="false" ht="12.95" hidden="false" customHeight="true" outlineLevel="0" collapsed="false">
      <c r="A308" s="62" t="s">
        <v>752</v>
      </c>
      <c r="B308" s="8"/>
      <c r="D308" s="52" t="s">
        <v>753</v>
      </c>
      <c r="E308" s="53"/>
      <c r="F308" s="53" t="n">
        <v>501</v>
      </c>
      <c r="G308" s="54"/>
      <c r="H308" s="63" t="n">
        <v>16.0847446240664</v>
      </c>
      <c r="I308" s="63" t="n">
        <v>7.50482984098677</v>
      </c>
      <c r="J308" s="63" t="n">
        <v>2.65300264445245</v>
      </c>
      <c r="K308" s="63" t="n">
        <v>0.814914793258377</v>
      </c>
      <c r="L308" s="56"/>
      <c r="M308" s="64" t="s">
        <v>133</v>
      </c>
      <c r="N308" s="64" t="s">
        <v>34</v>
      </c>
      <c r="O308" s="64" t="s">
        <v>96</v>
      </c>
      <c r="P308" s="64" t="s">
        <v>42</v>
      </c>
      <c r="Q308" s="51"/>
      <c r="R308" s="58"/>
    </row>
    <row r="309" customFormat="false" ht="12.95" hidden="false" customHeight="true" outlineLevel="0" collapsed="false">
      <c r="A309" s="62" t="s">
        <v>754</v>
      </c>
      <c r="B309" s="8"/>
      <c r="D309" s="52" t="s">
        <v>755</v>
      </c>
      <c r="E309" s="53"/>
      <c r="F309" s="53" t="n">
        <v>499</v>
      </c>
      <c r="G309" s="54"/>
      <c r="H309" s="63" t="n">
        <v>6.68487034454154</v>
      </c>
      <c r="I309" s="63" t="n">
        <v>3.23981193466386</v>
      </c>
      <c r="J309" s="63" t="n">
        <v>1.09820667145215</v>
      </c>
      <c r="K309" s="63" t="n">
        <v>0.100822325703149</v>
      </c>
      <c r="L309" s="56"/>
      <c r="M309" s="64" t="s">
        <v>134</v>
      </c>
      <c r="N309" s="64" t="s">
        <v>35</v>
      </c>
      <c r="O309" s="64" t="s">
        <v>84</v>
      </c>
      <c r="P309" s="64" t="s">
        <v>52</v>
      </c>
      <c r="Q309" s="51"/>
      <c r="R309" s="58"/>
    </row>
    <row r="310" customFormat="false" ht="12.95" hidden="false" customHeight="true" outlineLevel="0" collapsed="false">
      <c r="A310" s="51" t="s">
        <v>756</v>
      </c>
      <c r="B310" s="8"/>
      <c r="C310" s="2" t="s">
        <v>757</v>
      </c>
      <c r="D310" s="52"/>
      <c r="E310" s="53"/>
      <c r="F310" s="4" t="n">
        <v>2497</v>
      </c>
      <c r="G310" s="54"/>
      <c r="H310" s="55" t="n">
        <v>12.7648136825761</v>
      </c>
      <c r="I310" s="55" t="n">
        <v>7.01239202348587</v>
      </c>
      <c r="J310" s="55" t="n">
        <v>1.83533147209793</v>
      </c>
      <c r="K310" s="55" t="n">
        <v>0.63413149144459</v>
      </c>
      <c r="L310" s="56"/>
      <c r="M310" s="57" t="s">
        <v>236</v>
      </c>
      <c r="N310" s="57" t="s">
        <v>322</v>
      </c>
      <c r="O310" s="57" t="s">
        <v>65</v>
      </c>
      <c r="P310" s="57" t="s">
        <v>66</v>
      </c>
      <c r="Q310" s="51"/>
      <c r="R310" s="58"/>
    </row>
    <row r="311" customFormat="false" ht="12.95" hidden="false" customHeight="true" outlineLevel="0" collapsed="false">
      <c r="A311" s="62" t="s">
        <v>758</v>
      </c>
      <c r="B311" s="8"/>
      <c r="D311" s="52" t="s">
        <v>759</v>
      </c>
      <c r="E311" s="53"/>
      <c r="F311" s="53" t="n">
        <v>504</v>
      </c>
      <c r="G311" s="54"/>
      <c r="H311" s="63" t="n">
        <v>10.0625204728262</v>
      </c>
      <c r="I311" s="63" t="n">
        <v>5.25544816479143</v>
      </c>
      <c r="J311" s="63" t="n">
        <v>1.40334123083709</v>
      </c>
      <c r="K311" s="63" t="n">
        <v>0.23409253230659</v>
      </c>
      <c r="L311" s="56"/>
      <c r="M311" s="64" t="s">
        <v>79</v>
      </c>
      <c r="N311" s="64" t="s">
        <v>51</v>
      </c>
      <c r="O311" s="64" t="s">
        <v>116</v>
      </c>
      <c r="P311" s="64" t="s">
        <v>30</v>
      </c>
      <c r="Q311" s="51"/>
      <c r="R311" s="58"/>
    </row>
    <row r="312" customFormat="false" ht="12.95" hidden="false" customHeight="true" outlineLevel="0" collapsed="false">
      <c r="A312" s="62" t="s">
        <v>760</v>
      </c>
      <c r="B312" s="8"/>
      <c r="D312" s="52" t="s">
        <v>761</v>
      </c>
      <c r="E312" s="53"/>
      <c r="F312" s="53" t="n">
        <v>498</v>
      </c>
      <c r="G312" s="54"/>
      <c r="H312" s="63" t="n">
        <v>14.0891374274636</v>
      </c>
      <c r="I312" s="63" t="n">
        <v>8.7981852042153</v>
      </c>
      <c r="J312" s="63" t="n">
        <v>1.62368982751723</v>
      </c>
      <c r="K312" s="63" t="n">
        <v>0.686234887702403</v>
      </c>
      <c r="L312" s="56"/>
      <c r="M312" s="64" t="s">
        <v>762</v>
      </c>
      <c r="N312" s="64" t="s">
        <v>763</v>
      </c>
      <c r="O312" s="64" t="s">
        <v>764</v>
      </c>
      <c r="P312" s="64" t="s">
        <v>765</v>
      </c>
      <c r="Q312" s="51"/>
      <c r="R312" s="58"/>
    </row>
    <row r="313" customFormat="false" ht="12.95" hidden="false" customHeight="true" outlineLevel="0" collapsed="false">
      <c r="A313" s="62" t="s">
        <v>766</v>
      </c>
      <c r="B313" s="8"/>
      <c r="D313" s="52" t="s">
        <v>767</v>
      </c>
      <c r="E313" s="53"/>
      <c r="F313" s="53" t="n">
        <v>496</v>
      </c>
      <c r="G313" s="54"/>
      <c r="H313" s="63" t="n">
        <v>15.2228905042454</v>
      </c>
      <c r="I313" s="63" t="n">
        <v>6.39123792840416</v>
      </c>
      <c r="J313" s="63" t="n">
        <v>1.93885712288407</v>
      </c>
      <c r="K313" s="63" t="n">
        <v>0.891504187150086</v>
      </c>
      <c r="L313" s="56"/>
      <c r="M313" s="64" t="s">
        <v>133</v>
      </c>
      <c r="N313" s="64" t="s">
        <v>331</v>
      </c>
      <c r="O313" s="64" t="s">
        <v>101</v>
      </c>
      <c r="P313" s="64" t="s">
        <v>80</v>
      </c>
      <c r="Q313" s="51"/>
      <c r="R313" s="58"/>
    </row>
    <row r="314" customFormat="false" ht="12.95" hidden="false" customHeight="true" outlineLevel="0" collapsed="false">
      <c r="A314" s="62" t="s">
        <v>768</v>
      </c>
      <c r="B314" s="8"/>
      <c r="D314" s="52" t="s">
        <v>769</v>
      </c>
      <c r="E314" s="53"/>
      <c r="F314" s="53" t="n">
        <v>500</v>
      </c>
      <c r="G314" s="54"/>
      <c r="H314" s="63" t="n">
        <v>14.2809600051949</v>
      </c>
      <c r="I314" s="63" t="n">
        <v>9.5495232239356</v>
      </c>
      <c r="J314" s="63" t="n">
        <v>2.39209884960906</v>
      </c>
      <c r="K314" s="63" t="n">
        <v>0.781470365612869</v>
      </c>
      <c r="L314" s="56"/>
      <c r="M314" s="64" t="s">
        <v>108</v>
      </c>
      <c r="N314" s="64" t="s">
        <v>79</v>
      </c>
      <c r="O314" s="64" t="s">
        <v>96</v>
      </c>
      <c r="P314" s="64" t="s">
        <v>42</v>
      </c>
      <c r="Q314" s="51"/>
      <c r="R314" s="58"/>
    </row>
    <row r="315" customFormat="false" ht="12.95" hidden="false" customHeight="true" outlineLevel="0" collapsed="false">
      <c r="A315" s="62" t="s">
        <v>770</v>
      </c>
      <c r="B315" s="8"/>
      <c r="D315" s="52" t="s">
        <v>771</v>
      </c>
      <c r="E315" s="53"/>
      <c r="F315" s="53" t="n">
        <v>499</v>
      </c>
      <c r="G315" s="54"/>
      <c r="H315" s="63" t="n">
        <v>9.57124042532562</v>
      </c>
      <c r="I315" s="63" t="n">
        <v>4.60816413416995</v>
      </c>
      <c r="J315" s="63" t="n">
        <v>1.94645771456954</v>
      </c>
      <c r="K315" s="63" t="n">
        <v>0.593202299013695</v>
      </c>
      <c r="L315" s="56"/>
      <c r="M315" s="64" t="s">
        <v>50</v>
      </c>
      <c r="N315" s="64" t="s">
        <v>87</v>
      </c>
      <c r="O315" s="64" t="s">
        <v>101</v>
      </c>
      <c r="P315" s="64" t="s">
        <v>105</v>
      </c>
      <c r="Q315" s="51"/>
      <c r="R315" s="58"/>
    </row>
    <row r="316" customFormat="false" ht="12.95" hidden="false" customHeight="true" outlineLevel="0" collapsed="false">
      <c r="A316" s="51" t="s">
        <v>772</v>
      </c>
      <c r="B316" s="8"/>
      <c r="C316" s="2" t="s">
        <v>773</v>
      </c>
      <c r="D316" s="52"/>
      <c r="E316" s="53"/>
      <c r="F316" s="4" t="n">
        <v>5509</v>
      </c>
      <c r="G316" s="54"/>
      <c r="H316" s="55" t="n">
        <v>12.7210856976605</v>
      </c>
      <c r="I316" s="55" t="n">
        <v>7.06856205148519</v>
      </c>
      <c r="J316" s="55" t="n">
        <v>1.84893136109061</v>
      </c>
      <c r="K316" s="55" t="n">
        <v>0.536157762666496</v>
      </c>
      <c r="L316" s="56"/>
      <c r="M316" s="57" t="s">
        <v>140</v>
      </c>
      <c r="N316" s="57" t="s">
        <v>141</v>
      </c>
      <c r="O316" s="57" t="s">
        <v>66</v>
      </c>
      <c r="P316" s="57" t="s">
        <v>17</v>
      </c>
      <c r="Q316" s="51"/>
      <c r="R316" s="58"/>
    </row>
    <row r="317" customFormat="false" ht="12.95" hidden="false" customHeight="true" outlineLevel="0" collapsed="false">
      <c r="A317" s="62" t="s">
        <v>774</v>
      </c>
      <c r="B317" s="8"/>
      <c r="D317" s="52" t="s">
        <v>775</v>
      </c>
      <c r="E317" s="53"/>
      <c r="F317" s="53" t="n">
        <v>501</v>
      </c>
      <c r="G317" s="54"/>
      <c r="H317" s="63" t="n">
        <v>15.9054139413575</v>
      </c>
      <c r="I317" s="63" t="n">
        <v>8.79719624263912</v>
      </c>
      <c r="J317" s="63" t="n">
        <v>2.29720643071092</v>
      </c>
      <c r="K317" s="63" t="n">
        <v>1.5913768160238</v>
      </c>
      <c r="L317" s="56"/>
      <c r="M317" s="64" t="s">
        <v>133</v>
      </c>
      <c r="N317" s="64" t="s">
        <v>69</v>
      </c>
      <c r="O317" s="64" t="s">
        <v>115</v>
      </c>
      <c r="P317" s="64" t="s">
        <v>41</v>
      </c>
      <c r="Q317" s="51"/>
      <c r="R317" s="58"/>
    </row>
    <row r="318" customFormat="false" ht="12.95" hidden="false" customHeight="true" outlineLevel="0" collapsed="false">
      <c r="A318" s="62" t="s">
        <v>776</v>
      </c>
      <c r="B318" s="8"/>
      <c r="D318" s="52" t="s">
        <v>777</v>
      </c>
      <c r="E318" s="53"/>
      <c r="F318" s="53" t="n">
        <v>498</v>
      </c>
      <c r="G318" s="54"/>
      <c r="H318" s="63" t="n">
        <v>9.70384812724474</v>
      </c>
      <c r="I318" s="63" t="n">
        <v>5.07501282709082</v>
      </c>
      <c r="J318" s="63" t="n">
        <v>1.51831708568497</v>
      </c>
      <c r="K318" s="63" t="n">
        <v>0.386865059004618</v>
      </c>
      <c r="L318" s="56"/>
      <c r="M318" s="64" t="s">
        <v>79</v>
      </c>
      <c r="N318" s="64" t="s">
        <v>45</v>
      </c>
      <c r="O318" s="64" t="s">
        <v>41</v>
      </c>
      <c r="P318" s="64" t="s">
        <v>97</v>
      </c>
      <c r="Q318" s="51"/>
      <c r="R318" s="58"/>
    </row>
    <row r="319" customFormat="false" ht="12.95" hidden="false" customHeight="true" outlineLevel="0" collapsed="false">
      <c r="A319" s="62" t="s">
        <v>778</v>
      </c>
      <c r="B319" s="8"/>
      <c r="D319" s="52" t="s">
        <v>779</v>
      </c>
      <c r="E319" s="53"/>
      <c r="F319" s="53" t="n">
        <v>501</v>
      </c>
      <c r="G319" s="54"/>
      <c r="H319" s="63" t="n">
        <v>16.7967384032002</v>
      </c>
      <c r="I319" s="63" t="n">
        <v>10.5367015877582</v>
      </c>
      <c r="J319" s="63" t="n">
        <v>4.02399567251296</v>
      </c>
      <c r="K319" s="63" t="n">
        <v>0.455642244863642</v>
      </c>
      <c r="L319" s="56"/>
      <c r="M319" s="64" t="s">
        <v>390</v>
      </c>
      <c r="N319" s="64" t="s">
        <v>58</v>
      </c>
      <c r="O319" s="64" t="s">
        <v>70</v>
      </c>
      <c r="P319" s="64" t="s">
        <v>97</v>
      </c>
      <c r="Q319" s="51"/>
      <c r="R319" s="58"/>
    </row>
    <row r="320" customFormat="false" ht="12.95" hidden="false" customHeight="true" outlineLevel="0" collapsed="false">
      <c r="A320" s="62" t="s">
        <v>780</v>
      </c>
      <c r="B320" s="8"/>
      <c r="D320" s="52" t="s">
        <v>781</v>
      </c>
      <c r="E320" s="4"/>
      <c r="F320" s="53" t="n">
        <v>501</v>
      </c>
      <c r="G320" s="54"/>
      <c r="H320" s="63" t="n">
        <v>13.6135087910447</v>
      </c>
      <c r="I320" s="63" t="n">
        <v>7.93947829464578</v>
      </c>
      <c r="J320" s="63" t="n">
        <v>1.9939227435859</v>
      </c>
      <c r="K320" s="63" t="n">
        <v>0</v>
      </c>
      <c r="L320" s="56"/>
      <c r="M320" s="64" t="s">
        <v>114</v>
      </c>
      <c r="N320" s="64" t="s">
        <v>128</v>
      </c>
      <c r="O320" s="64" t="s">
        <v>36</v>
      </c>
      <c r="P320" s="64" t="s">
        <v>158</v>
      </c>
      <c r="Q320" s="51"/>
      <c r="R320" s="58"/>
    </row>
    <row r="321" customFormat="false" ht="12.95" hidden="false" customHeight="true" outlineLevel="0" collapsed="false">
      <c r="A321" s="62" t="s">
        <v>782</v>
      </c>
      <c r="B321" s="8"/>
      <c r="D321" s="52" t="s">
        <v>783</v>
      </c>
      <c r="E321" s="53"/>
      <c r="F321" s="53" t="n">
        <v>498</v>
      </c>
      <c r="G321" s="54"/>
      <c r="H321" s="63" t="n">
        <v>13.631221719457</v>
      </c>
      <c r="I321" s="63" t="n">
        <v>7.05657809501818</v>
      </c>
      <c r="J321" s="63" t="n">
        <v>1.81523176236669</v>
      </c>
      <c r="K321" s="63" t="n">
        <v>0.243788302657149</v>
      </c>
      <c r="L321" s="56"/>
      <c r="M321" s="64" t="s">
        <v>312</v>
      </c>
      <c r="N321" s="64" t="s">
        <v>134</v>
      </c>
      <c r="O321" s="64" t="s">
        <v>29</v>
      </c>
      <c r="P321" s="64" t="s">
        <v>146</v>
      </c>
      <c r="Q321" s="51"/>
      <c r="R321" s="58"/>
    </row>
    <row r="322" customFormat="false" ht="12.95" hidden="false" customHeight="true" outlineLevel="0" collapsed="false">
      <c r="A322" s="62" t="s">
        <v>784</v>
      </c>
      <c r="B322" s="8"/>
      <c r="D322" s="52" t="s">
        <v>785</v>
      </c>
      <c r="E322" s="53"/>
      <c r="F322" s="53" t="n">
        <v>504</v>
      </c>
      <c r="G322" s="54"/>
      <c r="H322" s="63" t="n">
        <v>11.6137097656551</v>
      </c>
      <c r="I322" s="63" t="n">
        <v>6.18422598906688</v>
      </c>
      <c r="J322" s="63" t="n">
        <v>1.66367471319796</v>
      </c>
      <c r="K322" s="63" t="n">
        <v>0.994638797599413</v>
      </c>
      <c r="L322" s="56"/>
      <c r="M322" s="64" t="s">
        <v>137</v>
      </c>
      <c r="N322" s="64" t="s">
        <v>134</v>
      </c>
      <c r="O322" s="64" t="s">
        <v>101</v>
      </c>
      <c r="P322" s="64" t="s">
        <v>295</v>
      </c>
      <c r="Q322" s="51"/>
      <c r="R322" s="58"/>
    </row>
    <row r="323" customFormat="false" ht="12.95" hidden="false" customHeight="true" outlineLevel="0" collapsed="false">
      <c r="A323" s="62" t="s">
        <v>786</v>
      </c>
      <c r="B323" s="8"/>
      <c r="D323" s="52" t="s">
        <v>787</v>
      </c>
      <c r="E323" s="53"/>
      <c r="F323" s="53" t="n">
        <v>501</v>
      </c>
      <c r="G323" s="54"/>
      <c r="H323" s="63" t="n">
        <v>10.5009247092033</v>
      </c>
      <c r="I323" s="63" t="n">
        <v>5.06055222984702</v>
      </c>
      <c r="J323" s="63" t="n">
        <v>1.25565776025697</v>
      </c>
      <c r="K323" s="63" t="n">
        <v>0.913758699566847</v>
      </c>
      <c r="L323" s="56"/>
      <c r="M323" s="64" t="s">
        <v>79</v>
      </c>
      <c r="N323" s="64" t="s">
        <v>100</v>
      </c>
      <c r="O323" s="64" t="s">
        <v>167</v>
      </c>
      <c r="P323" s="64" t="s">
        <v>80</v>
      </c>
      <c r="Q323" s="51"/>
      <c r="R323" s="58"/>
    </row>
    <row r="324" customFormat="false" ht="12.95" hidden="false" customHeight="true" outlineLevel="0" collapsed="false">
      <c r="A324" s="62" t="s">
        <v>788</v>
      </c>
      <c r="B324" s="8"/>
      <c r="D324" s="52" t="s">
        <v>789</v>
      </c>
      <c r="E324" s="53"/>
      <c r="F324" s="53" t="n">
        <v>502</v>
      </c>
      <c r="G324" s="54"/>
      <c r="H324" s="63" t="n">
        <v>8.58628502700109</v>
      </c>
      <c r="I324" s="63" t="n">
        <v>5.49477695502248</v>
      </c>
      <c r="J324" s="63" t="n">
        <v>1.07984101047039</v>
      </c>
      <c r="K324" s="63" t="n">
        <v>0.172920349323404</v>
      </c>
      <c r="L324" s="56"/>
      <c r="M324" s="64" t="s">
        <v>69</v>
      </c>
      <c r="N324" s="64" t="s">
        <v>144</v>
      </c>
      <c r="O324" s="64" t="s">
        <v>84</v>
      </c>
      <c r="P324" s="64" t="s">
        <v>52</v>
      </c>
      <c r="Q324" s="51"/>
      <c r="R324" s="58"/>
    </row>
    <row r="325" customFormat="false" ht="12.95" hidden="false" customHeight="true" outlineLevel="0" collapsed="false">
      <c r="A325" s="62" t="s">
        <v>790</v>
      </c>
      <c r="B325" s="8"/>
      <c r="D325" s="52" t="s">
        <v>791</v>
      </c>
      <c r="E325" s="53"/>
      <c r="F325" s="53" t="n">
        <v>500</v>
      </c>
      <c r="G325" s="54"/>
      <c r="H325" s="63" t="n">
        <v>10.4181023649498</v>
      </c>
      <c r="I325" s="63" t="n">
        <v>6.14110161308356</v>
      </c>
      <c r="J325" s="63" t="n">
        <v>1.50269863695964</v>
      </c>
      <c r="K325" s="63" t="n">
        <v>0.578351951048454</v>
      </c>
      <c r="L325" s="56"/>
      <c r="M325" s="64" t="s">
        <v>58</v>
      </c>
      <c r="N325" s="64" t="s">
        <v>111</v>
      </c>
      <c r="O325" s="64" t="s">
        <v>41</v>
      </c>
      <c r="P325" s="64" t="s">
        <v>105</v>
      </c>
      <c r="Q325" s="51"/>
      <c r="R325" s="58"/>
    </row>
    <row r="326" customFormat="false" ht="12.95" hidden="false" customHeight="true" outlineLevel="0" collapsed="false">
      <c r="A326" s="62" t="s">
        <v>792</v>
      </c>
      <c r="B326" s="8"/>
      <c r="D326" s="52" t="s">
        <v>793</v>
      </c>
      <c r="E326" s="53"/>
      <c r="F326" s="53" t="n">
        <v>504</v>
      </c>
      <c r="G326" s="54"/>
      <c r="H326" s="63" t="n">
        <v>12.1326374735102</v>
      </c>
      <c r="I326" s="63" t="n">
        <v>6.81988549107957</v>
      </c>
      <c r="J326" s="63" t="n">
        <v>1.25793681344284</v>
      </c>
      <c r="K326" s="63" t="n">
        <v>0.0814447735551657</v>
      </c>
      <c r="L326" s="56"/>
      <c r="M326" s="64" t="s">
        <v>137</v>
      </c>
      <c r="N326" s="64" t="s">
        <v>134</v>
      </c>
      <c r="O326" s="64" t="s">
        <v>60</v>
      </c>
      <c r="P326" s="64" t="s">
        <v>52</v>
      </c>
      <c r="Q326" s="51"/>
      <c r="R326" s="58"/>
    </row>
    <row r="327" customFormat="false" ht="12.95" hidden="false" customHeight="true" outlineLevel="0" collapsed="false">
      <c r="A327" s="62" t="s">
        <v>794</v>
      </c>
      <c r="B327" s="8"/>
      <c r="D327" s="52" t="s">
        <v>795</v>
      </c>
      <c r="E327" s="53"/>
      <c r="F327" s="53" t="n">
        <v>499</v>
      </c>
      <c r="G327" s="54"/>
      <c r="H327" s="63" t="n">
        <v>12.4358385673757</v>
      </c>
      <c r="I327" s="63" t="n">
        <v>5.84852982174191</v>
      </c>
      <c r="J327" s="63" t="n">
        <v>0.757637875334132</v>
      </c>
      <c r="K327" s="63" t="n">
        <v>0.355040259761557</v>
      </c>
      <c r="L327" s="56"/>
      <c r="M327" s="64" t="s">
        <v>682</v>
      </c>
      <c r="N327" s="64" t="s">
        <v>51</v>
      </c>
      <c r="O327" s="64" t="s">
        <v>255</v>
      </c>
      <c r="P327" s="64" t="s">
        <v>544</v>
      </c>
      <c r="Q327" s="51"/>
      <c r="R327" s="58"/>
    </row>
    <row r="328" customFormat="false" ht="12.95" hidden="false" customHeight="true" outlineLevel="0" collapsed="false">
      <c r="A328" s="51" t="s">
        <v>796</v>
      </c>
      <c r="B328" s="8"/>
      <c r="C328" s="61" t="s">
        <v>797</v>
      </c>
      <c r="D328" s="52"/>
      <c r="E328" s="4"/>
      <c r="F328" s="4" t="n">
        <v>3505</v>
      </c>
      <c r="G328" s="59"/>
      <c r="H328" s="55" t="n">
        <v>12.6023919467697</v>
      </c>
      <c r="I328" s="55" t="n">
        <v>7.51943549160532</v>
      </c>
      <c r="J328" s="55" t="n">
        <v>2.22164743219012</v>
      </c>
      <c r="K328" s="55" t="n">
        <v>0.667709038702421</v>
      </c>
      <c r="L328" s="60"/>
      <c r="M328" s="57" t="s">
        <v>798</v>
      </c>
      <c r="N328" s="57" t="s">
        <v>140</v>
      </c>
      <c r="O328" s="57" t="s">
        <v>91</v>
      </c>
      <c r="P328" s="57" t="s">
        <v>92</v>
      </c>
      <c r="Q328" s="51"/>
      <c r="R328" s="58"/>
    </row>
    <row r="329" customFormat="false" ht="12.95" hidden="false" customHeight="true" outlineLevel="0" collapsed="false">
      <c r="A329" s="62" t="s">
        <v>799</v>
      </c>
      <c r="B329" s="8"/>
      <c r="D329" s="52" t="s">
        <v>800</v>
      </c>
      <c r="E329" s="4"/>
      <c r="F329" s="53" t="n">
        <v>497</v>
      </c>
      <c r="G329" s="54"/>
      <c r="H329" s="63" t="n">
        <v>12.6289701685068</v>
      </c>
      <c r="I329" s="63" t="n">
        <v>6.48589756643926</v>
      </c>
      <c r="J329" s="63" t="n">
        <v>1.02555747887181</v>
      </c>
      <c r="K329" s="63" t="n">
        <v>0.774462885653192</v>
      </c>
      <c r="L329" s="56"/>
      <c r="M329" s="64" t="s">
        <v>312</v>
      </c>
      <c r="N329" s="64" t="s">
        <v>134</v>
      </c>
      <c r="O329" s="64" t="s">
        <v>84</v>
      </c>
      <c r="P329" s="64" t="s">
        <v>42</v>
      </c>
      <c r="Q329" s="51"/>
      <c r="R329" s="58"/>
    </row>
    <row r="330" customFormat="false" ht="12.95" hidden="false" customHeight="true" outlineLevel="0" collapsed="false">
      <c r="A330" s="62" t="s">
        <v>801</v>
      </c>
      <c r="B330" s="8"/>
      <c r="D330" s="52" t="s">
        <v>802</v>
      </c>
      <c r="E330" s="53"/>
      <c r="F330" s="53" t="n">
        <v>507</v>
      </c>
      <c r="G330" s="54"/>
      <c r="H330" s="63" t="n">
        <v>8.32930801222629</v>
      </c>
      <c r="I330" s="63" t="n">
        <v>5.74755724808338</v>
      </c>
      <c r="J330" s="63" t="n">
        <v>1.20559202284913</v>
      </c>
      <c r="K330" s="63" t="n">
        <v>0.211454627449015</v>
      </c>
      <c r="L330" s="56"/>
      <c r="M330" s="64" t="s">
        <v>39</v>
      </c>
      <c r="N330" s="64" t="s">
        <v>111</v>
      </c>
      <c r="O330" s="64" t="s">
        <v>60</v>
      </c>
      <c r="P330" s="64" t="s">
        <v>30</v>
      </c>
      <c r="Q330" s="51"/>
      <c r="R330" s="58"/>
    </row>
    <row r="331" customFormat="false" ht="12.95" hidden="false" customHeight="true" outlineLevel="0" collapsed="false">
      <c r="A331" s="62" t="s">
        <v>803</v>
      </c>
      <c r="B331" s="8"/>
      <c r="D331" s="52" t="s">
        <v>804</v>
      </c>
      <c r="E331" s="53"/>
      <c r="F331" s="53" t="n">
        <v>500</v>
      </c>
      <c r="G331" s="54"/>
      <c r="H331" s="63" t="n">
        <v>16.4299388562426</v>
      </c>
      <c r="I331" s="63" t="n">
        <v>12.4372777219349</v>
      </c>
      <c r="J331" s="63" t="n">
        <v>4.95682608116455</v>
      </c>
      <c r="K331" s="63" t="n">
        <v>1.48898550373609</v>
      </c>
      <c r="L331" s="56"/>
      <c r="M331" s="64" t="s">
        <v>226</v>
      </c>
      <c r="N331" s="64" t="s">
        <v>682</v>
      </c>
      <c r="O331" s="64" t="s">
        <v>100</v>
      </c>
      <c r="P331" s="64" t="s">
        <v>116</v>
      </c>
      <c r="Q331" s="51"/>
      <c r="R331" s="58"/>
    </row>
    <row r="332" customFormat="false" ht="12.95" hidden="false" customHeight="true" outlineLevel="0" collapsed="false">
      <c r="A332" s="62" t="s">
        <v>805</v>
      </c>
      <c r="B332" s="8"/>
      <c r="D332" s="52" t="s">
        <v>806</v>
      </c>
      <c r="E332" s="53"/>
      <c r="F332" s="53" t="n">
        <v>500</v>
      </c>
      <c r="G332" s="54"/>
      <c r="H332" s="63" t="n">
        <v>11.3690362902978</v>
      </c>
      <c r="I332" s="63" t="n">
        <v>8.2663621498722</v>
      </c>
      <c r="J332" s="63" t="n">
        <v>2.52965866696136</v>
      </c>
      <c r="K332" s="63" t="n">
        <v>0.04277151212644</v>
      </c>
      <c r="L332" s="56"/>
      <c r="M332" s="64" t="s">
        <v>372</v>
      </c>
      <c r="N332" s="64" t="s">
        <v>128</v>
      </c>
      <c r="O332" s="64" t="s">
        <v>170</v>
      </c>
      <c r="P332" s="64" t="s">
        <v>158</v>
      </c>
      <c r="Q332" s="51"/>
      <c r="R332" s="58"/>
    </row>
    <row r="333" customFormat="false" ht="12.95" hidden="false" customHeight="true" outlineLevel="0" collapsed="false">
      <c r="A333" s="62" t="s">
        <v>807</v>
      </c>
      <c r="B333" s="8"/>
      <c r="D333" s="52" t="s">
        <v>808</v>
      </c>
      <c r="E333" s="53"/>
      <c r="F333" s="53" t="n">
        <v>499</v>
      </c>
      <c r="G333" s="54"/>
      <c r="H333" s="63" t="n">
        <v>15.2572328892372</v>
      </c>
      <c r="I333" s="63" t="n">
        <v>7.21145996603971</v>
      </c>
      <c r="J333" s="63" t="n">
        <v>2.1827243338558</v>
      </c>
      <c r="K333" s="63" t="n">
        <v>0.872681556948798</v>
      </c>
      <c r="L333" s="56"/>
      <c r="M333" s="64" t="s">
        <v>133</v>
      </c>
      <c r="N333" s="64" t="s">
        <v>59</v>
      </c>
      <c r="O333" s="64" t="s">
        <v>36</v>
      </c>
      <c r="P333" s="64" t="s">
        <v>42</v>
      </c>
      <c r="Q333" s="51"/>
      <c r="R333" s="58"/>
    </row>
    <row r="334" customFormat="false" ht="12.95" hidden="false" customHeight="true" outlineLevel="0" collapsed="false">
      <c r="A334" s="62" t="s">
        <v>809</v>
      </c>
      <c r="B334" s="8"/>
      <c r="D334" s="52" t="s">
        <v>810</v>
      </c>
      <c r="E334" s="53"/>
      <c r="F334" s="53" t="n">
        <v>498</v>
      </c>
      <c r="G334" s="54"/>
      <c r="H334" s="63" t="n">
        <v>12.9900407841883</v>
      </c>
      <c r="I334" s="63" t="n">
        <v>6.81950997459447</v>
      </c>
      <c r="J334" s="63" t="n">
        <v>1.36316381956534</v>
      </c>
      <c r="K334" s="63" t="n">
        <v>0.466280764995725</v>
      </c>
      <c r="L334" s="56"/>
      <c r="M334" s="64" t="s">
        <v>312</v>
      </c>
      <c r="N334" s="64" t="s">
        <v>134</v>
      </c>
      <c r="O334" s="64" t="s">
        <v>60</v>
      </c>
      <c r="P334" s="64" t="s">
        <v>97</v>
      </c>
      <c r="Q334" s="51"/>
      <c r="R334" s="58"/>
    </row>
    <row r="335" customFormat="false" ht="12.95" hidden="false" customHeight="true" outlineLevel="0" collapsed="false">
      <c r="A335" s="62" t="s">
        <v>811</v>
      </c>
      <c r="B335" s="8"/>
      <c r="C335" s="1"/>
      <c r="D335" s="52" t="s">
        <v>812</v>
      </c>
      <c r="E335" s="4"/>
      <c r="F335" s="53" t="n">
        <v>504</v>
      </c>
      <c r="G335" s="54"/>
      <c r="H335" s="63" t="n">
        <v>12.0616710358969</v>
      </c>
      <c r="I335" s="63" t="n">
        <v>5.87759633104456</v>
      </c>
      <c r="J335" s="63" t="n">
        <v>2.26654234492893</v>
      </c>
      <c r="K335" s="63" t="n">
        <v>0.991113125460466</v>
      </c>
      <c r="L335" s="56"/>
      <c r="M335" s="64" t="s">
        <v>137</v>
      </c>
      <c r="N335" s="64" t="s">
        <v>111</v>
      </c>
      <c r="O335" s="64" t="s">
        <v>115</v>
      </c>
      <c r="P335" s="64" t="s">
        <v>84</v>
      </c>
      <c r="Q335" s="51"/>
      <c r="R335" s="58"/>
    </row>
    <row r="336" s="47" customFormat="true" ht="23.25" hidden="false" customHeight="true" outlineLevel="0" collapsed="false">
      <c r="A336" s="46" t="s">
        <v>813</v>
      </c>
      <c r="B336" s="47" t="s">
        <v>814</v>
      </c>
      <c r="D336" s="52"/>
      <c r="E336" s="42"/>
      <c r="F336" s="42" t="n">
        <v>18054</v>
      </c>
      <c r="G336" s="65"/>
      <c r="H336" s="43" t="n">
        <v>12.6664686396977</v>
      </c>
      <c r="I336" s="43" t="n">
        <v>6.96974596672775</v>
      </c>
      <c r="J336" s="43" t="n">
        <v>2.16388087923539</v>
      </c>
      <c r="K336" s="43" t="n">
        <v>0.829296692537099</v>
      </c>
      <c r="L336" s="66"/>
      <c r="M336" s="45" t="s">
        <v>705</v>
      </c>
      <c r="N336" s="45" t="s">
        <v>815</v>
      </c>
      <c r="O336" s="45" t="s">
        <v>405</v>
      </c>
      <c r="P336" s="45" t="s">
        <v>17</v>
      </c>
      <c r="Q336" s="46"/>
      <c r="R336" s="48"/>
      <c r="S336" s="50"/>
      <c r="T336" s="50"/>
      <c r="U336" s="50"/>
      <c r="V336" s="50"/>
      <c r="W336" s="50"/>
      <c r="X336" s="50"/>
    </row>
    <row r="337" customFormat="false" ht="12.95" hidden="false" customHeight="true" outlineLevel="0" collapsed="false">
      <c r="A337" s="67" t="s">
        <v>816</v>
      </c>
      <c r="B337" s="8"/>
      <c r="C337" s="2" t="s">
        <v>817</v>
      </c>
      <c r="D337" s="52"/>
      <c r="E337" s="4"/>
      <c r="F337" s="4" t="n">
        <v>501</v>
      </c>
      <c r="G337" s="59"/>
      <c r="H337" s="55" t="n">
        <v>13.0790370715831</v>
      </c>
      <c r="I337" s="55" t="n">
        <v>8.12988765034497</v>
      </c>
      <c r="J337" s="55" t="n">
        <v>2.15171707022204</v>
      </c>
      <c r="K337" s="55" t="n">
        <v>0.489190373918387</v>
      </c>
      <c r="L337" s="60"/>
      <c r="M337" s="57" t="s">
        <v>108</v>
      </c>
      <c r="N337" s="57" t="s">
        <v>39</v>
      </c>
      <c r="O337" s="57" t="s">
        <v>247</v>
      </c>
      <c r="P337" s="57" t="s">
        <v>105</v>
      </c>
      <c r="Q337" s="67"/>
      <c r="R337" s="58"/>
    </row>
    <row r="338" customFormat="false" ht="12.95" hidden="false" customHeight="true" outlineLevel="0" collapsed="false">
      <c r="A338" s="51" t="s">
        <v>818</v>
      </c>
      <c r="B338" s="8"/>
      <c r="C338" s="2" t="s">
        <v>819</v>
      </c>
      <c r="D338" s="52"/>
      <c r="E338" s="53"/>
      <c r="F338" s="4" t="n">
        <v>499</v>
      </c>
      <c r="G338" s="54"/>
      <c r="H338" s="55" t="n">
        <v>14.2388309488336</v>
      </c>
      <c r="I338" s="55" t="n">
        <v>8.95320121640101</v>
      </c>
      <c r="J338" s="55" t="n">
        <v>2.93813906973896</v>
      </c>
      <c r="K338" s="55" t="n">
        <v>0.273486131803988</v>
      </c>
      <c r="L338" s="56"/>
      <c r="M338" s="57" t="s">
        <v>108</v>
      </c>
      <c r="N338" s="57" t="s">
        <v>104</v>
      </c>
      <c r="O338" s="57" t="s">
        <v>181</v>
      </c>
      <c r="P338" s="57" t="s">
        <v>30</v>
      </c>
      <c r="Q338" s="51"/>
      <c r="R338" s="58"/>
    </row>
    <row r="339" customFormat="false" ht="12.95" hidden="false" customHeight="true" outlineLevel="0" collapsed="false">
      <c r="A339" s="51" t="s">
        <v>820</v>
      </c>
      <c r="B339" s="8"/>
      <c r="C339" s="2" t="s">
        <v>821</v>
      </c>
      <c r="D339" s="52"/>
      <c r="E339" s="53"/>
      <c r="F339" s="4" t="n">
        <v>501</v>
      </c>
      <c r="G339" s="54"/>
      <c r="H339" s="55" t="n">
        <v>13.9382464903623</v>
      </c>
      <c r="I339" s="55" t="n">
        <v>5.81559768675127</v>
      </c>
      <c r="J339" s="55" t="n">
        <v>1.53685403820048</v>
      </c>
      <c r="K339" s="55" t="n">
        <v>0.748356540454621</v>
      </c>
      <c r="L339" s="56"/>
      <c r="M339" s="57" t="s">
        <v>151</v>
      </c>
      <c r="N339" s="57" t="s">
        <v>289</v>
      </c>
      <c r="O339" s="57" t="s">
        <v>294</v>
      </c>
      <c r="P339" s="57" t="s">
        <v>248</v>
      </c>
      <c r="Q339" s="51"/>
      <c r="R339" s="58"/>
    </row>
    <row r="340" customFormat="false" ht="12.95" hidden="false" customHeight="true" outlineLevel="0" collapsed="false">
      <c r="A340" s="51" t="s">
        <v>822</v>
      </c>
      <c r="B340" s="8"/>
      <c r="C340" s="2" t="s">
        <v>823</v>
      </c>
      <c r="D340" s="52"/>
      <c r="E340" s="4"/>
      <c r="F340" s="4" t="n">
        <v>498</v>
      </c>
      <c r="G340" s="59"/>
      <c r="H340" s="55" t="n">
        <v>11.2655050297365</v>
      </c>
      <c r="I340" s="55" t="n">
        <v>7.3989514975386</v>
      </c>
      <c r="J340" s="55" t="n">
        <v>2.69175749179192</v>
      </c>
      <c r="K340" s="55" t="n">
        <v>1.05977447769575</v>
      </c>
      <c r="L340" s="60"/>
      <c r="M340" s="57" t="s">
        <v>83</v>
      </c>
      <c r="N340" s="57" t="s">
        <v>27</v>
      </c>
      <c r="O340" s="57" t="s">
        <v>181</v>
      </c>
      <c r="P340" s="57" t="s">
        <v>84</v>
      </c>
      <c r="Q340" s="51"/>
      <c r="R340" s="58"/>
    </row>
    <row r="341" customFormat="false" ht="12.95" hidden="false" customHeight="true" outlineLevel="0" collapsed="false">
      <c r="A341" s="51" t="s">
        <v>824</v>
      </c>
      <c r="B341" s="8"/>
      <c r="C341" s="2" t="s">
        <v>825</v>
      </c>
      <c r="D341" s="52"/>
      <c r="E341" s="4"/>
      <c r="F341" s="4" t="n">
        <v>76</v>
      </c>
      <c r="G341" s="59"/>
      <c r="H341" s="55" t="n">
        <v>8.66863198151542</v>
      </c>
      <c r="I341" s="55" t="n">
        <v>8.38313016227127</v>
      </c>
      <c r="J341" s="55" t="n">
        <v>2.36767322656893</v>
      </c>
      <c r="K341" s="55" t="n">
        <v>0</v>
      </c>
      <c r="L341" s="60"/>
      <c r="M341" s="57" t="s">
        <v>826</v>
      </c>
      <c r="N341" s="57" t="s">
        <v>827</v>
      </c>
      <c r="O341" s="57" t="s">
        <v>828</v>
      </c>
      <c r="P341" s="57" t="s">
        <v>829</v>
      </c>
      <c r="Q341" s="51"/>
      <c r="R341" s="58"/>
    </row>
    <row r="342" customFormat="false" ht="12.95" hidden="false" customHeight="true" outlineLevel="0" collapsed="false">
      <c r="A342" s="51" t="s">
        <v>830</v>
      </c>
      <c r="B342" s="8"/>
      <c r="C342" s="2" t="s">
        <v>831</v>
      </c>
      <c r="D342" s="52"/>
      <c r="E342" s="53"/>
      <c r="F342" s="4" t="n">
        <v>496</v>
      </c>
      <c r="G342" s="54"/>
      <c r="H342" s="55" t="n">
        <v>11.6092450522909</v>
      </c>
      <c r="I342" s="55" t="n">
        <v>7.12835014973134</v>
      </c>
      <c r="J342" s="55" t="n">
        <v>1.82869433867135</v>
      </c>
      <c r="K342" s="55" t="n">
        <v>0.276489638754089</v>
      </c>
      <c r="L342" s="56"/>
      <c r="M342" s="57" t="s">
        <v>83</v>
      </c>
      <c r="N342" s="57" t="s">
        <v>34</v>
      </c>
      <c r="O342" s="57" t="s">
        <v>101</v>
      </c>
      <c r="P342" s="57" t="s">
        <v>30</v>
      </c>
      <c r="Q342" s="51"/>
      <c r="R342" s="58"/>
    </row>
    <row r="343" customFormat="false" ht="12.95" hidden="false" customHeight="true" outlineLevel="0" collapsed="false">
      <c r="A343" s="51" t="s">
        <v>832</v>
      </c>
      <c r="B343" s="8"/>
      <c r="C343" s="2" t="s">
        <v>833</v>
      </c>
      <c r="D343" s="52"/>
      <c r="E343" s="53"/>
      <c r="F343" s="4" t="n">
        <v>503</v>
      </c>
      <c r="G343" s="54"/>
      <c r="H343" s="55" t="n">
        <v>8.65641327366404</v>
      </c>
      <c r="I343" s="55" t="n">
        <v>2.6033113636959</v>
      </c>
      <c r="J343" s="55" t="n">
        <v>0.488423122724369</v>
      </c>
      <c r="K343" s="55" t="n">
        <v>0.0991353862955403</v>
      </c>
      <c r="L343" s="56"/>
      <c r="M343" s="57" t="s">
        <v>39</v>
      </c>
      <c r="N343" s="57" t="s">
        <v>96</v>
      </c>
      <c r="O343" s="57" t="s">
        <v>145</v>
      </c>
      <c r="P343" s="57" t="s">
        <v>52</v>
      </c>
      <c r="Q343" s="51"/>
      <c r="R343" s="58"/>
    </row>
    <row r="344" customFormat="false" ht="12.95" hidden="false" customHeight="true" outlineLevel="0" collapsed="false">
      <c r="A344" s="51" t="s">
        <v>834</v>
      </c>
      <c r="B344" s="8"/>
      <c r="C344" s="61" t="s">
        <v>835</v>
      </c>
      <c r="D344" s="52"/>
      <c r="E344" s="4"/>
      <c r="F344" s="4" t="n">
        <v>500</v>
      </c>
      <c r="G344" s="59"/>
      <c r="H344" s="55" t="n">
        <v>15.524278963663</v>
      </c>
      <c r="I344" s="55" t="n">
        <v>9.24515235457064</v>
      </c>
      <c r="J344" s="55" t="n">
        <v>4.18995437510184</v>
      </c>
      <c r="K344" s="55" t="n">
        <v>1.9844793873228</v>
      </c>
      <c r="L344" s="60"/>
      <c r="M344" s="57" t="s">
        <v>133</v>
      </c>
      <c r="N344" s="57" t="s">
        <v>50</v>
      </c>
      <c r="O344" s="57" t="s">
        <v>70</v>
      </c>
      <c r="P344" s="57" t="s">
        <v>101</v>
      </c>
      <c r="Q344" s="51"/>
      <c r="R344" s="58"/>
    </row>
    <row r="345" customFormat="false" ht="12.95" hidden="false" customHeight="true" outlineLevel="0" collapsed="false">
      <c r="A345" s="51" t="s">
        <v>836</v>
      </c>
      <c r="B345" s="8"/>
      <c r="C345" s="2" t="s">
        <v>837</v>
      </c>
      <c r="D345" s="52"/>
      <c r="E345" s="53"/>
      <c r="F345" s="4" t="n">
        <v>495</v>
      </c>
      <c r="G345" s="54"/>
      <c r="H345" s="55" t="n">
        <v>13.5187645537793</v>
      </c>
      <c r="I345" s="55" t="n">
        <v>6.74095815108896</v>
      </c>
      <c r="J345" s="55" t="n">
        <v>1.54909427790235</v>
      </c>
      <c r="K345" s="55" t="n">
        <v>0.576964857408721</v>
      </c>
      <c r="L345" s="56"/>
      <c r="M345" s="57" t="s">
        <v>114</v>
      </c>
      <c r="N345" s="57" t="s">
        <v>134</v>
      </c>
      <c r="O345" s="57" t="s">
        <v>41</v>
      </c>
      <c r="P345" s="57" t="s">
        <v>105</v>
      </c>
      <c r="Q345" s="51"/>
      <c r="R345" s="58"/>
    </row>
    <row r="346" customFormat="false" ht="12.95" hidden="false" customHeight="true" outlineLevel="0" collapsed="false">
      <c r="A346" s="51" t="s">
        <v>838</v>
      </c>
      <c r="B346" s="8"/>
      <c r="C346" s="1" t="s">
        <v>839</v>
      </c>
      <c r="D346" s="52"/>
      <c r="E346" s="4"/>
      <c r="F346" s="4" t="n">
        <v>501</v>
      </c>
      <c r="G346" s="59"/>
      <c r="H346" s="55" t="n">
        <v>9.96823890560226</v>
      </c>
      <c r="I346" s="55" t="n">
        <v>4.84187965142557</v>
      </c>
      <c r="J346" s="55" t="n">
        <v>2.53741080613462</v>
      </c>
      <c r="K346" s="55" t="n">
        <v>0.786153553540861</v>
      </c>
      <c r="L346" s="60"/>
      <c r="M346" s="57" t="s">
        <v>79</v>
      </c>
      <c r="N346" s="57" t="s">
        <v>87</v>
      </c>
      <c r="O346" s="57" t="s">
        <v>170</v>
      </c>
      <c r="P346" s="57" t="s">
        <v>42</v>
      </c>
      <c r="Q346" s="51"/>
      <c r="R346" s="58"/>
    </row>
    <row r="347" customFormat="false" ht="12.95" hidden="false" customHeight="true" outlineLevel="0" collapsed="false">
      <c r="A347" s="51" t="s">
        <v>840</v>
      </c>
      <c r="B347" s="8"/>
      <c r="C347" s="2" t="s">
        <v>841</v>
      </c>
      <c r="D347" s="52"/>
      <c r="E347" s="53"/>
      <c r="F347" s="4" t="n">
        <v>497</v>
      </c>
      <c r="G347" s="54"/>
      <c r="H347" s="55" t="n">
        <v>7.6633603994444</v>
      </c>
      <c r="I347" s="55" t="n">
        <v>2.67904623654369</v>
      </c>
      <c r="J347" s="55" t="n">
        <v>0.372454772615745</v>
      </c>
      <c r="K347" s="55" t="n">
        <v>0</v>
      </c>
      <c r="L347" s="56"/>
      <c r="M347" s="57" t="s">
        <v>128</v>
      </c>
      <c r="N347" s="57" t="s">
        <v>181</v>
      </c>
      <c r="O347" s="57" t="s">
        <v>97</v>
      </c>
      <c r="P347" s="57" t="s">
        <v>158</v>
      </c>
      <c r="Q347" s="51"/>
      <c r="R347" s="58"/>
    </row>
    <row r="348" customFormat="false" ht="12.95" hidden="false" customHeight="true" outlineLevel="0" collapsed="false">
      <c r="A348" s="51" t="s">
        <v>842</v>
      </c>
      <c r="B348" s="8"/>
      <c r="C348" s="2" t="s">
        <v>843</v>
      </c>
      <c r="D348" s="52"/>
      <c r="E348" s="4"/>
      <c r="F348" s="4" t="n">
        <v>498</v>
      </c>
      <c r="G348" s="59"/>
      <c r="H348" s="55" t="n">
        <v>13.1602967630511</v>
      </c>
      <c r="I348" s="55" t="n">
        <v>7.86921385861812</v>
      </c>
      <c r="J348" s="55" t="n">
        <v>2.39748592400709</v>
      </c>
      <c r="K348" s="55" t="n">
        <v>0.510286815674796</v>
      </c>
      <c r="L348" s="60"/>
      <c r="M348" s="57" t="s">
        <v>114</v>
      </c>
      <c r="N348" s="57" t="s">
        <v>128</v>
      </c>
      <c r="O348" s="57" t="s">
        <v>96</v>
      </c>
      <c r="P348" s="57" t="s">
        <v>105</v>
      </c>
      <c r="Q348" s="51"/>
      <c r="R348" s="58"/>
    </row>
    <row r="349" customFormat="false" ht="12.95" hidden="false" customHeight="true" outlineLevel="0" collapsed="false">
      <c r="A349" s="51" t="s">
        <v>844</v>
      </c>
      <c r="B349" s="8"/>
      <c r="C349" s="2" t="s">
        <v>845</v>
      </c>
      <c r="D349" s="52"/>
      <c r="E349" s="4"/>
      <c r="F349" s="4" t="n">
        <v>3992</v>
      </c>
      <c r="G349" s="59"/>
      <c r="H349" s="55" t="n">
        <v>13.0008669155308</v>
      </c>
      <c r="I349" s="55" t="n">
        <v>7.8994317926268</v>
      </c>
      <c r="J349" s="55" t="n">
        <v>2.2848487266346</v>
      </c>
      <c r="K349" s="55" t="n">
        <v>1.48365117388274</v>
      </c>
      <c r="L349" s="60"/>
      <c r="M349" s="57" t="s">
        <v>119</v>
      </c>
      <c r="N349" s="57" t="s">
        <v>22</v>
      </c>
      <c r="O349" s="57" t="s">
        <v>23</v>
      </c>
      <c r="P349" s="57" t="s">
        <v>91</v>
      </c>
      <c r="Q349" s="51"/>
      <c r="R349" s="58"/>
    </row>
    <row r="350" customFormat="false" ht="12.95" hidden="false" customHeight="true" outlineLevel="0" collapsed="false">
      <c r="A350" s="62" t="s">
        <v>846</v>
      </c>
      <c r="B350" s="8"/>
      <c r="D350" s="52" t="s">
        <v>847</v>
      </c>
      <c r="E350" s="4"/>
      <c r="F350" s="53" t="n">
        <v>502</v>
      </c>
      <c r="G350" s="54"/>
      <c r="H350" s="63" t="n">
        <v>13.2796104924413</v>
      </c>
      <c r="I350" s="63" t="n">
        <v>7.88459698709716</v>
      </c>
      <c r="J350" s="63" t="n">
        <v>0.651961073669769</v>
      </c>
      <c r="K350" s="63" t="n">
        <v>0.0537364106927315</v>
      </c>
      <c r="L350" s="56"/>
      <c r="M350" s="64" t="s">
        <v>114</v>
      </c>
      <c r="N350" s="64" t="s">
        <v>128</v>
      </c>
      <c r="O350" s="64" t="s">
        <v>239</v>
      </c>
      <c r="P350" s="64" t="s">
        <v>52</v>
      </c>
      <c r="Q350" s="51"/>
      <c r="R350" s="58"/>
    </row>
    <row r="351" customFormat="false" ht="12.95" hidden="false" customHeight="true" outlineLevel="0" collapsed="false">
      <c r="A351" s="62" t="s">
        <v>848</v>
      </c>
      <c r="B351" s="8"/>
      <c r="D351" s="52" t="s">
        <v>849</v>
      </c>
      <c r="E351" s="4"/>
      <c r="F351" s="53" t="n">
        <v>498</v>
      </c>
      <c r="G351" s="54"/>
      <c r="H351" s="63" t="n">
        <v>14.3377831534599</v>
      </c>
      <c r="I351" s="63" t="n">
        <v>9.78987486656628</v>
      </c>
      <c r="J351" s="63" t="n">
        <v>5.92668958547267</v>
      </c>
      <c r="K351" s="63" t="n">
        <v>4.86124922375059</v>
      </c>
      <c r="L351" s="56"/>
      <c r="M351" s="64" t="s">
        <v>687</v>
      </c>
      <c r="N351" s="64" t="s">
        <v>33</v>
      </c>
      <c r="O351" s="64" t="s">
        <v>73</v>
      </c>
      <c r="P351" s="64" t="s">
        <v>222</v>
      </c>
      <c r="Q351" s="51"/>
      <c r="R351" s="58"/>
    </row>
    <row r="352" customFormat="false" ht="12.95" hidden="false" customHeight="true" outlineLevel="0" collapsed="false">
      <c r="A352" s="62" t="s">
        <v>850</v>
      </c>
      <c r="B352" s="8"/>
      <c r="D352" s="52" t="s">
        <v>851</v>
      </c>
      <c r="E352" s="4"/>
      <c r="F352" s="53" t="n">
        <v>504</v>
      </c>
      <c r="G352" s="54"/>
      <c r="H352" s="63" t="n">
        <v>10.0091416962925</v>
      </c>
      <c r="I352" s="63" t="n">
        <v>6.20192991366176</v>
      </c>
      <c r="J352" s="63" t="n">
        <v>2.38496698831894</v>
      </c>
      <c r="K352" s="63" t="n">
        <v>1.66480446927374</v>
      </c>
      <c r="L352" s="56"/>
      <c r="M352" s="64" t="s">
        <v>58</v>
      </c>
      <c r="N352" s="64" t="s">
        <v>134</v>
      </c>
      <c r="O352" s="64" t="s">
        <v>96</v>
      </c>
      <c r="P352" s="64" t="s">
        <v>101</v>
      </c>
      <c r="Q352" s="51"/>
      <c r="R352" s="58"/>
    </row>
    <row r="353" customFormat="false" ht="12.95" hidden="false" customHeight="true" outlineLevel="0" collapsed="false">
      <c r="A353" s="62" t="s">
        <v>852</v>
      </c>
      <c r="B353" s="8"/>
      <c r="C353" s="1"/>
      <c r="D353" s="52" t="s">
        <v>853</v>
      </c>
      <c r="E353" s="4"/>
      <c r="F353" s="53" t="n">
        <v>497</v>
      </c>
      <c r="G353" s="54"/>
      <c r="H353" s="63" t="n">
        <v>17.0739347733666</v>
      </c>
      <c r="I353" s="63" t="n">
        <v>9.71174316350904</v>
      </c>
      <c r="J353" s="63" t="n">
        <v>2.15940168209931</v>
      </c>
      <c r="K353" s="63" t="n">
        <v>0.747897375867378</v>
      </c>
      <c r="L353" s="56"/>
      <c r="M353" s="64" t="s">
        <v>244</v>
      </c>
      <c r="N353" s="64" t="s">
        <v>173</v>
      </c>
      <c r="O353" s="64" t="s">
        <v>115</v>
      </c>
      <c r="P353" s="64" t="s">
        <v>42</v>
      </c>
      <c r="Q353" s="51"/>
      <c r="R353" s="58"/>
    </row>
    <row r="354" customFormat="false" ht="12.95" hidden="false" customHeight="true" outlineLevel="0" collapsed="false">
      <c r="A354" s="62" t="s">
        <v>854</v>
      </c>
      <c r="B354" s="8"/>
      <c r="D354" s="52" t="s">
        <v>855</v>
      </c>
      <c r="E354" s="4"/>
      <c r="F354" s="53" t="n">
        <v>495</v>
      </c>
      <c r="G354" s="54"/>
      <c r="H354" s="63" t="n">
        <v>10.4427415921669</v>
      </c>
      <c r="I354" s="63" t="n">
        <v>6.9295036091376</v>
      </c>
      <c r="J354" s="63" t="n">
        <v>2.07781613184057</v>
      </c>
      <c r="K354" s="63" t="n">
        <v>1.65064522086055</v>
      </c>
      <c r="L354" s="56"/>
      <c r="M354" s="64" t="s">
        <v>58</v>
      </c>
      <c r="N354" s="64" t="s">
        <v>34</v>
      </c>
      <c r="O354" s="64" t="s">
        <v>115</v>
      </c>
      <c r="P354" s="64" t="s">
        <v>29</v>
      </c>
      <c r="Q354" s="51"/>
      <c r="R354" s="58"/>
    </row>
    <row r="355" customFormat="false" ht="12.95" hidden="false" customHeight="true" outlineLevel="0" collapsed="false">
      <c r="A355" s="62" t="s">
        <v>856</v>
      </c>
      <c r="B355" s="8"/>
      <c r="D355" s="52" t="s">
        <v>857</v>
      </c>
      <c r="E355" s="53"/>
      <c r="F355" s="53" t="n">
        <v>499</v>
      </c>
      <c r="G355" s="54"/>
      <c r="H355" s="63" t="n">
        <v>14.1036408555612</v>
      </c>
      <c r="I355" s="63" t="n">
        <v>8.48143402750106</v>
      </c>
      <c r="J355" s="63" t="n">
        <v>1.63947826051418</v>
      </c>
      <c r="K355" s="63" t="n">
        <v>0.989653897004882</v>
      </c>
      <c r="L355" s="56"/>
      <c r="M355" s="64" t="s">
        <v>108</v>
      </c>
      <c r="N355" s="64" t="s">
        <v>39</v>
      </c>
      <c r="O355" s="64" t="s">
        <v>41</v>
      </c>
      <c r="P355" s="64" t="s">
        <v>84</v>
      </c>
      <c r="Q355" s="51"/>
      <c r="R355" s="58"/>
    </row>
    <row r="356" customFormat="false" ht="12.95" hidden="false" customHeight="true" outlineLevel="0" collapsed="false">
      <c r="A356" s="62" t="s">
        <v>858</v>
      </c>
      <c r="B356" s="8"/>
      <c r="D356" s="52" t="s">
        <v>859</v>
      </c>
      <c r="E356" s="53"/>
      <c r="F356" s="53" t="n">
        <v>502</v>
      </c>
      <c r="G356" s="54"/>
      <c r="H356" s="63" t="n">
        <v>8.24759300064293</v>
      </c>
      <c r="I356" s="63" t="n">
        <v>4.36275475776739</v>
      </c>
      <c r="J356" s="63" t="n">
        <v>1.17817070039352</v>
      </c>
      <c r="K356" s="63" t="n">
        <v>0.59356395144002</v>
      </c>
      <c r="L356" s="56"/>
      <c r="M356" s="64" t="s">
        <v>39</v>
      </c>
      <c r="N356" s="64" t="s">
        <v>87</v>
      </c>
      <c r="O356" s="64" t="s">
        <v>60</v>
      </c>
      <c r="P356" s="64" t="s">
        <v>105</v>
      </c>
      <c r="Q356" s="51"/>
      <c r="R356" s="58"/>
    </row>
    <row r="357" customFormat="false" ht="12.95" hidden="false" customHeight="true" outlineLevel="0" collapsed="false">
      <c r="A357" s="62" t="s">
        <v>860</v>
      </c>
      <c r="B357" s="8"/>
      <c r="D357" s="52" t="s">
        <v>861</v>
      </c>
      <c r="E357" s="53"/>
      <c r="F357" s="53" t="n">
        <v>495</v>
      </c>
      <c r="G357" s="54"/>
      <c r="H357" s="63" t="n">
        <v>13.9058073365283</v>
      </c>
      <c r="I357" s="63" t="n">
        <v>7.57463556732032</v>
      </c>
      <c r="J357" s="63" t="n">
        <v>1.48943830521927</v>
      </c>
      <c r="K357" s="63" t="n">
        <v>0.477045753024495</v>
      </c>
      <c r="L357" s="56"/>
      <c r="M357" s="64" t="s">
        <v>108</v>
      </c>
      <c r="N357" s="64" t="s">
        <v>128</v>
      </c>
      <c r="O357" s="64" t="s">
        <v>41</v>
      </c>
      <c r="P357" s="64" t="s">
        <v>75</v>
      </c>
      <c r="Q357" s="51"/>
      <c r="R357" s="58"/>
    </row>
    <row r="358" customFormat="false" ht="12.95" hidden="false" customHeight="true" outlineLevel="0" collapsed="false">
      <c r="A358" s="51" t="s">
        <v>862</v>
      </c>
      <c r="B358" s="8"/>
      <c r="C358" s="2" t="s">
        <v>863</v>
      </c>
      <c r="D358" s="52"/>
      <c r="E358" s="53"/>
      <c r="F358" s="4" t="n">
        <v>3005</v>
      </c>
      <c r="G358" s="54"/>
      <c r="H358" s="55" t="n">
        <v>13.7418759557947</v>
      </c>
      <c r="I358" s="55" t="n">
        <v>7.82427562225167</v>
      </c>
      <c r="J358" s="55" t="n">
        <v>2.51432719170162</v>
      </c>
      <c r="K358" s="55" t="n">
        <v>0.696111612832437</v>
      </c>
      <c r="L358" s="56"/>
      <c r="M358" s="57" t="s">
        <v>321</v>
      </c>
      <c r="N358" s="57" t="s">
        <v>322</v>
      </c>
      <c r="O358" s="57" t="s">
        <v>65</v>
      </c>
      <c r="P358" s="57" t="s">
        <v>66</v>
      </c>
      <c r="Q358" s="51"/>
      <c r="R358" s="58"/>
    </row>
    <row r="359" customFormat="false" ht="12.95" hidden="false" customHeight="true" outlineLevel="0" collapsed="false">
      <c r="A359" s="62" t="s">
        <v>864</v>
      </c>
      <c r="B359" s="8"/>
      <c r="D359" s="52" t="s">
        <v>865</v>
      </c>
      <c r="E359" s="53"/>
      <c r="F359" s="53" t="n">
        <v>497</v>
      </c>
      <c r="G359" s="54"/>
      <c r="H359" s="63" t="n">
        <v>15.1139123348036</v>
      </c>
      <c r="I359" s="63" t="n">
        <v>8.06055739861283</v>
      </c>
      <c r="J359" s="63" t="n">
        <v>1.58862546655629</v>
      </c>
      <c r="K359" s="63" t="n">
        <v>0.182161833568816</v>
      </c>
      <c r="L359" s="56"/>
      <c r="M359" s="64" t="s">
        <v>687</v>
      </c>
      <c r="N359" s="64" t="s">
        <v>39</v>
      </c>
      <c r="O359" s="64" t="s">
        <v>294</v>
      </c>
      <c r="P359" s="64" t="s">
        <v>30</v>
      </c>
      <c r="Q359" s="51"/>
      <c r="R359" s="58"/>
    </row>
    <row r="360" customFormat="false" ht="12.95" hidden="false" customHeight="true" outlineLevel="0" collapsed="false">
      <c r="A360" s="62" t="s">
        <v>866</v>
      </c>
      <c r="B360" s="8"/>
      <c r="D360" s="52" t="s">
        <v>867</v>
      </c>
      <c r="E360" s="53"/>
      <c r="F360" s="53" t="n">
        <v>499</v>
      </c>
      <c r="G360" s="54"/>
      <c r="H360" s="63" t="n">
        <v>16.4383143446777</v>
      </c>
      <c r="I360" s="63" t="n">
        <v>10.6128878631351</v>
      </c>
      <c r="J360" s="63" t="n">
        <v>3.63287784982477</v>
      </c>
      <c r="K360" s="63" t="n">
        <v>1.46556601661558</v>
      </c>
      <c r="L360" s="56"/>
      <c r="M360" s="64" t="s">
        <v>390</v>
      </c>
      <c r="N360" s="64" t="s">
        <v>33</v>
      </c>
      <c r="O360" s="64" t="s">
        <v>279</v>
      </c>
      <c r="P360" s="64" t="s">
        <v>41</v>
      </c>
      <c r="Q360" s="51"/>
      <c r="R360" s="58"/>
    </row>
    <row r="361" customFormat="false" ht="12.95" hidden="false" customHeight="true" outlineLevel="0" collapsed="false">
      <c r="A361" s="62" t="s">
        <v>868</v>
      </c>
      <c r="B361" s="8"/>
      <c r="D361" s="52" t="s">
        <v>869</v>
      </c>
      <c r="E361" s="53"/>
      <c r="F361" s="53" t="n">
        <v>501</v>
      </c>
      <c r="G361" s="54"/>
      <c r="H361" s="63" t="n">
        <v>15.3063284839906</v>
      </c>
      <c r="I361" s="63" t="n">
        <v>8.29541491351337</v>
      </c>
      <c r="J361" s="63" t="n">
        <v>1.54127923933372</v>
      </c>
      <c r="K361" s="63" t="n">
        <v>0.474192699675917</v>
      </c>
      <c r="L361" s="56"/>
      <c r="M361" s="64" t="s">
        <v>226</v>
      </c>
      <c r="N361" s="64" t="s">
        <v>39</v>
      </c>
      <c r="O361" s="64" t="s">
        <v>41</v>
      </c>
      <c r="P361" s="64" t="s">
        <v>75</v>
      </c>
      <c r="Q361" s="51"/>
      <c r="R361" s="58"/>
    </row>
    <row r="362" customFormat="false" ht="12.95" hidden="false" customHeight="true" outlineLevel="0" collapsed="false">
      <c r="A362" s="62" t="s">
        <v>870</v>
      </c>
      <c r="B362" s="8"/>
      <c r="D362" s="52" t="s">
        <v>871</v>
      </c>
      <c r="E362" s="53"/>
      <c r="F362" s="53" t="n">
        <v>503</v>
      </c>
      <c r="G362" s="54"/>
      <c r="H362" s="63" t="n">
        <v>12.9877596476451</v>
      </c>
      <c r="I362" s="63" t="n">
        <v>5.90571740221825</v>
      </c>
      <c r="J362" s="63" t="n">
        <v>3.04348790367295</v>
      </c>
      <c r="K362" s="63" t="n">
        <v>0.726848220784432</v>
      </c>
      <c r="L362" s="56"/>
      <c r="M362" s="64" t="s">
        <v>114</v>
      </c>
      <c r="N362" s="64" t="s">
        <v>289</v>
      </c>
      <c r="O362" s="64" t="s">
        <v>35</v>
      </c>
      <c r="P362" s="64" t="s">
        <v>42</v>
      </c>
      <c r="Q362" s="51"/>
      <c r="R362" s="58"/>
    </row>
    <row r="363" customFormat="false" ht="12.95" hidden="false" customHeight="true" outlineLevel="0" collapsed="false">
      <c r="A363" s="62" t="s">
        <v>872</v>
      </c>
      <c r="B363" s="8"/>
      <c r="D363" s="52" t="s">
        <v>873</v>
      </c>
      <c r="E363" s="4"/>
      <c r="F363" s="53" t="n">
        <v>502</v>
      </c>
      <c r="G363" s="54"/>
      <c r="H363" s="63" t="n">
        <v>11.4141521525899</v>
      </c>
      <c r="I363" s="63" t="n">
        <v>6.21275366621267</v>
      </c>
      <c r="J363" s="63" t="n">
        <v>2.51234106057901</v>
      </c>
      <c r="K363" s="63" t="n">
        <v>0.577688004348707</v>
      </c>
      <c r="L363" s="56"/>
      <c r="M363" s="64" t="s">
        <v>83</v>
      </c>
      <c r="N363" s="64" t="s">
        <v>134</v>
      </c>
      <c r="O363" s="64" t="s">
        <v>96</v>
      </c>
      <c r="P363" s="64" t="s">
        <v>105</v>
      </c>
      <c r="Q363" s="51"/>
      <c r="R363" s="58"/>
    </row>
    <row r="364" customFormat="false" ht="12.95" hidden="false" customHeight="true" outlineLevel="0" collapsed="false">
      <c r="A364" s="62" t="s">
        <v>874</v>
      </c>
      <c r="B364" s="8"/>
      <c r="D364" s="52" t="s">
        <v>875</v>
      </c>
      <c r="E364" s="53"/>
      <c r="F364" s="53" t="n">
        <v>503</v>
      </c>
      <c r="G364" s="54"/>
      <c r="H364" s="63" t="n">
        <v>11.5758892624918</v>
      </c>
      <c r="I364" s="63" t="n">
        <v>7.20170103947917</v>
      </c>
      <c r="J364" s="63" t="n">
        <v>2.31687727348134</v>
      </c>
      <c r="K364" s="63" t="n">
        <v>0.415548892746305</v>
      </c>
      <c r="L364" s="56"/>
      <c r="M364" s="64" t="s">
        <v>83</v>
      </c>
      <c r="N364" s="64" t="s">
        <v>34</v>
      </c>
      <c r="O364" s="64" t="s">
        <v>170</v>
      </c>
      <c r="P364" s="64" t="s">
        <v>97</v>
      </c>
      <c r="Q364" s="51"/>
      <c r="R364" s="58"/>
    </row>
    <row r="365" customFormat="false" ht="12.95" hidden="false" customHeight="true" outlineLevel="0" collapsed="false">
      <c r="A365" s="51" t="s">
        <v>876</v>
      </c>
      <c r="B365" s="8"/>
      <c r="C365" s="2" t="s">
        <v>877</v>
      </c>
      <c r="D365" s="52"/>
      <c r="E365" s="53"/>
      <c r="F365" s="4" t="n">
        <v>2995</v>
      </c>
      <c r="G365" s="54"/>
      <c r="H365" s="55" t="n">
        <v>13.2639677675871</v>
      </c>
      <c r="I365" s="55" t="n">
        <v>6.58231869538372</v>
      </c>
      <c r="J365" s="55" t="n">
        <v>2.15262769467958</v>
      </c>
      <c r="K365" s="55" t="n">
        <v>0.713895976028702</v>
      </c>
      <c r="L365" s="56"/>
      <c r="M365" s="57" t="s">
        <v>119</v>
      </c>
      <c r="N365" s="57" t="s">
        <v>140</v>
      </c>
      <c r="O365" s="57" t="s">
        <v>23</v>
      </c>
      <c r="P365" s="57" t="s">
        <v>120</v>
      </c>
      <c r="Q365" s="51"/>
      <c r="R365" s="58"/>
    </row>
    <row r="366" customFormat="false" ht="12.95" hidden="false" customHeight="true" outlineLevel="0" collapsed="false">
      <c r="A366" s="62" t="s">
        <v>878</v>
      </c>
      <c r="B366" s="8"/>
      <c r="D366" s="52" t="s">
        <v>879</v>
      </c>
      <c r="E366" s="53"/>
      <c r="F366" s="53" t="n">
        <v>498</v>
      </c>
      <c r="G366" s="54"/>
      <c r="H366" s="63" t="n">
        <v>16.0183121450367</v>
      </c>
      <c r="I366" s="63" t="n">
        <v>9.18512346126287</v>
      </c>
      <c r="J366" s="63" t="n">
        <v>3.33570836251801</v>
      </c>
      <c r="K366" s="63" t="n">
        <v>1.26641386695006</v>
      </c>
      <c r="L366" s="56"/>
      <c r="M366" s="64" t="s">
        <v>390</v>
      </c>
      <c r="N366" s="64" t="s">
        <v>173</v>
      </c>
      <c r="O366" s="64" t="s">
        <v>279</v>
      </c>
      <c r="P366" s="64" t="s">
        <v>274</v>
      </c>
      <c r="Q366" s="51"/>
      <c r="R366" s="58"/>
    </row>
    <row r="367" customFormat="false" ht="12.95" hidden="false" customHeight="true" outlineLevel="0" collapsed="false">
      <c r="A367" s="62" t="s">
        <v>880</v>
      </c>
      <c r="B367" s="8"/>
      <c r="D367" s="52" t="s">
        <v>881</v>
      </c>
      <c r="E367" s="53"/>
      <c r="F367" s="53" t="n">
        <v>503</v>
      </c>
      <c r="G367" s="54"/>
      <c r="H367" s="63" t="n">
        <v>8.63988407838471</v>
      </c>
      <c r="I367" s="63" t="n">
        <v>4.73744604119994</v>
      </c>
      <c r="J367" s="63" t="n">
        <v>2.33543198408506</v>
      </c>
      <c r="K367" s="63" t="n">
        <v>1.25615479421282</v>
      </c>
      <c r="L367" s="56"/>
      <c r="M367" s="64" t="s">
        <v>39</v>
      </c>
      <c r="N367" s="64" t="s">
        <v>100</v>
      </c>
      <c r="O367" s="64" t="s">
        <v>170</v>
      </c>
      <c r="P367" s="64" t="s">
        <v>60</v>
      </c>
      <c r="Q367" s="51"/>
      <c r="R367" s="58"/>
    </row>
    <row r="368" customFormat="false" ht="12.95" hidden="false" customHeight="true" outlineLevel="0" collapsed="false">
      <c r="A368" s="62" t="s">
        <v>882</v>
      </c>
      <c r="B368" s="8"/>
      <c r="D368" s="52" t="s">
        <v>883</v>
      </c>
      <c r="E368" s="53"/>
      <c r="F368" s="53" t="n">
        <v>500</v>
      </c>
      <c r="G368" s="54"/>
      <c r="H368" s="63" t="n">
        <v>17.8578352246871</v>
      </c>
      <c r="I368" s="63" t="n">
        <v>5.76548301454788</v>
      </c>
      <c r="J368" s="63" t="n">
        <v>1.84904405177568</v>
      </c>
      <c r="K368" s="63" t="n">
        <v>0.553223532100638</v>
      </c>
      <c r="L368" s="56"/>
      <c r="M368" s="64" t="s">
        <v>244</v>
      </c>
      <c r="N368" s="64" t="s">
        <v>111</v>
      </c>
      <c r="O368" s="64" t="s">
        <v>101</v>
      </c>
      <c r="P368" s="64" t="s">
        <v>105</v>
      </c>
      <c r="Q368" s="51"/>
      <c r="R368" s="58"/>
    </row>
    <row r="369" customFormat="false" ht="12.95" hidden="false" customHeight="true" outlineLevel="0" collapsed="false">
      <c r="A369" s="62" t="s">
        <v>884</v>
      </c>
      <c r="B369" s="8"/>
      <c r="C369" s="1"/>
      <c r="D369" s="52" t="s">
        <v>885</v>
      </c>
      <c r="E369" s="4"/>
      <c r="F369" s="53" t="n">
        <v>497</v>
      </c>
      <c r="G369" s="54"/>
      <c r="H369" s="63" t="n">
        <v>8.53372970594826</v>
      </c>
      <c r="I369" s="63" t="n">
        <v>3.89572815253085</v>
      </c>
      <c r="J369" s="63" t="n">
        <v>0.62617666448297</v>
      </c>
      <c r="K369" s="63" t="n">
        <v>0.369919547664857</v>
      </c>
      <c r="L369" s="56"/>
      <c r="M369" s="64" t="s">
        <v>69</v>
      </c>
      <c r="N369" s="64" t="s">
        <v>279</v>
      </c>
      <c r="O369" s="64" t="s">
        <v>105</v>
      </c>
      <c r="P369" s="64" t="s">
        <v>544</v>
      </c>
      <c r="Q369" s="51"/>
      <c r="R369" s="58"/>
    </row>
    <row r="370" customFormat="false" ht="12.95" hidden="false" customHeight="true" outlineLevel="0" collapsed="false">
      <c r="A370" s="62" t="s">
        <v>886</v>
      </c>
      <c r="B370" s="8"/>
      <c r="D370" s="52" t="s">
        <v>887</v>
      </c>
      <c r="E370" s="4"/>
      <c r="F370" s="53" t="n">
        <v>499</v>
      </c>
      <c r="G370" s="54"/>
      <c r="H370" s="63" t="n">
        <v>17.4317149134752</v>
      </c>
      <c r="I370" s="63" t="n">
        <v>9.58007970908852</v>
      </c>
      <c r="J370" s="63" t="n">
        <v>2.10689066795888</v>
      </c>
      <c r="K370" s="63" t="n">
        <v>0.390742904310081</v>
      </c>
      <c r="L370" s="56"/>
      <c r="M370" s="64" t="s">
        <v>244</v>
      </c>
      <c r="N370" s="64" t="s">
        <v>173</v>
      </c>
      <c r="O370" s="64" t="s">
        <v>115</v>
      </c>
      <c r="P370" s="64" t="s">
        <v>97</v>
      </c>
      <c r="Q370" s="51"/>
      <c r="R370" s="58"/>
    </row>
    <row r="371" customFormat="false" ht="12.95" hidden="false" customHeight="true" outlineLevel="0" collapsed="false">
      <c r="A371" s="62" t="s">
        <v>888</v>
      </c>
      <c r="B371" s="8"/>
      <c r="D371" s="52" t="s">
        <v>889</v>
      </c>
      <c r="E371" s="4"/>
      <c r="F371" s="53" t="n">
        <v>498</v>
      </c>
      <c r="G371" s="54"/>
      <c r="H371" s="63" t="n">
        <v>10.5747438755535</v>
      </c>
      <c r="I371" s="63" t="n">
        <v>5.37938530132833</v>
      </c>
      <c r="J371" s="63" t="n">
        <v>2.84191610110354</v>
      </c>
      <c r="K371" s="63" t="n">
        <v>0.467271443539406</v>
      </c>
      <c r="L371" s="56"/>
      <c r="M371" s="64" t="s">
        <v>33</v>
      </c>
      <c r="N371" s="64" t="s">
        <v>51</v>
      </c>
      <c r="O371" s="64" t="s">
        <v>181</v>
      </c>
      <c r="P371" s="64" t="s">
        <v>75</v>
      </c>
      <c r="Q371" s="51"/>
      <c r="R371" s="58"/>
    </row>
    <row r="372" customFormat="false" ht="12.95" hidden="false" customHeight="true" outlineLevel="0" collapsed="false">
      <c r="A372" s="51" t="s">
        <v>890</v>
      </c>
      <c r="B372" s="8"/>
      <c r="C372" s="2" t="s">
        <v>891</v>
      </c>
      <c r="D372" s="52"/>
      <c r="E372" s="53"/>
      <c r="F372" s="4" t="n">
        <v>2497</v>
      </c>
      <c r="G372" s="54"/>
      <c r="H372" s="55" t="n">
        <v>13.3640297370902</v>
      </c>
      <c r="I372" s="55" t="n">
        <v>7.40017956252041</v>
      </c>
      <c r="J372" s="55" t="n">
        <v>2.19054031994776</v>
      </c>
      <c r="K372" s="55" t="n">
        <v>1.14850636630754</v>
      </c>
      <c r="L372" s="56"/>
      <c r="M372" s="57" t="s">
        <v>892</v>
      </c>
      <c r="N372" s="57" t="s">
        <v>119</v>
      </c>
      <c r="O372" s="57" t="s">
        <v>141</v>
      </c>
      <c r="P372" s="57" t="s">
        <v>184</v>
      </c>
      <c r="Q372" s="51"/>
      <c r="R372" s="58"/>
    </row>
    <row r="373" customFormat="false" ht="12.95" hidden="false" customHeight="true" outlineLevel="0" collapsed="false">
      <c r="A373" s="62" t="s">
        <v>893</v>
      </c>
      <c r="B373" s="8"/>
      <c r="D373" s="52" t="s">
        <v>894</v>
      </c>
      <c r="E373" s="53"/>
      <c r="F373" s="53" t="n">
        <v>497</v>
      </c>
      <c r="G373" s="54"/>
      <c r="H373" s="63" t="n">
        <v>10.049670028588</v>
      </c>
      <c r="I373" s="63" t="n">
        <v>5.35685721199792</v>
      </c>
      <c r="J373" s="63" t="n">
        <v>2.00894962860272</v>
      </c>
      <c r="K373" s="63" t="n">
        <v>0.695831573075645</v>
      </c>
      <c r="L373" s="56"/>
      <c r="M373" s="64" t="s">
        <v>58</v>
      </c>
      <c r="N373" s="64" t="s">
        <v>51</v>
      </c>
      <c r="O373" s="64" t="s">
        <v>115</v>
      </c>
      <c r="P373" s="64" t="s">
        <v>42</v>
      </c>
      <c r="Q373" s="51"/>
      <c r="R373" s="58"/>
    </row>
    <row r="374" customFormat="false" ht="12.95" hidden="false" customHeight="true" outlineLevel="0" collapsed="false">
      <c r="A374" s="62" t="s">
        <v>895</v>
      </c>
      <c r="B374" s="8"/>
      <c r="D374" s="52" t="s">
        <v>896</v>
      </c>
      <c r="E374" s="53"/>
      <c r="F374" s="53" t="n">
        <v>501</v>
      </c>
      <c r="G374" s="54"/>
      <c r="H374" s="63" t="n">
        <v>15.5194760061002</v>
      </c>
      <c r="I374" s="63" t="n">
        <v>7.548766676343</v>
      </c>
      <c r="J374" s="63" t="n">
        <v>2.51019081457011</v>
      </c>
      <c r="K374" s="63" t="n">
        <v>1.64504483140693</v>
      </c>
      <c r="L374" s="56"/>
      <c r="M374" s="64" t="s">
        <v>226</v>
      </c>
      <c r="N374" s="64" t="s">
        <v>128</v>
      </c>
      <c r="O374" s="64" t="s">
        <v>96</v>
      </c>
      <c r="P374" s="64" t="s">
        <v>101</v>
      </c>
      <c r="Q374" s="51"/>
      <c r="R374" s="58"/>
    </row>
    <row r="375" customFormat="false" ht="12.95" hidden="false" customHeight="true" outlineLevel="0" collapsed="false">
      <c r="A375" s="62" t="s">
        <v>897</v>
      </c>
      <c r="B375" s="8"/>
      <c r="D375" s="52" t="s">
        <v>898</v>
      </c>
      <c r="E375" s="53"/>
      <c r="F375" s="53" t="n">
        <v>501</v>
      </c>
      <c r="G375" s="54"/>
      <c r="H375" s="63" t="n">
        <v>13.1742205633591</v>
      </c>
      <c r="I375" s="63" t="n">
        <v>6.22879178943991</v>
      </c>
      <c r="J375" s="63" t="n">
        <v>1.65949488159955</v>
      </c>
      <c r="K375" s="63" t="n">
        <v>0.956260572375462</v>
      </c>
      <c r="L375" s="56"/>
      <c r="M375" s="64" t="s">
        <v>114</v>
      </c>
      <c r="N375" s="64" t="s">
        <v>111</v>
      </c>
      <c r="O375" s="64" t="s">
        <v>29</v>
      </c>
      <c r="P375" s="64" t="s">
        <v>84</v>
      </c>
      <c r="Q375" s="51"/>
      <c r="R375" s="58"/>
    </row>
    <row r="376" customFormat="false" ht="12.95" hidden="false" customHeight="true" outlineLevel="0" collapsed="false">
      <c r="A376" s="62" t="s">
        <v>899</v>
      </c>
      <c r="B376" s="8"/>
      <c r="D376" s="52" t="s">
        <v>900</v>
      </c>
      <c r="E376" s="53"/>
      <c r="F376" s="53" t="n">
        <v>499</v>
      </c>
      <c r="G376" s="54"/>
      <c r="H376" s="63" t="n">
        <v>16.0672584813721</v>
      </c>
      <c r="I376" s="63" t="n">
        <v>11.7260188703971</v>
      </c>
      <c r="J376" s="63" t="n">
        <v>2.81888841567291</v>
      </c>
      <c r="K376" s="63" t="n">
        <v>1.52359618660726</v>
      </c>
      <c r="L376" s="56"/>
      <c r="M376" s="64" t="s">
        <v>226</v>
      </c>
      <c r="N376" s="64" t="s">
        <v>83</v>
      </c>
      <c r="O376" s="64" t="s">
        <v>55</v>
      </c>
      <c r="P376" s="64" t="s">
        <v>41</v>
      </c>
      <c r="Q376" s="51"/>
      <c r="R376" s="58"/>
    </row>
    <row r="377" customFormat="false" ht="12.95" hidden="false" customHeight="true" outlineLevel="0" collapsed="false">
      <c r="A377" s="62" t="s">
        <v>901</v>
      </c>
      <c r="B377" s="8"/>
      <c r="D377" s="52" t="s">
        <v>902</v>
      </c>
      <c r="E377" s="53"/>
      <c r="F377" s="53" t="n">
        <v>499</v>
      </c>
      <c r="G377" s="54"/>
      <c r="H377" s="63" t="n">
        <v>9.04233222282861</v>
      </c>
      <c r="I377" s="63" t="n">
        <v>5.13626834381551</v>
      </c>
      <c r="J377" s="63" t="n">
        <v>2.19310052288541</v>
      </c>
      <c r="K377" s="63" t="n">
        <v>0.648508430609598</v>
      </c>
      <c r="L377" s="56"/>
      <c r="M377" s="64" t="s">
        <v>50</v>
      </c>
      <c r="N377" s="64" t="s">
        <v>45</v>
      </c>
      <c r="O377" s="64" t="s">
        <v>115</v>
      </c>
      <c r="P377" s="64" t="s">
        <v>105</v>
      </c>
      <c r="Q377" s="51"/>
      <c r="R377" s="58"/>
    </row>
    <row r="378" customFormat="false" ht="5.1" hidden="false" customHeight="true" outlineLevel="0" collapsed="false">
      <c r="A378" s="20"/>
      <c r="B378" s="30"/>
      <c r="C378" s="19"/>
      <c r="D378" s="19"/>
      <c r="E378" s="71"/>
      <c r="F378" s="71"/>
      <c r="G378" s="71"/>
      <c r="H378" s="72"/>
      <c r="I378" s="72"/>
      <c r="J378" s="72"/>
      <c r="K378" s="72"/>
      <c r="L378" s="73"/>
      <c r="M378" s="74"/>
      <c r="N378" s="74"/>
      <c r="O378" s="74"/>
      <c r="P378" s="74"/>
      <c r="Q378" s="75"/>
      <c r="R378" s="76"/>
    </row>
    <row r="379" customFormat="false" ht="19.5" hidden="false" customHeight="true" outlineLevel="0" collapsed="false">
      <c r="A379" s="1" t="s">
        <v>903</v>
      </c>
      <c r="B379" s="41"/>
      <c r="C379" s="25"/>
      <c r="D379" s="25"/>
      <c r="E379" s="25"/>
      <c r="F379" s="75"/>
      <c r="G379" s="75"/>
      <c r="H379" s="42"/>
      <c r="I379" s="42"/>
      <c r="J379" s="42"/>
      <c r="K379" s="75"/>
      <c r="L379" s="75"/>
      <c r="M379" s="42"/>
      <c r="N379" s="42"/>
      <c r="O379" s="42"/>
      <c r="P379" s="75"/>
      <c r="Q379" s="75"/>
      <c r="R379" s="76"/>
    </row>
    <row r="380" customFormat="false" ht="14.25" hidden="false" customHeight="false" outlineLevel="0" collapsed="false">
      <c r="A380" s="8" t="s">
        <v>904</v>
      </c>
      <c r="B380" s="1"/>
      <c r="C380" s="1"/>
    </row>
    <row r="381" customFormat="false" ht="14.25" hidden="false" customHeight="false" outlineLevel="0" collapsed="false">
      <c r="A381" s="77" t="s">
        <v>905</v>
      </c>
      <c r="B381" s="1"/>
      <c r="C381" s="1"/>
    </row>
    <row r="382" customFormat="false" ht="14.25" hidden="false" customHeight="false" outlineLevel="0" collapsed="false">
      <c r="A382" s="77" t="s">
        <v>906</v>
      </c>
      <c r="B382" s="1"/>
      <c r="C382" s="1"/>
    </row>
    <row r="383" customFormat="false" ht="14.25" hidden="false" customHeight="false" outlineLevel="0" collapsed="false">
      <c r="A383" s="1" t="s">
        <v>907</v>
      </c>
      <c r="P383" s="78"/>
    </row>
    <row r="384" customFormat="false" ht="14.25" hidden="false" customHeight="false" outlineLevel="0" collapsed="false">
      <c r="A384" s="8"/>
      <c r="P384" s="78"/>
    </row>
    <row r="385" customFormat="false" ht="14.25" hidden="false" customHeight="false" outlineLevel="0" collapsed="false">
      <c r="A385" s="8"/>
      <c r="P385" s="78" t="s">
        <v>908</v>
      </c>
    </row>
    <row r="386" customFormat="false" ht="14.25" hidden="false" customHeight="false" outlineLevel="0" collapsed="false">
      <c r="A386" s="77" t="s">
        <v>909</v>
      </c>
      <c r="P386" s="4" t="s">
        <v>910</v>
      </c>
    </row>
    <row r="387" customFormat="false" ht="14.25" hidden="false" customHeight="false" outlineLevel="0" collapsed="false">
      <c r="A387" s="1" t="s">
        <v>911</v>
      </c>
      <c r="P387" s="4" t="s">
        <v>912</v>
      </c>
    </row>
  </sheetData>
  <mergeCells count="2">
    <mergeCell ref="H7:K7"/>
    <mergeCell ref="M7:P7"/>
  </mergeCells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2" man="true" max="16383" min="0"/>
    <brk id="173" man="true" max="16383" min="0"/>
    <brk id="260" man="true" max="16383" min="0"/>
    <brk id="3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4" min="4" style="3" width="7.7"/>
    <col collapsed="false" customWidth="true" hidden="false" outlineLevel="0" max="5" min="5" style="3" width="1.7"/>
    <col collapsed="false" customWidth="true" hidden="false" outlineLevel="0" max="8" min="6" style="4" width="7.7"/>
    <col collapsed="false" customWidth="true" hidden="false" outlineLevel="0" max="9" min="9" style="3" width="7.7"/>
    <col collapsed="false" customWidth="true" hidden="false" outlineLevel="0" max="10" min="10" style="3" width="2.84"/>
    <col collapsed="false" customWidth="true" hidden="false" outlineLevel="0" max="13" min="11" style="4" width="11.7"/>
    <col collapsed="false" customWidth="true" hidden="false" outlineLevel="0" max="14" min="14" style="3" width="11.7"/>
    <col collapsed="false" customWidth="true" hidden="false" outlineLevel="0" max="15" min="15" style="3" width="19.99"/>
    <col collapsed="false" customWidth="true" hidden="false" outlineLevel="0" max="16" min="16" style="5" width="14.28"/>
    <col collapsed="false" customWidth="false" hidden="false" outlineLevel="0" max="22" min="17" style="6" width="9.14"/>
    <col collapsed="false" customWidth="false" hidden="false" outlineLevel="0" max="257" min="23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E1" s="9"/>
      <c r="F1" s="10"/>
      <c r="G1" s="10"/>
      <c r="H1" s="10"/>
      <c r="I1" s="9"/>
      <c r="J1" s="9"/>
      <c r="K1" s="10"/>
      <c r="L1" s="10"/>
      <c r="M1" s="10"/>
      <c r="N1" s="9"/>
    </row>
    <row r="2" customFormat="false" ht="14.25" hidden="false" customHeight="false" outlineLevel="0" collapsed="false">
      <c r="A2" s="11" t="s">
        <v>1</v>
      </c>
      <c r="B2" s="8"/>
      <c r="C2" s="8"/>
      <c r="E2" s="9"/>
      <c r="F2" s="10"/>
      <c r="G2" s="10"/>
      <c r="H2" s="10"/>
      <c r="I2" s="9"/>
      <c r="J2" s="9"/>
      <c r="K2" s="10"/>
      <c r="L2" s="10"/>
      <c r="M2" s="10"/>
      <c r="N2" s="9"/>
    </row>
    <row r="3" customFormat="false" ht="15.75" hidden="false" customHeight="false" outlineLevel="0" collapsed="false">
      <c r="A3" s="12" t="s">
        <v>913</v>
      </c>
      <c r="B3" s="8"/>
      <c r="C3" s="8"/>
      <c r="E3" s="9"/>
      <c r="F3" s="10"/>
      <c r="G3" s="10"/>
      <c r="H3" s="10"/>
      <c r="I3" s="9"/>
      <c r="J3" s="9"/>
      <c r="K3" s="10"/>
      <c r="L3" s="10"/>
      <c r="M3" s="10"/>
      <c r="N3" s="9"/>
    </row>
    <row r="4" customFormat="false" ht="18.75" hidden="false" customHeight="false" outlineLevel="0" collapsed="false">
      <c r="A4" s="13" t="s">
        <v>914</v>
      </c>
      <c r="C4" s="14"/>
      <c r="E4" s="15"/>
      <c r="F4" s="16"/>
      <c r="G4" s="16"/>
      <c r="H4" s="16"/>
      <c r="I4" s="15"/>
      <c r="J4" s="15"/>
      <c r="K4" s="16"/>
      <c r="L4" s="16"/>
      <c r="M4" s="16"/>
      <c r="N4" s="15"/>
    </row>
    <row r="5" customFormat="false" ht="15" hidden="false" customHeight="true" outlineLevel="0" collapsed="false">
      <c r="A5" s="17" t="s">
        <v>4</v>
      </c>
      <c r="C5" s="14"/>
      <c r="E5" s="15"/>
      <c r="F5" s="16"/>
      <c r="G5" s="16"/>
      <c r="H5" s="16"/>
      <c r="I5" s="15"/>
      <c r="J5" s="15"/>
      <c r="K5" s="16"/>
      <c r="L5" s="16"/>
      <c r="M5" s="16"/>
      <c r="N5" s="15"/>
    </row>
    <row r="6" customFormat="false" ht="24.75" hidden="false" customHeight="true" outlineLevel="0" collapsed="false">
      <c r="A6" s="18" t="s">
        <v>5</v>
      </c>
      <c r="B6" s="19"/>
      <c r="C6" s="20"/>
      <c r="D6" s="21"/>
      <c r="E6" s="22"/>
      <c r="F6" s="23"/>
      <c r="G6" s="23"/>
      <c r="H6" s="23"/>
      <c r="I6" s="23"/>
      <c r="J6" s="22"/>
      <c r="K6" s="24"/>
      <c r="L6" s="24"/>
      <c r="M6" s="24"/>
      <c r="N6" s="23"/>
    </row>
    <row r="7" customFormat="false" ht="19.5" hidden="false" customHeight="true" outlineLevel="0" collapsed="false">
      <c r="B7" s="25"/>
      <c r="E7" s="26"/>
      <c r="F7" s="27" t="s">
        <v>6</v>
      </c>
      <c r="G7" s="27"/>
      <c r="H7" s="27"/>
      <c r="I7" s="27"/>
      <c r="J7" s="79"/>
      <c r="K7" s="28" t="s">
        <v>7</v>
      </c>
      <c r="L7" s="28"/>
      <c r="M7" s="28"/>
      <c r="N7" s="28"/>
    </row>
    <row r="8" s="40" customFormat="true" ht="26.25" hidden="false" customHeight="false" outlineLevel="0" collapsed="false">
      <c r="A8" s="29" t="s">
        <v>915</v>
      </c>
      <c r="B8" s="30" t="s">
        <v>916</v>
      </c>
      <c r="C8" s="32"/>
      <c r="D8" s="33" t="s">
        <v>10</v>
      </c>
      <c r="E8" s="34"/>
      <c r="F8" s="35" t="s">
        <v>11</v>
      </c>
      <c r="G8" s="35" t="s">
        <v>12</v>
      </c>
      <c r="H8" s="35" t="s">
        <v>13</v>
      </c>
      <c r="I8" s="35" t="s">
        <v>14</v>
      </c>
      <c r="J8" s="34"/>
      <c r="K8" s="36" t="s">
        <v>11</v>
      </c>
      <c r="L8" s="36" t="s">
        <v>12</v>
      </c>
      <c r="M8" s="36" t="s">
        <v>13</v>
      </c>
      <c r="N8" s="36" t="s">
        <v>14</v>
      </c>
      <c r="O8" s="37"/>
      <c r="P8" s="38"/>
      <c r="Q8" s="39"/>
      <c r="R8" s="39"/>
      <c r="S8" s="39"/>
      <c r="T8" s="39"/>
      <c r="U8" s="39"/>
      <c r="V8" s="39"/>
    </row>
    <row r="9" s="40" customFormat="true" ht="24" hidden="false" customHeight="true" outlineLevel="0" collapsed="false">
      <c r="A9" s="41" t="s">
        <v>15</v>
      </c>
      <c r="B9" s="41" t="s">
        <v>16</v>
      </c>
      <c r="C9" s="42"/>
      <c r="D9" s="80" t="n">
        <v>163869</v>
      </c>
      <c r="E9" s="80"/>
      <c r="F9" s="81" t="n">
        <v>10.3429049344856</v>
      </c>
      <c r="G9" s="81" t="n">
        <v>5.7395102400407</v>
      </c>
      <c r="H9" s="81" t="n">
        <v>1.72476904846105</v>
      </c>
      <c r="I9" s="81" t="n">
        <v>0.664470378022224</v>
      </c>
      <c r="J9" s="80"/>
      <c r="K9" s="82" t="s">
        <v>17</v>
      </c>
      <c r="L9" s="82" t="s">
        <v>17</v>
      </c>
      <c r="M9" s="82" t="s">
        <v>18</v>
      </c>
      <c r="N9" s="82" t="s">
        <v>18</v>
      </c>
      <c r="O9" s="37"/>
      <c r="P9" s="38"/>
      <c r="Q9" s="39"/>
      <c r="R9" s="39"/>
      <c r="S9" s="39"/>
      <c r="T9" s="39"/>
      <c r="U9" s="39"/>
      <c r="V9" s="39"/>
    </row>
    <row r="10" s="47" customFormat="true" ht="23.25" hidden="false" customHeight="true" outlineLevel="0" collapsed="false">
      <c r="A10" s="51" t="s">
        <v>19</v>
      </c>
      <c r="B10" s="2" t="s">
        <v>20</v>
      </c>
      <c r="C10" s="42"/>
      <c r="D10" s="83" t="n">
        <v>5995</v>
      </c>
      <c r="E10" s="83"/>
      <c r="F10" s="84" t="n">
        <v>9.77895532842701</v>
      </c>
      <c r="G10" s="84" t="n">
        <v>6.17254087809839</v>
      </c>
      <c r="H10" s="84" t="n">
        <v>2.00121941675233</v>
      </c>
      <c r="I10" s="84" t="n">
        <v>0.859338908437759</v>
      </c>
      <c r="J10" s="83"/>
      <c r="K10" s="85" t="s">
        <v>21</v>
      </c>
      <c r="L10" s="85" t="s">
        <v>22</v>
      </c>
      <c r="M10" s="85" t="s">
        <v>23</v>
      </c>
      <c r="N10" s="85" t="s">
        <v>24</v>
      </c>
      <c r="O10" s="46"/>
      <c r="P10" s="48"/>
      <c r="Q10" s="49"/>
      <c r="R10" s="49"/>
      <c r="S10" s="50"/>
      <c r="T10" s="50"/>
      <c r="U10" s="50"/>
      <c r="V10" s="50"/>
    </row>
    <row r="11" s="47" customFormat="true" ht="14.25" hidden="false" customHeight="false" outlineLevel="0" collapsed="false">
      <c r="A11" s="51" t="s">
        <v>88</v>
      </c>
      <c r="B11" s="1" t="s">
        <v>89</v>
      </c>
      <c r="C11" s="42"/>
      <c r="D11" s="83" t="n">
        <v>21265</v>
      </c>
      <c r="E11" s="83"/>
      <c r="F11" s="84" t="n">
        <v>9.55930125452414</v>
      </c>
      <c r="G11" s="84" t="n">
        <v>5.43174990183635</v>
      </c>
      <c r="H11" s="84" t="n">
        <v>1.60856093267665</v>
      </c>
      <c r="I11" s="84" t="n">
        <v>0.595704838622105</v>
      </c>
      <c r="J11" s="83"/>
      <c r="K11" s="85" t="s">
        <v>90</v>
      </c>
      <c r="L11" s="85" t="s">
        <v>91</v>
      </c>
      <c r="M11" s="85" t="s">
        <v>92</v>
      </c>
      <c r="N11" s="85" t="s">
        <v>93</v>
      </c>
      <c r="O11" s="46"/>
      <c r="P11" s="48"/>
      <c r="Q11" s="50"/>
      <c r="R11" s="50"/>
      <c r="S11" s="50"/>
      <c r="T11" s="50"/>
      <c r="U11" s="50"/>
      <c r="V11" s="50"/>
    </row>
    <row r="12" s="47" customFormat="true" ht="14.25" hidden="false" customHeight="false" outlineLevel="0" collapsed="false">
      <c r="A12" s="51" t="s">
        <v>218</v>
      </c>
      <c r="B12" s="2" t="s">
        <v>219</v>
      </c>
      <c r="C12" s="42"/>
      <c r="D12" s="83" t="n">
        <v>10486</v>
      </c>
      <c r="E12" s="83"/>
      <c r="F12" s="84" t="n">
        <v>9.13781931368049</v>
      </c>
      <c r="G12" s="84" t="n">
        <v>5.19111302272117</v>
      </c>
      <c r="H12" s="84" t="n">
        <v>1.66286888744488</v>
      </c>
      <c r="I12" s="84" t="n">
        <v>0.528365671940276</v>
      </c>
      <c r="J12" s="83"/>
      <c r="K12" s="85" t="s">
        <v>22</v>
      </c>
      <c r="L12" s="85" t="s">
        <v>178</v>
      </c>
      <c r="M12" s="85" t="s">
        <v>91</v>
      </c>
      <c r="N12" s="85" t="s">
        <v>92</v>
      </c>
      <c r="O12" s="46"/>
      <c r="P12" s="48"/>
      <c r="Q12" s="50"/>
      <c r="R12" s="50"/>
      <c r="S12" s="50"/>
      <c r="T12" s="50"/>
      <c r="U12" s="50"/>
      <c r="V12" s="50"/>
    </row>
    <row r="13" s="47" customFormat="true" ht="14.25" hidden="false" customHeight="false" outlineLevel="0" collapsed="false">
      <c r="A13" s="51" t="s">
        <v>284</v>
      </c>
      <c r="B13" s="2" t="s">
        <v>285</v>
      </c>
      <c r="C13" s="42"/>
      <c r="D13" s="83" t="n">
        <v>19996</v>
      </c>
      <c r="E13" s="83"/>
      <c r="F13" s="84" t="n">
        <v>11.5875448755705</v>
      </c>
      <c r="G13" s="84" t="n">
        <v>6.41639438542625</v>
      </c>
      <c r="H13" s="84" t="n">
        <v>2.05844973450578</v>
      </c>
      <c r="I13" s="84" t="n">
        <v>0.772053942046817</v>
      </c>
      <c r="J13" s="83"/>
      <c r="K13" s="85" t="s">
        <v>90</v>
      </c>
      <c r="L13" s="85" t="s">
        <v>286</v>
      </c>
      <c r="M13" s="85" t="s">
        <v>92</v>
      </c>
      <c r="N13" s="85" t="s">
        <v>93</v>
      </c>
      <c r="O13" s="46"/>
      <c r="P13" s="48"/>
      <c r="Q13" s="50"/>
      <c r="R13" s="50"/>
      <c r="S13" s="50"/>
      <c r="T13" s="50"/>
      <c r="U13" s="50"/>
      <c r="V13" s="50"/>
    </row>
    <row r="14" s="47" customFormat="true" ht="14.25" hidden="false" customHeight="false" outlineLevel="0" collapsed="false">
      <c r="A14" s="51" t="s">
        <v>393</v>
      </c>
      <c r="B14" s="2" t="s">
        <v>394</v>
      </c>
      <c r="C14" s="42"/>
      <c r="D14" s="83" t="n">
        <v>15018</v>
      </c>
      <c r="E14" s="83"/>
      <c r="F14" s="84" t="n">
        <v>8.64959974449091</v>
      </c>
      <c r="G14" s="84" t="n">
        <v>4.80797026566423</v>
      </c>
      <c r="H14" s="84" t="n">
        <v>1.5179893409047</v>
      </c>
      <c r="I14" s="84" t="n">
        <v>0.438744083456718</v>
      </c>
      <c r="J14" s="83"/>
      <c r="K14" s="85" t="s">
        <v>90</v>
      </c>
      <c r="L14" s="85" t="s">
        <v>91</v>
      </c>
      <c r="M14" s="85" t="s">
        <v>92</v>
      </c>
      <c r="N14" s="85" t="s">
        <v>93</v>
      </c>
      <c r="O14" s="46"/>
      <c r="P14" s="48"/>
      <c r="Q14" s="50"/>
      <c r="R14" s="50"/>
      <c r="S14" s="50"/>
      <c r="T14" s="50"/>
      <c r="U14" s="50"/>
      <c r="V14" s="50"/>
    </row>
    <row r="15" s="47" customFormat="true" ht="14.25" hidden="false" customHeight="false" outlineLevel="0" collapsed="false">
      <c r="A15" s="51" t="s">
        <v>467</v>
      </c>
      <c r="B15" s="2" t="s">
        <v>468</v>
      </c>
      <c r="C15" s="42"/>
      <c r="D15" s="83" t="n">
        <v>23457</v>
      </c>
      <c r="E15" s="83"/>
      <c r="F15" s="84" t="n">
        <v>11.4087824887399</v>
      </c>
      <c r="G15" s="84" t="n">
        <v>6.27360769839498</v>
      </c>
      <c r="H15" s="84" t="n">
        <v>1.84731337866678</v>
      </c>
      <c r="I15" s="84" t="n">
        <v>0.920401978743334</v>
      </c>
      <c r="J15" s="83"/>
      <c r="K15" s="85" t="s">
        <v>286</v>
      </c>
      <c r="L15" s="85" t="s">
        <v>405</v>
      </c>
      <c r="M15" s="85" t="s">
        <v>17</v>
      </c>
      <c r="N15" s="85" t="s">
        <v>18</v>
      </c>
      <c r="O15" s="46"/>
      <c r="P15" s="48"/>
      <c r="Q15" s="50"/>
      <c r="R15" s="50"/>
      <c r="S15" s="50"/>
      <c r="T15" s="50"/>
      <c r="U15" s="50"/>
      <c r="V15" s="50"/>
    </row>
    <row r="16" s="47" customFormat="true" ht="14.25" hidden="false" customHeight="false" outlineLevel="0" collapsed="false">
      <c r="A16" s="51" t="s">
        <v>577</v>
      </c>
      <c r="B16" s="61" t="s">
        <v>578</v>
      </c>
      <c r="C16" s="42"/>
      <c r="D16" s="83" t="n">
        <v>16091</v>
      </c>
      <c r="E16" s="83"/>
      <c r="F16" s="84" t="n">
        <v>8.5020923481219</v>
      </c>
      <c r="G16" s="84" t="n">
        <v>4.55860617617287</v>
      </c>
      <c r="H16" s="84" t="n">
        <v>1.22602107116417</v>
      </c>
      <c r="I16" s="84" t="n">
        <v>0.573681470414286</v>
      </c>
      <c r="J16" s="83"/>
      <c r="K16" s="85" t="s">
        <v>286</v>
      </c>
      <c r="L16" s="85" t="s">
        <v>405</v>
      </c>
      <c r="M16" s="85" t="s">
        <v>17</v>
      </c>
      <c r="N16" s="85" t="s">
        <v>18</v>
      </c>
      <c r="O16" s="46"/>
      <c r="P16" s="48"/>
      <c r="Q16" s="50"/>
      <c r="R16" s="50"/>
      <c r="S16" s="50"/>
      <c r="T16" s="50"/>
      <c r="U16" s="50"/>
      <c r="V16" s="50"/>
    </row>
    <row r="17" s="47" customFormat="true" ht="14.25" hidden="false" customHeight="false" outlineLevel="0" collapsed="false">
      <c r="A17" s="51" t="s">
        <v>650</v>
      </c>
      <c r="B17" s="2" t="s">
        <v>651</v>
      </c>
      <c r="C17" s="42"/>
      <c r="D17" s="83" t="n">
        <v>33507</v>
      </c>
      <c r="E17" s="83"/>
      <c r="F17" s="84" t="n">
        <v>11.8841578304359</v>
      </c>
      <c r="G17" s="84" t="n">
        <v>6.41504729275547</v>
      </c>
      <c r="H17" s="84" t="n">
        <v>1.83780508844283</v>
      </c>
      <c r="I17" s="84" t="n">
        <v>0.639485486667204</v>
      </c>
      <c r="J17" s="83"/>
      <c r="K17" s="85" t="s">
        <v>286</v>
      </c>
      <c r="L17" s="85" t="s">
        <v>405</v>
      </c>
      <c r="M17" s="85" t="s">
        <v>17</v>
      </c>
      <c r="N17" s="85" t="s">
        <v>18</v>
      </c>
      <c r="O17" s="46"/>
      <c r="P17" s="48"/>
      <c r="Q17" s="50"/>
      <c r="R17" s="50"/>
      <c r="S17" s="50"/>
      <c r="T17" s="50"/>
      <c r="U17" s="50"/>
      <c r="V17" s="50"/>
    </row>
    <row r="18" s="47" customFormat="true" ht="14.25" hidden="false" customHeight="false" outlineLevel="0" collapsed="false">
      <c r="A18" s="51" t="s">
        <v>813</v>
      </c>
      <c r="B18" s="2" t="s">
        <v>814</v>
      </c>
      <c r="C18" s="42"/>
      <c r="D18" s="83" t="n">
        <v>18054</v>
      </c>
      <c r="E18" s="83"/>
      <c r="F18" s="84" t="n">
        <v>12.6664686396977</v>
      </c>
      <c r="G18" s="84" t="n">
        <v>6.96974596672775</v>
      </c>
      <c r="H18" s="84" t="n">
        <v>2.16388087923539</v>
      </c>
      <c r="I18" s="84" t="n">
        <v>0.829296692537099</v>
      </c>
      <c r="J18" s="83"/>
      <c r="K18" s="85" t="s">
        <v>705</v>
      </c>
      <c r="L18" s="85" t="s">
        <v>815</v>
      </c>
      <c r="M18" s="85" t="s">
        <v>405</v>
      </c>
      <c r="N18" s="85" t="s">
        <v>17</v>
      </c>
      <c r="O18" s="46"/>
      <c r="P18" s="48"/>
      <c r="Q18" s="50"/>
      <c r="R18" s="50"/>
      <c r="S18" s="50"/>
      <c r="T18" s="50"/>
      <c r="U18" s="50"/>
      <c r="V18" s="50"/>
    </row>
    <row r="19" customFormat="false" ht="5.1" hidden="false" customHeight="true" outlineLevel="0" collapsed="false">
      <c r="A19" s="20"/>
      <c r="B19" s="30"/>
      <c r="C19" s="71"/>
      <c r="D19" s="71"/>
      <c r="E19" s="71"/>
      <c r="F19" s="72"/>
      <c r="G19" s="72"/>
      <c r="H19" s="72"/>
      <c r="I19" s="72"/>
      <c r="J19" s="73"/>
      <c r="K19" s="74"/>
      <c r="L19" s="74"/>
      <c r="M19" s="74"/>
      <c r="N19" s="74"/>
      <c r="O19" s="75"/>
      <c r="P19" s="76"/>
    </row>
    <row r="20" customFormat="false" ht="19.5" hidden="false" customHeight="true" outlineLevel="0" collapsed="false">
      <c r="A20" s="1" t="s">
        <v>903</v>
      </c>
      <c r="B20" s="41"/>
      <c r="C20" s="25"/>
      <c r="D20" s="75"/>
      <c r="E20" s="75"/>
      <c r="F20" s="42"/>
      <c r="G20" s="42"/>
      <c r="H20" s="42"/>
      <c r="I20" s="75"/>
      <c r="J20" s="75"/>
      <c r="K20" s="42"/>
      <c r="L20" s="42"/>
      <c r="M20" s="42"/>
      <c r="N20" s="75"/>
      <c r="O20" s="75"/>
      <c r="P20" s="76"/>
    </row>
    <row r="21" customFormat="false" ht="14.25" hidden="false" customHeight="false" outlineLevel="0" collapsed="false">
      <c r="A21" s="8" t="s">
        <v>904</v>
      </c>
      <c r="B21" s="1"/>
    </row>
    <row r="22" customFormat="false" ht="14.25" hidden="false" customHeight="false" outlineLevel="0" collapsed="false">
      <c r="A22" s="1" t="s">
        <v>905</v>
      </c>
      <c r="N22" s="2"/>
    </row>
    <row r="23" customFormat="false" ht="14.25" hidden="false" customHeight="false" outlineLevel="0" collapsed="false">
      <c r="A23" s="8" t="s">
        <v>906</v>
      </c>
      <c r="N23" s="2"/>
    </row>
    <row r="25" customFormat="false" ht="14.25" hidden="false" customHeight="false" outlineLevel="0" collapsed="false">
      <c r="A25" s="8"/>
      <c r="N25" s="78" t="s">
        <v>908</v>
      </c>
    </row>
    <row r="26" customFormat="false" ht="14.25" hidden="false" customHeight="false" outlineLevel="0" collapsed="false">
      <c r="A26" s="8" t="s">
        <v>909</v>
      </c>
      <c r="N26" s="78" t="s">
        <v>910</v>
      </c>
    </row>
    <row r="27" customFormat="false" ht="14.25" hidden="false" customHeight="false" outlineLevel="0" collapsed="false">
      <c r="A27" s="8" t="s">
        <v>911</v>
      </c>
      <c r="N27" s="78" t="s">
        <v>912</v>
      </c>
    </row>
  </sheetData>
  <mergeCells count="2">
    <mergeCell ref="F7:I7"/>
    <mergeCell ref="K7:N7"/>
  </mergeCells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5" min="4" style="4" width="19.14"/>
    <col collapsed="false" customWidth="true" hidden="false" outlineLevel="0" max="6" min="6" style="3" width="1.7"/>
    <col collapsed="false" customWidth="true" hidden="false" outlineLevel="0" max="7" min="7" style="3" width="18.7"/>
    <col collapsed="false" customWidth="true" hidden="false" outlineLevel="0" max="8" min="8" style="4" width="1.7"/>
    <col collapsed="false" customWidth="true" hidden="false" outlineLevel="0" max="9" min="9" style="4" width="12.28"/>
    <col collapsed="false" customWidth="true" hidden="false" outlineLevel="0" max="10" min="10" style="3" width="12.28"/>
    <col collapsed="false" customWidth="true" hidden="false" outlineLevel="0" max="11" min="11" style="5" width="14.28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9"/>
      <c r="G1" s="9"/>
      <c r="H1" s="10"/>
      <c r="I1" s="10"/>
      <c r="J1" s="9"/>
    </row>
    <row r="2" customFormat="false" ht="14.25" hidden="false" customHeight="false" outlineLevel="0" collapsed="false">
      <c r="A2" s="11" t="s">
        <v>917</v>
      </c>
      <c r="B2" s="8"/>
      <c r="C2" s="8"/>
      <c r="D2" s="10"/>
      <c r="E2" s="10"/>
      <c r="F2" s="9"/>
      <c r="G2" s="9"/>
      <c r="H2" s="10"/>
      <c r="I2" s="10"/>
      <c r="J2" s="9"/>
    </row>
    <row r="3" customFormat="false" ht="15.75" hidden="false" customHeight="false" outlineLevel="0" collapsed="false">
      <c r="A3" s="12" t="s">
        <v>918</v>
      </c>
      <c r="B3" s="8"/>
      <c r="C3" s="8"/>
      <c r="D3" s="10"/>
      <c r="E3" s="10"/>
      <c r="F3" s="9"/>
      <c r="G3" s="9"/>
      <c r="H3" s="10"/>
      <c r="I3" s="10"/>
      <c r="J3" s="9"/>
    </row>
    <row r="4" customFormat="false" ht="18.75" hidden="false" customHeight="false" outlineLevel="0" collapsed="false">
      <c r="A4" s="13" t="s">
        <v>919</v>
      </c>
      <c r="C4" s="14"/>
      <c r="D4" s="16"/>
      <c r="E4" s="16"/>
      <c r="F4" s="15"/>
      <c r="G4" s="15"/>
      <c r="H4" s="16"/>
      <c r="I4" s="16"/>
      <c r="J4" s="15"/>
    </row>
    <row r="5" customFormat="false" ht="15" hidden="false" customHeight="true" outlineLevel="0" collapsed="false">
      <c r="A5" s="17" t="s">
        <v>4</v>
      </c>
      <c r="C5" s="14"/>
      <c r="D5" s="16"/>
      <c r="E5" s="16"/>
      <c r="F5" s="15"/>
      <c r="G5" s="15"/>
      <c r="H5" s="16"/>
      <c r="I5" s="16"/>
      <c r="J5" s="15"/>
    </row>
    <row r="6" customFormat="false" ht="24.75" hidden="false" customHeight="true" outlineLevel="0" collapsed="false">
      <c r="A6" s="86" t="s">
        <v>5</v>
      </c>
      <c r="B6" s="25"/>
      <c r="C6" s="1"/>
      <c r="D6" s="87"/>
      <c r="E6" s="87"/>
      <c r="F6" s="87"/>
      <c r="G6" s="9"/>
      <c r="H6" s="88"/>
      <c r="I6" s="88"/>
      <c r="J6" s="87"/>
    </row>
    <row r="7" customFormat="false" ht="42.75" hidden="false" customHeight="true" outlineLevel="0" collapsed="false">
      <c r="A7" s="89"/>
      <c r="B7" s="90"/>
      <c r="C7" s="90"/>
      <c r="D7" s="91" t="s">
        <v>920</v>
      </c>
      <c r="E7" s="91"/>
      <c r="F7" s="91"/>
      <c r="G7" s="92" t="s">
        <v>921</v>
      </c>
      <c r="H7" s="93"/>
      <c r="I7" s="94" t="s">
        <v>7</v>
      </c>
      <c r="J7" s="94"/>
    </row>
    <row r="8" s="40" customFormat="true" ht="13.5" hidden="false" customHeight="false" outlineLevel="0" collapsed="false">
      <c r="A8" s="29" t="s">
        <v>915</v>
      </c>
      <c r="B8" s="30" t="s">
        <v>916</v>
      </c>
      <c r="C8" s="31"/>
      <c r="D8" s="95" t="s">
        <v>922</v>
      </c>
      <c r="E8" s="95" t="s">
        <v>923</v>
      </c>
      <c r="F8" s="96"/>
      <c r="G8" s="92"/>
      <c r="H8" s="97"/>
      <c r="I8" s="98" t="s">
        <v>922</v>
      </c>
      <c r="J8" s="99" t="s">
        <v>923</v>
      </c>
      <c r="K8" s="38"/>
    </row>
    <row r="9" s="40" customFormat="true" ht="24" hidden="false" customHeight="true" outlineLevel="0" collapsed="false">
      <c r="A9" s="100" t="s">
        <v>15</v>
      </c>
      <c r="B9" s="100" t="s">
        <v>16</v>
      </c>
      <c r="C9" s="101"/>
      <c r="D9" s="102" t="n">
        <v>10.1867934515673</v>
      </c>
      <c r="E9" s="102" t="n">
        <v>10.3429049344856</v>
      </c>
      <c r="F9" s="103"/>
      <c r="G9" s="104" t="s">
        <v>924</v>
      </c>
      <c r="H9" s="105"/>
      <c r="I9" s="106" t="s">
        <v>17</v>
      </c>
      <c r="J9" s="106" t="s">
        <v>17</v>
      </c>
      <c r="K9" s="38"/>
    </row>
    <row r="10" s="47" customFormat="true" ht="23.25" hidden="false" customHeight="true" outlineLevel="0" collapsed="false">
      <c r="A10" s="51" t="s">
        <v>19</v>
      </c>
      <c r="B10" s="2" t="s">
        <v>20</v>
      </c>
      <c r="C10" s="42"/>
      <c r="D10" s="107" t="n">
        <v>8.8914024230396</v>
      </c>
      <c r="E10" s="107" t="n">
        <v>9.77895532842701</v>
      </c>
      <c r="F10" s="108"/>
      <c r="G10" s="109" t="s">
        <v>924</v>
      </c>
      <c r="H10" s="2"/>
      <c r="I10" s="110" t="s">
        <v>119</v>
      </c>
      <c r="J10" s="110" t="s">
        <v>21</v>
      </c>
      <c r="K10" s="48"/>
    </row>
    <row r="11" s="47" customFormat="true" ht="14.25" hidden="false" customHeight="false" outlineLevel="0" collapsed="false">
      <c r="A11" s="51" t="s">
        <v>88</v>
      </c>
      <c r="B11" s="1" t="s">
        <v>89</v>
      </c>
      <c r="C11" s="42"/>
      <c r="D11" s="107" t="n">
        <v>9.85491501327469</v>
      </c>
      <c r="E11" s="107" t="n">
        <v>9.55930125452414</v>
      </c>
      <c r="F11" s="108"/>
      <c r="G11" s="109" t="s">
        <v>924</v>
      </c>
      <c r="H11" s="2"/>
      <c r="I11" s="110" t="s">
        <v>90</v>
      </c>
      <c r="J11" s="110" t="s">
        <v>90</v>
      </c>
      <c r="K11" s="48"/>
    </row>
    <row r="12" s="47" customFormat="true" ht="14.25" hidden="false" customHeight="false" outlineLevel="0" collapsed="false">
      <c r="A12" s="51" t="s">
        <v>218</v>
      </c>
      <c r="B12" s="2" t="s">
        <v>219</v>
      </c>
      <c r="C12" s="42"/>
      <c r="D12" s="107" t="n">
        <v>9.43537105726718</v>
      </c>
      <c r="E12" s="107" t="n">
        <v>9.13781931368049</v>
      </c>
      <c r="F12" s="108"/>
      <c r="G12" s="109" t="s">
        <v>924</v>
      </c>
      <c r="H12" s="2"/>
      <c r="I12" s="110" t="s">
        <v>22</v>
      </c>
      <c r="J12" s="110" t="s">
        <v>22</v>
      </c>
      <c r="K12" s="48"/>
    </row>
    <row r="13" s="47" customFormat="true" ht="14.25" hidden="false" customHeight="false" outlineLevel="0" collapsed="false">
      <c r="A13" s="51" t="s">
        <v>284</v>
      </c>
      <c r="B13" s="2" t="s">
        <v>285</v>
      </c>
      <c r="C13" s="42"/>
      <c r="D13" s="107" t="n">
        <v>10.6317240963225</v>
      </c>
      <c r="E13" s="107" t="n">
        <v>11.5875448755705</v>
      </c>
      <c r="F13" s="108"/>
      <c r="G13" s="109" t="s">
        <v>925</v>
      </c>
      <c r="H13" s="2"/>
      <c r="I13" s="110" t="s">
        <v>815</v>
      </c>
      <c r="J13" s="110" t="s">
        <v>90</v>
      </c>
      <c r="K13" s="48"/>
    </row>
    <row r="14" s="47" customFormat="true" ht="14.25" hidden="false" customHeight="false" outlineLevel="0" collapsed="false">
      <c r="A14" s="51" t="s">
        <v>393</v>
      </c>
      <c r="B14" s="2" t="s">
        <v>394</v>
      </c>
      <c r="C14" s="42"/>
      <c r="D14" s="107" t="n">
        <v>8.41445840771038</v>
      </c>
      <c r="E14" s="107" t="n">
        <v>8.64959974449091</v>
      </c>
      <c r="F14" s="108"/>
      <c r="G14" s="109" t="s">
        <v>924</v>
      </c>
      <c r="H14" s="2"/>
      <c r="I14" s="110" t="s">
        <v>90</v>
      </c>
      <c r="J14" s="110" t="s">
        <v>90</v>
      </c>
      <c r="K14" s="48"/>
    </row>
    <row r="15" s="47" customFormat="true" ht="14.25" hidden="false" customHeight="false" outlineLevel="0" collapsed="false">
      <c r="A15" s="51" t="s">
        <v>467</v>
      </c>
      <c r="B15" s="2" t="s">
        <v>468</v>
      </c>
      <c r="C15" s="42"/>
      <c r="D15" s="107" t="n">
        <v>10.7827125100375</v>
      </c>
      <c r="E15" s="107" t="n">
        <v>11.4087824887399</v>
      </c>
      <c r="F15" s="108"/>
      <c r="G15" s="109" t="s">
        <v>925</v>
      </c>
      <c r="H15" s="2"/>
      <c r="I15" s="110" t="s">
        <v>286</v>
      </c>
      <c r="J15" s="110" t="s">
        <v>286</v>
      </c>
      <c r="K15" s="48"/>
    </row>
    <row r="16" s="47" customFormat="true" ht="14.25" hidden="false" customHeight="false" outlineLevel="0" collapsed="false">
      <c r="A16" s="51" t="s">
        <v>577</v>
      </c>
      <c r="B16" s="61" t="s">
        <v>578</v>
      </c>
      <c r="C16" s="42"/>
      <c r="D16" s="107" t="n">
        <v>8.94862204972445</v>
      </c>
      <c r="E16" s="107" t="n">
        <v>8.5020923481219</v>
      </c>
      <c r="F16" s="108"/>
      <c r="G16" s="109" t="s">
        <v>924</v>
      </c>
      <c r="H16" s="2"/>
      <c r="I16" s="110" t="s">
        <v>286</v>
      </c>
      <c r="J16" s="110" t="s">
        <v>286</v>
      </c>
      <c r="K16" s="48"/>
    </row>
    <row r="17" s="47" customFormat="true" ht="14.25" hidden="false" customHeight="false" outlineLevel="0" collapsed="false">
      <c r="A17" s="51" t="s">
        <v>650</v>
      </c>
      <c r="B17" s="2" t="s">
        <v>651</v>
      </c>
      <c r="C17" s="42"/>
      <c r="D17" s="107" t="n">
        <v>11.9020036626882</v>
      </c>
      <c r="E17" s="107" t="n">
        <v>11.8841578304359</v>
      </c>
      <c r="F17" s="108"/>
      <c r="G17" s="109" t="s">
        <v>924</v>
      </c>
      <c r="H17" s="2"/>
      <c r="I17" s="110" t="s">
        <v>286</v>
      </c>
      <c r="J17" s="110" t="s">
        <v>286</v>
      </c>
      <c r="K17" s="48"/>
    </row>
    <row r="18" s="47" customFormat="true" ht="14.25" hidden="false" customHeight="false" outlineLevel="0" collapsed="false">
      <c r="A18" s="51" t="s">
        <v>813</v>
      </c>
      <c r="B18" s="2" t="s">
        <v>814</v>
      </c>
      <c r="C18" s="42"/>
      <c r="D18" s="107" t="n">
        <v>11.9034580672774</v>
      </c>
      <c r="E18" s="107" t="n">
        <v>12.6664686396977</v>
      </c>
      <c r="F18" s="108"/>
      <c r="G18" s="109" t="s">
        <v>924</v>
      </c>
      <c r="H18" s="2"/>
      <c r="I18" s="110" t="s">
        <v>141</v>
      </c>
      <c r="J18" s="110" t="s">
        <v>705</v>
      </c>
      <c r="K18" s="48"/>
    </row>
    <row r="19" customFormat="false" ht="5.1" hidden="false" customHeight="true" outlineLevel="0" collapsed="false">
      <c r="A19" s="20"/>
      <c r="B19" s="111"/>
      <c r="C19" s="111"/>
      <c r="D19" s="112"/>
      <c r="E19" s="112"/>
      <c r="F19" s="21"/>
      <c r="G19" s="21"/>
      <c r="H19" s="112"/>
      <c r="I19" s="112"/>
      <c r="J19" s="21"/>
      <c r="K19" s="48"/>
    </row>
    <row r="20" customFormat="false" ht="19.5" hidden="false" customHeight="true" outlineLevel="0" collapsed="false">
      <c r="A20" s="1" t="s">
        <v>903</v>
      </c>
      <c r="B20" s="41"/>
      <c r="C20" s="25"/>
      <c r="D20" s="42"/>
      <c r="E20" s="42"/>
      <c r="F20" s="75"/>
      <c r="G20" s="75"/>
      <c r="H20" s="42"/>
      <c r="I20" s="75"/>
      <c r="J20" s="75"/>
      <c r="K20" s="75"/>
      <c r="L20" s="75"/>
    </row>
    <row r="21" customFormat="false" ht="12.75" hidden="false" customHeight="false" outlineLevel="0" collapsed="false">
      <c r="A21" s="8" t="s">
        <v>904</v>
      </c>
      <c r="B21" s="1"/>
      <c r="C21" s="1"/>
      <c r="I21" s="3"/>
      <c r="K21" s="3"/>
      <c r="L21" s="78"/>
    </row>
    <row r="22" customFormat="false" ht="12.75" hidden="false" customHeight="false" outlineLevel="0" collapsed="false">
      <c r="A22" s="8" t="s">
        <v>926</v>
      </c>
      <c r="B22" s="1"/>
      <c r="C22" s="1"/>
      <c r="I22" s="3"/>
      <c r="K22" s="3"/>
      <c r="L22" s="78"/>
    </row>
    <row r="23" customFormat="false" ht="12.75" hidden="false" customHeight="false" outlineLevel="0" collapsed="false">
      <c r="A23" s="1" t="s">
        <v>906</v>
      </c>
      <c r="H23" s="2"/>
      <c r="I23" s="2"/>
      <c r="J23" s="2"/>
      <c r="K23" s="2"/>
      <c r="L23" s="78"/>
    </row>
    <row r="24" customFormat="false" ht="12.75" hidden="false" customHeight="false" outlineLevel="0" collapsed="false">
      <c r="A24" s="1" t="s">
        <v>927</v>
      </c>
      <c r="H24" s="2"/>
      <c r="I24" s="2"/>
      <c r="J24" s="2"/>
      <c r="K24" s="2"/>
      <c r="L24" s="3"/>
    </row>
    <row r="25" customFormat="false" ht="12.75" hidden="false" customHeight="false" outlineLevel="0" collapsed="false">
      <c r="H25" s="2"/>
      <c r="I25" s="2"/>
      <c r="J25" s="2"/>
      <c r="K25" s="2"/>
      <c r="L25" s="3"/>
    </row>
    <row r="26" customFormat="false" ht="12.75" hidden="false" customHeight="false" outlineLevel="0" collapsed="false">
      <c r="H26" s="2"/>
      <c r="I26" s="2"/>
      <c r="J26" s="78" t="s">
        <v>908</v>
      </c>
      <c r="K26" s="2"/>
      <c r="L26" s="3"/>
    </row>
    <row r="27" customFormat="false" ht="12.75" hidden="false" customHeight="false" outlineLevel="0" collapsed="false">
      <c r="I27" s="3"/>
      <c r="J27" s="78" t="s">
        <v>910</v>
      </c>
      <c r="K27" s="2"/>
    </row>
    <row r="28" customFormat="false" ht="12.75" hidden="false" customHeight="false" outlineLevel="0" collapsed="false">
      <c r="A28" s="8" t="s">
        <v>909</v>
      </c>
      <c r="I28" s="3"/>
      <c r="J28" s="78" t="s">
        <v>912</v>
      </c>
      <c r="K28" s="2"/>
    </row>
    <row r="29" customFormat="false" ht="12.75" hidden="false" customHeight="false" outlineLevel="0" collapsed="false">
      <c r="A29" s="8" t="s">
        <v>911</v>
      </c>
      <c r="I29" s="3"/>
      <c r="K29" s="2"/>
    </row>
    <row r="30" customFormat="false" ht="14.25" hidden="false" customHeight="false" outlineLevel="0" collapsed="false">
      <c r="M30" s="0"/>
    </row>
  </sheetData>
  <mergeCells count="3">
    <mergeCell ref="D7:F7"/>
    <mergeCell ref="G7:G8"/>
    <mergeCell ref="I7:J7"/>
  </mergeCells>
  <conditionalFormatting sqref="G9:G18">
    <cfRule type="cellIs" priority="2" operator="equal" aboveAverage="0" equalAverage="0" bottom="0" percent="0" rank="0" text="" dxfId="0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220138888888889" right="0.229861111111111" top="0.259722222222222" bottom="0.170138888888889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5" min="4" style="4" width="19.14"/>
    <col collapsed="false" customWidth="true" hidden="false" outlineLevel="0" max="6" min="6" style="3" width="1.7"/>
    <col collapsed="false" customWidth="true" hidden="false" outlineLevel="0" max="7" min="7" style="3" width="18.7"/>
    <col collapsed="false" customWidth="true" hidden="false" outlineLevel="0" max="8" min="8" style="4" width="1.7"/>
    <col collapsed="false" customWidth="true" hidden="false" outlineLevel="0" max="9" min="9" style="4" width="12.28"/>
    <col collapsed="false" customWidth="true" hidden="false" outlineLevel="0" max="10" min="10" style="3" width="12.28"/>
    <col collapsed="false" customWidth="true" hidden="false" outlineLevel="0" max="11" min="11" style="5" width="14.28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9"/>
      <c r="G1" s="9"/>
      <c r="H1" s="10"/>
      <c r="I1" s="10"/>
      <c r="J1" s="9"/>
    </row>
    <row r="2" customFormat="false" ht="14.25" hidden="false" customHeight="false" outlineLevel="0" collapsed="false">
      <c r="A2" s="11" t="s">
        <v>917</v>
      </c>
      <c r="B2" s="8"/>
      <c r="C2" s="8"/>
      <c r="D2" s="10"/>
      <c r="E2" s="10"/>
      <c r="F2" s="9"/>
      <c r="G2" s="9"/>
      <c r="H2" s="10"/>
      <c r="I2" s="10"/>
      <c r="J2" s="9"/>
    </row>
    <row r="3" customFormat="false" ht="15.75" hidden="false" customHeight="false" outlineLevel="0" collapsed="false">
      <c r="A3" s="12" t="s">
        <v>928</v>
      </c>
      <c r="B3" s="8"/>
      <c r="C3" s="8"/>
      <c r="D3" s="10"/>
      <c r="E3" s="10"/>
      <c r="F3" s="9"/>
      <c r="G3" s="9"/>
      <c r="H3" s="10"/>
      <c r="I3" s="10"/>
      <c r="J3" s="9"/>
    </row>
    <row r="4" customFormat="false" ht="18.75" hidden="false" customHeight="false" outlineLevel="0" collapsed="false">
      <c r="A4" s="13" t="s">
        <v>929</v>
      </c>
      <c r="C4" s="14"/>
      <c r="D4" s="16"/>
      <c r="E4" s="16"/>
      <c r="F4" s="15"/>
      <c r="G4" s="15"/>
      <c r="H4" s="16"/>
      <c r="I4" s="16"/>
      <c r="J4" s="15"/>
    </row>
    <row r="5" customFormat="false" ht="15" hidden="false" customHeight="true" outlineLevel="0" collapsed="false">
      <c r="A5" s="17" t="s">
        <v>930</v>
      </c>
      <c r="C5" s="14"/>
      <c r="D5" s="16"/>
      <c r="E5" s="16"/>
      <c r="F5" s="15"/>
      <c r="G5" s="15"/>
      <c r="H5" s="16"/>
      <c r="I5" s="16"/>
      <c r="J5" s="15"/>
    </row>
    <row r="6" customFormat="false" ht="24.75" hidden="false" customHeight="true" outlineLevel="0" collapsed="false">
      <c r="A6" s="86" t="s">
        <v>5</v>
      </c>
      <c r="B6" s="25"/>
      <c r="C6" s="1"/>
      <c r="D6" s="87"/>
      <c r="E6" s="87"/>
      <c r="F6" s="87"/>
      <c r="G6" s="9"/>
      <c r="H6" s="88"/>
      <c r="I6" s="88"/>
      <c r="J6" s="87"/>
    </row>
    <row r="7" customFormat="false" ht="42.75" hidden="false" customHeight="true" outlineLevel="0" collapsed="false">
      <c r="A7" s="89"/>
      <c r="B7" s="90"/>
      <c r="C7" s="90"/>
      <c r="D7" s="91" t="s">
        <v>931</v>
      </c>
      <c r="E7" s="91"/>
      <c r="F7" s="91"/>
      <c r="G7" s="92" t="s">
        <v>921</v>
      </c>
      <c r="H7" s="93"/>
      <c r="I7" s="94" t="s">
        <v>7</v>
      </c>
      <c r="J7" s="94"/>
    </row>
    <row r="8" s="40" customFormat="true" ht="13.5" hidden="false" customHeight="false" outlineLevel="0" collapsed="false">
      <c r="A8" s="29" t="s">
        <v>915</v>
      </c>
      <c r="B8" s="30" t="s">
        <v>916</v>
      </c>
      <c r="C8" s="31"/>
      <c r="D8" s="95" t="s">
        <v>922</v>
      </c>
      <c r="E8" s="95" t="s">
        <v>923</v>
      </c>
      <c r="F8" s="96"/>
      <c r="G8" s="92"/>
      <c r="H8" s="97"/>
      <c r="I8" s="98" t="s">
        <v>922</v>
      </c>
      <c r="J8" s="99" t="s">
        <v>923</v>
      </c>
      <c r="K8" s="38"/>
    </row>
    <row r="9" s="40" customFormat="true" ht="24" hidden="false" customHeight="true" outlineLevel="0" collapsed="false">
      <c r="A9" s="100" t="s">
        <v>15</v>
      </c>
      <c r="B9" s="100" t="s">
        <v>16</v>
      </c>
      <c r="C9" s="101"/>
      <c r="D9" s="102" t="n">
        <v>5.55854101582916</v>
      </c>
      <c r="E9" s="102" t="n">
        <v>5.7395102400407</v>
      </c>
      <c r="F9" s="103"/>
      <c r="G9" s="104" t="s">
        <v>924</v>
      </c>
      <c r="H9" s="105"/>
      <c r="I9" s="106" t="s">
        <v>17</v>
      </c>
      <c r="J9" s="106" t="s">
        <v>17</v>
      </c>
      <c r="K9" s="48"/>
    </row>
    <row r="10" s="47" customFormat="true" ht="23.25" hidden="false" customHeight="true" outlineLevel="0" collapsed="false">
      <c r="A10" s="51" t="s">
        <v>19</v>
      </c>
      <c r="B10" s="2" t="s">
        <v>20</v>
      </c>
      <c r="C10" s="42"/>
      <c r="D10" s="107" t="n">
        <v>4.97414501063913</v>
      </c>
      <c r="E10" s="107" t="n">
        <v>6.17254087809839</v>
      </c>
      <c r="F10" s="108"/>
      <c r="G10" s="109" t="s">
        <v>924</v>
      </c>
      <c r="H10" s="2"/>
      <c r="I10" s="110" t="s">
        <v>140</v>
      </c>
      <c r="J10" s="110" t="s">
        <v>22</v>
      </c>
      <c r="K10" s="48"/>
    </row>
    <row r="11" s="47" customFormat="true" ht="14.25" hidden="false" customHeight="false" outlineLevel="0" collapsed="false">
      <c r="A11" s="51" t="s">
        <v>88</v>
      </c>
      <c r="B11" s="1" t="s">
        <v>89</v>
      </c>
      <c r="C11" s="42"/>
      <c r="D11" s="107" t="n">
        <v>5.65401751154071</v>
      </c>
      <c r="E11" s="107" t="n">
        <v>5.43174990183635</v>
      </c>
      <c r="F11" s="108"/>
      <c r="G11" s="109" t="s">
        <v>924</v>
      </c>
      <c r="H11" s="2"/>
      <c r="I11" s="110" t="s">
        <v>91</v>
      </c>
      <c r="J11" s="110" t="s">
        <v>91</v>
      </c>
      <c r="K11" s="48"/>
    </row>
    <row r="12" s="47" customFormat="true" ht="14.25" hidden="false" customHeight="false" outlineLevel="0" collapsed="false">
      <c r="A12" s="51" t="s">
        <v>218</v>
      </c>
      <c r="B12" s="2" t="s">
        <v>219</v>
      </c>
      <c r="C12" s="42"/>
      <c r="D12" s="107" t="n">
        <v>5.28834678088994</v>
      </c>
      <c r="E12" s="107" t="n">
        <v>5.19111302272117</v>
      </c>
      <c r="F12" s="108"/>
      <c r="G12" s="109" t="s">
        <v>924</v>
      </c>
      <c r="H12" s="2"/>
      <c r="I12" s="110" t="s">
        <v>178</v>
      </c>
      <c r="J12" s="110" t="s">
        <v>178</v>
      </c>
      <c r="K12" s="48"/>
    </row>
    <row r="13" s="47" customFormat="true" ht="14.25" hidden="false" customHeight="false" outlineLevel="0" collapsed="false">
      <c r="A13" s="51" t="s">
        <v>284</v>
      </c>
      <c r="B13" s="2" t="s">
        <v>285</v>
      </c>
      <c r="C13" s="42"/>
      <c r="D13" s="107" t="n">
        <v>5.89347301925715</v>
      </c>
      <c r="E13" s="107" t="n">
        <v>6.41639438542625</v>
      </c>
      <c r="F13" s="108"/>
      <c r="G13" s="109" t="s">
        <v>924</v>
      </c>
      <c r="H13" s="2"/>
      <c r="I13" s="110" t="s">
        <v>286</v>
      </c>
      <c r="J13" s="110" t="s">
        <v>286</v>
      </c>
      <c r="K13" s="48"/>
    </row>
    <row r="14" s="47" customFormat="true" ht="14.25" hidden="false" customHeight="false" outlineLevel="0" collapsed="false">
      <c r="A14" s="51" t="s">
        <v>393</v>
      </c>
      <c r="B14" s="2" t="s">
        <v>394</v>
      </c>
      <c r="C14" s="42"/>
      <c r="D14" s="107" t="n">
        <v>4.60899920227812</v>
      </c>
      <c r="E14" s="107" t="n">
        <v>4.80797026566423</v>
      </c>
      <c r="F14" s="108"/>
      <c r="G14" s="109" t="s">
        <v>924</v>
      </c>
      <c r="H14" s="2"/>
      <c r="I14" s="110" t="s">
        <v>91</v>
      </c>
      <c r="J14" s="110" t="s">
        <v>91</v>
      </c>
      <c r="K14" s="48"/>
    </row>
    <row r="15" s="47" customFormat="true" ht="14.25" hidden="false" customHeight="false" outlineLevel="0" collapsed="false">
      <c r="A15" s="51" t="s">
        <v>467</v>
      </c>
      <c r="B15" s="2" t="s">
        <v>468</v>
      </c>
      <c r="C15" s="42"/>
      <c r="D15" s="107" t="n">
        <v>5.92970770766289</v>
      </c>
      <c r="E15" s="107" t="n">
        <v>6.27360769839498</v>
      </c>
      <c r="F15" s="108"/>
      <c r="G15" s="109" t="s">
        <v>924</v>
      </c>
      <c r="H15" s="2"/>
      <c r="I15" s="110" t="s">
        <v>405</v>
      </c>
      <c r="J15" s="110" t="s">
        <v>405</v>
      </c>
      <c r="K15" s="48"/>
    </row>
    <row r="16" s="47" customFormat="true" ht="14.25" hidden="false" customHeight="false" outlineLevel="0" collapsed="false">
      <c r="A16" s="51" t="s">
        <v>577</v>
      </c>
      <c r="B16" s="61" t="s">
        <v>578</v>
      </c>
      <c r="C16" s="42"/>
      <c r="D16" s="107" t="n">
        <v>4.70485818694939</v>
      </c>
      <c r="E16" s="107" t="n">
        <v>4.55860617617287</v>
      </c>
      <c r="F16" s="108"/>
      <c r="G16" s="109" t="s">
        <v>924</v>
      </c>
      <c r="H16" s="2"/>
      <c r="I16" s="110" t="s">
        <v>405</v>
      </c>
      <c r="J16" s="110" t="s">
        <v>405</v>
      </c>
      <c r="K16" s="48"/>
    </row>
    <row r="17" s="47" customFormat="true" ht="14.25" hidden="false" customHeight="false" outlineLevel="0" collapsed="false">
      <c r="A17" s="51" t="s">
        <v>650</v>
      </c>
      <c r="B17" s="2" t="s">
        <v>651</v>
      </c>
      <c r="C17" s="42"/>
      <c r="D17" s="107" t="n">
        <v>6.35951203415647</v>
      </c>
      <c r="E17" s="107" t="n">
        <v>6.41504729275547</v>
      </c>
      <c r="F17" s="108"/>
      <c r="G17" s="109" t="s">
        <v>924</v>
      </c>
      <c r="H17" s="2"/>
      <c r="I17" s="110" t="s">
        <v>405</v>
      </c>
      <c r="J17" s="110" t="s">
        <v>405</v>
      </c>
      <c r="K17" s="48"/>
    </row>
    <row r="18" s="47" customFormat="true" ht="14.25" hidden="false" customHeight="false" outlineLevel="0" collapsed="false">
      <c r="A18" s="51" t="s">
        <v>813</v>
      </c>
      <c r="B18" s="2" t="s">
        <v>814</v>
      </c>
      <c r="C18" s="42"/>
      <c r="D18" s="107" t="n">
        <v>6.27288817045056</v>
      </c>
      <c r="E18" s="107" t="n">
        <v>6.96974596672775</v>
      </c>
      <c r="F18" s="108"/>
      <c r="G18" s="109" t="s">
        <v>924</v>
      </c>
      <c r="H18" s="2"/>
      <c r="I18" s="110" t="s">
        <v>815</v>
      </c>
      <c r="J18" s="110" t="s">
        <v>815</v>
      </c>
      <c r="K18" s="48"/>
    </row>
    <row r="19" customFormat="false" ht="5.1" hidden="false" customHeight="true" outlineLevel="0" collapsed="false">
      <c r="A19" s="20"/>
      <c r="B19" s="111"/>
      <c r="C19" s="111"/>
      <c r="D19" s="112"/>
      <c r="E19" s="112"/>
      <c r="F19" s="21"/>
      <c r="G19" s="21"/>
      <c r="H19" s="112"/>
      <c r="I19" s="112"/>
      <c r="J19" s="21"/>
    </row>
    <row r="20" customFormat="false" ht="19.5" hidden="false" customHeight="true" outlineLevel="0" collapsed="false">
      <c r="A20" s="1" t="s">
        <v>903</v>
      </c>
      <c r="B20" s="41"/>
      <c r="C20" s="25"/>
      <c r="D20" s="42"/>
      <c r="E20" s="42"/>
      <c r="F20" s="75"/>
      <c r="G20" s="75"/>
      <c r="H20" s="42"/>
      <c r="I20" s="75"/>
      <c r="J20" s="75"/>
      <c r="K20" s="75"/>
      <c r="L20" s="75"/>
    </row>
    <row r="21" customFormat="false" ht="12.75" hidden="false" customHeight="false" outlineLevel="0" collapsed="false">
      <c r="A21" s="8" t="s">
        <v>904</v>
      </c>
      <c r="B21" s="1"/>
      <c r="C21" s="1"/>
      <c r="I21" s="3"/>
      <c r="K21" s="3"/>
      <c r="L21" s="78"/>
    </row>
    <row r="22" customFormat="false" ht="12.75" hidden="false" customHeight="false" outlineLevel="0" collapsed="false">
      <c r="A22" s="8" t="s">
        <v>926</v>
      </c>
      <c r="B22" s="1"/>
      <c r="C22" s="1"/>
      <c r="I22" s="3"/>
      <c r="K22" s="3"/>
      <c r="L22" s="78"/>
    </row>
    <row r="23" customFormat="false" ht="12.75" hidden="false" customHeight="false" outlineLevel="0" collapsed="false">
      <c r="A23" s="1" t="s">
        <v>906</v>
      </c>
      <c r="H23" s="2"/>
      <c r="I23" s="2"/>
      <c r="J23" s="2"/>
      <c r="K23" s="2"/>
      <c r="L23" s="78"/>
    </row>
    <row r="24" customFormat="false" ht="12.75" hidden="false" customHeight="false" outlineLevel="0" collapsed="false">
      <c r="A24" s="1" t="s">
        <v>927</v>
      </c>
      <c r="H24" s="2"/>
      <c r="I24" s="2"/>
      <c r="J24" s="2"/>
      <c r="K24" s="2"/>
      <c r="L24" s="3"/>
    </row>
    <row r="25" customFormat="false" ht="12.75" hidden="false" customHeight="false" outlineLevel="0" collapsed="false">
      <c r="H25" s="2"/>
      <c r="I25" s="2"/>
      <c r="J25" s="2"/>
      <c r="K25" s="2"/>
      <c r="L25" s="3"/>
    </row>
    <row r="26" customFormat="false" ht="12.75" hidden="false" customHeight="false" outlineLevel="0" collapsed="false">
      <c r="I26" s="3"/>
      <c r="J26" s="78" t="s">
        <v>908</v>
      </c>
      <c r="K26" s="2"/>
    </row>
    <row r="27" customFormat="false" ht="12.75" hidden="false" customHeight="false" outlineLevel="0" collapsed="false">
      <c r="A27" s="8" t="s">
        <v>909</v>
      </c>
      <c r="I27" s="3"/>
      <c r="J27" s="78" t="s">
        <v>910</v>
      </c>
      <c r="K27" s="2"/>
    </row>
    <row r="28" customFormat="false" ht="12.75" hidden="false" customHeight="false" outlineLevel="0" collapsed="false">
      <c r="A28" s="8" t="s">
        <v>911</v>
      </c>
      <c r="I28" s="3"/>
      <c r="J28" s="78" t="s">
        <v>912</v>
      </c>
      <c r="K28" s="2"/>
    </row>
  </sheetData>
  <mergeCells count="3">
    <mergeCell ref="D7:F7"/>
    <mergeCell ref="G7:G8"/>
    <mergeCell ref="I7:J7"/>
  </mergeCells>
  <conditionalFormatting sqref="G9:G18">
    <cfRule type="cellIs" priority="2" operator="equal" aboveAverage="0" equalAverage="0" bottom="0" percent="0" rank="0" text="" dxfId="1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220138888888889" right="0.229861111111111" top="0.259722222222222" bottom="0.170138888888889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5" min="4" style="4" width="19.14"/>
    <col collapsed="false" customWidth="true" hidden="false" outlineLevel="0" max="6" min="6" style="3" width="1.7"/>
    <col collapsed="false" customWidth="true" hidden="false" outlineLevel="0" max="7" min="7" style="3" width="18.7"/>
    <col collapsed="false" customWidth="true" hidden="false" outlineLevel="0" max="8" min="8" style="4" width="1.7"/>
    <col collapsed="false" customWidth="true" hidden="false" outlineLevel="0" max="9" min="9" style="4" width="12.28"/>
    <col collapsed="false" customWidth="true" hidden="false" outlineLevel="0" max="10" min="10" style="3" width="12.28"/>
    <col collapsed="false" customWidth="true" hidden="false" outlineLevel="0" max="11" min="11" style="5" width="14.28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9"/>
      <c r="G1" s="9"/>
      <c r="H1" s="10"/>
      <c r="I1" s="10"/>
      <c r="J1" s="9"/>
    </row>
    <row r="2" customFormat="false" ht="14.25" hidden="false" customHeight="false" outlineLevel="0" collapsed="false">
      <c r="A2" s="11" t="s">
        <v>917</v>
      </c>
      <c r="B2" s="8"/>
      <c r="C2" s="8"/>
      <c r="D2" s="10"/>
      <c r="E2" s="10"/>
      <c r="F2" s="9"/>
      <c r="G2" s="9"/>
      <c r="H2" s="10"/>
      <c r="I2" s="10"/>
      <c r="J2" s="9"/>
    </row>
    <row r="3" customFormat="false" ht="15.75" hidden="false" customHeight="false" outlineLevel="0" collapsed="false">
      <c r="A3" s="12" t="s">
        <v>932</v>
      </c>
      <c r="B3" s="8"/>
      <c r="C3" s="8"/>
      <c r="D3" s="10"/>
      <c r="E3" s="10"/>
      <c r="F3" s="9"/>
      <c r="G3" s="9"/>
      <c r="H3" s="10"/>
      <c r="I3" s="10"/>
      <c r="J3" s="9"/>
    </row>
    <row r="4" customFormat="false" ht="18.75" hidden="false" customHeight="false" outlineLevel="0" collapsed="false">
      <c r="A4" s="13" t="s">
        <v>933</v>
      </c>
      <c r="C4" s="14"/>
      <c r="D4" s="16"/>
      <c r="E4" s="16"/>
      <c r="F4" s="15"/>
      <c r="G4" s="15"/>
      <c r="H4" s="16"/>
      <c r="I4" s="16"/>
      <c r="J4" s="15"/>
    </row>
    <row r="5" customFormat="false" ht="15" hidden="false" customHeight="true" outlineLevel="0" collapsed="false">
      <c r="A5" s="17" t="s">
        <v>4</v>
      </c>
      <c r="C5" s="14"/>
      <c r="D5" s="16"/>
      <c r="E5" s="16"/>
      <c r="F5" s="15"/>
      <c r="G5" s="15"/>
      <c r="H5" s="16"/>
      <c r="I5" s="16"/>
      <c r="J5" s="15"/>
    </row>
    <row r="6" customFormat="false" ht="24.75" hidden="false" customHeight="true" outlineLevel="0" collapsed="false">
      <c r="A6" s="86" t="s">
        <v>5</v>
      </c>
      <c r="B6" s="25"/>
      <c r="C6" s="1"/>
      <c r="D6" s="87"/>
      <c r="E6" s="87"/>
      <c r="F6" s="87"/>
      <c r="G6" s="9"/>
      <c r="H6" s="88"/>
      <c r="I6" s="88"/>
      <c r="J6" s="87"/>
    </row>
    <row r="7" customFormat="false" ht="42.75" hidden="false" customHeight="true" outlineLevel="0" collapsed="false">
      <c r="A7" s="89"/>
      <c r="B7" s="90"/>
      <c r="C7" s="90"/>
      <c r="D7" s="91" t="s">
        <v>934</v>
      </c>
      <c r="E7" s="91"/>
      <c r="F7" s="91"/>
      <c r="G7" s="92" t="s">
        <v>921</v>
      </c>
      <c r="H7" s="93"/>
      <c r="I7" s="94" t="s">
        <v>7</v>
      </c>
      <c r="J7" s="94"/>
    </row>
    <row r="8" s="40" customFormat="true" ht="13.5" hidden="false" customHeight="false" outlineLevel="0" collapsed="false">
      <c r="A8" s="29" t="s">
        <v>915</v>
      </c>
      <c r="B8" s="30" t="s">
        <v>916</v>
      </c>
      <c r="C8" s="31"/>
      <c r="D8" s="95" t="s">
        <v>922</v>
      </c>
      <c r="E8" s="34" t="s">
        <v>923</v>
      </c>
      <c r="F8" s="96"/>
      <c r="G8" s="92"/>
      <c r="H8" s="97"/>
      <c r="I8" s="98" t="s">
        <v>922</v>
      </c>
      <c r="J8" s="99" t="s">
        <v>923</v>
      </c>
      <c r="K8" s="38"/>
    </row>
    <row r="9" s="40" customFormat="true" ht="24" hidden="false" customHeight="true" outlineLevel="0" collapsed="false">
      <c r="A9" s="100" t="s">
        <v>15</v>
      </c>
      <c r="B9" s="100" t="s">
        <v>16</v>
      </c>
      <c r="C9" s="101"/>
      <c r="D9" s="102" t="n">
        <v>1.6092886944538</v>
      </c>
      <c r="E9" s="102" t="n">
        <v>1.72476904846105</v>
      </c>
      <c r="F9" s="103"/>
      <c r="G9" s="104" t="s">
        <v>924</v>
      </c>
      <c r="H9" s="105"/>
      <c r="I9" s="106" t="s">
        <v>18</v>
      </c>
      <c r="J9" s="106" t="s">
        <v>18</v>
      </c>
      <c r="K9" s="38"/>
    </row>
    <row r="10" s="47" customFormat="true" ht="23.25" hidden="false" customHeight="true" outlineLevel="0" collapsed="false">
      <c r="A10" s="51" t="s">
        <v>19</v>
      </c>
      <c r="B10" s="2" t="s">
        <v>20</v>
      </c>
      <c r="C10" s="42"/>
      <c r="D10" s="107" t="n">
        <v>1.72114455547603</v>
      </c>
      <c r="E10" s="107" t="n">
        <v>2.00121941675233</v>
      </c>
      <c r="F10" s="108"/>
      <c r="G10" s="109" t="s">
        <v>924</v>
      </c>
      <c r="H10" s="2"/>
      <c r="I10" s="110" t="s">
        <v>184</v>
      </c>
      <c r="J10" s="110" t="s">
        <v>23</v>
      </c>
      <c r="K10" s="48"/>
    </row>
    <row r="11" s="47" customFormat="true" ht="14.25" hidden="false" customHeight="false" outlineLevel="0" collapsed="false">
      <c r="A11" s="51" t="s">
        <v>88</v>
      </c>
      <c r="B11" s="1" t="s">
        <v>89</v>
      </c>
      <c r="C11" s="42"/>
      <c r="D11" s="107" t="n">
        <v>1.55205115505153</v>
      </c>
      <c r="E11" s="107" t="n">
        <v>1.60856093267665</v>
      </c>
      <c r="F11" s="108"/>
      <c r="G11" s="109" t="s">
        <v>924</v>
      </c>
      <c r="H11" s="2"/>
      <c r="I11" s="110" t="s">
        <v>92</v>
      </c>
      <c r="J11" s="110" t="s">
        <v>92</v>
      </c>
      <c r="K11" s="48"/>
    </row>
    <row r="12" s="47" customFormat="true" ht="14.25" hidden="false" customHeight="false" outlineLevel="0" collapsed="false">
      <c r="A12" s="51" t="s">
        <v>218</v>
      </c>
      <c r="B12" s="2" t="s">
        <v>219</v>
      </c>
      <c r="C12" s="42"/>
      <c r="D12" s="107" t="n">
        <v>1.67268303071275</v>
      </c>
      <c r="E12" s="107" t="n">
        <v>1.66286888744488</v>
      </c>
      <c r="F12" s="108"/>
      <c r="G12" s="109" t="s">
        <v>924</v>
      </c>
      <c r="H12" s="2"/>
      <c r="I12" s="110" t="s">
        <v>91</v>
      </c>
      <c r="J12" s="110" t="s">
        <v>91</v>
      </c>
      <c r="K12" s="48"/>
    </row>
    <row r="13" s="47" customFormat="true" ht="14.25" hidden="false" customHeight="false" outlineLevel="0" collapsed="false">
      <c r="A13" s="51" t="s">
        <v>284</v>
      </c>
      <c r="B13" s="2" t="s">
        <v>285</v>
      </c>
      <c r="C13" s="42"/>
      <c r="D13" s="107" t="n">
        <v>1.78766587868356</v>
      </c>
      <c r="E13" s="107" t="n">
        <v>2.05844973450578</v>
      </c>
      <c r="F13" s="108"/>
      <c r="G13" s="109" t="s">
        <v>924</v>
      </c>
      <c r="H13" s="2"/>
      <c r="I13" s="110" t="s">
        <v>17</v>
      </c>
      <c r="J13" s="110" t="s">
        <v>92</v>
      </c>
      <c r="K13" s="48"/>
    </row>
    <row r="14" s="47" customFormat="true" ht="14.25" hidden="false" customHeight="false" outlineLevel="0" collapsed="false">
      <c r="A14" s="51" t="s">
        <v>393</v>
      </c>
      <c r="B14" s="2" t="s">
        <v>394</v>
      </c>
      <c r="C14" s="42"/>
      <c r="D14" s="107" t="n">
        <v>1.25917535236241</v>
      </c>
      <c r="E14" s="107" t="n">
        <v>1.5179893409047</v>
      </c>
      <c r="F14" s="108"/>
      <c r="G14" s="109" t="s">
        <v>924</v>
      </c>
      <c r="H14" s="2"/>
      <c r="I14" s="110" t="s">
        <v>92</v>
      </c>
      <c r="J14" s="110" t="s">
        <v>92</v>
      </c>
      <c r="K14" s="48"/>
    </row>
    <row r="15" s="47" customFormat="true" ht="14.25" hidden="false" customHeight="false" outlineLevel="0" collapsed="false">
      <c r="A15" s="51" t="s">
        <v>467</v>
      </c>
      <c r="B15" s="2" t="s">
        <v>468</v>
      </c>
      <c r="C15" s="42"/>
      <c r="D15" s="107" t="n">
        <v>1.69891122882288</v>
      </c>
      <c r="E15" s="107" t="n">
        <v>1.84731337866678</v>
      </c>
      <c r="F15" s="108"/>
      <c r="G15" s="109" t="s">
        <v>924</v>
      </c>
      <c r="H15" s="2"/>
      <c r="I15" s="110" t="s">
        <v>17</v>
      </c>
      <c r="J15" s="110" t="s">
        <v>17</v>
      </c>
      <c r="K15" s="48"/>
    </row>
    <row r="16" s="47" customFormat="true" ht="14.25" hidden="false" customHeight="false" outlineLevel="0" collapsed="false">
      <c r="A16" s="51" t="s">
        <v>577</v>
      </c>
      <c r="B16" s="61" t="s">
        <v>578</v>
      </c>
      <c r="C16" s="42"/>
      <c r="D16" s="107" t="n">
        <v>1.33178009484981</v>
      </c>
      <c r="E16" s="107" t="n">
        <v>1.22602107116417</v>
      </c>
      <c r="F16" s="108"/>
      <c r="G16" s="109" t="s">
        <v>924</v>
      </c>
      <c r="H16" s="2"/>
      <c r="I16" s="110" t="s">
        <v>17</v>
      </c>
      <c r="J16" s="110" t="s">
        <v>17</v>
      </c>
      <c r="K16" s="48"/>
    </row>
    <row r="17" s="47" customFormat="true" ht="14.25" hidden="false" customHeight="false" outlineLevel="0" collapsed="false">
      <c r="A17" s="51" t="s">
        <v>650</v>
      </c>
      <c r="B17" s="2" t="s">
        <v>651</v>
      </c>
      <c r="C17" s="42"/>
      <c r="D17" s="107" t="n">
        <v>1.72117122769031</v>
      </c>
      <c r="E17" s="107" t="n">
        <v>1.83780508844283</v>
      </c>
      <c r="F17" s="108"/>
      <c r="G17" s="109" t="s">
        <v>924</v>
      </c>
      <c r="H17" s="2"/>
      <c r="I17" s="110" t="s">
        <v>93</v>
      </c>
      <c r="J17" s="110" t="s">
        <v>17</v>
      </c>
      <c r="K17" s="48"/>
    </row>
    <row r="18" s="47" customFormat="true" ht="14.25" hidden="false" customHeight="false" outlineLevel="0" collapsed="false">
      <c r="A18" s="51" t="s">
        <v>813</v>
      </c>
      <c r="B18" s="2" t="s">
        <v>814</v>
      </c>
      <c r="C18" s="42"/>
      <c r="D18" s="107" t="n">
        <v>1.91741102234985</v>
      </c>
      <c r="E18" s="107" t="n">
        <v>2.16388087923539</v>
      </c>
      <c r="F18" s="108"/>
      <c r="G18" s="109" t="s">
        <v>924</v>
      </c>
      <c r="H18" s="2"/>
      <c r="I18" s="110" t="s">
        <v>405</v>
      </c>
      <c r="J18" s="110" t="s">
        <v>405</v>
      </c>
      <c r="K18" s="48"/>
    </row>
    <row r="19" customFormat="false" ht="5.1" hidden="false" customHeight="true" outlineLevel="0" collapsed="false">
      <c r="A19" s="20"/>
      <c r="B19" s="111"/>
      <c r="C19" s="111"/>
      <c r="D19" s="112"/>
      <c r="E19" s="112"/>
      <c r="F19" s="21"/>
      <c r="G19" s="21"/>
      <c r="H19" s="112"/>
      <c r="I19" s="21"/>
      <c r="J19" s="21"/>
      <c r="K19" s="48"/>
    </row>
    <row r="20" customFormat="false" ht="19.5" hidden="false" customHeight="true" outlineLevel="0" collapsed="false">
      <c r="A20" s="1" t="s">
        <v>903</v>
      </c>
      <c r="B20" s="41"/>
      <c r="C20" s="25"/>
      <c r="D20" s="42"/>
      <c r="E20" s="42"/>
      <c r="F20" s="75"/>
      <c r="G20" s="75"/>
      <c r="H20" s="42"/>
      <c r="I20" s="75"/>
      <c r="J20" s="75"/>
      <c r="K20" s="75"/>
      <c r="L20" s="75"/>
    </row>
    <row r="21" customFormat="false" ht="12.75" hidden="false" customHeight="false" outlineLevel="0" collapsed="false">
      <c r="A21" s="8" t="s">
        <v>904</v>
      </c>
      <c r="B21" s="1"/>
      <c r="C21" s="1"/>
      <c r="I21" s="3"/>
      <c r="K21" s="3"/>
      <c r="L21" s="78"/>
    </row>
    <row r="22" customFormat="false" ht="12.75" hidden="false" customHeight="false" outlineLevel="0" collapsed="false">
      <c r="A22" s="8" t="s">
        <v>926</v>
      </c>
      <c r="B22" s="1"/>
      <c r="C22" s="1"/>
      <c r="I22" s="3"/>
      <c r="K22" s="3"/>
      <c r="L22" s="78"/>
    </row>
    <row r="23" customFormat="false" ht="12.75" hidden="false" customHeight="false" outlineLevel="0" collapsed="false">
      <c r="A23" s="1" t="s">
        <v>906</v>
      </c>
      <c r="H23" s="2"/>
      <c r="I23" s="2"/>
      <c r="J23" s="2"/>
      <c r="K23" s="2"/>
      <c r="L23" s="78"/>
    </row>
    <row r="24" customFormat="false" ht="12.75" hidden="false" customHeight="false" outlineLevel="0" collapsed="false">
      <c r="A24" s="1" t="s">
        <v>927</v>
      </c>
      <c r="H24" s="2"/>
      <c r="I24" s="2"/>
      <c r="J24" s="2"/>
      <c r="K24" s="2"/>
      <c r="L24" s="3"/>
    </row>
    <row r="25" customFormat="false" ht="12.75" hidden="false" customHeight="false" outlineLevel="0" collapsed="false">
      <c r="H25" s="2"/>
      <c r="I25" s="2"/>
      <c r="J25" s="2"/>
      <c r="K25" s="2"/>
      <c r="L25" s="3"/>
    </row>
    <row r="26" customFormat="false" ht="12.75" hidden="false" customHeight="false" outlineLevel="0" collapsed="false">
      <c r="H26" s="2"/>
      <c r="I26" s="2"/>
      <c r="J26" s="2"/>
      <c r="K26" s="2"/>
    </row>
    <row r="27" customFormat="false" ht="12.75" hidden="false" customHeight="false" outlineLevel="0" collapsed="false">
      <c r="I27" s="3"/>
      <c r="J27" s="78" t="s">
        <v>908</v>
      </c>
      <c r="K27" s="2"/>
    </row>
    <row r="28" customFormat="false" ht="12.75" hidden="false" customHeight="false" outlineLevel="0" collapsed="false">
      <c r="A28" s="8" t="s">
        <v>909</v>
      </c>
      <c r="I28" s="3"/>
      <c r="J28" s="78" t="s">
        <v>910</v>
      </c>
      <c r="K28" s="2"/>
    </row>
    <row r="29" customFormat="false" ht="12.75" hidden="false" customHeight="false" outlineLevel="0" collapsed="false">
      <c r="A29" s="8" t="s">
        <v>911</v>
      </c>
      <c r="I29" s="3"/>
      <c r="J29" s="78" t="s">
        <v>912</v>
      </c>
    </row>
  </sheetData>
  <mergeCells count="3">
    <mergeCell ref="D7:F7"/>
    <mergeCell ref="G7:G8"/>
    <mergeCell ref="I7:J7"/>
  </mergeCells>
  <conditionalFormatting sqref="G9:G18">
    <cfRule type="cellIs" priority="2" operator="equal" aboveAverage="0" equalAverage="0" bottom="0" percent="0" rank="0" text="" dxfId="2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220138888888889" right="0.229861111111111" top="0.259722222222222" bottom="0.170138888888889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5" min="4" style="4" width="19.14"/>
    <col collapsed="false" customWidth="true" hidden="false" outlineLevel="0" max="6" min="6" style="3" width="1.7"/>
    <col collapsed="false" customWidth="true" hidden="false" outlineLevel="0" max="7" min="7" style="3" width="18.7"/>
    <col collapsed="false" customWidth="true" hidden="false" outlineLevel="0" max="8" min="8" style="4" width="1.7"/>
    <col collapsed="false" customWidth="true" hidden="false" outlineLevel="0" max="9" min="9" style="4" width="12.28"/>
    <col collapsed="false" customWidth="true" hidden="false" outlineLevel="0" max="10" min="10" style="3" width="12.28"/>
    <col collapsed="false" customWidth="true" hidden="false" outlineLevel="0" max="11" min="11" style="5" width="14.28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9"/>
      <c r="G1" s="9"/>
      <c r="H1" s="10"/>
      <c r="I1" s="10"/>
      <c r="J1" s="9"/>
    </row>
    <row r="2" customFormat="false" ht="14.25" hidden="false" customHeight="false" outlineLevel="0" collapsed="false">
      <c r="A2" s="11" t="s">
        <v>917</v>
      </c>
      <c r="B2" s="8"/>
      <c r="C2" s="8"/>
      <c r="D2" s="10"/>
      <c r="E2" s="10"/>
      <c r="F2" s="9"/>
      <c r="G2" s="9"/>
      <c r="H2" s="10"/>
      <c r="I2" s="10"/>
      <c r="J2" s="9"/>
    </row>
    <row r="3" customFormat="false" ht="15.75" hidden="false" customHeight="false" outlineLevel="0" collapsed="false">
      <c r="A3" s="12" t="s">
        <v>935</v>
      </c>
      <c r="B3" s="8"/>
      <c r="C3" s="8"/>
      <c r="D3" s="10"/>
      <c r="E3" s="10"/>
      <c r="F3" s="9"/>
      <c r="G3" s="9"/>
      <c r="H3" s="10"/>
      <c r="I3" s="10"/>
      <c r="J3" s="9"/>
    </row>
    <row r="4" customFormat="false" ht="18.75" hidden="false" customHeight="false" outlineLevel="0" collapsed="false">
      <c r="A4" s="13" t="s">
        <v>936</v>
      </c>
      <c r="C4" s="14"/>
      <c r="D4" s="16"/>
      <c r="E4" s="16"/>
      <c r="F4" s="15"/>
      <c r="G4" s="15"/>
      <c r="H4" s="16"/>
      <c r="I4" s="16"/>
      <c r="J4" s="15"/>
    </row>
    <row r="5" customFormat="false" ht="15" hidden="false" customHeight="true" outlineLevel="0" collapsed="false">
      <c r="A5" s="17" t="s">
        <v>4</v>
      </c>
      <c r="C5" s="14"/>
      <c r="D5" s="16"/>
      <c r="E5" s="16"/>
      <c r="F5" s="15"/>
      <c r="G5" s="15"/>
      <c r="H5" s="16"/>
      <c r="I5" s="16"/>
      <c r="J5" s="15"/>
    </row>
    <row r="6" customFormat="false" ht="24.75" hidden="false" customHeight="true" outlineLevel="0" collapsed="false">
      <c r="A6" s="86" t="s">
        <v>5</v>
      </c>
      <c r="B6" s="25"/>
      <c r="C6" s="1"/>
      <c r="D6" s="87"/>
      <c r="E6" s="87"/>
      <c r="F6" s="87"/>
      <c r="G6" s="9"/>
      <c r="H6" s="88"/>
      <c r="I6" s="88"/>
      <c r="J6" s="87"/>
    </row>
    <row r="7" customFormat="false" ht="42.75" hidden="false" customHeight="true" outlineLevel="0" collapsed="false">
      <c r="A7" s="89"/>
      <c r="B7" s="90"/>
      <c r="C7" s="90"/>
      <c r="D7" s="91" t="s">
        <v>937</v>
      </c>
      <c r="E7" s="91"/>
      <c r="F7" s="91"/>
      <c r="G7" s="92" t="s">
        <v>921</v>
      </c>
      <c r="H7" s="93"/>
      <c r="I7" s="94" t="s">
        <v>7</v>
      </c>
      <c r="J7" s="94"/>
    </row>
    <row r="8" s="40" customFormat="true" ht="13.5" hidden="false" customHeight="false" outlineLevel="0" collapsed="false">
      <c r="A8" s="29" t="s">
        <v>915</v>
      </c>
      <c r="B8" s="30" t="s">
        <v>916</v>
      </c>
      <c r="C8" s="31"/>
      <c r="D8" s="95" t="s">
        <v>922</v>
      </c>
      <c r="E8" s="95" t="s">
        <v>923</v>
      </c>
      <c r="F8" s="113"/>
      <c r="G8" s="92"/>
      <c r="H8" s="97"/>
      <c r="I8" s="98" t="s">
        <v>922</v>
      </c>
      <c r="J8" s="99" t="s">
        <v>923</v>
      </c>
      <c r="K8" s="38"/>
    </row>
    <row r="9" s="40" customFormat="true" ht="24" hidden="false" customHeight="true" outlineLevel="0" collapsed="false">
      <c r="A9" s="100" t="s">
        <v>15</v>
      </c>
      <c r="B9" s="100" t="s">
        <v>16</v>
      </c>
      <c r="C9" s="101"/>
      <c r="D9" s="102" t="n">
        <v>0.679845950004909</v>
      </c>
      <c r="E9" s="102" t="n">
        <v>0.664470378022224</v>
      </c>
      <c r="F9" s="103"/>
      <c r="G9" s="104" t="s">
        <v>924</v>
      </c>
      <c r="H9" s="105"/>
      <c r="I9" s="106" t="s">
        <v>18</v>
      </c>
      <c r="J9" s="106" t="s">
        <v>18</v>
      </c>
      <c r="K9" s="38"/>
    </row>
    <row r="10" s="47" customFormat="true" ht="23.25" hidden="false" customHeight="true" outlineLevel="0" collapsed="false">
      <c r="A10" s="51" t="s">
        <v>19</v>
      </c>
      <c r="B10" s="2" t="s">
        <v>20</v>
      </c>
      <c r="C10" s="42"/>
      <c r="D10" s="107" t="n">
        <v>0.516305704039895</v>
      </c>
      <c r="E10" s="107" t="n">
        <v>0.859338908437759</v>
      </c>
      <c r="F10" s="108"/>
      <c r="G10" s="109" t="s">
        <v>924</v>
      </c>
      <c r="H10" s="2"/>
      <c r="I10" s="110" t="s">
        <v>120</v>
      </c>
      <c r="J10" s="110" t="s">
        <v>24</v>
      </c>
      <c r="K10" s="48"/>
    </row>
    <row r="11" s="47" customFormat="true" ht="14.25" hidden="false" customHeight="false" outlineLevel="0" collapsed="false">
      <c r="A11" s="51" t="s">
        <v>88</v>
      </c>
      <c r="B11" s="1" t="s">
        <v>89</v>
      </c>
      <c r="C11" s="42"/>
      <c r="D11" s="107" t="n">
        <v>0.768926855536203</v>
      </c>
      <c r="E11" s="107" t="n">
        <v>0.595704838622105</v>
      </c>
      <c r="F11" s="108"/>
      <c r="G11" s="109" t="s">
        <v>924</v>
      </c>
      <c r="H11" s="2"/>
      <c r="I11" s="110" t="s">
        <v>17</v>
      </c>
      <c r="J11" s="110" t="s">
        <v>93</v>
      </c>
      <c r="K11" s="48"/>
    </row>
    <row r="12" s="47" customFormat="true" ht="14.25" hidden="false" customHeight="false" outlineLevel="0" collapsed="false">
      <c r="A12" s="51" t="s">
        <v>218</v>
      </c>
      <c r="B12" s="2" t="s">
        <v>219</v>
      </c>
      <c r="C12" s="42"/>
      <c r="D12" s="107" t="n">
        <v>0.803156765818135</v>
      </c>
      <c r="E12" s="107" t="n">
        <v>0.528365671940276</v>
      </c>
      <c r="F12" s="108"/>
      <c r="G12" s="109" t="s">
        <v>924</v>
      </c>
      <c r="H12" s="2"/>
      <c r="I12" s="110" t="s">
        <v>66</v>
      </c>
      <c r="J12" s="110" t="s">
        <v>92</v>
      </c>
      <c r="K12" s="48"/>
    </row>
    <row r="13" s="47" customFormat="true" ht="14.25" hidden="false" customHeight="false" outlineLevel="0" collapsed="false">
      <c r="A13" s="51" t="s">
        <v>284</v>
      </c>
      <c r="B13" s="2" t="s">
        <v>285</v>
      </c>
      <c r="C13" s="42"/>
      <c r="D13" s="107" t="n">
        <v>0.654485528845491</v>
      </c>
      <c r="E13" s="107" t="n">
        <v>0.772053942046817</v>
      </c>
      <c r="F13" s="108"/>
      <c r="G13" s="109" t="s">
        <v>924</v>
      </c>
      <c r="H13" s="2"/>
      <c r="I13" s="110" t="s">
        <v>93</v>
      </c>
      <c r="J13" s="110" t="s">
        <v>93</v>
      </c>
      <c r="K13" s="48"/>
    </row>
    <row r="14" s="47" customFormat="true" ht="14.25" hidden="false" customHeight="false" outlineLevel="0" collapsed="false">
      <c r="A14" s="51" t="s">
        <v>393</v>
      </c>
      <c r="B14" s="2" t="s">
        <v>394</v>
      </c>
      <c r="C14" s="42"/>
      <c r="D14" s="107" t="n">
        <v>0.614816376549649</v>
      </c>
      <c r="E14" s="107" t="n">
        <v>0.438744083456718</v>
      </c>
      <c r="F14" s="108"/>
      <c r="G14" s="109" t="s">
        <v>924</v>
      </c>
      <c r="H14" s="2"/>
      <c r="I14" s="110" t="s">
        <v>93</v>
      </c>
      <c r="J14" s="110" t="s">
        <v>93</v>
      </c>
      <c r="K14" s="48"/>
    </row>
    <row r="15" s="47" customFormat="true" ht="14.25" hidden="false" customHeight="false" outlineLevel="0" collapsed="false">
      <c r="A15" s="51" t="s">
        <v>467</v>
      </c>
      <c r="B15" s="2" t="s">
        <v>468</v>
      </c>
      <c r="C15" s="42"/>
      <c r="D15" s="107" t="n">
        <v>0.719610274435683</v>
      </c>
      <c r="E15" s="107" t="n">
        <v>0.920401978743334</v>
      </c>
      <c r="F15" s="108"/>
      <c r="G15" s="109" t="s">
        <v>925</v>
      </c>
      <c r="H15" s="2"/>
      <c r="I15" s="110" t="s">
        <v>18</v>
      </c>
      <c r="J15" s="110" t="s">
        <v>18</v>
      </c>
      <c r="K15" s="48"/>
    </row>
    <row r="16" s="47" customFormat="true" ht="14.25" hidden="false" customHeight="false" outlineLevel="0" collapsed="false">
      <c r="A16" s="51" t="s">
        <v>577</v>
      </c>
      <c r="B16" s="61" t="s">
        <v>578</v>
      </c>
      <c r="C16" s="42"/>
      <c r="D16" s="107" t="n">
        <v>0.556227358056122</v>
      </c>
      <c r="E16" s="107" t="n">
        <v>0.573681470414286</v>
      </c>
      <c r="F16" s="108"/>
      <c r="G16" s="109" t="s">
        <v>924</v>
      </c>
      <c r="H16" s="2"/>
      <c r="I16" s="110" t="s">
        <v>18</v>
      </c>
      <c r="J16" s="110" t="s">
        <v>18</v>
      </c>
      <c r="K16" s="48"/>
    </row>
    <row r="17" s="47" customFormat="true" ht="14.25" hidden="false" customHeight="false" outlineLevel="0" collapsed="false">
      <c r="A17" s="51" t="s">
        <v>650</v>
      </c>
      <c r="B17" s="2" t="s">
        <v>651</v>
      </c>
      <c r="C17" s="42"/>
      <c r="D17" s="107" t="n">
        <v>0.669078894359194</v>
      </c>
      <c r="E17" s="107" t="n">
        <v>0.639485486667204</v>
      </c>
      <c r="F17" s="108"/>
      <c r="G17" s="109" t="s">
        <v>924</v>
      </c>
      <c r="H17" s="2"/>
      <c r="I17" s="110" t="s">
        <v>18</v>
      </c>
      <c r="J17" s="110" t="s">
        <v>18</v>
      </c>
      <c r="K17" s="48"/>
    </row>
    <row r="18" s="47" customFormat="true" ht="14.25" hidden="false" customHeight="false" outlineLevel="0" collapsed="false">
      <c r="A18" s="51" t="s">
        <v>813</v>
      </c>
      <c r="B18" s="2" t="s">
        <v>814</v>
      </c>
      <c r="C18" s="42"/>
      <c r="D18" s="107" t="n">
        <v>0.769835007471124</v>
      </c>
      <c r="E18" s="107" t="n">
        <v>0.829296692537099</v>
      </c>
      <c r="F18" s="108"/>
      <c r="G18" s="109" t="s">
        <v>924</v>
      </c>
      <c r="H18" s="2"/>
      <c r="I18" s="110" t="s">
        <v>17</v>
      </c>
      <c r="J18" s="110" t="s">
        <v>17</v>
      </c>
      <c r="K18" s="48"/>
    </row>
    <row r="19" customFormat="false" ht="5.1" hidden="false" customHeight="true" outlineLevel="0" collapsed="false">
      <c r="A19" s="20"/>
      <c r="B19" s="111"/>
      <c r="C19" s="111"/>
      <c r="D19" s="112"/>
      <c r="E19" s="112"/>
      <c r="F19" s="21"/>
      <c r="G19" s="21"/>
      <c r="H19" s="112"/>
      <c r="I19" s="112"/>
      <c r="J19" s="21"/>
      <c r="K19" s="48"/>
    </row>
    <row r="20" customFormat="false" ht="19.5" hidden="false" customHeight="true" outlineLevel="0" collapsed="false">
      <c r="A20" s="1" t="s">
        <v>903</v>
      </c>
      <c r="B20" s="41"/>
      <c r="C20" s="25"/>
      <c r="D20" s="42"/>
      <c r="E20" s="42"/>
      <c r="F20" s="75"/>
      <c r="G20" s="75"/>
      <c r="H20" s="42"/>
      <c r="I20" s="75"/>
      <c r="J20" s="75"/>
      <c r="K20" s="75"/>
      <c r="L20" s="75"/>
    </row>
    <row r="21" customFormat="false" ht="12.75" hidden="false" customHeight="false" outlineLevel="0" collapsed="false">
      <c r="A21" s="8" t="s">
        <v>904</v>
      </c>
      <c r="B21" s="1"/>
      <c r="C21" s="1"/>
      <c r="I21" s="3"/>
      <c r="K21" s="3"/>
      <c r="L21" s="78"/>
    </row>
    <row r="22" customFormat="false" ht="12.75" hidden="false" customHeight="false" outlineLevel="0" collapsed="false">
      <c r="A22" s="8" t="s">
        <v>926</v>
      </c>
      <c r="B22" s="1"/>
      <c r="C22" s="1"/>
      <c r="I22" s="3"/>
      <c r="K22" s="3"/>
      <c r="L22" s="78"/>
    </row>
    <row r="23" customFormat="false" ht="12.75" hidden="false" customHeight="false" outlineLevel="0" collapsed="false">
      <c r="A23" s="1" t="s">
        <v>906</v>
      </c>
      <c r="H23" s="2"/>
      <c r="I23" s="2"/>
      <c r="J23" s="2"/>
      <c r="K23" s="2"/>
      <c r="L23" s="78"/>
    </row>
    <row r="24" customFormat="false" ht="12.75" hidden="false" customHeight="false" outlineLevel="0" collapsed="false">
      <c r="A24" s="1" t="s">
        <v>927</v>
      </c>
      <c r="H24" s="2"/>
      <c r="I24" s="2"/>
      <c r="J24" s="2"/>
      <c r="K24" s="2"/>
      <c r="L24" s="3"/>
    </row>
    <row r="25" customFormat="false" ht="12.75" hidden="false" customHeight="false" outlineLevel="0" collapsed="false">
      <c r="H25" s="2"/>
      <c r="I25" s="2"/>
      <c r="J25" s="2"/>
      <c r="K25" s="2"/>
    </row>
    <row r="26" customFormat="false" ht="12.75" hidden="false" customHeight="false" outlineLevel="0" collapsed="false">
      <c r="I26" s="3"/>
      <c r="J26" s="78" t="s">
        <v>908</v>
      </c>
      <c r="K26" s="2"/>
    </row>
    <row r="27" customFormat="false" ht="12.75" hidden="false" customHeight="false" outlineLevel="0" collapsed="false">
      <c r="A27" s="8" t="s">
        <v>909</v>
      </c>
      <c r="I27" s="3"/>
      <c r="J27" s="78" t="s">
        <v>910</v>
      </c>
      <c r="K27" s="2"/>
    </row>
    <row r="28" customFormat="false" ht="12.75" hidden="false" customHeight="false" outlineLevel="0" collapsed="false">
      <c r="A28" s="8" t="s">
        <v>911</v>
      </c>
      <c r="I28" s="3"/>
      <c r="J28" s="78" t="s">
        <v>912</v>
      </c>
    </row>
  </sheetData>
  <mergeCells count="3">
    <mergeCell ref="D7:F7"/>
    <mergeCell ref="G7:G8"/>
    <mergeCell ref="I7:J7"/>
  </mergeCells>
  <conditionalFormatting sqref="G9:G18">
    <cfRule type="cellIs" priority="2" operator="equal" aboveAverage="0" equalAverage="0" bottom="0" percent="0" rank="0" text="" dxfId="3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220138888888889" right="0.229861111111111" top="0.259722222222222" bottom="0.170138888888889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5" min="4" style="4" width="10.71"/>
    <col collapsed="false" customWidth="true" hidden="false" outlineLevel="0" max="6" min="6" style="4" width="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10"/>
    </row>
    <row r="2" customFormat="false" ht="12.75" hidden="false" customHeight="false" outlineLevel="0" collapsed="false">
      <c r="A2" s="11" t="s">
        <v>917</v>
      </c>
      <c r="B2" s="8"/>
      <c r="C2" s="8"/>
      <c r="D2" s="10"/>
      <c r="E2" s="10"/>
      <c r="F2" s="10"/>
    </row>
    <row r="3" customFormat="false" ht="15.75" hidden="false" customHeight="false" outlineLevel="0" collapsed="false">
      <c r="A3" s="12" t="s">
        <v>938</v>
      </c>
      <c r="B3" s="8"/>
      <c r="C3" s="8"/>
      <c r="D3" s="10"/>
      <c r="E3" s="10"/>
      <c r="F3" s="10"/>
    </row>
    <row r="4" customFormat="false" ht="18.75" hidden="false" customHeight="false" outlineLevel="0" collapsed="false">
      <c r="A4" s="13" t="s">
        <v>939</v>
      </c>
      <c r="D4" s="16"/>
      <c r="E4" s="16"/>
      <c r="F4" s="16"/>
    </row>
    <row r="5" customFormat="false" ht="24.75" hidden="false" customHeight="true" outlineLevel="0" collapsed="false">
      <c r="A5" s="18" t="s">
        <v>5</v>
      </c>
      <c r="B5" s="19"/>
      <c r="C5" s="19"/>
      <c r="D5" s="24"/>
      <c r="E5" s="24"/>
      <c r="F5" s="24"/>
    </row>
    <row r="6" customFormat="false" ht="29.25" hidden="false" customHeight="true" outlineLevel="0" collapsed="false">
      <c r="B6" s="25"/>
      <c r="C6" s="25"/>
      <c r="D6" s="114"/>
      <c r="E6" s="114"/>
      <c r="F6" s="114"/>
    </row>
    <row r="7" s="40" customFormat="true" ht="21.75" hidden="false" customHeight="true" outlineLevel="0" collapsed="false">
      <c r="A7" s="29" t="s">
        <v>8</v>
      </c>
      <c r="B7" s="30" t="s">
        <v>916</v>
      </c>
      <c r="C7" s="31"/>
      <c r="D7" s="115" t="s">
        <v>922</v>
      </c>
      <c r="E7" s="115" t="s">
        <v>923</v>
      </c>
      <c r="F7" s="33"/>
    </row>
    <row r="8" s="40" customFormat="true" ht="24" hidden="false" customHeight="true" outlineLevel="0" collapsed="false">
      <c r="A8" s="100" t="s">
        <v>15</v>
      </c>
      <c r="B8" s="100" t="s">
        <v>16</v>
      </c>
      <c r="C8" s="116"/>
      <c r="D8" s="103" t="n">
        <v>162882</v>
      </c>
      <c r="E8" s="103" t="n">
        <v>163869</v>
      </c>
      <c r="F8" s="117"/>
    </row>
    <row r="9" s="47" customFormat="true" ht="18.75" hidden="false" customHeight="true" outlineLevel="0" collapsed="false">
      <c r="A9" s="51" t="s">
        <v>19</v>
      </c>
      <c r="B9" s="2" t="s">
        <v>20</v>
      </c>
      <c r="C9" s="2"/>
      <c r="D9" s="108" t="n">
        <v>6007</v>
      </c>
      <c r="E9" s="108" t="n">
        <v>5995</v>
      </c>
      <c r="F9" s="118"/>
    </row>
    <row r="10" s="47" customFormat="true" ht="18.75" hidden="false" customHeight="true" outlineLevel="0" collapsed="false">
      <c r="A10" s="51" t="s">
        <v>88</v>
      </c>
      <c r="B10" s="1" t="s">
        <v>89</v>
      </c>
      <c r="C10" s="2"/>
      <c r="D10" s="108" t="n">
        <v>20015</v>
      </c>
      <c r="E10" s="108" t="n">
        <v>21265</v>
      </c>
      <c r="F10" s="119"/>
    </row>
    <row r="11" s="47" customFormat="true" ht="18.75" hidden="false" customHeight="true" outlineLevel="0" collapsed="false">
      <c r="A11" s="51" t="s">
        <v>218</v>
      </c>
      <c r="B11" s="2" t="s">
        <v>219</v>
      </c>
      <c r="C11" s="2"/>
      <c r="D11" s="108" t="n">
        <v>10519</v>
      </c>
      <c r="E11" s="108" t="n">
        <v>10486</v>
      </c>
      <c r="F11" s="119"/>
    </row>
    <row r="12" s="47" customFormat="true" ht="18.75" hidden="false" customHeight="true" outlineLevel="0" collapsed="false">
      <c r="A12" s="51" t="s">
        <v>284</v>
      </c>
      <c r="B12" s="2" t="s">
        <v>285</v>
      </c>
      <c r="C12" s="2"/>
      <c r="D12" s="108" t="n">
        <v>20051</v>
      </c>
      <c r="E12" s="108" t="n">
        <v>19996</v>
      </c>
      <c r="F12" s="119"/>
    </row>
    <row r="13" s="47" customFormat="true" ht="18.75" hidden="false" customHeight="true" outlineLevel="0" collapsed="false">
      <c r="A13" s="51" t="s">
        <v>393</v>
      </c>
      <c r="B13" s="2" t="s">
        <v>394</v>
      </c>
      <c r="C13" s="2"/>
      <c r="D13" s="108" t="n">
        <v>15014</v>
      </c>
      <c r="E13" s="108" t="n">
        <v>15018</v>
      </c>
      <c r="F13" s="119"/>
    </row>
    <row r="14" s="47" customFormat="true" ht="18.75" hidden="false" customHeight="true" outlineLevel="0" collapsed="false">
      <c r="A14" s="51" t="s">
        <v>467</v>
      </c>
      <c r="B14" s="2" t="s">
        <v>468</v>
      </c>
      <c r="C14" s="2"/>
      <c r="D14" s="108" t="n">
        <v>23546</v>
      </c>
      <c r="E14" s="108" t="n">
        <v>23457</v>
      </c>
      <c r="F14" s="120"/>
    </row>
    <row r="15" s="47" customFormat="true" ht="18.75" hidden="false" customHeight="true" outlineLevel="0" collapsed="false">
      <c r="A15" s="51" t="s">
        <v>577</v>
      </c>
      <c r="B15" s="61" t="s">
        <v>578</v>
      </c>
      <c r="C15" s="1"/>
      <c r="D15" s="108" t="n">
        <v>16113</v>
      </c>
      <c r="E15" s="108" t="n">
        <v>16091</v>
      </c>
      <c r="F15" s="120"/>
    </row>
    <row r="16" s="47" customFormat="true" ht="18.75" hidden="false" customHeight="true" outlineLevel="0" collapsed="false">
      <c r="A16" s="51" t="s">
        <v>650</v>
      </c>
      <c r="B16" s="2" t="s">
        <v>651</v>
      </c>
      <c r="C16" s="2"/>
      <c r="D16" s="108" t="n">
        <v>33543</v>
      </c>
      <c r="E16" s="108" t="n">
        <v>33507</v>
      </c>
      <c r="F16" s="119"/>
    </row>
    <row r="17" s="47" customFormat="true" ht="18.75" hidden="false" customHeight="true" outlineLevel="0" collapsed="false">
      <c r="A17" s="51" t="s">
        <v>813</v>
      </c>
      <c r="B17" s="2" t="s">
        <v>814</v>
      </c>
      <c r="C17" s="2"/>
      <c r="D17" s="108" t="n">
        <v>18074</v>
      </c>
      <c r="E17" s="108" t="n">
        <v>18054</v>
      </c>
      <c r="F17" s="119"/>
    </row>
    <row r="18" s="47" customFormat="true" ht="5.1" hidden="false" customHeight="true" outlineLevel="0" collapsed="false">
      <c r="A18" s="121"/>
      <c r="B18" s="121"/>
      <c r="C18" s="121"/>
      <c r="D18" s="121"/>
      <c r="E18" s="121"/>
      <c r="F18" s="122"/>
    </row>
    <row r="19" customFormat="false" ht="19.5" hidden="false" customHeight="true" outlineLevel="0" collapsed="false">
      <c r="A19" s="1" t="s">
        <v>940</v>
      </c>
      <c r="B19" s="41"/>
      <c r="C19" s="25"/>
      <c r="D19" s="75"/>
      <c r="E19" s="75"/>
      <c r="F19" s="75"/>
    </row>
    <row r="20" customFormat="false" ht="15" hidden="false" customHeight="true" outlineLevel="0" collapsed="false">
      <c r="A20" s="8" t="s">
        <v>941</v>
      </c>
      <c r="B20" s="1"/>
      <c r="C20" s="1"/>
      <c r="D20" s="3"/>
      <c r="E20" s="3"/>
      <c r="F20" s="3"/>
    </row>
    <row r="21" customFormat="false" ht="15" hidden="false" customHeight="true" outlineLevel="0" collapsed="false">
      <c r="A21" s="1" t="s">
        <v>942</v>
      </c>
      <c r="B21" s="1"/>
      <c r="C21" s="1"/>
      <c r="D21" s="3"/>
      <c r="E21" s="3"/>
      <c r="F21" s="3"/>
    </row>
    <row r="22" customFormat="false" ht="15" hidden="false" customHeight="true" outlineLevel="0" collapsed="false">
      <c r="A22" s="8"/>
      <c r="B22" s="1"/>
      <c r="C22" s="1"/>
      <c r="D22" s="3"/>
      <c r="E22" s="3"/>
      <c r="F22" s="3"/>
    </row>
    <row r="23" customFormat="false" ht="15" hidden="false" customHeight="true" outlineLevel="0" collapsed="false">
      <c r="A23" s="8"/>
      <c r="B23" s="1"/>
      <c r="C23" s="1"/>
      <c r="E23" s="78" t="s">
        <v>908</v>
      </c>
      <c r="F23" s="3"/>
    </row>
    <row r="24" customFormat="false" ht="15" hidden="false" customHeight="true" outlineLevel="0" collapsed="false">
      <c r="A24" s="2"/>
      <c r="E24" s="78" t="s">
        <v>910</v>
      </c>
      <c r="F24" s="2"/>
    </row>
    <row r="25" customFormat="false" ht="15" hidden="false" customHeight="true" outlineLevel="0" collapsed="false">
      <c r="A25" s="2"/>
      <c r="E25" s="78" t="s">
        <v>912</v>
      </c>
      <c r="F25" s="2"/>
    </row>
    <row r="26" customFormat="false" ht="12.75" hidden="false" customHeight="false" outlineLevel="0" collapsed="false">
      <c r="A26" s="8" t="s">
        <v>909</v>
      </c>
      <c r="D26" s="2"/>
      <c r="E26" s="2"/>
      <c r="F26" s="2"/>
    </row>
    <row r="27" customFormat="false" ht="12.75" hidden="false" customHeight="false" outlineLevel="0" collapsed="false">
      <c r="A27" s="8" t="s">
        <v>911</v>
      </c>
      <c r="D27" s="2"/>
      <c r="E27" s="2"/>
      <c r="F27" s="2"/>
    </row>
    <row r="28" customFormat="false" ht="12.75" hidden="false" customHeight="false" outlineLevel="0" collapsed="false">
      <c r="D28" s="3"/>
      <c r="E28" s="3"/>
      <c r="F28" s="3"/>
    </row>
    <row r="29" customFormat="false" ht="12.75" hidden="false" customHeight="false" outlineLevel="0" collapsed="false">
      <c r="A29" s="8"/>
      <c r="D29" s="3"/>
      <c r="E29" s="3"/>
      <c r="F29" s="3"/>
    </row>
    <row r="30" customFormat="false" ht="12.75" hidden="false" customHeight="false" outlineLevel="0" collapsed="false">
      <c r="A30" s="8"/>
      <c r="D30" s="3"/>
      <c r="E30" s="3"/>
      <c r="F30" s="3"/>
    </row>
  </sheetData>
  <mergeCells count="1">
    <mergeCell ref="D6:F6"/>
  </mergeCells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220138888888889" right="0.229861111111111" top="0.259722222222222" bottom="0.170138888888889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" man="true" max="16383" min="0"/>
    <brk id="13" man="true" max="16383" min="0"/>
    <brk id="15" man="true" max="16383" min="0"/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9:31:09Z</dcterms:created>
  <dc:creator>ftuddenh</dc:creator>
  <dc:description/>
  <dc:language>en-US</dc:language>
  <cp:lastModifiedBy>John Cummings</cp:lastModifiedBy>
  <cp:lastPrinted>2015-04-02T13:45:40Z</cp:lastPrinted>
  <dcterms:modified xsi:type="dcterms:W3CDTF">2015-06-18T15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5582118</vt:r8>
  </property>
  <property fmtid="{D5CDD505-2E9C-101B-9397-08002B2CF9AE}" pid="3" name="_AuthorEmail">
    <vt:lpwstr>Fahmeeda.Rao@dft.gsi.gov.uk</vt:lpwstr>
  </property>
  <property fmtid="{D5CDD505-2E9C-101B-9397-08002B2CF9AE}" pid="4" name="_AuthorEmailDisplayName">
    <vt:lpwstr>Fahmeeda Rao</vt:lpwstr>
  </property>
  <property fmtid="{D5CDD505-2E9C-101B-9397-08002B2CF9AE}" pid="5" name="_EmailSubject">
    <vt:lpwstr>Walking and Cycling files</vt:lpwstr>
  </property>
  <property fmtid="{D5CDD505-2E9C-101B-9397-08002B2CF9AE}" pid="6" name="_NewReviewCycle">
    <vt:lpwstr/>
  </property>
  <property fmtid="{D5CDD505-2E9C-101B-9397-08002B2CF9AE}" pid="7" name="_PreviousAdHocReviewCycleID">
    <vt:r8>1319499618</vt:r8>
  </property>
  <property fmtid="{D5CDD505-2E9C-101B-9397-08002B2CF9AE}" pid="8" name="_ReviewingToolsShownOnce">
    <vt:lpwstr/>
  </property>
</Properties>
</file>