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CW0321" sheetId="1" state="visible" r:id="rId2"/>
    <sheet name="1 x pm CW0321a" sheetId="2" state="visible" r:id="rId3"/>
    <sheet name="1 x pw CW0321b" sheetId="3" state="visible" r:id="rId4"/>
    <sheet name="3 x pw CW0321c" sheetId="4" state="visible" r:id="rId5"/>
    <sheet name="5 x pw CW0321d" sheetId="5" state="visible" r:id="rId6"/>
    <sheet name="CW0321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321a'!$A$1:$L$382</definedName>
    <definedName function="false" hidden="false" localSheetId="1" name="_xlnm.Print_Titles" vbProcedure="false">'1 x pm CW0321a'!$1:$8</definedName>
    <definedName function="false" hidden="false" localSheetId="2" name="_xlnm.Print_Area" vbProcedure="false">'1 x pw CW0321b'!$A$1:$M$388</definedName>
    <definedName function="false" hidden="false" localSheetId="2" name="_xlnm.Print_Titles" vbProcedure="false">'1 x pw CW0321b'!$1:$8</definedName>
    <definedName function="false" hidden="false" localSheetId="3" name="_xlnm.Print_Titles" vbProcedure="false">'3 x pw CW0321c'!$1:$8</definedName>
    <definedName function="false" hidden="false" localSheetId="4" name="_xlnm.Print_Titles" vbProcedure="false">'5 x pw CW0321d'!$1:$8</definedName>
    <definedName function="false" hidden="true" localSheetId="4" name="_xlnm._FilterDatabase" vbProcedure="false">'5 x pw CW0321d'!$D$1:$D$389</definedName>
    <definedName function="false" hidden="false" localSheetId="0" name="_xlnm.Print_Area" vbProcedure="false">CW0321!$A$1:$P$386</definedName>
    <definedName function="false" hidden="false" localSheetId="0" name="_xlnm.Print_Titles" vbProcedure="false">CW0321!$1:$8</definedName>
    <definedName function="false" hidden="false" localSheetId="5" name="_xlnm.Print_Area" vbProcedure="false">'CW0321e Sample size'!$A$1:$J$394</definedName>
    <definedName function="false" hidden="false" localSheetId="5" name="_xlnm.Print_Titles" vbProcedure="false">'CW0321e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Excel_BuiltIn__FilterDatabase" vbProcedure="false">CW0321!$D$1:$D$386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1" name="Excel_BuiltIn__FilterDatabase" vbProcedure="false">'1 x pm CW0321a'!$D$1:$D$388</definedName>
    <definedName function="false" hidden="false" localSheetId="2" name="Excel_BuiltIn__FilterDatabase" vbProcedure="false">'1 x pw CW0321b'!$D$1:$D$389</definedName>
    <definedName function="false" hidden="false" localSheetId="3" name="Excel_BuiltIn__FilterDatabase" vbProcedure="false">'3 x pw CW0321c'!$D$1:$D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5" uniqueCount="983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32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 (any length) for utility purposes at a given frequency;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2</t>
    </r>
  </si>
  <si>
    <t xml:space="preserve">The figures in this table are outside the scope of National Statistics</t>
  </si>
  <si>
    <t xml:space="preserve">Cycle for utility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LA code</t>
  </si>
  <si>
    <t xml:space="preserve">Local Authority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2</t>
  </si>
  <si>
    <t xml:space="preserve">-0.1 , +0.2</t>
  </si>
  <si>
    <t xml:space="preserve">-0.1 , +0.1</t>
  </si>
  <si>
    <t xml:space="preserve">E12000001</t>
  </si>
  <si>
    <t xml:space="preserve">North East</t>
  </si>
  <si>
    <t xml:space="preserve">-0.7 , +0.8</t>
  </si>
  <si>
    <t xml:space="preserve">-0.6 , +0.7</t>
  </si>
  <si>
    <t xml:space="preserve">-0.4 , +0.6</t>
  </si>
  <si>
    <t xml:space="preserve">-0.3 , +0.5</t>
  </si>
  <si>
    <t xml:space="preserve">E06000005</t>
  </si>
  <si>
    <t xml:space="preserve">Darlington</t>
  </si>
  <si>
    <t xml:space="preserve">-1.4 , +2.2</t>
  </si>
  <si>
    <t xml:space="preserve">-0.9 , +1.7</t>
  </si>
  <si>
    <t xml:space="preserve">-0.5 , +1.4</t>
  </si>
  <si>
    <t xml:space="preserve">E06000047</t>
  </si>
  <si>
    <t xml:space="preserve">Durham</t>
  </si>
  <si>
    <t xml:space="preserve">-1.3 , +2.2</t>
  </si>
  <si>
    <t xml:space="preserve">-1.0 , +1.8</t>
  </si>
  <si>
    <t xml:space="preserve">-0.7 , +1.6</t>
  </si>
  <si>
    <t xml:space="preserve">-0.4 , +1.3</t>
  </si>
  <si>
    <t xml:space="preserve">E06000001</t>
  </si>
  <si>
    <t xml:space="preserve">Hartlepool</t>
  </si>
  <si>
    <t xml:space="preserve">-1.5 , +2.3</t>
  </si>
  <si>
    <t xml:space="preserve">-0.6 , +1.5</t>
  </si>
  <si>
    <t xml:space="preserve">0.0 , +0.9</t>
  </si>
  <si>
    <t xml:space="preserve">E06000002</t>
  </si>
  <si>
    <t xml:space="preserve">Middlesbrough</t>
  </si>
  <si>
    <t xml:space="preserve">-1.7 , +2.6</t>
  </si>
  <si>
    <t xml:space="preserve">-1.2 , +2.1</t>
  </si>
  <si>
    <t xml:space="preserve">-0.6 , +1.6</t>
  </si>
  <si>
    <t xml:space="preserve">E06000048</t>
  </si>
  <si>
    <t xml:space="preserve">Northumberland</t>
  </si>
  <si>
    <t xml:space="preserve">-1.4 , +2.3</t>
  </si>
  <si>
    <t xml:space="preserve">-0.5 , +1.5</t>
  </si>
  <si>
    <t xml:space="preserve">E06000003</t>
  </si>
  <si>
    <t xml:space="preserve">Redcar and Cleveland</t>
  </si>
  <si>
    <t xml:space="preserve">-1.0 , +1.9</t>
  </si>
  <si>
    <t xml:space="preserve">-0.8 , +1.6</t>
  </si>
  <si>
    <t xml:space="preserve">-0.3 , +1.2</t>
  </si>
  <si>
    <t xml:space="preserve">E06000004</t>
  </si>
  <si>
    <t xml:space="preserve">Stockton-on-Tees</t>
  </si>
  <si>
    <t xml:space="preserve">-1.2 , +2.0</t>
  </si>
  <si>
    <t xml:space="preserve">-0.6 , +1.4</t>
  </si>
  <si>
    <t xml:space="preserve">E11000004</t>
  </si>
  <si>
    <t xml:space="preserve">Tyne and Wear ITA</t>
  </si>
  <si>
    <t xml:space="preserve">-0.7 , +0.9</t>
  </si>
  <si>
    <t xml:space="preserve">-0.5 , +0.7</t>
  </si>
  <si>
    <t xml:space="preserve">E08000020</t>
  </si>
  <si>
    <t xml:space="preserve">Gateshead</t>
  </si>
  <si>
    <t xml:space="preserve">-0.9 , +1.8</t>
  </si>
  <si>
    <t xml:space="preserve">E08000021</t>
  </si>
  <si>
    <t xml:space="preserve">Newcastle upon Tyne</t>
  </si>
  <si>
    <t xml:space="preserve">-2.1 , +3.0</t>
  </si>
  <si>
    <t xml:space="preserve">-1.9 , +2.8</t>
  </si>
  <si>
    <t xml:space="preserve">-1.2 , +2.2</t>
  </si>
  <si>
    <t xml:space="preserve">E08000022</t>
  </si>
  <si>
    <t xml:space="preserve">North Tyneside</t>
  </si>
  <si>
    <t xml:space="preserve">-1.7 , +2.5</t>
  </si>
  <si>
    <t xml:space="preserve">-1.1 , +1.9</t>
  </si>
  <si>
    <t xml:space="preserve">E08000023</t>
  </si>
  <si>
    <t xml:space="preserve">South Tyneside</t>
  </si>
  <si>
    <t xml:space="preserve">-1.6 , +2.5</t>
  </si>
  <si>
    <t xml:space="preserve">E08000024</t>
  </si>
  <si>
    <t xml:space="preserve">Sunderland</t>
  </si>
  <si>
    <t xml:space="preserve">E12000002</t>
  </si>
  <si>
    <t xml:space="preserve">North West</t>
  </si>
  <si>
    <t xml:space="preserve">-0.4 , +0.4</t>
  </si>
  <si>
    <t xml:space="preserve">-0.3 , +0.4</t>
  </si>
  <si>
    <t xml:space="preserve">-0.2 , +0.3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-1.5 , +2.4</t>
  </si>
  <si>
    <t xml:space="preserve">-0.8 , +1.7</t>
  </si>
  <si>
    <t xml:space="preserve">E06000049</t>
  </si>
  <si>
    <t xml:space="preserve">Cheshire East</t>
  </si>
  <si>
    <t xml:space="preserve">-2.1 , +2.9</t>
  </si>
  <si>
    <t xml:space="preserve">-2.0 , +2.8</t>
  </si>
  <si>
    <t xml:space="preserve">-1.1 , +2.0</t>
  </si>
  <si>
    <t xml:space="preserve">E06000050</t>
  </si>
  <si>
    <t xml:space="preserve">Cheshire West and Chester</t>
  </si>
  <si>
    <t xml:space="preserve">E06000006</t>
  </si>
  <si>
    <t xml:space="preserve">Halton</t>
  </si>
  <si>
    <t xml:space="preserve">-1.3 , +2.1</t>
  </si>
  <si>
    <t xml:space="preserve">E06000007</t>
  </si>
  <si>
    <t xml:space="preserve">Warrington</t>
  </si>
  <si>
    <t xml:space="preserve">E10000006</t>
  </si>
  <si>
    <t xml:space="preserve">Cumbria</t>
  </si>
  <si>
    <t xml:space="preserve">-0.4 , +0.5</t>
  </si>
  <si>
    <t xml:space="preserve">E07000026</t>
  </si>
  <si>
    <t xml:space="preserve">Allerdale</t>
  </si>
  <si>
    <t xml:space="preserve">E07000027</t>
  </si>
  <si>
    <t xml:space="preserve">Barrow-in-Furness</t>
  </si>
  <si>
    <t xml:space="preserve">-1.6 , +2.4</t>
  </si>
  <si>
    <t xml:space="preserve">E07000028</t>
  </si>
  <si>
    <t xml:space="preserve">Carlisle</t>
  </si>
  <si>
    <t xml:space="preserve">E07000029</t>
  </si>
  <si>
    <t xml:space="preserve">Copeland</t>
  </si>
  <si>
    <t xml:space="preserve">-0.2 , +1.2</t>
  </si>
  <si>
    <t xml:space="preserve">E07000030</t>
  </si>
  <si>
    <t xml:space="preserve">Eden</t>
  </si>
  <si>
    <t xml:space="preserve">-0.2 , +1.1</t>
  </si>
  <si>
    <t xml:space="preserve">-0.1 , +1.0</t>
  </si>
  <si>
    <t xml:space="preserve">E07000031</t>
  </si>
  <si>
    <t xml:space="preserve">South Lakeland</t>
  </si>
  <si>
    <t xml:space="preserve">-0.8 , +1.8</t>
  </si>
  <si>
    <t xml:space="preserve">E10000017</t>
  </si>
  <si>
    <t xml:space="preserve">Lancashire</t>
  </si>
  <si>
    <t xml:space="preserve">-0.5 , +0.6</t>
  </si>
  <si>
    <t xml:space="preserve">E07000117</t>
  </si>
  <si>
    <t xml:space="preserve">Burnley</t>
  </si>
  <si>
    <t xml:space="preserve">-0.7 , +1.5</t>
  </si>
  <si>
    <t xml:space="preserve">-0.5 , +1.3</t>
  </si>
  <si>
    <t xml:space="preserve">E07000118</t>
  </si>
  <si>
    <t xml:space="preserve">Chorley</t>
  </si>
  <si>
    <t xml:space="preserve">E07000119</t>
  </si>
  <si>
    <t xml:space="preserve">Fylde</t>
  </si>
  <si>
    <t xml:space="preserve">E07000120</t>
  </si>
  <si>
    <t xml:space="preserve">Hyndburn</t>
  </si>
  <si>
    <t xml:space="preserve">E07000121</t>
  </si>
  <si>
    <t xml:space="preserve">Lancaster</t>
  </si>
  <si>
    <t xml:space="preserve">-2.3 , +3.1</t>
  </si>
  <si>
    <t xml:space="preserve">E07000122</t>
  </si>
  <si>
    <t xml:space="preserve">Pendle</t>
  </si>
  <si>
    <t xml:space="preserve">-1.8 , +2.6</t>
  </si>
  <si>
    <t xml:space="preserve">E07000123</t>
  </si>
  <si>
    <t xml:space="preserve">Preston</t>
  </si>
  <si>
    <t xml:space="preserve">-1.8 , +2.7</t>
  </si>
  <si>
    <t xml:space="preserve">-0.9 , +1.9</t>
  </si>
  <si>
    <t xml:space="preserve">-0.3 , +1.3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E07000126</t>
  </si>
  <si>
    <t xml:space="preserve">South Ribble</t>
  </si>
  <si>
    <t xml:space="preserve">E07000127</t>
  </si>
  <si>
    <t xml:space="preserve">West Lancashire</t>
  </si>
  <si>
    <t xml:space="preserve">-0.7 , +1.7</t>
  </si>
  <si>
    <t xml:space="preserve">E07000128</t>
  </si>
  <si>
    <t xml:space="preserve">Wyre</t>
  </si>
  <si>
    <t xml:space="preserve">-1.9 , +2.7</t>
  </si>
  <si>
    <t xml:space="preserve">E11000001</t>
  </si>
  <si>
    <t xml:space="preserve">Greater Manchester ITA</t>
  </si>
  <si>
    <t xml:space="preserve">E08000001</t>
  </si>
  <si>
    <t xml:space="preserve">Bolton</t>
  </si>
  <si>
    <t xml:space="preserve">E08000002</t>
  </si>
  <si>
    <t xml:space="preserve">Bury</t>
  </si>
  <si>
    <t xml:space="preserve">-0.2 , +0.4</t>
  </si>
  <si>
    <t xml:space="preserve">E08000003</t>
  </si>
  <si>
    <t xml:space="preserve">Manchester</t>
  </si>
  <si>
    <t xml:space="preserve">-2.5 , +3.5</t>
  </si>
  <si>
    <t xml:space="preserve">-2.2 , +3.1</t>
  </si>
  <si>
    <t xml:space="preserve">-1.6 , +2.6</t>
  </si>
  <si>
    <t xml:space="preserve">-1.1 , +2.2</t>
  </si>
  <si>
    <t xml:space="preserve">E08000004</t>
  </si>
  <si>
    <t xml:space="preserve">Oldham</t>
  </si>
  <si>
    <t xml:space="preserve">E08000005</t>
  </si>
  <si>
    <t xml:space="preserve">Rochdale</t>
  </si>
  <si>
    <t xml:space="preserve">-0.1 , +1.1</t>
  </si>
  <si>
    <t xml:space="preserve">E08000006</t>
  </si>
  <si>
    <t xml:space="preserve">Salford</t>
  </si>
  <si>
    <t xml:space="preserve">E08000007</t>
  </si>
  <si>
    <t xml:space="preserve">Stockport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11000002</t>
  </si>
  <si>
    <t xml:space="preserve">Merseyside ITA</t>
  </si>
  <si>
    <t xml:space="preserve">E08000011</t>
  </si>
  <si>
    <t xml:space="preserve">Knowsley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E12000003</t>
  </si>
  <si>
    <t xml:space="preserve">Yorkshire and the Humber</t>
  </si>
  <si>
    <t xml:space="preserve">E06000010</t>
  </si>
  <si>
    <t xml:space="preserve">Kingston upon Hull, City of</t>
  </si>
  <si>
    <t xml:space="preserve">-2.5 , +3.3</t>
  </si>
  <si>
    <t xml:space="preserve">E06000011</t>
  </si>
  <si>
    <t xml:space="preserve">East Riding of Yorkshire</t>
  </si>
  <si>
    <t xml:space="preserve">E06000012</t>
  </si>
  <si>
    <t xml:space="preserve">North East Lincolnshire</t>
  </si>
  <si>
    <t xml:space="preserve">-2.4 , +3.1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-4.1 , +4.6</t>
  </si>
  <si>
    <t xml:space="preserve">-3.6 , +4.2</t>
  </si>
  <si>
    <t xml:space="preserve">-3.0 , +3.8</t>
  </si>
  <si>
    <t xml:space="preserve">E10000023</t>
  </si>
  <si>
    <t xml:space="preserve">North Yorkshire</t>
  </si>
  <si>
    <t xml:space="preserve">-0.9 , +1.0</t>
  </si>
  <si>
    <t xml:space="preserve">E07000163</t>
  </si>
  <si>
    <t xml:space="preserve">Craven</t>
  </si>
  <si>
    <t xml:space="preserve">E07000164</t>
  </si>
  <si>
    <t xml:space="preserve">Hambleton</t>
  </si>
  <si>
    <t xml:space="preserve">E07000165</t>
  </si>
  <si>
    <t xml:space="preserve">Harrogate</t>
  </si>
  <si>
    <t xml:space="preserve">0.0 , +1.0</t>
  </si>
  <si>
    <t xml:space="preserve">E07000166</t>
  </si>
  <si>
    <t xml:space="preserve">Richmondshire</t>
  </si>
  <si>
    <t xml:space="preserve">-1.4 , +2.4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E11000003</t>
  </si>
  <si>
    <t xml:space="preserve">South Yorkshire ITA</t>
  </si>
  <si>
    <t xml:space="preserve">-0.8 , +1.0</t>
  </si>
  <si>
    <t xml:space="preserve">-0.6 , +0.8</t>
  </si>
  <si>
    <t xml:space="preserve">E08000016</t>
  </si>
  <si>
    <t xml:space="preserve">Barnsley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E11000006</t>
  </si>
  <si>
    <t xml:space="preserve">West Yorkshire ITA</t>
  </si>
  <si>
    <t xml:space="preserve">E08000032</t>
  </si>
  <si>
    <t xml:space="preserve">Bradford</t>
  </si>
  <si>
    <t xml:space="preserve">-1.3 , +2.3</t>
  </si>
  <si>
    <t xml:space="preserve">-0.4 , +1.4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E06000015</t>
  </si>
  <si>
    <t xml:space="preserve">Derby</t>
  </si>
  <si>
    <t xml:space="preserve">E06000016</t>
  </si>
  <si>
    <t xml:space="preserve">Leicester</t>
  </si>
  <si>
    <t xml:space="preserve">-2.2 , +3.0</t>
  </si>
  <si>
    <t xml:space="preserve">E06000018</t>
  </si>
  <si>
    <t xml:space="preserve">Nottingham</t>
  </si>
  <si>
    <t xml:space="preserve">-2.0 , +2.9</t>
  </si>
  <si>
    <t xml:space="preserve">E06000017</t>
  </si>
  <si>
    <t xml:space="preserve">Rutland</t>
  </si>
  <si>
    <t xml:space="preserve">E10000007</t>
  </si>
  <si>
    <t xml:space="preserve">Derbyshire</t>
  </si>
  <si>
    <t xml:space="preserve">E07000032</t>
  </si>
  <si>
    <t xml:space="preserve">Amber Valley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-0.4 , +1.2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-0.9 , +1.1</t>
  </si>
  <si>
    <t xml:space="preserve">-0.8 , +0.9</t>
  </si>
  <si>
    <t xml:space="preserve">E07000136</t>
  </si>
  <si>
    <t xml:space="preserve">Boston</t>
  </si>
  <si>
    <t xml:space="preserve">-2.6 , +3.3</t>
  </si>
  <si>
    <t xml:space="preserve">E07000137</t>
  </si>
  <si>
    <t xml:space="preserve">East Lindsey</t>
  </si>
  <si>
    <t xml:space="preserve">-1.1 , +2.1</t>
  </si>
  <si>
    <t xml:space="preserve">E07000138</t>
  </si>
  <si>
    <t xml:space="preserve">Lincoln</t>
  </si>
  <si>
    <t xml:space="preserve">-3.1 , +3.7</t>
  </si>
  <si>
    <t xml:space="preserve">-2.9 , +3.5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-2.1 , +2.8</t>
  </si>
  <si>
    <t xml:space="preserve">-1.5 , +2.2</t>
  </si>
  <si>
    <t xml:space="preserve">E07000156</t>
  </si>
  <si>
    <t xml:space="preserve">Wellingborough</t>
  </si>
  <si>
    <t xml:space="preserve">-2.0 , +2.7</t>
  </si>
  <si>
    <t xml:space="preserve">E10000024</t>
  </si>
  <si>
    <t xml:space="preserve">Nottinghamshire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-2.7 , +3.4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E10000028</t>
  </si>
  <si>
    <t xml:space="preserve">Staffordshire</t>
  </si>
  <si>
    <t xml:space="preserve">-0.6 , +0.6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E07000194</t>
  </si>
  <si>
    <t xml:space="preserve">Lichfield</t>
  </si>
  <si>
    <t xml:space="preserve">E07000195</t>
  </si>
  <si>
    <t xml:space="preserve">Newcastle-under-Lyme</t>
  </si>
  <si>
    <t xml:space="preserve">-1.0 , +2.0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-2.2 , +2.9</t>
  </si>
  <si>
    <t xml:space="preserve">E07000198</t>
  </si>
  <si>
    <t xml:space="preserve">Staffordshire Moorlands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11000005</t>
  </si>
  <si>
    <t xml:space="preserve">West Midlands ITA</t>
  </si>
  <si>
    <t xml:space="preserve">E08000025</t>
  </si>
  <si>
    <t xml:space="preserve">Birmingham</t>
  </si>
  <si>
    <t xml:space="preserve">-0.2 , +1.0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E08000029</t>
  </si>
  <si>
    <t xml:space="preserve">Solihull</t>
  </si>
  <si>
    <t xml:space="preserve">-1.7 , +2.4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-0.3 , +0.3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-1.9 , +2.6</t>
  </si>
  <si>
    <t xml:space="preserve">E10000003</t>
  </si>
  <si>
    <t xml:space="preserve">Cambridgeshire</t>
  </si>
  <si>
    <t xml:space="preserve">-1.6 , +1.7</t>
  </si>
  <si>
    <t xml:space="preserve">-1.4 , +1.5</t>
  </si>
  <si>
    <t xml:space="preserve">-1.2 , +1.3</t>
  </si>
  <si>
    <t xml:space="preserve">-1.0 , +1.2</t>
  </si>
  <si>
    <t xml:space="preserve">E07000008</t>
  </si>
  <si>
    <t xml:space="preserve">Cambridge</t>
  </si>
  <si>
    <t xml:space="preserve">-5.0 , +5.0</t>
  </si>
  <si>
    <t xml:space="preserve">-4.9 , +5.0</t>
  </si>
  <si>
    <t xml:space="preserve">-4.5 , +4.8</t>
  </si>
  <si>
    <t xml:space="preserve">-4.0 , +4.5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-2.7 , +3.5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-3.3 , +3.8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-2.3 , +3.0</t>
  </si>
  <si>
    <t xml:space="preserve">E07000071</t>
  </si>
  <si>
    <t xml:space="preserve">Colchester</t>
  </si>
  <si>
    <t xml:space="preserve">-2.5 , +3.2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-2.4 , +3.2</t>
  </si>
  <si>
    <t xml:space="preserve">E10000020</t>
  </si>
  <si>
    <t xml:space="preserve">Norfolk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-2.3 , +3.2</t>
  </si>
  <si>
    <t xml:space="preserve">E07000148</t>
  </si>
  <si>
    <t xml:space="preserve">Norwich</t>
  </si>
  <si>
    <t xml:space="preserve">-2.9 , +3.6</t>
  </si>
  <si>
    <t xml:space="preserve">E07000149</t>
  </si>
  <si>
    <t xml:space="preserve">South Norfolk</t>
  </si>
  <si>
    <t xml:space="preserve">E10000029</t>
  </si>
  <si>
    <t xml:space="preserve">Suffolk</t>
  </si>
  <si>
    <t xml:space="preserve">-1.0 , +1.0</t>
  </si>
  <si>
    <t xml:space="preserve">E07000200</t>
  </si>
  <si>
    <t xml:space="preserve">Babergh</t>
  </si>
  <si>
    <t xml:space="preserve">E07000201</t>
  </si>
  <si>
    <t xml:space="preserve">Forest Heath</t>
  </si>
  <si>
    <t xml:space="preserve">-2.6 , +3.4</t>
  </si>
  <si>
    <t xml:space="preserve">E07000202</t>
  </si>
  <si>
    <t xml:space="preserve">Ipswich</t>
  </si>
  <si>
    <t xml:space="preserve">-2.8 , +3.5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-3.0 , +3.7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3</t>
    </r>
  </si>
  <si>
    <t xml:space="preserve">-4.1 , +11.2</t>
  </si>
  <si>
    <t xml:space="preserve">-0.2 , +8.3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E09000012</t>
  </si>
  <si>
    <t xml:space="preserve">Hackney</t>
  </si>
  <si>
    <t xml:space="preserve">-3.5 , +4.2</t>
  </si>
  <si>
    <t xml:space="preserve">-3.2 , +3.9</t>
  </si>
  <si>
    <t xml:space="preserve">E09000013</t>
  </si>
  <si>
    <t xml:space="preserve">Hammersmith and Fulham</t>
  </si>
  <si>
    <t xml:space="preserve">-3.2 , +3.8</t>
  </si>
  <si>
    <t xml:space="preserve">-3.0 , +3.6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E09000019</t>
  </si>
  <si>
    <t xml:space="preserve">Islington</t>
  </si>
  <si>
    <t xml:space="preserve">-3.3 , +3.9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E12000008</t>
  </si>
  <si>
    <t xml:space="preserve">South East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-2.6 , +3.5</t>
  </si>
  <si>
    <t xml:space="preserve">E06000037</t>
  </si>
  <si>
    <t xml:space="preserve">West Berkshire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-0.7 , +0.7</t>
  </si>
  <si>
    <t xml:space="preserve">-0.5 , +0.5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-1.3 , +1.4</t>
  </si>
  <si>
    <t xml:space="preserve">E07000177</t>
  </si>
  <si>
    <t xml:space="preserve">Cherwell</t>
  </si>
  <si>
    <t xml:space="preserve">E07000178</t>
  </si>
  <si>
    <t xml:space="preserve">Oxford</t>
  </si>
  <si>
    <t xml:space="preserve">-5.1 , +5.5</t>
  </si>
  <si>
    <t xml:space="preserve">-4.8 , +5.3</t>
  </si>
  <si>
    <t xml:space="preserve">-4.2 , +4.9</t>
  </si>
  <si>
    <t xml:space="preserve">-2.8 , +3.9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10000032</t>
  </si>
  <si>
    <t xml:space="preserve">West Sussex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-2.9 , +3.7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3</t>
    </r>
  </si>
  <si>
    <t xml:space="preserve">-11.2 , +16.3</t>
  </si>
  <si>
    <t xml:space="preserve">-9.9 , +15.9</t>
  </si>
  <si>
    <t xml:space="preserve">-5.9 , +14.0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-1.8 , +2.5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-2.8 , +3.6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10000009</t>
  </si>
  <si>
    <t xml:space="preserve">Dorset</t>
  </si>
  <si>
    <t xml:space="preserve">-1.0 , +1.1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-1.1 , +1.3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cycle.</t>
  </si>
  <si>
    <t xml:space="preserve">2  95% CI refers to 95% Confidence Interval, calculated using the Wilson Score method (see Notes and Definitions document).</t>
  </si>
  <si>
    <t xml:space="preserve">3  Sample sizes for the Isles of Scilly and City of London are very small and caution is needed in interpreting these results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321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, at least once per month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% of adults who cycle for utility at least once per month</t>
    </r>
    <r>
      <rPr>
        <b val="true"/>
        <vertAlign val="superscript"/>
        <sz val="10"/>
        <rFont val="Arial"/>
        <family val="2"/>
      </rPr>
      <t xml:space="preserve">5</t>
    </r>
  </si>
  <si>
    <t xml:space="preserve">Significant change from 2012/13 to 2013/14?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2012/13</t>
  </si>
  <si>
    <t xml:space="preserve">2013/14</t>
  </si>
  <si>
    <t xml:space="preserve">-</t>
  </si>
  <si>
    <t xml:space="preserve">Decrease</t>
  </si>
  <si>
    <t xml:space="preserve">Tyne and Wear (Met County)</t>
  </si>
  <si>
    <t xml:space="preserve">Increase</t>
  </si>
  <si>
    <t xml:space="preserve">Greater Manchester (Met County)</t>
  </si>
  <si>
    <t xml:space="preserve">-1.1 , +1.5</t>
  </si>
  <si>
    <t xml:space="preserve">-2.5 , +3.4</t>
  </si>
  <si>
    <t xml:space="preserve">Merseyside (Met County)</t>
  </si>
  <si>
    <t xml:space="preserve">-3.6 , +4.3</t>
  </si>
  <si>
    <t xml:space="preserve">South Yorkshire (Met County)</t>
  </si>
  <si>
    <t xml:space="preserve">West Yorkshire (Met County)</t>
  </si>
  <si>
    <t xml:space="preserve">-2.5 , +3.1</t>
  </si>
  <si>
    <t xml:space="preserve">West Midlands (Met County)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6</t>
    </r>
  </si>
  <si>
    <t xml:space="preserve">-0.9 , +8.5</t>
  </si>
  <si>
    <t xml:space="preserve">-3.4 , +4.0</t>
  </si>
  <si>
    <t xml:space="preserve">-3.6 , +4.1</t>
  </si>
  <si>
    <t xml:space="preserve">-1.6 , +2.3</t>
  </si>
  <si>
    <t xml:space="preserve">-1.4 , +2.1</t>
  </si>
  <si>
    <t xml:space="preserve">-1.5 , +1.6</t>
  </si>
  <si>
    <t xml:space="preserve">-5.2 , +5.6</t>
  </si>
  <si>
    <t xml:space="preserve">-2.8 , +3.4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6</t>
    </r>
  </si>
  <si>
    <t xml:space="preserve">-11.4 , +16.5</t>
  </si>
  <si>
    <t xml:space="preserve">-3.1 , +3.8</t>
  </si>
  <si>
    <t xml:space="preserve">2  "Cycle" in this table refers to any cycling, irrespective of length.</t>
  </si>
  <si>
    <t xml:space="preserve">3  Utility purposes are defined as ny travel which is NOT for health or recreation.</t>
  </si>
  <si>
    <t xml:space="preserve">4  95% CI refers to 95% Confidence Interval, calculated using the Wilson Score method (see Notes and Definitions document).</t>
  </si>
  <si>
    <t xml:space="preserve">5  Typical sample size per unitary authority or lower tier local authority is 500 persons. For a full list of sample sizes, see table CW0321e. </t>
  </si>
  <si>
    <t xml:space="preserve">6 Sample sizes for the Isles of Scilly and City of London are very small and caution is needed in interpreting these results.</t>
  </si>
  <si>
    <t xml:space="preserve">Last updated:  June 2015</t>
  </si>
  <si>
    <t xml:space="preserve">Table CW0321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once a week</t>
    </r>
  </si>
  <si>
    <r>
      <rPr>
        <b val="true"/>
        <sz val="10"/>
        <rFont val="Arial"/>
        <family val="2"/>
      </rPr>
      <t xml:space="preserve">% of adults who cycle at least once per week</t>
    </r>
    <r>
      <rPr>
        <b val="true"/>
        <vertAlign val="superscript"/>
        <sz val="12"/>
        <rFont val="Arial"/>
        <family val="2"/>
      </rPr>
      <t xml:space="preserve">5</t>
    </r>
  </si>
  <si>
    <t xml:space="preserve">-0.3 , +1.1</t>
  </si>
  <si>
    <t xml:space="preserve">-0.8 , +1.2</t>
  </si>
  <si>
    <t xml:space="preserve">-1.3 , +2.0</t>
  </si>
  <si>
    <t xml:space="preserve">-4.7 , +5.0</t>
  </si>
  <si>
    <t xml:space="preserve">-0.8 , +8.4</t>
  </si>
  <si>
    <t xml:space="preserve">-4.8 , +5.4</t>
  </si>
  <si>
    <t xml:space="preserve">-9.5 , +15.9</t>
  </si>
  <si>
    <t xml:space="preserve">-2.4 , +3.3</t>
  </si>
  <si>
    <t xml:space="preserve">3  Utility purposes are defined as any travel which is NOT for health or recreation.</t>
  </si>
  <si>
    <t xml:space="preserve">6  Sample sizes for the Isles of Scilly and City of London are very small and caution is needed in interpreting these results.</t>
  </si>
  <si>
    <t xml:space="preserve">Table CW0321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three times a week</t>
    </r>
  </si>
  <si>
    <r>
      <rPr>
        <b val="true"/>
        <sz val="10"/>
        <rFont val="Arial"/>
        <family val="2"/>
      </rPr>
      <t xml:space="preserve">% of adults who cycle at least three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0.5 , +0.9</t>
  </si>
  <si>
    <t xml:space="preserve">-1.0 , +2.1</t>
  </si>
  <si>
    <t xml:space="preserve">0.0 , +7.7</t>
  </si>
  <si>
    <t xml:space="preserve">-1.1 , +1.2</t>
  </si>
  <si>
    <t xml:space="preserve">-4.3 , +5.0</t>
  </si>
  <si>
    <t xml:space="preserve">-7.5 , +15.0</t>
  </si>
  <si>
    <t xml:space="preserve">Table CW0321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) for utility purposes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 at least five times a week</t>
    </r>
  </si>
  <si>
    <r>
      <rPr>
        <b val="true"/>
        <sz val="10"/>
        <rFont val="Arial"/>
        <family val="2"/>
      </rPr>
      <t xml:space="preserve">% of adults who cycle at least fives times per week</t>
    </r>
    <r>
      <rPr>
        <b val="true"/>
        <vertAlign val="superscript"/>
        <sz val="10"/>
        <rFont val="Arial"/>
        <family val="2"/>
      </rPr>
      <t xml:space="preserve">5</t>
    </r>
  </si>
  <si>
    <t xml:space="preserve">-0.3 , +0.8</t>
  </si>
  <si>
    <t xml:space="preserve">-0.5 , +1.6</t>
  </si>
  <si>
    <t xml:space="preserve">-3.0 , +4.0</t>
  </si>
  <si>
    <t xml:space="preserve">-5.7 , +14.1</t>
  </si>
  <si>
    <t xml:space="preserve">Table CW0321e</t>
  </si>
  <si>
    <r>
      <rPr>
        <b val="true"/>
        <sz val="12"/>
        <color rgb="FF008080"/>
        <rFont val="Arial"/>
        <family val="2"/>
      </rPr>
      <t xml:space="preserve">Sample size - number of residents surveyed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r>
      <rPr>
        <b val="true"/>
        <sz val="10"/>
        <rFont val="Arial"/>
        <family val="2"/>
      </rPr>
      <t xml:space="preserve">Local Authority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4</t>
    </r>
  </si>
  <si>
    <t xml:space="preserve">1 Sample excludes those who responded "don’t know" to the relevant question, but</t>
  </si>
  <si>
    <t xml:space="preserve">  includes those who stated that they are unable to walk.</t>
  </si>
  <si>
    <t xml:space="preserve">2 Survey year runs from mid-Oct to mid-Oct: 2013/14 = year ending mid-Oct 2014</t>
  </si>
  <si>
    <t xml:space="preserve">3 Standard sample size for each local authority is 500 persons. In some cases, local </t>
  </si>
  <si>
    <t xml:space="preserve"> authorities have funded a boost to achieve a larger sample size.</t>
  </si>
  <si>
    <t xml:space="preserve">4 Due to very small populations in the Isles of Scilly and the City of London, the target</t>
  </si>
  <si>
    <t xml:space="preserve">  in these areas was to achieve as many interviews as possible, rather than 500.</t>
  </si>
  <si>
    <t xml:space="preserve">Notes &amp; Definitions (www.gov.uk/transport-statistics-notes-and-guidance-walking-and-cycling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1"/>
      <color rgb="FF008080"/>
      <name val="Arial"/>
      <family val="2"/>
    </font>
    <font>
      <b val="true"/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" borderId="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Percent 2" xfId="25"/>
    <cellStyle name="Publication_style" xfId="26"/>
    <cellStyle name="Refdb standard" xfId="27"/>
    <cellStyle name="style1391705320883" xfId="28"/>
    <cellStyle name="style1391705320977" xfId="29"/>
    <cellStyle name="style1391705321133" xfId="30"/>
    <cellStyle name="style1391705321211" xfId="31"/>
    <cellStyle name="style1391705321305" xfId="32"/>
    <cellStyle name="style1391705321383" xfId="33"/>
    <cellStyle name="style1391705321539" xfId="34"/>
    <cellStyle name="style1391705321805" xfId="35"/>
    <cellStyle name="style1391705322399" xfId="36"/>
    <cellStyle name="style1391705322508" xfId="37"/>
    <cellStyle name="style1391705322805" xfId="38"/>
    <cellStyle name="style1391705323024" xfId="39"/>
    <cellStyle name="style1391705323133" xfId="40"/>
    <cellStyle name="style1391705323211" xfId="41"/>
    <cellStyle name="style1391705323320" xfId="42"/>
    <cellStyle name="style1391705323555" xfId="43"/>
    <cellStyle name="style1391705323883" xfId="44"/>
    <cellStyle name="style1391705330539" xfId="45"/>
    <cellStyle name="style1392221457281" xfId="46"/>
    <cellStyle name="style1392221457390" xfId="47"/>
    <cellStyle name="style1392221457484" xfId="48"/>
    <cellStyle name="style1392221457593" xfId="49"/>
    <cellStyle name="style1392221457687" xfId="50"/>
    <cellStyle name="style1392221457781" xfId="51"/>
    <cellStyle name="style1392221457859" xfId="52"/>
    <cellStyle name="style1392221457968" xfId="53"/>
    <cellStyle name="style1392221458062" xfId="54"/>
    <cellStyle name="style1392221458343" xfId="55"/>
    <cellStyle name="style1392221458437" xfId="56"/>
    <cellStyle name="style1392221458531" xfId="57"/>
    <cellStyle name="style1392221458640" xfId="58"/>
    <cellStyle name="style1392221458749" xfId="59"/>
    <cellStyle name="style1392221458843" xfId="60"/>
    <cellStyle name="style1392221458937" xfId="61"/>
    <cellStyle name="style1392221459015" xfId="62"/>
    <cellStyle name="style1392221459093" xfId="63"/>
    <cellStyle name="style1392221459171" xfId="64"/>
    <cellStyle name="style1392221459546" xfId="65"/>
    <cellStyle name="style1392221459749" xfId="66"/>
    <cellStyle name="style1392221459828" xfId="67"/>
    <cellStyle name="style1392221459921" xfId="68"/>
    <cellStyle name="style1392221460015" xfId="69"/>
    <cellStyle name="style1392221460093" xfId="70"/>
    <cellStyle name="style1392221460156" xfId="71"/>
    <cellStyle name="style1392221460234" xfId="72"/>
    <cellStyle name="style1392221460343" xfId="73"/>
    <cellStyle name="style1392221460421" xfId="74"/>
    <cellStyle name="style1392221460703" xfId="75"/>
    <cellStyle name="style1392221460781" xfId="76"/>
    <cellStyle name="style1392221460843" xfId="77"/>
    <cellStyle name="style1392221460921" xfId="78"/>
    <cellStyle name="style1392221461015" xfId="79"/>
    <cellStyle name="style1392221461093" xfId="80"/>
    <cellStyle name="style1392221461171" xfId="81"/>
    <cellStyle name="style1392221461249" xfId="82"/>
    <cellStyle name="style1392221461343" xfId="83"/>
    <cellStyle name="style1392221461421" xfId="84"/>
    <cellStyle name="style1392221461828" xfId="85"/>
    <cellStyle name="style1392221463421" xfId="86"/>
    <cellStyle name="style1392221463500" xfId="87"/>
    <cellStyle name="style1392221463593" xfId="88"/>
    <cellStyle name="style1392221464406" xfId="89"/>
    <cellStyle name="style1392221464468" xfId="90"/>
    <cellStyle name="style1392221464546" xfId="91"/>
    <cellStyle name="style1392221464625" xfId="92"/>
    <cellStyle name="style1392221464703" xfId="93"/>
    <cellStyle name="style1392221464765" xfId="94"/>
    <cellStyle name="style1392221464828" xfId="95"/>
    <cellStyle name="style1392221464890" xfId="96"/>
    <cellStyle name="style1392221464953" xfId="97"/>
    <cellStyle name="style1392221465015" xfId="98"/>
    <cellStyle name="style1392221465078" xfId="99"/>
    <cellStyle name="style1392221465140" xfId="100"/>
    <cellStyle name="style1392221465203" xfId="101"/>
    <cellStyle name="style1392221465281" xfId="102"/>
    <cellStyle name="style1392221465343" xfId="103"/>
    <cellStyle name="style1392221465421" xfId="104"/>
    <cellStyle name="style1392221465500" xfId="105"/>
    <cellStyle name="style1392221465562" xfId="106"/>
    <cellStyle name="style1392221465640" xfId="107"/>
    <cellStyle name="style1392221465703" xfId="108"/>
    <cellStyle name="style1392221465765" xfId="109"/>
    <cellStyle name="style1392221466171" xfId="110"/>
    <cellStyle name="style1392221466250" xfId="111"/>
    <cellStyle name="style1392221466328" xfId="112"/>
    <cellStyle name="style1392221466406" xfId="113"/>
    <cellStyle name="style1392221467953" xfId="114"/>
    <cellStyle name="style1392221468031" xfId="115"/>
    <cellStyle name="style1395763592287" xfId="116"/>
    <cellStyle name="style1395763592380" xfId="117"/>
    <cellStyle name="style1395763592490" xfId="118"/>
    <cellStyle name="style1395763592615" xfId="119"/>
    <cellStyle name="style1395763592802" xfId="120"/>
    <cellStyle name="style1395763592880" xfId="121"/>
    <cellStyle name="style1395763593021" xfId="122"/>
    <cellStyle name="style1395763593302" xfId="123"/>
    <cellStyle name="style1395763593396" xfId="124"/>
    <cellStyle name="style1395763593693" xfId="125"/>
    <cellStyle name="style1395763593771" xfId="126"/>
    <cellStyle name="style1395763593865" xfId="127"/>
    <cellStyle name="style1395763593943" xfId="128"/>
    <cellStyle name="style1395763594021" xfId="129"/>
    <cellStyle name="style1395763594146" xfId="130"/>
    <cellStyle name="style1395763594271" xfId="131"/>
    <cellStyle name="style1395763594443" xfId="132"/>
    <cellStyle name="style1395763595443" xfId="133"/>
    <cellStyle name="style1395763595521" xfId="134"/>
    <cellStyle name="style1395763595646" xfId="135"/>
    <cellStyle name="style1395768092991" xfId="136"/>
    <cellStyle name="style1395768093069" xfId="137"/>
    <cellStyle name="style1395768093163" xfId="138"/>
    <cellStyle name="style1395768093241" xfId="139"/>
    <cellStyle name="style1395768093319" xfId="140"/>
    <cellStyle name="style1395768093413" xfId="141"/>
    <cellStyle name="style1395768093506" xfId="142"/>
    <cellStyle name="style1395768093584" xfId="143"/>
    <cellStyle name="style1395768093756" xfId="144"/>
    <cellStyle name="style1395768093819" xfId="145"/>
    <cellStyle name="style1395768093897" xfId="146"/>
    <cellStyle name="style1395768093991" xfId="147"/>
    <cellStyle name="style1395768094053" xfId="148"/>
    <cellStyle name="style1395768094210" xfId="149"/>
    <cellStyle name="style1395768094319" xfId="150"/>
    <cellStyle name="style1395768094475" xfId="151"/>
    <cellStyle name="style1395768094538" xfId="152"/>
    <cellStyle name="style1395768094616" xfId="153"/>
    <cellStyle name="style1395768094710" xfId="154"/>
    <cellStyle name="style1395768094788" xfId="155"/>
    <cellStyle name="style1395768094866" xfId="156"/>
    <cellStyle name="style1395768094960" xfId="157"/>
    <cellStyle name="style1395768095038" xfId="158"/>
    <cellStyle name="style1395768095131" xfId="159"/>
    <cellStyle name="style1395768095210" xfId="160"/>
    <cellStyle name="style1395768096881" xfId="161"/>
    <cellStyle name="style1395768096960" xfId="162"/>
    <cellStyle name="style1395768097022" xfId="163"/>
    <cellStyle name="style1395910368843" xfId="164"/>
    <cellStyle name="style1395910368937" xfId="165"/>
    <cellStyle name="style1395910369031" xfId="166"/>
    <cellStyle name="style1395910369124" xfId="167"/>
    <cellStyle name="style1395910369203" xfId="168"/>
    <cellStyle name="style1395910369281" xfId="169"/>
    <cellStyle name="style1395910369374" xfId="170"/>
    <cellStyle name="style1395910369468" xfId="171"/>
    <cellStyle name="style1395910369609" xfId="172"/>
    <cellStyle name="style1395910369671" xfId="173"/>
    <cellStyle name="style1395910369734" xfId="174"/>
    <cellStyle name="style1395910369812" xfId="175"/>
    <cellStyle name="style1395910369874" xfId="176"/>
    <cellStyle name="style1395910369937" xfId="177"/>
    <cellStyle name="style1395910369999" xfId="178"/>
    <cellStyle name="style1395910370078" xfId="179"/>
    <cellStyle name="style1395910370140" xfId="180"/>
    <cellStyle name="style1395910370203" xfId="181"/>
    <cellStyle name="style1395910370281" xfId="182"/>
    <cellStyle name="style1395910370468" xfId="183"/>
    <cellStyle name="style1395910370546" xfId="184"/>
    <cellStyle name="style1395910370609" xfId="185"/>
    <cellStyle name="style1395910370687" xfId="186"/>
    <cellStyle name="style1395910370781" xfId="187"/>
    <cellStyle name="style1395910370859" xfId="188"/>
    <cellStyle name="style1395910370953" xfId="189"/>
    <cellStyle name="style1395910371031" xfId="190"/>
    <cellStyle name="style1395910371124" xfId="191"/>
    <cellStyle name="style1395911137670" xfId="192"/>
    <cellStyle name="style1395911137732" xfId="193"/>
    <cellStyle name="style1395911137795" xfId="194"/>
    <cellStyle name="style1395911137873" xfId="195"/>
    <cellStyle name="style1395911137935" xfId="196"/>
    <cellStyle name="style1395911137998" xfId="197"/>
    <cellStyle name="style1395911138060" xfId="198"/>
    <cellStyle name="style1395911138123" xfId="199"/>
    <cellStyle name="style1395911138248" xfId="200"/>
    <cellStyle name="style1395911138310" xfId="201"/>
    <cellStyle name="style1395911138373" xfId="202"/>
    <cellStyle name="style1395911138435" xfId="203"/>
    <cellStyle name="style1395911138482" xfId="204"/>
    <cellStyle name="style1395911138545" xfId="205"/>
    <cellStyle name="style1395911138591" xfId="206"/>
    <cellStyle name="style1395911138670" xfId="207"/>
    <cellStyle name="style1395911138732" xfId="208"/>
    <cellStyle name="style1395911138779" xfId="209"/>
    <cellStyle name="style1395911138841" xfId="210"/>
    <cellStyle name="style1395911138904" xfId="211"/>
    <cellStyle name="style1395911138982" xfId="212"/>
    <cellStyle name="style1395911139060" xfId="213"/>
    <cellStyle name="style1395911139123" xfId="214"/>
    <cellStyle name="style1395911139216" xfId="215"/>
    <cellStyle name="style1395911139279" xfId="216"/>
    <cellStyle name="style1395911139341" xfId="217"/>
    <cellStyle name="style1395911704035" xfId="218"/>
    <cellStyle name="style1395911704113" xfId="219"/>
    <cellStyle name="style1395911704176" xfId="220"/>
    <cellStyle name="style1395911704254" xfId="221"/>
    <cellStyle name="style1395911704301" xfId="222"/>
    <cellStyle name="style1395911704379" xfId="223"/>
    <cellStyle name="style1395911704441" xfId="224"/>
    <cellStyle name="style1395911704504" xfId="225"/>
    <cellStyle name="style1395911704566" xfId="226"/>
    <cellStyle name="style1395911704691" xfId="227"/>
    <cellStyle name="style1395911704738" xfId="228"/>
    <cellStyle name="style1395911704816" xfId="229"/>
    <cellStyle name="style1395911704863" xfId="230"/>
    <cellStyle name="style1395911704926" xfId="231"/>
    <cellStyle name="style1395911704988" xfId="232"/>
    <cellStyle name="style1395911705066" xfId="233"/>
    <cellStyle name="style1395911705129" xfId="234"/>
    <cellStyle name="style1395911705191" xfId="235"/>
    <cellStyle name="style1395911705254" xfId="236"/>
    <cellStyle name="style1395911705332" xfId="237"/>
    <cellStyle name="style1395911705394" xfId="238"/>
    <cellStyle name="style1395911705457" xfId="239"/>
    <cellStyle name="style1395911705504" xfId="240"/>
    <cellStyle name="style1395911904136" xfId="241"/>
    <cellStyle name="style1395911904230" xfId="242"/>
    <cellStyle name="style1395911904293" xfId="243"/>
    <cellStyle name="style1395911904371" xfId="244"/>
    <cellStyle name="style1395911904433" xfId="245"/>
    <cellStyle name="style1395911904511" xfId="246"/>
    <cellStyle name="style1395911904574" xfId="247"/>
    <cellStyle name="style1395911904652" xfId="248"/>
    <cellStyle name="style1395911904715" xfId="249"/>
    <cellStyle name="style1395911904855" xfId="250"/>
    <cellStyle name="style1395911904918" xfId="251"/>
    <cellStyle name="style1395911904980" xfId="252"/>
    <cellStyle name="style1395911905043" xfId="253"/>
    <cellStyle name="style1395911905136" xfId="254"/>
    <cellStyle name="style1395911905199" xfId="255"/>
    <cellStyle name="style1395911905277" xfId="256"/>
    <cellStyle name="style1395911905355" xfId="257"/>
    <cellStyle name="style1395911905418" xfId="258"/>
    <cellStyle name="style1395911905496" xfId="259"/>
    <cellStyle name="style1395911905699" xfId="260"/>
    <cellStyle name="style1395911905777" xfId="261"/>
    <cellStyle name="style1395911905840" xfId="262"/>
    <cellStyle name="style1395911905918" xfId="263"/>
    <cellStyle name="*unknown*" xfId="20" builtinId="8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hyperlink" Target="http://www.gov.uk/transport-statistics-notes-and-guidance-walking-and-cycl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3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7.7"/>
    <col collapsed="false" customWidth="true" hidden="false" outlineLevel="0" max="7" min="7" style="3" width="2.7"/>
    <col collapsed="false" customWidth="true" hidden="false" outlineLevel="0" max="10" min="8" style="4" width="7.42"/>
    <col collapsed="false" customWidth="true" hidden="false" outlineLevel="0" max="11" min="11" style="3" width="7.42"/>
    <col collapsed="false" customWidth="true" hidden="false" outlineLevel="0" max="12" min="12" style="3" width="3.7"/>
    <col collapsed="false" customWidth="true" hidden="false" outlineLevel="0" max="15" min="13" style="4" width="11.7"/>
    <col collapsed="false" customWidth="true" hidden="false" outlineLevel="0" max="16" min="16" style="3" width="11.7"/>
    <col collapsed="false" customWidth="true" hidden="false" outlineLevel="0" max="17" min="17" style="3" width="19.99"/>
    <col collapsed="false" customWidth="true" hidden="false" outlineLevel="0" max="18" min="18" style="5" width="14.28"/>
    <col collapsed="false" customWidth="false" hidden="false" outlineLevel="0" max="24" min="19" style="6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G1" s="9"/>
      <c r="H1" s="10"/>
      <c r="I1" s="10"/>
      <c r="J1" s="10"/>
      <c r="K1" s="9"/>
      <c r="L1" s="9"/>
      <c r="M1" s="10"/>
      <c r="N1" s="10"/>
      <c r="O1" s="10"/>
      <c r="P1" s="9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G2" s="9"/>
      <c r="H2" s="10"/>
      <c r="I2" s="10"/>
      <c r="J2" s="10"/>
      <c r="K2" s="9"/>
      <c r="L2" s="9"/>
      <c r="M2" s="10"/>
      <c r="N2" s="10"/>
      <c r="O2" s="10"/>
      <c r="P2" s="9"/>
    </row>
    <row r="3" customFormat="false" ht="15.75" hidden="false" customHeight="false" outlineLevel="0" collapsed="false">
      <c r="A3" s="12" t="s">
        <v>2</v>
      </c>
      <c r="B3" s="8"/>
      <c r="C3" s="8"/>
      <c r="D3" s="8"/>
      <c r="E3" s="8"/>
      <c r="G3" s="9"/>
      <c r="H3" s="10"/>
      <c r="I3" s="10"/>
      <c r="J3" s="10"/>
      <c r="K3" s="9"/>
      <c r="L3" s="9"/>
      <c r="M3" s="10"/>
      <c r="N3" s="10"/>
      <c r="O3" s="10"/>
      <c r="P3" s="9"/>
    </row>
    <row r="4" customFormat="false" ht="18.75" hidden="false" customHeight="false" outlineLevel="0" collapsed="false">
      <c r="A4" s="13" t="s">
        <v>3</v>
      </c>
      <c r="D4" s="14"/>
      <c r="E4" s="14"/>
      <c r="G4" s="15"/>
      <c r="H4" s="16"/>
      <c r="I4" s="16"/>
      <c r="J4" s="16"/>
      <c r="K4" s="15"/>
      <c r="L4" s="15"/>
      <c r="M4" s="16"/>
      <c r="N4" s="16"/>
      <c r="O4" s="16"/>
      <c r="P4" s="15"/>
    </row>
    <row r="5" customFormat="false" ht="15" hidden="false" customHeight="true" outlineLevel="0" collapsed="false">
      <c r="A5" s="17" t="s">
        <v>4</v>
      </c>
      <c r="D5" s="14"/>
      <c r="E5" s="14"/>
      <c r="G5" s="15"/>
      <c r="H5" s="16"/>
      <c r="I5" s="16"/>
      <c r="J5" s="16"/>
      <c r="K5" s="15"/>
      <c r="L5" s="15"/>
      <c r="M5" s="16"/>
      <c r="N5" s="16"/>
      <c r="O5" s="16"/>
      <c r="P5" s="15"/>
    </row>
    <row r="6" customFormat="false" ht="24.75" hidden="false" customHeight="true" outlineLevel="0" collapsed="false">
      <c r="A6" s="18" t="s">
        <v>5</v>
      </c>
      <c r="B6" s="19"/>
      <c r="C6" s="19"/>
      <c r="D6" s="20"/>
      <c r="E6" s="20"/>
      <c r="F6" s="21"/>
      <c r="G6" s="22"/>
      <c r="H6" s="23"/>
      <c r="I6" s="23"/>
      <c r="J6" s="23"/>
      <c r="K6" s="23"/>
      <c r="L6" s="22"/>
      <c r="M6" s="24"/>
      <c r="N6" s="24"/>
      <c r="O6" s="24"/>
      <c r="P6" s="23"/>
    </row>
    <row r="7" customFormat="false" ht="19.5" hidden="false" customHeight="true" outlineLevel="0" collapsed="false">
      <c r="B7" s="25"/>
      <c r="C7" s="25"/>
      <c r="G7" s="26"/>
      <c r="H7" s="27" t="s">
        <v>6</v>
      </c>
      <c r="I7" s="27"/>
      <c r="J7" s="27"/>
      <c r="K7" s="27"/>
      <c r="L7" s="26"/>
      <c r="M7" s="28" t="s">
        <v>7</v>
      </c>
      <c r="N7" s="28"/>
      <c r="O7" s="28"/>
      <c r="P7" s="28"/>
    </row>
    <row r="8" s="40" customFormat="true" ht="30" hidden="false" customHeight="true" outlineLevel="0" collapsed="false">
      <c r="A8" s="29" t="s">
        <v>8</v>
      </c>
      <c r="B8" s="30" t="s">
        <v>9</v>
      </c>
      <c r="C8" s="31"/>
      <c r="D8" s="32"/>
      <c r="E8" s="32"/>
      <c r="F8" s="33" t="s">
        <v>10</v>
      </c>
      <c r="G8" s="34"/>
      <c r="H8" s="35" t="s">
        <v>11</v>
      </c>
      <c r="I8" s="35" t="s">
        <v>12</v>
      </c>
      <c r="J8" s="35" t="s">
        <v>13</v>
      </c>
      <c r="K8" s="35" t="s">
        <v>14</v>
      </c>
      <c r="L8" s="34"/>
      <c r="M8" s="36" t="s">
        <v>11</v>
      </c>
      <c r="N8" s="36" t="s">
        <v>12</v>
      </c>
      <c r="O8" s="36" t="s">
        <v>13</v>
      </c>
      <c r="P8" s="36" t="s">
        <v>14</v>
      </c>
      <c r="Q8" s="37"/>
      <c r="R8" s="38"/>
      <c r="S8" s="39"/>
      <c r="T8" s="39"/>
      <c r="U8" s="39"/>
      <c r="V8" s="39"/>
      <c r="W8" s="39"/>
      <c r="X8" s="39"/>
    </row>
    <row r="9" s="40" customFormat="true" ht="24" hidden="false" customHeight="true" outlineLevel="0" collapsed="false">
      <c r="A9" s="41" t="s">
        <v>15</v>
      </c>
      <c r="B9" s="41" t="s">
        <v>16</v>
      </c>
      <c r="C9" s="25"/>
      <c r="D9" s="25"/>
      <c r="E9" s="42"/>
      <c r="F9" s="42" t="n">
        <v>163750</v>
      </c>
      <c r="G9" s="42"/>
      <c r="H9" s="43" t="n">
        <v>6.47151751695939</v>
      </c>
      <c r="I9" s="43" t="n">
        <v>4.51135737160626</v>
      </c>
      <c r="J9" s="43" t="n">
        <v>2.57995379002335</v>
      </c>
      <c r="K9" s="43" t="n">
        <v>1.56098044438388</v>
      </c>
      <c r="L9" s="44"/>
      <c r="M9" s="45" t="s">
        <v>17</v>
      </c>
      <c r="N9" s="45" t="s">
        <v>18</v>
      </c>
      <c r="O9" s="45" t="s">
        <v>19</v>
      </c>
      <c r="P9" s="45" t="s">
        <v>19</v>
      </c>
      <c r="Q9" s="37"/>
      <c r="R9" s="38"/>
      <c r="S9" s="39"/>
      <c r="T9" s="39"/>
      <c r="U9" s="39"/>
      <c r="V9" s="39"/>
      <c r="W9" s="39"/>
      <c r="X9" s="39"/>
    </row>
    <row r="10" s="47" customFormat="true" ht="23.25" hidden="false" customHeight="true" outlineLevel="0" collapsed="false">
      <c r="A10" s="46" t="s">
        <v>20</v>
      </c>
      <c r="B10" s="47" t="s">
        <v>21</v>
      </c>
      <c r="E10" s="42"/>
      <c r="F10" s="42" t="n">
        <v>5991</v>
      </c>
      <c r="G10" s="42"/>
      <c r="H10" s="43" t="n">
        <v>3.69050198914361</v>
      </c>
      <c r="I10" s="43" t="n">
        <v>2.49304359706566</v>
      </c>
      <c r="J10" s="43" t="n">
        <v>1.59694594634811</v>
      </c>
      <c r="K10" s="43" t="n">
        <v>1.04811044211204</v>
      </c>
      <c r="L10" s="44"/>
      <c r="M10" s="45" t="s">
        <v>22</v>
      </c>
      <c r="N10" s="45" t="s">
        <v>23</v>
      </c>
      <c r="O10" s="45" t="s">
        <v>24</v>
      </c>
      <c r="P10" s="45" t="s">
        <v>25</v>
      </c>
      <c r="Q10" s="46"/>
      <c r="R10" s="48"/>
      <c r="S10" s="49"/>
      <c r="T10" s="49"/>
      <c r="U10" s="50"/>
      <c r="V10" s="50"/>
      <c r="W10" s="50"/>
      <c r="X10" s="50"/>
    </row>
    <row r="11" customFormat="false" ht="12" hidden="false" customHeight="true" outlineLevel="0" collapsed="false">
      <c r="A11" s="51" t="s">
        <v>26</v>
      </c>
      <c r="C11" s="2" t="s">
        <v>27</v>
      </c>
      <c r="D11" s="52"/>
      <c r="E11" s="53"/>
      <c r="F11" s="4" t="n">
        <v>499</v>
      </c>
      <c r="G11" s="54"/>
      <c r="H11" s="55" t="n">
        <v>3.68558892418263</v>
      </c>
      <c r="I11" s="55" t="n">
        <v>1.79496743350339</v>
      </c>
      <c r="J11" s="55" t="n">
        <v>0.849255622934514</v>
      </c>
      <c r="K11" s="55" t="n">
        <v>0.849255622934514</v>
      </c>
      <c r="L11" s="56"/>
      <c r="M11" s="57" t="s">
        <v>28</v>
      </c>
      <c r="N11" s="57" t="s">
        <v>29</v>
      </c>
      <c r="O11" s="57" t="s">
        <v>30</v>
      </c>
      <c r="P11" s="57" t="s">
        <v>30</v>
      </c>
      <c r="Q11" s="51"/>
      <c r="R11" s="58"/>
    </row>
    <row r="12" customFormat="false" ht="12.95" hidden="false" customHeight="true" outlineLevel="0" collapsed="false">
      <c r="A12" s="51" t="s">
        <v>31</v>
      </c>
      <c r="C12" s="2" t="s">
        <v>32</v>
      </c>
      <c r="D12" s="52"/>
      <c r="E12" s="53"/>
      <c r="F12" s="4" t="n">
        <v>499</v>
      </c>
      <c r="G12" s="54"/>
      <c r="H12" s="55" t="n">
        <v>3.19067301133595</v>
      </c>
      <c r="I12" s="55" t="n">
        <v>1.96134987020479</v>
      </c>
      <c r="J12" s="55" t="n">
        <v>1.18806290294406</v>
      </c>
      <c r="K12" s="55" t="n">
        <v>0.495415527488554</v>
      </c>
      <c r="L12" s="56"/>
      <c r="M12" s="57" t="s">
        <v>33</v>
      </c>
      <c r="N12" s="57" t="s">
        <v>34</v>
      </c>
      <c r="O12" s="57" t="s">
        <v>35</v>
      </c>
      <c r="P12" s="57" t="s">
        <v>36</v>
      </c>
      <c r="Q12" s="51"/>
      <c r="R12" s="58"/>
    </row>
    <row r="13" customFormat="false" ht="12.95" hidden="false" customHeight="true" outlineLevel="0" collapsed="false">
      <c r="A13" s="51" t="s">
        <v>37</v>
      </c>
      <c r="C13" s="2" t="s">
        <v>38</v>
      </c>
      <c r="E13" s="4"/>
      <c r="F13" s="4" t="n">
        <v>496</v>
      </c>
      <c r="G13" s="59"/>
      <c r="H13" s="55" t="n">
        <v>3.85921811147821</v>
      </c>
      <c r="I13" s="55" t="n">
        <v>1.99966887550931</v>
      </c>
      <c r="J13" s="55" t="n">
        <v>0.96248197996293</v>
      </c>
      <c r="K13" s="55" t="n">
        <v>0</v>
      </c>
      <c r="L13" s="60"/>
      <c r="M13" s="57" t="s">
        <v>39</v>
      </c>
      <c r="N13" s="57" t="s">
        <v>34</v>
      </c>
      <c r="O13" s="57" t="s">
        <v>40</v>
      </c>
      <c r="P13" s="57" t="s">
        <v>41</v>
      </c>
      <c r="Q13" s="51"/>
      <c r="R13" s="58"/>
    </row>
    <row r="14" customFormat="false" ht="12.95" hidden="false" customHeight="true" outlineLevel="0" collapsed="false">
      <c r="A14" s="51" t="s">
        <v>42</v>
      </c>
      <c r="C14" s="61" t="s">
        <v>43</v>
      </c>
      <c r="E14" s="4"/>
      <c r="F14" s="4" t="n">
        <v>497</v>
      </c>
      <c r="G14" s="59"/>
      <c r="H14" s="55" t="n">
        <v>4.56614207587875</v>
      </c>
      <c r="I14" s="55" t="n">
        <v>2.49307536059419</v>
      </c>
      <c r="J14" s="55" t="n">
        <v>1.094605962371</v>
      </c>
      <c r="K14" s="55" t="n">
        <v>1.03100186708796</v>
      </c>
      <c r="L14" s="60"/>
      <c r="M14" s="57" t="s">
        <v>44</v>
      </c>
      <c r="N14" s="57" t="s">
        <v>45</v>
      </c>
      <c r="O14" s="57" t="s">
        <v>35</v>
      </c>
      <c r="P14" s="57" t="s">
        <v>46</v>
      </c>
      <c r="Q14" s="51"/>
      <c r="R14" s="58"/>
    </row>
    <row r="15" customFormat="false" ht="12.95" hidden="false" customHeight="true" outlineLevel="0" collapsed="false">
      <c r="A15" s="51" t="s">
        <v>47</v>
      </c>
      <c r="C15" s="2" t="s">
        <v>48</v>
      </c>
      <c r="D15" s="52"/>
      <c r="E15" s="53"/>
      <c r="F15" s="4" t="n">
        <v>496</v>
      </c>
      <c r="G15" s="54"/>
      <c r="H15" s="55" t="n">
        <v>3.70838013561045</v>
      </c>
      <c r="I15" s="55" t="n">
        <v>0.964349833290587</v>
      </c>
      <c r="J15" s="55" t="n">
        <v>0.85704026673506</v>
      </c>
      <c r="K15" s="55" t="n">
        <v>0.624160041036163</v>
      </c>
      <c r="L15" s="56"/>
      <c r="M15" s="57" t="s">
        <v>49</v>
      </c>
      <c r="N15" s="57" t="s">
        <v>40</v>
      </c>
      <c r="O15" s="57" t="s">
        <v>50</v>
      </c>
      <c r="P15" s="57" t="s">
        <v>36</v>
      </c>
      <c r="Q15" s="51"/>
      <c r="R15" s="58"/>
    </row>
    <row r="16" customFormat="false" ht="12.95" hidden="false" customHeight="true" outlineLevel="0" collapsed="false">
      <c r="A16" s="51" t="s">
        <v>51</v>
      </c>
      <c r="C16" s="1" t="s">
        <v>52</v>
      </c>
      <c r="D16" s="47"/>
      <c r="E16" s="4"/>
      <c r="F16" s="4" t="n">
        <v>500</v>
      </c>
      <c r="G16" s="59"/>
      <c r="H16" s="55" t="n">
        <v>2.19415677017523</v>
      </c>
      <c r="I16" s="55" t="n">
        <v>1.39928700568887</v>
      </c>
      <c r="J16" s="55" t="n">
        <v>0.581728348759802</v>
      </c>
      <c r="K16" s="55" t="n">
        <v>0.38340260126741</v>
      </c>
      <c r="L16" s="60"/>
      <c r="M16" s="57" t="s">
        <v>53</v>
      </c>
      <c r="N16" s="57" t="s">
        <v>54</v>
      </c>
      <c r="O16" s="57" t="s">
        <v>36</v>
      </c>
      <c r="P16" s="57" t="s">
        <v>55</v>
      </c>
      <c r="Q16" s="51"/>
      <c r="R16" s="58"/>
    </row>
    <row r="17" customFormat="false" ht="12.95" hidden="false" customHeight="true" outlineLevel="0" collapsed="false">
      <c r="A17" s="51" t="s">
        <v>56</v>
      </c>
      <c r="C17" s="1" t="s">
        <v>57</v>
      </c>
      <c r="D17" s="47"/>
      <c r="E17" s="4"/>
      <c r="F17" s="4" t="n">
        <v>500</v>
      </c>
      <c r="G17" s="59"/>
      <c r="H17" s="55" t="n">
        <v>2.94636883217386</v>
      </c>
      <c r="I17" s="55" t="n">
        <v>2.76942547823073</v>
      </c>
      <c r="J17" s="55" t="n">
        <v>1.9981701074558</v>
      </c>
      <c r="K17" s="55" t="n">
        <v>0.904466711271977</v>
      </c>
      <c r="L17" s="60"/>
      <c r="M17" s="57" t="s">
        <v>45</v>
      </c>
      <c r="N17" s="57" t="s">
        <v>58</v>
      </c>
      <c r="O17" s="57" t="s">
        <v>34</v>
      </c>
      <c r="P17" s="57" t="s">
        <v>59</v>
      </c>
      <c r="Q17" s="51"/>
      <c r="R17" s="58"/>
    </row>
    <row r="18" customFormat="false" ht="12.95" hidden="false" customHeight="true" outlineLevel="0" collapsed="false">
      <c r="A18" s="51" t="s">
        <v>60</v>
      </c>
      <c r="C18" s="2" t="s">
        <v>61</v>
      </c>
      <c r="D18" s="52"/>
      <c r="E18" s="53"/>
      <c r="F18" s="4" t="n">
        <v>2504</v>
      </c>
      <c r="G18" s="54"/>
      <c r="H18" s="55" t="n">
        <v>4.09727492544889</v>
      </c>
      <c r="I18" s="55" t="n">
        <v>3.36625971680941</v>
      </c>
      <c r="J18" s="55" t="n">
        <v>2.23432107100115</v>
      </c>
      <c r="K18" s="55" t="n">
        <v>1.6373419428612</v>
      </c>
      <c r="L18" s="56"/>
      <c r="M18" s="57" t="s">
        <v>62</v>
      </c>
      <c r="N18" s="57" t="s">
        <v>22</v>
      </c>
      <c r="O18" s="57" t="s">
        <v>63</v>
      </c>
      <c r="P18" s="57" t="s">
        <v>24</v>
      </c>
      <c r="Q18" s="51"/>
      <c r="R18" s="58"/>
    </row>
    <row r="19" customFormat="false" ht="12.95" hidden="false" customHeight="true" outlineLevel="0" collapsed="false">
      <c r="A19" s="62" t="s">
        <v>64</v>
      </c>
      <c r="D19" s="52" t="s">
        <v>65</v>
      </c>
      <c r="E19" s="53"/>
      <c r="F19" s="53" t="n">
        <v>500</v>
      </c>
      <c r="G19" s="54"/>
      <c r="H19" s="63" t="n">
        <v>2.85454497589149</v>
      </c>
      <c r="I19" s="63" t="n">
        <v>2.27295303469233</v>
      </c>
      <c r="J19" s="63" t="n">
        <v>1.8737874509152</v>
      </c>
      <c r="K19" s="63" t="n">
        <v>1.01463877440556</v>
      </c>
      <c r="L19" s="56"/>
      <c r="M19" s="64" t="s">
        <v>45</v>
      </c>
      <c r="N19" s="64" t="s">
        <v>53</v>
      </c>
      <c r="O19" s="64" t="s">
        <v>66</v>
      </c>
      <c r="P19" s="64" t="s">
        <v>40</v>
      </c>
      <c r="Q19" s="51"/>
      <c r="R19" s="58"/>
    </row>
    <row r="20" customFormat="false" ht="12.95" hidden="false" customHeight="true" outlineLevel="0" collapsed="false">
      <c r="A20" s="62" t="s">
        <v>67</v>
      </c>
      <c r="D20" s="52" t="s">
        <v>68</v>
      </c>
      <c r="E20" s="4"/>
      <c r="F20" s="53" t="n">
        <v>500</v>
      </c>
      <c r="G20" s="54"/>
      <c r="H20" s="63" t="n">
        <v>6.68973870208624</v>
      </c>
      <c r="I20" s="63" t="n">
        <v>5.66775456123167</v>
      </c>
      <c r="J20" s="63" t="n">
        <v>3.28786665637028</v>
      </c>
      <c r="K20" s="63" t="n">
        <v>2.74974496120565</v>
      </c>
      <c r="L20" s="56"/>
      <c r="M20" s="64" t="s">
        <v>69</v>
      </c>
      <c r="N20" s="64" t="s">
        <v>70</v>
      </c>
      <c r="O20" s="64" t="s">
        <v>49</v>
      </c>
      <c r="P20" s="64" t="s">
        <v>71</v>
      </c>
      <c r="Q20" s="51"/>
      <c r="R20" s="58"/>
    </row>
    <row r="21" customFormat="false" ht="12.95" hidden="false" customHeight="true" outlineLevel="0" collapsed="false">
      <c r="A21" s="62" t="s">
        <v>72</v>
      </c>
      <c r="B21" s="1"/>
      <c r="C21" s="61"/>
      <c r="D21" s="52" t="s">
        <v>73</v>
      </c>
      <c r="E21" s="4"/>
      <c r="F21" s="53" t="n">
        <v>501</v>
      </c>
      <c r="G21" s="54"/>
      <c r="H21" s="63" t="n">
        <v>5.28306772908367</v>
      </c>
      <c r="I21" s="63" t="n">
        <v>3.67911309017196</v>
      </c>
      <c r="J21" s="63" t="n">
        <v>2.68847531478163</v>
      </c>
      <c r="K21" s="63" t="n">
        <v>2.02373145544024</v>
      </c>
      <c r="L21" s="56"/>
      <c r="M21" s="64" t="s">
        <v>74</v>
      </c>
      <c r="N21" s="64" t="s">
        <v>28</v>
      </c>
      <c r="O21" s="64" t="s">
        <v>75</v>
      </c>
      <c r="P21" s="64" t="s">
        <v>66</v>
      </c>
      <c r="Q21" s="51"/>
      <c r="R21" s="58"/>
    </row>
    <row r="22" customFormat="false" ht="12.95" hidden="false" customHeight="true" outlineLevel="0" collapsed="false">
      <c r="A22" s="62" t="s">
        <v>76</v>
      </c>
      <c r="B22" s="1"/>
      <c r="C22" s="61"/>
      <c r="D22" s="52" t="s">
        <v>77</v>
      </c>
      <c r="E22" s="4"/>
      <c r="F22" s="53" t="n">
        <v>501</v>
      </c>
      <c r="G22" s="54"/>
      <c r="H22" s="63" t="n">
        <v>4.71888001110517</v>
      </c>
      <c r="I22" s="63" t="n">
        <v>4.51576158183325</v>
      </c>
      <c r="J22" s="63" t="n">
        <v>2.67932601426524</v>
      </c>
      <c r="K22" s="63" t="n">
        <v>2.13590766379103</v>
      </c>
      <c r="L22" s="56"/>
      <c r="M22" s="64" t="s">
        <v>74</v>
      </c>
      <c r="N22" s="64" t="s">
        <v>78</v>
      </c>
      <c r="O22" s="64" t="s">
        <v>45</v>
      </c>
      <c r="P22" s="64" t="s">
        <v>53</v>
      </c>
      <c r="Q22" s="51"/>
      <c r="R22" s="58"/>
    </row>
    <row r="23" customFormat="false" ht="12.95" hidden="false" customHeight="true" outlineLevel="0" collapsed="false">
      <c r="A23" s="62" t="s">
        <v>79</v>
      </c>
      <c r="B23" s="1"/>
      <c r="C23" s="61"/>
      <c r="D23" s="52" t="s">
        <v>80</v>
      </c>
      <c r="E23" s="4"/>
      <c r="F23" s="53" t="n">
        <v>502</v>
      </c>
      <c r="G23" s="54"/>
      <c r="H23" s="63" t="n">
        <v>1.13074018540649</v>
      </c>
      <c r="I23" s="63" t="n">
        <v>0.952082833645681</v>
      </c>
      <c r="J23" s="63" t="n">
        <v>0.838865468500368</v>
      </c>
      <c r="K23" s="63" t="n">
        <v>0.393719993332981</v>
      </c>
      <c r="L23" s="56"/>
      <c r="M23" s="64" t="s">
        <v>35</v>
      </c>
      <c r="N23" s="64" t="s">
        <v>40</v>
      </c>
      <c r="O23" s="64" t="s">
        <v>30</v>
      </c>
      <c r="P23" s="64" t="s">
        <v>55</v>
      </c>
      <c r="Q23" s="51"/>
      <c r="R23" s="58"/>
    </row>
    <row r="24" s="47" customFormat="true" ht="23.25" hidden="false" customHeight="true" outlineLevel="0" collapsed="false">
      <c r="A24" s="46" t="s">
        <v>81</v>
      </c>
      <c r="B24" s="41" t="s">
        <v>82</v>
      </c>
      <c r="E24" s="42"/>
      <c r="F24" s="42" t="n">
        <v>21255</v>
      </c>
      <c r="G24" s="65"/>
      <c r="H24" s="43" t="n">
        <v>4.60369816929724</v>
      </c>
      <c r="I24" s="43" t="n">
        <v>3.09109421156907</v>
      </c>
      <c r="J24" s="43" t="n">
        <v>1.58566023420223</v>
      </c>
      <c r="K24" s="43" t="n">
        <v>0.955105172200404</v>
      </c>
      <c r="L24" s="66"/>
      <c r="M24" s="45" t="s">
        <v>83</v>
      </c>
      <c r="N24" s="45" t="s">
        <v>84</v>
      </c>
      <c r="O24" s="45" t="s">
        <v>85</v>
      </c>
      <c r="P24" s="45" t="s">
        <v>17</v>
      </c>
      <c r="Q24" s="46"/>
      <c r="R24" s="48"/>
      <c r="S24" s="50"/>
      <c r="T24" s="50"/>
      <c r="U24" s="50"/>
      <c r="V24" s="50"/>
      <c r="W24" s="50"/>
      <c r="X24" s="50"/>
    </row>
    <row r="25" customFormat="false" ht="12.95" hidden="false" customHeight="true" outlineLevel="0" collapsed="false">
      <c r="A25" s="51" t="s">
        <v>86</v>
      </c>
      <c r="C25" s="2" t="s">
        <v>87</v>
      </c>
      <c r="D25" s="52"/>
      <c r="E25" s="53"/>
      <c r="F25" s="4" t="n">
        <v>501</v>
      </c>
      <c r="G25" s="54"/>
      <c r="H25" s="55" t="n">
        <v>2.79328245764935</v>
      </c>
      <c r="I25" s="55" t="n">
        <v>1.67857222740739</v>
      </c>
      <c r="J25" s="55" t="n">
        <v>0.693999638054686</v>
      </c>
      <c r="K25" s="55" t="n">
        <v>0.336934485864816</v>
      </c>
      <c r="L25" s="56"/>
      <c r="M25" s="57" t="s">
        <v>45</v>
      </c>
      <c r="N25" s="57" t="s">
        <v>66</v>
      </c>
      <c r="O25" s="57" t="s">
        <v>30</v>
      </c>
      <c r="P25" s="57" t="s">
        <v>55</v>
      </c>
      <c r="Q25" s="51"/>
      <c r="R25" s="58"/>
    </row>
    <row r="26" customFormat="false" ht="12.95" hidden="false" customHeight="true" outlineLevel="0" collapsed="false">
      <c r="A26" s="51" t="s">
        <v>88</v>
      </c>
      <c r="C26" s="2" t="s">
        <v>89</v>
      </c>
      <c r="D26" s="52"/>
      <c r="E26" s="53"/>
      <c r="F26" s="4" t="n">
        <v>502</v>
      </c>
      <c r="G26" s="54"/>
      <c r="H26" s="55" t="n">
        <v>4.56683485846233</v>
      </c>
      <c r="I26" s="55" t="n">
        <v>4.02255317589278</v>
      </c>
      <c r="J26" s="55" t="n">
        <v>1.45956270133128</v>
      </c>
      <c r="K26" s="55" t="n">
        <v>1.10240966308699</v>
      </c>
      <c r="L26" s="56"/>
      <c r="M26" s="57" t="s">
        <v>78</v>
      </c>
      <c r="N26" s="57" t="s">
        <v>90</v>
      </c>
      <c r="O26" s="57" t="s">
        <v>91</v>
      </c>
      <c r="P26" s="57" t="s">
        <v>35</v>
      </c>
      <c r="Q26" s="51"/>
      <c r="R26" s="58"/>
    </row>
    <row r="27" customFormat="false" ht="12.95" hidden="false" customHeight="true" outlineLevel="0" collapsed="false">
      <c r="A27" s="51" t="s">
        <v>92</v>
      </c>
      <c r="C27" s="2" t="s">
        <v>93</v>
      </c>
      <c r="D27" s="52"/>
      <c r="E27" s="53"/>
      <c r="F27" s="4" t="n">
        <v>498</v>
      </c>
      <c r="G27" s="54"/>
      <c r="H27" s="55" t="n">
        <v>7.34979955824288</v>
      </c>
      <c r="I27" s="55" t="n">
        <v>6.43298412551339</v>
      </c>
      <c r="J27" s="55" t="n">
        <v>2.40564641046455</v>
      </c>
      <c r="K27" s="55" t="n">
        <v>1.43174534753262</v>
      </c>
      <c r="L27" s="56"/>
      <c r="M27" s="57" t="s">
        <v>94</v>
      </c>
      <c r="N27" s="57" t="s">
        <v>95</v>
      </c>
      <c r="O27" s="57" t="s">
        <v>96</v>
      </c>
      <c r="P27" s="57" t="s">
        <v>91</v>
      </c>
      <c r="Q27" s="51"/>
      <c r="R27" s="58"/>
    </row>
    <row r="28" customFormat="false" ht="12.95" hidden="false" customHeight="true" outlineLevel="0" collapsed="false">
      <c r="A28" s="51" t="s">
        <v>97</v>
      </c>
      <c r="C28" s="2" t="s">
        <v>98</v>
      </c>
      <c r="D28" s="52"/>
      <c r="E28" s="53"/>
      <c r="F28" s="4" t="n">
        <v>502</v>
      </c>
      <c r="G28" s="54"/>
      <c r="H28" s="55" t="n">
        <v>7.28275192593499</v>
      </c>
      <c r="I28" s="55" t="n">
        <v>5.18763951872183</v>
      </c>
      <c r="J28" s="55" t="n">
        <v>1.87228358427482</v>
      </c>
      <c r="K28" s="55" t="n">
        <v>1.15305391815704</v>
      </c>
      <c r="L28" s="56"/>
      <c r="M28" s="57" t="s">
        <v>94</v>
      </c>
      <c r="N28" s="57" t="s">
        <v>44</v>
      </c>
      <c r="O28" s="57" t="s">
        <v>66</v>
      </c>
      <c r="P28" s="57" t="s">
        <v>35</v>
      </c>
      <c r="Q28" s="51"/>
      <c r="R28" s="58"/>
    </row>
    <row r="29" customFormat="false" ht="12.95" hidden="false" customHeight="true" outlineLevel="0" collapsed="false">
      <c r="A29" s="51" t="s">
        <v>99</v>
      </c>
      <c r="C29" s="2" t="s">
        <v>100</v>
      </c>
      <c r="D29" s="47"/>
      <c r="E29" s="4"/>
      <c r="F29" s="4" t="n">
        <v>497</v>
      </c>
      <c r="G29" s="59"/>
      <c r="H29" s="55" t="n">
        <v>3.03688684835317</v>
      </c>
      <c r="I29" s="55" t="n">
        <v>2.13402727329754</v>
      </c>
      <c r="J29" s="55" t="n">
        <v>1.5364753542716</v>
      </c>
      <c r="K29" s="55" t="n">
        <v>0.58682714702853</v>
      </c>
      <c r="L29" s="60"/>
      <c r="M29" s="57" t="s">
        <v>101</v>
      </c>
      <c r="N29" s="57" t="s">
        <v>53</v>
      </c>
      <c r="O29" s="57" t="s">
        <v>91</v>
      </c>
      <c r="P29" s="57" t="s">
        <v>36</v>
      </c>
      <c r="Q29" s="51"/>
      <c r="R29" s="58"/>
    </row>
    <row r="30" customFormat="false" ht="12.95" hidden="false" customHeight="true" outlineLevel="0" collapsed="false">
      <c r="A30" s="51" t="s">
        <v>102</v>
      </c>
      <c r="C30" s="2" t="s">
        <v>103</v>
      </c>
      <c r="D30" s="52"/>
      <c r="E30" s="53"/>
      <c r="F30" s="4" t="n">
        <v>502</v>
      </c>
      <c r="G30" s="54"/>
      <c r="H30" s="55" t="n">
        <v>4.98551797642196</v>
      </c>
      <c r="I30" s="55" t="n">
        <v>2.90718487360773</v>
      </c>
      <c r="J30" s="55" t="n">
        <v>1.65444915426609</v>
      </c>
      <c r="K30" s="55" t="n">
        <v>0.550194856440839</v>
      </c>
      <c r="L30" s="56"/>
      <c r="M30" s="57" t="s">
        <v>74</v>
      </c>
      <c r="N30" s="57" t="s">
        <v>45</v>
      </c>
      <c r="O30" s="57" t="s">
        <v>29</v>
      </c>
      <c r="P30" s="57" t="s">
        <v>36</v>
      </c>
      <c r="Q30" s="51"/>
      <c r="R30" s="58"/>
    </row>
    <row r="31" customFormat="false" ht="12.95" hidden="false" customHeight="true" outlineLevel="0" collapsed="false">
      <c r="A31" s="51" t="s">
        <v>104</v>
      </c>
      <c r="C31" s="2" t="s">
        <v>105</v>
      </c>
      <c r="D31" s="52"/>
      <c r="E31" s="53"/>
      <c r="F31" s="4" t="n">
        <v>2996</v>
      </c>
      <c r="G31" s="54"/>
      <c r="H31" s="55" t="n">
        <v>4.66133442280801</v>
      </c>
      <c r="I31" s="55" t="n">
        <v>3.35150993871577</v>
      </c>
      <c r="J31" s="55" t="n">
        <v>1.62055576616393</v>
      </c>
      <c r="K31" s="55" t="n">
        <v>0.854797167315479</v>
      </c>
      <c r="L31" s="56"/>
      <c r="M31" s="57" t="s">
        <v>62</v>
      </c>
      <c r="N31" s="57" t="s">
        <v>23</v>
      </c>
      <c r="O31" s="57" t="s">
        <v>106</v>
      </c>
      <c r="P31" s="57" t="s">
        <v>84</v>
      </c>
      <c r="Q31" s="51"/>
      <c r="R31" s="58"/>
    </row>
    <row r="32" customFormat="false" ht="12.95" hidden="false" customHeight="true" outlineLevel="0" collapsed="false">
      <c r="A32" s="62" t="s">
        <v>107</v>
      </c>
      <c r="B32" s="1"/>
      <c r="C32" s="61"/>
      <c r="D32" s="52" t="s">
        <v>108</v>
      </c>
      <c r="E32" s="4"/>
      <c r="F32" s="53" t="n">
        <v>497</v>
      </c>
      <c r="G32" s="54"/>
      <c r="H32" s="63" t="n">
        <v>4.65625326927565</v>
      </c>
      <c r="I32" s="63" t="n">
        <v>2.37058177649319</v>
      </c>
      <c r="J32" s="63" t="n">
        <v>1.24493387802554</v>
      </c>
      <c r="K32" s="63" t="n">
        <v>0.38954643070514</v>
      </c>
      <c r="L32" s="56"/>
      <c r="M32" s="64" t="s">
        <v>74</v>
      </c>
      <c r="N32" s="64" t="s">
        <v>96</v>
      </c>
      <c r="O32" s="64" t="s">
        <v>35</v>
      </c>
      <c r="P32" s="64" t="s">
        <v>55</v>
      </c>
      <c r="Q32" s="51"/>
      <c r="R32" s="58"/>
    </row>
    <row r="33" customFormat="false" ht="12.95" hidden="false" customHeight="true" outlineLevel="0" collapsed="false">
      <c r="A33" s="62" t="s">
        <v>109</v>
      </c>
      <c r="B33" s="1"/>
      <c r="C33" s="61"/>
      <c r="D33" s="52" t="s">
        <v>110</v>
      </c>
      <c r="E33" s="4"/>
      <c r="F33" s="53" t="n">
        <v>500</v>
      </c>
      <c r="G33" s="54"/>
      <c r="H33" s="63" t="n">
        <v>4.6191314849293</v>
      </c>
      <c r="I33" s="63" t="n">
        <v>4.20570623458964</v>
      </c>
      <c r="J33" s="63" t="n">
        <v>2.39420319025814</v>
      </c>
      <c r="K33" s="63" t="n">
        <v>1.10783475066673</v>
      </c>
      <c r="L33" s="56"/>
      <c r="M33" s="64" t="s">
        <v>111</v>
      </c>
      <c r="N33" s="64" t="s">
        <v>39</v>
      </c>
      <c r="O33" s="64" t="s">
        <v>75</v>
      </c>
      <c r="P33" s="64" t="s">
        <v>40</v>
      </c>
      <c r="Q33" s="51"/>
      <c r="R33" s="58"/>
    </row>
    <row r="34" customFormat="false" ht="12.95" hidden="false" customHeight="true" outlineLevel="0" collapsed="false">
      <c r="A34" s="62" t="s">
        <v>112</v>
      </c>
      <c r="D34" s="52" t="s">
        <v>113</v>
      </c>
      <c r="E34" s="4"/>
      <c r="F34" s="53" t="n">
        <v>500</v>
      </c>
      <c r="G34" s="54"/>
      <c r="H34" s="63" t="n">
        <v>4.1606483873724</v>
      </c>
      <c r="I34" s="63" t="n">
        <v>4.02902607627177</v>
      </c>
      <c r="J34" s="63" t="n">
        <v>1.52067507801724</v>
      </c>
      <c r="K34" s="63" t="n">
        <v>1.14452414567559</v>
      </c>
      <c r="L34" s="56"/>
      <c r="M34" s="64" t="s">
        <v>90</v>
      </c>
      <c r="N34" s="64" t="s">
        <v>90</v>
      </c>
      <c r="O34" s="64" t="s">
        <v>91</v>
      </c>
      <c r="P34" s="64" t="s">
        <v>35</v>
      </c>
      <c r="Q34" s="51"/>
      <c r="R34" s="58"/>
    </row>
    <row r="35" customFormat="false" ht="12.95" hidden="false" customHeight="true" outlineLevel="0" collapsed="false">
      <c r="A35" s="62" t="s">
        <v>114</v>
      </c>
      <c r="D35" s="52" t="s">
        <v>115</v>
      </c>
      <c r="E35" s="53"/>
      <c r="F35" s="53" t="n">
        <v>499</v>
      </c>
      <c r="G35" s="54"/>
      <c r="H35" s="63" t="n">
        <v>3.03831153747407</v>
      </c>
      <c r="I35" s="63" t="n">
        <v>1.73457072025052</v>
      </c>
      <c r="J35" s="63" t="n">
        <v>0.968815240083507</v>
      </c>
      <c r="K35" s="63" t="n">
        <v>0.29317262526096</v>
      </c>
      <c r="L35" s="56"/>
      <c r="M35" s="64" t="s">
        <v>33</v>
      </c>
      <c r="N35" s="64" t="s">
        <v>66</v>
      </c>
      <c r="O35" s="64" t="s">
        <v>40</v>
      </c>
      <c r="P35" s="64" t="s">
        <v>116</v>
      </c>
      <c r="Q35" s="51"/>
      <c r="R35" s="58"/>
    </row>
    <row r="36" customFormat="false" ht="12.95" hidden="false" customHeight="true" outlineLevel="0" collapsed="false">
      <c r="A36" s="62" t="s">
        <v>117</v>
      </c>
      <c r="D36" s="52" t="s">
        <v>118</v>
      </c>
      <c r="E36" s="53"/>
      <c r="F36" s="53" t="n">
        <v>500</v>
      </c>
      <c r="G36" s="54"/>
      <c r="H36" s="63" t="n">
        <v>4.34705856392603</v>
      </c>
      <c r="I36" s="63" t="n">
        <v>2.36910012811926</v>
      </c>
      <c r="J36" s="63" t="n">
        <v>0.221644311162868</v>
      </c>
      <c r="K36" s="63" t="n">
        <v>0.101570215188066</v>
      </c>
      <c r="L36" s="56"/>
      <c r="M36" s="64" t="s">
        <v>111</v>
      </c>
      <c r="N36" s="64" t="s">
        <v>75</v>
      </c>
      <c r="O36" s="64" t="s">
        <v>119</v>
      </c>
      <c r="P36" s="64" t="s">
        <v>120</v>
      </c>
      <c r="Q36" s="51"/>
      <c r="R36" s="58"/>
    </row>
    <row r="37" customFormat="false" ht="12.95" hidden="false" customHeight="true" outlineLevel="0" collapsed="false">
      <c r="A37" s="62" t="s">
        <v>121</v>
      </c>
      <c r="D37" s="52" t="s">
        <v>122</v>
      </c>
      <c r="E37" s="53"/>
      <c r="F37" s="53" t="n">
        <v>500</v>
      </c>
      <c r="G37" s="54"/>
      <c r="H37" s="63" t="n">
        <v>6.43761986012336</v>
      </c>
      <c r="I37" s="63" t="n">
        <v>4.59100281505515</v>
      </c>
      <c r="J37" s="63" t="n">
        <v>2.71674194513594</v>
      </c>
      <c r="K37" s="63" t="n">
        <v>1.58603830347638</v>
      </c>
      <c r="L37" s="56"/>
      <c r="M37" s="64" t="s">
        <v>95</v>
      </c>
      <c r="N37" s="64" t="s">
        <v>74</v>
      </c>
      <c r="O37" s="64" t="s">
        <v>45</v>
      </c>
      <c r="P37" s="64" t="s">
        <v>123</v>
      </c>
      <c r="Q37" s="51"/>
      <c r="R37" s="58"/>
    </row>
    <row r="38" customFormat="false" ht="12.95" hidden="false" customHeight="true" outlineLevel="0" collapsed="false">
      <c r="A38" s="51" t="s">
        <v>124</v>
      </c>
      <c r="C38" s="2" t="s">
        <v>125</v>
      </c>
      <c r="D38" s="52"/>
      <c r="E38" s="53"/>
      <c r="F38" s="4" t="n">
        <v>6000</v>
      </c>
      <c r="G38" s="54"/>
      <c r="H38" s="55" t="n">
        <v>4.53140719023538</v>
      </c>
      <c r="I38" s="55" t="n">
        <v>2.5738748476159</v>
      </c>
      <c r="J38" s="55" t="n">
        <v>1.39706389266197</v>
      </c>
      <c r="K38" s="55" t="n">
        <v>0.789865011017729</v>
      </c>
      <c r="L38" s="56"/>
      <c r="M38" s="57" t="s">
        <v>126</v>
      </c>
      <c r="N38" s="57" t="s">
        <v>106</v>
      </c>
      <c r="O38" s="57" t="s">
        <v>84</v>
      </c>
      <c r="P38" s="57" t="s">
        <v>85</v>
      </c>
      <c r="Q38" s="51"/>
      <c r="R38" s="58"/>
    </row>
    <row r="39" customFormat="false" ht="12.95" hidden="false" customHeight="true" outlineLevel="0" collapsed="false">
      <c r="A39" s="62" t="s">
        <v>127</v>
      </c>
      <c r="D39" s="52" t="s">
        <v>128</v>
      </c>
      <c r="E39" s="53"/>
      <c r="F39" s="53" t="n">
        <v>503</v>
      </c>
      <c r="G39" s="54"/>
      <c r="H39" s="63" t="n">
        <v>1.6869254652083</v>
      </c>
      <c r="I39" s="63" t="n">
        <v>1.14270020648758</v>
      </c>
      <c r="J39" s="63" t="n">
        <v>0.74518619483069</v>
      </c>
      <c r="K39" s="63" t="n">
        <v>0.74518619483069</v>
      </c>
      <c r="L39" s="56"/>
      <c r="M39" s="64" t="s">
        <v>29</v>
      </c>
      <c r="N39" s="64" t="s">
        <v>129</v>
      </c>
      <c r="O39" s="64" t="s">
        <v>130</v>
      </c>
      <c r="P39" s="64" t="s">
        <v>130</v>
      </c>
      <c r="Q39" s="51"/>
      <c r="R39" s="58"/>
    </row>
    <row r="40" customFormat="false" ht="12.95" hidden="false" customHeight="true" outlineLevel="0" collapsed="false">
      <c r="A40" s="62" t="s">
        <v>131</v>
      </c>
      <c r="D40" s="52" t="s">
        <v>132</v>
      </c>
      <c r="E40" s="53"/>
      <c r="F40" s="53" t="n">
        <v>499</v>
      </c>
      <c r="G40" s="54"/>
      <c r="H40" s="63" t="n">
        <v>3.54111376526108</v>
      </c>
      <c r="I40" s="63" t="n">
        <v>1.43693347024155</v>
      </c>
      <c r="J40" s="63" t="n">
        <v>0.688827847292412</v>
      </c>
      <c r="K40" s="63" t="n">
        <v>0.0432024466650725</v>
      </c>
      <c r="L40" s="56"/>
      <c r="M40" s="64" t="s">
        <v>28</v>
      </c>
      <c r="N40" s="64" t="s">
        <v>54</v>
      </c>
      <c r="O40" s="64" t="s">
        <v>130</v>
      </c>
      <c r="P40" s="64" t="s">
        <v>41</v>
      </c>
      <c r="Q40" s="51"/>
      <c r="R40" s="58"/>
    </row>
    <row r="41" customFormat="false" ht="12.95" hidden="false" customHeight="true" outlineLevel="0" collapsed="false">
      <c r="A41" s="62" t="s">
        <v>133</v>
      </c>
      <c r="D41" s="52" t="s">
        <v>134</v>
      </c>
      <c r="E41" s="53"/>
      <c r="F41" s="53" t="n">
        <v>499</v>
      </c>
      <c r="G41" s="54"/>
      <c r="H41" s="63" t="n">
        <v>4.75377205235025</v>
      </c>
      <c r="I41" s="63" t="n">
        <v>1.84929751107748</v>
      </c>
      <c r="J41" s="63" t="n">
        <v>0.812755066749672</v>
      </c>
      <c r="K41" s="63" t="n">
        <v>0.575337003446326</v>
      </c>
      <c r="L41" s="56"/>
      <c r="M41" s="64" t="s">
        <v>74</v>
      </c>
      <c r="N41" s="64" t="s">
        <v>66</v>
      </c>
      <c r="O41" s="64" t="s">
        <v>50</v>
      </c>
      <c r="P41" s="64" t="s">
        <v>36</v>
      </c>
      <c r="Q41" s="51"/>
      <c r="R41" s="58"/>
    </row>
    <row r="42" customFormat="false" ht="12.95" hidden="false" customHeight="true" outlineLevel="0" collapsed="false">
      <c r="A42" s="62" t="s">
        <v>135</v>
      </c>
      <c r="D42" s="52" t="s">
        <v>136</v>
      </c>
      <c r="E42" s="53"/>
      <c r="F42" s="53" t="n">
        <v>496</v>
      </c>
      <c r="G42" s="54"/>
      <c r="H42" s="63" t="n">
        <v>1.60876383241858</v>
      </c>
      <c r="I42" s="63" t="n">
        <v>1.09289395475257</v>
      </c>
      <c r="J42" s="63" t="n">
        <v>0.328680746986924</v>
      </c>
      <c r="K42" s="63" t="n">
        <v>0.328680746986924</v>
      </c>
      <c r="L42" s="56"/>
      <c r="M42" s="64" t="s">
        <v>91</v>
      </c>
      <c r="N42" s="64" t="s">
        <v>40</v>
      </c>
      <c r="O42" s="64" t="s">
        <v>55</v>
      </c>
      <c r="P42" s="64" t="s">
        <v>55</v>
      </c>
      <c r="Q42" s="51"/>
      <c r="R42" s="58"/>
    </row>
    <row r="43" customFormat="false" ht="12.95" hidden="false" customHeight="true" outlineLevel="0" collapsed="false">
      <c r="A43" s="62" t="s">
        <v>137</v>
      </c>
      <c r="D43" s="52" t="s">
        <v>138</v>
      </c>
      <c r="E43" s="53"/>
      <c r="F43" s="53" t="n">
        <v>502</v>
      </c>
      <c r="G43" s="54"/>
      <c r="H43" s="63" t="n">
        <v>7.66287735407483</v>
      </c>
      <c r="I43" s="63" t="n">
        <v>4.70082339198424</v>
      </c>
      <c r="J43" s="63" t="n">
        <v>2.7919215600083</v>
      </c>
      <c r="K43" s="63" t="n">
        <v>2.16572849636332</v>
      </c>
      <c r="L43" s="56"/>
      <c r="M43" s="64" t="s">
        <v>139</v>
      </c>
      <c r="N43" s="64" t="s">
        <v>44</v>
      </c>
      <c r="O43" s="64" t="s">
        <v>71</v>
      </c>
      <c r="P43" s="64" t="s">
        <v>96</v>
      </c>
      <c r="Q43" s="51"/>
      <c r="R43" s="58"/>
    </row>
    <row r="44" customFormat="false" ht="12.95" hidden="false" customHeight="true" outlineLevel="0" collapsed="false">
      <c r="A44" s="62" t="s">
        <v>140</v>
      </c>
      <c r="D44" s="52" t="s">
        <v>141</v>
      </c>
      <c r="E44" s="53"/>
      <c r="F44" s="53" t="n">
        <v>499</v>
      </c>
      <c r="G44" s="54"/>
      <c r="H44" s="63" t="n">
        <v>5.20184886089716</v>
      </c>
      <c r="I44" s="63" t="n">
        <v>1.01786371254548</v>
      </c>
      <c r="J44" s="63" t="n">
        <v>0.29186935371786</v>
      </c>
      <c r="K44" s="63" t="n">
        <v>0.210726403139435</v>
      </c>
      <c r="L44" s="56"/>
      <c r="M44" s="64" t="s">
        <v>142</v>
      </c>
      <c r="N44" s="64" t="s">
        <v>40</v>
      </c>
      <c r="O44" s="64" t="s">
        <v>119</v>
      </c>
      <c r="P44" s="64" t="s">
        <v>119</v>
      </c>
      <c r="Q44" s="51"/>
      <c r="R44" s="58"/>
    </row>
    <row r="45" customFormat="false" ht="12.95" hidden="false" customHeight="true" outlineLevel="0" collapsed="false">
      <c r="A45" s="62" t="s">
        <v>143</v>
      </c>
      <c r="D45" s="52" t="s">
        <v>144</v>
      </c>
      <c r="E45" s="53"/>
      <c r="F45" s="53" t="n">
        <v>500</v>
      </c>
      <c r="G45" s="54"/>
      <c r="H45" s="63" t="n">
        <v>4.9937834192007</v>
      </c>
      <c r="I45" s="63" t="n">
        <v>2.54898613634424</v>
      </c>
      <c r="J45" s="63" t="n">
        <v>1.76394799198501</v>
      </c>
      <c r="K45" s="63" t="n">
        <v>0.389165945236324</v>
      </c>
      <c r="L45" s="56"/>
      <c r="M45" s="64" t="s">
        <v>145</v>
      </c>
      <c r="N45" s="64" t="s">
        <v>45</v>
      </c>
      <c r="O45" s="64" t="s">
        <v>146</v>
      </c>
      <c r="P45" s="64" t="s">
        <v>147</v>
      </c>
      <c r="Q45" s="51"/>
      <c r="R45" s="58"/>
    </row>
    <row r="46" customFormat="false" ht="12.95" hidden="false" customHeight="true" outlineLevel="0" collapsed="false">
      <c r="A46" s="62" t="s">
        <v>148</v>
      </c>
      <c r="D46" s="52" t="s">
        <v>149</v>
      </c>
      <c r="E46" s="53"/>
      <c r="F46" s="53" t="n">
        <v>499</v>
      </c>
      <c r="G46" s="54"/>
      <c r="H46" s="63" t="n">
        <v>3.17354483460393</v>
      </c>
      <c r="I46" s="63" t="n">
        <v>1.33494448501957</v>
      </c>
      <c r="J46" s="63" t="n">
        <v>0.635570618501711</v>
      </c>
      <c r="K46" s="63" t="n">
        <v>0.3157337578677</v>
      </c>
      <c r="L46" s="56"/>
      <c r="M46" s="64" t="s">
        <v>33</v>
      </c>
      <c r="N46" s="64" t="s">
        <v>35</v>
      </c>
      <c r="O46" s="64" t="s">
        <v>36</v>
      </c>
      <c r="P46" s="64" t="s">
        <v>116</v>
      </c>
      <c r="Q46" s="51"/>
      <c r="R46" s="58"/>
    </row>
    <row r="47" customFormat="false" ht="12.95" hidden="false" customHeight="true" outlineLevel="0" collapsed="false">
      <c r="A47" s="62" t="s">
        <v>150</v>
      </c>
      <c r="B47" s="1"/>
      <c r="C47" s="1"/>
      <c r="D47" s="52" t="s">
        <v>151</v>
      </c>
      <c r="E47" s="4"/>
      <c r="F47" s="53" t="n">
        <v>502</v>
      </c>
      <c r="G47" s="54"/>
      <c r="H47" s="63" t="n">
        <v>2.49436720005971</v>
      </c>
      <c r="I47" s="63" t="n">
        <v>1.64495912311879</v>
      </c>
      <c r="J47" s="63" t="n">
        <v>0.472005438148125</v>
      </c>
      <c r="K47" s="63" t="n">
        <v>0.25314821575893</v>
      </c>
      <c r="L47" s="56"/>
      <c r="M47" s="64" t="s">
        <v>75</v>
      </c>
      <c r="N47" s="64" t="s">
        <v>91</v>
      </c>
      <c r="O47" s="64" t="s">
        <v>55</v>
      </c>
      <c r="P47" s="64" t="s">
        <v>119</v>
      </c>
      <c r="Q47" s="51"/>
      <c r="R47" s="58"/>
    </row>
    <row r="48" customFormat="false" ht="12.95" hidden="false" customHeight="true" outlineLevel="0" collapsed="false">
      <c r="A48" s="62" t="s">
        <v>152</v>
      </c>
      <c r="D48" s="52" t="s">
        <v>153</v>
      </c>
      <c r="E48" s="53"/>
      <c r="F48" s="53" t="n">
        <v>499</v>
      </c>
      <c r="G48" s="54"/>
      <c r="H48" s="63" t="n">
        <v>7.62666062099078</v>
      </c>
      <c r="I48" s="63" t="n">
        <v>5.17175894237195</v>
      </c>
      <c r="J48" s="63" t="n">
        <v>1.70550445112898</v>
      </c>
      <c r="K48" s="63" t="n">
        <v>0.712099393314065</v>
      </c>
      <c r="L48" s="56"/>
      <c r="M48" s="64" t="s">
        <v>94</v>
      </c>
      <c r="N48" s="64" t="s">
        <v>74</v>
      </c>
      <c r="O48" s="64" t="s">
        <v>29</v>
      </c>
      <c r="P48" s="64" t="s">
        <v>130</v>
      </c>
      <c r="Q48" s="51"/>
      <c r="R48" s="58"/>
    </row>
    <row r="49" customFormat="false" ht="12.95" hidden="false" customHeight="true" outlineLevel="0" collapsed="false">
      <c r="A49" s="62" t="s">
        <v>154</v>
      </c>
      <c r="D49" s="52" t="s">
        <v>155</v>
      </c>
      <c r="E49" s="53"/>
      <c r="F49" s="53" t="n">
        <v>500</v>
      </c>
      <c r="G49" s="54"/>
      <c r="H49" s="63" t="n">
        <v>1.72336519747788</v>
      </c>
      <c r="I49" s="63" t="n">
        <v>1.3073854549262</v>
      </c>
      <c r="J49" s="63" t="n">
        <v>0.761272812007908</v>
      </c>
      <c r="K49" s="63" t="n">
        <v>0.0578961523695335</v>
      </c>
      <c r="L49" s="56"/>
      <c r="M49" s="64" t="s">
        <v>66</v>
      </c>
      <c r="N49" s="64" t="s">
        <v>156</v>
      </c>
      <c r="O49" s="64" t="s">
        <v>30</v>
      </c>
      <c r="P49" s="64" t="s">
        <v>120</v>
      </c>
      <c r="Q49" s="51"/>
      <c r="R49" s="58"/>
    </row>
    <row r="50" customFormat="false" ht="12.95" hidden="false" customHeight="true" outlineLevel="0" collapsed="false">
      <c r="A50" s="62" t="s">
        <v>157</v>
      </c>
      <c r="D50" s="52" t="s">
        <v>158</v>
      </c>
      <c r="E50" s="53"/>
      <c r="F50" s="53" t="n">
        <v>502</v>
      </c>
      <c r="G50" s="54"/>
      <c r="H50" s="63" t="n">
        <v>6.21572941371242</v>
      </c>
      <c r="I50" s="63" t="n">
        <v>4.79638749431306</v>
      </c>
      <c r="J50" s="63" t="n">
        <v>3.65700351991827</v>
      </c>
      <c r="K50" s="63" t="n">
        <v>2.59643857702715</v>
      </c>
      <c r="L50" s="56"/>
      <c r="M50" s="64" t="s">
        <v>159</v>
      </c>
      <c r="N50" s="64" t="s">
        <v>74</v>
      </c>
      <c r="O50" s="64" t="s">
        <v>28</v>
      </c>
      <c r="P50" s="64" t="s">
        <v>96</v>
      </c>
      <c r="Q50" s="51"/>
      <c r="R50" s="58"/>
    </row>
    <row r="51" customFormat="false" ht="12.95" hidden="false" customHeight="true" outlineLevel="0" collapsed="false">
      <c r="A51" s="51" t="s">
        <v>160</v>
      </c>
      <c r="C51" s="2" t="s">
        <v>161</v>
      </c>
      <c r="D51" s="52"/>
      <c r="E51" s="53"/>
      <c r="F51" s="4" t="n">
        <v>6763</v>
      </c>
      <c r="G51" s="54"/>
      <c r="H51" s="55" t="n">
        <v>4.46138067531358</v>
      </c>
      <c r="I51" s="55" t="n">
        <v>2.94465710896948</v>
      </c>
      <c r="J51" s="55" t="n">
        <v>1.63583960805068</v>
      </c>
      <c r="K51" s="55" t="n">
        <v>1.03056039486561</v>
      </c>
      <c r="L51" s="56"/>
      <c r="M51" s="57" t="s">
        <v>126</v>
      </c>
      <c r="N51" s="57" t="s">
        <v>106</v>
      </c>
      <c r="O51" s="57" t="s">
        <v>84</v>
      </c>
      <c r="P51" s="57" t="s">
        <v>85</v>
      </c>
      <c r="Q51" s="51"/>
      <c r="R51" s="58"/>
    </row>
    <row r="52" customFormat="false" ht="12.95" hidden="false" customHeight="true" outlineLevel="0" collapsed="false">
      <c r="A52" s="62" t="s">
        <v>162</v>
      </c>
      <c r="D52" s="52" t="s">
        <v>163</v>
      </c>
      <c r="E52" s="53"/>
      <c r="F52" s="53" t="n">
        <v>499</v>
      </c>
      <c r="G52" s="54"/>
      <c r="H52" s="63" t="n">
        <v>1.46778525280006</v>
      </c>
      <c r="I52" s="63" t="n">
        <v>0.789247351556839</v>
      </c>
      <c r="J52" s="63" t="n">
        <v>0.0921643851362863</v>
      </c>
      <c r="K52" s="63" t="n">
        <v>0.0921643851362863</v>
      </c>
      <c r="L52" s="56"/>
      <c r="M52" s="64" t="s">
        <v>91</v>
      </c>
      <c r="N52" s="64" t="s">
        <v>30</v>
      </c>
      <c r="O52" s="64" t="s">
        <v>120</v>
      </c>
      <c r="P52" s="64" t="s">
        <v>120</v>
      </c>
      <c r="Q52" s="51"/>
      <c r="R52" s="58"/>
    </row>
    <row r="53" customFormat="false" ht="12.95" hidden="false" customHeight="true" outlineLevel="0" collapsed="false">
      <c r="A53" s="62" t="s">
        <v>164</v>
      </c>
      <c r="B53" s="1"/>
      <c r="C53" s="1"/>
      <c r="D53" s="52" t="s">
        <v>165</v>
      </c>
      <c r="E53" s="4"/>
      <c r="F53" s="53" t="n">
        <v>2259</v>
      </c>
      <c r="G53" s="54"/>
      <c r="H53" s="63" t="n">
        <v>3.36095354463874</v>
      </c>
      <c r="I53" s="63" t="n">
        <v>1.78365569649461</v>
      </c>
      <c r="J53" s="63" t="n">
        <v>0.96271799960882</v>
      </c>
      <c r="K53" s="63" t="n">
        <v>0.44760393091072</v>
      </c>
      <c r="L53" s="56"/>
      <c r="M53" s="64" t="s">
        <v>62</v>
      </c>
      <c r="N53" s="64" t="s">
        <v>63</v>
      </c>
      <c r="O53" s="64" t="s">
        <v>25</v>
      </c>
      <c r="P53" s="64" t="s">
        <v>166</v>
      </c>
      <c r="Q53" s="51"/>
      <c r="R53" s="58"/>
    </row>
    <row r="54" customFormat="false" ht="12.95" hidden="false" customHeight="true" outlineLevel="0" collapsed="false">
      <c r="A54" s="62" t="s">
        <v>167</v>
      </c>
      <c r="D54" s="52" t="s">
        <v>168</v>
      </c>
      <c r="E54" s="53"/>
      <c r="F54" s="53" t="n">
        <v>500</v>
      </c>
      <c r="G54" s="54"/>
      <c r="H54" s="63" t="n">
        <v>8.6330185207899</v>
      </c>
      <c r="I54" s="63" t="n">
        <v>6.46040312359459</v>
      </c>
      <c r="J54" s="63" t="n">
        <v>3.85236518255039</v>
      </c>
      <c r="K54" s="63" t="n">
        <v>2.13827221063821</v>
      </c>
      <c r="L54" s="56"/>
      <c r="M54" s="64" t="s">
        <v>169</v>
      </c>
      <c r="N54" s="64" t="s">
        <v>170</v>
      </c>
      <c r="O54" s="64" t="s">
        <v>171</v>
      </c>
      <c r="P54" s="64" t="s">
        <v>172</v>
      </c>
      <c r="Q54" s="51"/>
      <c r="R54" s="58"/>
    </row>
    <row r="55" customFormat="false" ht="12.95" hidden="false" customHeight="true" outlineLevel="0" collapsed="false">
      <c r="A55" s="62" t="s">
        <v>173</v>
      </c>
      <c r="D55" s="52" t="s">
        <v>174</v>
      </c>
      <c r="E55" s="53"/>
      <c r="F55" s="53" t="n">
        <v>500</v>
      </c>
      <c r="G55" s="54"/>
      <c r="H55" s="63" t="n">
        <v>1.96085289180026</v>
      </c>
      <c r="I55" s="63" t="n">
        <v>1.31052700878897</v>
      </c>
      <c r="J55" s="63" t="n">
        <v>0.365589716580533</v>
      </c>
      <c r="K55" s="63" t="n">
        <v>0.220752822673557</v>
      </c>
      <c r="L55" s="56"/>
      <c r="M55" s="64" t="s">
        <v>34</v>
      </c>
      <c r="N55" s="64" t="s">
        <v>35</v>
      </c>
      <c r="O55" s="64" t="s">
        <v>55</v>
      </c>
      <c r="P55" s="64" t="s">
        <v>119</v>
      </c>
      <c r="Q55" s="51"/>
      <c r="R55" s="58"/>
    </row>
    <row r="56" customFormat="false" ht="12.95" hidden="false" customHeight="true" outlineLevel="0" collapsed="false">
      <c r="A56" s="62" t="s">
        <v>175</v>
      </c>
      <c r="D56" s="52" t="s">
        <v>176</v>
      </c>
      <c r="E56" s="53"/>
      <c r="F56" s="53" t="n">
        <v>499</v>
      </c>
      <c r="G56" s="54"/>
      <c r="H56" s="63" t="n">
        <v>2.25938744401795</v>
      </c>
      <c r="I56" s="63" t="n">
        <v>1.83553431958854</v>
      </c>
      <c r="J56" s="63" t="n">
        <v>0.680093469256287</v>
      </c>
      <c r="K56" s="63" t="n">
        <v>0.140326978271886</v>
      </c>
      <c r="L56" s="56"/>
      <c r="M56" s="64" t="s">
        <v>96</v>
      </c>
      <c r="N56" s="64" t="s">
        <v>66</v>
      </c>
      <c r="O56" s="64" t="s">
        <v>30</v>
      </c>
      <c r="P56" s="64" t="s">
        <v>177</v>
      </c>
      <c r="Q56" s="51"/>
      <c r="R56" s="58"/>
    </row>
    <row r="57" customFormat="false" ht="12.95" hidden="false" customHeight="true" outlineLevel="0" collapsed="false">
      <c r="A57" s="62" t="s">
        <v>178</v>
      </c>
      <c r="D57" s="52" t="s">
        <v>179</v>
      </c>
      <c r="E57" s="53"/>
      <c r="F57" s="53" t="n">
        <v>501</v>
      </c>
      <c r="G57" s="54"/>
      <c r="H57" s="63" t="n">
        <v>4.58355876256071</v>
      </c>
      <c r="I57" s="63" t="n">
        <v>3.3148734658148</v>
      </c>
      <c r="J57" s="63" t="n">
        <v>2.22794998206698</v>
      </c>
      <c r="K57" s="63" t="n">
        <v>1.78783107701473</v>
      </c>
      <c r="L57" s="56"/>
      <c r="M57" s="64" t="s">
        <v>78</v>
      </c>
      <c r="N57" s="64" t="s">
        <v>33</v>
      </c>
      <c r="O57" s="64" t="s">
        <v>53</v>
      </c>
      <c r="P57" s="64" t="s">
        <v>66</v>
      </c>
      <c r="Q57" s="51"/>
      <c r="R57" s="58"/>
    </row>
    <row r="58" customFormat="false" ht="12.95" hidden="false" customHeight="true" outlineLevel="0" collapsed="false">
      <c r="A58" s="62" t="s">
        <v>180</v>
      </c>
      <c r="D58" s="52" t="s">
        <v>181</v>
      </c>
      <c r="E58" s="53"/>
      <c r="F58" s="53" t="n">
        <v>500</v>
      </c>
      <c r="G58" s="54"/>
      <c r="H58" s="63" t="n">
        <v>4.98596128865688</v>
      </c>
      <c r="I58" s="63" t="n">
        <v>2.35030006848288</v>
      </c>
      <c r="J58" s="63" t="n">
        <v>1.63690295286838</v>
      </c>
      <c r="K58" s="63" t="n">
        <v>1.63690295286838</v>
      </c>
      <c r="L58" s="56"/>
      <c r="M58" s="64" t="s">
        <v>74</v>
      </c>
      <c r="N58" s="64" t="s">
        <v>75</v>
      </c>
      <c r="O58" s="64" t="s">
        <v>91</v>
      </c>
      <c r="P58" s="64" t="s">
        <v>91</v>
      </c>
      <c r="Q58" s="51"/>
      <c r="R58" s="58"/>
    </row>
    <row r="59" customFormat="false" ht="12.95" hidden="false" customHeight="true" outlineLevel="0" collapsed="false">
      <c r="A59" s="62" t="s">
        <v>182</v>
      </c>
      <c r="D59" s="52" t="s">
        <v>183</v>
      </c>
      <c r="E59" s="53"/>
      <c r="F59" s="53" t="n">
        <v>500</v>
      </c>
      <c r="G59" s="54"/>
      <c r="H59" s="63" t="n">
        <v>1.04102965517804</v>
      </c>
      <c r="I59" s="63" t="n">
        <v>0.862462594685388</v>
      </c>
      <c r="J59" s="63" t="n">
        <v>0.356318746279853</v>
      </c>
      <c r="K59" s="63" t="n">
        <v>0.356318746279853</v>
      </c>
      <c r="L59" s="56"/>
      <c r="M59" s="64" t="s">
        <v>40</v>
      </c>
      <c r="N59" s="64" t="s">
        <v>30</v>
      </c>
      <c r="O59" s="64" t="s">
        <v>55</v>
      </c>
      <c r="P59" s="64" t="s">
        <v>55</v>
      </c>
      <c r="Q59" s="51"/>
      <c r="R59" s="58"/>
    </row>
    <row r="60" customFormat="false" ht="12.95" hidden="false" customHeight="true" outlineLevel="0" collapsed="false">
      <c r="A60" s="62" t="s">
        <v>184</v>
      </c>
      <c r="D60" s="52" t="s">
        <v>185</v>
      </c>
      <c r="E60" s="53"/>
      <c r="F60" s="53" t="n">
        <v>500</v>
      </c>
      <c r="G60" s="54"/>
      <c r="H60" s="63" t="n">
        <v>6.29891317681117</v>
      </c>
      <c r="I60" s="63" t="n">
        <v>5.52080011121742</v>
      </c>
      <c r="J60" s="63" t="n">
        <v>3.67385491033095</v>
      </c>
      <c r="K60" s="63" t="n">
        <v>2.00150470629605</v>
      </c>
      <c r="L60" s="56"/>
      <c r="M60" s="64" t="s">
        <v>159</v>
      </c>
      <c r="N60" s="64" t="s">
        <v>142</v>
      </c>
      <c r="O60" s="64" t="s">
        <v>28</v>
      </c>
      <c r="P60" s="64" t="s">
        <v>34</v>
      </c>
      <c r="Q60" s="51"/>
      <c r="R60" s="58"/>
    </row>
    <row r="61" customFormat="false" ht="12.95" hidden="false" customHeight="true" outlineLevel="0" collapsed="false">
      <c r="A61" s="62" t="s">
        <v>186</v>
      </c>
      <c r="D61" s="52" t="s">
        <v>187</v>
      </c>
      <c r="E61" s="53"/>
      <c r="F61" s="53" t="n">
        <v>505</v>
      </c>
      <c r="G61" s="54"/>
      <c r="H61" s="63" t="n">
        <v>4.63434192344687</v>
      </c>
      <c r="I61" s="63" t="n">
        <v>1.57320111181423</v>
      </c>
      <c r="J61" s="63" t="n">
        <v>0.312197114729937</v>
      </c>
      <c r="K61" s="63" t="n">
        <v>0.209866950761368</v>
      </c>
      <c r="L61" s="56"/>
      <c r="M61" s="64" t="s">
        <v>111</v>
      </c>
      <c r="N61" s="64" t="s">
        <v>91</v>
      </c>
      <c r="O61" s="64" t="s">
        <v>119</v>
      </c>
      <c r="P61" s="64" t="s">
        <v>119</v>
      </c>
      <c r="Q61" s="51"/>
      <c r="R61" s="58"/>
    </row>
    <row r="62" customFormat="false" ht="12.95" hidden="false" customHeight="true" outlineLevel="0" collapsed="false">
      <c r="A62" s="51" t="s">
        <v>188</v>
      </c>
      <c r="C62" s="2" t="s">
        <v>189</v>
      </c>
      <c r="D62" s="52"/>
      <c r="E62" s="53"/>
      <c r="F62" s="4" t="n">
        <v>2494</v>
      </c>
      <c r="G62" s="54"/>
      <c r="H62" s="55" t="n">
        <v>3.77884255817438</v>
      </c>
      <c r="I62" s="55" t="n">
        <v>2.44657136022658</v>
      </c>
      <c r="J62" s="55" t="n">
        <v>1.43893745002138</v>
      </c>
      <c r="K62" s="55" t="n">
        <v>0.947690028400242</v>
      </c>
      <c r="L62" s="56"/>
      <c r="M62" s="57" t="s">
        <v>62</v>
      </c>
      <c r="N62" s="57" t="s">
        <v>23</v>
      </c>
      <c r="O62" s="57" t="s">
        <v>24</v>
      </c>
      <c r="P62" s="57" t="s">
        <v>25</v>
      </c>
      <c r="Q62" s="51"/>
      <c r="R62" s="58"/>
    </row>
    <row r="63" customFormat="false" ht="12.95" hidden="false" customHeight="true" outlineLevel="0" collapsed="false">
      <c r="A63" s="62" t="s">
        <v>190</v>
      </c>
      <c r="D63" s="52" t="s">
        <v>191</v>
      </c>
      <c r="E63" s="53"/>
      <c r="F63" s="53" t="n">
        <v>502</v>
      </c>
      <c r="G63" s="54"/>
      <c r="H63" s="63" t="n">
        <v>4.93315639142593</v>
      </c>
      <c r="I63" s="63" t="n">
        <v>3.10448980082026</v>
      </c>
      <c r="J63" s="63" t="n">
        <v>1.85548810145737</v>
      </c>
      <c r="K63" s="63" t="n">
        <v>0.950562351005507</v>
      </c>
      <c r="L63" s="56"/>
      <c r="M63" s="64" t="s">
        <v>74</v>
      </c>
      <c r="N63" s="64" t="s">
        <v>101</v>
      </c>
      <c r="O63" s="64" t="s">
        <v>66</v>
      </c>
      <c r="P63" s="64" t="s">
        <v>59</v>
      </c>
      <c r="Q63" s="51"/>
      <c r="R63" s="58"/>
    </row>
    <row r="64" customFormat="false" ht="12.95" hidden="false" customHeight="true" outlineLevel="0" collapsed="false">
      <c r="A64" s="62" t="s">
        <v>192</v>
      </c>
      <c r="C64" s="51"/>
      <c r="D64" s="52" t="s">
        <v>193</v>
      </c>
      <c r="E64" s="4"/>
      <c r="F64" s="53" t="n">
        <v>501</v>
      </c>
      <c r="G64" s="54"/>
      <c r="H64" s="63" t="n">
        <v>2.59743164332536</v>
      </c>
      <c r="I64" s="63" t="n">
        <v>1.28234844418419</v>
      </c>
      <c r="J64" s="63" t="n">
        <v>0.957237430667382</v>
      </c>
      <c r="K64" s="63" t="n">
        <v>0.411725955204216</v>
      </c>
      <c r="L64" s="56"/>
      <c r="M64" s="64" t="s">
        <v>45</v>
      </c>
      <c r="N64" s="64" t="s">
        <v>35</v>
      </c>
      <c r="O64" s="64" t="s">
        <v>40</v>
      </c>
      <c r="P64" s="64" t="s">
        <v>55</v>
      </c>
      <c r="Q64" s="51"/>
      <c r="R64" s="58"/>
    </row>
    <row r="65" customFormat="false" ht="12.95" hidden="false" customHeight="true" outlineLevel="0" collapsed="false">
      <c r="A65" s="62" t="s">
        <v>194</v>
      </c>
      <c r="C65" s="51"/>
      <c r="D65" s="52" t="s">
        <v>195</v>
      </c>
      <c r="E65" s="4"/>
      <c r="F65" s="53" t="n">
        <v>499</v>
      </c>
      <c r="G65" s="54"/>
      <c r="H65" s="63" t="n">
        <v>2.61429747024602</v>
      </c>
      <c r="I65" s="63" t="n">
        <v>1.67756383749637</v>
      </c>
      <c r="J65" s="63" t="n">
        <v>0.889241892627726</v>
      </c>
      <c r="K65" s="63" t="n">
        <v>0.784841946670051</v>
      </c>
      <c r="L65" s="56"/>
      <c r="M65" s="64" t="s">
        <v>96</v>
      </c>
      <c r="N65" s="64" t="s">
        <v>29</v>
      </c>
      <c r="O65" s="64" t="s">
        <v>59</v>
      </c>
      <c r="P65" s="64" t="s">
        <v>30</v>
      </c>
      <c r="Q65" s="51"/>
      <c r="R65" s="58"/>
    </row>
    <row r="66" customFormat="false" ht="12.95" hidden="false" customHeight="true" outlineLevel="0" collapsed="false">
      <c r="A66" s="62" t="s">
        <v>196</v>
      </c>
      <c r="B66" s="1"/>
      <c r="C66" s="61"/>
      <c r="D66" s="52" t="s">
        <v>197</v>
      </c>
      <c r="E66" s="4"/>
      <c r="F66" s="53" t="n">
        <v>495</v>
      </c>
      <c r="G66" s="54"/>
      <c r="H66" s="63" t="n">
        <v>5.13106330740602</v>
      </c>
      <c r="I66" s="63" t="n">
        <v>3.39373347657911</v>
      </c>
      <c r="J66" s="63" t="n">
        <v>1.43403264935529</v>
      </c>
      <c r="K66" s="63" t="n">
        <v>0.779566524037148</v>
      </c>
      <c r="L66" s="56"/>
      <c r="M66" s="64" t="s">
        <v>74</v>
      </c>
      <c r="N66" s="64" t="s">
        <v>101</v>
      </c>
      <c r="O66" s="64" t="s">
        <v>54</v>
      </c>
      <c r="P66" s="64" t="s">
        <v>130</v>
      </c>
      <c r="Q66" s="51"/>
      <c r="R66" s="58"/>
    </row>
    <row r="67" customFormat="false" ht="12.95" hidden="false" customHeight="true" outlineLevel="0" collapsed="false">
      <c r="A67" s="62" t="s">
        <v>198</v>
      </c>
      <c r="B67" s="1"/>
      <c r="C67" s="61"/>
      <c r="D67" s="52" t="s">
        <v>199</v>
      </c>
      <c r="E67" s="4"/>
      <c r="F67" s="53" t="n">
        <v>497</v>
      </c>
      <c r="G67" s="54"/>
      <c r="H67" s="63" t="n">
        <v>4.4879580592325</v>
      </c>
      <c r="I67" s="63" t="n">
        <v>3.49104980282014</v>
      </c>
      <c r="J67" s="63" t="n">
        <v>2.27754041261787</v>
      </c>
      <c r="K67" s="63" t="n">
        <v>1.9845463629672</v>
      </c>
      <c r="L67" s="56"/>
      <c r="M67" s="64" t="s">
        <v>111</v>
      </c>
      <c r="N67" s="64" t="s">
        <v>28</v>
      </c>
      <c r="O67" s="64" t="s">
        <v>75</v>
      </c>
      <c r="P67" s="64" t="s">
        <v>34</v>
      </c>
      <c r="Q67" s="51"/>
      <c r="R67" s="58"/>
    </row>
    <row r="68" s="47" customFormat="true" ht="23.25" hidden="false" customHeight="true" outlineLevel="0" collapsed="false">
      <c r="A68" s="46" t="s">
        <v>200</v>
      </c>
      <c r="B68" s="47" t="s">
        <v>201</v>
      </c>
      <c r="D68" s="52"/>
      <c r="E68" s="42"/>
      <c r="F68" s="42" t="n">
        <v>10476</v>
      </c>
      <c r="G68" s="65"/>
      <c r="H68" s="43" t="n">
        <v>5.37481630905592</v>
      </c>
      <c r="I68" s="43" t="n">
        <v>3.49520821581891</v>
      </c>
      <c r="J68" s="43" t="n">
        <v>2.19211446089611</v>
      </c>
      <c r="K68" s="43" t="n">
        <v>1.1685313766297</v>
      </c>
      <c r="L68" s="66"/>
      <c r="M68" s="45" t="s">
        <v>22</v>
      </c>
      <c r="N68" s="45" t="s">
        <v>23</v>
      </c>
      <c r="O68" s="45" t="s">
        <v>24</v>
      </c>
      <c r="P68" s="45" t="s">
        <v>84</v>
      </c>
      <c r="Q68" s="46"/>
      <c r="R68" s="48"/>
      <c r="S68" s="50"/>
      <c r="T68" s="50"/>
      <c r="U68" s="50"/>
      <c r="V68" s="50"/>
      <c r="W68" s="50"/>
      <c r="X68" s="50"/>
    </row>
    <row r="69" customFormat="false" ht="12.95" hidden="false" customHeight="true" outlineLevel="0" collapsed="false">
      <c r="A69" s="51" t="s">
        <v>202</v>
      </c>
      <c r="C69" s="2" t="s">
        <v>203</v>
      </c>
      <c r="D69" s="52"/>
      <c r="E69" s="4"/>
      <c r="F69" s="4" t="n">
        <v>496</v>
      </c>
      <c r="G69" s="59"/>
      <c r="H69" s="55" t="n">
        <v>9.53339950616474</v>
      </c>
      <c r="I69" s="55" t="n">
        <v>8.11172371560265</v>
      </c>
      <c r="J69" s="55" t="n">
        <v>5.46925892209466</v>
      </c>
      <c r="K69" s="55" t="n">
        <v>3.422319672687</v>
      </c>
      <c r="L69" s="60"/>
      <c r="M69" s="57" t="s">
        <v>204</v>
      </c>
      <c r="N69" s="57" t="s">
        <v>139</v>
      </c>
      <c r="O69" s="57" t="s">
        <v>145</v>
      </c>
      <c r="P69" s="57" t="s">
        <v>49</v>
      </c>
      <c r="Q69" s="51"/>
      <c r="R69" s="58"/>
    </row>
    <row r="70" customFormat="false" ht="12.95" hidden="false" customHeight="true" outlineLevel="0" collapsed="false">
      <c r="A70" s="51" t="s">
        <v>205</v>
      </c>
      <c r="C70" s="2" t="s">
        <v>206</v>
      </c>
      <c r="D70" s="52"/>
      <c r="E70" s="53"/>
      <c r="F70" s="4" t="n">
        <v>501</v>
      </c>
      <c r="G70" s="54"/>
      <c r="H70" s="55" t="n">
        <v>6.93425466927044</v>
      </c>
      <c r="I70" s="55" t="n">
        <v>3.38898835267848</v>
      </c>
      <c r="J70" s="55" t="n">
        <v>2.54410492647503</v>
      </c>
      <c r="K70" s="55" t="n">
        <v>1.07662288024783</v>
      </c>
      <c r="L70" s="56"/>
      <c r="M70" s="57" t="s">
        <v>95</v>
      </c>
      <c r="N70" s="57" t="s">
        <v>33</v>
      </c>
      <c r="O70" s="57" t="s">
        <v>96</v>
      </c>
      <c r="P70" s="57" t="s">
        <v>40</v>
      </c>
      <c r="Q70" s="51"/>
      <c r="R70" s="58"/>
    </row>
    <row r="71" customFormat="false" ht="12.95" hidden="false" customHeight="true" outlineLevel="0" collapsed="false">
      <c r="A71" s="51" t="s">
        <v>207</v>
      </c>
      <c r="C71" s="2" t="s">
        <v>208</v>
      </c>
      <c r="D71" s="52"/>
      <c r="E71" s="53"/>
      <c r="F71" s="4" t="n">
        <v>497</v>
      </c>
      <c r="G71" s="54"/>
      <c r="H71" s="55" t="n">
        <v>8.7256703220991</v>
      </c>
      <c r="I71" s="55" t="n">
        <v>5.59522804184526</v>
      </c>
      <c r="J71" s="55" t="n">
        <v>2.44097358821676</v>
      </c>
      <c r="K71" s="55" t="n">
        <v>1.29679940185746</v>
      </c>
      <c r="L71" s="56"/>
      <c r="M71" s="57" t="s">
        <v>209</v>
      </c>
      <c r="N71" s="57" t="s">
        <v>145</v>
      </c>
      <c r="O71" s="57" t="s">
        <v>96</v>
      </c>
      <c r="P71" s="57" t="s">
        <v>35</v>
      </c>
      <c r="Q71" s="51"/>
      <c r="R71" s="58"/>
    </row>
    <row r="72" customFormat="false" ht="12.95" hidden="false" customHeight="true" outlineLevel="0" collapsed="false">
      <c r="A72" s="51" t="s">
        <v>210</v>
      </c>
      <c r="C72" s="2" t="s">
        <v>211</v>
      </c>
      <c r="D72" s="52"/>
      <c r="E72" s="53"/>
      <c r="F72" s="4" t="n">
        <v>501</v>
      </c>
      <c r="G72" s="54"/>
      <c r="H72" s="55" t="n">
        <v>4.4563110139637</v>
      </c>
      <c r="I72" s="55" t="n">
        <v>4.29060220364357</v>
      </c>
      <c r="J72" s="55" t="n">
        <v>1.29568893741758</v>
      </c>
      <c r="K72" s="55" t="n">
        <v>1.02929885725746</v>
      </c>
      <c r="L72" s="56"/>
      <c r="M72" s="57" t="s">
        <v>111</v>
      </c>
      <c r="N72" s="57" t="s">
        <v>111</v>
      </c>
      <c r="O72" s="57" t="s">
        <v>35</v>
      </c>
      <c r="P72" s="57" t="s">
        <v>40</v>
      </c>
      <c r="Q72" s="51"/>
      <c r="R72" s="58"/>
    </row>
    <row r="73" customFormat="false" ht="12.95" hidden="false" customHeight="true" outlineLevel="0" collapsed="false">
      <c r="A73" s="51" t="s">
        <v>212</v>
      </c>
      <c r="C73" s="2" t="s">
        <v>213</v>
      </c>
      <c r="D73" s="52"/>
      <c r="E73" s="53"/>
      <c r="F73" s="4" t="n">
        <v>499</v>
      </c>
      <c r="G73" s="54"/>
      <c r="H73" s="55" t="n">
        <v>24.6645930449754</v>
      </c>
      <c r="I73" s="55" t="n">
        <v>18.4041351662105</v>
      </c>
      <c r="J73" s="55" t="n">
        <v>13.0314716266954</v>
      </c>
      <c r="K73" s="55" t="n">
        <v>7.3106156961304</v>
      </c>
      <c r="L73" s="56"/>
      <c r="M73" s="57" t="s">
        <v>214</v>
      </c>
      <c r="N73" s="57" t="s">
        <v>215</v>
      </c>
      <c r="O73" s="57" t="s">
        <v>216</v>
      </c>
      <c r="P73" s="57" t="s">
        <v>170</v>
      </c>
      <c r="Q73" s="51"/>
      <c r="R73" s="58"/>
    </row>
    <row r="74" customFormat="false" ht="12.95" hidden="false" customHeight="true" outlineLevel="0" collapsed="false">
      <c r="A74" s="51" t="s">
        <v>217</v>
      </c>
      <c r="C74" s="2" t="s">
        <v>218</v>
      </c>
      <c r="D74" s="52"/>
      <c r="E74" s="53"/>
      <c r="F74" s="4" t="n">
        <v>3496</v>
      </c>
      <c r="G74" s="54"/>
      <c r="H74" s="55" t="n">
        <v>5.54939632836919</v>
      </c>
      <c r="I74" s="55" t="n">
        <v>3.62500840289384</v>
      </c>
      <c r="J74" s="55" t="n">
        <v>1.57786063481835</v>
      </c>
      <c r="K74" s="55" t="n">
        <v>0.696223217949045</v>
      </c>
      <c r="L74" s="56"/>
      <c r="M74" s="57" t="s">
        <v>219</v>
      </c>
      <c r="N74" s="57" t="s">
        <v>22</v>
      </c>
      <c r="O74" s="57" t="s">
        <v>24</v>
      </c>
      <c r="P74" s="57" t="s">
        <v>84</v>
      </c>
      <c r="Q74" s="51"/>
      <c r="R74" s="58"/>
    </row>
    <row r="75" customFormat="false" ht="12.95" hidden="false" customHeight="true" outlineLevel="0" collapsed="false">
      <c r="A75" s="62" t="s">
        <v>220</v>
      </c>
      <c r="D75" s="52" t="s">
        <v>221</v>
      </c>
      <c r="E75" s="53"/>
      <c r="F75" s="53" t="n">
        <v>502</v>
      </c>
      <c r="G75" s="54"/>
      <c r="H75" s="63" t="n">
        <v>4.37434854326685</v>
      </c>
      <c r="I75" s="63" t="n">
        <v>2.44289950109799</v>
      </c>
      <c r="J75" s="63" t="n">
        <v>1.67218191201919</v>
      </c>
      <c r="K75" s="63" t="n">
        <v>1.04131880142081</v>
      </c>
      <c r="L75" s="56"/>
      <c r="M75" s="64" t="s">
        <v>111</v>
      </c>
      <c r="N75" s="64" t="s">
        <v>96</v>
      </c>
      <c r="O75" s="64" t="s">
        <v>66</v>
      </c>
      <c r="P75" s="64" t="s">
        <v>40</v>
      </c>
      <c r="Q75" s="51"/>
      <c r="R75" s="58"/>
    </row>
    <row r="76" customFormat="false" ht="12.95" hidden="false" customHeight="true" outlineLevel="0" collapsed="false">
      <c r="A76" s="62" t="s">
        <v>222</v>
      </c>
      <c r="D76" s="52" t="s">
        <v>223</v>
      </c>
      <c r="E76" s="53"/>
      <c r="F76" s="53" t="n">
        <v>501</v>
      </c>
      <c r="G76" s="54"/>
      <c r="H76" s="63" t="n">
        <v>7.28719001120668</v>
      </c>
      <c r="I76" s="63" t="n">
        <v>5.84447685701562</v>
      </c>
      <c r="J76" s="63" t="n">
        <v>2.31797549446194</v>
      </c>
      <c r="K76" s="63" t="n">
        <v>0.887191995456793</v>
      </c>
      <c r="L76" s="56"/>
      <c r="M76" s="64" t="s">
        <v>94</v>
      </c>
      <c r="N76" s="64" t="s">
        <v>159</v>
      </c>
      <c r="O76" s="64" t="s">
        <v>75</v>
      </c>
      <c r="P76" s="64" t="s">
        <v>40</v>
      </c>
      <c r="Q76" s="51"/>
      <c r="R76" s="58"/>
    </row>
    <row r="77" customFormat="false" ht="12.95" hidden="false" customHeight="true" outlineLevel="0" collapsed="false">
      <c r="A77" s="62" t="s">
        <v>224</v>
      </c>
      <c r="C77" s="61"/>
      <c r="D77" s="52" t="s">
        <v>225</v>
      </c>
      <c r="E77" s="4"/>
      <c r="F77" s="53" t="n">
        <v>502</v>
      </c>
      <c r="G77" s="54"/>
      <c r="H77" s="63" t="n">
        <v>5.56442096639092</v>
      </c>
      <c r="I77" s="63" t="n">
        <v>3.12165329514648</v>
      </c>
      <c r="J77" s="63" t="n">
        <v>0.0671125879960263</v>
      </c>
      <c r="K77" s="63" t="n">
        <v>0</v>
      </c>
      <c r="L77" s="56"/>
      <c r="M77" s="64" t="s">
        <v>159</v>
      </c>
      <c r="N77" s="64" t="s">
        <v>33</v>
      </c>
      <c r="O77" s="64" t="s">
        <v>120</v>
      </c>
      <c r="P77" s="64" t="s">
        <v>226</v>
      </c>
      <c r="Q77" s="51"/>
      <c r="R77" s="58"/>
    </row>
    <row r="78" customFormat="false" ht="12.95" hidden="false" customHeight="true" outlineLevel="0" collapsed="false">
      <c r="A78" s="62" t="s">
        <v>227</v>
      </c>
      <c r="C78" s="61"/>
      <c r="D78" s="52" t="s">
        <v>228</v>
      </c>
      <c r="E78" s="4"/>
      <c r="F78" s="53" t="n">
        <v>499</v>
      </c>
      <c r="G78" s="54"/>
      <c r="H78" s="63" t="n">
        <v>5.10176385317375</v>
      </c>
      <c r="I78" s="63" t="n">
        <v>3.50309084375391</v>
      </c>
      <c r="J78" s="63" t="n">
        <v>2.14320034562538</v>
      </c>
      <c r="K78" s="63" t="n">
        <v>1.23028098212519</v>
      </c>
      <c r="L78" s="56"/>
      <c r="M78" s="64" t="s">
        <v>145</v>
      </c>
      <c r="N78" s="64" t="s">
        <v>229</v>
      </c>
      <c r="O78" s="64" t="s">
        <v>96</v>
      </c>
      <c r="P78" s="64" t="s">
        <v>156</v>
      </c>
      <c r="Q78" s="51"/>
      <c r="R78" s="58"/>
    </row>
    <row r="79" customFormat="false" ht="12.95" hidden="false" customHeight="true" outlineLevel="0" collapsed="false">
      <c r="A79" s="62" t="s">
        <v>230</v>
      </c>
      <c r="B79" s="1"/>
      <c r="C79" s="51"/>
      <c r="D79" s="52" t="s">
        <v>231</v>
      </c>
      <c r="E79" s="4"/>
      <c r="F79" s="53" t="n">
        <v>499</v>
      </c>
      <c r="G79" s="54"/>
      <c r="H79" s="63" t="n">
        <v>5.6805317875216</v>
      </c>
      <c r="I79" s="63" t="n">
        <v>3.77566692706687</v>
      </c>
      <c r="J79" s="63" t="n">
        <v>1.49631530316906</v>
      </c>
      <c r="K79" s="63" t="n">
        <v>0.705120229424135</v>
      </c>
      <c r="L79" s="56"/>
      <c r="M79" s="64" t="s">
        <v>159</v>
      </c>
      <c r="N79" s="64" t="s">
        <v>39</v>
      </c>
      <c r="O79" s="64" t="s">
        <v>91</v>
      </c>
      <c r="P79" s="64" t="s">
        <v>30</v>
      </c>
      <c r="Q79" s="51"/>
      <c r="R79" s="58"/>
    </row>
    <row r="80" customFormat="false" ht="12.95" hidden="false" customHeight="true" outlineLevel="0" collapsed="false">
      <c r="A80" s="62" t="s">
        <v>232</v>
      </c>
      <c r="C80" s="61"/>
      <c r="D80" s="52" t="s">
        <v>233</v>
      </c>
      <c r="E80" s="4"/>
      <c r="F80" s="53" t="n">
        <v>496</v>
      </c>
      <c r="G80" s="54"/>
      <c r="H80" s="63" t="n">
        <v>4.22436071679237</v>
      </c>
      <c r="I80" s="63" t="n">
        <v>2.93637614557694</v>
      </c>
      <c r="J80" s="63" t="n">
        <v>2.10406076410414</v>
      </c>
      <c r="K80" s="63" t="n">
        <v>0.837396671957984</v>
      </c>
      <c r="L80" s="56"/>
      <c r="M80" s="64" t="s">
        <v>111</v>
      </c>
      <c r="N80" s="64" t="s">
        <v>101</v>
      </c>
      <c r="O80" s="64" t="s">
        <v>53</v>
      </c>
      <c r="P80" s="64" t="s">
        <v>50</v>
      </c>
      <c r="Q80" s="51"/>
      <c r="R80" s="58"/>
    </row>
    <row r="81" customFormat="false" ht="12.95" hidden="false" customHeight="true" outlineLevel="0" collapsed="false">
      <c r="A81" s="62" t="s">
        <v>234</v>
      </c>
      <c r="C81" s="61"/>
      <c r="D81" s="52" t="s">
        <v>235</v>
      </c>
      <c r="E81" s="4"/>
      <c r="F81" s="53" t="n">
        <v>497</v>
      </c>
      <c r="G81" s="54"/>
      <c r="H81" s="63" t="n">
        <v>6.41987714549668</v>
      </c>
      <c r="I81" s="63" t="n">
        <v>3.88790340980331</v>
      </c>
      <c r="J81" s="63" t="n">
        <v>2.56130924607767</v>
      </c>
      <c r="K81" s="63" t="n">
        <v>1.03615760448419</v>
      </c>
      <c r="L81" s="56"/>
      <c r="M81" s="64" t="s">
        <v>159</v>
      </c>
      <c r="N81" s="64" t="s">
        <v>49</v>
      </c>
      <c r="O81" s="64" t="s">
        <v>75</v>
      </c>
      <c r="P81" s="64" t="s">
        <v>40</v>
      </c>
      <c r="Q81" s="51"/>
      <c r="R81" s="58"/>
    </row>
    <row r="82" customFormat="false" ht="12.95" hidden="false" customHeight="true" outlineLevel="0" collapsed="false">
      <c r="A82" s="51" t="s">
        <v>236</v>
      </c>
      <c r="B82" s="1"/>
      <c r="C82" s="1" t="s">
        <v>237</v>
      </c>
      <c r="D82" s="52"/>
      <c r="E82" s="4"/>
      <c r="F82" s="4" t="n">
        <v>1995</v>
      </c>
      <c r="G82" s="59"/>
      <c r="H82" s="55" t="n">
        <v>3.83355499170105</v>
      </c>
      <c r="I82" s="55" t="n">
        <v>2.58842731500724</v>
      </c>
      <c r="J82" s="55" t="n">
        <v>1.73123071648954</v>
      </c>
      <c r="K82" s="55" t="n">
        <v>0.656056501254471</v>
      </c>
      <c r="L82" s="60"/>
      <c r="M82" s="57" t="s">
        <v>238</v>
      </c>
      <c r="N82" s="57" t="s">
        <v>239</v>
      </c>
      <c r="O82" s="57" t="s">
        <v>63</v>
      </c>
      <c r="P82" s="57" t="s">
        <v>25</v>
      </c>
      <c r="Q82" s="51"/>
      <c r="R82" s="58"/>
    </row>
    <row r="83" customFormat="false" ht="12.95" hidden="false" customHeight="true" outlineLevel="0" collapsed="false">
      <c r="A83" s="62" t="s">
        <v>240</v>
      </c>
      <c r="D83" s="52" t="s">
        <v>241</v>
      </c>
      <c r="E83" s="53"/>
      <c r="F83" s="53" t="n">
        <v>499</v>
      </c>
      <c r="G83" s="54"/>
      <c r="H83" s="63" t="n">
        <v>2.18733234254846</v>
      </c>
      <c r="I83" s="63" t="n">
        <v>1.63879529528495</v>
      </c>
      <c r="J83" s="63" t="n">
        <v>0.247431630733613</v>
      </c>
      <c r="K83" s="63" t="n">
        <v>0.247431630733613</v>
      </c>
      <c r="L83" s="56"/>
      <c r="M83" s="64" t="s">
        <v>96</v>
      </c>
      <c r="N83" s="64" t="s">
        <v>66</v>
      </c>
      <c r="O83" s="64" t="s">
        <v>116</v>
      </c>
      <c r="P83" s="64" t="s">
        <v>116</v>
      </c>
      <c r="Q83" s="51"/>
      <c r="R83" s="58"/>
    </row>
    <row r="84" customFormat="false" ht="12.95" hidden="false" customHeight="true" outlineLevel="0" collapsed="false">
      <c r="A84" s="62" t="s">
        <v>242</v>
      </c>
      <c r="D84" s="52" t="s">
        <v>243</v>
      </c>
      <c r="E84" s="53"/>
      <c r="F84" s="53" t="n">
        <v>500</v>
      </c>
      <c r="G84" s="54"/>
      <c r="H84" s="63" t="n">
        <v>6.77585285873486</v>
      </c>
      <c r="I84" s="63" t="n">
        <v>3.638645420719</v>
      </c>
      <c r="J84" s="63" t="n">
        <v>2.51796905179851</v>
      </c>
      <c r="K84" s="63" t="n">
        <v>2.02638463278284</v>
      </c>
      <c r="L84" s="56"/>
      <c r="M84" s="64" t="s">
        <v>94</v>
      </c>
      <c r="N84" s="64" t="s">
        <v>49</v>
      </c>
      <c r="O84" s="64" t="s">
        <v>96</v>
      </c>
      <c r="P84" s="64" t="s">
        <v>53</v>
      </c>
      <c r="Q84" s="51"/>
      <c r="R84" s="58"/>
    </row>
    <row r="85" customFormat="false" ht="12.95" hidden="false" customHeight="true" outlineLevel="0" collapsed="false">
      <c r="A85" s="62" t="s">
        <v>244</v>
      </c>
      <c r="D85" s="52" t="s">
        <v>245</v>
      </c>
      <c r="E85" s="53"/>
      <c r="F85" s="53" t="n">
        <v>498</v>
      </c>
      <c r="G85" s="54"/>
      <c r="H85" s="63" t="n">
        <v>1.28471643078275</v>
      </c>
      <c r="I85" s="63" t="n">
        <v>0.074912806405659</v>
      </c>
      <c r="J85" s="63" t="n">
        <v>0.074912806405659</v>
      </c>
      <c r="K85" s="63" t="n">
        <v>0</v>
      </c>
      <c r="L85" s="56"/>
      <c r="M85" s="64" t="s">
        <v>35</v>
      </c>
      <c r="N85" s="64" t="s">
        <v>120</v>
      </c>
      <c r="O85" s="64" t="s">
        <v>120</v>
      </c>
      <c r="P85" s="64" t="s">
        <v>41</v>
      </c>
      <c r="Q85" s="51"/>
      <c r="R85" s="58"/>
    </row>
    <row r="86" customFormat="false" ht="12.95" hidden="false" customHeight="true" outlineLevel="0" collapsed="false">
      <c r="A86" s="62" t="s">
        <v>246</v>
      </c>
      <c r="D86" s="52" t="s">
        <v>247</v>
      </c>
      <c r="E86" s="53"/>
      <c r="F86" s="53" t="n">
        <v>498</v>
      </c>
      <c r="G86" s="54"/>
      <c r="H86" s="63" t="n">
        <v>4.06322640632264</v>
      </c>
      <c r="I86" s="63" t="n">
        <v>3.54711072811351</v>
      </c>
      <c r="J86" s="63" t="n">
        <v>2.6697899851521</v>
      </c>
      <c r="K86" s="63" t="n">
        <v>0.367151752011749</v>
      </c>
      <c r="L86" s="56"/>
      <c r="M86" s="64" t="s">
        <v>78</v>
      </c>
      <c r="N86" s="64" t="s">
        <v>229</v>
      </c>
      <c r="O86" s="64" t="s">
        <v>45</v>
      </c>
      <c r="P86" s="64" t="s">
        <v>147</v>
      </c>
      <c r="Q86" s="51"/>
      <c r="R86" s="58"/>
    </row>
    <row r="87" customFormat="false" ht="12.95" hidden="false" customHeight="true" outlineLevel="0" collapsed="false">
      <c r="A87" s="51" t="s">
        <v>248</v>
      </c>
      <c r="C87" s="2" t="s">
        <v>249</v>
      </c>
      <c r="D87" s="52"/>
      <c r="E87" s="53"/>
      <c r="F87" s="4" t="n">
        <v>2491</v>
      </c>
      <c r="G87" s="54"/>
      <c r="H87" s="55" t="n">
        <v>3.50981933593154</v>
      </c>
      <c r="I87" s="55" t="n">
        <v>1.88765205304237</v>
      </c>
      <c r="J87" s="55" t="n">
        <v>1.24513821817328</v>
      </c>
      <c r="K87" s="55" t="n">
        <v>0.794648450755697</v>
      </c>
      <c r="L87" s="56"/>
      <c r="M87" s="57" t="s">
        <v>22</v>
      </c>
      <c r="N87" s="57" t="s">
        <v>126</v>
      </c>
      <c r="O87" s="57" t="s">
        <v>106</v>
      </c>
      <c r="P87" s="57" t="s">
        <v>25</v>
      </c>
      <c r="Q87" s="51"/>
      <c r="R87" s="58"/>
    </row>
    <row r="88" customFormat="false" ht="12.95" hidden="false" customHeight="true" outlineLevel="0" collapsed="false">
      <c r="A88" s="62" t="s">
        <v>250</v>
      </c>
      <c r="B88" s="1"/>
      <c r="C88" s="1"/>
      <c r="D88" s="52" t="s">
        <v>251</v>
      </c>
      <c r="E88" s="4"/>
      <c r="F88" s="53" t="n">
        <v>497</v>
      </c>
      <c r="G88" s="54"/>
      <c r="H88" s="63" t="n">
        <v>3.15640998634921</v>
      </c>
      <c r="I88" s="63" t="n">
        <v>1.60687562354506</v>
      </c>
      <c r="J88" s="63" t="n">
        <v>0.485533754572664</v>
      </c>
      <c r="K88" s="63" t="n">
        <v>0.485533754572664</v>
      </c>
      <c r="L88" s="56"/>
      <c r="M88" s="64" t="s">
        <v>252</v>
      </c>
      <c r="N88" s="64" t="s">
        <v>66</v>
      </c>
      <c r="O88" s="64" t="s">
        <v>253</v>
      </c>
      <c r="P88" s="64" t="s">
        <v>253</v>
      </c>
      <c r="Q88" s="51"/>
      <c r="R88" s="58"/>
    </row>
    <row r="89" customFormat="false" ht="12.95" hidden="false" customHeight="true" outlineLevel="0" collapsed="false">
      <c r="A89" s="62" t="s">
        <v>254</v>
      </c>
      <c r="D89" s="52" t="s">
        <v>255</v>
      </c>
      <c r="E89" s="53"/>
      <c r="F89" s="53" t="n">
        <v>497</v>
      </c>
      <c r="G89" s="54"/>
      <c r="H89" s="63" t="n">
        <v>3.40176616950619</v>
      </c>
      <c r="I89" s="63" t="n">
        <v>1.73849327853552</v>
      </c>
      <c r="J89" s="63" t="n">
        <v>0.955209339642723</v>
      </c>
      <c r="K89" s="63" t="n">
        <v>0.0724542760303244</v>
      </c>
      <c r="L89" s="56"/>
      <c r="M89" s="64" t="s">
        <v>33</v>
      </c>
      <c r="N89" s="64" t="s">
        <v>29</v>
      </c>
      <c r="O89" s="64" t="s">
        <v>59</v>
      </c>
      <c r="P89" s="64" t="s">
        <v>120</v>
      </c>
      <c r="Q89" s="51"/>
      <c r="R89" s="58"/>
    </row>
    <row r="90" customFormat="false" ht="12.95" hidden="false" customHeight="true" outlineLevel="0" collapsed="false">
      <c r="A90" s="62" t="s">
        <v>256</v>
      </c>
      <c r="D90" s="52" t="s">
        <v>257</v>
      </c>
      <c r="E90" s="53"/>
      <c r="F90" s="53" t="n">
        <v>498</v>
      </c>
      <c r="G90" s="54"/>
      <c r="H90" s="63" t="n">
        <v>3.26519722530066</v>
      </c>
      <c r="I90" s="63" t="n">
        <v>2.50112876082584</v>
      </c>
      <c r="J90" s="63" t="n">
        <v>2.28440668226409</v>
      </c>
      <c r="K90" s="63" t="n">
        <v>0.974428436563642</v>
      </c>
      <c r="L90" s="56"/>
      <c r="M90" s="64" t="s">
        <v>33</v>
      </c>
      <c r="N90" s="64" t="s">
        <v>96</v>
      </c>
      <c r="O90" s="64" t="s">
        <v>75</v>
      </c>
      <c r="P90" s="64" t="s">
        <v>40</v>
      </c>
      <c r="Q90" s="51"/>
      <c r="R90" s="58"/>
    </row>
    <row r="91" customFormat="false" ht="12.95" hidden="false" customHeight="true" outlineLevel="0" collapsed="false">
      <c r="A91" s="62" t="s">
        <v>258</v>
      </c>
      <c r="D91" s="52" t="s">
        <v>259</v>
      </c>
      <c r="E91" s="53"/>
      <c r="F91" s="53" t="n">
        <v>500</v>
      </c>
      <c r="G91" s="54"/>
      <c r="H91" s="63" t="n">
        <v>3.74726400128517</v>
      </c>
      <c r="I91" s="63" t="n">
        <v>1.41869763516907</v>
      </c>
      <c r="J91" s="63" t="n">
        <v>1.15629583492395</v>
      </c>
      <c r="K91" s="63" t="n">
        <v>1.10144461634285</v>
      </c>
      <c r="L91" s="56"/>
      <c r="M91" s="64" t="s">
        <v>90</v>
      </c>
      <c r="N91" s="64" t="s">
        <v>91</v>
      </c>
      <c r="O91" s="64" t="s">
        <v>35</v>
      </c>
      <c r="P91" s="64" t="s">
        <v>35</v>
      </c>
      <c r="Q91" s="51"/>
      <c r="R91" s="58"/>
    </row>
    <row r="92" customFormat="false" ht="12.95" hidden="false" customHeight="true" outlineLevel="0" collapsed="false">
      <c r="A92" s="62" t="s">
        <v>260</v>
      </c>
      <c r="D92" s="52" t="s">
        <v>261</v>
      </c>
      <c r="E92" s="53"/>
      <c r="F92" s="53" t="n">
        <v>499</v>
      </c>
      <c r="G92" s="54"/>
      <c r="H92" s="63" t="n">
        <v>3.86810128590871</v>
      </c>
      <c r="I92" s="63" t="n">
        <v>2.70622386704612</v>
      </c>
      <c r="J92" s="63" t="n">
        <v>1.44553149389909</v>
      </c>
      <c r="K92" s="63" t="n">
        <v>0.764802397208685</v>
      </c>
      <c r="L92" s="56"/>
      <c r="M92" s="64" t="s">
        <v>39</v>
      </c>
      <c r="N92" s="64" t="s">
        <v>58</v>
      </c>
      <c r="O92" s="64" t="s">
        <v>54</v>
      </c>
      <c r="P92" s="64" t="s">
        <v>30</v>
      </c>
      <c r="Q92" s="51"/>
      <c r="R92" s="58"/>
    </row>
    <row r="93" s="47" customFormat="true" ht="23.25" hidden="false" customHeight="true" outlineLevel="0" collapsed="false">
      <c r="A93" s="46" t="s">
        <v>262</v>
      </c>
      <c r="B93" s="47" t="s">
        <v>263</v>
      </c>
      <c r="D93" s="52"/>
      <c r="E93" s="42"/>
      <c r="F93" s="42" t="n">
        <v>19982</v>
      </c>
      <c r="G93" s="65"/>
      <c r="H93" s="43" t="n">
        <v>6.07802225045411</v>
      </c>
      <c r="I93" s="43" t="n">
        <v>4.01519191452481</v>
      </c>
      <c r="J93" s="43" t="n">
        <v>2.31117292478418</v>
      </c>
      <c r="K93" s="43" t="n">
        <v>1.31196335052049</v>
      </c>
      <c r="L93" s="66"/>
      <c r="M93" s="45" t="s">
        <v>83</v>
      </c>
      <c r="N93" s="45" t="s">
        <v>84</v>
      </c>
      <c r="O93" s="45" t="s">
        <v>85</v>
      </c>
      <c r="P93" s="45" t="s">
        <v>17</v>
      </c>
      <c r="Q93" s="46"/>
      <c r="R93" s="48"/>
      <c r="S93" s="50"/>
      <c r="T93" s="50"/>
      <c r="U93" s="50"/>
      <c r="V93" s="50"/>
      <c r="W93" s="50"/>
      <c r="X93" s="50"/>
    </row>
    <row r="94" customFormat="false" ht="12.95" hidden="false" customHeight="true" outlineLevel="0" collapsed="false">
      <c r="A94" s="51" t="s">
        <v>264</v>
      </c>
      <c r="B94" s="1"/>
      <c r="C94" s="1" t="s">
        <v>265</v>
      </c>
      <c r="D94" s="52"/>
      <c r="E94" s="4"/>
      <c r="F94" s="4" t="n">
        <v>500</v>
      </c>
      <c r="G94" s="59"/>
      <c r="H94" s="55" t="n">
        <v>6.45006385696041</v>
      </c>
      <c r="I94" s="55" t="n">
        <v>4.87519117995862</v>
      </c>
      <c r="J94" s="55" t="n">
        <v>2.25939951090646</v>
      </c>
      <c r="K94" s="55" t="n">
        <v>1.81610737157205</v>
      </c>
      <c r="L94" s="60"/>
      <c r="M94" s="57" t="s">
        <v>95</v>
      </c>
      <c r="N94" s="57" t="s">
        <v>44</v>
      </c>
      <c r="O94" s="57" t="s">
        <v>96</v>
      </c>
      <c r="P94" s="57" t="s">
        <v>66</v>
      </c>
      <c r="Q94" s="51"/>
      <c r="R94" s="58"/>
    </row>
    <row r="95" customFormat="false" ht="12.95" hidden="false" customHeight="true" outlineLevel="0" collapsed="false">
      <c r="A95" s="51" t="s">
        <v>266</v>
      </c>
      <c r="C95" s="2" t="s">
        <v>267</v>
      </c>
      <c r="D95" s="52"/>
      <c r="E95" s="4"/>
      <c r="F95" s="4" t="n">
        <v>489</v>
      </c>
      <c r="G95" s="59"/>
      <c r="H95" s="55" t="n">
        <v>7.64884725185254</v>
      </c>
      <c r="I95" s="55" t="n">
        <v>4.72558454873169</v>
      </c>
      <c r="J95" s="55" t="n">
        <v>3.79894665476072</v>
      </c>
      <c r="K95" s="55" t="n">
        <v>1.6108162185402</v>
      </c>
      <c r="L95" s="60"/>
      <c r="M95" s="57" t="s">
        <v>268</v>
      </c>
      <c r="N95" s="57" t="s">
        <v>74</v>
      </c>
      <c r="O95" s="57" t="s">
        <v>39</v>
      </c>
      <c r="P95" s="57" t="s">
        <v>123</v>
      </c>
      <c r="Q95" s="51"/>
      <c r="R95" s="58"/>
    </row>
    <row r="96" customFormat="false" ht="12.95" hidden="false" customHeight="true" outlineLevel="0" collapsed="false">
      <c r="A96" s="51" t="s">
        <v>269</v>
      </c>
      <c r="C96" s="2" t="s">
        <v>270</v>
      </c>
      <c r="D96" s="52"/>
      <c r="E96" s="53"/>
      <c r="F96" s="4" t="n">
        <v>500</v>
      </c>
      <c r="G96" s="54"/>
      <c r="H96" s="55" t="n">
        <v>7.37022194383802</v>
      </c>
      <c r="I96" s="55" t="n">
        <v>6.1221552613602</v>
      </c>
      <c r="J96" s="55" t="n">
        <v>4.74881568465286</v>
      </c>
      <c r="K96" s="55" t="n">
        <v>3.34365111701664</v>
      </c>
      <c r="L96" s="56"/>
      <c r="M96" s="57" t="s">
        <v>170</v>
      </c>
      <c r="N96" s="57" t="s">
        <v>271</v>
      </c>
      <c r="O96" s="57" t="s">
        <v>44</v>
      </c>
      <c r="P96" s="57" t="s">
        <v>49</v>
      </c>
      <c r="Q96" s="51"/>
      <c r="R96" s="58"/>
    </row>
    <row r="97" customFormat="false" ht="12.95" hidden="false" customHeight="true" outlineLevel="0" collapsed="false">
      <c r="A97" s="51" t="s">
        <v>272</v>
      </c>
      <c r="C97" s="2" t="s">
        <v>273</v>
      </c>
      <c r="D97" s="52"/>
      <c r="E97" s="53"/>
      <c r="F97" s="4" t="n">
        <v>498</v>
      </c>
      <c r="G97" s="54"/>
      <c r="H97" s="55" t="n">
        <v>6.50444500261471</v>
      </c>
      <c r="I97" s="55" t="n">
        <v>4.3202164238438</v>
      </c>
      <c r="J97" s="55" t="n">
        <v>2.66172416285481</v>
      </c>
      <c r="K97" s="55" t="n">
        <v>1.23183991243921</v>
      </c>
      <c r="L97" s="56"/>
      <c r="M97" s="57" t="s">
        <v>271</v>
      </c>
      <c r="N97" s="57" t="s">
        <v>78</v>
      </c>
      <c r="O97" s="57" t="s">
        <v>45</v>
      </c>
      <c r="P97" s="57" t="s">
        <v>35</v>
      </c>
      <c r="Q97" s="51"/>
      <c r="R97" s="58"/>
    </row>
    <row r="98" customFormat="false" ht="12.95" hidden="false" customHeight="true" outlineLevel="0" collapsed="false">
      <c r="A98" s="51" t="s">
        <v>274</v>
      </c>
      <c r="C98" s="2" t="s">
        <v>275</v>
      </c>
      <c r="D98" s="52"/>
      <c r="E98" s="53"/>
      <c r="F98" s="4" t="n">
        <v>3996</v>
      </c>
      <c r="G98" s="54"/>
      <c r="H98" s="55" t="n">
        <v>2.57339042098246</v>
      </c>
      <c r="I98" s="55" t="n">
        <v>1.56129261190327</v>
      </c>
      <c r="J98" s="55" t="n">
        <v>0.830988034911055</v>
      </c>
      <c r="K98" s="55" t="n">
        <v>0.502502216510359</v>
      </c>
      <c r="L98" s="56"/>
      <c r="M98" s="57" t="s">
        <v>106</v>
      </c>
      <c r="N98" s="57" t="s">
        <v>84</v>
      </c>
      <c r="O98" s="57" t="s">
        <v>85</v>
      </c>
      <c r="P98" s="57" t="s">
        <v>85</v>
      </c>
      <c r="Q98" s="51"/>
      <c r="R98" s="58"/>
    </row>
    <row r="99" customFormat="false" ht="12.95" hidden="false" customHeight="true" outlineLevel="0" collapsed="false">
      <c r="A99" s="62" t="s">
        <v>276</v>
      </c>
      <c r="D99" s="52" t="s">
        <v>277</v>
      </c>
      <c r="E99" s="53"/>
      <c r="F99" s="53" t="n">
        <v>498</v>
      </c>
      <c r="G99" s="54"/>
      <c r="H99" s="63" t="n">
        <v>1.38804286984294</v>
      </c>
      <c r="I99" s="63" t="n">
        <v>0.97722753117782</v>
      </c>
      <c r="J99" s="63" t="n">
        <v>0.31888043939213</v>
      </c>
      <c r="K99" s="63" t="n">
        <v>0.31888043939213</v>
      </c>
      <c r="L99" s="56"/>
      <c r="M99" s="64" t="s">
        <v>91</v>
      </c>
      <c r="N99" s="64" t="s">
        <v>40</v>
      </c>
      <c r="O99" s="64" t="s">
        <v>55</v>
      </c>
      <c r="P99" s="64" t="s">
        <v>55</v>
      </c>
      <c r="Q99" s="51"/>
      <c r="R99" s="58"/>
    </row>
    <row r="100" customFormat="false" ht="12.95" hidden="false" customHeight="true" outlineLevel="0" collapsed="false">
      <c r="A100" s="62" t="s">
        <v>278</v>
      </c>
      <c r="D100" s="52" t="s">
        <v>279</v>
      </c>
      <c r="E100" s="53"/>
      <c r="F100" s="53" t="n">
        <v>499</v>
      </c>
      <c r="G100" s="54"/>
      <c r="H100" s="63" t="n">
        <v>2.98039441319889</v>
      </c>
      <c r="I100" s="63" t="n">
        <v>1.45731916563752</v>
      </c>
      <c r="J100" s="63" t="n">
        <v>1.45731916563752</v>
      </c>
      <c r="K100" s="63" t="n">
        <v>1.45731916563752</v>
      </c>
      <c r="L100" s="56"/>
      <c r="M100" s="64" t="s">
        <v>33</v>
      </c>
      <c r="N100" s="64" t="s">
        <v>123</v>
      </c>
      <c r="O100" s="64" t="s">
        <v>123</v>
      </c>
      <c r="P100" s="64" t="s">
        <v>123</v>
      </c>
      <c r="Q100" s="51"/>
      <c r="R100" s="58"/>
    </row>
    <row r="101" customFormat="false" ht="12.95" hidden="false" customHeight="true" outlineLevel="0" collapsed="false">
      <c r="A101" s="62" t="s">
        <v>280</v>
      </c>
      <c r="D101" s="52" t="s">
        <v>281</v>
      </c>
      <c r="E101" s="53"/>
      <c r="F101" s="53" t="n">
        <v>500</v>
      </c>
      <c r="G101" s="54"/>
      <c r="H101" s="63" t="n">
        <v>0.665891295088949</v>
      </c>
      <c r="I101" s="63" t="n">
        <v>0.286873832847361</v>
      </c>
      <c r="J101" s="63" t="n">
        <v>0.0544671231530321</v>
      </c>
      <c r="K101" s="63" t="n">
        <v>0.0544671231530321</v>
      </c>
      <c r="L101" s="56"/>
      <c r="M101" s="64" t="s">
        <v>36</v>
      </c>
      <c r="N101" s="64" t="s">
        <v>119</v>
      </c>
      <c r="O101" s="64" t="s">
        <v>120</v>
      </c>
      <c r="P101" s="64" t="s">
        <v>120</v>
      </c>
      <c r="Q101" s="51"/>
      <c r="R101" s="58"/>
    </row>
    <row r="102" customFormat="false" ht="12.95" hidden="false" customHeight="true" outlineLevel="0" collapsed="false">
      <c r="A102" s="62" t="s">
        <v>282</v>
      </c>
      <c r="D102" s="52" t="s">
        <v>283</v>
      </c>
      <c r="E102" s="53"/>
      <c r="F102" s="53" t="n">
        <v>498</v>
      </c>
      <c r="G102" s="54"/>
      <c r="H102" s="63" t="n">
        <v>2.48616196709827</v>
      </c>
      <c r="I102" s="63" t="n">
        <v>1.22965811948345</v>
      </c>
      <c r="J102" s="63" t="n">
        <v>0.317377274315738</v>
      </c>
      <c r="K102" s="63" t="n">
        <v>0.163695554878884</v>
      </c>
      <c r="L102" s="56"/>
      <c r="M102" s="64" t="s">
        <v>96</v>
      </c>
      <c r="N102" s="64" t="s">
        <v>35</v>
      </c>
      <c r="O102" s="64" t="s">
        <v>55</v>
      </c>
      <c r="P102" s="64" t="s">
        <v>177</v>
      </c>
      <c r="Q102" s="51"/>
      <c r="R102" s="58"/>
    </row>
    <row r="103" customFormat="false" ht="12.95" hidden="false" customHeight="true" outlineLevel="0" collapsed="false">
      <c r="A103" s="62" t="s">
        <v>284</v>
      </c>
      <c r="D103" s="52" t="s">
        <v>285</v>
      </c>
      <c r="E103" s="53"/>
      <c r="F103" s="53" t="n">
        <v>496</v>
      </c>
      <c r="G103" s="54"/>
      <c r="H103" s="63" t="n">
        <v>3.96472889528431</v>
      </c>
      <c r="I103" s="63" t="n">
        <v>3.06115353623769</v>
      </c>
      <c r="J103" s="63" t="n">
        <v>1.44958954201315</v>
      </c>
      <c r="K103" s="63" t="n">
        <v>0.503511491596553</v>
      </c>
      <c r="L103" s="56"/>
      <c r="M103" s="64" t="s">
        <v>39</v>
      </c>
      <c r="N103" s="64" t="s">
        <v>101</v>
      </c>
      <c r="O103" s="64" t="s">
        <v>54</v>
      </c>
      <c r="P103" s="64" t="s">
        <v>286</v>
      </c>
      <c r="Q103" s="51"/>
      <c r="R103" s="58"/>
    </row>
    <row r="104" customFormat="false" ht="12.95" hidden="false" customHeight="true" outlineLevel="0" collapsed="false">
      <c r="A104" s="62" t="s">
        <v>287</v>
      </c>
      <c r="B104" s="1"/>
      <c r="C104" s="61"/>
      <c r="D104" s="52" t="s">
        <v>288</v>
      </c>
      <c r="E104" s="4"/>
      <c r="F104" s="53" t="n">
        <v>502</v>
      </c>
      <c r="G104" s="54"/>
      <c r="H104" s="63" t="n">
        <v>2.98193295867554</v>
      </c>
      <c r="I104" s="63" t="n">
        <v>1.93960365149532</v>
      </c>
      <c r="J104" s="63" t="n">
        <v>0.778556176383593</v>
      </c>
      <c r="K104" s="63" t="n">
        <v>0.165719217351491</v>
      </c>
      <c r="L104" s="56"/>
      <c r="M104" s="64" t="s">
        <v>101</v>
      </c>
      <c r="N104" s="64" t="s">
        <v>53</v>
      </c>
      <c r="O104" s="64" t="s">
        <v>30</v>
      </c>
      <c r="P104" s="64" t="s">
        <v>177</v>
      </c>
      <c r="Q104" s="51"/>
      <c r="R104" s="58"/>
    </row>
    <row r="105" customFormat="false" ht="12.95" hidden="false" customHeight="true" outlineLevel="0" collapsed="false">
      <c r="A105" s="62" t="s">
        <v>289</v>
      </c>
      <c r="D105" s="52" t="s">
        <v>290</v>
      </c>
      <c r="E105" s="4"/>
      <c r="F105" s="53" t="n">
        <v>500</v>
      </c>
      <c r="G105" s="54"/>
      <c r="H105" s="63" t="n">
        <v>1.13946672385446</v>
      </c>
      <c r="I105" s="63" t="n">
        <v>0.591076662275461</v>
      </c>
      <c r="J105" s="63" t="n">
        <v>0.591076662275461</v>
      </c>
      <c r="K105" s="63" t="n">
        <v>0.15624521307558</v>
      </c>
      <c r="L105" s="56"/>
      <c r="M105" s="64" t="s">
        <v>35</v>
      </c>
      <c r="N105" s="64" t="s">
        <v>36</v>
      </c>
      <c r="O105" s="64" t="s">
        <v>36</v>
      </c>
      <c r="P105" s="64" t="s">
        <v>120</v>
      </c>
      <c r="Q105" s="51"/>
      <c r="R105" s="58"/>
    </row>
    <row r="106" customFormat="false" ht="12.95" hidden="false" customHeight="true" outlineLevel="0" collapsed="false">
      <c r="A106" s="62" t="s">
        <v>291</v>
      </c>
      <c r="D106" s="52" t="s">
        <v>292</v>
      </c>
      <c r="E106" s="53"/>
      <c r="F106" s="53" t="n">
        <v>503</v>
      </c>
      <c r="G106" s="54"/>
      <c r="H106" s="63" t="n">
        <v>5.4585413292735</v>
      </c>
      <c r="I106" s="63" t="n">
        <v>2.9561201857659</v>
      </c>
      <c r="J106" s="63" t="n">
        <v>1.81580708490278</v>
      </c>
      <c r="K106" s="63" t="n">
        <v>1.42175207894849</v>
      </c>
      <c r="L106" s="56"/>
      <c r="M106" s="64" t="s">
        <v>142</v>
      </c>
      <c r="N106" s="64" t="s">
        <v>101</v>
      </c>
      <c r="O106" s="64" t="s">
        <v>66</v>
      </c>
      <c r="P106" s="64" t="s">
        <v>91</v>
      </c>
      <c r="Q106" s="51"/>
      <c r="R106" s="58"/>
    </row>
    <row r="107" customFormat="false" ht="12.95" hidden="false" customHeight="true" outlineLevel="0" collapsed="false">
      <c r="A107" s="51" t="s">
        <v>293</v>
      </c>
      <c r="C107" s="2" t="s">
        <v>294</v>
      </c>
      <c r="D107" s="52"/>
      <c r="E107" s="53"/>
      <c r="F107" s="4" t="n">
        <v>3501</v>
      </c>
      <c r="G107" s="54"/>
      <c r="H107" s="55" t="n">
        <v>7.05489649664249</v>
      </c>
      <c r="I107" s="55" t="n">
        <v>4.4097946411336</v>
      </c>
      <c r="J107" s="55" t="n">
        <v>2.60340876269433</v>
      </c>
      <c r="K107" s="55" t="n">
        <v>1.1590315665417</v>
      </c>
      <c r="L107" s="56"/>
      <c r="M107" s="57" t="s">
        <v>219</v>
      </c>
      <c r="N107" s="57" t="s">
        <v>22</v>
      </c>
      <c r="O107" s="57" t="s">
        <v>63</v>
      </c>
      <c r="P107" s="57" t="s">
        <v>25</v>
      </c>
      <c r="Q107" s="51"/>
      <c r="R107" s="58"/>
    </row>
    <row r="108" customFormat="false" ht="12.95" hidden="false" customHeight="true" outlineLevel="0" collapsed="false">
      <c r="A108" s="62" t="s">
        <v>295</v>
      </c>
      <c r="D108" s="52" t="s">
        <v>296</v>
      </c>
      <c r="E108" s="53"/>
      <c r="F108" s="53" t="n">
        <v>501</v>
      </c>
      <c r="G108" s="54"/>
      <c r="H108" s="63" t="n">
        <v>3.98617067656214</v>
      </c>
      <c r="I108" s="63" t="n">
        <v>1.78519993995919</v>
      </c>
      <c r="J108" s="63" t="n">
        <v>0.690875013691739</v>
      </c>
      <c r="K108" s="63" t="n">
        <v>0.0549697970377162</v>
      </c>
      <c r="L108" s="56"/>
      <c r="M108" s="64" t="s">
        <v>90</v>
      </c>
      <c r="N108" s="64" t="s">
        <v>66</v>
      </c>
      <c r="O108" s="64" t="s">
        <v>30</v>
      </c>
      <c r="P108" s="64" t="s">
        <v>120</v>
      </c>
      <c r="Q108" s="51"/>
      <c r="R108" s="58"/>
    </row>
    <row r="109" customFormat="false" ht="12.95" hidden="false" customHeight="true" outlineLevel="0" collapsed="false">
      <c r="A109" s="62" t="s">
        <v>297</v>
      </c>
      <c r="D109" s="52" t="s">
        <v>298</v>
      </c>
      <c r="E109" s="53"/>
      <c r="F109" s="53" t="n">
        <v>500</v>
      </c>
      <c r="G109" s="54"/>
      <c r="H109" s="63" t="n">
        <v>9.75991722810782</v>
      </c>
      <c r="I109" s="63" t="n">
        <v>7.27318548387097</v>
      </c>
      <c r="J109" s="63" t="n">
        <v>5.11209677419355</v>
      </c>
      <c r="K109" s="63" t="n">
        <v>1.11814516129032</v>
      </c>
      <c r="L109" s="56"/>
      <c r="M109" s="64" t="s">
        <v>204</v>
      </c>
      <c r="N109" s="64" t="s">
        <v>268</v>
      </c>
      <c r="O109" s="64" t="s">
        <v>142</v>
      </c>
      <c r="P109" s="64" t="s">
        <v>35</v>
      </c>
      <c r="Q109" s="51"/>
      <c r="R109" s="58"/>
    </row>
    <row r="110" customFormat="false" ht="12.95" hidden="false" customHeight="true" outlineLevel="0" collapsed="false">
      <c r="A110" s="62" t="s">
        <v>299</v>
      </c>
      <c r="D110" s="52" t="s">
        <v>300</v>
      </c>
      <c r="E110" s="53"/>
      <c r="F110" s="53" t="n">
        <v>497</v>
      </c>
      <c r="G110" s="54"/>
      <c r="H110" s="63" t="n">
        <v>4.68387286746035</v>
      </c>
      <c r="I110" s="63" t="n">
        <v>3.62458236306571</v>
      </c>
      <c r="J110" s="63" t="n">
        <v>2.00728966285309</v>
      </c>
      <c r="K110" s="63" t="n">
        <v>1.23742026931254</v>
      </c>
      <c r="L110" s="56"/>
      <c r="M110" s="64" t="s">
        <v>111</v>
      </c>
      <c r="N110" s="64" t="s">
        <v>28</v>
      </c>
      <c r="O110" s="64" t="s">
        <v>34</v>
      </c>
      <c r="P110" s="64" t="s">
        <v>35</v>
      </c>
      <c r="Q110" s="51"/>
      <c r="R110" s="58"/>
    </row>
    <row r="111" customFormat="false" ht="12.95" hidden="false" customHeight="true" outlineLevel="0" collapsed="false">
      <c r="A111" s="62" t="s">
        <v>301</v>
      </c>
      <c r="D111" s="52" t="s">
        <v>302</v>
      </c>
      <c r="E111" s="53"/>
      <c r="F111" s="53" t="n">
        <v>503</v>
      </c>
      <c r="G111" s="54"/>
      <c r="H111" s="63" t="n">
        <v>7.26340457067318</v>
      </c>
      <c r="I111" s="63" t="n">
        <v>4.20722679651287</v>
      </c>
      <c r="J111" s="63" t="n">
        <v>2.4370368278583</v>
      </c>
      <c r="K111" s="63" t="n">
        <v>1.38553269082591</v>
      </c>
      <c r="L111" s="56"/>
      <c r="M111" s="64" t="s">
        <v>95</v>
      </c>
      <c r="N111" s="64" t="s">
        <v>39</v>
      </c>
      <c r="O111" s="64" t="s">
        <v>75</v>
      </c>
      <c r="P111" s="64" t="s">
        <v>35</v>
      </c>
      <c r="Q111" s="51"/>
      <c r="R111" s="58"/>
    </row>
    <row r="112" customFormat="false" ht="12.95" hidden="false" customHeight="true" outlineLevel="0" collapsed="false">
      <c r="A112" s="62" t="s">
        <v>303</v>
      </c>
      <c r="D112" s="52" t="s">
        <v>304</v>
      </c>
      <c r="E112" s="53"/>
      <c r="F112" s="53" t="n">
        <v>500</v>
      </c>
      <c r="G112" s="54"/>
      <c r="H112" s="63" t="n">
        <v>5.83783585630757</v>
      </c>
      <c r="I112" s="63" t="n">
        <v>3.19786890578869</v>
      </c>
      <c r="J112" s="63" t="n">
        <v>1.90624085702068</v>
      </c>
      <c r="K112" s="63" t="n">
        <v>1.8227648164857</v>
      </c>
      <c r="L112" s="56"/>
      <c r="M112" s="64" t="s">
        <v>159</v>
      </c>
      <c r="N112" s="64" t="s">
        <v>33</v>
      </c>
      <c r="O112" s="64" t="s">
        <v>66</v>
      </c>
      <c r="P112" s="64" t="s">
        <v>66</v>
      </c>
      <c r="Q112" s="51"/>
      <c r="R112" s="58"/>
    </row>
    <row r="113" customFormat="false" ht="12.95" hidden="false" customHeight="true" outlineLevel="0" collapsed="false">
      <c r="A113" s="62" t="s">
        <v>305</v>
      </c>
      <c r="D113" s="52" t="s">
        <v>306</v>
      </c>
      <c r="E113" s="4"/>
      <c r="F113" s="53" t="n">
        <v>500</v>
      </c>
      <c r="G113" s="54"/>
      <c r="H113" s="63" t="n">
        <v>7.6137015803744</v>
      </c>
      <c r="I113" s="63" t="n">
        <v>4.1538784263489</v>
      </c>
      <c r="J113" s="63" t="n">
        <v>1.76330061851975</v>
      </c>
      <c r="K113" s="63" t="n">
        <v>1.69975825388841</v>
      </c>
      <c r="L113" s="56"/>
      <c r="M113" s="64" t="s">
        <v>268</v>
      </c>
      <c r="N113" s="64" t="s">
        <v>90</v>
      </c>
      <c r="O113" s="64" t="s">
        <v>66</v>
      </c>
      <c r="P113" s="64" t="s">
        <v>66</v>
      </c>
      <c r="Q113" s="51"/>
      <c r="R113" s="58"/>
    </row>
    <row r="114" customFormat="false" ht="12.95" hidden="false" customHeight="true" outlineLevel="0" collapsed="false">
      <c r="A114" s="62" t="s">
        <v>307</v>
      </c>
      <c r="D114" s="52" t="s">
        <v>308</v>
      </c>
      <c r="E114" s="53"/>
      <c r="F114" s="53" t="n">
        <v>500</v>
      </c>
      <c r="G114" s="54"/>
      <c r="H114" s="63" t="n">
        <v>7.42939289426342</v>
      </c>
      <c r="I114" s="63" t="n">
        <v>3.22172740643896</v>
      </c>
      <c r="J114" s="63" t="n">
        <v>1.44120771367871</v>
      </c>
      <c r="K114" s="63" t="n">
        <v>1.09638012747181</v>
      </c>
      <c r="L114" s="56"/>
      <c r="M114" s="64" t="s">
        <v>268</v>
      </c>
      <c r="N114" s="64" t="s">
        <v>33</v>
      </c>
      <c r="O114" s="64" t="s">
        <v>91</v>
      </c>
      <c r="P114" s="64" t="s">
        <v>35</v>
      </c>
      <c r="Q114" s="51"/>
      <c r="R114" s="58"/>
    </row>
    <row r="115" customFormat="false" ht="12.95" hidden="false" customHeight="true" outlineLevel="0" collapsed="false">
      <c r="A115" s="51" t="s">
        <v>309</v>
      </c>
      <c r="C115" s="2" t="s">
        <v>310</v>
      </c>
      <c r="D115" s="52"/>
      <c r="E115" s="53"/>
      <c r="F115" s="4" t="n">
        <v>3501</v>
      </c>
      <c r="G115" s="54"/>
      <c r="H115" s="55" t="n">
        <v>8.23085027316479</v>
      </c>
      <c r="I115" s="55" t="n">
        <v>5.56853849511484</v>
      </c>
      <c r="J115" s="55" t="n">
        <v>3.0176439739539</v>
      </c>
      <c r="K115" s="55" t="n">
        <v>1.88345668813263</v>
      </c>
      <c r="L115" s="56"/>
      <c r="M115" s="57" t="s">
        <v>311</v>
      </c>
      <c r="N115" s="57" t="s">
        <v>312</v>
      </c>
      <c r="O115" s="57" t="s">
        <v>23</v>
      </c>
      <c r="P115" s="57" t="s">
        <v>24</v>
      </c>
      <c r="Q115" s="51"/>
      <c r="R115" s="58"/>
    </row>
    <row r="116" customFormat="false" ht="12.95" hidden="false" customHeight="true" outlineLevel="0" collapsed="false">
      <c r="A116" s="62" t="s">
        <v>313</v>
      </c>
      <c r="D116" s="52" t="s">
        <v>314</v>
      </c>
      <c r="E116" s="53"/>
      <c r="F116" s="53" t="n">
        <v>503</v>
      </c>
      <c r="G116" s="54"/>
      <c r="H116" s="63" t="n">
        <v>10.0561174446463</v>
      </c>
      <c r="I116" s="63" t="n">
        <v>7.52279268704475</v>
      </c>
      <c r="J116" s="63" t="n">
        <v>5.8730362914248</v>
      </c>
      <c r="K116" s="63" t="n">
        <v>3.15499831165281</v>
      </c>
      <c r="L116" s="56"/>
      <c r="M116" s="64" t="s">
        <v>315</v>
      </c>
      <c r="N116" s="64" t="s">
        <v>268</v>
      </c>
      <c r="O116" s="64" t="s">
        <v>70</v>
      </c>
      <c r="P116" s="64" t="s">
        <v>33</v>
      </c>
      <c r="Q116" s="51"/>
      <c r="R116" s="58"/>
    </row>
    <row r="117" customFormat="false" ht="12.95" hidden="false" customHeight="true" outlineLevel="0" collapsed="false">
      <c r="A117" s="62" t="s">
        <v>316</v>
      </c>
      <c r="D117" s="52" t="s">
        <v>317</v>
      </c>
      <c r="E117" s="53"/>
      <c r="F117" s="53" t="n">
        <v>499</v>
      </c>
      <c r="G117" s="54"/>
      <c r="H117" s="63" t="n">
        <v>6.25383212816044</v>
      </c>
      <c r="I117" s="63" t="n">
        <v>3.37213832529578</v>
      </c>
      <c r="J117" s="63" t="n">
        <v>2.14137344236682</v>
      </c>
      <c r="K117" s="63" t="n">
        <v>1.35087397024121</v>
      </c>
      <c r="L117" s="56"/>
      <c r="M117" s="64" t="s">
        <v>69</v>
      </c>
      <c r="N117" s="64" t="s">
        <v>229</v>
      </c>
      <c r="O117" s="64" t="s">
        <v>318</v>
      </c>
      <c r="P117" s="64" t="s">
        <v>123</v>
      </c>
      <c r="Q117" s="51"/>
      <c r="R117" s="58"/>
    </row>
    <row r="118" customFormat="false" ht="12.95" hidden="false" customHeight="true" outlineLevel="0" collapsed="false">
      <c r="A118" s="62" t="s">
        <v>319</v>
      </c>
      <c r="D118" s="52" t="s">
        <v>320</v>
      </c>
      <c r="E118" s="53"/>
      <c r="F118" s="53" t="n">
        <v>503</v>
      </c>
      <c r="G118" s="54"/>
      <c r="H118" s="63" t="n">
        <v>15.1348967729004</v>
      </c>
      <c r="I118" s="63" t="n">
        <v>12.8123914174331</v>
      </c>
      <c r="J118" s="63" t="n">
        <v>6.19751633383076</v>
      </c>
      <c r="K118" s="63" t="n">
        <v>5.26337988282623</v>
      </c>
      <c r="L118" s="56"/>
      <c r="M118" s="64" t="s">
        <v>321</v>
      </c>
      <c r="N118" s="64" t="s">
        <v>322</v>
      </c>
      <c r="O118" s="64" t="s">
        <v>159</v>
      </c>
      <c r="P118" s="64" t="s">
        <v>142</v>
      </c>
      <c r="Q118" s="51"/>
      <c r="R118" s="58"/>
    </row>
    <row r="119" customFormat="false" ht="12.95" hidden="false" customHeight="true" outlineLevel="0" collapsed="false">
      <c r="A119" s="62" t="s">
        <v>323</v>
      </c>
      <c r="D119" s="52" t="s">
        <v>324</v>
      </c>
      <c r="E119" s="53"/>
      <c r="F119" s="53" t="n">
        <v>500</v>
      </c>
      <c r="G119" s="54"/>
      <c r="H119" s="63" t="n">
        <v>6.22586186591076</v>
      </c>
      <c r="I119" s="63" t="n">
        <v>4.88203229874303</v>
      </c>
      <c r="J119" s="63" t="n">
        <v>2.91075133222145</v>
      </c>
      <c r="K119" s="63" t="n">
        <v>2.27148842696172</v>
      </c>
      <c r="L119" s="56"/>
      <c r="M119" s="64" t="s">
        <v>159</v>
      </c>
      <c r="N119" s="64" t="s">
        <v>74</v>
      </c>
      <c r="O119" s="64" t="s">
        <v>45</v>
      </c>
      <c r="P119" s="64" t="s">
        <v>53</v>
      </c>
      <c r="Q119" s="51"/>
      <c r="R119" s="58"/>
    </row>
    <row r="120" customFormat="false" ht="12.95" hidden="false" customHeight="true" outlineLevel="0" collapsed="false">
      <c r="A120" s="62" t="s">
        <v>325</v>
      </c>
      <c r="D120" s="52" t="s">
        <v>326</v>
      </c>
      <c r="E120" s="53"/>
      <c r="F120" s="53" t="n">
        <v>500</v>
      </c>
      <c r="G120" s="54"/>
      <c r="H120" s="63" t="n">
        <v>7.16123967644429</v>
      </c>
      <c r="I120" s="63" t="n">
        <v>5.41456393812968</v>
      </c>
      <c r="J120" s="63" t="n">
        <v>2.17104823674446</v>
      </c>
      <c r="K120" s="63" t="n">
        <v>0.678136279076358</v>
      </c>
      <c r="L120" s="56"/>
      <c r="M120" s="64" t="s">
        <v>94</v>
      </c>
      <c r="N120" s="64" t="s">
        <v>142</v>
      </c>
      <c r="O120" s="64" t="s">
        <v>53</v>
      </c>
      <c r="P120" s="64" t="s">
        <v>30</v>
      </c>
      <c r="Q120" s="51"/>
      <c r="R120" s="58"/>
    </row>
    <row r="121" customFormat="false" ht="12.95" hidden="false" customHeight="true" outlineLevel="0" collapsed="false">
      <c r="A121" s="62" t="s">
        <v>327</v>
      </c>
      <c r="C121" s="61"/>
      <c r="D121" s="52" t="s">
        <v>328</v>
      </c>
      <c r="E121" s="4"/>
      <c r="F121" s="53" t="n">
        <v>495</v>
      </c>
      <c r="G121" s="54"/>
      <c r="H121" s="63" t="n">
        <v>6.66191956963312</v>
      </c>
      <c r="I121" s="63" t="n">
        <v>2.84867938939177</v>
      </c>
      <c r="J121" s="63" t="n">
        <v>1.05235996573328</v>
      </c>
      <c r="K121" s="63" t="n">
        <v>0.934697121388834</v>
      </c>
      <c r="L121" s="56"/>
      <c r="M121" s="64" t="s">
        <v>95</v>
      </c>
      <c r="N121" s="64" t="s">
        <v>45</v>
      </c>
      <c r="O121" s="64" t="s">
        <v>40</v>
      </c>
      <c r="P121" s="64" t="s">
        <v>40</v>
      </c>
      <c r="Q121" s="51"/>
      <c r="R121" s="58"/>
    </row>
    <row r="122" customFormat="false" ht="12.95" hidden="false" customHeight="true" outlineLevel="0" collapsed="false">
      <c r="A122" s="62" t="s">
        <v>329</v>
      </c>
      <c r="C122" s="61"/>
      <c r="D122" s="52" t="s">
        <v>330</v>
      </c>
      <c r="E122" s="4"/>
      <c r="F122" s="53" t="n">
        <v>501</v>
      </c>
      <c r="G122" s="54"/>
      <c r="H122" s="63" t="n">
        <v>8.46018227517177</v>
      </c>
      <c r="I122" s="63" t="n">
        <v>4.89301735392324</v>
      </c>
      <c r="J122" s="63" t="n">
        <v>2.80745563910998</v>
      </c>
      <c r="K122" s="63" t="n">
        <v>0.329834350763174</v>
      </c>
      <c r="L122" s="56"/>
      <c r="M122" s="64" t="s">
        <v>209</v>
      </c>
      <c r="N122" s="64" t="s">
        <v>44</v>
      </c>
      <c r="O122" s="64" t="s">
        <v>45</v>
      </c>
      <c r="P122" s="64" t="s">
        <v>55</v>
      </c>
      <c r="Q122" s="51"/>
      <c r="R122" s="58"/>
    </row>
    <row r="123" customFormat="false" ht="12.95" hidden="false" customHeight="true" outlineLevel="0" collapsed="false">
      <c r="A123" s="51" t="s">
        <v>331</v>
      </c>
      <c r="B123" s="1"/>
      <c r="C123" s="1" t="s">
        <v>332</v>
      </c>
      <c r="D123" s="52"/>
      <c r="E123" s="4"/>
      <c r="F123" s="4" t="n">
        <v>3494</v>
      </c>
      <c r="G123" s="59"/>
      <c r="H123" s="55" t="n">
        <v>4.77960965921746</v>
      </c>
      <c r="I123" s="55" t="n">
        <v>2.88228797984212</v>
      </c>
      <c r="J123" s="55" t="n">
        <v>1.70456424889319</v>
      </c>
      <c r="K123" s="55" t="n">
        <v>0.858433481488187</v>
      </c>
      <c r="L123" s="60"/>
      <c r="M123" s="57" t="s">
        <v>238</v>
      </c>
      <c r="N123" s="57" t="s">
        <v>239</v>
      </c>
      <c r="O123" s="57" t="s">
        <v>126</v>
      </c>
      <c r="P123" s="57" t="s">
        <v>25</v>
      </c>
      <c r="Q123" s="51"/>
      <c r="R123" s="58"/>
    </row>
    <row r="124" customFormat="false" ht="12.95" hidden="false" customHeight="true" outlineLevel="0" collapsed="false">
      <c r="A124" s="62" t="s">
        <v>333</v>
      </c>
      <c r="D124" s="52" t="s">
        <v>334</v>
      </c>
      <c r="E124" s="53"/>
      <c r="F124" s="53" t="n">
        <v>501</v>
      </c>
      <c r="G124" s="54"/>
      <c r="H124" s="63" t="n">
        <v>4.2586014701417</v>
      </c>
      <c r="I124" s="63" t="n">
        <v>2.96899788133425</v>
      </c>
      <c r="J124" s="63" t="n">
        <v>2.06994667512768</v>
      </c>
      <c r="K124" s="63" t="n">
        <v>1.81447857281762</v>
      </c>
      <c r="L124" s="56"/>
      <c r="M124" s="64" t="s">
        <v>111</v>
      </c>
      <c r="N124" s="64" t="s">
        <v>101</v>
      </c>
      <c r="O124" s="64" t="s">
        <v>53</v>
      </c>
      <c r="P124" s="64" t="s">
        <v>66</v>
      </c>
      <c r="Q124" s="51"/>
      <c r="R124" s="58"/>
    </row>
    <row r="125" customFormat="false" ht="12.95" hidden="false" customHeight="true" outlineLevel="0" collapsed="false">
      <c r="A125" s="62" t="s">
        <v>335</v>
      </c>
      <c r="D125" s="52" t="s">
        <v>336</v>
      </c>
      <c r="E125" s="53"/>
      <c r="F125" s="53" t="n">
        <v>496</v>
      </c>
      <c r="G125" s="54"/>
      <c r="H125" s="63" t="n">
        <v>3.12981456815434</v>
      </c>
      <c r="I125" s="63" t="n">
        <v>1.7575411610411</v>
      </c>
      <c r="J125" s="63" t="n">
        <v>0.335139979253239</v>
      </c>
      <c r="K125" s="63" t="n">
        <v>0.335139979253239</v>
      </c>
      <c r="L125" s="56"/>
      <c r="M125" s="64" t="s">
        <v>101</v>
      </c>
      <c r="N125" s="64" t="s">
        <v>66</v>
      </c>
      <c r="O125" s="64" t="s">
        <v>55</v>
      </c>
      <c r="P125" s="64" t="s">
        <v>55</v>
      </c>
      <c r="Q125" s="51"/>
      <c r="R125" s="58"/>
    </row>
    <row r="126" customFormat="false" ht="12.95" hidden="false" customHeight="true" outlineLevel="0" collapsed="false">
      <c r="A126" s="62" t="s">
        <v>337</v>
      </c>
      <c r="D126" s="52" t="s">
        <v>338</v>
      </c>
      <c r="E126" s="53"/>
      <c r="F126" s="53" t="n">
        <v>494</v>
      </c>
      <c r="G126" s="54"/>
      <c r="H126" s="63" t="n">
        <v>4.76089612029432</v>
      </c>
      <c r="I126" s="63" t="n">
        <v>4.14128659973595</v>
      </c>
      <c r="J126" s="63" t="n">
        <v>2.00668758765634</v>
      </c>
      <c r="K126" s="63" t="n">
        <v>0.451597247642276</v>
      </c>
      <c r="L126" s="56"/>
      <c r="M126" s="64" t="s">
        <v>44</v>
      </c>
      <c r="N126" s="64" t="s">
        <v>78</v>
      </c>
      <c r="O126" s="64" t="s">
        <v>53</v>
      </c>
      <c r="P126" s="64" t="s">
        <v>147</v>
      </c>
      <c r="Q126" s="51"/>
      <c r="R126" s="58"/>
    </row>
    <row r="127" customFormat="false" ht="12.95" hidden="false" customHeight="true" outlineLevel="0" collapsed="false">
      <c r="A127" s="62" t="s">
        <v>339</v>
      </c>
      <c r="D127" s="52" t="s">
        <v>340</v>
      </c>
      <c r="E127" s="53"/>
      <c r="F127" s="53" t="n">
        <v>501</v>
      </c>
      <c r="G127" s="54"/>
      <c r="H127" s="63" t="n">
        <v>3.06289394134294</v>
      </c>
      <c r="I127" s="63" t="n">
        <v>2.25229933110368</v>
      </c>
      <c r="J127" s="63" t="n">
        <v>1.56109306663236</v>
      </c>
      <c r="K127" s="63" t="n">
        <v>0.939630499099563</v>
      </c>
      <c r="L127" s="56"/>
      <c r="M127" s="64" t="s">
        <v>101</v>
      </c>
      <c r="N127" s="64" t="s">
        <v>75</v>
      </c>
      <c r="O127" s="64" t="s">
        <v>91</v>
      </c>
      <c r="P127" s="64" t="s">
        <v>40</v>
      </c>
      <c r="Q127" s="51"/>
      <c r="R127" s="58"/>
    </row>
    <row r="128" customFormat="false" ht="12.95" hidden="false" customHeight="true" outlineLevel="0" collapsed="false">
      <c r="A128" s="62" t="s">
        <v>341</v>
      </c>
      <c r="D128" s="52" t="s">
        <v>342</v>
      </c>
      <c r="E128" s="53"/>
      <c r="F128" s="53" t="n">
        <v>499</v>
      </c>
      <c r="G128" s="54"/>
      <c r="H128" s="63" t="n">
        <v>4.60284465015309</v>
      </c>
      <c r="I128" s="63" t="n">
        <v>2.30582549126023</v>
      </c>
      <c r="J128" s="63" t="n">
        <v>1.51960432943875</v>
      </c>
      <c r="K128" s="63" t="n">
        <v>0.66006533069826</v>
      </c>
      <c r="L128" s="56"/>
      <c r="M128" s="64" t="s">
        <v>78</v>
      </c>
      <c r="N128" s="64" t="s">
        <v>75</v>
      </c>
      <c r="O128" s="64" t="s">
        <v>91</v>
      </c>
      <c r="P128" s="64" t="s">
        <v>253</v>
      </c>
      <c r="Q128" s="51"/>
      <c r="R128" s="58"/>
    </row>
    <row r="129" customFormat="false" ht="12.95" hidden="false" customHeight="true" outlineLevel="0" collapsed="false">
      <c r="A129" s="62" t="s">
        <v>343</v>
      </c>
      <c r="D129" s="52" t="s">
        <v>344</v>
      </c>
      <c r="E129" s="53"/>
      <c r="F129" s="53" t="n">
        <v>499</v>
      </c>
      <c r="G129" s="54"/>
      <c r="H129" s="63" t="n">
        <v>7.46281466284409</v>
      </c>
      <c r="I129" s="63" t="n">
        <v>4.00220721227047</v>
      </c>
      <c r="J129" s="63" t="n">
        <v>1.77271844759404</v>
      </c>
      <c r="K129" s="63" t="n">
        <v>0.693023778624784</v>
      </c>
      <c r="L129" s="56"/>
      <c r="M129" s="64" t="s">
        <v>345</v>
      </c>
      <c r="N129" s="64" t="s">
        <v>346</v>
      </c>
      <c r="O129" s="64" t="s">
        <v>29</v>
      </c>
      <c r="P129" s="64" t="s">
        <v>130</v>
      </c>
      <c r="Q129" s="51"/>
      <c r="R129" s="58"/>
    </row>
    <row r="130" customFormat="false" ht="12.95" hidden="false" customHeight="true" outlineLevel="0" collapsed="false">
      <c r="A130" s="62" t="s">
        <v>347</v>
      </c>
      <c r="D130" s="52" t="s">
        <v>348</v>
      </c>
      <c r="E130" s="53"/>
      <c r="F130" s="53" t="n">
        <v>504</v>
      </c>
      <c r="G130" s="54"/>
      <c r="H130" s="63" t="n">
        <v>6.54073557502805</v>
      </c>
      <c r="I130" s="63" t="n">
        <v>3.64836382907283</v>
      </c>
      <c r="J130" s="63" t="n">
        <v>3.1125476854118</v>
      </c>
      <c r="K130" s="63" t="n">
        <v>1.74458823672191</v>
      </c>
      <c r="L130" s="56"/>
      <c r="M130" s="64" t="s">
        <v>349</v>
      </c>
      <c r="N130" s="64" t="s">
        <v>28</v>
      </c>
      <c r="O130" s="64" t="s">
        <v>101</v>
      </c>
      <c r="P130" s="64" t="s">
        <v>29</v>
      </c>
      <c r="Q130" s="51"/>
      <c r="R130" s="58"/>
    </row>
    <row r="131" customFormat="false" ht="12.95" hidden="false" customHeight="true" outlineLevel="0" collapsed="false">
      <c r="A131" s="51" t="s">
        <v>350</v>
      </c>
      <c r="C131" s="2" t="s">
        <v>351</v>
      </c>
      <c r="D131" s="52"/>
      <c r="E131" s="4"/>
      <c r="F131" s="4" t="n">
        <v>3503</v>
      </c>
      <c r="G131" s="59"/>
      <c r="H131" s="55" t="n">
        <v>6.49580748182215</v>
      </c>
      <c r="I131" s="55" t="n">
        <v>4.2638328004997</v>
      </c>
      <c r="J131" s="55" t="n">
        <v>1.84692386399374</v>
      </c>
      <c r="K131" s="55" t="n">
        <v>1.03552718818904</v>
      </c>
      <c r="L131" s="60"/>
      <c r="M131" s="57" t="s">
        <v>22</v>
      </c>
      <c r="N131" s="57" t="s">
        <v>23</v>
      </c>
      <c r="O131" s="57" t="s">
        <v>106</v>
      </c>
      <c r="P131" s="57" t="s">
        <v>84</v>
      </c>
      <c r="Q131" s="51"/>
      <c r="R131" s="58"/>
    </row>
    <row r="132" customFormat="false" ht="12.95" hidden="false" customHeight="true" outlineLevel="0" collapsed="false">
      <c r="A132" s="62" t="s">
        <v>352</v>
      </c>
      <c r="D132" s="52" t="s">
        <v>353</v>
      </c>
      <c r="E132" s="53"/>
      <c r="F132" s="53" t="n">
        <v>498</v>
      </c>
      <c r="G132" s="54"/>
      <c r="H132" s="63" t="n">
        <v>3.53464639248903</v>
      </c>
      <c r="I132" s="63" t="n">
        <v>2.8149811205225</v>
      </c>
      <c r="J132" s="63" t="n">
        <v>1.87774262679865</v>
      </c>
      <c r="K132" s="63" t="n">
        <v>1.87774262679865</v>
      </c>
      <c r="L132" s="56"/>
      <c r="M132" s="64" t="s">
        <v>28</v>
      </c>
      <c r="N132" s="64" t="s">
        <v>45</v>
      </c>
      <c r="O132" s="64" t="s">
        <v>66</v>
      </c>
      <c r="P132" s="64" t="s">
        <v>66</v>
      </c>
      <c r="Q132" s="51"/>
      <c r="R132" s="58"/>
    </row>
    <row r="133" customFormat="false" ht="12.95" hidden="false" customHeight="true" outlineLevel="0" collapsed="false">
      <c r="A133" s="62" t="s">
        <v>354</v>
      </c>
      <c r="D133" s="52" t="s">
        <v>355</v>
      </c>
      <c r="E133" s="53"/>
      <c r="F133" s="53" t="n">
        <v>500</v>
      </c>
      <c r="G133" s="54"/>
      <c r="H133" s="63" t="n">
        <v>6.5993755526196</v>
      </c>
      <c r="I133" s="63" t="n">
        <v>3.72812035236243</v>
      </c>
      <c r="J133" s="63" t="n">
        <v>1.64986026443526</v>
      </c>
      <c r="K133" s="63" t="n">
        <v>0.970794449801428</v>
      </c>
      <c r="L133" s="56"/>
      <c r="M133" s="64" t="s">
        <v>95</v>
      </c>
      <c r="N133" s="64" t="s">
        <v>49</v>
      </c>
      <c r="O133" s="64" t="s">
        <v>29</v>
      </c>
      <c r="P133" s="64" t="s">
        <v>40</v>
      </c>
      <c r="Q133" s="51"/>
      <c r="R133" s="58"/>
    </row>
    <row r="134" customFormat="false" ht="12.95" hidden="false" customHeight="true" outlineLevel="0" collapsed="false">
      <c r="A134" s="62" t="s">
        <v>356</v>
      </c>
      <c r="D134" s="52" t="s">
        <v>357</v>
      </c>
      <c r="E134" s="53"/>
      <c r="F134" s="53" t="n">
        <v>507</v>
      </c>
      <c r="G134" s="54"/>
      <c r="H134" s="63" t="n">
        <v>11.5687503515666</v>
      </c>
      <c r="I134" s="63" t="n">
        <v>7.16392243838545</v>
      </c>
      <c r="J134" s="63" t="n">
        <v>3.18157710759143</v>
      </c>
      <c r="K134" s="63" t="n">
        <v>1.37693562514565</v>
      </c>
      <c r="L134" s="56"/>
      <c r="M134" s="64" t="s">
        <v>358</v>
      </c>
      <c r="N134" s="64" t="s">
        <v>345</v>
      </c>
      <c r="O134" s="64" t="s">
        <v>101</v>
      </c>
      <c r="P134" s="64" t="s">
        <v>35</v>
      </c>
      <c r="Q134" s="51"/>
      <c r="R134" s="58"/>
    </row>
    <row r="135" customFormat="false" ht="12.95" hidden="false" customHeight="true" outlineLevel="0" collapsed="false">
      <c r="A135" s="62" t="s">
        <v>359</v>
      </c>
      <c r="D135" s="52" t="s">
        <v>360</v>
      </c>
      <c r="E135" s="53"/>
      <c r="F135" s="53" t="n">
        <v>500</v>
      </c>
      <c r="G135" s="54"/>
      <c r="H135" s="63" t="n">
        <v>5.16361489684373</v>
      </c>
      <c r="I135" s="63" t="n">
        <v>2.6874767048012</v>
      </c>
      <c r="J135" s="63" t="n">
        <v>0.567028052002012</v>
      </c>
      <c r="K135" s="63" t="n">
        <v>0.109983889396942</v>
      </c>
      <c r="L135" s="56"/>
      <c r="M135" s="64" t="s">
        <v>44</v>
      </c>
      <c r="N135" s="64" t="s">
        <v>58</v>
      </c>
      <c r="O135" s="64" t="s">
        <v>36</v>
      </c>
      <c r="P135" s="64" t="s">
        <v>120</v>
      </c>
      <c r="Q135" s="51"/>
      <c r="R135" s="58"/>
    </row>
    <row r="136" customFormat="false" ht="12.95" hidden="false" customHeight="true" outlineLevel="0" collapsed="false">
      <c r="A136" s="62" t="s">
        <v>361</v>
      </c>
      <c r="D136" s="52" t="s">
        <v>362</v>
      </c>
      <c r="E136" s="53"/>
      <c r="F136" s="53" t="n">
        <v>498</v>
      </c>
      <c r="G136" s="54"/>
      <c r="H136" s="63" t="n">
        <v>2.27508410360257</v>
      </c>
      <c r="I136" s="63" t="n">
        <v>0.849945217576164</v>
      </c>
      <c r="J136" s="63" t="n">
        <v>0.703586204640971</v>
      </c>
      <c r="K136" s="63" t="n">
        <v>0.434784386191559</v>
      </c>
      <c r="L136" s="56"/>
      <c r="M136" s="64" t="s">
        <v>75</v>
      </c>
      <c r="N136" s="64" t="s">
        <v>30</v>
      </c>
      <c r="O136" s="64" t="s">
        <v>30</v>
      </c>
      <c r="P136" s="64" t="s">
        <v>55</v>
      </c>
      <c r="Q136" s="51"/>
      <c r="R136" s="58"/>
    </row>
    <row r="137" customFormat="false" ht="12.95" hidden="false" customHeight="true" outlineLevel="0" collapsed="false">
      <c r="A137" s="62" t="s">
        <v>363</v>
      </c>
      <c r="D137" s="52" t="s">
        <v>364</v>
      </c>
      <c r="E137" s="53"/>
      <c r="F137" s="53" t="n">
        <v>500</v>
      </c>
      <c r="G137" s="54"/>
      <c r="H137" s="63" t="n">
        <v>8.56377538995653</v>
      </c>
      <c r="I137" s="63" t="n">
        <v>6.56024626029073</v>
      </c>
      <c r="J137" s="63" t="n">
        <v>2.99402179370782</v>
      </c>
      <c r="K137" s="63" t="n">
        <v>1.70779544164332</v>
      </c>
      <c r="L137" s="56"/>
      <c r="M137" s="64" t="s">
        <v>139</v>
      </c>
      <c r="N137" s="64" t="s">
        <v>95</v>
      </c>
      <c r="O137" s="64" t="s">
        <v>101</v>
      </c>
      <c r="P137" s="64" t="s">
        <v>66</v>
      </c>
      <c r="Q137" s="51"/>
      <c r="R137" s="58"/>
    </row>
    <row r="138" customFormat="false" ht="12.95" hidden="false" customHeight="true" outlineLevel="0" collapsed="false">
      <c r="A138" s="62" t="s">
        <v>365</v>
      </c>
      <c r="D138" s="52" t="s">
        <v>366</v>
      </c>
      <c r="E138" s="53"/>
      <c r="F138" s="53" t="n">
        <v>500</v>
      </c>
      <c r="G138" s="54"/>
      <c r="H138" s="63" t="n">
        <v>7.66347118062124</v>
      </c>
      <c r="I138" s="63" t="n">
        <v>5.8985295882481</v>
      </c>
      <c r="J138" s="63" t="n">
        <v>1.87010176331436</v>
      </c>
      <c r="K138" s="63" t="n">
        <v>0.671438538253284</v>
      </c>
      <c r="L138" s="56"/>
      <c r="M138" s="64" t="s">
        <v>268</v>
      </c>
      <c r="N138" s="64" t="s">
        <v>159</v>
      </c>
      <c r="O138" s="64" t="s">
        <v>66</v>
      </c>
      <c r="P138" s="64" t="s">
        <v>30</v>
      </c>
      <c r="Q138" s="51"/>
      <c r="R138" s="58"/>
    </row>
    <row r="139" s="47" customFormat="true" ht="23.25" hidden="false" customHeight="true" outlineLevel="0" collapsed="false">
      <c r="A139" s="46" t="s">
        <v>367</v>
      </c>
      <c r="B139" s="47" t="s">
        <v>368</v>
      </c>
      <c r="D139" s="52"/>
      <c r="E139" s="42"/>
      <c r="F139" s="42" t="n">
        <v>15007</v>
      </c>
      <c r="G139" s="65"/>
      <c r="H139" s="43" t="n">
        <v>4.28085049916944</v>
      </c>
      <c r="I139" s="43" t="n">
        <v>2.60066709019878</v>
      </c>
      <c r="J139" s="43" t="n">
        <v>1.46399335079906</v>
      </c>
      <c r="K139" s="43" t="n">
        <v>0.803732200393983</v>
      </c>
      <c r="L139" s="66"/>
      <c r="M139" s="45" t="s">
        <v>106</v>
      </c>
      <c r="N139" s="45" t="s">
        <v>84</v>
      </c>
      <c r="O139" s="45" t="s">
        <v>85</v>
      </c>
      <c r="P139" s="45" t="s">
        <v>17</v>
      </c>
      <c r="Q139" s="46"/>
      <c r="R139" s="48"/>
      <c r="S139" s="50"/>
      <c r="T139" s="50"/>
      <c r="U139" s="50"/>
      <c r="V139" s="50"/>
      <c r="W139" s="50"/>
      <c r="X139" s="50"/>
    </row>
    <row r="140" customFormat="false" ht="12.95" hidden="false" customHeight="true" outlineLevel="0" collapsed="false">
      <c r="A140" s="51" t="s">
        <v>369</v>
      </c>
      <c r="B140" s="8"/>
      <c r="C140" s="61" t="s">
        <v>370</v>
      </c>
      <c r="D140" s="52"/>
      <c r="E140" s="4"/>
      <c r="F140" s="4" t="n">
        <v>501</v>
      </c>
      <c r="G140" s="59"/>
      <c r="H140" s="55" t="n">
        <v>5.41270751253309</v>
      </c>
      <c r="I140" s="55" t="n">
        <v>3.21367437964781</v>
      </c>
      <c r="J140" s="55" t="n">
        <v>1.82944431569146</v>
      </c>
      <c r="K140" s="55" t="n">
        <v>1.16345258569866</v>
      </c>
      <c r="L140" s="60"/>
      <c r="M140" s="57" t="s">
        <v>142</v>
      </c>
      <c r="N140" s="57" t="s">
        <v>33</v>
      </c>
      <c r="O140" s="57" t="s">
        <v>66</v>
      </c>
      <c r="P140" s="57" t="s">
        <v>35</v>
      </c>
      <c r="Q140" s="51"/>
      <c r="R140" s="58"/>
    </row>
    <row r="141" customFormat="false" ht="12.95" hidden="false" customHeight="true" outlineLevel="0" collapsed="false">
      <c r="A141" s="51" t="s">
        <v>371</v>
      </c>
      <c r="B141" s="8"/>
      <c r="C141" s="2" t="s">
        <v>372</v>
      </c>
      <c r="D141" s="52"/>
      <c r="E141" s="53"/>
      <c r="F141" s="4" t="n">
        <v>501</v>
      </c>
      <c r="G141" s="54"/>
      <c r="H141" s="55" t="n">
        <v>3.66531636811257</v>
      </c>
      <c r="I141" s="55" t="n">
        <v>1.43450783830208</v>
      </c>
      <c r="J141" s="55" t="n">
        <v>0.688692489953216</v>
      </c>
      <c r="K141" s="55" t="n">
        <v>0.308745026891994</v>
      </c>
      <c r="L141" s="56"/>
      <c r="M141" s="57" t="s">
        <v>49</v>
      </c>
      <c r="N141" s="57" t="s">
        <v>91</v>
      </c>
      <c r="O141" s="57" t="s">
        <v>30</v>
      </c>
      <c r="P141" s="57" t="s">
        <v>116</v>
      </c>
      <c r="Q141" s="51"/>
      <c r="R141" s="58"/>
    </row>
    <row r="142" customFormat="false" ht="12.95" hidden="false" customHeight="true" outlineLevel="0" collapsed="false">
      <c r="A142" s="51" t="s">
        <v>373</v>
      </c>
      <c r="B142" s="8"/>
      <c r="C142" s="2" t="s">
        <v>374</v>
      </c>
      <c r="D142" s="52"/>
      <c r="E142" s="53"/>
      <c r="F142" s="4" t="n">
        <v>502</v>
      </c>
      <c r="G142" s="54"/>
      <c r="H142" s="55" t="n">
        <v>4.67403656151413</v>
      </c>
      <c r="I142" s="55" t="n">
        <v>2.59463001744135</v>
      </c>
      <c r="J142" s="55" t="n">
        <v>1.41057186060758</v>
      </c>
      <c r="K142" s="55" t="n">
        <v>1.17856321523279</v>
      </c>
      <c r="L142" s="56"/>
      <c r="M142" s="57" t="s">
        <v>74</v>
      </c>
      <c r="N142" s="57" t="s">
        <v>58</v>
      </c>
      <c r="O142" s="57" t="s">
        <v>91</v>
      </c>
      <c r="P142" s="57" t="s">
        <v>35</v>
      </c>
      <c r="Q142" s="51"/>
      <c r="R142" s="58"/>
    </row>
    <row r="143" customFormat="false" ht="12.95" hidden="false" customHeight="true" outlineLevel="0" collapsed="false">
      <c r="A143" s="67" t="s">
        <v>375</v>
      </c>
      <c r="B143" s="8"/>
      <c r="C143" s="2" t="s">
        <v>376</v>
      </c>
      <c r="D143" s="52"/>
      <c r="E143" s="4"/>
      <c r="F143" s="4" t="n">
        <v>501</v>
      </c>
      <c r="G143" s="59"/>
      <c r="H143" s="55" t="n">
        <v>2.46898309068194</v>
      </c>
      <c r="I143" s="55" t="n">
        <v>1.74779104014881</v>
      </c>
      <c r="J143" s="55" t="n">
        <v>1.15180021049368</v>
      </c>
      <c r="K143" s="55" t="n">
        <v>0.804240876567485</v>
      </c>
      <c r="L143" s="60"/>
      <c r="M143" s="57" t="s">
        <v>58</v>
      </c>
      <c r="N143" s="57" t="s">
        <v>29</v>
      </c>
      <c r="O143" s="57" t="s">
        <v>129</v>
      </c>
      <c r="P143" s="57" t="s">
        <v>30</v>
      </c>
      <c r="Q143" s="67"/>
      <c r="R143" s="58"/>
    </row>
    <row r="144" customFormat="false" ht="12.95" hidden="false" customHeight="true" outlineLevel="0" collapsed="false">
      <c r="A144" s="51" t="s">
        <v>377</v>
      </c>
      <c r="B144" s="8"/>
      <c r="C144" s="2" t="s">
        <v>378</v>
      </c>
      <c r="D144" s="52"/>
      <c r="E144" s="53"/>
      <c r="F144" s="4" t="n">
        <v>3989</v>
      </c>
      <c r="G144" s="54"/>
      <c r="H144" s="55" t="n">
        <v>4.03893416444795</v>
      </c>
      <c r="I144" s="55" t="n">
        <v>2.47567720472155</v>
      </c>
      <c r="J144" s="55" t="n">
        <v>1.23744430928247</v>
      </c>
      <c r="K144" s="55" t="n">
        <v>0.69258215159882</v>
      </c>
      <c r="L144" s="56"/>
      <c r="M144" s="57" t="s">
        <v>379</v>
      </c>
      <c r="N144" s="57" t="s">
        <v>106</v>
      </c>
      <c r="O144" s="57" t="s">
        <v>84</v>
      </c>
      <c r="P144" s="57" t="s">
        <v>85</v>
      </c>
      <c r="Q144" s="51"/>
      <c r="R144" s="58"/>
    </row>
    <row r="145" customFormat="false" ht="12.95" hidden="false" customHeight="true" outlineLevel="0" collapsed="false">
      <c r="A145" s="62" t="s">
        <v>380</v>
      </c>
      <c r="B145" s="8"/>
      <c r="D145" s="52" t="s">
        <v>381</v>
      </c>
      <c r="E145" s="53"/>
      <c r="F145" s="53" t="n">
        <v>496</v>
      </c>
      <c r="G145" s="54"/>
      <c r="H145" s="63" t="n">
        <v>2.46898309068194</v>
      </c>
      <c r="I145" s="63" t="n">
        <v>1.40068439237391</v>
      </c>
      <c r="J145" s="63" t="n">
        <v>1.35532061214175</v>
      </c>
      <c r="K145" s="63" t="n">
        <v>0.906861323545252</v>
      </c>
      <c r="L145" s="56"/>
      <c r="M145" s="64" t="s">
        <v>96</v>
      </c>
      <c r="N145" s="64" t="s">
        <v>54</v>
      </c>
      <c r="O145" s="64" t="s">
        <v>35</v>
      </c>
      <c r="P145" s="64" t="s">
        <v>59</v>
      </c>
      <c r="Q145" s="51"/>
      <c r="R145" s="58"/>
    </row>
    <row r="146" customFormat="false" ht="12.95" hidden="false" customHeight="true" outlineLevel="0" collapsed="false">
      <c r="A146" s="62" t="s">
        <v>382</v>
      </c>
      <c r="B146" s="8"/>
      <c r="D146" s="52" t="s">
        <v>383</v>
      </c>
      <c r="E146" s="53"/>
      <c r="F146" s="53" t="n">
        <v>495</v>
      </c>
      <c r="G146" s="54"/>
      <c r="H146" s="63" t="n">
        <v>4.05201654623133</v>
      </c>
      <c r="I146" s="63" t="n">
        <v>2.26766113550085</v>
      </c>
      <c r="J146" s="63" t="n">
        <v>1.90782948310028</v>
      </c>
      <c r="K146" s="63" t="n">
        <v>0.851429737972447</v>
      </c>
      <c r="L146" s="56"/>
      <c r="M146" s="64" t="s">
        <v>90</v>
      </c>
      <c r="N146" s="64" t="s">
        <v>96</v>
      </c>
      <c r="O146" s="64" t="s">
        <v>53</v>
      </c>
      <c r="P146" s="64" t="s">
        <v>50</v>
      </c>
      <c r="Q146" s="51"/>
      <c r="R146" s="58"/>
    </row>
    <row r="147" customFormat="false" ht="12.95" hidden="false" customHeight="true" outlineLevel="0" collapsed="false">
      <c r="A147" s="62" t="s">
        <v>384</v>
      </c>
      <c r="B147" s="8"/>
      <c r="D147" s="52" t="s">
        <v>385</v>
      </c>
      <c r="E147" s="53"/>
      <c r="F147" s="53" t="n">
        <v>498</v>
      </c>
      <c r="G147" s="54"/>
      <c r="H147" s="63" t="n">
        <v>4.22386271743863</v>
      </c>
      <c r="I147" s="63" t="n">
        <v>2.40999283003972</v>
      </c>
      <c r="J147" s="63" t="n">
        <v>0.97962603420635</v>
      </c>
      <c r="K147" s="63" t="n">
        <v>0.434024281191341</v>
      </c>
      <c r="L147" s="56"/>
      <c r="M147" s="64" t="s">
        <v>39</v>
      </c>
      <c r="N147" s="64" t="s">
        <v>75</v>
      </c>
      <c r="O147" s="64" t="s">
        <v>59</v>
      </c>
      <c r="P147" s="64" t="s">
        <v>55</v>
      </c>
      <c r="Q147" s="51"/>
      <c r="R147" s="58"/>
    </row>
    <row r="148" customFormat="false" ht="12.95" hidden="false" customHeight="true" outlineLevel="0" collapsed="false">
      <c r="A148" s="62" t="s">
        <v>386</v>
      </c>
      <c r="B148" s="8"/>
      <c r="D148" s="52" t="s">
        <v>387</v>
      </c>
      <c r="E148" s="53"/>
      <c r="F148" s="53" t="n">
        <v>501</v>
      </c>
      <c r="G148" s="54"/>
      <c r="H148" s="63" t="n">
        <v>2.82847386178895</v>
      </c>
      <c r="I148" s="63" t="n">
        <v>2.14520843325586</v>
      </c>
      <c r="J148" s="63" t="n">
        <v>1.2995052041699</v>
      </c>
      <c r="K148" s="63" t="n">
        <v>0.843243597784692</v>
      </c>
      <c r="L148" s="56"/>
      <c r="M148" s="64" t="s">
        <v>71</v>
      </c>
      <c r="N148" s="64" t="s">
        <v>388</v>
      </c>
      <c r="O148" s="64" t="s">
        <v>156</v>
      </c>
      <c r="P148" s="64" t="s">
        <v>50</v>
      </c>
      <c r="Q148" s="51"/>
      <c r="R148" s="58"/>
    </row>
    <row r="149" customFormat="false" ht="12.95" hidden="false" customHeight="true" outlineLevel="0" collapsed="false">
      <c r="A149" s="62" t="s">
        <v>389</v>
      </c>
      <c r="B149" s="8"/>
      <c r="D149" s="52" t="s">
        <v>390</v>
      </c>
      <c r="E149" s="53"/>
      <c r="F149" s="53" t="n">
        <v>500</v>
      </c>
      <c r="G149" s="54"/>
      <c r="H149" s="63" t="n">
        <v>1.86079887145239</v>
      </c>
      <c r="I149" s="63" t="n">
        <v>1.19463637643286</v>
      </c>
      <c r="J149" s="63" t="n">
        <v>0.583854048727945</v>
      </c>
      <c r="K149" s="63" t="n">
        <v>0</v>
      </c>
      <c r="L149" s="56"/>
      <c r="M149" s="64" t="s">
        <v>146</v>
      </c>
      <c r="N149" s="64" t="s">
        <v>35</v>
      </c>
      <c r="O149" s="64" t="s">
        <v>253</v>
      </c>
      <c r="P149" s="64" t="s">
        <v>226</v>
      </c>
      <c r="Q149" s="51"/>
      <c r="R149" s="58"/>
    </row>
    <row r="150" customFormat="false" ht="12.95" hidden="false" customHeight="true" outlineLevel="0" collapsed="false">
      <c r="A150" s="62" t="s">
        <v>391</v>
      </c>
      <c r="B150" s="8"/>
      <c r="D150" s="52" t="s">
        <v>392</v>
      </c>
      <c r="E150" s="4"/>
      <c r="F150" s="53" t="n">
        <v>500</v>
      </c>
      <c r="G150" s="54"/>
      <c r="H150" s="63" t="n">
        <v>7.41615541100131</v>
      </c>
      <c r="I150" s="63" t="n">
        <v>5.08668425185752</v>
      </c>
      <c r="J150" s="63" t="n">
        <v>1.74979360892415</v>
      </c>
      <c r="K150" s="63" t="n">
        <v>0.871675090107324</v>
      </c>
      <c r="L150" s="56"/>
      <c r="M150" s="64" t="s">
        <v>393</v>
      </c>
      <c r="N150" s="64" t="s">
        <v>44</v>
      </c>
      <c r="O150" s="64" t="s">
        <v>66</v>
      </c>
      <c r="P150" s="64" t="s">
        <v>50</v>
      </c>
      <c r="Q150" s="51"/>
      <c r="R150" s="58"/>
    </row>
    <row r="151" customFormat="false" ht="12.95" hidden="false" customHeight="true" outlineLevel="0" collapsed="false">
      <c r="A151" s="62" t="s">
        <v>394</v>
      </c>
      <c r="B151" s="8"/>
      <c r="C151" s="61"/>
      <c r="D151" s="52" t="s">
        <v>395</v>
      </c>
      <c r="E151" s="4"/>
      <c r="F151" s="53" t="n">
        <v>502</v>
      </c>
      <c r="G151" s="54"/>
      <c r="H151" s="63" t="n">
        <v>4.06816471475937</v>
      </c>
      <c r="I151" s="63" t="n">
        <v>2.17181708030334</v>
      </c>
      <c r="J151" s="63" t="n">
        <v>0</v>
      </c>
      <c r="K151" s="63" t="n">
        <v>0</v>
      </c>
      <c r="L151" s="56"/>
      <c r="M151" s="64" t="s">
        <v>39</v>
      </c>
      <c r="N151" s="64" t="s">
        <v>34</v>
      </c>
      <c r="O151" s="64" t="s">
        <v>41</v>
      </c>
      <c r="P151" s="64" t="s">
        <v>41</v>
      </c>
      <c r="Q151" s="51"/>
      <c r="R151" s="58"/>
    </row>
    <row r="152" customFormat="false" ht="12.95" hidden="false" customHeight="true" outlineLevel="0" collapsed="false">
      <c r="A152" s="62" t="s">
        <v>396</v>
      </c>
      <c r="B152" s="8"/>
      <c r="C152" s="1"/>
      <c r="D152" s="52" t="s">
        <v>397</v>
      </c>
      <c r="E152" s="4"/>
      <c r="F152" s="53" t="n">
        <v>497</v>
      </c>
      <c r="G152" s="54"/>
      <c r="H152" s="63" t="n">
        <v>4.89628009105052</v>
      </c>
      <c r="I152" s="63" t="n">
        <v>2.41140987629077</v>
      </c>
      <c r="J152" s="63" t="n">
        <v>2.02310602187915</v>
      </c>
      <c r="K152" s="63" t="n">
        <v>1.89571618443922</v>
      </c>
      <c r="L152" s="56"/>
      <c r="M152" s="64" t="s">
        <v>74</v>
      </c>
      <c r="N152" s="64" t="s">
        <v>96</v>
      </c>
      <c r="O152" s="64" t="s">
        <v>53</v>
      </c>
      <c r="P152" s="64" t="s">
        <v>66</v>
      </c>
      <c r="Q152" s="51"/>
      <c r="R152" s="58"/>
    </row>
    <row r="153" customFormat="false" ht="12.95" hidden="false" customHeight="true" outlineLevel="0" collapsed="false">
      <c r="A153" s="51" t="s">
        <v>398</v>
      </c>
      <c r="B153" s="8"/>
      <c r="C153" s="2" t="s">
        <v>399</v>
      </c>
      <c r="D153" s="52"/>
      <c r="E153" s="53"/>
      <c r="F153" s="4" t="n">
        <v>2992</v>
      </c>
      <c r="G153" s="54"/>
      <c r="H153" s="55" t="n">
        <v>4.31401823808732</v>
      </c>
      <c r="I153" s="55" t="n">
        <v>2.27666035921562</v>
      </c>
      <c r="J153" s="55" t="n">
        <v>1.18041381905801</v>
      </c>
      <c r="K153" s="55" t="n">
        <v>0.883620565211469</v>
      </c>
      <c r="L153" s="56"/>
      <c r="M153" s="57" t="s">
        <v>22</v>
      </c>
      <c r="N153" s="57" t="s">
        <v>126</v>
      </c>
      <c r="O153" s="57" t="s">
        <v>84</v>
      </c>
      <c r="P153" s="57" t="s">
        <v>84</v>
      </c>
      <c r="Q153" s="51"/>
      <c r="R153" s="58"/>
    </row>
    <row r="154" customFormat="false" ht="12.95" hidden="false" customHeight="true" outlineLevel="0" collapsed="false">
      <c r="A154" s="62" t="s">
        <v>400</v>
      </c>
      <c r="B154" s="8"/>
      <c r="D154" s="52" t="s">
        <v>401</v>
      </c>
      <c r="E154" s="53"/>
      <c r="F154" s="53" t="n">
        <v>495</v>
      </c>
      <c r="G154" s="54"/>
      <c r="H154" s="63" t="n">
        <v>6.1432642433934</v>
      </c>
      <c r="I154" s="63" t="n">
        <v>1.70741920651603</v>
      </c>
      <c r="J154" s="63" t="n">
        <v>0.62709373357856</v>
      </c>
      <c r="K154" s="63" t="n">
        <v>0.587477009984236</v>
      </c>
      <c r="L154" s="56"/>
      <c r="M154" s="64" t="s">
        <v>159</v>
      </c>
      <c r="N154" s="64" t="s">
        <v>66</v>
      </c>
      <c r="O154" s="64" t="s">
        <v>36</v>
      </c>
      <c r="P154" s="64" t="s">
        <v>36</v>
      </c>
      <c r="Q154" s="51"/>
      <c r="R154" s="58"/>
    </row>
    <row r="155" customFormat="false" ht="12.95" hidden="false" customHeight="true" outlineLevel="0" collapsed="false">
      <c r="A155" s="62" t="s">
        <v>402</v>
      </c>
      <c r="B155" s="8"/>
      <c r="D155" s="52" t="s">
        <v>403</v>
      </c>
      <c r="E155" s="53"/>
      <c r="F155" s="53" t="n">
        <v>498</v>
      </c>
      <c r="G155" s="54"/>
      <c r="H155" s="63" t="n">
        <v>7.98111592856824</v>
      </c>
      <c r="I155" s="63" t="n">
        <v>5.43795896582258</v>
      </c>
      <c r="J155" s="63" t="n">
        <v>2.55211070598171</v>
      </c>
      <c r="K155" s="63" t="n">
        <v>2.0375986437822</v>
      </c>
      <c r="L155" s="56"/>
      <c r="M155" s="64" t="s">
        <v>268</v>
      </c>
      <c r="N155" s="64" t="s">
        <v>142</v>
      </c>
      <c r="O155" s="64" t="s">
        <v>96</v>
      </c>
      <c r="P155" s="64" t="s">
        <v>34</v>
      </c>
      <c r="Q155" s="51"/>
      <c r="R155" s="58"/>
    </row>
    <row r="156" customFormat="false" ht="12.95" hidden="false" customHeight="true" outlineLevel="0" collapsed="false">
      <c r="A156" s="62" t="s">
        <v>404</v>
      </c>
      <c r="B156" s="8"/>
      <c r="D156" s="52" t="s">
        <v>405</v>
      </c>
      <c r="E156" s="53"/>
      <c r="F156" s="53" t="n">
        <v>498</v>
      </c>
      <c r="G156" s="54"/>
      <c r="H156" s="63" t="n">
        <v>2.98777736678874</v>
      </c>
      <c r="I156" s="63" t="n">
        <v>1.71321703406199</v>
      </c>
      <c r="J156" s="63" t="n">
        <v>1.71321703406199</v>
      </c>
      <c r="K156" s="63" t="n">
        <v>1.65598716415775</v>
      </c>
      <c r="L156" s="56"/>
      <c r="M156" s="64" t="s">
        <v>45</v>
      </c>
      <c r="N156" s="64" t="s">
        <v>29</v>
      </c>
      <c r="O156" s="64" t="s">
        <v>29</v>
      </c>
      <c r="P156" s="64" t="s">
        <v>91</v>
      </c>
      <c r="Q156" s="51"/>
      <c r="R156" s="58"/>
    </row>
    <row r="157" customFormat="false" ht="12.95" hidden="false" customHeight="true" outlineLevel="0" collapsed="false">
      <c r="A157" s="62" t="s">
        <v>406</v>
      </c>
      <c r="B157" s="8"/>
      <c r="D157" s="52" t="s">
        <v>407</v>
      </c>
      <c r="E157" s="53"/>
      <c r="F157" s="53" t="n">
        <v>500</v>
      </c>
      <c r="G157" s="54"/>
      <c r="H157" s="63" t="n">
        <v>3.99425182222114</v>
      </c>
      <c r="I157" s="63" t="n">
        <v>3.23568740548671</v>
      </c>
      <c r="J157" s="63" t="n">
        <v>1.41126282989337</v>
      </c>
      <c r="K157" s="63" t="n">
        <v>0.284532079058398</v>
      </c>
      <c r="L157" s="56"/>
      <c r="M157" s="64" t="s">
        <v>39</v>
      </c>
      <c r="N157" s="64" t="s">
        <v>33</v>
      </c>
      <c r="O157" s="64" t="s">
        <v>54</v>
      </c>
      <c r="P157" s="64" t="s">
        <v>119</v>
      </c>
      <c r="Q157" s="51"/>
      <c r="R157" s="58"/>
    </row>
    <row r="158" customFormat="false" ht="12.95" hidden="false" customHeight="true" outlineLevel="0" collapsed="false">
      <c r="A158" s="62" t="s">
        <v>408</v>
      </c>
      <c r="B158" s="8"/>
      <c r="D158" s="52" t="s">
        <v>409</v>
      </c>
      <c r="E158" s="53"/>
      <c r="F158" s="53" t="n">
        <v>501</v>
      </c>
      <c r="G158" s="54"/>
      <c r="H158" s="63" t="n">
        <v>2.6509558127217</v>
      </c>
      <c r="I158" s="63" t="n">
        <v>1.1841323852784</v>
      </c>
      <c r="J158" s="63" t="n">
        <v>1.14541033337078</v>
      </c>
      <c r="K158" s="63" t="n">
        <v>1.10187310402388</v>
      </c>
      <c r="L158" s="56"/>
      <c r="M158" s="64" t="s">
        <v>58</v>
      </c>
      <c r="N158" s="64" t="s">
        <v>35</v>
      </c>
      <c r="O158" s="64" t="s">
        <v>129</v>
      </c>
      <c r="P158" s="64" t="s">
        <v>40</v>
      </c>
      <c r="Q158" s="51"/>
      <c r="R158" s="58"/>
    </row>
    <row r="159" customFormat="false" ht="12.95" hidden="false" customHeight="true" outlineLevel="0" collapsed="false">
      <c r="A159" s="62" t="s">
        <v>410</v>
      </c>
      <c r="B159" s="8"/>
      <c r="D159" s="52" t="s">
        <v>411</v>
      </c>
      <c r="E159" s="53"/>
      <c r="F159" s="53" t="n">
        <v>500</v>
      </c>
      <c r="G159" s="54"/>
      <c r="H159" s="63" t="n">
        <v>3.20890201158949</v>
      </c>
      <c r="I159" s="63" t="n">
        <v>1.25736896548261</v>
      </c>
      <c r="J159" s="63" t="n">
        <v>0.0550349994476414</v>
      </c>
      <c r="K159" s="63" t="n">
        <v>0</v>
      </c>
      <c r="L159" s="56"/>
      <c r="M159" s="64" t="s">
        <v>33</v>
      </c>
      <c r="N159" s="64" t="s">
        <v>35</v>
      </c>
      <c r="O159" s="64" t="s">
        <v>120</v>
      </c>
      <c r="P159" s="64" t="s">
        <v>41</v>
      </c>
      <c r="Q159" s="51"/>
      <c r="R159" s="58"/>
    </row>
    <row r="160" customFormat="false" ht="12.95" hidden="false" customHeight="true" outlineLevel="0" collapsed="false">
      <c r="A160" s="51" t="s">
        <v>412</v>
      </c>
      <c r="B160" s="8"/>
      <c r="C160" s="61" t="s">
        <v>413</v>
      </c>
      <c r="D160" s="52"/>
      <c r="E160" s="4"/>
      <c r="F160" s="4" t="n">
        <v>2492</v>
      </c>
      <c r="G160" s="59"/>
      <c r="H160" s="55" t="n">
        <v>6.66374856038513</v>
      </c>
      <c r="I160" s="55" t="n">
        <v>4.59343843370639</v>
      </c>
      <c r="J160" s="55" t="n">
        <v>2.69611855022399</v>
      </c>
      <c r="K160" s="55" t="n">
        <v>1.48953271621678</v>
      </c>
      <c r="L160" s="60"/>
      <c r="M160" s="57" t="s">
        <v>311</v>
      </c>
      <c r="N160" s="57" t="s">
        <v>312</v>
      </c>
      <c r="O160" s="57" t="s">
        <v>23</v>
      </c>
      <c r="P160" s="57" t="s">
        <v>24</v>
      </c>
      <c r="Q160" s="51"/>
      <c r="R160" s="58"/>
    </row>
    <row r="161" customFormat="false" ht="12.95" hidden="false" customHeight="true" outlineLevel="0" collapsed="false">
      <c r="A161" s="62" t="s">
        <v>414</v>
      </c>
      <c r="B161" s="8"/>
      <c r="C161" s="1"/>
      <c r="D161" s="52" t="s">
        <v>415</v>
      </c>
      <c r="E161" s="4"/>
      <c r="F161" s="53" t="n">
        <v>497</v>
      </c>
      <c r="G161" s="54"/>
      <c r="H161" s="63" t="n">
        <v>2.83460962295809</v>
      </c>
      <c r="I161" s="63" t="n">
        <v>1.00813561546095</v>
      </c>
      <c r="J161" s="63" t="n">
        <v>0.306930855469807</v>
      </c>
      <c r="K161" s="63" t="n">
        <v>0.164844627787391</v>
      </c>
      <c r="L161" s="56"/>
      <c r="M161" s="64" t="s">
        <v>45</v>
      </c>
      <c r="N161" s="64" t="s">
        <v>40</v>
      </c>
      <c r="O161" s="64" t="s">
        <v>116</v>
      </c>
      <c r="P161" s="64" t="s">
        <v>177</v>
      </c>
      <c r="Q161" s="51"/>
      <c r="R161" s="58"/>
    </row>
    <row r="162" customFormat="false" ht="12.95" hidden="false" customHeight="true" outlineLevel="0" collapsed="false">
      <c r="A162" s="62" t="s">
        <v>416</v>
      </c>
      <c r="B162" s="8"/>
      <c r="D162" s="52" t="s">
        <v>417</v>
      </c>
      <c r="E162" s="53"/>
      <c r="F162" s="53" t="n">
        <v>500</v>
      </c>
      <c r="G162" s="54"/>
      <c r="H162" s="63" t="n">
        <v>7.04799695889837</v>
      </c>
      <c r="I162" s="63" t="n">
        <v>5.29368384168453</v>
      </c>
      <c r="J162" s="63" t="n">
        <v>3.02382717960837</v>
      </c>
      <c r="K162" s="63" t="n">
        <v>2.08447077422036</v>
      </c>
      <c r="L162" s="56"/>
      <c r="M162" s="64" t="s">
        <v>345</v>
      </c>
      <c r="N162" s="64" t="s">
        <v>142</v>
      </c>
      <c r="O162" s="64" t="s">
        <v>101</v>
      </c>
      <c r="P162" s="64" t="s">
        <v>34</v>
      </c>
      <c r="Q162" s="51"/>
      <c r="R162" s="58"/>
    </row>
    <row r="163" customFormat="false" ht="12.95" hidden="false" customHeight="true" outlineLevel="0" collapsed="false">
      <c r="A163" s="62" t="s">
        <v>418</v>
      </c>
      <c r="B163" s="8"/>
      <c r="D163" s="52" t="s">
        <v>419</v>
      </c>
      <c r="E163" s="53"/>
      <c r="F163" s="53" t="n">
        <v>499</v>
      </c>
      <c r="G163" s="54"/>
      <c r="H163" s="63" t="n">
        <v>5.56003760880774</v>
      </c>
      <c r="I163" s="63" t="n">
        <v>2.45685036045983</v>
      </c>
      <c r="J163" s="63" t="n">
        <v>1.79215106838995</v>
      </c>
      <c r="K163" s="63" t="n">
        <v>1.11324446320712</v>
      </c>
      <c r="L163" s="56"/>
      <c r="M163" s="64" t="s">
        <v>145</v>
      </c>
      <c r="N163" s="64" t="s">
        <v>96</v>
      </c>
      <c r="O163" s="64" t="s">
        <v>66</v>
      </c>
      <c r="P163" s="64" t="s">
        <v>35</v>
      </c>
      <c r="Q163" s="51"/>
      <c r="R163" s="58"/>
    </row>
    <row r="164" customFormat="false" ht="12.95" hidden="false" customHeight="true" outlineLevel="0" collapsed="false">
      <c r="A164" s="62" t="s">
        <v>420</v>
      </c>
      <c r="B164" s="8"/>
      <c r="D164" s="52" t="s">
        <v>421</v>
      </c>
      <c r="E164" s="53"/>
      <c r="F164" s="53" t="n">
        <v>497</v>
      </c>
      <c r="G164" s="54"/>
      <c r="H164" s="63" t="n">
        <v>7.2100206863714</v>
      </c>
      <c r="I164" s="63" t="n">
        <v>4.73203770924612</v>
      </c>
      <c r="J164" s="63" t="n">
        <v>2.85202938687125</v>
      </c>
      <c r="K164" s="63" t="n">
        <v>0.633066088140414</v>
      </c>
      <c r="L164" s="56"/>
      <c r="M164" s="64" t="s">
        <v>345</v>
      </c>
      <c r="N164" s="64" t="s">
        <v>111</v>
      </c>
      <c r="O164" s="64" t="s">
        <v>58</v>
      </c>
      <c r="P164" s="64" t="s">
        <v>36</v>
      </c>
      <c r="Q164" s="51"/>
      <c r="R164" s="58"/>
    </row>
    <row r="165" customFormat="false" ht="12.95" hidden="false" customHeight="true" outlineLevel="0" collapsed="false">
      <c r="A165" s="62" t="s">
        <v>422</v>
      </c>
      <c r="B165" s="8"/>
      <c r="D165" s="52" t="s">
        <v>423</v>
      </c>
      <c r="E165" s="53"/>
      <c r="F165" s="53" t="n">
        <v>499</v>
      </c>
      <c r="G165" s="54"/>
      <c r="H165" s="63" t="n">
        <v>8.322688993719</v>
      </c>
      <c r="I165" s="63" t="n">
        <v>6.95114298884934</v>
      </c>
      <c r="J165" s="63" t="n">
        <v>3.96680184470298</v>
      </c>
      <c r="K165" s="63" t="n">
        <v>2.57373024366569</v>
      </c>
      <c r="L165" s="56"/>
      <c r="M165" s="64" t="s">
        <v>139</v>
      </c>
      <c r="N165" s="64" t="s">
        <v>94</v>
      </c>
      <c r="O165" s="64" t="s">
        <v>90</v>
      </c>
      <c r="P165" s="64" t="s">
        <v>58</v>
      </c>
      <c r="Q165" s="51"/>
      <c r="R165" s="58"/>
    </row>
    <row r="166" customFormat="false" ht="12.95" hidden="false" customHeight="true" outlineLevel="0" collapsed="false">
      <c r="A166" s="51" t="s">
        <v>424</v>
      </c>
      <c r="B166" s="8"/>
      <c r="C166" s="2" t="s">
        <v>425</v>
      </c>
      <c r="D166" s="52"/>
      <c r="E166" s="53"/>
      <c r="F166" s="4" t="n">
        <v>3529</v>
      </c>
      <c r="G166" s="54"/>
      <c r="H166" s="55" t="n">
        <v>3.8833187222484</v>
      </c>
      <c r="I166" s="55" t="n">
        <v>2.41851377270323</v>
      </c>
      <c r="J166" s="55" t="n">
        <v>1.41619179575863</v>
      </c>
      <c r="K166" s="55" t="n">
        <v>0.658452933666235</v>
      </c>
      <c r="L166" s="56"/>
      <c r="M166" s="57" t="s">
        <v>23</v>
      </c>
      <c r="N166" s="57" t="s">
        <v>126</v>
      </c>
      <c r="O166" s="57" t="s">
        <v>106</v>
      </c>
      <c r="P166" s="57" t="s">
        <v>85</v>
      </c>
      <c r="Q166" s="51"/>
      <c r="R166" s="58"/>
    </row>
    <row r="167" customFormat="false" ht="12.95" hidden="false" customHeight="true" outlineLevel="0" collapsed="false">
      <c r="A167" s="62" t="s">
        <v>426</v>
      </c>
      <c r="B167" s="8"/>
      <c r="D167" s="52" t="s">
        <v>427</v>
      </c>
      <c r="E167" s="53"/>
      <c r="F167" s="53" t="n">
        <v>531</v>
      </c>
      <c r="G167" s="54"/>
      <c r="H167" s="63" t="n">
        <v>4.59497795372881</v>
      </c>
      <c r="I167" s="63" t="n">
        <v>2.48659266650037</v>
      </c>
      <c r="J167" s="63" t="n">
        <v>1.44109347717635</v>
      </c>
      <c r="K167" s="63" t="n">
        <v>0.178309740583687</v>
      </c>
      <c r="L167" s="56"/>
      <c r="M167" s="64" t="s">
        <v>111</v>
      </c>
      <c r="N167" s="64" t="s">
        <v>75</v>
      </c>
      <c r="O167" s="64" t="s">
        <v>54</v>
      </c>
      <c r="P167" s="64" t="s">
        <v>428</v>
      </c>
      <c r="Q167" s="51"/>
      <c r="R167" s="58"/>
    </row>
    <row r="168" customFormat="false" ht="12.95" hidden="false" customHeight="true" outlineLevel="0" collapsed="false">
      <c r="A168" s="62" t="s">
        <v>429</v>
      </c>
      <c r="B168" s="8"/>
      <c r="D168" s="52" t="s">
        <v>430</v>
      </c>
      <c r="E168" s="4"/>
      <c r="F168" s="53" t="n">
        <v>500</v>
      </c>
      <c r="G168" s="54"/>
      <c r="H168" s="63" t="n">
        <v>3.41600326804692</v>
      </c>
      <c r="I168" s="63" t="n">
        <v>2.48859741011417</v>
      </c>
      <c r="J168" s="63" t="n">
        <v>1.07810009823143</v>
      </c>
      <c r="K168" s="63" t="n">
        <v>0.474649362718524</v>
      </c>
      <c r="L168" s="56"/>
      <c r="M168" s="64" t="s">
        <v>28</v>
      </c>
      <c r="N168" s="64" t="s">
        <v>96</v>
      </c>
      <c r="O168" s="64" t="s">
        <v>40</v>
      </c>
      <c r="P168" s="64" t="s">
        <v>55</v>
      </c>
      <c r="Q168" s="51"/>
      <c r="R168" s="58"/>
    </row>
    <row r="169" customFormat="false" ht="12.95" hidden="false" customHeight="true" outlineLevel="0" collapsed="false">
      <c r="A169" s="62" t="s">
        <v>431</v>
      </c>
      <c r="B169" s="8"/>
      <c r="D169" s="52" t="s">
        <v>432</v>
      </c>
      <c r="E169" s="53"/>
      <c r="F169" s="53" t="n">
        <v>503</v>
      </c>
      <c r="G169" s="54"/>
      <c r="H169" s="63" t="n">
        <v>1.32021749915818</v>
      </c>
      <c r="I169" s="63" t="n">
        <v>0.838236495466111</v>
      </c>
      <c r="J169" s="63" t="n">
        <v>0.518642642666576</v>
      </c>
      <c r="K169" s="63" t="n">
        <v>0.518642642666576</v>
      </c>
      <c r="L169" s="56"/>
      <c r="M169" s="64" t="s">
        <v>35</v>
      </c>
      <c r="N169" s="64" t="s">
        <v>30</v>
      </c>
      <c r="O169" s="64" t="s">
        <v>36</v>
      </c>
      <c r="P169" s="64" t="s">
        <v>36</v>
      </c>
      <c r="Q169" s="51"/>
      <c r="R169" s="58"/>
    </row>
    <row r="170" customFormat="false" ht="12.95" hidden="false" customHeight="true" outlineLevel="0" collapsed="false">
      <c r="A170" s="62" t="s">
        <v>433</v>
      </c>
      <c r="B170" s="8"/>
      <c r="D170" s="52" t="s">
        <v>434</v>
      </c>
      <c r="E170" s="53"/>
      <c r="F170" s="53" t="n">
        <v>498</v>
      </c>
      <c r="G170" s="54"/>
      <c r="H170" s="63" t="n">
        <v>4.20900771664999</v>
      </c>
      <c r="I170" s="63" t="n">
        <v>3.43269085581597</v>
      </c>
      <c r="J170" s="63" t="n">
        <v>2.26227447651617</v>
      </c>
      <c r="K170" s="63" t="n">
        <v>1.90763994596823</v>
      </c>
      <c r="L170" s="56"/>
      <c r="M170" s="64" t="s">
        <v>90</v>
      </c>
      <c r="N170" s="64" t="s">
        <v>28</v>
      </c>
      <c r="O170" s="64" t="s">
        <v>53</v>
      </c>
      <c r="P170" s="64" t="s">
        <v>66</v>
      </c>
      <c r="Q170" s="51"/>
      <c r="R170" s="58"/>
    </row>
    <row r="171" customFormat="false" ht="12.95" hidden="false" customHeight="true" outlineLevel="0" collapsed="false">
      <c r="A171" s="62" t="s">
        <v>435</v>
      </c>
      <c r="B171" s="8"/>
      <c r="D171" s="52" t="s">
        <v>436</v>
      </c>
      <c r="E171" s="53"/>
      <c r="F171" s="53" t="n">
        <v>503</v>
      </c>
      <c r="G171" s="54"/>
      <c r="H171" s="63" t="n">
        <v>4.96976534022332</v>
      </c>
      <c r="I171" s="63" t="n">
        <v>3.71367746865845</v>
      </c>
      <c r="J171" s="63" t="n">
        <v>2.77641312412687</v>
      </c>
      <c r="K171" s="63" t="n">
        <v>1.43986122988652</v>
      </c>
      <c r="L171" s="56"/>
      <c r="M171" s="64" t="s">
        <v>437</v>
      </c>
      <c r="N171" s="64" t="s">
        <v>28</v>
      </c>
      <c r="O171" s="64" t="s">
        <v>58</v>
      </c>
      <c r="P171" s="64" t="s">
        <v>54</v>
      </c>
      <c r="Q171" s="51"/>
      <c r="R171" s="58"/>
    </row>
    <row r="172" customFormat="false" ht="12.95" hidden="false" customHeight="true" outlineLevel="0" collapsed="false">
      <c r="A172" s="62" t="s">
        <v>438</v>
      </c>
      <c r="B172" s="8"/>
      <c r="D172" s="52" t="s">
        <v>439</v>
      </c>
      <c r="E172" s="53"/>
      <c r="F172" s="53" t="n">
        <v>498</v>
      </c>
      <c r="G172" s="54"/>
      <c r="H172" s="63" t="n">
        <v>1.39775292793205</v>
      </c>
      <c r="I172" s="63" t="n">
        <v>0.664727792234298</v>
      </c>
      <c r="J172" s="63" t="n">
        <v>0.664727792234298</v>
      </c>
      <c r="K172" s="63" t="n">
        <v>0.218378488698403</v>
      </c>
      <c r="L172" s="56"/>
      <c r="M172" s="64" t="s">
        <v>54</v>
      </c>
      <c r="N172" s="64" t="s">
        <v>36</v>
      </c>
      <c r="O172" s="64" t="s">
        <v>36</v>
      </c>
      <c r="P172" s="64" t="s">
        <v>119</v>
      </c>
      <c r="Q172" s="51"/>
      <c r="R172" s="58"/>
    </row>
    <row r="173" customFormat="false" ht="12.95" hidden="false" customHeight="true" outlineLevel="0" collapsed="false">
      <c r="A173" s="62" t="s">
        <v>440</v>
      </c>
      <c r="B173" s="8"/>
      <c r="D173" s="52" t="s">
        <v>441</v>
      </c>
      <c r="E173" s="53"/>
      <c r="F173" s="53" t="n">
        <v>496</v>
      </c>
      <c r="G173" s="54"/>
      <c r="H173" s="63" t="n">
        <v>6.14076305220884</v>
      </c>
      <c r="I173" s="63" t="n">
        <v>3.62845968468286</v>
      </c>
      <c r="J173" s="63" t="n">
        <v>1.54007189165943</v>
      </c>
      <c r="K173" s="63" t="n">
        <v>1.32301750229226</v>
      </c>
      <c r="L173" s="56"/>
      <c r="M173" s="64" t="s">
        <v>159</v>
      </c>
      <c r="N173" s="64" t="s">
        <v>28</v>
      </c>
      <c r="O173" s="64" t="s">
        <v>91</v>
      </c>
      <c r="P173" s="64" t="s">
        <v>35</v>
      </c>
      <c r="Q173" s="51"/>
      <c r="R173" s="58"/>
    </row>
    <row r="174" s="47" customFormat="true" ht="23.25" hidden="false" customHeight="true" outlineLevel="0" collapsed="false">
      <c r="A174" s="46" t="s">
        <v>442</v>
      </c>
      <c r="B174" s="47" t="s">
        <v>443</v>
      </c>
      <c r="D174" s="52"/>
      <c r="E174" s="42"/>
      <c r="F174" s="42" t="n">
        <v>23435</v>
      </c>
      <c r="G174" s="65"/>
      <c r="H174" s="43" t="n">
        <v>8.24476338004531</v>
      </c>
      <c r="I174" s="43" t="n">
        <v>6.053080905141</v>
      </c>
      <c r="J174" s="43" t="n">
        <v>3.48710212868389</v>
      </c>
      <c r="K174" s="43" t="n">
        <v>2.21476131593439</v>
      </c>
      <c r="L174" s="66"/>
      <c r="M174" s="45" t="s">
        <v>83</v>
      </c>
      <c r="N174" s="45" t="s">
        <v>444</v>
      </c>
      <c r="O174" s="45" t="s">
        <v>85</v>
      </c>
      <c r="P174" s="45" t="s">
        <v>17</v>
      </c>
      <c r="Q174" s="46"/>
      <c r="R174" s="48"/>
      <c r="S174" s="50"/>
      <c r="T174" s="50"/>
      <c r="U174" s="50"/>
      <c r="V174" s="50"/>
      <c r="W174" s="50"/>
      <c r="X174" s="50"/>
    </row>
    <row r="175" customFormat="false" ht="12.95" hidden="false" customHeight="true" outlineLevel="0" collapsed="false">
      <c r="A175" s="51" t="s">
        <v>445</v>
      </c>
      <c r="B175" s="8"/>
      <c r="C175" s="2" t="s">
        <v>446</v>
      </c>
      <c r="D175" s="52"/>
      <c r="E175" s="53"/>
      <c r="F175" s="4" t="n">
        <v>499</v>
      </c>
      <c r="G175" s="54"/>
      <c r="H175" s="55" t="n">
        <v>11.2791187995598</v>
      </c>
      <c r="I175" s="55" t="n">
        <v>8.84676697761002</v>
      </c>
      <c r="J175" s="55" t="n">
        <v>3.95984819656282</v>
      </c>
      <c r="K175" s="55" t="n">
        <v>3.32733387499871</v>
      </c>
      <c r="L175" s="56"/>
      <c r="M175" s="57" t="s">
        <v>358</v>
      </c>
      <c r="N175" s="57" t="s">
        <v>209</v>
      </c>
      <c r="O175" s="57" t="s">
        <v>90</v>
      </c>
      <c r="P175" s="57" t="s">
        <v>33</v>
      </c>
      <c r="Q175" s="51"/>
      <c r="R175" s="58"/>
    </row>
    <row r="176" customFormat="false" ht="12.95" hidden="false" customHeight="true" outlineLevel="0" collapsed="false">
      <c r="A176" s="51" t="s">
        <v>447</v>
      </c>
      <c r="B176" s="8"/>
      <c r="C176" s="2" t="s">
        <v>448</v>
      </c>
      <c r="D176" s="52"/>
      <c r="E176" s="53"/>
      <c r="F176" s="4" t="n">
        <v>499</v>
      </c>
      <c r="G176" s="54"/>
      <c r="H176" s="55" t="n">
        <v>5.4936837272525</v>
      </c>
      <c r="I176" s="55" t="n">
        <v>3.41386660434606</v>
      </c>
      <c r="J176" s="55" t="n">
        <v>2.86970291604044</v>
      </c>
      <c r="K176" s="55" t="n">
        <v>1.62725291019788</v>
      </c>
      <c r="L176" s="56"/>
      <c r="M176" s="57" t="s">
        <v>142</v>
      </c>
      <c r="N176" s="57" t="s">
        <v>28</v>
      </c>
      <c r="O176" s="57" t="s">
        <v>45</v>
      </c>
      <c r="P176" s="57" t="s">
        <v>91</v>
      </c>
      <c r="Q176" s="51"/>
      <c r="R176" s="58"/>
    </row>
    <row r="177" customFormat="false" ht="12.95" hidden="false" customHeight="true" outlineLevel="0" collapsed="false">
      <c r="A177" s="51" t="s">
        <v>449</v>
      </c>
      <c r="B177" s="8"/>
      <c r="C177" s="2" t="s">
        <v>450</v>
      </c>
      <c r="D177" s="52"/>
      <c r="E177" s="53"/>
      <c r="F177" s="4" t="n">
        <v>499</v>
      </c>
      <c r="G177" s="54"/>
      <c r="H177" s="55" t="n">
        <v>2.32247343010988</v>
      </c>
      <c r="I177" s="55" t="n">
        <v>1.15018896400969</v>
      </c>
      <c r="J177" s="55" t="n">
        <v>0.74498778859818</v>
      </c>
      <c r="K177" s="55" t="n">
        <v>0.74498778859818</v>
      </c>
      <c r="L177" s="56"/>
      <c r="M177" s="57" t="s">
        <v>96</v>
      </c>
      <c r="N177" s="57" t="s">
        <v>35</v>
      </c>
      <c r="O177" s="57" t="s">
        <v>30</v>
      </c>
      <c r="P177" s="57" t="s">
        <v>30</v>
      </c>
      <c r="Q177" s="51"/>
      <c r="R177" s="58"/>
    </row>
    <row r="178" customFormat="false" ht="12.95" hidden="false" customHeight="true" outlineLevel="0" collapsed="false">
      <c r="A178" s="67" t="s">
        <v>451</v>
      </c>
      <c r="B178" s="8"/>
      <c r="C178" s="2" t="s">
        <v>452</v>
      </c>
      <c r="D178" s="52"/>
      <c r="E178" s="4"/>
      <c r="F178" s="4" t="n">
        <v>497</v>
      </c>
      <c r="G178" s="59"/>
      <c r="H178" s="55" t="n">
        <v>13.3690848500385</v>
      </c>
      <c r="I178" s="55" t="n">
        <v>8.18917605987501</v>
      </c>
      <c r="J178" s="55" t="n">
        <v>5.18245741150898</v>
      </c>
      <c r="K178" s="55" t="n">
        <v>3.08946670728595</v>
      </c>
      <c r="L178" s="60"/>
      <c r="M178" s="57" t="s">
        <v>322</v>
      </c>
      <c r="N178" s="57" t="s">
        <v>393</v>
      </c>
      <c r="O178" s="57" t="s">
        <v>74</v>
      </c>
      <c r="P178" s="57" t="s">
        <v>101</v>
      </c>
      <c r="Q178" s="67"/>
      <c r="R178" s="58"/>
    </row>
    <row r="179" customFormat="false" ht="12.95" hidden="false" customHeight="true" outlineLevel="0" collapsed="false">
      <c r="A179" s="51" t="s">
        <v>453</v>
      </c>
      <c r="B179" s="8"/>
      <c r="C179" s="2" t="s">
        <v>454</v>
      </c>
      <c r="D179" s="52"/>
      <c r="E179" s="53"/>
      <c r="F179" s="4" t="n">
        <v>495</v>
      </c>
      <c r="G179" s="54"/>
      <c r="H179" s="55" t="n">
        <v>5.84701822107364</v>
      </c>
      <c r="I179" s="55" t="n">
        <v>4.66054925634762</v>
      </c>
      <c r="J179" s="55" t="n">
        <v>1.5550863857245</v>
      </c>
      <c r="K179" s="55" t="n">
        <v>1.06464236494359</v>
      </c>
      <c r="L179" s="56"/>
      <c r="M179" s="57" t="s">
        <v>159</v>
      </c>
      <c r="N179" s="57" t="s">
        <v>111</v>
      </c>
      <c r="O179" s="57" t="s">
        <v>91</v>
      </c>
      <c r="P179" s="57" t="s">
        <v>40</v>
      </c>
      <c r="Q179" s="51"/>
      <c r="R179" s="58"/>
    </row>
    <row r="180" customFormat="false" ht="12.95" hidden="false" customHeight="true" outlineLevel="0" collapsed="false">
      <c r="A180" s="51" t="s">
        <v>455</v>
      </c>
      <c r="B180" s="8"/>
      <c r="C180" s="2" t="s">
        <v>456</v>
      </c>
      <c r="D180" s="52"/>
      <c r="E180" s="53"/>
      <c r="F180" s="4" t="n">
        <v>498</v>
      </c>
      <c r="G180" s="54"/>
      <c r="H180" s="55" t="n">
        <v>6.09965220751618</v>
      </c>
      <c r="I180" s="55" t="n">
        <v>4.71527878699801</v>
      </c>
      <c r="J180" s="55" t="n">
        <v>1.91872951282921</v>
      </c>
      <c r="K180" s="55" t="n">
        <v>1.43854252450387</v>
      </c>
      <c r="L180" s="56"/>
      <c r="M180" s="57" t="s">
        <v>457</v>
      </c>
      <c r="N180" s="57" t="s">
        <v>111</v>
      </c>
      <c r="O180" s="57" t="s">
        <v>29</v>
      </c>
      <c r="P180" s="57" t="s">
        <v>54</v>
      </c>
      <c r="Q180" s="51"/>
      <c r="R180" s="58"/>
    </row>
    <row r="181" customFormat="false" ht="12.95" hidden="false" customHeight="true" outlineLevel="0" collapsed="false">
      <c r="A181" s="51" t="s">
        <v>458</v>
      </c>
      <c r="B181" s="8"/>
      <c r="C181" s="2" t="s">
        <v>459</v>
      </c>
      <c r="D181" s="52"/>
      <c r="E181" s="53"/>
      <c r="F181" s="4" t="n">
        <v>2489</v>
      </c>
      <c r="G181" s="54"/>
      <c r="H181" s="55" t="n">
        <v>19.4243995883886</v>
      </c>
      <c r="I181" s="55" t="n">
        <v>15.5219864848214</v>
      </c>
      <c r="J181" s="55" t="n">
        <v>10.2326893519329</v>
      </c>
      <c r="K181" s="55" t="n">
        <v>7.557985888182</v>
      </c>
      <c r="L181" s="56"/>
      <c r="M181" s="57" t="s">
        <v>460</v>
      </c>
      <c r="N181" s="57" t="s">
        <v>461</v>
      </c>
      <c r="O181" s="57" t="s">
        <v>462</v>
      </c>
      <c r="P181" s="57" t="s">
        <v>463</v>
      </c>
      <c r="Q181" s="51"/>
      <c r="R181" s="58"/>
    </row>
    <row r="182" customFormat="false" ht="12.95" hidden="false" customHeight="true" outlineLevel="0" collapsed="false">
      <c r="A182" s="62" t="s">
        <v>464</v>
      </c>
      <c r="B182" s="8"/>
      <c r="D182" s="52" t="s">
        <v>465</v>
      </c>
      <c r="E182" s="53"/>
      <c r="F182" s="53" t="n">
        <v>498</v>
      </c>
      <c r="G182" s="54"/>
      <c r="H182" s="63" t="n">
        <v>51.6964231554684</v>
      </c>
      <c r="I182" s="63" t="n">
        <v>44.1947853848164</v>
      </c>
      <c r="J182" s="63" t="n">
        <v>31.6006652473104</v>
      </c>
      <c r="K182" s="63" t="n">
        <v>24.0651796512111</v>
      </c>
      <c r="L182" s="56"/>
      <c r="M182" s="64" t="s">
        <v>466</v>
      </c>
      <c r="N182" s="64" t="s">
        <v>467</v>
      </c>
      <c r="O182" s="64" t="s">
        <v>468</v>
      </c>
      <c r="P182" s="64" t="s">
        <v>469</v>
      </c>
      <c r="Q182" s="51"/>
      <c r="R182" s="58"/>
    </row>
    <row r="183" customFormat="false" ht="12.95" hidden="false" customHeight="true" outlineLevel="0" collapsed="false">
      <c r="A183" s="62" t="s">
        <v>470</v>
      </c>
      <c r="B183" s="8"/>
      <c r="C183" s="1"/>
      <c r="D183" s="52" t="s">
        <v>471</v>
      </c>
      <c r="E183" s="4"/>
      <c r="F183" s="53" t="n">
        <v>492</v>
      </c>
      <c r="G183" s="54"/>
      <c r="H183" s="63" t="n">
        <v>7.78812264439238</v>
      </c>
      <c r="I183" s="63" t="n">
        <v>5.97653260429158</v>
      </c>
      <c r="J183" s="63" t="n">
        <v>2.70832736484966</v>
      </c>
      <c r="K183" s="63" t="n">
        <v>1.86564568079594</v>
      </c>
      <c r="L183" s="56"/>
      <c r="M183" s="64" t="s">
        <v>393</v>
      </c>
      <c r="N183" s="64" t="s">
        <v>159</v>
      </c>
      <c r="O183" s="64" t="s">
        <v>58</v>
      </c>
      <c r="P183" s="64" t="s">
        <v>66</v>
      </c>
      <c r="Q183" s="51"/>
      <c r="R183" s="58"/>
    </row>
    <row r="184" customFormat="false" ht="12.95" hidden="false" customHeight="true" outlineLevel="0" collapsed="false">
      <c r="A184" s="62" t="s">
        <v>472</v>
      </c>
      <c r="B184" s="8"/>
      <c r="D184" s="52" t="s">
        <v>473</v>
      </c>
      <c r="E184" s="4"/>
      <c r="F184" s="53" t="n">
        <v>498</v>
      </c>
      <c r="G184" s="54"/>
      <c r="H184" s="63" t="n">
        <v>11.4022346822029</v>
      </c>
      <c r="I184" s="63" t="n">
        <v>6.20570760214918</v>
      </c>
      <c r="J184" s="63" t="n">
        <v>4.44924116588759</v>
      </c>
      <c r="K184" s="63" t="n">
        <v>3.78279921862626</v>
      </c>
      <c r="L184" s="56"/>
      <c r="M184" s="64" t="s">
        <v>474</v>
      </c>
      <c r="N184" s="64" t="s">
        <v>95</v>
      </c>
      <c r="O184" s="64" t="s">
        <v>78</v>
      </c>
      <c r="P184" s="64" t="s">
        <v>39</v>
      </c>
      <c r="Q184" s="51"/>
      <c r="R184" s="58"/>
    </row>
    <row r="185" customFormat="false" ht="12.95" hidden="false" customHeight="true" outlineLevel="0" collapsed="false">
      <c r="A185" s="62" t="s">
        <v>475</v>
      </c>
      <c r="B185" s="8"/>
      <c r="D185" s="52" t="s">
        <v>476</v>
      </c>
      <c r="E185" s="53"/>
      <c r="F185" s="53" t="n">
        <v>500</v>
      </c>
      <c r="G185" s="54"/>
      <c r="H185" s="63" t="n">
        <v>6.45061639996236</v>
      </c>
      <c r="I185" s="63" t="n">
        <v>5.25044359845427</v>
      </c>
      <c r="J185" s="63" t="n">
        <v>3.70532768914915</v>
      </c>
      <c r="K185" s="63" t="n">
        <v>2.22639298110455</v>
      </c>
      <c r="L185" s="56"/>
      <c r="M185" s="64" t="s">
        <v>95</v>
      </c>
      <c r="N185" s="64" t="s">
        <v>142</v>
      </c>
      <c r="O185" s="64" t="s">
        <v>49</v>
      </c>
      <c r="P185" s="64" t="s">
        <v>53</v>
      </c>
      <c r="Q185" s="51"/>
      <c r="R185" s="58"/>
    </row>
    <row r="186" customFormat="false" ht="12.95" hidden="false" customHeight="true" outlineLevel="0" collapsed="false">
      <c r="A186" s="62" t="s">
        <v>477</v>
      </c>
      <c r="B186" s="8"/>
      <c r="D186" s="52" t="s">
        <v>478</v>
      </c>
      <c r="E186" s="53"/>
      <c r="F186" s="53" t="n">
        <v>501</v>
      </c>
      <c r="G186" s="54"/>
      <c r="H186" s="63" t="n">
        <v>17.5577420518685</v>
      </c>
      <c r="I186" s="63" t="n">
        <v>13.4054069487613</v>
      </c>
      <c r="J186" s="63" t="n">
        <v>6.83618446277216</v>
      </c>
      <c r="K186" s="63" t="n">
        <v>4.74556015108131</v>
      </c>
      <c r="L186" s="56"/>
      <c r="M186" s="64" t="s">
        <v>479</v>
      </c>
      <c r="N186" s="64" t="s">
        <v>322</v>
      </c>
      <c r="O186" s="64" t="s">
        <v>349</v>
      </c>
      <c r="P186" s="64" t="s">
        <v>111</v>
      </c>
      <c r="Q186" s="51"/>
      <c r="R186" s="58"/>
    </row>
    <row r="187" customFormat="false" ht="12.95" hidden="false" customHeight="true" outlineLevel="0" collapsed="false">
      <c r="A187" s="51" t="s">
        <v>480</v>
      </c>
      <c r="B187" s="8"/>
      <c r="C187" s="2" t="s">
        <v>481</v>
      </c>
      <c r="D187" s="52"/>
      <c r="E187" s="53"/>
      <c r="F187" s="4" t="n">
        <v>5987</v>
      </c>
      <c r="G187" s="54"/>
      <c r="H187" s="55" t="n">
        <v>5.09625288323445</v>
      </c>
      <c r="I187" s="55" t="n">
        <v>3.55297068103351</v>
      </c>
      <c r="J187" s="55" t="n">
        <v>1.9979788181494</v>
      </c>
      <c r="K187" s="55" t="n">
        <v>1.24165797749999</v>
      </c>
      <c r="L187" s="56"/>
      <c r="M187" s="57" t="s">
        <v>23</v>
      </c>
      <c r="N187" s="57" t="s">
        <v>126</v>
      </c>
      <c r="O187" s="57" t="s">
        <v>83</v>
      </c>
      <c r="P187" s="57" t="s">
        <v>84</v>
      </c>
      <c r="Q187" s="51"/>
      <c r="R187" s="58"/>
    </row>
    <row r="188" customFormat="false" ht="12.95" hidden="false" customHeight="true" outlineLevel="0" collapsed="false">
      <c r="A188" s="62" t="s">
        <v>482</v>
      </c>
      <c r="B188" s="8"/>
      <c r="D188" s="52" t="s">
        <v>483</v>
      </c>
      <c r="E188" s="53"/>
      <c r="F188" s="53" t="n">
        <v>501</v>
      </c>
      <c r="G188" s="54"/>
      <c r="H188" s="63" t="n">
        <v>4.46411799776223</v>
      </c>
      <c r="I188" s="63" t="n">
        <v>3.18454301185041</v>
      </c>
      <c r="J188" s="63" t="n">
        <v>2.30923776777766</v>
      </c>
      <c r="K188" s="63" t="n">
        <v>2.03604942708036</v>
      </c>
      <c r="L188" s="56"/>
      <c r="M188" s="64" t="s">
        <v>111</v>
      </c>
      <c r="N188" s="64" t="s">
        <v>101</v>
      </c>
      <c r="O188" s="64" t="s">
        <v>53</v>
      </c>
      <c r="P188" s="64" t="s">
        <v>34</v>
      </c>
      <c r="Q188" s="51"/>
      <c r="R188" s="58"/>
    </row>
    <row r="189" customFormat="false" ht="12.95" hidden="false" customHeight="true" outlineLevel="0" collapsed="false">
      <c r="A189" s="62" t="s">
        <v>484</v>
      </c>
      <c r="B189" s="8"/>
      <c r="D189" s="52" t="s">
        <v>485</v>
      </c>
      <c r="E189" s="53"/>
      <c r="F189" s="53" t="n">
        <v>499</v>
      </c>
      <c r="G189" s="54"/>
      <c r="H189" s="63" t="n">
        <v>3.74137326956139</v>
      </c>
      <c r="I189" s="63" t="n">
        <v>2.72268529868432</v>
      </c>
      <c r="J189" s="63" t="n">
        <v>1.5181417013974</v>
      </c>
      <c r="K189" s="63" t="n">
        <v>1.14488845305222</v>
      </c>
      <c r="L189" s="56"/>
      <c r="M189" s="64" t="s">
        <v>49</v>
      </c>
      <c r="N189" s="64" t="s">
        <v>58</v>
      </c>
      <c r="O189" s="64" t="s">
        <v>91</v>
      </c>
      <c r="P189" s="64" t="s">
        <v>129</v>
      </c>
      <c r="Q189" s="51"/>
      <c r="R189" s="58"/>
    </row>
    <row r="190" customFormat="false" ht="12.95" hidden="false" customHeight="true" outlineLevel="0" collapsed="false">
      <c r="A190" s="62" t="s">
        <v>486</v>
      </c>
      <c r="B190" s="8"/>
      <c r="D190" s="52" t="s">
        <v>487</v>
      </c>
      <c r="E190" s="4"/>
      <c r="F190" s="53" t="n">
        <v>501</v>
      </c>
      <c r="G190" s="54"/>
      <c r="H190" s="63" t="n">
        <v>4.68255038769196</v>
      </c>
      <c r="I190" s="63" t="n">
        <v>4.0741376561906</v>
      </c>
      <c r="J190" s="63" t="n">
        <v>2.06721356370042</v>
      </c>
      <c r="K190" s="63" t="n">
        <v>0.898619677665919</v>
      </c>
      <c r="L190" s="56"/>
      <c r="M190" s="64" t="s">
        <v>74</v>
      </c>
      <c r="N190" s="64" t="s">
        <v>90</v>
      </c>
      <c r="O190" s="64" t="s">
        <v>53</v>
      </c>
      <c r="P190" s="64" t="s">
        <v>40</v>
      </c>
      <c r="Q190" s="51"/>
      <c r="R190" s="58"/>
    </row>
    <row r="191" customFormat="false" ht="12.95" hidden="false" customHeight="true" outlineLevel="0" collapsed="false">
      <c r="A191" s="62" t="s">
        <v>488</v>
      </c>
      <c r="B191" s="8"/>
      <c r="D191" s="52" t="s">
        <v>489</v>
      </c>
      <c r="E191" s="53"/>
      <c r="F191" s="53" t="n">
        <v>500</v>
      </c>
      <c r="G191" s="54"/>
      <c r="H191" s="63" t="n">
        <v>4.71944150934177</v>
      </c>
      <c r="I191" s="63" t="n">
        <v>3.69910797605513</v>
      </c>
      <c r="J191" s="63" t="n">
        <v>2.36514708818771</v>
      </c>
      <c r="K191" s="63" t="n">
        <v>1.07478901535064</v>
      </c>
      <c r="L191" s="56"/>
      <c r="M191" s="64" t="s">
        <v>74</v>
      </c>
      <c r="N191" s="64" t="s">
        <v>49</v>
      </c>
      <c r="O191" s="64" t="s">
        <v>96</v>
      </c>
      <c r="P191" s="64" t="s">
        <v>40</v>
      </c>
      <c r="Q191" s="51"/>
      <c r="R191" s="58"/>
    </row>
    <row r="192" customFormat="false" ht="12.95" hidden="false" customHeight="true" outlineLevel="0" collapsed="false">
      <c r="A192" s="62" t="s">
        <v>490</v>
      </c>
      <c r="B192" s="8"/>
      <c r="D192" s="52" t="s">
        <v>491</v>
      </c>
      <c r="E192" s="53"/>
      <c r="F192" s="53" t="n">
        <v>497</v>
      </c>
      <c r="G192" s="54"/>
      <c r="H192" s="63" t="n">
        <v>8.20559774583066</v>
      </c>
      <c r="I192" s="63" t="n">
        <v>6.92270891782755</v>
      </c>
      <c r="J192" s="63" t="n">
        <v>3.33627945445405</v>
      </c>
      <c r="K192" s="63" t="n">
        <v>2.05005432755461</v>
      </c>
      <c r="L192" s="56"/>
      <c r="M192" s="64" t="s">
        <v>492</v>
      </c>
      <c r="N192" s="64" t="s">
        <v>95</v>
      </c>
      <c r="O192" s="64" t="s">
        <v>33</v>
      </c>
      <c r="P192" s="64" t="s">
        <v>34</v>
      </c>
      <c r="Q192" s="51"/>
      <c r="R192" s="58"/>
    </row>
    <row r="193" customFormat="false" ht="12.95" hidden="false" customHeight="true" outlineLevel="0" collapsed="false">
      <c r="A193" s="62" t="s">
        <v>493</v>
      </c>
      <c r="B193" s="8"/>
      <c r="D193" s="52" t="s">
        <v>494</v>
      </c>
      <c r="E193" s="53"/>
      <c r="F193" s="53" t="n">
        <v>499</v>
      </c>
      <c r="G193" s="54"/>
      <c r="H193" s="63" t="n">
        <v>9.40214811177972</v>
      </c>
      <c r="I193" s="63" t="n">
        <v>5.27282229185773</v>
      </c>
      <c r="J193" s="63" t="n">
        <v>3.33552271705909</v>
      </c>
      <c r="K193" s="63" t="n">
        <v>1.57940650755337</v>
      </c>
      <c r="L193" s="56"/>
      <c r="M193" s="64" t="s">
        <v>495</v>
      </c>
      <c r="N193" s="64" t="s">
        <v>142</v>
      </c>
      <c r="O193" s="64" t="s">
        <v>33</v>
      </c>
      <c r="P193" s="64" t="s">
        <v>91</v>
      </c>
      <c r="Q193" s="51"/>
      <c r="R193" s="58"/>
    </row>
    <row r="194" customFormat="false" ht="12.95" hidden="false" customHeight="true" outlineLevel="0" collapsed="false">
      <c r="A194" s="62" t="s">
        <v>496</v>
      </c>
      <c r="B194" s="8"/>
      <c r="D194" s="52" t="s">
        <v>497</v>
      </c>
      <c r="E194" s="53"/>
      <c r="F194" s="53" t="n">
        <v>498</v>
      </c>
      <c r="G194" s="54"/>
      <c r="H194" s="63" t="n">
        <v>1.86102215200868</v>
      </c>
      <c r="I194" s="63" t="n">
        <v>0.621946258254606</v>
      </c>
      <c r="J194" s="63" t="n">
        <v>0.519624078997654</v>
      </c>
      <c r="K194" s="63" t="n">
        <v>0.351963640697106</v>
      </c>
      <c r="L194" s="56"/>
      <c r="M194" s="64" t="s">
        <v>146</v>
      </c>
      <c r="N194" s="64" t="s">
        <v>253</v>
      </c>
      <c r="O194" s="64" t="s">
        <v>36</v>
      </c>
      <c r="P194" s="64" t="s">
        <v>55</v>
      </c>
      <c r="Q194" s="51"/>
      <c r="R194" s="58"/>
    </row>
    <row r="195" customFormat="false" ht="12.95" hidden="false" customHeight="true" outlineLevel="0" collapsed="false">
      <c r="A195" s="62" t="s">
        <v>498</v>
      </c>
      <c r="B195" s="8"/>
      <c r="D195" s="52" t="s">
        <v>499</v>
      </c>
      <c r="E195" s="53"/>
      <c r="F195" s="53" t="n">
        <v>498</v>
      </c>
      <c r="G195" s="54"/>
      <c r="H195" s="63" t="n">
        <v>5.49290636317872</v>
      </c>
      <c r="I195" s="63" t="n">
        <v>3.75082399472643</v>
      </c>
      <c r="J195" s="63" t="n">
        <v>2.99892880685564</v>
      </c>
      <c r="K195" s="63" t="n">
        <v>2.33767303889255</v>
      </c>
      <c r="L195" s="56"/>
      <c r="M195" s="64" t="s">
        <v>142</v>
      </c>
      <c r="N195" s="64" t="s">
        <v>49</v>
      </c>
      <c r="O195" s="64" t="s">
        <v>45</v>
      </c>
      <c r="P195" s="64" t="s">
        <v>75</v>
      </c>
      <c r="Q195" s="51"/>
      <c r="R195" s="58"/>
    </row>
    <row r="196" customFormat="false" ht="12.95" hidden="false" customHeight="true" outlineLevel="0" collapsed="false">
      <c r="A196" s="62" t="s">
        <v>500</v>
      </c>
      <c r="B196" s="8"/>
      <c r="D196" s="52" t="s">
        <v>501</v>
      </c>
      <c r="E196" s="53"/>
      <c r="F196" s="53" t="n">
        <v>498</v>
      </c>
      <c r="G196" s="54"/>
      <c r="H196" s="63" t="n">
        <v>5.11360705228339</v>
      </c>
      <c r="I196" s="63" t="n">
        <v>3.10815247353435</v>
      </c>
      <c r="J196" s="63" t="n">
        <v>1.2118346420762</v>
      </c>
      <c r="K196" s="63" t="n">
        <v>0.270283105550818</v>
      </c>
      <c r="L196" s="56"/>
      <c r="M196" s="64" t="s">
        <v>44</v>
      </c>
      <c r="N196" s="64" t="s">
        <v>101</v>
      </c>
      <c r="O196" s="64" t="s">
        <v>35</v>
      </c>
      <c r="P196" s="64" t="s">
        <v>119</v>
      </c>
      <c r="Q196" s="51"/>
      <c r="R196" s="58"/>
    </row>
    <row r="197" customFormat="false" ht="12.95" hidden="false" customHeight="true" outlineLevel="0" collapsed="false">
      <c r="A197" s="62" t="s">
        <v>502</v>
      </c>
      <c r="B197" s="8"/>
      <c r="D197" s="52" t="s">
        <v>503</v>
      </c>
      <c r="E197" s="53"/>
      <c r="F197" s="53" t="n">
        <v>498</v>
      </c>
      <c r="G197" s="54"/>
      <c r="H197" s="63" t="n">
        <v>3.03548577364783</v>
      </c>
      <c r="I197" s="63" t="n">
        <v>1.42967645023889</v>
      </c>
      <c r="J197" s="63" t="n">
        <v>0.396145894348849</v>
      </c>
      <c r="K197" s="63" t="n">
        <v>0.293486757379518</v>
      </c>
      <c r="L197" s="56"/>
      <c r="M197" s="64" t="s">
        <v>33</v>
      </c>
      <c r="N197" s="64" t="s">
        <v>91</v>
      </c>
      <c r="O197" s="64" t="s">
        <v>55</v>
      </c>
      <c r="P197" s="64" t="s">
        <v>116</v>
      </c>
      <c r="Q197" s="51"/>
      <c r="R197" s="58"/>
    </row>
    <row r="198" customFormat="false" ht="12.95" hidden="false" customHeight="true" outlineLevel="0" collapsed="false">
      <c r="A198" s="62" t="s">
        <v>504</v>
      </c>
      <c r="B198" s="8"/>
      <c r="C198" s="1"/>
      <c r="D198" s="52" t="s">
        <v>505</v>
      </c>
      <c r="E198" s="4"/>
      <c r="F198" s="53" t="n">
        <v>498</v>
      </c>
      <c r="G198" s="54"/>
      <c r="H198" s="63" t="n">
        <v>3.4666029499757</v>
      </c>
      <c r="I198" s="63" t="n">
        <v>2.83392030327003</v>
      </c>
      <c r="J198" s="63" t="n">
        <v>1.03586473321313</v>
      </c>
      <c r="K198" s="63" t="n">
        <v>0.986671699749818</v>
      </c>
      <c r="L198" s="56"/>
      <c r="M198" s="64" t="s">
        <v>28</v>
      </c>
      <c r="N198" s="64" t="s">
        <v>45</v>
      </c>
      <c r="O198" s="64" t="s">
        <v>40</v>
      </c>
      <c r="P198" s="64" t="s">
        <v>40</v>
      </c>
      <c r="Q198" s="51"/>
      <c r="R198" s="58"/>
    </row>
    <row r="199" customFormat="false" ht="12.95" hidden="false" customHeight="true" outlineLevel="0" collapsed="false">
      <c r="A199" s="62" t="s">
        <v>506</v>
      </c>
      <c r="B199" s="8"/>
      <c r="C199" s="68"/>
      <c r="D199" s="52" t="s">
        <v>507</v>
      </c>
      <c r="E199" s="4"/>
      <c r="F199" s="53" t="n">
        <v>500</v>
      </c>
      <c r="G199" s="54"/>
      <c r="H199" s="63" t="n">
        <v>3.32865679822319</v>
      </c>
      <c r="I199" s="63" t="n">
        <v>2.46274792112335</v>
      </c>
      <c r="J199" s="63" t="n">
        <v>1.27636686395373</v>
      </c>
      <c r="K199" s="63" t="n">
        <v>0.270570959944045</v>
      </c>
      <c r="L199" s="56"/>
      <c r="M199" s="64" t="s">
        <v>33</v>
      </c>
      <c r="N199" s="64" t="s">
        <v>96</v>
      </c>
      <c r="O199" s="64" t="s">
        <v>35</v>
      </c>
      <c r="P199" s="64" t="s">
        <v>119</v>
      </c>
      <c r="Q199" s="51"/>
      <c r="R199" s="58"/>
    </row>
    <row r="200" customFormat="false" ht="12.95" hidden="false" customHeight="true" outlineLevel="0" collapsed="false">
      <c r="A200" s="51" t="s">
        <v>508</v>
      </c>
      <c r="B200" s="8"/>
      <c r="C200" s="68" t="s">
        <v>509</v>
      </c>
      <c r="D200" s="52"/>
      <c r="E200" s="4"/>
      <c r="F200" s="4" t="n">
        <v>4993</v>
      </c>
      <c r="G200" s="59"/>
      <c r="H200" s="55" t="n">
        <v>6.03234418680504</v>
      </c>
      <c r="I200" s="55" t="n">
        <v>4.15813958968061</v>
      </c>
      <c r="J200" s="55" t="n">
        <v>2.41151661685669</v>
      </c>
      <c r="K200" s="55" t="n">
        <v>1.39356897756124</v>
      </c>
      <c r="L200" s="60"/>
      <c r="M200" s="57" t="s">
        <v>23</v>
      </c>
      <c r="N200" s="57" t="s">
        <v>126</v>
      </c>
      <c r="O200" s="57" t="s">
        <v>106</v>
      </c>
      <c r="P200" s="57" t="s">
        <v>84</v>
      </c>
      <c r="Q200" s="51"/>
      <c r="R200" s="58"/>
    </row>
    <row r="201" customFormat="false" ht="12.95" hidden="false" customHeight="true" outlineLevel="0" collapsed="false">
      <c r="A201" s="62" t="s">
        <v>510</v>
      </c>
      <c r="B201" s="8"/>
      <c r="D201" s="52" t="s">
        <v>511</v>
      </c>
      <c r="E201" s="4"/>
      <c r="F201" s="53" t="n">
        <v>498</v>
      </c>
      <c r="G201" s="54"/>
      <c r="H201" s="63" t="n">
        <v>5.05628832640111</v>
      </c>
      <c r="I201" s="63" t="n">
        <v>4.64118779213638</v>
      </c>
      <c r="J201" s="63" t="n">
        <v>2.98007108015357</v>
      </c>
      <c r="K201" s="63" t="n">
        <v>1.43667450788705</v>
      </c>
      <c r="L201" s="56"/>
      <c r="M201" s="64" t="s">
        <v>74</v>
      </c>
      <c r="N201" s="64" t="s">
        <v>111</v>
      </c>
      <c r="O201" s="64" t="s">
        <v>45</v>
      </c>
      <c r="P201" s="64" t="s">
        <v>54</v>
      </c>
      <c r="Q201" s="51"/>
      <c r="R201" s="58"/>
    </row>
    <row r="202" customFormat="false" ht="12.95" hidden="false" customHeight="true" outlineLevel="0" collapsed="false">
      <c r="A202" s="62" t="s">
        <v>512</v>
      </c>
      <c r="B202" s="8"/>
      <c r="D202" s="52" t="s">
        <v>513</v>
      </c>
      <c r="E202" s="53"/>
      <c r="F202" s="53" t="n">
        <v>502</v>
      </c>
      <c r="G202" s="54"/>
      <c r="H202" s="63" t="n">
        <v>4.3931536115596</v>
      </c>
      <c r="I202" s="63" t="n">
        <v>2.94799973906095</v>
      </c>
      <c r="J202" s="63" t="n">
        <v>1.07922762039891</v>
      </c>
      <c r="K202" s="63" t="n">
        <v>0.420356507983104</v>
      </c>
      <c r="L202" s="56"/>
      <c r="M202" s="64" t="s">
        <v>111</v>
      </c>
      <c r="N202" s="64" t="s">
        <v>58</v>
      </c>
      <c r="O202" s="64" t="s">
        <v>40</v>
      </c>
      <c r="P202" s="64" t="s">
        <v>55</v>
      </c>
      <c r="Q202" s="51"/>
      <c r="R202" s="58"/>
    </row>
    <row r="203" customFormat="false" ht="12.95" hidden="false" customHeight="true" outlineLevel="0" collapsed="false">
      <c r="A203" s="62" t="s">
        <v>514</v>
      </c>
      <c r="B203" s="8"/>
      <c r="D203" s="52" t="s">
        <v>515</v>
      </c>
      <c r="E203" s="53"/>
      <c r="F203" s="53" t="n">
        <v>500</v>
      </c>
      <c r="G203" s="54"/>
      <c r="H203" s="63" t="n">
        <v>3.37110093898152</v>
      </c>
      <c r="I203" s="63" t="n">
        <v>2.77302874137258</v>
      </c>
      <c r="J203" s="63" t="n">
        <v>2.25073686661642</v>
      </c>
      <c r="K203" s="63" t="n">
        <v>0.733700592148668</v>
      </c>
      <c r="L203" s="56"/>
      <c r="M203" s="64" t="s">
        <v>49</v>
      </c>
      <c r="N203" s="64" t="s">
        <v>45</v>
      </c>
      <c r="O203" s="64" t="s">
        <v>96</v>
      </c>
      <c r="P203" s="64" t="s">
        <v>30</v>
      </c>
      <c r="Q203" s="51"/>
      <c r="R203" s="58"/>
    </row>
    <row r="204" customFormat="false" ht="12.95" hidden="false" customHeight="true" outlineLevel="0" collapsed="false">
      <c r="A204" s="62" t="s">
        <v>516</v>
      </c>
      <c r="B204" s="8"/>
      <c r="D204" s="52" t="s">
        <v>517</v>
      </c>
      <c r="E204" s="53"/>
      <c r="F204" s="53" t="n">
        <v>502</v>
      </c>
      <c r="G204" s="54"/>
      <c r="H204" s="63" t="n">
        <v>4.58188981034198</v>
      </c>
      <c r="I204" s="63" t="n">
        <v>3.70757116256493</v>
      </c>
      <c r="J204" s="63" t="n">
        <v>1.93852598603772</v>
      </c>
      <c r="K204" s="63" t="n">
        <v>1.45455732061242</v>
      </c>
      <c r="L204" s="56"/>
      <c r="M204" s="64" t="s">
        <v>111</v>
      </c>
      <c r="N204" s="64" t="s">
        <v>28</v>
      </c>
      <c r="O204" s="64" t="s">
        <v>66</v>
      </c>
      <c r="P204" s="64" t="s">
        <v>54</v>
      </c>
      <c r="Q204" s="51"/>
      <c r="R204" s="58"/>
    </row>
    <row r="205" customFormat="false" ht="12.95" hidden="false" customHeight="true" outlineLevel="0" collapsed="false">
      <c r="A205" s="62" t="s">
        <v>518</v>
      </c>
      <c r="B205" s="8"/>
      <c r="D205" s="52" t="s">
        <v>519</v>
      </c>
      <c r="E205" s="53"/>
      <c r="F205" s="53" t="n">
        <v>498</v>
      </c>
      <c r="G205" s="54"/>
      <c r="H205" s="63" t="n">
        <v>8.58896331165918</v>
      </c>
      <c r="I205" s="63" t="n">
        <v>4.81521148178277</v>
      </c>
      <c r="J205" s="63" t="n">
        <v>2.29304544395436</v>
      </c>
      <c r="K205" s="63" t="n">
        <v>1.38412547878233</v>
      </c>
      <c r="L205" s="56"/>
      <c r="M205" s="64" t="s">
        <v>492</v>
      </c>
      <c r="N205" s="64" t="s">
        <v>111</v>
      </c>
      <c r="O205" s="64" t="s">
        <v>53</v>
      </c>
      <c r="P205" s="64" t="s">
        <v>35</v>
      </c>
      <c r="Q205" s="51"/>
      <c r="R205" s="58"/>
    </row>
    <row r="206" customFormat="false" ht="12.95" hidden="false" customHeight="true" outlineLevel="0" collapsed="false">
      <c r="A206" s="62" t="s">
        <v>520</v>
      </c>
      <c r="B206" s="8"/>
      <c r="D206" s="52" t="s">
        <v>521</v>
      </c>
      <c r="E206" s="53"/>
      <c r="F206" s="53" t="n">
        <v>498</v>
      </c>
      <c r="G206" s="54"/>
      <c r="H206" s="63" t="n">
        <v>7.36611305212037</v>
      </c>
      <c r="I206" s="63" t="n">
        <v>4.88130244567166</v>
      </c>
      <c r="J206" s="63" t="n">
        <v>2.12641263921476</v>
      </c>
      <c r="K206" s="63" t="n">
        <v>0.792204997899612</v>
      </c>
      <c r="L206" s="56"/>
      <c r="M206" s="64" t="s">
        <v>345</v>
      </c>
      <c r="N206" s="64" t="s">
        <v>74</v>
      </c>
      <c r="O206" s="64" t="s">
        <v>34</v>
      </c>
      <c r="P206" s="64" t="s">
        <v>30</v>
      </c>
      <c r="Q206" s="51"/>
      <c r="R206" s="58"/>
    </row>
    <row r="207" customFormat="false" ht="12.95" hidden="false" customHeight="true" outlineLevel="0" collapsed="false">
      <c r="A207" s="62" t="s">
        <v>522</v>
      </c>
      <c r="B207" s="8"/>
      <c r="D207" s="52" t="s">
        <v>523</v>
      </c>
      <c r="E207" s="53"/>
      <c r="F207" s="53" t="n">
        <v>501</v>
      </c>
      <c r="G207" s="54"/>
      <c r="H207" s="63" t="n">
        <v>5.89048537027659</v>
      </c>
      <c r="I207" s="63" t="n">
        <v>3.47793751072681</v>
      </c>
      <c r="J207" s="63" t="n">
        <v>1.83377330271255</v>
      </c>
      <c r="K207" s="63" t="n">
        <v>1.83377330271255</v>
      </c>
      <c r="L207" s="56"/>
      <c r="M207" s="64" t="s">
        <v>142</v>
      </c>
      <c r="N207" s="64" t="s">
        <v>28</v>
      </c>
      <c r="O207" s="64" t="s">
        <v>29</v>
      </c>
      <c r="P207" s="64" t="s">
        <v>29</v>
      </c>
      <c r="Q207" s="51"/>
      <c r="R207" s="58"/>
    </row>
    <row r="208" customFormat="false" ht="12.95" hidden="false" customHeight="true" outlineLevel="0" collapsed="false">
      <c r="A208" s="62" t="s">
        <v>524</v>
      </c>
      <c r="B208" s="8"/>
      <c r="D208" s="52" t="s">
        <v>525</v>
      </c>
      <c r="E208" s="53"/>
      <c r="F208" s="53" t="n">
        <v>500</v>
      </c>
      <c r="G208" s="54"/>
      <c r="H208" s="63" t="n">
        <v>4.00765854495819</v>
      </c>
      <c r="I208" s="63" t="n">
        <v>2.73709204148855</v>
      </c>
      <c r="J208" s="63" t="n">
        <v>1.46652553801891</v>
      </c>
      <c r="K208" s="63" t="n">
        <v>0.778523380221828</v>
      </c>
      <c r="L208" s="56"/>
      <c r="M208" s="64" t="s">
        <v>39</v>
      </c>
      <c r="N208" s="64" t="s">
        <v>58</v>
      </c>
      <c r="O208" s="64" t="s">
        <v>91</v>
      </c>
      <c r="P208" s="64" t="s">
        <v>30</v>
      </c>
      <c r="Q208" s="51"/>
      <c r="R208" s="58"/>
    </row>
    <row r="209" customFormat="false" ht="12.95" hidden="false" customHeight="true" outlineLevel="0" collapsed="false">
      <c r="A209" s="62" t="s">
        <v>526</v>
      </c>
      <c r="B209" s="8"/>
      <c r="D209" s="52" t="s">
        <v>527</v>
      </c>
      <c r="E209" s="53"/>
      <c r="F209" s="53" t="n">
        <v>498</v>
      </c>
      <c r="G209" s="54"/>
      <c r="H209" s="63" t="n">
        <v>7.39209202947413</v>
      </c>
      <c r="I209" s="63" t="n">
        <v>4.82321224545691</v>
      </c>
      <c r="J209" s="63" t="n">
        <v>3.04521735931276</v>
      </c>
      <c r="K209" s="63" t="n">
        <v>1.4505609503351</v>
      </c>
      <c r="L209" s="56"/>
      <c r="M209" s="64" t="s">
        <v>94</v>
      </c>
      <c r="N209" s="64" t="s">
        <v>74</v>
      </c>
      <c r="O209" s="64" t="s">
        <v>101</v>
      </c>
      <c r="P209" s="64" t="s">
        <v>54</v>
      </c>
      <c r="Q209" s="51"/>
      <c r="R209" s="58"/>
    </row>
    <row r="210" customFormat="false" ht="12.95" hidden="false" customHeight="true" outlineLevel="0" collapsed="false">
      <c r="A210" s="62" t="s">
        <v>528</v>
      </c>
      <c r="B210" s="8"/>
      <c r="D210" s="52" t="s">
        <v>529</v>
      </c>
      <c r="E210" s="53"/>
      <c r="F210" s="53" t="n">
        <v>496</v>
      </c>
      <c r="G210" s="54"/>
      <c r="H210" s="63" t="n">
        <v>9.52146159284607</v>
      </c>
      <c r="I210" s="63" t="n">
        <v>6.84290692008795</v>
      </c>
      <c r="J210" s="63" t="n">
        <v>5.38383743259455</v>
      </c>
      <c r="K210" s="63" t="n">
        <v>4.19398028915248</v>
      </c>
      <c r="L210" s="56"/>
      <c r="M210" s="64" t="s">
        <v>530</v>
      </c>
      <c r="N210" s="64" t="s">
        <v>95</v>
      </c>
      <c r="O210" s="64" t="s">
        <v>142</v>
      </c>
      <c r="P210" s="64" t="s">
        <v>90</v>
      </c>
      <c r="Q210" s="51"/>
      <c r="R210" s="58"/>
    </row>
    <row r="211" customFormat="false" ht="12.95" hidden="false" customHeight="true" outlineLevel="0" collapsed="false">
      <c r="A211" s="51" t="s">
        <v>531</v>
      </c>
      <c r="B211" s="8"/>
      <c r="C211" s="2" t="s">
        <v>532</v>
      </c>
      <c r="D211" s="52"/>
      <c r="E211" s="53"/>
      <c r="F211" s="4" t="n">
        <v>3489</v>
      </c>
      <c r="G211" s="54"/>
      <c r="H211" s="55" t="n">
        <v>7.3260702070207</v>
      </c>
      <c r="I211" s="55" t="n">
        <v>5.71610650774704</v>
      </c>
      <c r="J211" s="55" t="n">
        <v>3.1207821897498</v>
      </c>
      <c r="K211" s="55" t="n">
        <v>1.7782215761135</v>
      </c>
      <c r="L211" s="56"/>
      <c r="M211" s="57" t="s">
        <v>312</v>
      </c>
      <c r="N211" s="57" t="s">
        <v>22</v>
      </c>
      <c r="O211" s="57" t="s">
        <v>126</v>
      </c>
      <c r="P211" s="57" t="s">
        <v>106</v>
      </c>
      <c r="Q211" s="51"/>
      <c r="R211" s="58"/>
    </row>
    <row r="212" customFormat="false" ht="12.95" hidden="false" customHeight="true" outlineLevel="0" collapsed="false">
      <c r="A212" s="62" t="s">
        <v>533</v>
      </c>
      <c r="B212" s="8"/>
      <c r="C212" s="1"/>
      <c r="D212" s="52" t="s">
        <v>534</v>
      </c>
      <c r="E212" s="4"/>
      <c r="F212" s="53" t="n">
        <v>500</v>
      </c>
      <c r="G212" s="54"/>
      <c r="H212" s="63" t="n">
        <v>2.42490200227738</v>
      </c>
      <c r="I212" s="63" t="n">
        <v>2.04416989664083</v>
      </c>
      <c r="J212" s="63" t="n">
        <v>0.671027131782946</v>
      </c>
      <c r="K212" s="63" t="n">
        <v>0.645187338501292</v>
      </c>
      <c r="L212" s="56"/>
      <c r="M212" s="64" t="s">
        <v>96</v>
      </c>
      <c r="N212" s="64" t="s">
        <v>53</v>
      </c>
      <c r="O212" s="64" t="s">
        <v>30</v>
      </c>
      <c r="P212" s="64" t="s">
        <v>253</v>
      </c>
      <c r="Q212" s="51"/>
      <c r="R212" s="58"/>
    </row>
    <row r="213" customFormat="false" ht="12.95" hidden="false" customHeight="true" outlineLevel="0" collapsed="false">
      <c r="A213" s="62" t="s">
        <v>535</v>
      </c>
      <c r="B213" s="8"/>
      <c r="C213" s="61"/>
      <c r="D213" s="52" t="s">
        <v>536</v>
      </c>
      <c r="E213" s="4"/>
      <c r="F213" s="53" t="n">
        <v>502</v>
      </c>
      <c r="G213" s="54"/>
      <c r="H213" s="63" t="n">
        <v>7.0673819064327</v>
      </c>
      <c r="I213" s="63" t="n">
        <v>4.72061930502557</v>
      </c>
      <c r="J213" s="63" t="n">
        <v>2.81671864038378</v>
      </c>
      <c r="K213" s="63" t="n">
        <v>1.52859500646799</v>
      </c>
      <c r="L213" s="56"/>
      <c r="M213" s="64" t="s">
        <v>95</v>
      </c>
      <c r="N213" s="64" t="s">
        <v>111</v>
      </c>
      <c r="O213" s="64" t="s">
        <v>58</v>
      </c>
      <c r="P213" s="64" t="s">
        <v>54</v>
      </c>
      <c r="Q213" s="51"/>
      <c r="R213" s="58"/>
    </row>
    <row r="214" customFormat="false" ht="12.95" hidden="false" customHeight="true" outlineLevel="0" collapsed="false">
      <c r="A214" s="62" t="s">
        <v>537</v>
      </c>
      <c r="B214" s="8"/>
      <c r="D214" s="52" t="s">
        <v>538</v>
      </c>
      <c r="E214" s="4"/>
      <c r="F214" s="53" t="n">
        <v>498</v>
      </c>
      <c r="G214" s="54"/>
      <c r="H214" s="63" t="n">
        <v>6.1112934996717</v>
      </c>
      <c r="I214" s="63" t="n">
        <v>5.0435868061116</v>
      </c>
      <c r="J214" s="63" t="n">
        <v>0.775446852018379</v>
      </c>
      <c r="K214" s="63" t="n">
        <v>0.544065172848479</v>
      </c>
      <c r="L214" s="56"/>
      <c r="M214" s="64" t="s">
        <v>95</v>
      </c>
      <c r="N214" s="64" t="s">
        <v>142</v>
      </c>
      <c r="O214" s="64" t="s">
        <v>50</v>
      </c>
      <c r="P214" s="64" t="s">
        <v>253</v>
      </c>
      <c r="Q214" s="51"/>
      <c r="R214" s="58"/>
    </row>
    <row r="215" customFormat="false" ht="12.95" hidden="false" customHeight="true" outlineLevel="0" collapsed="false">
      <c r="A215" s="62" t="s">
        <v>539</v>
      </c>
      <c r="B215" s="8"/>
      <c r="D215" s="52" t="s">
        <v>540</v>
      </c>
      <c r="E215" s="53"/>
      <c r="F215" s="53" t="n">
        <v>496</v>
      </c>
      <c r="G215" s="54"/>
      <c r="H215" s="63" t="n">
        <v>7.83734780600648</v>
      </c>
      <c r="I215" s="63" t="n">
        <v>5.47080216168667</v>
      </c>
      <c r="J215" s="63" t="n">
        <v>2.72674700365304</v>
      </c>
      <c r="K215" s="63" t="n">
        <v>1.34189102786002</v>
      </c>
      <c r="L215" s="56"/>
      <c r="M215" s="64" t="s">
        <v>139</v>
      </c>
      <c r="N215" s="64" t="s">
        <v>145</v>
      </c>
      <c r="O215" s="64" t="s">
        <v>45</v>
      </c>
      <c r="P215" s="64" t="s">
        <v>91</v>
      </c>
      <c r="Q215" s="51"/>
      <c r="R215" s="58"/>
    </row>
    <row r="216" customFormat="false" ht="12.95" hidden="false" customHeight="true" outlineLevel="0" collapsed="false">
      <c r="A216" s="62" t="s">
        <v>541</v>
      </c>
      <c r="B216" s="8"/>
      <c r="D216" s="52" t="s">
        <v>542</v>
      </c>
      <c r="E216" s="53"/>
      <c r="F216" s="53" t="n">
        <v>498</v>
      </c>
      <c r="G216" s="54"/>
      <c r="H216" s="63" t="n">
        <v>8.0142</v>
      </c>
      <c r="I216" s="63" t="n">
        <v>5.47100099666771</v>
      </c>
      <c r="J216" s="63" t="n">
        <v>4.21942797314031</v>
      </c>
      <c r="K216" s="63" t="n">
        <v>2.94087445007097</v>
      </c>
      <c r="L216" s="56"/>
      <c r="M216" s="64" t="s">
        <v>543</v>
      </c>
      <c r="N216" s="64" t="s">
        <v>159</v>
      </c>
      <c r="O216" s="64" t="s">
        <v>78</v>
      </c>
      <c r="P216" s="64" t="s">
        <v>33</v>
      </c>
      <c r="Q216" s="51"/>
      <c r="R216" s="58"/>
    </row>
    <row r="217" customFormat="false" ht="12.95" hidden="false" customHeight="true" outlineLevel="0" collapsed="false">
      <c r="A217" s="62" t="s">
        <v>544</v>
      </c>
      <c r="B217" s="8"/>
      <c r="D217" s="52" t="s">
        <v>545</v>
      </c>
      <c r="E217" s="53"/>
      <c r="F217" s="53" t="n">
        <v>497</v>
      </c>
      <c r="G217" s="54"/>
      <c r="H217" s="63" t="n">
        <v>13.1905643602313</v>
      </c>
      <c r="I217" s="63" t="n">
        <v>11.7205278999013</v>
      </c>
      <c r="J217" s="63" t="n">
        <v>6.4507051444139</v>
      </c>
      <c r="K217" s="63" t="n">
        <v>3.19639638169969</v>
      </c>
      <c r="L217" s="56"/>
      <c r="M217" s="64" t="s">
        <v>216</v>
      </c>
      <c r="N217" s="64" t="s">
        <v>546</v>
      </c>
      <c r="O217" s="64" t="s">
        <v>94</v>
      </c>
      <c r="P217" s="64" t="s">
        <v>49</v>
      </c>
      <c r="Q217" s="51"/>
      <c r="R217" s="58"/>
    </row>
    <row r="218" customFormat="false" ht="12.95" hidden="false" customHeight="true" outlineLevel="0" collapsed="false">
      <c r="A218" s="62" t="s">
        <v>547</v>
      </c>
      <c r="B218" s="8"/>
      <c r="D218" s="52" t="s">
        <v>548</v>
      </c>
      <c r="E218" s="53"/>
      <c r="F218" s="53" t="n">
        <v>498</v>
      </c>
      <c r="G218" s="54"/>
      <c r="H218" s="63" t="n">
        <v>6.13509489390905</v>
      </c>
      <c r="I218" s="63" t="n">
        <v>5.10106491147886</v>
      </c>
      <c r="J218" s="63" t="n">
        <v>3.74158631340089</v>
      </c>
      <c r="K218" s="63" t="n">
        <v>2.16707170484495</v>
      </c>
      <c r="L218" s="56"/>
      <c r="M218" s="64" t="s">
        <v>159</v>
      </c>
      <c r="N218" s="64" t="s">
        <v>44</v>
      </c>
      <c r="O218" s="64" t="s">
        <v>49</v>
      </c>
      <c r="P218" s="64" t="s">
        <v>53</v>
      </c>
      <c r="Q218" s="51"/>
      <c r="R218" s="58"/>
    </row>
    <row r="219" customFormat="false" ht="12.95" hidden="false" customHeight="true" outlineLevel="0" collapsed="false">
      <c r="A219" s="51" t="s">
        <v>549</v>
      </c>
      <c r="B219" s="8"/>
      <c r="C219" s="2" t="s">
        <v>550</v>
      </c>
      <c r="D219" s="52"/>
      <c r="E219" s="53"/>
      <c r="F219" s="4" t="n">
        <v>3490</v>
      </c>
      <c r="G219" s="54"/>
      <c r="H219" s="55" t="n">
        <v>10.5999239082791</v>
      </c>
      <c r="I219" s="55" t="n">
        <v>7.71593519503287</v>
      </c>
      <c r="J219" s="55" t="n">
        <v>3.83442812406476</v>
      </c>
      <c r="K219" s="55" t="n">
        <v>1.84393024899113</v>
      </c>
      <c r="L219" s="56"/>
      <c r="M219" s="57" t="s">
        <v>551</v>
      </c>
      <c r="N219" s="57" t="s">
        <v>312</v>
      </c>
      <c r="O219" s="57" t="s">
        <v>23</v>
      </c>
      <c r="P219" s="57" t="s">
        <v>106</v>
      </c>
      <c r="Q219" s="51"/>
      <c r="R219" s="58"/>
    </row>
    <row r="220" customFormat="false" ht="12.95" hidden="false" customHeight="true" outlineLevel="0" collapsed="false">
      <c r="A220" s="62" t="s">
        <v>552</v>
      </c>
      <c r="B220" s="8"/>
      <c r="D220" s="52" t="s">
        <v>553</v>
      </c>
      <c r="E220" s="53"/>
      <c r="F220" s="53" t="n">
        <v>503</v>
      </c>
      <c r="G220" s="54"/>
      <c r="H220" s="63" t="n">
        <v>7.58528452381673</v>
      </c>
      <c r="I220" s="63" t="n">
        <v>6.18813329218132</v>
      </c>
      <c r="J220" s="63" t="n">
        <v>2.92804650984522</v>
      </c>
      <c r="K220" s="63" t="n">
        <v>1.90227203498728</v>
      </c>
      <c r="L220" s="56"/>
      <c r="M220" s="64" t="s">
        <v>393</v>
      </c>
      <c r="N220" s="64" t="s">
        <v>159</v>
      </c>
      <c r="O220" s="64" t="s">
        <v>45</v>
      </c>
      <c r="P220" s="64" t="s">
        <v>66</v>
      </c>
      <c r="Q220" s="51"/>
      <c r="R220" s="58"/>
    </row>
    <row r="221" customFormat="false" ht="12.95" hidden="false" customHeight="true" outlineLevel="0" collapsed="false">
      <c r="A221" s="62" t="s">
        <v>554</v>
      </c>
      <c r="B221" s="8"/>
      <c r="D221" s="52" t="s">
        <v>555</v>
      </c>
      <c r="E221" s="53"/>
      <c r="F221" s="53" t="n">
        <v>498</v>
      </c>
      <c r="G221" s="54"/>
      <c r="H221" s="63" t="n">
        <v>10.4105727159397</v>
      </c>
      <c r="I221" s="63" t="n">
        <v>7.39279399662677</v>
      </c>
      <c r="J221" s="63" t="n">
        <v>5.10873373475324</v>
      </c>
      <c r="K221" s="63" t="n">
        <v>2.64501226259054</v>
      </c>
      <c r="L221" s="56"/>
      <c r="M221" s="64" t="s">
        <v>556</v>
      </c>
      <c r="N221" s="64" t="s">
        <v>268</v>
      </c>
      <c r="O221" s="64" t="s">
        <v>142</v>
      </c>
      <c r="P221" s="64" t="s">
        <v>45</v>
      </c>
      <c r="Q221" s="51"/>
      <c r="R221" s="58"/>
    </row>
    <row r="222" customFormat="false" ht="12.95" hidden="false" customHeight="true" outlineLevel="0" collapsed="false">
      <c r="A222" s="62" t="s">
        <v>557</v>
      </c>
      <c r="B222" s="8"/>
      <c r="D222" s="52" t="s">
        <v>558</v>
      </c>
      <c r="E222" s="53"/>
      <c r="F222" s="53" t="n">
        <v>499</v>
      </c>
      <c r="G222" s="54"/>
      <c r="H222" s="63" t="n">
        <v>12.4645419316476</v>
      </c>
      <c r="I222" s="63" t="n">
        <v>8.55507955936353</v>
      </c>
      <c r="J222" s="63" t="n">
        <v>5.81660546715626</v>
      </c>
      <c r="K222" s="63" t="n">
        <v>3.44757241942065</v>
      </c>
      <c r="L222" s="56"/>
      <c r="M222" s="64" t="s">
        <v>559</v>
      </c>
      <c r="N222" s="64" t="s">
        <v>139</v>
      </c>
      <c r="O222" s="64" t="s">
        <v>159</v>
      </c>
      <c r="P222" s="64" t="s">
        <v>28</v>
      </c>
      <c r="Q222" s="51"/>
      <c r="R222" s="58"/>
    </row>
    <row r="223" customFormat="false" ht="12.95" hidden="false" customHeight="true" outlineLevel="0" collapsed="false">
      <c r="A223" s="62" t="s">
        <v>560</v>
      </c>
      <c r="B223" s="8"/>
      <c r="D223" s="52" t="s">
        <v>561</v>
      </c>
      <c r="E223" s="53"/>
      <c r="F223" s="53" t="n">
        <v>497</v>
      </c>
      <c r="G223" s="54"/>
      <c r="H223" s="63" t="n">
        <v>9.12919138912306</v>
      </c>
      <c r="I223" s="63" t="n">
        <v>6.54436152152015</v>
      </c>
      <c r="J223" s="63" t="n">
        <v>1.5820402000109</v>
      </c>
      <c r="K223" s="63" t="n">
        <v>0.466315281616075</v>
      </c>
      <c r="L223" s="56"/>
      <c r="M223" s="64" t="s">
        <v>209</v>
      </c>
      <c r="N223" s="64" t="s">
        <v>349</v>
      </c>
      <c r="O223" s="64" t="s">
        <v>91</v>
      </c>
      <c r="P223" s="64" t="s">
        <v>55</v>
      </c>
      <c r="Q223" s="51"/>
      <c r="R223" s="58"/>
    </row>
    <row r="224" customFormat="false" ht="12.95" hidden="false" customHeight="true" outlineLevel="0" collapsed="false">
      <c r="A224" s="62" t="s">
        <v>562</v>
      </c>
      <c r="B224" s="8"/>
      <c r="D224" s="52" t="s">
        <v>563</v>
      </c>
      <c r="E224" s="53"/>
      <c r="F224" s="53" t="n">
        <v>499</v>
      </c>
      <c r="G224" s="54"/>
      <c r="H224" s="63" t="n">
        <v>8.64929295559208</v>
      </c>
      <c r="I224" s="63" t="n">
        <v>6.48571766732103</v>
      </c>
      <c r="J224" s="63" t="n">
        <v>3.42314803100117</v>
      </c>
      <c r="K224" s="63" t="n">
        <v>1.00357925582496</v>
      </c>
      <c r="L224" s="56"/>
      <c r="M224" s="64" t="s">
        <v>139</v>
      </c>
      <c r="N224" s="64" t="s">
        <v>95</v>
      </c>
      <c r="O224" s="64" t="s">
        <v>28</v>
      </c>
      <c r="P224" s="64" t="s">
        <v>40</v>
      </c>
      <c r="Q224" s="51"/>
      <c r="R224" s="58"/>
    </row>
    <row r="225" customFormat="false" ht="12.95" hidden="false" customHeight="true" outlineLevel="0" collapsed="false">
      <c r="A225" s="62" t="s">
        <v>564</v>
      </c>
      <c r="B225" s="8"/>
      <c r="D225" s="52" t="s">
        <v>565</v>
      </c>
      <c r="E225" s="53"/>
      <c r="F225" s="53" t="n">
        <v>502</v>
      </c>
      <c r="G225" s="54"/>
      <c r="H225" s="63" t="n">
        <v>10.7251126920645</v>
      </c>
      <c r="I225" s="63" t="n">
        <v>7.50650126975542</v>
      </c>
      <c r="J225" s="63" t="n">
        <v>3.00959483720902</v>
      </c>
      <c r="K225" s="63" t="n">
        <v>1.26223245165475</v>
      </c>
      <c r="L225" s="56"/>
      <c r="M225" s="64" t="s">
        <v>315</v>
      </c>
      <c r="N225" s="64" t="s">
        <v>393</v>
      </c>
      <c r="O225" s="64" t="s">
        <v>101</v>
      </c>
      <c r="P225" s="64" t="s">
        <v>35</v>
      </c>
      <c r="Q225" s="51"/>
      <c r="R225" s="58"/>
    </row>
    <row r="226" customFormat="false" ht="12.95" hidden="false" customHeight="true" outlineLevel="0" collapsed="false">
      <c r="A226" s="62" t="s">
        <v>566</v>
      </c>
      <c r="B226" s="8"/>
      <c r="D226" s="52" t="s">
        <v>567</v>
      </c>
      <c r="E226" s="53"/>
      <c r="F226" s="53" t="n">
        <v>492</v>
      </c>
      <c r="G226" s="54"/>
      <c r="H226" s="63" t="n">
        <v>13.8617634352508</v>
      </c>
      <c r="I226" s="63" t="n">
        <v>10.4875472253269</v>
      </c>
      <c r="J226" s="63" t="n">
        <v>4.83624126242059</v>
      </c>
      <c r="K226" s="63" t="n">
        <v>2.18038491323208</v>
      </c>
      <c r="L226" s="56"/>
      <c r="M226" s="64" t="s">
        <v>568</v>
      </c>
      <c r="N226" s="64" t="s">
        <v>315</v>
      </c>
      <c r="O226" s="64" t="s">
        <v>74</v>
      </c>
      <c r="P226" s="64" t="s">
        <v>53</v>
      </c>
      <c r="Q226" s="51"/>
      <c r="R226" s="58"/>
    </row>
    <row r="227" s="47" customFormat="true" ht="23.25" hidden="false" customHeight="true" outlineLevel="0" collapsed="false">
      <c r="A227" s="46" t="s">
        <v>569</v>
      </c>
      <c r="B227" s="69" t="s">
        <v>570</v>
      </c>
      <c r="C227" s="41"/>
      <c r="D227" s="52"/>
      <c r="E227" s="42"/>
      <c r="F227" s="42" t="n">
        <v>16078</v>
      </c>
      <c r="G227" s="65"/>
      <c r="H227" s="43" t="n">
        <v>7.95202597938853</v>
      </c>
      <c r="I227" s="43" t="n">
        <v>5.85268077274597</v>
      </c>
      <c r="J227" s="43" t="n">
        <v>3.50962477661536</v>
      </c>
      <c r="K227" s="43" t="n">
        <v>2.2854109806311</v>
      </c>
      <c r="L227" s="66"/>
      <c r="M227" s="45" t="s">
        <v>83</v>
      </c>
      <c r="N227" s="45" t="s">
        <v>84</v>
      </c>
      <c r="O227" s="45" t="s">
        <v>444</v>
      </c>
      <c r="P227" s="45" t="s">
        <v>17</v>
      </c>
      <c r="Q227" s="46"/>
      <c r="R227" s="48"/>
      <c r="S227" s="50"/>
      <c r="T227" s="50"/>
      <c r="U227" s="50"/>
      <c r="V227" s="50"/>
      <c r="W227" s="50"/>
      <c r="X227" s="50"/>
    </row>
    <row r="228" customFormat="false" ht="12.95" hidden="false" customHeight="true" outlineLevel="0" collapsed="false">
      <c r="A228" s="51" t="s">
        <v>571</v>
      </c>
      <c r="B228" s="8"/>
      <c r="C228" s="61" t="s">
        <v>572</v>
      </c>
      <c r="D228" s="52"/>
      <c r="E228" s="4"/>
      <c r="F228" s="4" t="n">
        <v>500</v>
      </c>
      <c r="G228" s="59"/>
      <c r="H228" s="55" t="n">
        <v>3.7715971773643</v>
      </c>
      <c r="I228" s="55" t="n">
        <v>3.04698755163047</v>
      </c>
      <c r="J228" s="55" t="n">
        <v>1.84290479615769</v>
      </c>
      <c r="K228" s="55" t="n">
        <v>1.75018899758939</v>
      </c>
      <c r="L228" s="60"/>
      <c r="M228" s="57" t="s">
        <v>90</v>
      </c>
      <c r="N228" s="57" t="s">
        <v>252</v>
      </c>
      <c r="O228" s="57" t="s">
        <v>53</v>
      </c>
      <c r="P228" s="57" t="s">
        <v>146</v>
      </c>
      <c r="Q228" s="51"/>
      <c r="R228" s="58"/>
    </row>
    <row r="229" customFormat="false" ht="12.95" hidden="false" customHeight="true" outlineLevel="0" collapsed="false">
      <c r="A229" s="51" t="s">
        <v>573</v>
      </c>
      <c r="B229" s="8"/>
      <c r="C229" s="61" t="s">
        <v>574</v>
      </c>
      <c r="D229" s="52"/>
      <c r="E229" s="4"/>
      <c r="F229" s="4" t="n">
        <v>501</v>
      </c>
      <c r="G229" s="59"/>
      <c r="H229" s="55" t="n">
        <v>4.76746761043536</v>
      </c>
      <c r="I229" s="55" t="n">
        <v>2.82534124131957</v>
      </c>
      <c r="J229" s="55" t="n">
        <v>0.885051576932271</v>
      </c>
      <c r="K229" s="55" t="n">
        <v>0.566947859184453</v>
      </c>
      <c r="L229" s="60"/>
      <c r="M229" s="57" t="s">
        <v>111</v>
      </c>
      <c r="N229" s="57" t="s">
        <v>58</v>
      </c>
      <c r="O229" s="57" t="s">
        <v>30</v>
      </c>
      <c r="P229" s="57" t="s">
        <v>286</v>
      </c>
      <c r="Q229" s="51"/>
      <c r="R229" s="58"/>
    </row>
    <row r="230" customFormat="false" ht="12.95" hidden="false" customHeight="true" outlineLevel="0" collapsed="false">
      <c r="A230" s="51" t="s">
        <v>575</v>
      </c>
      <c r="B230" s="8"/>
      <c r="C230" s="61" t="s">
        <v>576</v>
      </c>
      <c r="D230" s="52"/>
      <c r="E230" s="4"/>
      <c r="F230" s="4" t="n">
        <v>503</v>
      </c>
      <c r="G230" s="59"/>
      <c r="H230" s="55" t="n">
        <v>3.98853169766838</v>
      </c>
      <c r="I230" s="55" t="n">
        <v>2.09506303570358</v>
      </c>
      <c r="J230" s="55" t="n">
        <v>0.961619148468562</v>
      </c>
      <c r="K230" s="55" t="n">
        <v>0.574813690036163</v>
      </c>
      <c r="L230" s="60"/>
      <c r="M230" s="57" t="s">
        <v>39</v>
      </c>
      <c r="N230" s="57" t="s">
        <v>34</v>
      </c>
      <c r="O230" s="57" t="s">
        <v>59</v>
      </c>
      <c r="P230" s="57" t="s">
        <v>36</v>
      </c>
      <c r="Q230" s="51"/>
      <c r="R230" s="58"/>
    </row>
    <row r="231" customFormat="false" ht="12.95" hidden="false" customHeight="true" outlineLevel="0" collapsed="false">
      <c r="A231" s="51" t="s">
        <v>577</v>
      </c>
      <c r="B231" s="8"/>
      <c r="C231" s="61" t="s">
        <v>578</v>
      </c>
      <c r="D231" s="52"/>
      <c r="E231" s="4"/>
      <c r="F231" s="4" t="n">
        <v>499</v>
      </c>
      <c r="G231" s="59"/>
      <c r="H231" s="55" t="n">
        <v>7.61949989355953</v>
      </c>
      <c r="I231" s="55" t="n">
        <v>4.93372033995448</v>
      </c>
      <c r="J231" s="55" t="n">
        <v>4.14626557715296</v>
      </c>
      <c r="K231" s="55" t="n">
        <v>3.88589581934596</v>
      </c>
      <c r="L231" s="60"/>
      <c r="M231" s="57" t="s">
        <v>94</v>
      </c>
      <c r="N231" s="57" t="s">
        <v>74</v>
      </c>
      <c r="O231" s="57" t="s">
        <v>39</v>
      </c>
      <c r="P231" s="57" t="s">
        <v>39</v>
      </c>
      <c r="Q231" s="51"/>
      <c r="R231" s="58"/>
    </row>
    <row r="232" customFormat="false" ht="12.95" hidden="false" customHeight="true" outlineLevel="0" collapsed="false">
      <c r="A232" s="51" t="s">
        <v>579</v>
      </c>
      <c r="B232" s="8"/>
      <c r="C232" s="61" t="s">
        <v>580</v>
      </c>
      <c r="D232" s="52"/>
      <c r="E232" s="4"/>
      <c r="F232" s="4" t="n">
        <v>502</v>
      </c>
      <c r="G232" s="59"/>
      <c r="H232" s="55" t="n">
        <v>3.74484797741402</v>
      </c>
      <c r="I232" s="55" t="n">
        <v>2.9345185065198</v>
      </c>
      <c r="J232" s="55" t="n">
        <v>1.55888069976513</v>
      </c>
      <c r="K232" s="55" t="n">
        <v>0.179193326314084</v>
      </c>
      <c r="L232" s="60"/>
      <c r="M232" s="57" t="s">
        <v>28</v>
      </c>
      <c r="N232" s="57" t="s">
        <v>45</v>
      </c>
      <c r="O232" s="57" t="s">
        <v>91</v>
      </c>
      <c r="P232" s="57" t="s">
        <v>428</v>
      </c>
      <c r="Q232" s="51"/>
      <c r="R232" s="58"/>
    </row>
    <row r="233" customFormat="false" ht="12.95" hidden="false" customHeight="true" outlineLevel="0" collapsed="false">
      <c r="A233" s="51" t="s">
        <v>581</v>
      </c>
      <c r="B233" s="8"/>
      <c r="C233" s="61" t="s">
        <v>582</v>
      </c>
      <c r="D233" s="52"/>
      <c r="E233" s="4"/>
      <c r="F233" s="4" t="n">
        <v>504</v>
      </c>
      <c r="G233" s="59"/>
      <c r="H233" s="55" t="n">
        <v>9.98649206783097</v>
      </c>
      <c r="I233" s="55" t="n">
        <v>6.92745283226076</v>
      </c>
      <c r="J233" s="55" t="n">
        <v>4.85824219927758</v>
      </c>
      <c r="K233" s="55" t="n">
        <v>2.00751169584221</v>
      </c>
      <c r="L233" s="60"/>
      <c r="M233" s="57" t="s">
        <v>204</v>
      </c>
      <c r="N233" s="57" t="s">
        <v>94</v>
      </c>
      <c r="O233" s="57" t="s">
        <v>74</v>
      </c>
      <c r="P233" s="57" t="s">
        <v>53</v>
      </c>
      <c r="Q233" s="51"/>
      <c r="R233" s="58"/>
    </row>
    <row r="234" customFormat="false" ht="12.95" hidden="false" customHeight="true" outlineLevel="0" collapsed="false">
      <c r="A234" s="51" t="s">
        <v>583</v>
      </c>
      <c r="B234" s="8"/>
      <c r="C234" s="61" t="s">
        <v>584</v>
      </c>
      <c r="D234" s="52"/>
      <c r="E234" s="4"/>
      <c r="F234" s="4" t="n">
        <v>69</v>
      </c>
      <c r="G234" s="59"/>
      <c r="H234" s="55" t="n">
        <v>6.08992103499519</v>
      </c>
      <c r="I234" s="55" t="n">
        <v>6.08992103499519</v>
      </c>
      <c r="J234" s="55" t="n">
        <v>0.2272793496314</v>
      </c>
      <c r="K234" s="55" t="n">
        <v>0.2272793496314</v>
      </c>
      <c r="L234" s="60"/>
      <c r="M234" s="57" t="s">
        <v>585</v>
      </c>
      <c r="N234" s="57" t="s">
        <v>585</v>
      </c>
      <c r="O234" s="57" t="s">
        <v>586</v>
      </c>
      <c r="P234" s="57" t="s">
        <v>586</v>
      </c>
      <c r="Q234" s="51"/>
      <c r="R234" s="58"/>
    </row>
    <row r="235" customFormat="false" ht="12.95" hidden="false" customHeight="true" outlineLevel="0" collapsed="false">
      <c r="A235" s="51" t="s">
        <v>587</v>
      </c>
      <c r="B235" s="8"/>
      <c r="C235" s="61" t="s">
        <v>588</v>
      </c>
      <c r="D235" s="52"/>
      <c r="E235" s="4"/>
      <c r="F235" s="4" t="n">
        <v>498</v>
      </c>
      <c r="G235" s="59"/>
      <c r="H235" s="55" t="n">
        <v>2.78254817413937</v>
      </c>
      <c r="I235" s="55" t="n">
        <v>1.99603101823135</v>
      </c>
      <c r="J235" s="55" t="n">
        <v>1.42623690658468</v>
      </c>
      <c r="K235" s="55" t="n">
        <v>1.00296128079</v>
      </c>
      <c r="L235" s="60"/>
      <c r="M235" s="57" t="s">
        <v>45</v>
      </c>
      <c r="N235" s="57" t="s">
        <v>53</v>
      </c>
      <c r="O235" s="57" t="s">
        <v>91</v>
      </c>
      <c r="P235" s="57" t="s">
        <v>40</v>
      </c>
      <c r="Q235" s="51"/>
      <c r="R235" s="58"/>
    </row>
    <row r="236" customFormat="false" ht="12.95" hidden="false" customHeight="true" outlineLevel="0" collapsed="false">
      <c r="A236" s="51" t="s">
        <v>589</v>
      </c>
      <c r="B236" s="8"/>
      <c r="C236" s="61" t="s">
        <v>590</v>
      </c>
      <c r="D236" s="52"/>
      <c r="E236" s="4"/>
      <c r="F236" s="4" t="n">
        <v>498</v>
      </c>
      <c r="G236" s="59"/>
      <c r="H236" s="55" t="n">
        <v>8.61876225557571</v>
      </c>
      <c r="I236" s="55" t="n">
        <v>6.81069496887438</v>
      </c>
      <c r="J236" s="55" t="n">
        <v>3.58342688029391</v>
      </c>
      <c r="K236" s="55" t="n">
        <v>2.39330543933054</v>
      </c>
      <c r="L236" s="60"/>
      <c r="M236" s="57" t="s">
        <v>492</v>
      </c>
      <c r="N236" s="57" t="s">
        <v>349</v>
      </c>
      <c r="O236" s="57" t="s">
        <v>28</v>
      </c>
      <c r="P236" s="57" t="s">
        <v>75</v>
      </c>
      <c r="Q236" s="51"/>
      <c r="R236" s="58"/>
    </row>
    <row r="237" customFormat="false" ht="12.95" hidden="false" customHeight="true" outlineLevel="0" collapsed="false">
      <c r="A237" s="51" t="s">
        <v>591</v>
      </c>
      <c r="B237" s="8"/>
      <c r="C237" s="61" t="s">
        <v>592</v>
      </c>
      <c r="D237" s="52"/>
      <c r="E237" s="4"/>
      <c r="F237" s="4" t="n">
        <v>496</v>
      </c>
      <c r="G237" s="59"/>
      <c r="H237" s="55" t="n">
        <v>3.22740804070827</v>
      </c>
      <c r="I237" s="55" t="n">
        <v>2.00801392651497</v>
      </c>
      <c r="J237" s="55" t="n">
        <v>1.1293661993593</v>
      </c>
      <c r="K237" s="55" t="n">
        <v>1.1293661993593</v>
      </c>
      <c r="L237" s="60"/>
      <c r="M237" s="57" t="s">
        <v>33</v>
      </c>
      <c r="N237" s="57" t="s">
        <v>53</v>
      </c>
      <c r="O237" s="57" t="s">
        <v>35</v>
      </c>
      <c r="P237" s="57" t="s">
        <v>35</v>
      </c>
      <c r="Q237" s="51"/>
      <c r="R237" s="58"/>
    </row>
    <row r="238" customFormat="false" ht="12.95" hidden="false" customHeight="true" outlineLevel="0" collapsed="false">
      <c r="A238" s="51" t="s">
        <v>593</v>
      </c>
      <c r="B238" s="8"/>
      <c r="C238" s="61" t="s">
        <v>594</v>
      </c>
      <c r="D238" s="52"/>
      <c r="E238" s="4"/>
      <c r="F238" s="4" t="n">
        <v>502</v>
      </c>
      <c r="G238" s="59"/>
      <c r="H238" s="55" t="n">
        <v>4.0601078326213</v>
      </c>
      <c r="I238" s="55" t="n">
        <v>3.13209639477665</v>
      </c>
      <c r="J238" s="55" t="n">
        <v>2.35544248888019</v>
      </c>
      <c r="K238" s="55" t="n">
        <v>1.36821548986273</v>
      </c>
      <c r="L238" s="60"/>
      <c r="M238" s="57" t="s">
        <v>90</v>
      </c>
      <c r="N238" s="57" t="s">
        <v>33</v>
      </c>
      <c r="O238" s="57" t="s">
        <v>96</v>
      </c>
      <c r="P238" s="57" t="s">
        <v>91</v>
      </c>
      <c r="Q238" s="51"/>
      <c r="R238" s="58"/>
    </row>
    <row r="239" customFormat="false" ht="12.95" hidden="false" customHeight="true" outlineLevel="0" collapsed="false">
      <c r="A239" s="51" t="s">
        <v>595</v>
      </c>
      <c r="B239" s="8"/>
      <c r="C239" s="61" t="s">
        <v>596</v>
      </c>
      <c r="D239" s="52"/>
      <c r="E239" s="4"/>
      <c r="F239" s="4" t="n">
        <v>502</v>
      </c>
      <c r="G239" s="59"/>
      <c r="H239" s="55" t="n">
        <v>18.235349718347</v>
      </c>
      <c r="I239" s="55" t="n">
        <v>14.3996829902431</v>
      </c>
      <c r="J239" s="55" t="n">
        <v>9.36270525775239</v>
      </c>
      <c r="K239" s="55" t="n">
        <v>7.20914152625641</v>
      </c>
      <c r="L239" s="60"/>
      <c r="M239" s="57" t="s">
        <v>597</v>
      </c>
      <c r="N239" s="57" t="s">
        <v>598</v>
      </c>
      <c r="O239" s="57" t="s">
        <v>204</v>
      </c>
      <c r="P239" s="57" t="s">
        <v>268</v>
      </c>
      <c r="Q239" s="51"/>
      <c r="R239" s="58"/>
    </row>
    <row r="240" customFormat="false" ht="12.95" hidden="false" customHeight="true" outlineLevel="0" collapsed="false">
      <c r="A240" s="51" t="s">
        <v>599</v>
      </c>
      <c r="B240" s="8"/>
      <c r="C240" s="61" t="s">
        <v>600</v>
      </c>
      <c r="D240" s="52"/>
      <c r="E240" s="4"/>
      <c r="F240" s="4" t="n">
        <v>502</v>
      </c>
      <c r="G240" s="59"/>
      <c r="H240" s="55" t="n">
        <v>16.8362999953891</v>
      </c>
      <c r="I240" s="55" t="n">
        <v>14.3121943365468</v>
      </c>
      <c r="J240" s="55" t="n">
        <v>8.86469297804255</v>
      </c>
      <c r="K240" s="55" t="n">
        <v>6.07422464628575</v>
      </c>
      <c r="L240" s="60"/>
      <c r="M240" s="57" t="s">
        <v>601</v>
      </c>
      <c r="N240" s="57" t="s">
        <v>602</v>
      </c>
      <c r="O240" s="57" t="s">
        <v>492</v>
      </c>
      <c r="P240" s="57" t="s">
        <v>457</v>
      </c>
      <c r="Q240" s="51"/>
      <c r="R240" s="58"/>
    </row>
    <row r="241" customFormat="false" ht="12.95" hidden="false" customHeight="true" outlineLevel="0" collapsed="false">
      <c r="A241" s="51" t="s">
        <v>603</v>
      </c>
      <c r="B241" s="8"/>
      <c r="C241" s="61" t="s">
        <v>604</v>
      </c>
      <c r="D241" s="52"/>
      <c r="E241" s="4"/>
      <c r="F241" s="4" t="n">
        <v>505</v>
      </c>
      <c r="G241" s="59"/>
      <c r="H241" s="55" t="n">
        <v>9.17987801176171</v>
      </c>
      <c r="I241" s="55" t="n">
        <v>6.52711730129817</v>
      </c>
      <c r="J241" s="55" t="n">
        <v>3.78813512960423</v>
      </c>
      <c r="K241" s="55" t="n">
        <v>1.66754129849395</v>
      </c>
      <c r="L241" s="60"/>
      <c r="M241" s="57" t="s">
        <v>495</v>
      </c>
      <c r="N241" s="57" t="s">
        <v>271</v>
      </c>
      <c r="O241" s="57" t="s">
        <v>90</v>
      </c>
      <c r="P241" s="57" t="s">
        <v>66</v>
      </c>
      <c r="Q241" s="51"/>
      <c r="R241" s="58"/>
    </row>
    <row r="242" customFormat="false" ht="12.95" hidden="false" customHeight="true" outlineLevel="0" collapsed="false">
      <c r="A242" s="51" t="s">
        <v>605</v>
      </c>
      <c r="B242" s="8"/>
      <c r="C242" s="61" t="s">
        <v>606</v>
      </c>
      <c r="D242" s="52"/>
      <c r="E242" s="4"/>
      <c r="F242" s="4" t="n">
        <v>501</v>
      </c>
      <c r="G242" s="59"/>
      <c r="H242" s="55" t="n">
        <v>1.99517381980362</v>
      </c>
      <c r="I242" s="55" t="n">
        <v>1.30380112556614</v>
      </c>
      <c r="J242" s="55" t="n">
        <v>0.312318153518106</v>
      </c>
      <c r="K242" s="55" t="n">
        <v>0.110074345963059</v>
      </c>
      <c r="L242" s="60"/>
      <c r="M242" s="57" t="s">
        <v>34</v>
      </c>
      <c r="N242" s="57" t="s">
        <v>35</v>
      </c>
      <c r="O242" s="57" t="s">
        <v>119</v>
      </c>
      <c r="P242" s="57" t="s">
        <v>120</v>
      </c>
      <c r="Q242" s="51"/>
      <c r="R242" s="58"/>
    </row>
    <row r="243" customFormat="false" ht="12.95" hidden="false" customHeight="true" outlineLevel="0" collapsed="false">
      <c r="A243" s="51" t="s">
        <v>607</v>
      </c>
      <c r="B243" s="8"/>
      <c r="C243" s="61" t="s">
        <v>608</v>
      </c>
      <c r="D243" s="52"/>
      <c r="E243" s="4"/>
      <c r="F243" s="4" t="n">
        <v>496</v>
      </c>
      <c r="G243" s="59"/>
      <c r="H243" s="55" t="n">
        <v>2.65280953200416</v>
      </c>
      <c r="I243" s="55" t="n">
        <v>1.65887529076512</v>
      </c>
      <c r="J243" s="55" t="n">
        <v>1.05445340264476</v>
      </c>
      <c r="K243" s="55" t="n">
        <v>0.621051702297583</v>
      </c>
      <c r="L243" s="60"/>
      <c r="M243" s="57" t="s">
        <v>58</v>
      </c>
      <c r="N243" s="57" t="s">
        <v>29</v>
      </c>
      <c r="O243" s="57" t="s">
        <v>40</v>
      </c>
      <c r="P243" s="57" t="s">
        <v>36</v>
      </c>
      <c r="Q243" s="51"/>
      <c r="R243" s="58"/>
    </row>
    <row r="244" customFormat="false" ht="12.95" hidden="false" customHeight="true" outlineLevel="0" collapsed="false">
      <c r="A244" s="51" t="s">
        <v>609</v>
      </c>
      <c r="B244" s="8"/>
      <c r="C244" s="61" t="s">
        <v>610</v>
      </c>
      <c r="D244" s="52"/>
      <c r="E244" s="4"/>
      <c r="F244" s="4" t="n">
        <v>501</v>
      </c>
      <c r="G244" s="59"/>
      <c r="H244" s="55" t="n">
        <v>3.0978877126085</v>
      </c>
      <c r="I244" s="55" t="n">
        <v>2.45316484205954</v>
      </c>
      <c r="J244" s="55" t="n">
        <v>1.59247580820309</v>
      </c>
      <c r="K244" s="55" t="n">
        <v>1.05112653737562</v>
      </c>
      <c r="L244" s="60"/>
      <c r="M244" s="57" t="s">
        <v>101</v>
      </c>
      <c r="N244" s="57" t="s">
        <v>75</v>
      </c>
      <c r="O244" s="57" t="s">
        <v>91</v>
      </c>
      <c r="P244" s="57" t="s">
        <v>40</v>
      </c>
      <c r="Q244" s="51"/>
      <c r="R244" s="58"/>
    </row>
    <row r="245" customFormat="false" ht="12.95" hidden="false" customHeight="true" outlineLevel="0" collapsed="false">
      <c r="A245" s="51" t="s">
        <v>611</v>
      </c>
      <c r="B245" s="8"/>
      <c r="C245" s="61" t="s">
        <v>612</v>
      </c>
      <c r="D245" s="52"/>
      <c r="E245" s="4"/>
      <c r="F245" s="4" t="n">
        <v>498</v>
      </c>
      <c r="G245" s="59"/>
      <c r="H245" s="55" t="n">
        <v>9.01896953621091</v>
      </c>
      <c r="I245" s="55" t="n">
        <v>6.33996758142948</v>
      </c>
      <c r="J245" s="55" t="n">
        <v>3.04206349846375</v>
      </c>
      <c r="K245" s="55" t="n">
        <v>2.59106634516907</v>
      </c>
      <c r="L245" s="60"/>
      <c r="M245" s="57" t="s">
        <v>139</v>
      </c>
      <c r="N245" s="57" t="s">
        <v>159</v>
      </c>
      <c r="O245" s="57" t="s">
        <v>45</v>
      </c>
      <c r="P245" s="57" t="s">
        <v>96</v>
      </c>
      <c r="Q245" s="51"/>
      <c r="R245" s="58"/>
    </row>
    <row r="246" customFormat="false" ht="12.95" hidden="false" customHeight="true" outlineLevel="0" collapsed="false">
      <c r="A246" s="51" t="s">
        <v>613</v>
      </c>
      <c r="B246" s="8"/>
      <c r="C246" s="61" t="s">
        <v>614</v>
      </c>
      <c r="D246" s="52"/>
      <c r="E246" s="4"/>
      <c r="F246" s="4" t="n">
        <v>499</v>
      </c>
      <c r="G246" s="59"/>
      <c r="H246" s="55" t="n">
        <v>16.7858022166741</v>
      </c>
      <c r="I246" s="55" t="n">
        <v>13.0200607581131</v>
      </c>
      <c r="J246" s="55" t="n">
        <v>8.93872709107816</v>
      </c>
      <c r="K246" s="55" t="n">
        <v>5.10889050313659</v>
      </c>
      <c r="L246" s="60"/>
      <c r="M246" s="57" t="s">
        <v>615</v>
      </c>
      <c r="N246" s="57" t="s">
        <v>546</v>
      </c>
      <c r="O246" s="57" t="s">
        <v>209</v>
      </c>
      <c r="P246" s="57" t="s">
        <v>74</v>
      </c>
      <c r="Q246" s="51"/>
      <c r="R246" s="58"/>
    </row>
    <row r="247" customFormat="false" ht="12.95" hidden="false" customHeight="true" outlineLevel="0" collapsed="false">
      <c r="A247" s="51" t="s">
        <v>616</v>
      </c>
      <c r="B247" s="8"/>
      <c r="C247" s="61" t="s">
        <v>617</v>
      </c>
      <c r="D247" s="52"/>
      <c r="E247" s="4"/>
      <c r="F247" s="4" t="n">
        <v>498</v>
      </c>
      <c r="G247" s="59"/>
      <c r="H247" s="55" t="n">
        <v>10.2131278665951</v>
      </c>
      <c r="I247" s="55" t="n">
        <v>7.75885648293538</v>
      </c>
      <c r="J247" s="55" t="n">
        <v>3.38618013838096</v>
      </c>
      <c r="K247" s="55" t="n">
        <v>3.30149017859856</v>
      </c>
      <c r="L247" s="60"/>
      <c r="M247" s="57" t="s">
        <v>315</v>
      </c>
      <c r="N247" s="57" t="s">
        <v>268</v>
      </c>
      <c r="O247" s="57" t="s">
        <v>28</v>
      </c>
      <c r="P247" s="57" t="s">
        <v>33</v>
      </c>
      <c r="Q247" s="51"/>
      <c r="R247" s="58"/>
    </row>
    <row r="248" customFormat="false" ht="12.95" hidden="false" customHeight="true" outlineLevel="0" collapsed="false">
      <c r="A248" s="51" t="s">
        <v>618</v>
      </c>
      <c r="B248" s="8"/>
      <c r="C248" s="61" t="s">
        <v>619</v>
      </c>
      <c r="D248" s="52"/>
      <c r="E248" s="4"/>
      <c r="F248" s="4" t="n">
        <v>501</v>
      </c>
      <c r="G248" s="59"/>
      <c r="H248" s="55" t="n">
        <v>10.8588576702256</v>
      </c>
      <c r="I248" s="55" t="n">
        <v>8.86059844784029</v>
      </c>
      <c r="J248" s="55" t="n">
        <v>3.65280574173888</v>
      </c>
      <c r="K248" s="55" t="n">
        <v>2.89449716366339</v>
      </c>
      <c r="L248" s="60"/>
      <c r="M248" s="57" t="s">
        <v>315</v>
      </c>
      <c r="N248" s="57" t="s">
        <v>209</v>
      </c>
      <c r="O248" s="57" t="s">
        <v>49</v>
      </c>
      <c r="P248" s="57" t="s">
        <v>45</v>
      </c>
      <c r="Q248" s="51"/>
      <c r="R248" s="58"/>
    </row>
    <row r="249" customFormat="false" ht="12.95" hidden="false" customHeight="true" outlineLevel="0" collapsed="false">
      <c r="A249" s="51" t="s">
        <v>620</v>
      </c>
      <c r="B249" s="8"/>
      <c r="C249" s="61" t="s">
        <v>621</v>
      </c>
      <c r="D249" s="52"/>
      <c r="E249" s="4"/>
      <c r="F249" s="4" t="n">
        <v>500</v>
      </c>
      <c r="G249" s="59"/>
      <c r="H249" s="55" t="n">
        <v>13.4131753240798</v>
      </c>
      <c r="I249" s="55" t="n">
        <v>10.5303088082402</v>
      </c>
      <c r="J249" s="55" t="n">
        <v>7.00950148322689</v>
      </c>
      <c r="K249" s="55" t="n">
        <v>4.50888932598477</v>
      </c>
      <c r="L249" s="60"/>
      <c r="M249" s="57" t="s">
        <v>546</v>
      </c>
      <c r="N249" s="57" t="s">
        <v>315</v>
      </c>
      <c r="O249" s="57" t="s">
        <v>345</v>
      </c>
      <c r="P249" s="57" t="s">
        <v>111</v>
      </c>
      <c r="Q249" s="51"/>
      <c r="R249" s="58"/>
    </row>
    <row r="250" customFormat="false" ht="12.95" hidden="false" customHeight="true" outlineLevel="0" collapsed="false">
      <c r="A250" s="51" t="s">
        <v>622</v>
      </c>
      <c r="B250" s="8"/>
      <c r="C250" s="61" t="s">
        <v>623</v>
      </c>
      <c r="D250" s="52"/>
      <c r="E250" s="4"/>
      <c r="F250" s="4" t="n">
        <v>498</v>
      </c>
      <c r="G250" s="59"/>
      <c r="H250" s="55" t="n">
        <v>7.51431736519603</v>
      </c>
      <c r="I250" s="55" t="n">
        <v>4.64977902162182</v>
      </c>
      <c r="J250" s="55" t="n">
        <v>2.96874294695288</v>
      </c>
      <c r="K250" s="55" t="n">
        <v>1.9578232911621</v>
      </c>
      <c r="L250" s="60"/>
      <c r="M250" s="57" t="s">
        <v>94</v>
      </c>
      <c r="N250" s="57" t="s">
        <v>111</v>
      </c>
      <c r="O250" s="57" t="s">
        <v>45</v>
      </c>
      <c r="P250" s="57" t="s">
        <v>66</v>
      </c>
      <c r="Q250" s="51"/>
      <c r="R250" s="58"/>
    </row>
    <row r="251" customFormat="false" ht="12.95" hidden="false" customHeight="true" outlineLevel="0" collapsed="false">
      <c r="A251" s="51" t="s">
        <v>624</v>
      </c>
      <c r="B251" s="8"/>
      <c r="C251" s="61" t="s">
        <v>625</v>
      </c>
      <c r="D251" s="52"/>
      <c r="E251" s="4"/>
      <c r="F251" s="4" t="n">
        <v>499</v>
      </c>
      <c r="G251" s="59"/>
      <c r="H251" s="55" t="n">
        <v>11.4163976549223</v>
      </c>
      <c r="I251" s="55" t="n">
        <v>8.52548196999624</v>
      </c>
      <c r="J251" s="55" t="n">
        <v>5.58938278457043</v>
      </c>
      <c r="K251" s="55" t="n">
        <v>2.44311040010447</v>
      </c>
      <c r="L251" s="60"/>
      <c r="M251" s="57" t="s">
        <v>358</v>
      </c>
      <c r="N251" s="57" t="s">
        <v>492</v>
      </c>
      <c r="O251" s="57" t="s">
        <v>142</v>
      </c>
      <c r="P251" s="57" t="s">
        <v>96</v>
      </c>
      <c r="Q251" s="51"/>
      <c r="R251" s="58"/>
    </row>
    <row r="252" customFormat="false" ht="12.95" hidden="false" customHeight="true" outlineLevel="0" collapsed="false">
      <c r="A252" s="51" t="s">
        <v>626</v>
      </c>
      <c r="B252" s="8"/>
      <c r="C252" s="61" t="s">
        <v>627</v>
      </c>
      <c r="D252" s="52"/>
      <c r="E252" s="4"/>
      <c r="F252" s="4" t="n">
        <v>506</v>
      </c>
      <c r="G252" s="59"/>
      <c r="H252" s="55" t="n">
        <v>4.09487938120387</v>
      </c>
      <c r="I252" s="55" t="n">
        <v>2.2722716438886</v>
      </c>
      <c r="J252" s="55" t="n">
        <v>1.21156770745794</v>
      </c>
      <c r="K252" s="55" t="n">
        <v>0.617630203534465</v>
      </c>
      <c r="L252" s="60"/>
      <c r="M252" s="57" t="s">
        <v>90</v>
      </c>
      <c r="N252" s="57" t="s">
        <v>75</v>
      </c>
      <c r="O252" s="57" t="s">
        <v>35</v>
      </c>
      <c r="P252" s="57" t="s">
        <v>36</v>
      </c>
      <c r="Q252" s="51"/>
      <c r="R252" s="58"/>
    </row>
    <row r="253" customFormat="false" ht="12.95" hidden="false" customHeight="true" outlineLevel="0" collapsed="false">
      <c r="A253" s="51" t="s">
        <v>628</v>
      </c>
      <c r="B253" s="8"/>
      <c r="C253" s="61" t="s">
        <v>629</v>
      </c>
      <c r="D253" s="52"/>
      <c r="E253" s="4"/>
      <c r="F253" s="4" t="n">
        <v>499</v>
      </c>
      <c r="G253" s="59"/>
      <c r="H253" s="55" t="n">
        <v>3.59008055194408</v>
      </c>
      <c r="I253" s="55" t="n">
        <v>1.8275924692778</v>
      </c>
      <c r="J253" s="55" t="n">
        <v>0.548862925520108</v>
      </c>
      <c r="K253" s="55" t="n">
        <v>0</v>
      </c>
      <c r="L253" s="60"/>
      <c r="M253" s="57" t="s">
        <v>28</v>
      </c>
      <c r="N253" s="57" t="s">
        <v>66</v>
      </c>
      <c r="O253" s="57" t="s">
        <v>36</v>
      </c>
      <c r="P253" s="57" t="s">
        <v>41</v>
      </c>
      <c r="Q253" s="51"/>
      <c r="R253" s="58"/>
    </row>
    <row r="254" customFormat="false" ht="12.95" hidden="false" customHeight="true" outlineLevel="0" collapsed="false">
      <c r="A254" s="51" t="s">
        <v>630</v>
      </c>
      <c r="B254" s="8"/>
      <c r="C254" s="61" t="s">
        <v>631</v>
      </c>
      <c r="D254" s="52"/>
      <c r="E254" s="4"/>
      <c r="F254" s="4" t="n">
        <v>497</v>
      </c>
      <c r="G254" s="59"/>
      <c r="H254" s="55" t="n">
        <v>17.0150467503596</v>
      </c>
      <c r="I254" s="55" t="n">
        <v>12.717426910163</v>
      </c>
      <c r="J254" s="55" t="n">
        <v>7.01252968634837</v>
      </c>
      <c r="K254" s="55" t="n">
        <v>4.58623372369175</v>
      </c>
      <c r="L254" s="60"/>
      <c r="M254" s="57" t="s">
        <v>615</v>
      </c>
      <c r="N254" s="57" t="s">
        <v>322</v>
      </c>
      <c r="O254" s="57" t="s">
        <v>94</v>
      </c>
      <c r="P254" s="57" t="s">
        <v>111</v>
      </c>
      <c r="Q254" s="51"/>
      <c r="R254" s="58"/>
    </row>
    <row r="255" customFormat="false" ht="12.95" hidden="false" customHeight="true" outlineLevel="0" collapsed="false">
      <c r="A255" s="51" t="s">
        <v>632</v>
      </c>
      <c r="B255" s="8"/>
      <c r="C255" s="61" t="s">
        <v>633</v>
      </c>
      <c r="D255" s="52"/>
      <c r="E255" s="4"/>
      <c r="F255" s="4" t="n">
        <v>500</v>
      </c>
      <c r="G255" s="59"/>
      <c r="H255" s="55" t="n">
        <v>12.043345596498</v>
      </c>
      <c r="I255" s="55" t="n">
        <v>8.71102949820222</v>
      </c>
      <c r="J255" s="55" t="n">
        <v>5.76100659524186</v>
      </c>
      <c r="K255" s="55" t="n">
        <v>3.80087801437414</v>
      </c>
      <c r="L255" s="60"/>
      <c r="M255" s="57" t="s">
        <v>559</v>
      </c>
      <c r="N255" s="57" t="s">
        <v>530</v>
      </c>
      <c r="O255" s="57" t="s">
        <v>159</v>
      </c>
      <c r="P255" s="57" t="s">
        <v>39</v>
      </c>
      <c r="Q255" s="51"/>
      <c r="R255" s="58"/>
    </row>
    <row r="256" customFormat="false" ht="12.95" hidden="false" customHeight="true" outlineLevel="0" collapsed="false">
      <c r="A256" s="51" t="s">
        <v>634</v>
      </c>
      <c r="B256" s="8"/>
      <c r="C256" s="61" t="s">
        <v>635</v>
      </c>
      <c r="D256" s="52"/>
      <c r="E256" s="4"/>
      <c r="F256" s="4" t="n">
        <v>501</v>
      </c>
      <c r="G256" s="59"/>
      <c r="H256" s="55" t="n">
        <v>5.23744185951544</v>
      </c>
      <c r="I256" s="55" t="n">
        <v>4.40375160171778</v>
      </c>
      <c r="J256" s="55" t="n">
        <v>2.51341758471194</v>
      </c>
      <c r="K256" s="55" t="n">
        <v>1.82994976849293</v>
      </c>
      <c r="L256" s="60"/>
      <c r="M256" s="57" t="s">
        <v>74</v>
      </c>
      <c r="N256" s="57" t="s">
        <v>111</v>
      </c>
      <c r="O256" s="57" t="s">
        <v>96</v>
      </c>
      <c r="P256" s="57" t="s">
        <v>66</v>
      </c>
      <c r="Q256" s="51"/>
      <c r="R256" s="58"/>
    </row>
    <row r="257" customFormat="false" ht="12.95" hidden="false" customHeight="true" outlineLevel="0" collapsed="false">
      <c r="A257" s="51" t="s">
        <v>636</v>
      </c>
      <c r="B257" s="8"/>
      <c r="C257" s="61" t="s">
        <v>637</v>
      </c>
      <c r="D257" s="52"/>
      <c r="E257" s="4"/>
      <c r="F257" s="4" t="n">
        <v>500</v>
      </c>
      <c r="G257" s="59"/>
      <c r="H257" s="55" t="n">
        <v>8.68227567417471</v>
      </c>
      <c r="I257" s="55" t="n">
        <v>6.71800361384206</v>
      </c>
      <c r="J257" s="55" t="n">
        <v>3.66233515366877</v>
      </c>
      <c r="K257" s="55" t="n">
        <v>2.2600598014399</v>
      </c>
      <c r="L257" s="60"/>
      <c r="M257" s="57" t="s">
        <v>139</v>
      </c>
      <c r="N257" s="57" t="s">
        <v>95</v>
      </c>
      <c r="O257" s="57" t="s">
        <v>49</v>
      </c>
      <c r="P257" s="57" t="s">
        <v>53</v>
      </c>
      <c r="Q257" s="51"/>
      <c r="R257" s="58"/>
    </row>
    <row r="258" customFormat="false" ht="12.95" hidden="false" customHeight="true" outlineLevel="0" collapsed="false">
      <c r="A258" s="51" t="s">
        <v>638</v>
      </c>
      <c r="B258" s="8"/>
      <c r="C258" s="61" t="s">
        <v>639</v>
      </c>
      <c r="D258" s="52"/>
      <c r="E258" s="4"/>
      <c r="F258" s="4" t="n">
        <v>502</v>
      </c>
      <c r="G258" s="59"/>
      <c r="H258" s="55" t="n">
        <v>6.74068071312804</v>
      </c>
      <c r="I258" s="55" t="n">
        <v>5.78061628828493</v>
      </c>
      <c r="J258" s="55" t="n">
        <v>2.80781477705509</v>
      </c>
      <c r="K258" s="55" t="n">
        <v>1.89248296927477</v>
      </c>
      <c r="L258" s="60"/>
      <c r="M258" s="57" t="s">
        <v>95</v>
      </c>
      <c r="N258" s="57" t="s">
        <v>142</v>
      </c>
      <c r="O258" s="57" t="s">
        <v>58</v>
      </c>
      <c r="P258" s="57" t="s">
        <v>66</v>
      </c>
      <c r="Q258" s="51"/>
      <c r="R258" s="58"/>
    </row>
    <row r="259" customFormat="false" ht="12.95" hidden="false" customHeight="true" outlineLevel="0" collapsed="false">
      <c r="A259" s="51" t="s">
        <v>640</v>
      </c>
      <c r="B259" s="8"/>
      <c r="C259" s="61" t="s">
        <v>641</v>
      </c>
      <c r="D259" s="52"/>
      <c r="E259" s="4"/>
      <c r="F259" s="4" t="n">
        <v>501</v>
      </c>
      <c r="G259" s="59"/>
      <c r="H259" s="55" t="n">
        <v>9.83378108812458</v>
      </c>
      <c r="I259" s="55" t="n">
        <v>7.57590462787726</v>
      </c>
      <c r="J259" s="55" t="n">
        <v>4.24835411915045</v>
      </c>
      <c r="K259" s="55" t="n">
        <v>2.21991718024619</v>
      </c>
      <c r="L259" s="60"/>
      <c r="M259" s="57" t="s">
        <v>495</v>
      </c>
      <c r="N259" s="57" t="s">
        <v>94</v>
      </c>
      <c r="O259" s="57" t="s">
        <v>39</v>
      </c>
      <c r="P259" s="57" t="s">
        <v>53</v>
      </c>
      <c r="Q259" s="51"/>
      <c r="R259" s="58"/>
    </row>
    <row r="260" customFormat="false" ht="12.95" hidden="false" customHeight="true" outlineLevel="0" collapsed="false">
      <c r="A260" s="51" t="s">
        <v>642</v>
      </c>
      <c r="B260" s="8"/>
      <c r="C260" s="61" t="s">
        <v>643</v>
      </c>
      <c r="D260" s="52"/>
      <c r="E260" s="4"/>
      <c r="F260" s="4" t="n">
        <v>500</v>
      </c>
      <c r="G260" s="59"/>
      <c r="H260" s="55" t="n">
        <v>13.5564928145726</v>
      </c>
      <c r="I260" s="55" t="n">
        <v>9.47637742637317</v>
      </c>
      <c r="J260" s="55" t="n">
        <v>7.20284905132911</v>
      </c>
      <c r="K260" s="55" t="n">
        <v>5.27593094534862</v>
      </c>
      <c r="L260" s="60"/>
      <c r="M260" s="57" t="s">
        <v>546</v>
      </c>
      <c r="N260" s="57" t="s">
        <v>209</v>
      </c>
      <c r="O260" s="57" t="s">
        <v>345</v>
      </c>
      <c r="P260" s="57" t="s">
        <v>74</v>
      </c>
      <c r="Q260" s="51"/>
      <c r="R260" s="58"/>
    </row>
    <row r="261" s="47" customFormat="true" ht="23.25" hidden="false" customHeight="true" outlineLevel="0" collapsed="false">
      <c r="A261" s="46" t="s">
        <v>644</v>
      </c>
      <c r="B261" s="47" t="s">
        <v>645</v>
      </c>
      <c r="D261" s="52"/>
      <c r="E261" s="42"/>
      <c r="F261" s="42" t="n">
        <v>33485</v>
      </c>
      <c r="G261" s="65"/>
      <c r="H261" s="43" t="n">
        <v>7.77460375696583</v>
      </c>
      <c r="I261" s="43" t="n">
        <v>5.57146055033181</v>
      </c>
      <c r="J261" s="43" t="n">
        <v>3.08560373317544</v>
      </c>
      <c r="K261" s="43" t="n">
        <v>1.83470250214554</v>
      </c>
      <c r="L261" s="66"/>
      <c r="M261" s="45" t="s">
        <v>444</v>
      </c>
      <c r="N261" s="45" t="s">
        <v>444</v>
      </c>
      <c r="O261" s="45" t="s">
        <v>17</v>
      </c>
      <c r="P261" s="45" t="s">
        <v>17</v>
      </c>
      <c r="Q261" s="46"/>
      <c r="R261" s="48"/>
      <c r="S261" s="50"/>
      <c r="T261" s="50"/>
      <c r="U261" s="50"/>
      <c r="V261" s="50"/>
      <c r="W261" s="50"/>
      <c r="X261" s="50"/>
    </row>
    <row r="262" customFormat="false" ht="12.95" hidden="false" customHeight="true" outlineLevel="0" collapsed="false">
      <c r="A262" s="51" t="s">
        <v>646</v>
      </c>
      <c r="B262" s="8"/>
      <c r="C262" s="2" t="s">
        <v>647</v>
      </c>
      <c r="D262" s="52"/>
      <c r="E262" s="53"/>
      <c r="F262" s="4" t="n">
        <v>499</v>
      </c>
      <c r="G262" s="54"/>
      <c r="H262" s="55" t="n">
        <v>8.89139044551445</v>
      </c>
      <c r="I262" s="55" t="n">
        <v>6.04786193245999</v>
      </c>
      <c r="J262" s="55" t="n">
        <v>2.87723008993402</v>
      </c>
      <c r="K262" s="55" t="n">
        <v>2.49844143178409</v>
      </c>
      <c r="L262" s="56"/>
      <c r="M262" s="57" t="s">
        <v>492</v>
      </c>
      <c r="N262" s="57" t="s">
        <v>457</v>
      </c>
      <c r="O262" s="57" t="s">
        <v>58</v>
      </c>
      <c r="P262" s="57" t="s">
        <v>75</v>
      </c>
      <c r="Q262" s="51"/>
      <c r="R262" s="58"/>
    </row>
    <row r="263" customFormat="false" ht="12.95" hidden="false" customHeight="true" outlineLevel="0" collapsed="false">
      <c r="A263" s="51" t="s">
        <v>648</v>
      </c>
      <c r="B263" s="8"/>
      <c r="C263" s="2" t="s">
        <v>649</v>
      </c>
      <c r="D263" s="52"/>
      <c r="E263" s="53"/>
      <c r="F263" s="4" t="n">
        <v>504</v>
      </c>
      <c r="G263" s="54"/>
      <c r="H263" s="55" t="n">
        <v>9.31687143417756</v>
      </c>
      <c r="I263" s="55" t="n">
        <v>6.71906990643336</v>
      </c>
      <c r="J263" s="55" t="n">
        <v>3.96618355537069</v>
      </c>
      <c r="K263" s="55" t="n">
        <v>1.64801660535232</v>
      </c>
      <c r="L263" s="56"/>
      <c r="M263" s="57" t="s">
        <v>209</v>
      </c>
      <c r="N263" s="57" t="s">
        <v>349</v>
      </c>
      <c r="O263" s="57" t="s">
        <v>39</v>
      </c>
      <c r="P263" s="57" t="s">
        <v>91</v>
      </c>
      <c r="Q263" s="51"/>
      <c r="R263" s="58"/>
    </row>
    <row r="264" customFormat="false" ht="12.95" hidden="false" customHeight="true" outlineLevel="0" collapsed="false">
      <c r="A264" s="51" t="s">
        <v>650</v>
      </c>
      <c r="B264" s="8"/>
      <c r="C264" s="2" t="s">
        <v>651</v>
      </c>
      <c r="D264" s="52"/>
      <c r="E264" s="53"/>
      <c r="F264" s="4" t="n">
        <v>499</v>
      </c>
      <c r="G264" s="54"/>
      <c r="H264" s="55" t="n">
        <v>5.03382784479948</v>
      </c>
      <c r="I264" s="55" t="n">
        <v>3.17723774840649</v>
      </c>
      <c r="J264" s="55" t="n">
        <v>2.01294384881715</v>
      </c>
      <c r="K264" s="55" t="n">
        <v>1.80271845293683</v>
      </c>
      <c r="L264" s="56"/>
      <c r="M264" s="57" t="s">
        <v>44</v>
      </c>
      <c r="N264" s="57" t="s">
        <v>33</v>
      </c>
      <c r="O264" s="57" t="s">
        <v>53</v>
      </c>
      <c r="P264" s="57" t="s">
        <v>66</v>
      </c>
      <c r="Q264" s="51"/>
      <c r="R264" s="58"/>
    </row>
    <row r="265" customFormat="false" ht="12.95" hidden="false" customHeight="true" outlineLevel="0" collapsed="false">
      <c r="A265" s="51" t="s">
        <v>652</v>
      </c>
      <c r="B265" s="70"/>
      <c r="C265" s="2" t="s">
        <v>653</v>
      </c>
      <c r="D265" s="52"/>
      <c r="E265" s="4"/>
      <c r="F265" s="4" t="n">
        <v>503</v>
      </c>
      <c r="G265" s="59"/>
      <c r="H265" s="55" t="n">
        <v>3.03304295645158</v>
      </c>
      <c r="I265" s="55" t="n">
        <v>2.53781519437071</v>
      </c>
      <c r="J265" s="55" t="n">
        <v>0.462603506518319</v>
      </c>
      <c r="K265" s="55" t="n">
        <v>0.253862820580571</v>
      </c>
      <c r="L265" s="60"/>
      <c r="M265" s="57" t="s">
        <v>45</v>
      </c>
      <c r="N265" s="57" t="s">
        <v>75</v>
      </c>
      <c r="O265" s="57" t="s">
        <v>55</v>
      </c>
      <c r="P265" s="57" t="s">
        <v>119</v>
      </c>
      <c r="Q265" s="51"/>
      <c r="R265" s="58"/>
    </row>
    <row r="266" customFormat="false" ht="12.95" hidden="false" customHeight="true" outlineLevel="0" collapsed="false">
      <c r="A266" s="51" t="s">
        <v>654</v>
      </c>
      <c r="B266" s="8"/>
      <c r="C266" s="2" t="s">
        <v>655</v>
      </c>
      <c r="D266" s="52"/>
      <c r="E266" s="4"/>
      <c r="F266" s="4" t="n">
        <v>500</v>
      </c>
      <c r="G266" s="59"/>
      <c r="H266" s="55" t="n">
        <v>7.11266213989003</v>
      </c>
      <c r="I266" s="55" t="n">
        <v>6.10687022900763</v>
      </c>
      <c r="J266" s="55" t="n">
        <v>2.50622890169642</v>
      </c>
      <c r="K266" s="55" t="n">
        <v>1.73085032911826</v>
      </c>
      <c r="L266" s="60"/>
      <c r="M266" s="57" t="s">
        <v>345</v>
      </c>
      <c r="N266" s="57" t="s">
        <v>159</v>
      </c>
      <c r="O266" s="57" t="s">
        <v>75</v>
      </c>
      <c r="P266" s="57" t="s">
        <v>29</v>
      </c>
      <c r="Q266" s="51"/>
      <c r="R266" s="58"/>
    </row>
    <row r="267" customFormat="false" ht="12.95" hidden="false" customHeight="true" outlineLevel="0" collapsed="false">
      <c r="A267" s="51" t="s">
        <v>656</v>
      </c>
      <c r="B267" s="8"/>
      <c r="C267" s="2" t="s">
        <v>657</v>
      </c>
      <c r="D267" s="52"/>
      <c r="E267" s="53"/>
      <c r="F267" s="4" t="n">
        <v>496</v>
      </c>
      <c r="G267" s="54"/>
      <c r="H267" s="55" t="n">
        <v>13.4181818181818</v>
      </c>
      <c r="I267" s="55" t="n">
        <v>11.267806036165</v>
      </c>
      <c r="J267" s="55" t="n">
        <v>4.54501105762977</v>
      </c>
      <c r="K267" s="55" t="n">
        <v>3.07601307402107</v>
      </c>
      <c r="L267" s="56"/>
      <c r="M267" s="57" t="s">
        <v>568</v>
      </c>
      <c r="N267" s="57" t="s">
        <v>474</v>
      </c>
      <c r="O267" s="57" t="s">
        <v>78</v>
      </c>
      <c r="P267" s="57" t="s">
        <v>33</v>
      </c>
      <c r="Q267" s="51"/>
      <c r="R267" s="58"/>
    </row>
    <row r="268" customFormat="false" ht="12.95" hidden="false" customHeight="true" outlineLevel="0" collapsed="false">
      <c r="A268" s="51" t="s">
        <v>658</v>
      </c>
      <c r="B268" s="8"/>
      <c r="C268" s="2" t="s">
        <v>659</v>
      </c>
      <c r="D268" s="52"/>
      <c r="E268" s="53"/>
      <c r="F268" s="4" t="n">
        <v>500</v>
      </c>
      <c r="G268" s="54"/>
      <c r="H268" s="55" t="n">
        <v>11.5677293195021</v>
      </c>
      <c r="I268" s="55" t="n">
        <v>8.13850003878295</v>
      </c>
      <c r="J268" s="55" t="n">
        <v>5.21140790274053</v>
      </c>
      <c r="K268" s="55" t="n">
        <v>3.20469641114826</v>
      </c>
      <c r="L268" s="56"/>
      <c r="M268" s="57" t="s">
        <v>358</v>
      </c>
      <c r="N268" s="57" t="s">
        <v>492</v>
      </c>
      <c r="O268" s="57" t="s">
        <v>44</v>
      </c>
      <c r="P268" s="57" t="s">
        <v>33</v>
      </c>
      <c r="Q268" s="51"/>
      <c r="R268" s="58"/>
    </row>
    <row r="269" customFormat="false" ht="12.95" hidden="false" customHeight="true" outlineLevel="0" collapsed="false">
      <c r="A269" s="51" t="s">
        <v>660</v>
      </c>
      <c r="B269" s="8"/>
      <c r="C269" s="2" t="s">
        <v>661</v>
      </c>
      <c r="D269" s="52"/>
      <c r="E269" s="53"/>
      <c r="F269" s="4" t="n">
        <v>499</v>
      </c>
      <c r="G269" s="54"/>
      <c r="H269" s="55" t="n">
        <v>4.32994450936966</v>
      </c>
      <c r="I269" s="55" t="n">
        <v>3.44735002900119</v>
      </c>
      <c r="J269" s="55" t="n">
        <v>1.92514618444757</v>
      </c>
      <c r="K269" s="55" t="n">
        <v>0.993213926310331</v>
      </c>
      <c r="L269" s="56"/>
      <c r="M269" s="57" t="s">
        <v>111</v>
      </c>
      <c r="N269" s="57" t="s">
        <v>28</v>
      </c>
      <c r="O269" s="57" t="s">
        <v>66</v>
      </c>
      <c r="P269" s="57" t="s">
        <v>40</v>
      </c>
      <c r="Q269" s="51"/>
      <c r="R269" s="58"/>
    </row>
    <row r="270" customFormat="false" ht="12.95" hidden="false" customHeight="true" outlineLevel="0" collapsed="false">
      <c r="A270" s="51" t="s">
        <v>662</v>
      </c>
      <c r="B270" s="8"/>
      <c r="C270" s="2" t="s">
        <v>663</v>
      </c>
      <c r="D270" s="52"/>
      <c r="E270" s="53"/>
      <c r="F270" s="4" t="n">
        <v>502</v>
      </c>
      <c r="G270" s="54"/>
      <c r="H270" s="55" t="n">
        <v>9.84755481969067</v>
      </c>
      <c r="I270" s="55" t="n">
        <v>7.8677866171304</v>
      </c>
      <c r="J270" s="55" t="n">
        <v>4.90550417962283</v>
      </c>
      <c r="K270" s="55" t="n">
        <v>3.66433792351492</v>
      </c>
      <c r="L270" s="56"/>
      <c r="M270" s="57" t="s">
        <v>664</v>
      </c>
      <c r="N270" s="57" t="s">
        <v>543</v>
      </c>
      <c r="O270" s="57" t="s">
        <v>145</v>
      </c>
      <c r="P270" s="57" t="s">
        <v>90</v>
      </c>
      <c r="Q270" s="51"/>
      <c r="R270" s="58"/>
    </row>
    <row r="271" customFormat="false" ht="12.95" hidden="false" customHeight="true" outlineLevel="0" collapsed="false">
      <c r="A271" s="51" t="s">
        <v>665</v>
      </c>
      <c r="B271" s="8"/>
      <c r="C271" s="2" t="s">
        <v>666</v>
      </c>
      <c r="D271" s="52"/>
      <c r="E271" s="53"/>
      <c r="F271" s="4" t="n">
        <v>501</v>
      </c>
      <c r="G271" s="54"/>
      <c r="H271" s="55" t="n">
        <v>9.8955722129153</v>
      </c>
      <c r="I271" s="55" t="n">
        <v>8.07934815624191</v>
      </c>
      <c r="J271" s="55" t="n">
        <v>3.96924249868005</v>
      </c>
      <c r="K271" s="55" t="n">
        <v>2.82439806990971</v>
      </c>
      <c r="L271" s="56"/>
      <c r="M271" s="57" t="s">
        <v>209</v>
      </c>
      <c r="N271" s="57" t="s">
        <v>393</v>
      </c>
      <c r="O271" s="57" t="s">
        <v>39</v>
      </c>
      <c r="P271" s="57" t="s">
        <v>58</v>
      </c>
      <c r="Q271" s="51"/>
      <c r="R271" s="58"/>
    </row>
    <row r="272" customFormat="false" ht="12.95" hidden="false" customHeight="true" outlineLevel="0" collapsed="false">
      <c r="A272" s="51" t="s">
        <v>667</v>
      </c>
      <c r="B272" s="8"/>
      <c r="C272" s="2" t="s">
        <v>668</v>
      </c>
      <c r="D272" s="52"/>
      <c r="E272" s="53"/>
      <c r="F272" s="4" t="n">
        <v>497</v>
      </c>
      <c r="G272" s="54"/>
      <c r="H272" s="55" t="n">
        <v>9.30539378884548</v>
      </c>
      <c r="I272" s="55" t="n">
        <v>6.86113029406611</v>
      </c>
      <c r="J272" s="55" t="n">
        <v>2.8732516311238</v>
      </c>
      <c r="K272" s="55" t="n">
        <v>0.654510972077634</v>
      </c>
      <c r="L272" s="56"/>
      <c r="M272" s="57" t="s">
        <v>209</v>
      </c>
      <c r="N272" s="57" t="s">
        <v>95</v>
      </c>
      <c r="O272" s="57" t="s">
        <v>58</v>
      </c>
      <c r="P272" s="57" t="s">
        <v>36</v>
      </c>
      <c r="Q272" s="51"/>
      <c r="R272" s="58"/>
    </row>
    <row r="273" customFormat="false" ht="12.95" hidden="false" customHeight="true" outlineLevel="0" collapsed="false">
      <c r="A273" s="51" t="s">
        <v>669</v>
      </c>
      <c r="B273" s="8"/>
      <c r="C273" s="2" t="s">
        <v>670</v>
      </c>
      <c r="D273" s="52"/>
      <c r="E273" s="4"/>
      <c r="F273" s="4" t="n">
        <v>500</v>
      </c>
      <c r="G273" s="59"/>
      <c r="H273" s="55" t="n">
        <v>9.19653245497599</v>
      </c>
      <c r="I273" s="55" t="n">
        <v>5.86090490470806</v>
      </c>
      <c r="J273" s="55" t="n">
        <v>3.54804745751602</v>
      </c>
      <c r="K273" s="55" t="n">
        <v>1.61537453091457</v>
      </c>
      <c r="L273" s="60"/>
      <c r="M273" s="57" t="s">
        <v>204</v>
      </c>
      <c r="N273" s="57" t="s">
        <v>70</v>
      </c>
      <c r="O273" s="57" t="s">
        <v>49</v>
      </c>
      <c r="P273" s="57" t="s">
        <v>66</v>
      </c>
      <c r="Q273" s="51"/>
      <c r="R273" s="58"/>
    </row>
    <row r="274" customFormat="false" ht="12.95" hidden="false" customHeight="true" outlineLevel="0" collapsed="false">
      <c r="A274" s="51" t="s">
        <v>671</v>
      </c>
      <c r="B274" s="8"/>
      <c r="C274" s="1" t="s">
        <v>672</v>
      </c>
      <c r="D274" s="52"/>
      <c r="E274" s="4"/>
      <c r="F274" s="4" t="n">
        <v>2001</v>
      </c>
      <c r="G274" s="59"/>
      <c r="H274" s="55" t="n">
        <v>5.15686818289372</v>
      </c>
      <c r="I274" s="55" t="n">
        <v>3.7874422497012</v>
      </c>
      <c r="J274" s="55" t="n">
        <v>1.71219836985847</v>
      </c>
      <c r="K274" s="55" t="n">
        <v>0.968952787794504</v>
      </c>
      <c r="L274" s="60"/>
      <c r="M274" s="57" t="s">
        <v>463</v>
      </c>
      <c r="N274" s="57" t="s">
        <v>238</v>
      </c>
      <c r="O274" s="57" t="s">
        <v>63</v>
      </c>
      <c r="P274" s="57" t="s">
        <v>24</v>
      </c>
      <c r="Q274" s="51"/>
      <c r="R274" s="58"/>
    </row>
    <row r="275" customFormat="false" ht="12.95" hidden="false" customHeight="true" outlineLevel="0" collapsed="false">
      <c r="A275" s="62" t="s">
        <v>673</v>
      </c>
      <c r="B275" s="8"/>
      <c r="C275" s="1"/>
      <c r="D275" s="52" t="s">
        <v>674</v>
      </c>
      <c r="E275" s="4"/>
      <c r="F275" s="53" t="n">
        <v>500</v>
      </c>
      <c r="G275" s="54"/>
      <c r="H275" s="63" t="n">
        <v>4.40284982827067</v>
      </c>
      <c r="I275" s="63" t="n">
        <v>3.23251599299598</v>
      </c>
      <c r="J275" s="63" t="n">
        <v>1.45249707314382</v>
      </c>
      <c r="K275" s="63" t="n">
        <v>0.692229579942505</v>
      </c>
      <c r="L275" s="56"/>
      <c r="M275" s="64" t="s">
        <v>111</v>
      </c>
      <c r="N275" s="64" t="s">
        <v>101</v>
      </c>
      <c r="O275" s="64" t="s">
        <v>54</v>
      </c>
      <c r="P275" s="64" t="s">
        <v>130</v>
      </c>
      <c r="Q275" s="51"/>
      <c r="R275" s="58"/>
    </row>
    <row r="276" customFormat="false" ht="12.95" hidden="false" customHeight="true" outlineLevel="0" collapsed="false">
      <c r="A276" s="62" t="s">
        <v>675</v>
      </c>
      <c r="B276" s="8"/>
      <c r="C276" s="1"/>
      <c r="D276" s="52" t="s">
        <v>676</v>
      </c>
      <c r="E276" s="4"/>
      <c r="F276" s="53" t="n">
        <v>502</v>
      </c>
      <c r="G276" s="54"/>
      <c r="H276" s="63" t="n">
        <v>3.46874987265222</v>
      </c>
      <c r="I276" s="63" t="n">
        <v>2.12762489251847</v>
      </c>
      <c r="J276" s="63" t="n">
        <v>1.71277675220363</v>
      </c>
      <c r="K276" s="63" t="n">
        <v>0.939317252873985</v>
      </c>
      <c r="L276" s="56"/>
      <c r="M276" s="64" t="s">
        <v>101</v>
      </c>
      <c r="N276" s="64" t="s">
        <v>34</v>
      </c>
      <c r="O276" s="64" t="s">
        <v>29</v>
      </c>
      <c r="P276" s="64" t="s">
        <v>59</v>
      </c>
      <c r="Q276" s="51"/>
      <c r="R276" s="58"/>
    </row>
    <row r="277" customFormat="false" ht="12.95" hidden="false" customHeight="true" outlineLevel="0" collapsed="false">
      <c r="A277" s="62" t="s">
        <v>677</v>
      </c>
      <c r="B277" s="8"/>
      <c r="C277" s="1"/>
      <c r="D277" s="52" t="s">
        <v>678</v>
      </c>
      <c r="E277" s="4"/>
      <c r="F277" s="53" t="n">
        <v>499</v>
      </c>
      <c r="G277" s="54"/>
      <c r="H277" s="63" t="n">
        <v>5.21344624069797</v>
      </c>
      <c r="I277" s="63" t="n">
        <v>3.31883364120351</v>
      </c>
      <c r="J277" s="63" t="n">
        <v>1.59818524401194</v>
      </c>
      <c r="K277" s="63" t="n">
        <v>0.426155335057954</v>
      </c>
      <c r="L277" s="56"/>
      <c r="M277" s="64" t="s">
        <v>142</v>
      </c>
      <c r="N277" s="64" t="s">
        <v>33</v>
      </c>
      <c r="O277" s="64" t="s">
        <v>91</v>
      </c>
      <c r="P277" s="64" t="s">
        <v>55</v>
      </c>
      <c r="Q277" s="51"/>
      <c r="R277" s="58"/>
    </row>
    <row r="278" customFormat="false" ht="12.95" hidden="false" customHeight="true" outlineLevel="0" collapsed="false">
      <c r="A278" s="62" t="s">
        <v>679</v>
      </c>
      <c r="B278" s="8"/>
      <c r="C278" s="61"/>
      <c r="D278" s="52" t="s">
        <v>680</v>
      </c>
      <c r="E278" s="4"/>
      <c r="F278" s="53" t="n">
        <v>500</v>
      </c>
      <c r="G278" s="54"/>
      <c r="H278" s="63" t="n">
        <v>6.81459485844452</v>
      </c>
      <c r="I278" s="63" t="n">
        <v>5.43507019493392</v>
      </c>
      <c r="J278" s="63" t="n">
        <v>2.02484603517684</v>
      </c>
      <c r="K278" s="63" t="n">
        <v>1.48571475090873</v>
      </c>
      <c r="L278" s="56"/>
      <c r="M278" s="64" t="s">
        <v>95</v>
      </c>
      <c r="N278" s="64" t="s">
        <v>142</v>
      </c>
      <c r="O278" s="64" t="s">
        <v>34</v>
      </c>
      <c r="P278" s="64" t="s">
        <v>91</v>
      </c>
      <c r="Q278" s="51"/>
      <c r="R278" s="58"/>
    </row>
    <row r="279" customFormat="false" ht="12.95" hidden="false" customHeight="true" outlineLevel="0" collapsed="false">
      <c r="A279" s="51" t="s">
        <v>681</v>
      </c>
      <c r="B279" s="8"/>
      <c r="C279" s="1" t="s">
        <v>682</v>
      </c>
      <c r="D279" s="52"/>
      <c r="E279" s="4"/>
      <c r="F279" s="4" t="n">
        <v>2494</v>
      </c>
      <c r="G279" s="59"/>
      <c r="H279" s="55" t="n">
        <v>5.29360154960762</v>
      </c>
      <c r="I279" s="55" t="n">
        <v>3.41499538431886</v>
      </c>
      <c r="J279" s="55" t="n">
        <v>1.34193574566075</v>
      </c>
      <c r="K279" s="55" t="n">
        <v>0.904714081378009</v>
      </c>
      <c r="L279" s="60"/>
      <c r="M279" s="57" t="s">
        <v>312</v>
      </c>
      <c r="N279" s="57" t="s">
        <v>239</v>
      </c>
      <c r="O279" s="57" t="s">
        <v>106</v>
      </c>
      <c r="P279" s="57" t="s">
        <v>25</v>
      </c>
      <c r="Q279" s="51"/>
      <c r="R279" s="58"/>
    </row>
    <row r="280" customFormat="false" ht="12.95" hidden="false" customHeight="true" outlineLevel="0" collapsed="false">
      <c r="A280" s="62" t="s">
        <v>683</v>
      </c>
      <c r="B280" s="8"/>
      <c r="C280" s="1"/>
      <c r="D280" s="52" t="s">
        <v>684</v>
      </c>
      <c r="E280" s="4"/>
      <c r="F280" s="53" t="n">
        <v>500</v>
      </c>
      <c r="G280" s="54"/>
      <c r="H280" s="63" t="n">
        <v>2.48278816437686</v>
      </c>
      <c r="I280" s="63" t="n">
        <v>2.04971288108279</v>
      </c>
      <c r="J280" s="63" t="n">
        <v>0.904705078383975</v>
      </c>
      <c r="K280" s="63" t="n">
        <v>0.849831196515815</v>
      </c>
      <c r="L280" s="56"/>
      <c r="M280" s="64" t="s">
        <v>96</v>
      </c>
      <c r="N280" s="64" t="s">
        <v>53</v>
      </c>
      <c r="O280" s="64" t="s">
        <v>40</v>
      </c>
      <c r="P280" s="64" t="s">
        <v>50</v>
      </c>
      <c r="Q280" s="51"/>
      <c r="R280" s="58"/>
    </row>
    <row r="281" customFormat="false" ht="12.95" hidden="false" customHeight="true" outlineLevel="0" collapsed="false">
      <c r="A281" s="62" t="s">
        <v>685</v>
      </c>
      <c r="B281" s="8"/>
      <c r="D281" s="52" t="s">
        <v>686</v>
      </c>
      <c r="E281" s="4"/>
      <c r="F281" s="53" t="n">
        <v>498</v>
      </c>
      <c r="G281" s="54"/>
      <c r="H281" s="63" t="n">
        <v>5.94272639927044</v>
      </c>
      <c r="I281" s="63" t="n">
        <v>4.20629840423248</v>
      </c>
      <c r="J281" s="63" t="n">
        <v>1.34565555716889</v>
      </c>
      <c r="K281" s="63" t="n">
        <v>0.802689675058949</v>
      </c>
      <c r="L281" s="56"/>
      <c r="M281" s="64" t="s">
        <v>159</v>
      </c>
      <c r="N281" s="64" t="s">
        <v>90</v>
      </c>
      <c r="O281" s="64" t="s">
        <v>35</v>
      </c>
      <c r="P281" s="64" t="s">
        <v>30</v>
      </c>
      <c r="Q281" s="51"/>
      <c r="R281" s="58"/>
    </row>
    <row r="282" customFormat="false" ht="12.95" hidden="false" customHeight="true" outlineLevel="0" collapsed="false">
      <c r="A282" s="62" t="s">
        <v>687</v>
      </c>
      <c r="B282" s="8"/>
      <c r="D282" s="52" t="s">
        <v>688</v>
      </c>
      <c r="E282" s="4"/>
      <c r="F282" s="53" t="n">
        <v>500</v>
      </c>
      <c r="G282" s="54"/>
      <c r="H282" s="63" t="n">
        <v>6.88642409723246</v>
      </c>
      <c r="I282" s="63" t="n">
        <v>4.50426045909858</v>
      </c>
      <c r="J282" s="63" t="n">
        <v>1.87844298666774</v>
      </c>
      <c r="K282" s="63" t="n">
        <v>1.14036772361093</v>
      </c>
      <c r="L282" s="56"/>
      <c r="M282" s="64" t="s">
        <v>95</v>
      </c>
      <c r="N282" s="64" t="s">
        <v>111</v>
      </c>
      <c r="O282" s="64" t="s">
        <v>66</v>
      </c>
      <c r="P282" s="64" t="s">
        <v>129</v>
      </c>
      <c r="Q282" s="51"/>
      <c r="R282" s="58"/>
    </row>
    <row r="283" customFormat="false" ht="12.95" hidden="false" customHeight="true" outlineLevel="0" collapsed="false">
      <c r="A283" s="62" t="s">
        <v>689</v>
      </c>
      <c r="B283" s="8"/>
      <c r="D283" s="52" t="s">
        <v>690</v>
      </c>
      <c r="E283" s="53"/>
      <c r="F283" s="53" t="n">
        <v>498</v>
      </c>
      <c r="G283" s="54"/>
      <c r="H283" s="63" t="n">
        <v>6.16784937922771</v>
      </c>
      <c r="I283" s="63" t="n">
        <v>1.78745057366954</v>
      </c>
      <c r="J283" s="63" t="n">
        <v>1.42526090620341</v>
      </c>
      <c r="K283" s="63" t="n">
        <v>1.42526090620341</v>
      </c>
      <c r="L283" s="56"/>
      <c r="M283" s="64" t="s">
        <v>95</v>
      </c>
      <c r="N283" s="64" t="s">
        <v>66</v>
      </c>
      <c r="O283" s="64" t="s">
        <v>91</v>
      </c>
      <c r="P283" s="64" t="s">
        <v>91</v>
      </c>
      <c r="Q283" s="51"/>
      <c r="R283" s="58"/>
    </row>
    <row r="284" customFormat="false" ht="12.95" hidden="false" customHeight="true" outlineLevel="0" collapsed="false">
      <c r="A284" s="62" t="s">
        <v>691</v>
      </c>
      <c r="B284" s="8"/>
      <c r="D284" s="52" t="s">
        <v>692</v>
      </c>
      <c r="E284" s="53"/>
      <c r="F284" s="53" t="n">
        <v>498</v>
      </c>
      <c r="G284" s="54"/>
      <c r="H284" s="63" t="n">
        <v>5.19817070062655</v>
      </c>
      <c r="I284" s="63" t="n">
        <v>4.15184885422543</v>
      </c>
      <c r="J284" s="63" t="n">
        <v>1.22916308995332</v>
      </c>
      <c r="K284" s="63" t="n">
        <v>0.5258790539491</v>
      </c>
      <c r="L284" s="56"/>
      <c r="M284" s="64" t="s">
        <v>74</v>
      </c>
      <c r="N284" s="64" t="s">
        <v>39</v>
      </c>
      <c r="O284" s="64" t="s">
        <v>35</v>
      </c>
      <c r="P284" s="64" t="s">
        <v>36</v>
      </c>
      <c r="Q284" s="51"/>
      <c r="R284" s="58"/>
    </row>
    <row r="285" customFormat="false" ht="12.95" hidden="false" customHeight="true" outlineLevel="0" collapsed="false">
      <c r="A285" s="51" t="s">
        <v>693</v>
      </c>
      <c r="B285" s="8"/>
      <c r="C285" s="2" t="s">
        <v>694</v>
      </c>
      <c r="D285" s="52"/>
      <c r="E285" s="53"/>
      <c r="F285" s="4" t="n">
        <v>5494</v>
      </c>
      <c r="G285" s="54"/>
      <c r="H285" s="55" t="n">
        <v>7.79278886168267</v>
      </c>
      <c r="I285" s="55" t="n">
        <v>5.94703271632537</v>
      </c>
      <c r="J285" s="55" t="n">
        <v>3.69242639385426</v>
      </c>
      <c r="K285" s="55" t="n">
        <v>2.13974027345876</v>
      </c>
      <c r="L285" s="56"/>
      <c r="M285" s="57" t="s">
        <v>695</v>
      </c>
      <c r="N285" s="57" t="s">
        <v>23</v>
      </c>
      <c r="O285" s="57" t="s">
        <v>696</v>
      </c>
      <c r="P285" s="57" t="s">
        <v>83</v>
      </c>
      <c r="Q285" s="51"/>
      <c r="R285" s="58"/>
    </row>
    <row r="286" customFormat="false" ht="12.95" hidden="false" customHeight="true" outlineLevel="0" collapsed="false">
      <c r="A286" s="62" t="s">
        <v>697</v>
      </c>
      <c r="B286" s="8"/>
      <c r="D286" s="52" t="s">
        <v>698</v>
      </c>
      <c r="E286" s="53"/>
      <c r="F286" s="53" t="n">
        <v>502</v>
      </c>
      <c r="G286" s="54"/>
      <c r="H286" s="63" t="n">
        <v>5.41718937075282</v>
      </c>
      <c r="I286" s="63" t="n">
        <v>4.15084933454832</v>
      </c>
      <c r="J286" s="63" t="n">
        <v>1.74259667131141</v>
      </c>
      <c r="K286" s="63" t="n">
        <v>1.74259667131141</v>
      </c>
      <c r="L286" s="56"/>
      <c r="M286" s="64" t="s">
        <v>142</v>
      </c>
      <c r="N286" s="64" t="s">
        <v>39</v>
      </c>
      <c r="O286" s="64" t="s">
        <v>29</v>
      </c>
      <c r="P286" s="64" t="s">
        <v>29</v>
      </c>
      <c r="Q286" s="51"/>
      <c r="R286" s="58"/>
    </row>
    <row r="287" customFormat="false" ht="12.95" hidden="false" customHeight="true" outlineLevel="0" collapsed="false">
      <c r="A287" s="62" t="s">
        <v>699</v>
      </c>
      <c r="B287" s="8"/>
      <c r="D287" s="52" t="s">
        <v>700</v>
      </c>
      <c r="E287" s="53"/>
      <c r="F287" s="53" t="n">
        <v>501</v>
      </c>
      <c r="G287" s="54"/>
      <c r="H287" s="63" t="n">
        <v>5.05643762616724</v>
      </c>
      <c r="I287" s="63" t="n">
        <v>3.80400567016381</v>
      </c>
      <c r="J287" s="63" t="n">
        <v>2.63301123878457</v>
      </c>
      <c r="K287" s="63" t="n">
        <v>0.709176648348301</v>
      </c>
      <c r="L287" s="56"/>
      <c r="M287" s="64" t="s">
        <v>74</v>
      </c>
      <c r="N287" s="64" t="s">
        <v>49</v>
      </c>
      <c r="O287" s="64" t="s">
        <v>96</v>
      </c>
      <c r="P287" s="64" t="s">
        <v>130</v>
      </c>
      <c r="Q287" s="51"/>
      <c r="R287" s="58"/>
    </row>
    <row r="288" customFormat="false" ht="12.95" hidden="false" customHeight="true" outlineLevel="0" collapsed="false">
      <c r="A288" s="62" t="s">
        <v>701</v>
      </c>
      <c r="B288" s="8"/>
      <c r="D288" s="52" t="s">
        <v>702</v>
      </c>
      <c r="E288" s="53"/>
      <c r="F288" s="53" t="n">
        <v>498</v>
      </c>
      <c r="G288" s="54"/>
      <c r="H288" s="63" t="n">
        <v>8.9304892388644</v>
      </c>
      <c r="I288" s="63" t="n">
        <v>6.1104055714871</v>
      </c>
      <c r="J288" s="63" t="n">
        <v>4.12331011880377</v>
      </c>
      <c r="K288" s="63" t="n">
        <v>1.56022122081114</v>
      </c>
      <c r="L288" s="56"/>
      <c r="M288" s="64" t="s">
        <v>530</v>
      </c>
      <c r="N288" s="64" t="s">
        <v>70</v>
      </c>
      <c r="O288" s="64" t="s">
        <v>90</v>
      </c>
      <c r="P288" s="64" t="s">
        <v>91</v>
      </c>
      <c r="Q288" s="51"/>
      <c r="R288" s="58"/>
    </row>
    <row r="289" customFormat="false" ht="12.95" hidden="false" customHeight="true" outlineLevel="0" collapsed="false">
      <c r="A289" s="62" t="s">
        <v>703</v>
      </c>
      <c r="B289" s="8"/>
      <c r="D289" s="52" t="s">
        <v>704</v>
      </c>
      <c r="E289" s="53"/>
      <c r="F289" s="53" t="n">
        <v>499</v>
      </c>
      <c r="G289" s="54"/>
      <c r="H289" s="63" t="n">
        <v>12.560144591261</v>
      </c>
      <c r="I289" s="63" t="n">
        <v>9.60929422204854</v>
      </c>
      <c r="J289" s="63" t="n">
        <v>6.31711566486742</v>
      </c>
      <c r="K289" s="63" t="n">
        <v>1.60263455698573</v>
      </c>
      <c r="L289" s="56"/>
      <c r="M289" s="64" t="s">
        <v>559</v>
      </c>
      <c r="N289" s="64" t="s">
        <v>530</v>
      </c>
      <c r="O289" s="64" t="s">
        <v>159</v>
      </c>
      <c r="P289" s="64" t="s">
        <v>91</v>
      </c>
      <c r="Q289" s="51"/>
      <c r="R289" s="58"/>
    </row>
    <row r="290" customFormat="false" ht="12.95" hidden="false" customHeight="true" outlineLevel="0" collapsed="false">
      <c r="A290" s="62" t="s">
        <v>705</v>
      </c>
      <c r="B290" s="8"/>
      <c r="D290" s="52" t="s">
        <v>706</v>
      </c>
      <c r="E290" s="53"/>
      <c r="F290" s="53" t="n">
        <v>498</v>
      </c>
      <c r="G290" s="54"/>
      <c r="H290" s="63" t="n">
        <v>15.2172441728109</v>
      </c>
      <c r="I290" s="63" t="n">
        <v>13.1121753130223</v>
      </c>
      <c r="J290" s="63" t="n">
        <v>9.56284545258775</v>
      </c>
      <c r="K290" s="63" t="n">
        <v>7.74347036926895</v>
      </c>
      <c r="L290" s="56"/>
      <c r="M290" s="64" t="s">
        <v>601</v>
      </c>
      <c r="N290" s="64" t="s">
        <v>546</v>
      </c>
      <c r="O290" s="64" t="s">
        <v>495</v>
      </c>
      <c r="P290" s="64" t="s">
        <v>268</v>
      </c>
      <c r="Q290" s="51"/>
      <c r="R290" s="58"/>
    </row>
    <row r="291" customFormat="false" ht="12.95" hidden="false" customHeight="true" outlineLevel="0" collapsed="false">
      <c r="A291" s="62" t="s">
        <v>707</v>
      </c>
      <c r="B291" s="8"/>
      <c r="D291" s="52" t="s">
        <v>708</v>
      </c>
      <c r="E291" s="53"/>
      <c r="F291" s="53" t="n">
        <v>497</v>
      </c>
      <c r="G291" s="54"/>
      <c r="H291" s="63" t="n">
        <v>6.19360316314477</v>
      </c>
      <c r="I291" s="63" t="n">
        <v>4.10987110324095</v>
      </c>
      <c r="J291" s="63" t="n">
        <v>2.55466787464481</v>
      </c>
      <c r="K291" s="63" t="n">
        <v>1.22225425194581</v>
      </c>
      <c r="L291" s="56"/>
      <c r="M291" s="64" t="s">
        <v>159</v>
      </c>
      <c r="N291" s="64" t="s">
        <v>39</v>
      </c>
      <c r="O291" s="64" t="s">
        <v>96</v>
      </c>
      <c r="P291" s="64" t="s">
        <v>129</v>
      </c>
      <c r="Q291" s="51"/>
      <c r="R291" s="58"/>
    </row>
    <row r="292" customFormat="false" ht="12.95" hidden="false" customHeight="true" outlineLevel="0" collapsed="false">
      <c r="A292" s="62" t="s">
        <v>709</v>
      </c>
      <c r="B292" s="8"/>
      <c r="D292" s="52" t="s">
        <v>710</v>
      </c>
      <c r="E292" s="53"/>
      <c r="F292" s="53" t="n">
        <v>500</v>
      </c>
      <c r="G292" s="54"/>
      <c r="H292" s="63" t="n">
        <v>6.45090237172127</v>
      </c>
      <c r="I292" s="63" t="n">
        <v>3.90215349598935</v>
      </c>
      <c r="J292" s="63" t="n">
        <v>3.51811779678128</v>
      </c>
      <c r="K292" s="63" t="n">
        <v>3.37555754518997</v>
      </c>
      <c r="L292" s="56"/>
      <c r="M292" s="64" t="s">
        <v>95</v>
      </c>
      <c r="N292" s="64" t="s">
        <v>39</v>
      </c>
      <c r="O292" s="64" t="s">
        <v>28</v>
      </c>
      <c r="P292" s="64" t="s">
        <v>28</v>
      </c>
      <c r="Q292" s="51"/>
      <c r="R292" s="58"/>
    </row>
    <row r="293" customFormat="false" ht="12.95" hidden="false" customHeight="true" outlineLevel="0" collapsed="false">
      <c r="A293" s="62" t="s">
        <v>711</v>
      </c>
      <c r="B293" s="8"/>
      <c r="D293" s="52" t="s">
        <v>712</v>
      </c>
      <c r="E293" s="53"/>
      <c r="F293" s="53" t="n">
        <v>502</v>
      </c>
      <c r="G293" s="54"/>
      <c r="H293" s="63" t="n">
        <v>5.60260625841756</v>
      </c>
      <c r="I293" s="63" t="n">
        <v>5.39795592333297</v>
      </c>
      <c r="J293" s="63" t="n">
        <v>3.25418299622651</v>
      </c>
      <c r="K293" s="63" t="n">
        <v>2.6628810399149</v>
      </c>
      <c r="L293" s="56"/>
      <c r="M293" s="64" t="s">
        <v>142</v>
      </c>
      <c r="N293" s="64" t="s">
        <v>142</v>
      </c>
      <c r="O293" s="64" t="s">
        <v>33</v>
      </c>
      <c r="P293" s="64" t="s">
        <v>58</v>
      </c>
      <c r="Q293" s="51"/>
      <c r="R293" s="58"/>
    </row>
    <row r="294" customFormat="false" ht="12.95" hidden="false" customHeight="true" outlineLevel="0" collapsed="false">
      <c r="A294" s="62" t="s">
        <v>713</v>
      </c>
      <c r="B294" s="8"/>
      <c r="D294" s="52" t="s">
        <v>714</v>
      </c>
      <c r="E294" s="4"/>
      <c r="F294" s="53" t="n">
        <v>492</v>
      </c>
      <c r="G294" s="54"/>
      <c r="H294" s="63" t="n">
        <v>5.33199133049701</v>
      </c>
      <c r="I294" s="63" t="n">
        <v>3.50356772278412</v>
      </c>
      <c r="J294" s="63" t="n">
        <v>1.41533079051</v>
      </c>
      <c r="K294" s="63" t="n">
        <v>0.566668660768252</v>
      </c>
      <c r="L294" s="56"/>
      <c r="M294" s="64" t="s">
        <v>142</v>
      </c>
      <c r="N294" s="64" t="s">
        <v>28</v>
      </c>
      <c r="O294" s="64" t="s">
        <v>54</v>
      </c>
      <c r="P294" s="64" t="s">
        <v>36</v>
      </c>
      <c r="Q294" s="51"/>
      <c r="R294" s="58"/>
    </row>
    <row r="295" customFormat="false" ht="12.95" hidden="false" customHeight="true" outlineLevel="0" collapsed="false">
      <c r="A295" s="62" t="s">
        <v>715</v>
      </c>
      <c r="B295" s="8"/>
      <c r="D295" s="52" t="s">
        <v>716</v>
      </c>
      <c r="E295" s="53"/>
      <c r="F295" s="53" t="n">
        <v>502</v>
      </c>
      <c r="G295" s="54"/>
      <c r="H295" s="63" t="n">
        <v>8.61525174397604</v>
      </c>
      <c r="I295" s="63" t="n">
        <v>7.03502884597922</v>
      </c>
      <c r="J295" s="63" t="n">
        <v>3.63283780266081</v>
      </c>
      <c r="K295" s="63" t="n">
        <v>1.69988477751567</v>
      </c>
      <c r="L295" s="56"/>
      <c r="M295" s="64" t="s">
        <v>492</v>
      </c>
      <c r="N295" s="64" t="s">
        <v>345</v>
      </c>
      <c r="O295" s="64" t="s">
        <v>28</v>
      </c>
      <c r="P295" s="64" t="s">
        <v>29</v>
      </c>
      <c r="Q295" s="51"/>
      <c r="R295" s="58"/>
    </row>
    <row r="296" customFormat="false" ht="12.95" hidden="false" customHeight="true" outlineLevel="0" collapsed="false">
      <c r="A296" s="62" t="s">
        <v>717</v>
      </c>
      <c r="B296" s="8"/>
      <c r="D296" s="52" t="s">
        <v>718</v>
      </c>
      <c r="E296" s="53"/>
      <c r="F296" s="53" t="n">
        <v>503</v>
      </c>
      <c r="G296" s="54"/>
      <c r="H296" s="63" t="n">
        <v>9.92923002345645</v>
      </c>
      <c r="I296" s="63" t="n">
        <v>7.06037181780487</v>
      </c>
      <c r="J296" s="63" t="n">
        <v>3.97497711443583</v>
      </c>
      <c r="K296" s="63" t="n">
        <v>1.62652762392758</v>
      </c>
      <c r="L296" s="56"/>
      <c r="M296" s="64" t="s">
        <v>315</v>
      </c>
      <c r="N296" s="64" t="s">
        <v>69</v>
      </c>
      <c r="O296" s="64" t="s">
        <v>90</v>
      </c>
      <c r="P296" s="64" t="s">
        <v>66</v>
      </c>
      <c r="Q296" s="51"/>
      <c r="R296" s="58"/>
    </row>
    <row r="297" customFormat="false" ht="12.95" hidden="false" customHeight="true" outlineLevel="0" collapsed="false">
      <c r="A297" s="51" t="s">
        <v>719</v>
      </c>
      <c r="B297" s="8"/>
      <c r="C297" s="2" t="s">
        <v>720</v>
      </c>
      <c r="D297" s="52"/>
      <c r="E297" s="53"/>
      <c r="F297" s="4" t="n">
        <v>5992</v>
      </c>
      <c r="G297" s="54"/>
      <c r="H297" s="55" t="n">
        <v>4.94959871502185</v>
      </c>
      <c r="I297" s="55" t="n">
        <v>3.30015826115958</v>
      </c>
      <c r="J297" s="55" t="n">
        <v>1.38797870014133</v>
      </c>
      <c r="K297" s="55" t="n">
        <v>0.915163095173671</v>
      </c>
      <c r="L297" s="56"/>
      <c r="M297" s="57" t="s">
        <v>126</v>
      </c>
      <c r="N297" s="57" t="s">
        <v>106</v>
      </c>
      <c r="O297" s="57" t="s">
        <v>444</v>
      </c>
      <c r="P297" s="57" t="s">
        <v>85</v>
      </c>
      <c r="Q297" s="51"/>
      <c r="R297" s="58"/>
    </row>
    <row r="298" customFormat="false" ht="12.95" hidden="false" customHeight="true" outlineLevel="0" collapsed="false">
      <c r="A298" s="62" t="s">
        <v>721</v>
      </c>
      <c r="B298" s="8"/>
      <c r="D298" s="52" t="s">
        <v>722</v>
      </c>
      <c r="E298" s="53"/>
      <c r="F298" s="53" t="n">
        <v>499</v>
      </c>
      <c r="G298" s="54"/>
      <c r="H298" s="63" t="n">
        <v>7.60697208838169</v>
      </c>
      <c r="I298" s="63" t="n">
        <v>4.53851545911392</v>
      </c>
      <c r="J298" s="63" t="n">
        <v>1.65269157591203</v>
      </c>
      <c r="K298" s="63" t="n">
        <v>1.65269157591203</v>
      </c>
      <c r="L298" s="56"/>
      <c r="M298" s="64" t="s">
        <v>268</v>
      </c>
      <c r="N298" s="64" t="s">
        <v>78</v>
      </c>
      <c r="O298" s="64" t="s">
        <v>66</v>
      </c>
      <c r="P298" s="64" t="s">
        <v>66</v>
      </c>
      <c r="Q298" s="51"/>
      <c r="R298" s="58"/>
    </row>
    <row r="299" customFormat="false" ht="12.95" hidden="false" customHeight="true" outlineLevel="0" collapsed="false">
      <c r="A299" s="62" t="s">
        <v>723</v>
      </c>
      <c r="B299" s="8"/>
      <c r="D299" s="52" t="s">
        <v>724</v>
      </c>
      <c r="E299" s="53"/>
      <c r="F299" s="53" t="n">
        <v>502</v>
      </c>
      <c r="G299" s="54"/>
      <c r="H299" s="63" t="n">
        <v>8.92657961409447</v>
      </c>
      <c r="I299" s="63" t="n">
        <v>5.94279073452893</v>
      </c>
      <c r="J299" s="63" t="n">
        <v>1.58230612788073</v>
      </c>
      <c r="K299" s="63" t="n">
        <v>0.876891788383825</v>
      </c>
      <c r="L299" s="56"/>
      <c r="M299" s="64" t="s">
        <v>204</v>
      </c>
      <c r="N299" s="64" t="s">
        <v>271</v>
      </c>
      <c r="O299" s="64" t="s">
        <v>66</v>
      </c>
      <c r="P299" s="64" t="s">
        <v>40</v>
      </c>
      <c r="Q299" s="51"/>
      <c r="R299" s="58"/>
    </row>
    <row r="300" customFormat="false" ht="12.95" hidden="false" customHeight="true" outlineLevel="0" collapsed="false">
      <c r="A300" s="62" t="s">
        <v>725</v>
      </c>
      <c r="B300" s="8"/>
      <c r="D300" s="52" t="s">
        <v>726</v>
      </c>
      <c r="E300" s="53"/>
      <c r="F300" s="53" t="n">
        <v>499</v>
      </c>
      <c r="G300" s="54"/>
      <c r="H300" s="63" t="n">
        <v>4.76489965828915</v>
      </c>
      <c r="I300" s="63" t="n">
        <v>3.54366829704828</v>
      </c>
      <c r="J300" s="63" t="n">
        <v>1.23335666359473</v>
      </c>
      <c r="K300" s="63" t="n">
        <v>1.08352301998945</v>
      </c>
      <c r="L300" s="56"/>
      <c r="M300" s="64" t="s">
        <v>111</v>
      </c>
      <c r="N300" s="64" t="s">
        <v>28</v>
      </c>
      <c r="O300" s="64" t="s">
        <v>129</v>
      </c>
      <c r="P300" s="64" t="s">
        <v>40</v>
      </c>
      <c r="Q300" s="51"/>
      <c r="R300" s="58"/>
    </row>
    <row r="301" customFormat="false" ht="12.95" hidden="false" customHeight="true" outlineLevel="0" collapsed="false">
      <c r="A301" s="62" t="s">
        <v>727</v>
      </c>
      <c r="B301" s="8"/>
      <c r="D301" s="52" t="s">
        <v>728</v>
      </c>
      <c r="E301" s="53"/>
      <c r="F301" s="53" t="n">
        <v>498</v>
      </c>
      <c r="G301" s="54"/>
      <c r="H301" s="63" t="n">
        <v>5.72175096911469</v>
      </c>
      <c r="I301" s="63" t="n">
        <v>3.3841380425417</v>
      </c>
      <c r="J301" s="63" t="n">
        <v>0.857956254873589</v>
      </c>
      <c r="K301" s="63" t="n">
        <v>0.652677122326306</v>
      </c>
      <c r="L301" s="56"/>
      <c r="M301" s="64" t="s">
        <v>142</v>
      </c>
      <c r="N301" s="64" t="s">
        <v>33</v>
      </c>
      <c r="O301" s="64" t="s">
        <v>30</v>
      </c>
      <c r="P301" s="64" t="s">
        <v>36</v>
      </c>
      <c r="Q301" s="51"/>
      <c r="R301" s="58"/>
    </row>
    <row r="302" customFormat="false" ht="12.95" hidden="false" customHeight="true" outlineLevel="0" collapsed="false">
      <c r="A302" s="62" t="s">
        <v>729</v>
      </c>
      <c r="B302" s="8"/>
      <c r="D302" s="52" t="s">
        <v>730</v>
      </c>
      <c r="E302" s="53"/>
      <c r="F302" s="53" t="n">
        <v>498</v>
      </c>
      <c r="G302" s="54"/>
      <c r="H302" s="63" t="n">
        <v>2.76491564213103</v>
      </c>
      <c r="I302" s="63" t="n">
        <v>2.08318785454038</v>
      </c>
      <c r="J302" s="63" t="n">
        <v>1.33991102859326</v>
      </c>
      <c r="K302" s="63" t="n">
        <v>1.33991102859326</v>
      </c>
      <c r="L302" s="56"/>
      <c r="M302" s="64" t="s">
        <v>58</v>
      </c>
      <c r="N302" s="64" t="s">
        <v>34</v>
      </c>
      <c r="O302" s="64" t="s">
        <v>35</v>
      </c>
      <c r="P302" s="64" t="s">
        <v>35</v>
      </c>
      <c r="Q302" s="51"/>
      <c r="R302" s="58"/>
    </row>
    <row r="303" customFormat="false" ht="12.95" hidden="false" customHeight="true" outlineLevel="0" collapsed="false">
      <c r="A303" s="62" t="s">
        <v>731</v>
      </c>
      <c r="B303" s="8"/>
      <c r="D303" s="52" t="s">
        <v>732</v>
      </c>
      <c r="E303" s="53"/>
      <c r="F303" s="53" t="n">
        <v>501</v>
      </c>
      <c r="G303" s="54"/>
      <c r="H303" s="63" t="n">
        <v>3.76671752256054</v>
      </c>
      <c r="I303" s="63" t="n">
        <v>1.68601121970496</v>
      </c>
      <c r="J303" s="63" t="n">
        <v>1.17635795503155</v>
      </c>
      <c r="K303" s="63" t="n">
        <v>0.681370971355938</v>
      </c>
      <c r="L303" s="56"/>
      <c r="M303" s="64" t="s">
        <v>39</v>
      </c>
      <c r="N303" s="64" t="s">
        <v>66</v>
      </c>
      <c r="O303" s="64" t="s">
        <v>35</v>
      </c>
      <c r="P303" s="64" t="s">
        <v>30</v>
      </c>
      <c r="Q303" s="51"/>
      <c r="R303" s="58"/>
    </row>
    <row r="304" customFormat="false" ht="12.95" hidden="false" customHeight="true" outlineLevel="0" collapsed="false">
      <c r="A304" s="62" t="s">
        <v>733</v>
      </c>
      <c r="B304" s="8"/>
      <c r="D304" s="52" t="s">
        <v>734</v>
      </c>
      <c r="E304" s="53"/>
      <c r="F304" s="53" t="n">
        <v>501</v>
      </c>
      <c r="G304" s="54"/>
      <c r="H304" s="63" t="n">
        <v>4.39518646646207</v>
      </c>
      <c r="I304" s="63" t="n">
        <v>2.88188259873381</v>
      </c>
      <c r="J304" s="63" t="n">
        <v>0.503946903990974</v>
      </c>
      <c r="K304" s="63" t="n">
        <v>0.318078228065558</v>
      </c>
      <c r="L304" s="56"/>
      <c r="M304" s="64" t="s">
        <v>111</v>
      </c>
      <c r="N304" s="64" t="s">
        <v>58</v>
      </c>
      <c r="O304" s="64" t="s">
        <v>286</v>
      </c>
      <c r="P304" s="64" t="s">
        <v>119</v>
      </c>
      <c r="Q304" s="51"/>
      <c r="R304" s="58"/>
    </row>
    <row r="305" customFormat="false" ht="12.95" hidden="false" customHeight="true" outlineLevel="0" collapsed="false">
      <c r="A305" s="62" t="s">
        <v>735</v>
      </c>
      <c r="B305" s="8"/>
      <c r="D305" s="52" t="s">
        <v>736</v>
      </c>
      <c r="E305" s="53"/>
      <c r="F305" s="53" t="n">
        <v>498</v>
      </c>
      <c r="G305" s="54"/>
      <c r="H305" s="63" t="n">
        <v>3.60448154549578</v>
      </c>
      <c r="I305" s="63" t="n">
        <v>1.29009318595675</v>
      </c>
      <c r="J305" s="63" t="n">
        <v>0.922610851005233</v>
      </c>
      <c r="K305" s="63" t="n">
        <v>0</v>
      </c>
      <c r="L305" s="56"/>
      <c r="M305" s="64" t="s">
        <v>49</v>
      </c>
      <c r="N305" s="64" t="s">
        <v>35</v>
      </c>
      <c r="O305" s="64" t="s">
        <v>40</v>
      </c>
      <c r="P305" s="64" t="s">
        <v>41</v>
      </c>
      <c r="Q305" s="51"/>
      <c r="R305" s="58"/>
    </row>
    <row r="306" customFormat="false" ht="12.95" hidden="false" customHeight="true" outlineLevel="0" collapsed="false">
      <c r="A306" s="62" t="s">
        <v>737</v>
      </c>
      <c r="B306" s="8"/>
      <c r="C306" s="1"/>
      <c r="D306" s="52" t="s">
        <v>738</v>
      </c>
      <c r="E306" s="4"/>
      <c r="F306" s="53" t="n">
        <v>497</v>
      </c>
      <c r="G306" s="54"/>
      <c r="H306" s="63" t="n">
        <v>4.4146532082322</v>
      </c>
      <c r="I306" s="63" t="n">
        <v>3.71974643449351</v>
      </c>
      <c r="J306" s="63" t="n">
        <v>3.27418734570837</v>
      </c>
      <c r="K306" s="63" t="n">
        <v>1.38402438066253</v>
      </c>
      <c r="L306" s="56"/>
      <c r="M306" s="64" t="s">
        <v>111</v>
      </c>
      <c r="N306" s="64" t="s">
        <v>49</v>
      </c>
      <c r="O306" s="64" t="s">
        <v>33</v>
      </c>
      <c r="P306" s="64" t="s">
        <v>91</v>
      </c>
      <c r="Q306" s="51"/>
      <c r="R306" s="58"/>
    </row>
    <row r="307" customFormat="false" ht="12.95" hidden="false" customHeight="true" outlineLevel="0" collapsed="false">
      <c r="A307" s="62" t="s">
        <v>739</v>
      </c>
      <c r="B307" s="8"/>
      <c r="D307" s="52" t="s">
        <v>740</v>
      </c>
      <c r="E307" s="4"/>
      <c r="F307" s="53" t="n">
        <v>500</v>
      </c>
      <c r="G307" s="54"/>
      <c r="H307" s="63" t="n">
        <v>5.37388229350846</v>
      </c>
      <c r="I307" s="63" t="n">
        <v>4.8829794560783</v>
      </c>
      <c r="J307" s="63" t="n">
        <v>1.82529361481463</v>
      </c>
      <c r="K307" s="63" t="n">
        <v>1.42827047808878</v>
      </c>
      <c r="L307" s="56"/>
      <c r="M307" s="64" t="s">
        <v>142</v>
      </c>
      <c r="N307" s="64" t="s">
        <v>74</v>
      </c>
      <c r="O307" s="64" t="s">
        <v>66</v>
      </c>
      <c r="P307" s="64" t="s">
        <v>54</v>
      </c>
      <c r="Q307" s="51"/>
      <c r="R307" s="58"/>
    </row>
    <row r="308" customFormat="false" ht="12.95" hidden="false" customHeight="true" outlineLevel="0" collapsed="false">
      <c r="A308" s="62" t="s">
        <v>741</v>
      </c>
      <c r="B308" s="8"/>
      <c r="D308" s="52" t="s">
        <v>742</v>
      </c>
      <c r="E308" s="53"/>
      <c r="F308" s="53" t="n">
        <v>500</v>
      </c>
      <c r="G308" s="54"/>
      <c r="H308" s="63" t="n">
        <v>2.2617295411193</v>
      </c>
      <c r="I308" s="63" t="n">
        <v>1.6205535208855</v>
      </c>
      <c r="J308" s="63" t="n">
        <v>0.755320277005147</v>
      </c>
      <c r="K308" s="63" t="n">
        <v>0.453314518299795</v>
      </c>
      <c r="L308" s="56"/>
      <c r="M308" s="64" t="s">
        <v>53</v>
      </c>
      <c r="N308" s="64" t="s">
        <v>91</v>
      </c>
      <c r="O308" s="64" t="s">
        <v>130</v>
      </c>
      <c r="P308" s="64" t="s">
        <v>55</v>
      </c>
      <c r="Q308" s="51"/>
      <c r="R308" s="58"/>
    </row>
    <row r="309" customFormat="false" ht="12.95" hidden="false" customHeight="true" outlineLevel="0" collapsed="false">
      <c r="A309" s="62" t="s">
        <v>743</v>
      </c>
      <c r="B309" s="8"/>
      <c r="D309" s="52" t="s">
        <v>744</v>
      </c>
      <c r="E309" s="53"/>
      <c r="F309" s="53" t="n">
        <v>499</v>
      </c>
      <c r="G309" s="54"/>
      <c r="H309" s="63" t="n">
        <v>4.46932144875794</v>
      </c>
      <c r="I309" s="63" t="n">
        <v>3.07743277318658</v>
      </c>
      <c r="J309" s="63" t="n">
        <v>1.0710071393659</v>
      </c>
      <c r="K309" s="63" t="n">
        <v>1.0710071393659</v>
      </c>
      <c r="L309" s="56"/>
      <c r="M309" s="64" t="s">
        <v>111</v>
      </c>
      <c r="N309" s="64" t="s">
        <v>101</v>
      </c>
      <c r="O309" s="64" t="s">
        <v>40</v>
      </c>
      <c r="P309" s="64" t="s">
        <v>40</v>
      </c>
      <c r="Q309" s="51"/>
      <c r="R309" s="58"/>
    </row>
    <row r="310" customFormat="false" ht="12.95" hidden="false" customHeight="true" outlineLevel="0" collapsed="false">
      <c r="A310" s="51" t="s">
        <v>745</v>
      </c>
      <c r="B310" s="8"/>
      <c r="C310" s="2" t="s">
        <v>746</v>
      </c>
      <c r="D310" s="52"/>
      <c r="E310" s="53"/>
      <c r="F310" s="4" t="n">
        <v>2496</v>
      </c>
      <c r="G310" s="54"/>
      <c r="H310" s="55" t="n">
        <v>14.7793390049249</v>
      </c>
      <c r="I310" s="55" t="n">
        <v>11.4778610499613</v>
      </c>
      <c r="J310" s="55" t="n">
        <v>7.7092289835983</v>
      </c>
      <c r="K310" s="55" t="n">
        <v>4.08690932817845</v>
      </c>
      <c r="L310" s="56"/>
      <c r="M310" s="57" t="s">
        <v>461</v>
      </c>
      <c r="N310" s="57" t="s">
        <v>747</v>
      </c>
      <c r="O310" s="57" t="s">
        <v>463</v>
      </c>
      <c r="P310" s="57" t="s">
        <v>312</v>
      </c>
      <c r="Q310" s="51"/>
      <c r="R310" s="58"/>
    </row>
    <row r="311" customFormat="false" ht="12.95" hidden="false" customHeight="true" outlineLevel="0" collapsed="false">
      <c r="A311" s="62" t="s">
        <v>748</v>
      </c>
      <c r="B311" s="8"/>
      <c r="D311" s="52" t="s">
        <v>749</v>
      </c>
      <c r="E311" s="53"/>
      <c r="F311" s="53" t="n">
        <v>504</v>
      </c>
      <c r="G311" s="54"/>
      <c r="H311" s="63" t="n">
        <v>6.59255335066868</v>
      </c>
      <c r="I311" s="63" t="n">
        <v>3.92089817076008</v>
      </c>
      <c r="J311" s="63" t="n">
        <v>1.90834983985805</v>
      </c>
      <c r="K311" s="63" t="n">
        <v>0.889025572130647</v>
      </c>
      <c r="L311" s="56"/>
      <c r="M311" s="64" t="s">
        <v>95</v>
      </c>
      <c r="N311" s="64" t="s">
        <v>39</v>
      </c>
      <c r="O311" s="64" t="s">
        <v>66</v>
      </c>
      <c r="P311" s="64" t="s">
        <v>59</v>
      </c>
      <c r="Q311" s="51"/>
      <c r="R311" s="58"/>
    </row>
    <row r="312" customFormat="false" ht="12.95" hidden="false" customHeight="true" outlineLevel="0" collapsed="false">
      <c r="A312" s="62" t="s">
        <v>750</v>
      </c>
      <c r="B312" s="8"/>
      <c r="D312" s="52" t="s">
        <v>751</v>
      </c>
      <c r="E312" s="53"/>
      <c r="F312" s="53" t="n">
        <v>497</v>
      </c>
      <c r="G312" s="54"/>
      <c r="H312" s="63" t="n">
        <v>32.6649411297335</v>
      </c>
      <c r="I312" s="63" t="n">
        <v>28.0145960176047</v>
      </c>
      <c r="J312" s="63" t="n">
        <v>20.2646798735554</v>
      </c>
      <c r="K312" s="63" t="n">
        <v>9.48680158157405</v>
      </c>
      <c r="L312" s="56"/>
      <c r="M312" s="64" t="s">
        <v>752</v>
      </c>
      <c r="N312" s="64" t="s">
        <v>753</v>
      </c>
      <c r="O312" s="64" t="s">
        <v>754</v>
      </c>
      <c r="P312" s="64" t="s">
        <v>755</v>
      </c>
      <c r="Q312" s="51"/>
      <c r="R312" s="58"/>
    </row>
    <row r="313" customFormat="false" ht="12.95" hidden="false" customHeight="true" outlineLevel="0" collapsed="false">
      <c r="A313" s="62" t="s">
        <v>756</v>
      </c>
      <c r="B313" s="8"/>
      <c r="D313" s="52" t="s">
        <v>757</v>
      </c>
      <c r="E313" s="53"/>
      <c r="F313" s="53" t="n">
        <v>496</v>
      </c>
      <c r="G313" s="54"/>
      <c r="H313" s="63" t="n">
        <v>10.5102722736758</v>
      </c>
      <c r="I313" s="63" t="n">
        <v>6.51131137058489</v>
      </c>
      <c r="J313" s="63" t="n">
        <v>3.77162195781392</v>
      </c>
      <c r="K313" s="63" t="n">
        <v>2.58898079441741</v>
      </c>
      <c r="L313" s="56"/>
      <c r="M313" s="64" t="s">
        <v>315</v>
      </c>
      <c r="N313" s="64" t="s">
        <v>349</v>
      </c>
      <c r="O313" s="64" t="s">
        <v>49</v>
      </c>
      <c r="P313" s="64" t="s">
        <v>96</v>
      </c>
      <c r="Q313" s="51"/>
      <c r="R313" s="58"/>
    </row>
    <row r="314" customFormat="false" ht="12.95" hidden="false" customHeight="true" outlineLevel="0" collapsed="false">
      <c r="A314" s="62" t="s">
        <v>758</v>
      </c>
      <c r="B314" s="8"/>
      <c r="D314" s="52" t="s">
        <v>759</v>
      </c>
      <c r="E314" s="53"/>
      <c r="F314" s="53" t="n">
        <v>500</v>
      </c>
      <c r="G314" s="54"/>
      <c r="H314" s="63" t="n">
        <v>13.9980803142927</v>
      </c>
      <c r="I314" s="63" t="n">
        <v>11.455206995286</v>
      </c>
      <c r="J314" s="63" t="n">
        <v>8.00220784148997</v>
      </c>
      <c r="K314" s="63" t="n">
        <v>5.08939931694904</v>
      </c>
      <c r="L314" s="56"/>
      <c r="M314" s="64" t="s">
        <v>568</v>
      </c>
      <c r="N314" s="64" t="s">
        <v>358</v>
      </c>
      <c r="O314" s="64" t="s">
        <v>268</v>
      </c>
      <c r="P314" s="64" t="s">
        <v>44</v>
      </c>
      <c r="Q314" s="51"/>
      <c r="R314" s="58"/>
    </row>
    <row r="315" customFormat="false" ht="12.95" hidden="false" customHeight="true" outlineLevel="0" collapsed="false">
      <c r="A315" s="62" t="s">
        <v>760</v>
      </c>
      <c r="B315" s="8"/>
      <c r="D315" s="52" t="s">
        <v>761</v>
      </c>
      <c r="E315" s="53"/>
      <c r="F315" s="53" t="n">
        <v>499</v>
      </c>
      <c r="G315" s="54"/>
      <c r="H315" s="63" t="n">
        <v>5.78884005041854</v>
      </c>
      <c r="I315" s="63" t="n">
        <v>3.65186364051049</v>
      </c>
      <c r="J315" s="63" t="n">
        <v>1.70641960040952</v>
      </c>
      <c r="K315" s="63" t="n">
        <v>1.18397177930279</v>
      </c>
      <c r="L315" s="56"/>
      <c r="M315" s="64" t="s">
        <v>142</v>
      </c>
      <c r="N315" s="64" t="s">
        <v>28</v>
      </c>
      <c r="O315" s="64" t="s">
        <v>29</v>
      </c>
      <c r="P315" s="64" t="s">
        <v>129</v>
      </c>
      <c r="Q315" s="51"/>
      <c r="R315" s="58"/>
    </row>
    <row r="316" customFormat="false" ht="12.95" hidden="false" customHeight="true" outlineLevel="0" collapsed="false">
      <c r="A316" s="51" t="s">
        <v>762</v>
      </c>
      <c r="B316" s="8"/>
      <c r="C316" s="2" t="s">
        <v>763</v>
      </c>
      <c r="D316" s="52"/>
      <c r="E316" s="53"/>
      <c r="F316" s="4" t="n">
        <v>5506</v>
      </c>
      <c r="G316" s="54"/>
      <c r="H316" s="55" t="n">
        <v>7.18881117331967</v>
      </c>
      <c r="I316" s="55" t="n">
        <v>4.71188608521429</v>
      </c>
      <c r="J316" s="55" t="n">
        <v>2.67170761280211</v>
      </c>
      <c r="K316" s="55" t="n">
        <v>1.67911192600862</v>
      </c>
      <c r="L316" s="56"/>
      <c r="M316" s="57" t="s">
        <v>23</v>
      </c>
      <c r="N316" s="57" t="s">
        <v>126</v>
      </c>
      <c r="O316" s="57" t="s">
        <v>106</v>
      </c>
      <c r="P316" s="57" t="s">
        <v>84</v>
      </c>
      <c r="Q316" s="51"/>
      <c r="R316" s="58"/>
    </row>
    <row r="317" customFormat="false" ht="12.95" hidden="false" customHeight="true" outlineLevel="0" collapsed="false">
      <c r="A317" s="62" t="s">
        <v>764</v>
      </c>
      <c r="B317" s="8"/>
      <c r="D317" s="52" t="s">
        <v>765</v>
      </c>
      <c r="E317" s="53"/>
      <c r="F317" s="53" t="n">
        <v>501</v>
      </c>
      <c r="G317" s="54"/>
      <c r="H317" s="63" t="n">
        <v>8.76887340301975</v>
      </c>
      <c r="I317" s="63" t="n">
        <v>5.60201316298877</v>
      </c>
      <c r="J317" s="63" t="n">
        <v>2.43270778572447</v>
      </c>
      <c r="K317" s="63" t="n">
        <v>0.590093118976303</v>
      </c>
      <c r="L317" s="56"/>
      <c r="M317" s="64" t="s">
        <v>492</v>
      </c>
      <c r="N317" s="64" t="s">
        <v>142</v>
      </c>
      <c r="O317" s="64" t="s">
        <v>75</v>
      </c>
      <c r="P317" s="64" t="s">
        <v>36</v>
      </c>
      <c r="Q317" s="51"/>
      <c r="R317" s="58"/>
    </row>
    <row r="318" customFormat="false" ht="12.95" hidden="false" customHeight="true" outlineLevel="0" collapsed="false">
      <c r="A318" s="62" t="s">
        <v>766</v>
      </c>
      <c r="B318" s="8"/>
      <c r="D318" s="52" t="s">
        <v>767</v>
      </c>
      <c r="E318" s="53"/>
      <c r="F318" s="53" t="n">
        <v>498</v>
      </c>
      <c r="G318" s="54"/>
      <c r="H318" s="63" t="n">
        <v>6.34109799897383</v>
      </c>
      <c r="I318" s="63" t="n">
        <v>4.52190867111339</v>
      </c>
      <c r="J318" s="63" t="n">
        <v>1.79558748075936</v>
      </c>
      <c r="K318" s="63" t="n">
        <v>1.24063622370446</v>
      </c>
      <c r="L318" s="56"/>
      <c r="M318" s="64" t="s">
        <v>95</v>
      </c>
      <c r="N318" s="64" t="s">
        <v>78</v>
      </c>
      <c r="O318" s="64" t="s">
        <v>66</v>
      </c>
      <c r="P318" s="64" t="s">
        <v>35</v>
      </c>
      <c r="Q318" s="51"/>
      <c r="R318" s="58"/>
    </row>
    <row r="319" customFormat="false" ht="12.95" hidden="false" customHeight="true" outlineLevel="0" collapsed="false">
      <c r="A319" s="62" t="s">
        <v>768</v>
      </c>
      <c r="B319" s="8"/>
      <c r="D319" s="52" t="s">
        <v>769</v>
      </c>
      <c r="E319" s="53"/>
      <c r="F319" s="53" t="n">
        <v>501</v>
      </c>
      <c r="G319" s="54"/>
      <c r="H319" s="63" t="n">
        <v>5.87738287985091</v>
      </c>
      <c r="I319" s="63" t="n">
        <v>3.91378251946458</v>
      </c>
      <c r="J319" s="63" t="n">
        <v>3.36312194963826</v>
      </c>
      <c r="K319" s="63" t="n">
        <v>2.35540095099364</v>
      </c>
      <c r="L319" s="56"/>
      <c r="M319" s="64" t="s">
        <v>159</v>
      </c>
      <c r="N319" s="64" t="s">
        <v>39</v>
      </c>
      <c r="O319" s="64" t="s">
        <v>33</v>
      </c>
      <c r="P319" s="64" t="s">
        <v>75</v>
      </c>
      <c r="Q319" s="51"/>
      <c r="R319" s="58"/>
    </row>
    <row r="320" customFormat="false" ht="12.95" hidden="false" customHeight="true" outlineLevel="0" collapsed="false">
      <c r="A320" s="62" t="s">
        <v>770</v>
      </c>
      <c r="B320" s="8"/>
      <c r="D320" s="52" t="s">
        <v>771</v>
      </c>
      <c r="E320" s="4"/>
      <c r="F320" s="53" t="n">
        <v>501</v>
      </c>
      <c r="G320" s="54"/>
      <c r="H320" s="63" t="n">
        <v>7.49649932004084</v>
      </c>
      <c r="I320" s="63" t="n">
        <v>4.65970196357692</v>
      </c>
      <c r="J320" s="63" t="n">
        <v>2.59739997005879</v>
      </c>
      <c r="K320" s="63" t="n">
        <v>1.73436482150588</v>
      </c>
      <c r="L320" s="56"/>
      <c r="M320" s="64" t="s">
        <v>94</v>
      </c>
      <c r="N320" s="64" t="s">
        <v>111</v>
      </c>
      <c r="O320" s="64" t="s">
        <v>96</v>
      </c>
      <c r="P320" s="64" t="s">
        <v>29</v>
      </c>
      <c r="Q320" s="51"/>
      <c r="R320" s="58"/>
    </row>
    <row r="321" customFormat="false" ht="12.95" hidden="false" customHeight="true" outlineLevel="0" collapsed="false">
      <c r="A321" s="62" t="s">
        <v>772</v>
      </c>
      <c r="B321" s="8"/>
      <c r="D321" s="52" t="s">
        <v>773</v>
      </c>
      <c r="E321" s="53"/>
      <c r="F321" s="53" t="n">
        <v>498</v>
      </c>
      <c r="G321" s="54"/>
      <c r="H321" s="63" t="n">
        <v>6.00813499518108</v>
      </c>
      <c r="I321" s="63" t="n">
        <v>3.22237866269957</v>
      </c>
      <c r="J321" s="63" t="n">
        <v>1.56980866807395</v>
      </c>
      <c r="K321" s="63" t="n">
        <v>0.696421236760742</v>
      </c>
      <c r="L321" s="56"/>
      <c r="M321" s="64" t="s">
        <v>457</v>
      </c>
      <c r="N321" s="64" t="s">
        <v>101</v>
      </c>
      <c r="O321" s="64" t="s">
        <v>54</v>
      </c>
      <c r="P321" s="64" t="s">
        <v>130</v>
      </c>
      <c r="Q321" s="51"/>
      <c r="R321" s="58"/>
    </row>
    <row r="322" customFormat="false" ht="12.95" hidden="false" customHeight="true" outlineLevel="0" collapsed="false">
      <c r="A322" s="62" t="s">
        <v>774</v>
      </c>
      <c r="B322" s="8"/>
      <c r="D322" s="52" t="s">
        <v>775</v>
      </c>
      <c r="E322" s="53"/>
      <c r="F322" s="53" t="n">
        <v>502</v>
      </c>
      <c r="G322" s="54"/>
      <c r="H322" s="63" t="n">
        <v>6.57811024706917</v>
      </c>
      <c r="I322" s="63" t="n">
        <v>3.62764395098141</v>
      </c>
      <c r="J322" s="63" t="n">
        <v>2.63252509125478</v>
      </c>
      <c r="K322" s="63" t="n">
        <v>2.01319106322732</v>
      </c>
      <c r="L322" s="56"/>
      <c r="M322" s="64" t="s">
        <v>94</v>
      </c>
      <c r="N322" s="64" t="s">
        <v>49</v>
      </c>
      <c r="O322" s="64" t="s">
        <v>45</v>
      </c>
      <c r="P322" s="64" t="s">
        <v>53</v>
      </c>
      <c r="Q322" s="51"/>
      <c r="R322" s="58"/>
    </row>
    <row r="323" customFormat="false" ht="12.95" hidden="false" customHeight="true" outlineLevel="0" collapsed="false">
      <c r="A323" s="62" t="s">
        <v>776</v>
      </c>
      <c r="B323" s="8"/>
      <c r="D323" s="52" t="s">
        <v>777</v>
      </c>
      <c r="E323" s="53"/>
      <c r="F323" s="53" t="n">
        <v>500</v>
      </c>
      <c r="G323" s="54"/>
      <c r="H323" s="63" t="n">
        <v>10.5268814587693</v>
      </c>
      <c r="I323" s="63" t="n">
        <v>6.67607369197956</v>
      </c>
      <c r="J323" s="63" t="n">
        <v>3.96396323127253</v>
      </c>
      <c r="K323" s="63" t="n">
        <v>1.96042949712401</v>
      </c>
      <c r="L323" s="56"/>
      <c r="M323" s="64" t="s">
        <v>495</v>
      </c>
      <c r="N323" s="64" t="s">
        <v>349</v>
      </c>
      <c r="O323" s="64" t="s">
        <v>39</v>
      </c>
      <c r="P323" s="64" t="s">
        <v>66</v>
      </c>
      <c r="Q323" s="51"/>
      <c r="R323" s="58"/>
    </row>
    <row r="324" customFormat="false" ht="12.95" hidden="false" customHeight="true" outlineLevel="0" collapsed="false">
      <c r="A324" s="62" t="s">
        <v>778</v>
      </c>
      <c r="B324" s="8"/>
      <c r="D324" s="52" t="s">
        <v>779</v>
      </c>
      <c r="E324" s="53"/>
      <c r="F324" s="53" t="n">
        <v>502</v>
      </c>
      <c r="G324" s="54"/>
      <c r="H324" s="63" t="n">
        <v>3.44787787854674</v>
      </c>
      <c r="I324" s="63" t="n">
        <v>1.99141877704411</v>
      </c>
      <c r="J324" s="63" t="n">
        <v>0.781786263158854</v>
      </c>
      <c r="K324" s="63" t="n">
        <v>0.781786263158854</v>
      </c>
      <c r="L324" s="56"/>
      <c r="M324" s="64" t="s">
        <v>101</v>
      </c>
      <c r="N324" s="64" t="s">
        <v>66</v>
      </c>
      <c r="O324" s="64" t="s">
        <v>130</v>
      </c>
      <c r="P324" s="64" t="s">
        <v>130</v>
      </c>
      <c r="Q324" s="51"/>
      <c r="R324" s="58"/>
    </row>
    <row r="325" customFormat="false" ht="12.95" hidden="false" customHeight="true" outlineLevel="0" collapsed="false">
      <c r="A325" s="62" t="s">
        <v>780</v>
      </c>
      <c r="B325" s="8"/>
      <c r="D325" s="52" t="s">
        <v>781</v>
      </c>
      <c r="E325" s="53"/>
      <c r="F325" s="53" t="n">
        <v>500</v>
      </c>
      <c r="G325" s="54"/>
      <c r="H325" s="63" t="n">
        <v>3.46006664342525</v>
      </c>
      <c r="I325" s="63" t="n">
        <v>2.33617596535987</v>
      </c>
      <c r="J325" s="63" t="n">
        <v>0.48646615777116</v>
      </c>
      <c r="K325" s="63" t="n">
        <v>0.409623613835724</v>
      </c>
      <c r="L325" s="56"/>
      <c r="M325" s="64" t="s">
        <v>28</v>
      </c>
      <c r="N325" s="64" t="s">
        <v>75</v>
      </c>
      <c r="O325" s="64" t="s">
        <v>55</v>
      </c>
      <c r="P325" s="64" t="s">
        <v>55</v>
      </c>
      <c r="Q325" s="51"/>
      <c r="R325" s="58"/>
    </row>
    <row r="326" customFormat="false" ht="12.95" hidden="false" customHeight="true" outlineLevel="0" collapsed="false">
      <c r="A326" s="62" t="s">
        <v>782</v>
      </c>
      <c r="B326" s="8"/>
      <c r="D326" s="52" t="s">
        <v>783</v>
      </c>
      <c r="E326" s="53"/>
      <c r="F326" s="53" t="n">
        <v>504</v>
      </c>
      <c r="G326" s="54"/>
      <c r="H326" s="63" t="n">
        <v>6.77531372445734</v>
      </c>
      <c r="I326" s="63" t="n">
        <v>5.73172658867958</v>
      </c>
      <c r="J326" s="63" t="n">
        <v>3.8477590531336</v>
      </c>
      <c r="K326" s="63" t="n">
        <v>2.90222980392475</v>
      </c>
      <c r="L326" s="56"/>
      <c r="M326" s="64" t="s">
        <v>95</v>
      </c>
      <c r="N326" s="64" t="s">
        <v>145</v>
      </c>
      <c r="O326" s="64" t="s">
        <v>39</v>
      </c>
      <c r="P326" s="64" t="s">
        <v>45</v>
      </c>
      <c r="Q326" s="51"/>
      <c r="R326" s="58"/>
    </row>
    <row r="327" customFormat="false" ht="12.95" hidden="false" customHeight="true" outlineLevel="0" collapsed="false">
      <c r="A327" s="62" t="s">
        <v>784</v>
      </c>
      <c r="B327" s="8"/>
      <c r="D327" s="52" t="s">
        <v>785</v>
      </c>
      <c r="E327" s="53"/>
      <c r="F327" s="53" t="n">
        <v>499</v>
      </c>
      <c r="G327" s="54"/>
      <c r="H327" s="63" t="n">
        <v>13.281211564637</v>
      </c>
      <c r="I327" s="63" t="n">
        <v>9.13777693960216</v>
      </c>
      <c r="J327" s="63" t="n">
        <v>5.10339625116844</v>
      </c>
      <c r="K327" s="63" t="n">
        <v>3.59037537512914</v>
      </c>
      <c r="L327" s="56"/>
      <c r="M327" s="64" t="s">
        <v>322</v>
      </c>
      <c r="N327" s="64" t="s">
        <v>139</v>
      </c>
      <c r="O327" s="64" t="s">
        <v>74</v>
      </c>
      <c r="P327" s="64" t="s">
        <v>28</v>
      </c>
      <c r="Q327" s="51"/>
      <c r="R327" s="58"/>
    </row>
    <row r="328" customFormat="false" ht="12.95" hidden="false" customHeight="true" outlineLevel="0" collapsed="false">
      <c r="A328" s="51" t="s">
        <v>786</v>
      </c>
      <c r="B328" s="8"/>
      <c r="C328" s="61" t="s">
        <v>787</v>
      </c>
      <c r="D328" s="52"/>
      <c r="E328" s="4"/>
      <c r="F328" s="4" t="n">
        <v>3502</v>
      </c>
      <c r="G328" s="59"/>
      <c r="H328" s="55" t="n">
        <v>9.35981444587554</v>
      </c>
      <c r="I328" s="55" t="n">
        <v>5.73687698011871</v>
      </c>
      <c r="J328" s="55" t="n">
        <v>3.56491937513877</v>
      </c>
      <c r="K328" s="55" t="n">
        <v>2.13328281457024</v>
      </c>
      <c r="L328" s="60"/>
      <c r="M328" s="57" t="s">
        <v>219</v>
      </c>
      <c r="N328" s="57" t="s">
        <v>22</v>
      </c>
      <c r="O328" s="57" t="s">
        <v>23</v>
      </c>
      <c r="P328" s="57" t="s">
        <v>106</v>
      </c>
      <c r="Q328" s="51"/>
      <c r="R328" s="58"/>
    </row>
    <row r="329" customFormat="false" ht="12.95" hidden="false" customHeight="true" outlineLevel="0" collapsed="false">
      <c r="A329" s="62" t="s">
        <v>788</v>
      </c>
      <c r="B329" s="8"/>
      <c r="D329" s="52" t="s">
        <v>789</v>
      </c>
      <c r="E329" s="4"/>
      <c r="F329" s="53" t="n">
        <v>497</v>
      </c>
      <c r="G329" s="54"/>
      <c r="H329" s="63" t="n">
        <v>9.57431464759835</v>
      </c>
      <c r="I329" s="63" t="n">
        <v>6.28571428571429</v>
      </c>
      <c r="J329" s="63" t="n">
        <v>4.28673251196416</v>
      </c>
      <c r="K329" s="63" t="n">
        <v>0.471031463191121</v>
      </c>
      <c r="L329" s="56"/>
      <c r="M329" s="64" t="s">
        <v>495</v>
      </c>
      <c r="N329" s="64" t="s">
        <v>95</v>
      </c>
      <c r="O329" s="64" t="s">
        <v>111</v>
      </c>
      <c r="P329" s="64" t="s">
        <v>147</v>
      </c>
      <c r="Q329" s="51"/>
      <c r="R329" s="58"/>
    </row>
    <row r="330" customFormat="false" ht="12.95" hidden="false" customHeight="true" outlineLevel="0" collapsed="false">
      <c r="A330" s="62" t="s">
        <v>790</v>
      </c>
      <c r="B330" s="8"/>
      <c r="D330" s="52" t="s">
        <v>791</v>
      </c>
      <c r="E330" s="53"/>
      <c r="F330" s="53" t="n">
        <v>506</v>
      </c>
      <c r="G330" s="54"/>
      <c r="H330" s="63" t="n">
        <v>10.5460740592273</v>
      </c>
      <c r="I330" s="63" t="n">
        <v>6.8252252107684</v>
      </c>
      <c r="J330" s="63" t="n">
        <v>4.3034262526252</v>
      </c>
      <c r="K330" s="63" t="n">
        <v>3.18835463249173</v>
      </c>
      <c r="L330" s="56"/>
      <c r="M330" s="64" t="s">
        <v>315</v>
      </c>
      <c r="N330" s="64" t="s">
        <v>345</v>
      </c>
      <c r="O330" s="64" t="s">
        <v>111</v>
      </c>
      <c r="P330" s="64" t="s">
        <v>33</v>
      </c>
      <c r="Q330" s="51"/>
      <c r="R330" s="58"/>
    </row>
    <row r="331" customFormat="false" ht="12.95" hidden="false" customHeight="true" outlineLevel="0" collapsed="false">
      <c r="A331" s="62" t="s">
        <v>792</v>
      </c>
      <c r="B331" s="8"/>
      <c r="D331" s="52" t="s">
        <v>793</v>
      </c>
      <c r="E331" s="53"/>
      <c r="F331" s="53" t="n">
        <v>500</v>
      </c>
      <c r="G331" s="54"/>
      <c r="H331" s="63" t="n">
        <v>9.3539257277842</v>
      </c>
      <c r="I331" s="63" t="n">
        <v>5.55750669104913</v>
      </c>
      <c r="J331" s="63" t="n">
        <v>3.29768810628171</v>
      </c>
      <c r="K331" s="63" t="n">
        <v>1.99116741146218</v>
      </c>
      <c r="L331" s="56"/>
      <c r="M331" s="64" t="s">
        <v>209</v>
      </c>
      <c r="N331" s="64" t="s">
        <v>142</v>
      </c>
      <c r="O331" s="64" t="s">
        <v>101</v>
      </c>
      <c r="P331" s="64" t="s">
        <v>34</v>
      </c>
      <c r="Q331" s="51"/>
      <c r="R331" s="58"/>
    </row>
    <row r="332" customFormat="false" ht="12.95" hidden="false" customHeight="true" outlineLevel="0" collapsed="false">
      <c r="A332" s="62" t="s">
        <v>794</v>
      </c>
      <c r="B332" s="8"/>
      <c r="D332" s="52" t="s">
        <v>795</v>
      </c>
      <c r="E332" s="53"/>
      <c r="F332" s="53" t="n">
        <v>499</v>
      </c>
      <c r="G332" s="54"/>
      <c r="H332" s="63" t="n">
        <v>7.38023464983638</v>
      </c>
      <c r="I332" s="63" t="n">
        <v>4.98711856056329</v>
      </c>
      <c r="J332" s="63" t="n">
        <v>3.832613135989</v>
      </c>
      <c r="K332" s="63" t="n">
        <v>1.91425374896076</v>
      </c>
      <c r="L332" s="56"/>
      <c r="M332" s="64" t="s">
        <v>94</v>
      </c>
      <c r="N332" s="64" t="s">
        <v>74</v>
      </c>
      <c r="O332" s="64" t="s">
        <v>49</v>
      </c>
      <c r="P332" s="64" t="s">
        <v>66</v>
      </c>
      <c r="Q332" s="51"/>
      <c r="R332" s="58"/>
    </row>
    <row r="333" customFormat="false" ht="12.95" hidden="false" customHeight="true" outlineLevel="0" collapsed="false">
      <c r="A333" s="62" t="s">
        <v>796</v>
      </c>
      <c r="B333" s="8"/>
      <c r="D333" s="52" t="s">
        <v>797</v>
      </c>
      <c r="E333" s="53"/>
      <c r="F333" s="53" t="n">
        <v>499</v>
      </c>
      <c r="G333" s="54"/>
      <c r="H333" s="63" t="n">
        <v>7.5771861938349</v>
      </c>
      <c r="I333" s="63" t="n">
        <v>5.56079382183908</v>
      </c>
      <c r="J333" s="63" t="n">
        <v>2.74274262016719</v>
      </c>
      <c r="K333" s="63" t="n">
        <v>0.914519657784744</v>
      </c>
      <c r="L333" s="56"/>
      <c r="M333" s="64" t="s">
        <v>94</v>
      </c>
      <c r="N333" s="64" t="s">
        <v>142</v>
      </c>
      <c r="O333" s="64" t="s">
        <v>58</v>
      </c>
      <c r="P333" s="64" t="s">
        <v>59</v>
      </c>
      <c r="Q333" s="51"/>
      <c r="R333" s="58"/>
    </row>
    <row r="334" customFormat="false" ht="12.95" hidden="false" customHeight="true" outlineLevel="0" collapsed="false">
      <c r="A334" s="62" t="s">
        <v>798</v>
      </c>
      <c r="B334" s="8"/>
      <c r="D334" s="52" t="s">
        <v>799</v>
      </c>
      <c r="E334" s="53"/>
      <c r="F334" s="53" t="n">
        <v>497</v>
      </c>
      <c r="G334" s="54"/>
      <c r="H334" s="63" t="n">
        <v>8.8763535777924</v>
      </c>
      <c r="I334" s="63" t="n">
        <v>3.64171160445409</v>
      </c>
      <c r="J334" s="63" t="n">
        <v>2.06246936059948</v>
      </c>
      <c r="K334" s="63" t="n">
        <v>1.43938239207722</v>
      </c>
      <c r="L334" s="56"/>
      <c r="M334" s="64" t="s">
        <v>139</v>
      </c>
      <c r="N334" s="64" t="s">
        <v>28</v>
      </c>
      <c r="O334" s="64" t="s">
        <v>34</v>
      </c>
      <c r="P334" s="64" t="s">
        <v>54</v>
      </c>
      <c r="Q334" s="51"/>
      <c r="R334" s="58"/>
    </row>
    <row r="335" customFormat="false" ht="12.95" hidden="false" customHeight="true" outlineLevel="0" collapsed="false">
      <c r="A335" s="62" t="s">
        <v>800</v>
      </c>
      <c r="B335" s="8"/>
      <c r="C335" s="1"/>
      <c r="D335" s="52" t="s">
        <v>801</v>
      </c>
      <c r="E335" s="4"/>
      <c r="F335" s="53" t="n">
        <v>504</v>
      </c>
      <c r="G335" s="54"/>
      <c r="H335" s="63" t="n">
        <v>12.2535444673166</v>
      </c>
      <c r="I335" s="63" t="n">
        <v>7.68531958606452</v>
      </c>
      <c r="J335" s="63" t="n">
        <v>5.04840761024736</v>
      </c>
      <c r="K335" s="63" t="n">
        <v>4.32364116274102</v>
      </c>
      <c r="L335" s="56"/>
      <c r="M335" s="64" t="s">
        <v>559</v>
      </c>
      <c r="N335" s="64" t="s">
        <v>393</v>
      </c>
      <c r="O335" s="64" t="s">
        <v>74</v>
      </c>
      <c r="P335" s="64" t="s">
        <v>111</v>
      </c>
      <c r="Q335" s="51"/>
      <c r="R335" s="58"/>
    </row>
    <row r="336" s="47" customFormat="true" ht="23.25" hidden="false" customHeight="true" outlineLevel="0" collapsed="false">
      <c r="A336" s="46" t="s">
        <v>802</v>
      </c>
      <c r="B336" s="47" t="s">
        <v>803</v>
      </c>
      <c r="D336" s="52"/>
      <c r="E336" s="42"/>
      <c r="F336" s="42" t="n">
        <v>18041</v>
      </c>
      <c r="G336" s="65"/>
      <c r="H336" s="43" t="n">
        <v>7.82699072459092</v>
      </c>
      <c r="I336" s="43" t="n">
        <v>5.43394859157822</v>
      </c>
      <c r="J336" s="43" t="n">
        <v>2.96954411843787</v>
      </c>
      <c r="K336" s="43" t="n">
        <v>1.77352362717417</v>
      </c>
      <c r="L336" s="66"/>
      <c r="M336" s="45" t="s">
        <v>126</v>
      </c>
      <c r="N336" s="45" t="s">
        <v>106</v>
      </c>
      <c r="O336" s="45" t="s">
        <v>84</v>
      </c>
      <c r="P336" s="45" t="s">
        <v>444</v>
      </c>
      <c r="Q336" s="46"/>
      <c r="R336" s="48"/>
      <c r="S336" s="50"/>
      <c r="T336" s="50"/>
      <c r="U336" s="50"/>
      <c r="V336" s="50"/>
      <c r="W336" s="50"/>
      <c r="X336" s="50"/>
    </row>
    <row r="337" customFormat="false" ht="12.95" hidden="false" customHeight="true" outlineLevel="0" collapsed="false">
      <c r="A337" s="67" t="s">
        <v>804</v>
      </c>
      <c r="B337" s="8"/>
      <c r="C337" s="2" t="s">
        <v>805</v>
      </c>
      <c r="D337" s="52"/>
      <c r="E337" s="4"/>
      <c r="F337" s="4" t="n">
        <v>501</v>
      </c>
      <c r="G337" s="59"/>
      <c r="H337" s="55" t="n">
        <v>11.2537805168524</v>
      </c>
      <c r="I337" s="55" t="n">
        <v>7.04742384422769</v>
      </c>
      <c r="J337" s="55" t="n">
        <v>3.72056901407323</v>
      </c>
      <c r="K337" s="55" t="n">
        <v>1.09227163276295</v>
      </c>
      <c r="L337" s="60"/>
      <c r="M337" s="57" t="s">
        <v>474</v>
      </c>
      <c r="N337" s="57" t="s">
        <v>69</v>
      </c>
      <c r="O337" s="57" t="s">
        <v>90</v>
      </c>
      <c r="P337" s="57" t="s">
        <v>35</v>
      </c>
      <c r="Q337" s="67"/>
      <c r="R337" s="58"/>
    </row>
    <row r="338" customFormat="false" ht="12.95" hidden="false" customHeight="true" outlineLevel="0" collapsed="false">
      <c r="A338" s="51" t="s">
        <v>806</v>
      </c>
      <c r="B338" s="8"/>
      <c r="C338" s="2" t="s">
        <v>807</v>
      </c>
      <c r="D338" s="52"/>
      <c r="E338" s="53"/>
      <c r="F338" s="4" t="n">
        <v>499</v>
      </c>
      <c r="G338" s="54"/>
      <c r="H338" s="55" t="n">
        <v>11.4745800763312</v>
      </c>
      <c r="I338" s="55" t="n">
        <v>8.56378961977264</v>
      </c>
      <c r="J338" s="55" t="n">
        <v>4.92009714880503</v>
      </c>
      <c r="K338" s="55" t="n">
        <v>2.71179868155193</v>
      </c>
      <c r="L338" s="56"/>
      <c r="M338" s="57" t="s">
        <v>358</v>
      </c>
      <c r="N338" s="57" t="s">
        <v>139</v>
      </c>
      <c r="O338" s="57" t="s">
        <v>74</v>
      </c>
      <c r="P338" s="57" t="s">
        <v>45</v>
      </c>
      <c r="Q338" s="51"/>
      <c r="R338" s="58"/>
    </row>
    <row r="339" customFormat="false" ht="12.95" hidden="false" customHeight="true" outlineLevel="0" collapsed="false">
      <c r="A339" s="51" t="s">
        <v>808</v>
      </c>
      <c r="B339" s="8"/>
      <c r="C339" s="2" t="s">
        <v>809</v>
      </c>
      <c r="D339" s="52"/>
      <c r="E339" s="53"/>
      <c r="F339" s="4" t="n">
        <v>501</v>
      </c>
      <c r="G339" s="54"/>
      <c r="H339" s="55" t="n">
        <v>15.5143104594252</v>
      </c>
      <c r="I339" s="55" t="n">
        <v>12.3870153080264</v>
      </c>
      <c r="J339" s="55" t="n">
        <v>7.16203431950992</v>
      </c>
      <c r="K339" s="55" t="n">
        <v>2.83205547924067</v>
      </c>
      <c r="L339" s="56"/>
      <c r="M339" s="57" t="s">
        <v>615</v>
      </c>
      <c r="N339" s="57" t="s">
        <v>810</v>
      </c>
      <c r="O339" s="57" t="s">
        <v>268</v>
      </c>
      <c r="P339" s="57" t="s">
        <v>71</v>
      </c>
      <c r="Q339" s="51"/>
      <c r="R339" s="58"/>
    </row>
    <row r="340" customFormat="false" ht="12.95" hidden="false" customHeight="true" outlineLevel="0" collapsed="false">
      <c r="A340" s="51" t="s">
        <v>811</v>
      </c>
      <c r="B340" s="8"/>
      <c r="C340" s="2" t="s">
        <v>812</v>
      </c>
      <c r="D340" s="52"/>
      <c r="E340" s="4"/>
      <c r="F340" s="4" t="n">
        <v>497</v>
      </c>
      <c r="G340" s="59"/>
      <c r="H340" s="55" t="n">
        <v>1.48999678800637</v>
      </c>
      <c r="I340" s="55" t="n">
        <v>1.06516496316834</v>
      </c>
      <c r="J340" s="55" t="n">
        <v>0.671829114235559</v>
      </c>
      <c r="K340" s="55" t="n">
        <v>0.671829114235559</v>
      </c>
      <c r="L340" s="60"/>
      <c r="M340" s="57" t="s">
        <v>91</v>
      </c>
      <c r="N340" s="57" t="s">
        <v>40</v>
      </c>
      <c r="O340" s="57" t="s">
        <v>30</v>
      </c>
      <c r="P340" s="57" t="s">
        <v>30</v>
      </c>
      <c r="Q340" s="51"/>
      <c r="R340" s="58"/>
    </row>
    <row r="341" customFormat="false" ht="12.95" hidden="false" customHeight="true" outlineLevel="0" collapsed="false">
      <c r="A341" s="51" t="s">
        <v>813</v>
      </c>
      <c r="B341" s="8"/>
      <c r="C341" s="2" t="s">
        <v>814</v>
      </c>
      <c r="D341" s="52"/>
      <c r="E341" s="4"/>
      <c r="F341" s="4" t="n">
        <v>76</v>
      </c>
      <c r="G341" s="59"/>
      <c r="H341" s="55" t="n">
        <v>24.3552970546836</v>
      </c>
      <c r="I341" s="55" t="n">
        <v>19.8669428730778</v>
      </c>
      <c r="J341" s="55" t="n">
        <v>9.12277906142937</v>
      </c>
      <c r="K341" s="55" t="n">
        <v>9.12277906142937</v>
      </c>
      <c r="L341" s="60"/>
      <c r="M341" s="57" t="s">
        <v>815</v>
      </c>
      <c r="N341" s="57" t="s">
        <v>816</v>
      </c>
      <c r="O341" s="57" t="s">
        <v>817</v>
      </c>
      <c r="P341" s="57" t="s">
        <v>817</v>
      </c>
      <c r="Q341" s="51"/>
      <c r="R341" s="58"/>
    </row>
    <row r="342" customFormat="false" ht="12.95" hidden="false" customHeight="true" outlineLevel="0" collapsed="false">
      <c r="A342" s="51" t="s">
        <v>818</v>
      </c>
      <c r="B342" s="8"/>
      <c r="C342" s="2" t="s">
        <v>819</v>
      </c>
      <c r="D342" s="52"/>
      <c r="E342" s="53"/>
      <c r="F342" s="4" t="n">
        <v>495</v>
      </c>
      <c r="G342" s="54"/>
      <c r="H342" s="55" t="n">
        <v>8.51823235119355</v>
      </c>
      <c r="I342" s="55" t="n">
        <v>5.70655325729751</v>
      </c>
      <c r="J342" s="55" t="n">
        <v>3.40655427472606</v>
      </c>
      <c r="K342" s="55" t="n">
        <v>2.21046527007641</v>
      </c>
      <c r="L342" s="56"/>
      <c r="M342" s="57" t="s">
        <v>139</v>
      </c>
      <c r="N342" s="57" t="s">
        <v>145</v>
      </c>
      <c r="O342" s="57" t="s">
        <v>28</v>
      </c>
      <c r="P342" s="57" t="s">
        <v>53</v>
      </c>
      <c r="Q342" s="51"/>
      <c r="R342" s="58"/>
    </row>
    <row r="343" customFormat="false" ht="12.95" hidden="false" customHeight="true" outlineLevel="0" collapsed="false">
      <c r="A343" s="51" t="s">
        <v>820</v>
      </c>
      <c r="B343" s="8"/>
      <c r="C343" s="2" t="s">
        <v>821</v>
      </c>
      <c r="D343" s="52"/>
      <c r="E343" s="53"/>
      <c r="F343" s="4" t="n">
        <v>503</v>
      </c>
      <c r="G343" s="54"/>
      <c r="H343" s="55" t="n">
        <v>5.2362424464679</v>
      </c>
      <c r="I343" s="55" t="n">
        <v>3.26602739118783</v>
      </c>
      <c r="J343" s="55" t="n">
        <v>1.37943263125868</v>
      </c>
      <c r="K343" s="55" t="n">
        <v>0.815046011311912</v>
      </c>
      <c r="L343" s="56"/>
      <c r="M343" s="57" t="s">
        <v>142</v>
      </c>
      <c r="N343" s="57" t="s">
        <v>33</v>
      </c>
      <c r="O343" s="57" t="s">
        <v>54</v>
      </c>
      <c r="P343" s="57" t="s">
        <v>30</v>
      </c>
      <c r="Q343" s="51"/>
      <c r="R343" s="58"/>
    </row>
    <row r="344" customFormat="false" ht="12.95" hidden="false" customHeight="true" outlineLevel="0" collapsed="false">
      <c r="A344" s="51" t="s">
        <v>822</v>
      </c>
      <c r="B344" s="8"/>
      <c r="C344" s="61" t="s">
        <v>823</v>
      </c>
      <c r="D344" s="52"/>
      <c r="E344" s="4"/>
      <c r="F344" s="4" t="n">
        <v>500</v>
      </c>
      <c r="G344" s="59"/>
      <c r="H344" s="55" t="n">
        <v>8.09393840638749</v>
      </c>
      <c r="I344" s="55" t="n">
        <v>5.47437673130194</v>
      </c>
      <c r="J344" s="55" t="n">
        <v>1.90524686328825</v>
      </c>
      <c r="K344" s="55" t="n">
        <v>1.15712074303406</v>
      </c>
      <c r="L344" s="60"/>
      <c r="M344" s="57" t="s">
        <v>393</v>
      </c>
      <c r="N344" s="57" t="s">
        <v>824</v>
      </c>
      <c r="O344" s="57" t="s">
        <v>66</v>
      </c>
      <c r="P344" s="57" t="s">
        <v>129</v>
      </c>
      <c r="Q344" s="51"/>
      <c r="R344" s="58"/>
    </row>
    <row r="345" customFormat="false" ht="12.95" hidden="false" customHeight="true" outlineLevel="0" collapsed="false">
      <c r="A345" s="51" t="s">
        <v>825</v>
      </c>
      <c r="B345" s="8"/>
      <c r="C345" s="2" t="s">
        <v>826</v>
      </c>
      <c r="D345" s="52"/>
      <c r="E345" s="53"/>
      <c r="F345" s="4" t="n">
        <v>495</v>
      </c>
      <c r="G345" s="54"/>
      <c r="H345" s="55" t="n">
        <v>12.3454824864845</v>
      </c>
      <c r="I345" s="55" t="n">
        <v>8.29866078565602</v>
      </c>
      <c r="J345" s="55" t="n">
        <v>6.13037971051326</v>
      </c>
      <c r="K345" s="55" t="n">
        <v>4.32897859798565</v>
      </c>
      <c r="L345" s="56"/>
      <c r="M345" s="57" t="s">
        <v>559</v>
      </c>
      <c r="N345" s="57" t="s">
        <v>492</v>
      </c>
      <c r="O345" s="57" t="s">
        <v>159</v>
      </c>
      <c r="P345" s="57" t="s">
        <v>111</v>
      </c>
      <c r="Q345" s="51"/>
      <c r="R345" s="58"/>
    </row>
    <row r="346" customFormat="false" ht="12.95" hidden="false" customHeight="true" outlineLevel="0" collapsed="false">
      <c r="A346" s="51" t="s">
        <v>827</v>
      </c>
      <c r="B346" s="8"/>
      <c r="C346" s="1" t="s">
        <v>828</v>
      </c>
      <c r="D346" s="52"/>
      <c r="E346" s="4"/>
      <c r="F346" s="4" t="n">
        <v>499</v>
      </c>
      <c r="G346" s="59"/>
      <c r="H346" s="55" t="n">
        <v>8.57856320416882</v>
      </c>
      <c r="I346" s="55" t="n">
        <v>4.58950774112596</v>
      </c>
      <c r="J346" s="55" t="n">
        <v>1.99081227380668</v>
      </c>
      <c r="K346" s="55" t="n">
        <v>1.22219572138168</v>
      </c>
      <c r="L346" s="60"/>
      <c r="M346" s="57" t="s">
        <v>492</v>
      </c>
      <c r="N346" s="57" t="s">
        <v>111</v>
      </c>
      <c r="O346" s="57" t="s">
        <v>34</v>
      </c>
      <c r="P346" s="57" t="s">
        <v>129</v>
      </c>
      <c r="Q346" s="51"/>
      <c r="R346" s="58"/>
    </row>
    <row r="347" customFormat="false" ht="12.95" hidden="false" customHeight="true" outlineLevel="0" collapsed="false">
      <c r="A347" s="51" t="s">
        <v>829</v>
      </c>
      <c r="B347" s="8"/>
      <c r="C347" s="2" t="s">
        <v>830</v>
      </c>
      <c r="D347" s="52"/>
      <c r="E347" s="53"/>
      <c r="F347" s="4" t="n">
        <v>497</v>
      </c>
      <c r="G347" s="54"/>
      <c r="H347" s="55" t="n">
        <v>1.85097933633977</v>
      </c>
      <c r="I347" s="55" t="n">
        <v>1.19764536310234</v>
      </c>
      <c r="J347" s="55" t="n">
        <v>0.166516439135264</v>
      </c>
      <c r="K347" s="55" t="n">
        <v>0.166516439135264</v>
      </c>
      <c r="L347" s="56"/>
      <c r="M347" s="57" t="s">
        <v>66</v>
      </c>
      <c r="N347" s="57" t="s">
        <v>35</v>
      </c>
      <c r="O347" s="57" t="s">
        <v>177</v>
      </c>
      <c r="P347" s="57" t="s">
        <v>177</v>
      </c>
      <c r="Q347" s="51"/>
      <c r="R347" s="58"/>
    </row>
    <row r="348" customFormat="false" ht="12.95" hidden="false" customHeight="true" outlineLevel="0" collapsed="false">
      <c r="A348" s="51" t="s">
        <v>831</v>
      </c>
      <c r="B348" s="8"/>
      <c r="C348" s="2" t="s">
        <v>832</v>
      </c>
      <c r="D348" s="52"/>
      <c r="E348" s="4"/>
      <c r="F348" s="4" t="n">
        <v>498</v>
      </c>
      <c r="G348" s="59"/>
      <c r="H348" s="55" t="n">
        <v>5.81526766722664</v>
      </c>
      <c r="I348" s="55" t="n">
        <v>4.18944244083772</v>
      </c>
      <c r="J348" s="55" t="n">
        <v>1.99332070274254</v>
      </c>
      <c r="K348" s="55" t="n">
        <v>1.94179938708108</v>
      </c>
      <c r="L348" s="60"/>
      <c r="M348" s="57" t="s">
        <v>159</v>
      </c>
      <c r="N348" s="57" t="s">
        <v>111</v>
      </c>
      <c r="O348" s="57" t="s">
        <v>53</v>
      </c>
      <c r="P348" s="57" t="s">
        <v>34</v>
      </c>
      <c r="Q348" s="51"/>
      <c r="R348" s="58"/>
    </row>
    <row r="349" customFormat="false" ht="12.95" hidden="false" customHeight="true" outlineLevel="0" collapsed="false">
      <c r="A349" s="51" t="s">
        <v>833</v>
      </c>
      <c r="B349" s="8"/>
      <c r="C349" s="2" t="s">
        <v>834</v>
      </c>
      <c r="D349" s="52"/>
      <c r="E349" s="4"/>
      <c r="F349" s="4" t="n">
        <v>3989</v>
      </c>
      <c r="G349" s="59"/>
      <c r="H349" s="55" t="n">
        <v>6.87110452343234</v>
      </c>
      <c r="I349" s="55" t="n">
        <v>4.29969414295194</v>
      </c>
      <c r="J349" s="55" t="n">
        <v>2.85408101779463</v>
      </c>
      <c r="K349" s="55" t="n">
        <v>1.54471792759603</v>
      </c>
      <c r="L349" s="60"/>
      <c r="M349" s="57" t="s">
        <v>312</v>
      </c>
      <c r="N349" s="57" t="s">
        <v>23</v>
      </c>
      <c r="O349" s="57" t="s">
        <v>126</v>
      </c>
      <c r="P349" s="57" t="s">
        <v>106</v>
      </c>
      <c r="Q349" s="51"/>
      <c r="R349" s="58"/>
    </row>
    <row r="350" customFormat="false" ht="12.95" hidden="false" customHeight="true" outlineLevel="0" collapsed="false">
      <c r="A350" s="62" t="s">
        <v>835</v>
      </c>
      <c r="B350" s="8"/>
      <c r="D350" s="52" t="s">
        <v>836</v>
      </c>
      <c r="E350" s="4"/>
      <c r="F350" s="53" t="n">
        <v>502</v>
      </c>
      <c r="G350" s="54"/>
      <c r="H350" s="63" t="n">
        <v>6.59960471170619</v>
      </c>
      <c r="I350" s="63" t="n">
        <v>2.94166139140665</v>
      </c>
      <c r="J350" s="63" t="n">
        <v>2.4350328830195</v>
      </c>
      <c r="K350" s="63" t="n">
        <v>0.901916802195051</v>
      </c>
      <c r="L350" s="56"/>
      <c r="M350" s="64" t="s">
        <v>95</v>
      </c>
      <c r="N350" s="64" t="s">
        <v>45</v>
      </c>
      <c r="O350" s="64" t="s">
        <v>96</v>
      </c>
      <c r="P350" s="64" t="s">
        <v>40</v>
      </c>
      <c r="Q350" s="51"/>
      <c r="R350" s="58"/>
    </row>
    <row r="351" customFormat="false" ht="12.95" hidden="false" customHeight="true" outlineLevel="0" collapsed="false">
      <c r="A351" s="62" t="s">
        <v>837</v>
      </c>
      <c r="B351" s="8"/>
      <c r="D351" s="52" t="s">
        <v>838</v>
      </c>
      <c r="E351" s="4"/>
      <c r="F351" s="53" t="n">
        <v>497</v>
      </c>
      <c r="G351" s="54"/>
      <c r="H351" s="63" t="n">
        <v>11.3598266071914</v>
      </c>
      <c r="I351" s="63" t="n">
        <v>8.7231645299796</v>
      </c>
      <c r="J351" s="63" t="n">
        <v>6.10189104418527</v>
      </c>
      <c r="K351" s="63" t="n">
        <v>3.55837063653989</v>
      </c>
      <c r="L351" s="56"/>
      <c r="M351" s="64" t="s">
        <v>839</v>
      </c>
      <c r="N351" s="64" t="s">
        <v>204</v>
      </c>
      <c r="O351" s="64" t="s">
        <v>271</v>
      </c>
      <c r="P351" s="64" t="s">
        <v>90</v>
      </c>
      <c r="Q351" s="51"/>
      <c r="R351" s="58"/>
    </row>
    <row r="352" customFormat="false" ht="12.95" hidden="false" customHeight="true" outlineLevel="0" collapsed="false">
      <c r="A352" s="62" t="s">
        <v>840</v>
      </c>
      <c r="B352" s="8"/>
      <c r="D352" s="52" t="s">
        <v>841</v>
      </c>
      <c r="E352" s="4"/>
      <c r="F352" s="53" t="n">
        <v>504</v>
      </c>
      <c r="G352" s="54"/>
      <c r="H352" s="63" t="n">
        <v>4.71528694768918</v>
      </c>
      <c r="I352" s="63" t="n">
        <v>3.00030472320975</v>
      </c>
      <c r="J352" s="63" t="n">
        <v>2.41482986287456</v>
      </c>
      <c r="K352" s="63" t="n">
        <v>2.20436769933977</v>
      </c>
      <c r="L352" s="56"/>
      <c r="M352" s="64" t="s">
        <v>74</v>
      </c>
      <c r="N352" s="64" t="s">
        <v>33</v>
      </c>
      <c r="O352" s="64" t="s">
        <v>96</v>
      </c>
      <c r="P352" s="64" t="s">
        <v>53</v>
      </c>
      <c r="Q352" s="51"/>
      <c r="R352" s="58"/>
    </row>
    <row r="353" customFormat="false" ht="12.95" hidden="false" customHeight="true" outlineLevel="0" collapsed="false">
      <c r="A353" s="62" t="s">
        <v>842</v>
      </c>
      <c r="B353" s="8"/>
      <c r="C353" s="1"/>
      <c r="D353" s="52" t="s">
        <v>843</v>
      </c>
      <c r="E353" s="4"/>
      <c r="F353" s="53" t="n">
        <v>496</v>
      </c>
      <c r="G353" s="54"/>
      <c r="H353" s="63" t="n">
        <v>8.22971101017272</v>
      </c>
      <c r="I353" s="63" t="n">
        <v>4.73136470617433</v>
      </c>
      <c r="J353" s="63" t="n">
        <v>2.84580925632551</v>
      </c>
      <c r="K353" s="63" t="n">
        <v>0.787561166285433</v>
      </c>
      <c r="L353" s="56"/>
      <c r="M353" s="64" t="s">
        <v>139</v>
      </c>
      <c r="N353" s="64" t="s">
        <v>74</v>
      </c>
      <c r="O353" s="64" t="s">
        <v>45</v>
      </c>
      <c r="P353" s="64" t="s">
        <v>30</v>
      </c>
      <c r="Q353" s="51"/>
      <c r="R353" s="58"/>
    </row>
    <row r="354" customFormat="false" ht="12.95" hidden="false" customHeight="true" outlineLevel="0" collapsed="false">
      <c r="A354" s="62" t="s">
        <v>844</v>
      </c>
      <c r="B354" s="8"/>
      <c r="D354" s="52" t="s">
        <v>845</v>
      </c>
      <c r="E354" s="4"/>
      <c r="F354" s="53" t="n">
        <v>494</v>
      </c>
      <c r="G354" s="54"/>
      <c r="H354" s="63" t="n">
        <v>3.28934298282957</v>
      </c>
      <c r="I354" s="63" t="n">
        <v>1.93280757610214</v>
      </c>
      <c r="J354" s="63" t="n">
        <v>0.785184042103895</v>
      </c>
      <c r="K354" s="63" t="n">
        <v>0.419901887528021</v>
      </c>
      <c r="L354" s="56"/>
      <c r="M354" s="64" t="s">
        <v>33</v>
      </c>
      <c r="N354" s="64" t="s">
        <v>34</v>
      </c>
      <c r="O354" s="64" t="s">
        <v>30</v>
      </c>
      <c r="P354" s="64" t="s">
        <v>55</v>
      </c>
      <c r="Q354" s="51"/>
      <c r="R354" s="58"/>
    </row>
    <row r="355" customFormat="false" ht="12.95" hidden="false" customHeight="true" outlineLevel="0" collapsed="false">
      <c r="A355" s="62" t="s">
        <v>846</v>
      </c>
      <c r="B355" s="8"/>
      <c r="D355" s="52" t="s">
        <v>847</v>
      </c>
      <c r="E355" s="53"/>
      <c r="F355" s="53" t="n">
        <v>499</v>
      </c>
      <c r="G355" s="54"/>
      <c r="H355" s="63" t="n">
        <v>7.35752396482775</v>
      </c>
      <c r="I355" s="63" t="n">
        <v>5.36064230438345</v>
      </c>
      <c r="J355" s="63" t="n">
        <v>2.93279222172498</v>
      </c>
      <c r="K355" s="63" t="n">
        <v>1.49623081434436</v>
      </c>
      <c r="L355" s="56"/>
      <c r="M355" s="64" t="s">
        <v>94</v>
      </c>
      <c r="N355" s="64" t="s">
        <v>142</v>
      </c>
      <c r="O355" s="64" t="s">
        <v>45</v>
      </c>
      <c r="P355" s="64" t="s">
        <v>91</v>
      </c>
      <c r="Q355" s="51"/>
      <c r="R355" s="58"/>
    </row>
    <row r="356" customFormat="false" ht="12.95" hidden="false" customHeight="true" outlineLevel="0" collapsed="false">
      <c r="A356" s="62" t="s">
        <v>848</v>
      </c>
      <c r="B356" s="8"/>
      <c r="D356" s="52" t="s">
        <v>849</v>
      </c>
      <c r="E356" s="53"/>
      <c r="F356" s="53" t="n">
        <v>502</v>
      </c>
      <c r="G356" s="54"/>
      <c r="H356" s="63" t="n">
        <v>3.79208143490403</v>
      </c>
      <c r="I356" s="63" t="n">
        <v>2.43257714639453</v>
      </c>
      <c r="J356" s="63" t="n">
        <v>2.11688552098075</v>
      </c>
      <c r="K356" s="63" t="n">
        <v>2.02870683872457</v>
      </c>
      <c r="L356" s="56"/>
      <c r="M356" s="64" t="s">
        <v>39</v>
      </c>
      <c r="N356" s="64" t="s">
        <v>96</v>
      </c>
      <c r="O356" s="64" t="s">
        <v>53</v>
      </c>
      <c r="P356" s="64" t="s">
        <v>53</v>
      </c>
      <c r="Q356" s="51"/>
      <c r="R356" s="58"/>
    </row>
    <row r="357" customFormat="false" ht="12.95" hidden="false" customHeight="true" outlineLevel="0" collapsed="false">
      <c r="A357" s="62" t="s">
        <v>850</v>
      </c>
      <c r="B357" s="8"/>
      <c r="D357" s="52" t="s">
        <v>851</v>
      </c>
      <c r="E357" s="53"/>
      <c r="F357" s="53" t="n">
        <v>495</v>
      </c>
      <c r="G357" s="54"/>
      <c r="H357" s="63" t="n">
        <v>6.56519680282162</v>
      </c>
      <c r="I357" s="63" t="n">
        <v>2.50592215889797</v>
      </c>
      <c r="J357" s="63" t="n">
        <v>1.26728063464269</v>
      </c>
      <c r="K357" s="63" t="n">
        <v>0.291096100580556</v>
      </c>
      <c r="L357" s="56"/>
      <c r="M357" s="64" t="s">
        <v>271</v>
      </c>
      <c r="N357" s="64" t="s">
        <v>96</v>
      </c>
      <c r="O357" s="64" t="s">
        <v>35</v>
      </c>
      <c r="P357" s="64" t="s">
        <v>116</v>
      </c>
      <c r="Q357" s="51"/>
      <c r="R357" s="58"/>
    </row>
    <row r="358" customFormat="false" ht="12.95" hidden="false" customHeight="true" outlineLevel="0" collapsed="false">
      <c r="A358" s="51" t="s">
        <v>852</v>
      </c>
      <c r="B358" s="8"/>
      <c r="C358" s="2" t="s">
        <v>853</v>
      </c>
      <c r="D358" s="52"/>
      <c r="E358" s="53"/>
      <c r="F358" s="4" t="n">
        <v>3004</v>
      </c>
      <c r="G358" s="54"/>
      <c r="H358" s="55" t="n">
        <v>8.67418429305398</v>
      </c>
      <c r="I358" s="55" t="n">
        <v>5.8625310981611</v>
      </c>
      <c r="J358" s="55" t="n">
        <v>2.37311984047479</v>
      </c>
      <c r="K358" s="55" t="n">
        <v>1.65202753593134</v>
      </c>
      <c r="L358" s="56"/>
      <c r="M358" s="57" t="s">
        <v>854</v>
      </c>
      <c r="N358" s="57" t="s">
        <v>238</v>
      </c>
      <c r="O358" s="57" t="s">
        <v>63</v>
      </c>
      <c r="P358" s="57" t="s">
        <v>24</v>
      </c>
      <c r="Q358" s="51"/>
      <c r="R358" s="58"/>
    </row>
    <row r="359" customFormat="false" ht="12.95" hidden="false" customHeight="true" outlineLevel="0" collapsed="false">
      <c r="A359" s="62" t="s">
        <v>855</v>
      </c>
      <c r="B359" s="8"/>
      <c r="D359" s="52" t="s">
        <v>856</v>
      </c>
      <c r="E359" s="53"/>
      <c r="F359" s="53" t="n">
        <v>497</v>
      </c>
      <c r="G359" s="54"/>
      <c r="H359" s="63" t="n">
        <v>11.1627126001827</v>
      </c>
      <c r="I359" s="63" t="n">
        <v>7.62133575662515</v>
      </c>
      <c r="J359" s="63" t="n">
        <v>4.01980128177199</v>
      </c>
      <c r="K359" s="63" t="n">
        <v>2.78782295861524</v>
      </c>
      <c r="L359" s="56"/>
      <c r="M359" s="64" t="s">
        <v>474</v>
      </c>
      <c r="N359" s="64" t="s">
        <v>268</v>
      </c>
      <c r="O359" s="64" t="s">
        <v>90</v>
      </c>
      <c r="P359" s="64" t="s">
        <v>45</v>
      </c>
      <c r="Q359" s="51"/>
      <c r="R359" s="58"/>
    </row>
    <row r="360" customFormat="false" ht="12.95" hidden="false" customHeight="true" outlineLevel="0" collapsed="false">
      <c r="A360" s="62" t="s">
        <v>857</v>
      </c>
      <c r="B360" s="8"/>
      <c r="D360" s="52" t="s">
        <v>858</v>
      </c>
      <c r="E360" s="53"/>
      <c r="F360" s="53" t="n">
        <v>498</v>
      </c>
      <c r="G360" s="54"/>
      <c r="H360" s="63" t="n">
        <v>9.88264888693507</v>
      </c>
      <c r="I360" s="63" t="n">
        <v>8.17218378287991</v>
      </c>
      <c r="J360" s="63" t="n">
        <v>1.96805354182343</v>
      </c>
      <c r="K360" s="63" t="n">
        <v>1.36913392185292</v>
      </c>
      <c r="L360" s="56"/>
      <c r="M360" s="64" t="s">
        <v>204</v>
      </c>
      <c r="N360" s="64" t="s">
        <v>139</v>
      </c>
      <c r="O360" s="64" t="s">
        <v>53</v>
      </c>
      <c r="P360" s="64" t="s">
        <v>91</v>
      </c>
      <c r="Q360" s="51"/>
      <c r="R360" s="58"/>
    </row>
    <row r="361" customFormat="false" ht="12.95" hidden="false" customHeight="true" outlineLevel="0" collapsed="false">
      <c r="A361" s="62" t="s">
        <v>859</v>
      </c>
      <c r="B361" s="8"/>
      <c r="D361" s="52" t="s">
        <v>860</v>
      </c>
      <c r="E361" s="53"/>
      <c r="F361" s="53" t="n">
        <v>501</v>
      </c>
      <c r="G361" s="54"/>
      <c r="H361" s="63" t="n">
        <v>7.04660549410879</v>
      </c>
      <c r="I361" s="63" t="n">
        <v>3.49556502354647</v>
      </c>
      <c r="J361" s="63" t="n">
        <v>0.921871398939848</v>
      </c>
      <c r="K361" s="63" t="n">
        <v>0.886995290705619</v>
      </c>
      <c r="L361" s="56"/>
      <c r="M361" s="64" t="s">
        <v>94</v>
      </c>
      <c r="N361" s="64" t="s">
        <v>49</v>
      </c>
      <c r="O361" s="64" t="s">
        <v>40</v>
      </c>
      <c r="P361" s="64" t="s">
        <v>40</v>
      </c>
      <c r="Q361" s="51"/>
      <c r="R361" s="58"/>
    </row>
    <row r="362" customFormat="false" ht="12.95" hidden="false" customHeight="true" outlineLevel="0" collapsed="false">
      <c r="A362" s="62" t="s">
        <v>861</v>
      </c>
      <c r="B362" s="8"/>
      <c r="D362" s="52" t="s">
        <v>862</v>
      </c>
      <c r="E362" s="53"/>
      <c r="F362" s="53" t="n">
        <v>503</v>
      </c>
      <c r="G362" s="54"/>
      <c r="H362" s="63" t="n">
        <v>8.20559932295111</v>
      </c>
      <c r="I362" s="63" t="n">
        <v>5.14519826524214</v>
      </c>
      <c r="J362" s="63" t="n">
        <v>1.894644308103</v>
      </c>
      <c r="K362" s="63" t="n">
        <v>0.829070702875335</v>
      </c>
      <c r="L362" s="56"/>
      <c r="M362" s="64" t="s">
        <v>139</v>
      </c>
      <c r="N362" s="64" t="s">
        <v>142</v>
      </c>
      <c r="O362" s="64" t="s">
        <v>146</v>
      </c>
      <c r="P362" s="64" t="s">
        <v>50</v>
      </c>
      <c r="Q362" s="51"/>
      <c r="R362" s="58"/>
    </row>
    <row r="363" customFormat="false" ht="12.95" hidden="false" customHeight="true" outlineLevel="0" collapsed="false">
      <c r="A363" s="62" t="s">
        <v>863</v>
      </c>
      <c r="B363" s="8"/>
      <c r="D363" s="52" t="s">
        <v>864</v>
      </c>
      <c r="E363" s="4"/>
      <c r="F363" s="53" t="n">
        <v>502</v>
      </c>
      <c r="G363" s="54"/>
      <c r="H363" s="63" t="n">
        <v>7.04137489745035</v>
      </c>
      <c r="I363" s="63" t="n">
        <v>4.79541219443213</v>
      </c>
      <c r="J363" s="63" t="n">
        <v>2.44354002394998</v>
      </c>
      <c r="K363" s="63" t="n">
        <v>1.64300084847926</v>
      </c>
      <c r="L363" s="56"/>
      <c r="M363" s="64" t="s">
        <v>94</v>
      </c>
      <c r="N363" s="64" t="s">
        <v>74</v>
      </c>
      <c r="O363" s="64" t="s">
        <v>96</v>
      </c>
      <c r="P363" s="64" t="s">
        <v>66</v>
      </c>
      <c r="Q363" s="51"/>
      <c r="R363" s="58"/>
    </row>
    <row r="364" customFormat="false" ht="12.95" hidden="false" customHeight="true" outlineLevel="0" collapsed="false">
      <c r="A364" s="62" t="s">
        <v>865</v>
      </c>
      <c r="B364" s="8"/>
      <c r="D364" s="52" t="s">
        <v>866</v>
      </c>
      <c r="E364" s="53"/>
      <c r="F364" s="53" t="n">
        <v>503</v>
      </c>
      <c r="G364" s="54"/>
      <c r="H364" s="63" t="n">
        <v>9.78765330193451</v>
      </c>
      <c r="I364" s="63" t="n">
        <v>6.0889849196619</v>
      </c>
      <c r="J364" s="63" t="n">
        <v>3.47248354191703</v>
      </c>
      <c r="K364" s="63" t="n">
        <v>2.59930485589315</v>
      </c>
      <c r="L364" s="56"/>
      <c r="M364" s="64" t="s">
        <v>495</v>
      </c>
      <c r="N364" s="64" t="s">
        <v>159</v>
      </c>
      <c r="O364" s="64" t="s">
        <v>28</v>
      </c>
      <c r="P364" s="64" t="s">
        <v>96</v>
      </c>
      <c r="Q364" s="51"/>
      <c r="R364" s="58"/>
    </row>
    <row r="365" customFormat="false" ht="12.95" hidden="false" customHeight="true" outlineLevel="0" collapsed="false">
      <c r="A365" s="51" t="s">
        <v>867</v>
      </c>
      <c r="B365" s="8"/>
      <c r="C365" s="2" t="s">
        <v>868</v>
      </c>
      <c r="D365" s="52"/>
      <c r="E365" s="53"/>
      <c r="F365" s="4" t="n">
        <v>2992</v>
      </c>
      <c r="G365" s="54"/>
      <c r="H365" s="55" t="n">
        <v>7.92951288759176</v>
      </c>
      <c r="I365" s="55" t="n">
        <v>5.28412474650634</v>
      </c>
      <c r="J365" s="55" t="n">
        <v>2.56003601025126</v>
      </c>
      <c r="K365" s="55" t="n">
        <v>1.55826363069698</v>
      </c>
      <c r="L365" s="56"/>
      <c r="M365" s="57" t="s">
        <v>219</v>
      </c>
      <c r="N365" s="57" t="s">
        <v>22</v>
      </c>
      <c r="O365" s="57" t="s">
        <v>126</v>
      </c>
      <c r="P365" s="57" t="s">
        <v>106</v>
      </c>
      <c r="Q365" s="51"/>
      <c r="R365" s="58"/>
    </row>
    <row r="366" customFormat="false" ht="12.95" hidden="false" customHeight="true" outlineLevel="0" collapsed="false">
      <c r="A366" s="62" t="s">
        <v>869</v>
      </c>
      <c r="B366" s="8"/>
      <c r="D366" s="52" t="s">
        <v>870</v>
      </c>
      <c r="E366" s="53"/>
      <c r="F366" s="53" t="n">
        <v>498</v>
      </c>
      <c r="G366" s="54"/>
      <c r="H366" s="63" t="n">
        <v>13.6873654625081</v>
      </c>
      <c r="I366" s="63" t="n">
        <v>9.19176549203359</v>
      </c>
      <c r="J366" s="63" t="n">
        <v>3.39206498723925</v>
      </c>
      <c r="K366" s="63" t="n">
        <v>2.29210443687655</v>
      </c>
      <c r="L366" s="56"/>
      <c r="M366" s="64" t="s">
        <v>568</v>
      </c>
      <c r="N366" s="64" t="s">
        <v>204</v>
      </c>
      <c r="O366" s="64" t="s">
        <v>49</v>
      </c>
      <c r="P366" s="64" t="s">
        <v>96</v>
      </c>
      <c r="Q366" s="51"/>
      <c r="R366" s="58"/>
    </row>
    <row r="367" customFormat="false" ht="12.95" hidden="false" customHeight="true" outlineLevel="0" collapsed="false">
      <c r="A367" s="62" t="s">
        <v>871</v>
      </c>
      <c r="B367" s="8"/>
      <c r="D367" s="52" t="s">
        <v>872</v>
      </c>
      <c r="E367" s="53"/>
      <c r="F367" s="53" t="n">
        <v>503</v>
      </c>
      <c r="G367" s="54"/>
      <c r="H367" s="63" t="n">
        <v>7.02248612198888</v>
      </c>
      <c r="I367" s="63" t="n">
        <v>4.62330534457741</v>
      </c>
      <c r="J367" s="63" t="n">
        <v>2.16017339671785</v>
      </c>
      <c r="K367" s="63" t="n">
        <v>1.00682618031397</v>
      </c>
      <c r="L367" s="56"/>
      <c r="M367" s="64" t="s">
        <v>94</v>
      </c>
      <c r="N367" s="64" t="s">
        <v>78</v>
      </c>
      <c r="O367" s="64" t="s">
        <v>53</v>
      </c>
      <c r="P367" s="64" t="s">
        <v>40</v>
      </c>
      <c r="Q367" s="51"/>
      <c r="R367" s="58"/>
    </row>
    <row r="368" customFormat="false" ht="12.95" hidden="false" customHeight="true" outlineLevel="0" collapsed="false">
      <c r="A368" s="62" t="s">
        <v>873</v>
      </c>
      <c r="B368" s="8"/>
      <c r="D368" s="52" t="s">
        <v>874</v>
      </c>
      <c r="E368" s="53"/>
      <c r="F368" s="53" t="n">
        <v>500</v>
      </c>
      <c r="G368" s="54"/>
      <c r="H368" s="63" t="n">
        <v>2.00535877903097</v>
      </c>
      <c r="I368" s="63" t="n">
        <v>0.877892893801897</v>
      </c>
      <c r="J368" s="63" t="n">
        <v>0.22426877970439</v>
      </c>
      <c r="K368" s="63" t="n">
        <v>0.0826468205462037</v>
      </c>
      <c r="L368" s="56"/>
      <c r="M368" s="64" t="s">
        <v>53</v>
      </c>
      <c r="N368" s="64" t="s">
        <v>40</v>
      </c>
      <c r="O368" s="64" t="s">
        <v>119</v>
      </c>
      <c r="P368" s="64" t="s">
        <v>120</v>
      </c>
      <c r="Q368" s="51"/>
      <c r="R368" s="58"/>
    </row>
    <row r="369" customFormat="false" ht="12.95" hidden="false" customHeight="true" outlineLevel="0" collapsed="false">
      <c r="A369" s="62" t="s">
        <v>875</v>
      </c>
      <c r="B369" s="8"/>
      <c r="C369" s="1"/>
      <c r="D369" s="52" t="s">
        <v>876</v>
      </c>
      <c r="E369" s="4"/>
      <c r="F369" s="53" t="n">
        <v>497</v>
      </c>
      <c r="G369" s="54"/>
      <c r="H369" s="63" t="n">
        <v>11.0016015262813</v>
      </c>
      <c r="I369" s="63" t="n">
        <v>8.25478570498606</v>
      </c>
      <c r="J369" s="63" t="n">
        <v>5.22971177274127</v>
      </c>
      <c r="K369" s="63" t="n">
        <v>2.87648613628332</v>
      </c>
      <c r="L369" s="56"/>
      <c r="M369" s="64" t="s">
        <v>315</v>
      </c>
      <c r="N369" s="64" t="s">
        <v>268</v>
      </c>
      <c r="O369" s="64" t="s">
        <v>74</v>
      </c>
      <c r="P369" s="64" t="s">
        <v>58</v>
      </c>
      <c r="Q369" s="51"/>
      <c r="R369" s="58"/>
    </row>
    <row r="370" customFormat="false" ht="12.95" hidden="false" customHeight="true" outlineLevel="0" collapsed="false">
      <c r="A370" s="62" t="s">
        <v>877</v>
      </c>
      <c r="B370" s="8"/>
      <c r="D370" s="52" t="s">
        <v>878</v>
      </c>
      <c r="E370" s="4"/>
      <c r="F370" s="53" t="n">
        <v>496</v>
      </c>
      <c r="G370" s="54"/>
      <c r="H370" s="63" t="n">
        <v>4.54565000604066</v>
      </c>
      <c r="I370" s="63" t="n">
        <v>2.27267572877987</v>
      </c>
      <c r="J370" s="63" t="n">
        <v>1.14077064386637</v>
      </c>
      <c r="K370" s="63" t="n">
        <v>0.812951138399622</v>
      </c>
      <c r="L370" s="56"/>
      <c r="M370" s="64" t="s">
        <v>78</v>
      </c>
      <c r="N370" s="64" t="s">
        <v>96</v>
      </c>
      <c r="O370" s="64" t="s">
        <v>35</v>
      </c>
      <c r="P370" s="64" t="s">
        <v>50</v>
      </c>
      <c r="Q370" s="51"/>
      <c r="R370" s="58"/>
    </row>
    <row r="371" customFormat="false" ht="12.95" hidden="false" customHeight="true" outlineLevel="0" collapsed="false">
      <c r="A371" s="62" t="s">
        <v>879</v>
      </c>
      <c r="B371" s="8"/>
      <c r="D371" s="52" t="s">
        <v>880</v>
      </c>
      <c r="E371" s="4"/>
      <c r="F371" s="53" t="n">
        <v>498</v>
      </c>
      <c r="G371" s="54"/>
      <c r="H371" s="63" t="n">
        <v>6.7217100076369</v>
      </c>
      <c r="I371" s="63" t="n">
        <v>4.60066817757962</v>
      </c>
      <c r="J371" s="63" t="n">
        <v>2.20461548912204</v>
      </c>
      <c r="K371" s="63" t="n">
        <v>1.66673871292448</v>
      </c>
      <c r="L371" s="56"/>
      <c r="M371" s="64" t="s">
        <v>94</v>
      </c>
      <c r="N371" s="64" t="s">
        <v>78</v>
      </c>
      <c r="O371" s="64" t="s">
        <v>53</v>
      </c>
      <c r="P371" s="64" t="s">
        <v>66</v>
      </c>
      <c r="Q371" s="51"/>
      <c r="R371" s="58"/>
    </row>
    <row r="372" customFormat="false" ht="12.95" hidden="false" customHeight="true" outlineLevel="0" collapsed="false">
      <c r="A372" s="51" t="s">
        <v>881</v>
      </c>
      <c r="B372" s="8"/>
      <c r="C372" s="2" t="s">
        <v>882</v>
      </c>
      <c r="D372" s="52"/>
      <c r="E372" s="53"/>
      <c r="F372" s="4" t="n">
        <v>2495</v>
      </c>
      <c r="G372" s="54"/>
      <c r="H372" s="55" t="n">
        <v>7.61271628912048</v>
      </c>
      <c r="I372" s="55" t="n">
        <v>5.97569808202489</v>
      </c>
      <c r="J372" s="55" t="n">
        <v>3.31773194074846</v>
      </c>
      <c r="K372" s="55" t="n">
        <v>2.25087921141656</v>
      </c>
      <c r="L372" s="56"/>
      <c r="M372" s="57" t="s">
        <v>883</v>
      </c>
      <c r="N372" s="57" t="s">
        <v>854</v>
      </c>
      <c r="O372" s="57" t="s">
        <v>62</v>
      </c>
      <c r="P372" s="57" t="s">
        <v>239</v>
      </c>
      <c r="Q372" s="51"/>
      <c r="R372" s="58"/>
    </row>
    <row r="373" customFormat="false" ht="12.95" hidden="false" customHeight="true" outlineLevel="0" collapsed="false">
      <c r="A373" s="62" t="s">
        <v>884</v>
      </c>
      <c r="B373" s="8"/>
      <c r="D373" s="52" t="s">
        <v>885</v>
      </c>
      <c r="E373" s="53"/>
      <c r="F373" s="53" t="n">
        <v>497</v>
      </c>
      <c r="G373" s="54"/>
      <c r="H373" s="63" t="n">
        <v>3.62394333269075</v>
      </c>
      <c r="I373" s="63" t="n">
        <v>3.25480191461349</v>
      </c>
      <c r="J373" s="63" t="n">
        <v>1.56680024117239</v>
      </c>
      <c r="K373" s="63" t="n">
        <v>1.01083224983491</v>
      </c>
      <c r="L373" s="56"/>
      <c r="M373" s="64" t="s">
        <v>49</v>
      </c>
      <c r="N373" s="64" t="s">
        <v>33</v>
      </c>
      <c r="O373" s="64" t="s">
        <v>91</v>
      </c>
      <c r="P373" s="64" t="s">
        <v>40</v>
      </c>
      <c r="Q373" s="51"/>
      <c r="R373" s="58"/>
    </row>
    <row r="374" customFormat="false" ht="12.95" hidden="false" customHeight="true" outlineLevel="0" collapsed="false">
      <c r="A374" s="62" t="s">
        <v>886</v>
      </c>
      <c r="B374" s="8"/>
      <c r="D374" s="52" t="s">
        <v>887</v>
      </c>
      <c r="E374" s="53"/>
      <c r="F374" s="53" t="n">
        <v>501</v>
      </c>
      <c r="G374" s="54"/>
      <c r="H374" s="63" t="n">
        <v>8.05105015475319</v>
      </c>
      <c r="I374" s="63" t="n">
        <v>5.80498235772723</v>
      </c>
      <c r="J374" s="63" t="n">
        <v>3.10610304068558</v>
      </c>
      <c r="K374" s="63" t="n">
        <v>1.96538598349027</v>
      </c>
      <c r="L374" s="56"/>
      <c r="M374" s="64" t="s">
        <v>139</v>
      </c>
      <c r="N374" s="64" t="s">
        <v>159</v>
      </c>
      <c r="O374" s="64" t="s">
        <v>33</v>
      </c>
      <c r="P374" s="64" t="s">
        <v>53</v>
      </c>
      <c r="Q374" s="51"/>
      <c r="R374" s="58"/>
    </row>
    <row r="375" customFormat="false" ht="12.95" hidden="false" customHeight="true" outlineLevel="0" collapsed="false">
      <c r="A375" s="62" t="s">
        <v>888</v>
      </c>
      <c r="B375" s="8"/>
      <c r="D375" s="52" t="s">
        <v>889</v>
      </c>
      <c r="E375" s="53"/>
      <c r="F375" s="53" t="n">
        <v>501</v>
      </c>
      <c r="G375" s="54"/>
      <c r="H375" s="63" t="n">
        <v>7.83325447415822</v>
      </c>
      <c r="I375" s="63" t="n">
        <v>5.7767561058324</v>
      </c>
      <c r="J375" s="63" t="n">
        <v>3.62704822323171</v>
      </c>
      <c r="K375" s="63" t="n">
        <v>3.23370001157504</v>
      </c>
      <c r="L375" s="56"/>
      <c r="M375" s="64" t="s">
        <v>268</v>
      </c>
      <c r="N375" s="64" t="s">
        <v>159</v>
      </c>
      <c r="O375" s="64" t="s">
        <v>49</v>
      </c>
      <c r="P375" s="64" t="s">
        <v>33</v>
      </c>
      <c r="Q375" s="51"/>
      <c r="R375" s="58"/>
    </row>
    <row r="376" customFormat="false" ht="12.95" hidden="false" customHeight="true" outlineLevel="0" collapsed="false">
      <c r="A376" s="62" t="s">
        <v>890</v>
      </c>
      <c r="B376" s="8"/>
      <c r="D376" s="52" t="s">
        <v>891</v>
      </c>
      <c r="E376" s="53"/>
      <c r="F376" s="53" t="n">
        <v>497</v>
      </c>
      <c r="G376" s="54"/>
      <c r="H376" s="63" t="n">
        <v>12.4174847534503</v>
      </c>
      <c r="I376" s="63" t="n">
        <v>10.4268572929319</v>
      </c>
      <c r="J376" s="63" t="n">
        <v>5.50314336364532</v>
      </c>
      <c r="K376" s="63" t="n">
        <v>2.83477233183415</v>
      </c>
      <c r="L376" s="56"/>
      <c r="M376" s="64" t="s">
        <v>559</v>
      </c>
      <c r="N376" s="64" t="s">
        <v>315</v>
      </c>
      <c r="O376" s="64" t="s">
        <v>142</v>
      </c>
      <c r="P376" s="64" t="s">
        <v>58</v>
      </c>
      <c r="Q376" s="51"/>
      <c r="R376" s="58"/>
    </row>
    <row r="377" customFormat="false" ht="12.95" hidden="false" customHeight="true" outlineLevel="0" collapsed="false">
      <c r="A377" s="62" t="s">
        <v>892</v>
      </c>
      <c r="B377" s="8"/>
      <c r="D377" s="52" t="s">
        <v>893</v>
      </c>
      <c r="E377" s="53"/>
      <c r="F377" s="53" t="n">
        <v>499</v>
      </c>
      <c r="G377" s="54"/>
      <c r="H377" s="63" t="n">
        <v>2.50841024053695</v>
      </c>
      <c r="I377" s="63" t="n">
        <v>2.02607901198313</v>
      </c>
      <c r="J377" s="63" t="n">
        <v>1.19647766112783</v>
      </c>
      <c r="K377" s="63" t="n">
        <v>0.674204047671488</v>
      </c>
      <c r="L377" s="56"/>
      <c r="M377" s="64" t="s">
        <v>96</v>
      </c>
      <c r="N377" s="64" t="s">
        <v>53</v>
      </c>
      <c r="O377" s="64" t="s">
        <v>35</v>
      </c>
      <c r="P377" s="64" t="s">
        <v>30</v>
      </c>
      <c r="Q377" s="51"/>
      <c r="R377" s="58"/>
    </row>
    <row r="378" customFormat="false" ht="5.1" hidden="false" customHeight="true" outlineLevel="0" collapsed="false">
      <c r="A378" s="20"/>
      <c r="B378" s="30"/>
      <c r="C378" s="19"/>
      <c r="D378" s="19"/>
      <c r="E378" s="71"/>
      <c r="F378" s="71"/>
      <c r="G378" s="71"/>
      <c r="H378" s="72"/>
      <c r="I378" s="72"/>
      <c r="J378" s="72"/>
      <c r="K378" s="72"/>
      <c r="L378" s="73"/>
      <c r="M378" s="74"/>
      <c r="N378" s="74"/>
      <c r="O378" s="74"/>
      <c r="P378" s="74"/>
      <c r="Q378" s="75"/>
      <c r="R378" s="76"/>
    </row>
    <row r="379" customFormat="false" ht="19.5" hidden="false" customHeight="true" outlineLevel="0" collapsed="false">
      <c r="A379" s="1" t="s">
        <v>894</v>
      </c>
      <c r="B379" s="41"/>
      <c r="C379" s="25"/>
      <c r="D379" s="25"/>
      <c r="E379" s="25"/>
      <c r="F379" s="75"/>
      <c r="G379" s="75"/>
      <c r="H379" s="42"/>
      <c r="I379" s="42"/>
      <c r="J379" s="42"/>
      <c r="K379" s="75"/>
      <c r="L379" s="75"/>
      <c r="M379" s="42"/>
      <c r="N379" s="42"/>
      <c r="O379" s="42"/>
      <c r="P379" s="75"/>
      <c r="Q379" s="75"/>
      <c r="R379" s="76"/>
    </row>
    <row r="380" customFormat="false" ht="14.25" hidden="false" customHeight="false" outlineLevel="0" collapsed="false">
      <c r="A380" s="8" t="s">
        <v>895</v>
      </c>
      <c r="B380" s="1"/>
      <c r="C380" s="1"/>
    </row>
    <row r="381" customFormat="false" ht="14.25" hidden="false" customHeight="false" outlineLevel="0" collapsed="false">
      <c r="A381" s="77" t="s">
        <v>896</v>
      </c>
      <c r="B381" s="1"/>
      <c r="C381" s="1"/>
    </row>
    <row r="382" customFormat="false" ht="14.25" hidden="false" customHeight="false" outlineLevel="0" collapsed="false">
      <c r="A382" s="77"/>
      <c r="B382" s="1"/>
      <c r="C382" s="1"/>
    </row>
    <row r="383" customFormat="false" ht="14.25" hidden="false" customHeight="false" outlineLevel="0" collapsed="false">
      <c r="P383" s="78" t="s">
        <v>897</v>
      </c>
    </row>
    <row r="384" customFormat="false" ht="14.25" hidden="false" customHeight="false" outlineLevel="0" collapsed="false">
      <c r="A384" s="8" t="s">
        <v>898</v>
      </c>
      <c r="P384" s="78" t="s">
        <v>899</v>
      </c>
    </row>
    <row r="385" customFormat="false" ht="14.25" hidden="false" customHeight="false" outlineLevel="0" collapsed="false">
      <c r="A385" s="8" t="s">
        <v>900</v>
      </c>
      <c r="P385" s="78" t="s">
        <v>901</v>
      </c>
    </row>
    <row r="386" customFormat="false" ht="14.25" hidden="false" customHeight="false" outlineLevel="0" collapsed="false">
      <c r="A386" s="77"/>
    </row>
  </sheetData>
  <mergeCells count="2">
    <mergeCell ref="H7:K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2" man="true" max="16383" min="0"/>
    <brk id="158" man="true" max="16383" min="0"/>
    <brk id="234" man="true" max="16383" min="0"/>
    <brk id="3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89"/>
  <sheetViews>
    <sheetView showFormulas="false" showGridLines="fals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7"/>
    <col collapsed="false" customWidth="true" hidden="false" outlineLevel="0" max="3" min="2" style="79" width="3.7"/>
    <col collapsed="false" customWidth="true" hidden="false" outlineLevel="0" max="4" min="4" style="79" width="24.7"/>
    <col collapsed="false" customWidth="true" hidden="false" outlineLevel="0" max="5" min="5" style="79" width="1.7"/>
    <col collapsed="false" customWidth="true" hidden="false" outlineLevel="0" max="7" min="6" style="79" width="11.7"/>
    <col collapsed="false" customWidth="true" hidden="false" outlineLevel="0" max="8" min="8" style="79" width="1.7"/>
    <col collapsed="false" customWidth="true" hidden="false" outlineLevel="0" max="9" min="9" style="80" width="18.7"/>
    <col collapsed="false" customWidth="true" hidden="false" outlineLevel="0" max="10" min="10" style="80" width="1.99"/>
    <col collapsed="false" customWidth="true" hidden="false" outlineLevel="0" max="11" min="11" style="80" width="12.28"/>
    <col collapsed="false" customWidth="true" hidden="false" outlineLevel="0" max="12" min="12" style="81" width="12.28"/>
    <col collapsed="false" customWidth="true" hidden="false" outlineLevel="0" max="13" min="13" style="79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82"/>
      <c r="J1" s="82"/>
      <c r="K1" s="82"/>
      <c r="L1" s="83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10"/>
      <c r="L2" s="83"/>
    </row>
    <row r="3" customFormat="false" ht="15.75" hidden="false" customHeight="false" outlineLevel="0" collapsed="false">
      <c r="A3" s="12" t="s">
        <v>902</v>
      </c>
      <c r="B3" s="8"/>
      <c r="C3" s="8"/>
      <c r="D3" s="8"/>
      <c r="E3" s="8"/>
      <c r="F3" s="9"/>
      <c r="G3" s="9"/>
      <c r="H3" s="9"/>
      <c r="I3" s="10"/>
      <c r="J3" s="10"/>
      <c r="K3" s="10"/>
      <c r="L3" s="83"/>
    </row>
    <row r="4" customFormat="false" ht="18.75" hidden="false" customHeight="false" outlineLevel="0" collapsed="false">
      <c r="A4" s="84" t="s">
        <v>903</v>
      </c>
      <c r="B4" s="2"/>
      <c r="C4" s="2"/>
      <c r="D4" s="14"/>
      <c r="E4" s="14"/>
      <c r="F4" s="15"/>
      <c r="G4" s="15"/>
      <c r="H4" s="15"/>
      <c r="I4" s="16"/>
      <c r="J4" s="16"/>
      <c r="K4" s="16"/>
      <c r="L4" s="85"/>
    </row>
    <row r="5" customFormat="false" ht="18" hidden="false" customHeight="false" outlineLevel="0" collapsed="false">
      <c r="A5" s="86" t="s">
        <v>904</v>
      </c>
      <c r="B5" s="2"/>
      <c r="C5" s="2"/>
      <c r="D5" s="14"/>
      <c r="E5" s="14"/>
      <c r="F5" s="15"/>
      <c r="G5" s="15"/>
      <c r="H5" s="15"/>
      <c r="I5" s="16"/>
      <c r="J5" s="16"/>
      <c r="K5" s="16"/>
      <c r="L5" s="85"/>
    </row>
    <row r="6" customFormat="false" ht="21" hidden="false" customHeight="true" outlineLevel="0" collapsed="false">
      <c r="A6" s="87" t="s">
        <v>5</v>
      </c>
      <c r="B6" s="25"/>
      <c r="C6" s="25"/>
      <c r="D6" s="1"/>
      <c r="E6" s="1"/>
      <c r="F6" s="9"/>
      <c r="G6" s="9"/>
      <c r="H6" s="9"/>
      <c r="I6" s="88"/>
      <c r="J6" s="88"/>
      <c r="K6" s="88"/>
      <c r="L6" s="89"/>
    </row>
    <row r="7" customFormat="false" ht="42" hidden="false" customHeight="true" outlineLevel="0" collapsed="false">
      <c r="A7" s="90"/>
      <c r="B7" s="91"/>
      <c r="C7" s="91"/>
      <c r="D7" s="92"/>
      <c r="E7" s="92"/>
      <c r="F7" s="93" t="s">
        <v>905</v>
      </c>
      <c r="G7" s="93"/>
      <c r="H7" s="94"/>
      <c r="I7" s="95" t="s">
        <v>906</v>
      </c>
      <c r="J7" s="96"/>
      <c r="K7" s="97" t="s">
        <v>907</v>
      </c>
      <c r="L7" s="97"/>
      <c r="M7" s="0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98" t="s">
        <v>908</v>
      </c>
      <c r="G8" s="98" t="s">
        <v>909</v>
      </c>
      <c r="H8" s="99"/>
      <c r="I8" s="95"/>
      <c r="J8" s="100"/>
      <c r="K8" s="101" t="s">
        <v>908</v>
      </c>
      <c r="L8" s="102" t="s">
        <v>909</v>
      </c>
    </row>
    <row r="9" customFormat="false" ht="24" hidden="false" customHeight="true" outlineLevel="0" collapsed="false">
      <c r="A9" s="103" t="s">
        <v>15</v>
      </c>
      <c r="B9" s="41" t="s">
        <v>16</v>
      </c>
      <c r="C9" s="104"/>
      <c r="D9" s="104"/>
      <c r="E9" s="42"/>
      <c r="F9" s="105" t="n">
        <v>6.5077371583441</v>
      </c>
      <c r="G9" s="105" t="n">
        <v>6.47151751695939</v>
      </c>
      <c r="H9" s="106"/>
      <c r="I9" s="107" t="s">
        <v>910</v>
      </c>
      <c r="J9" s="107"/>
      <c r="K9" s="108" t="s">
        <v>17</v>
      </c>
      <c r="L9" s="108" t="s">
        <v>17</v>
      </c>
    </row>
    <row r="10" customFormat="false" ht="14.25" hidden="false" customHeight="false" outlineLevel="0" collapsed="false">
      <c r="A10" s="46" t="s">
        <v>20</v>
      </c>
      <c r="B10" s="47" t="s">
        <v>21</v>
      </c>
      <c r="C10" s="47"/>
      <c r="D10" s="47"/>
      <c r="E10" s="42"/>
      <c r="F10" s="105" t="n">
        <v>4.05468753349666</v>
      </c>
      <c r="G10" s="105" t="n">
        <v>3.69050198914361</v>
      </c>
      <c r="H10" s="106"/>
      <c r="I10" s="109" t="s">
        <v>910</v>
      </c>
      <c r="J10" s="109"/>
      <c r="K10" s="110" t="s">
        <v>62</v>
      </c>
      <c r="L10" s="110" t="s">
        <v>22</v>
      </c>
    </row>
    <row r="11" customFormat="false" ht="14.25" hidden="false" customHeight="false" outlineLevel="0" collapsed="false">
      <c r="A11" s="51" t="s">
        <v>26</v>
      </c>
      <c r="B11" s="2"/>
      <c r="C11" s="2" t="s">
        <v>27</v>
      </c>
      <c r="D11" s="2"/>
      <c r="E11" s="4"/>
      <c r="F11" s="111" t="n">
        <v>6.03432418642815</v>
      </c>
      <c r="G11" s="111" t="n">
        <v>3.68558892418263</v>
      </c>
      <c r="H11" s="112"/>
      <c r="I11" s="109" t="s">
        <v>910</v>
      </c>
      <c r="J11" s="109"/>
      <c r="K11" s="113" t="s">
        <v>457</v>
      </c>
      <c r="L11" s="113" t="s">
        <v>28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2"/>
      <c r="E12" s="4"/>
      <c r="F12" s="111" t="n">
        <v>3.13980839148937</v>
      </c>
      <c r="G12" s="111" t="n">
        <v>3.19067301133595</v>
      </c>
      <c r="H12" s="112"/>
      <c r="I12" s="109" t="s">
        <v>910</v>
      </c>
      <c r="J12" s="109"/>
      <c r="K12" s="113" t="s">
        <v>101</v>
      </c>
      <c r="L12" s="113" t="s">
        <v>33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1" t="n">
        <v>4.00785330572044</v>
      </c>
      <c r="G13" s="111" t="n">
        <v>3.85921811147821</v>
      </c>
      <c r="H13" s="112"/>
      <c r="I13" s="109" t="s">
        <v>910</v>
      </c>
      <c r="J13" s="109"/>
      <c r="K13" s="113" t="s">
        <v>39</v>
      </c>
      <c r="L13" s="113" t="s">
        <v>39</v>
      </c>
    </row>
    <row r="14" customFormat="false" ht="14.25" hidden="false" customHeight="false" outlineLevel="0" collapsed="false">
      <c r="A14" s="51" t="s">
        <v>42</v>
      </c>
      <c r="B14" s="2"/>
      <c r="C14" s="61" t="s">
        <v>43</v>
      </c>
      <c r="D14" s="2"/>
      <c r="E14" s="4"/>
      <c r="F14" s="111" t="n">
        <v>3.08731085340372</v>
      </c>
      <c r="G14" s="111" t="n">
        <v>4.56614207587875</v>
      </c>
      <c r="H14" s="112"/>
      <c r="I14" s="109" t="s">
        <v>910</v>
      </c>
      <c r="J14" s="109"/>
      <c r="K14" s="113" t="s">
        <v>33</v>
      </c>
      <c r="L14" s="113" t="s">
        <v>44</v>
      </c>
    </row>
    <row r="15" customFormat="false" ht="14.25" hidden="false" customHeight="false" outlineLevel="0" collapsed="false">
      <c r="A15" s="51" t="s">
        <v>47</v>
      </c>
      <c r="B15" s="2"/>
      <c r="C15" s="2" t="s">
        <v>48</v>
      </c>
      <c r="D15" s="2"/>
      <c r="E15" s="4"/>
      <c r="F15" s="111" t="n">
        <v>5.47243218619868</v>
      </c>
      <c r="G15" s="111" t="n">
        <v>3.70838013561045</v>
      </c>
      <c r="H15" s="112"/>
      <c r="I15" s="109" t="s">
        <v>910</v>
      </c>
      <c r="J15" s="109"/>
      <c r="K15" s="113" t="s">
        <v>142</v>
      </c>
      <c r="L15" s="113" t="s">
        <v>49</v>
      </c>
    </row>
    <row r="16" customFormat="false" ht="14.25" hidden="false" customHeight="false" outlineLevel="0" collapsed="false">
      <c r="A16" s="51" t="s">
        <v>51</v>
      </c>
      <c r="B16" s="2"/>
      <c r="C16" s="1" t="s">
        <v>52</v>
      </c>
      <c r="D16" s="47"/>
      <c r="E16" s="4"/>
      <c r="F16" s="111" t="n">
        <v>6.14321245250269</v>
      </c>
      <c r="G16" s="111" t="n">
        <v>2.19415677017523</v>
      </c>
      <c r="H16" s="112"/>
      <c r="I16" s="109" t="s">
        <v>911</v>
      </c>
      <c r="J16" s="109"/>
      <c r="K16" s="113" t="s">
        <v>159</v>
      </c>
      <c r="L16" s="113" t="s">
        <v>53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1" t="n">
        <v>6.18914766887789</v>
      </c>
      <c r="G17" s="111" t="n">
        <v>2.94636883217386</v>
      </c>
      <c r="H17" s="112"/>
      <c r="I17" s="109" t="s">
        <v>911</v>
      </c>
      <c r="J17" s="109"/>
      <c r="K17" s="113" t="s">
        <v>159</v>
      </c>
      <c r="L17" s="113" t="s">
        <v>45</v>
      </c>
    </row>
    <row r="18" customFormat="false" ht="14.25" hidden="false" customHeight="false" outlineLevel="0" collapsed="false">
      <c r="A18" s="51" t="s">
        <v>60</v>
      </c>
      <c r="B18" s="2"/>
      <c r="C18" s="2" t="s">
        <v>912</v>
      </c>
      <c r="D18" s="2"/>
      <c r="E18" s="4"/>
      <c r="F18" s="111" t="n">
        <v>3.38104181002058</v>
      </c>
      <c r="G18" s="111" t="n">
        <v>4.09727492544889</v>
      </c>
      <c r="H18" s="112"/>
      <c r="I18" s="109" t="s">
        <v>910</v>
      </c>
      <c r="J18" s="109"/>
      <c r="K18" s="113" t="s">
        <v>22</v>
      </c>
      <c r="L18" s="113" t="s">
        <v>62</v>
      </c>
    </row>
    <row r="19" customFormat="false" ht="14.25" hidden="false" customHeight="false" outlineLevel="0" collapsed="false">
      <c r="A19" s="62" t="s">
        <v>64</v>
      </c>
      <c r="B19" s="2"/>
      <c r="C19" s="2"/>
      <c r="D19" s="52" t="s">
        <v>65</v>
      </c>
      <c r="E19" s="53"/>
      <c r="F19" s="114" t="n">
        <v>1.96027855766273</v>
      </c>
      <c r="G19" s="114" t="n">
        <v>2.85454497589149</v>
      </c>
      <c r="H19" s="112"/>
      <c r="I19" s="115" t="s">
        <v>910</v>
      </c>
      <c r="J19" s="115"/>
      <c r="K19" s="116" t="s">
        <v>66</v>
      </c>
      <c r="L19" s="116" t="s">
        <v>45</v>
      </c>
    </row>
    <row r="20" customFormat="false" ht="14.25" hidden="false" customHeight="false" outlineLevel="0" collapsed="false">
      <c r="A20" s="62" t="s">
        <v>67</v>
      </c>
      <c r="B20" s="2"/>
      <c r="C20" s="2"/>
      <c r="D20" s="52" t="s">
        <v>68</v>
      </c>
      <c r="E20" s="4"/>
      <c r="F20" s="114" t="n">
        <v>4.1574189312711</v>
      </c>
      <c r="G20" s="114" t="n">
        <v>6.68973870208624</v>
      </c>
      <c r="H20" s="112"/>
      <c r="I20" s="115" t="s">
        <v>910</v>
      </c>
      <c r="J20" s="115"/>
      <c r="K20" s="116" t="s">
        <v>78</v>
      </c>
      <c r="L20" s="116" t="s">
        <v>69</v>
      </c>
    </row>
    <row r="21" customFormat="false" ht="14.25" hidden="false" customHeight="false" outlineLevel="0" collapsed="false">
      <c r="A21" s="62" t="s">
        <v>72</v>
      </c>
      <c r="B21" s="1"/>
      <c r="C21" s="61"/>
      <c r="D21" s="52" t="s">
        <v>73</v>
      </c>
      <c r="E21" s="4"/>
      <c r="F21" s="114" t="n">
        <v>4.69205994754043</v>
      </c>
      <c r="G21" s="114" t="n">
        <v>5.28306772908367</v>
      </c>
      <c r="H21" s="112"/>
      <c r="I21" s="115" t="s">
        <v>910</v>
      </c>
      <c r="J21" s="115"/>
      <c r="K21" s="116" t="s">
        <v>111</v>
      </c>
      <c r="L21" s="116" t="s">
        <v>74</v>
      </c>
    </row>
    <row r="22" customFormat="false" ht="14.25" hidden="false" customHeight="false" outlineLevel="0" collapsed="false">
      <c r="A22" s="62" t="s">
        <v>76</v>
      </c>
      <c r="B22" s="1"/>
      <c r="C22" s="61"/>
      <c r="D22" s="52" t="s">
        <v>77</v>
      </c>
      <c r="E22" s="4"/>
      <c r="F22" s="114" t="n">
        <v>4.42962762287573</v>
      </c>
      <c r="G22" s="114" t="n">
        <v>4.71888001110517</v>
      </c>
      <c r="H22" s="112"/>
      <c r="I22" s="115" t="s">
        <v>910</v>
      </c>
      <c r="J22" s="115"/>
      <c r="K22" s="116" t="s">
        <v>111</v>
      </c>
      <c r="L22" s="116" t="s">
        <v>74</v>
      </c>
    </row>
    <row r="23" customFormat="false" ht="14.25" hidden="false" customHeight="false" outlineLevel="0" collapsed="false">
      <c r="A23" s="62" t="s">
        <v>79</v>
      </c>
      <c r="B23" s="1"/>
      <c r="C23" s="61"/>
      <c r="D23" s="52" t="s">
        <v>80</v>
      </c>
      <c r="E23" s="4"/>
      <c r="F23" s="114" t="n">
        <v>2.10050188453187</v>
      </c>
      <c r="G23" s="114" t="n">
        <v>1.13074018540649</v>
      </c>
      <c r="H23" s="112"/>
      <c r="I23" s="115" t="s">
        <v>910</v>
      </c>
      <c r="J23" s="115"/>
      <c r="K23" s="116" t="s">
        <v>53</v>
      </c>
      <c r="L23" s="116" t="s">
        <v>35</v>
      </c>
    </row>
    <row r="24" s="118" customFormat="true" ht="22.5" hidden="false" customHeight="true" outlineLevel="0" collapsed="false">
      <c r="A24" s="46" t="s">
        <v>81</v>
      </c>
      <c r="B24" s="41" t="s">
        <v>82</v>
      </c>
      <c r="C24" s="47"/>
      <c r="D24" s="47"/>
      <c r="E24" s="42"/>
      <c r="F24" s="105" t="n">
        <v>4.51523942493976</v>
      </c>
      <c r="G24" s="105" t="n">
        <v>4.60369816929724</v>
      </c>
      <c r="H24" s="106"/>
      <c r="I24" s="107" t="s">
        <v>910</v>
      </c>
      <c r="J24" s="107"/>
      <c r="K24" s="110" t="s">
        <v>83</v>
      </c>
      <c r="L24" s="110" t="s">
        <v>83</v>
      </c>
      <c r="M24" s="117"/>
    </row>
    <row r="25" customFormat="false" ht="14.25" hidden="false" customHeight="false" outlineLevel="0" collapsed="false">
      <c r="A25" s="51" t="s">
        <v>86</v>
      </c>
      <c r="B25" s="2"/>
      <c r="C25" s="2" t="s">
        <v>87</v>
      </c>
      <c r="D25" s="2"/>
      <c r="E25" s="4"/>
      <c r="F25" s="111" t="n">
        <v>2.16451948394287</v>
      </c>
      <c r="G25" s="111" t="n">
        <v>2.79328245764935</v>
      </c>
      <c r="H25" s="112"/>
      <c r="I25" s="109" t="s">
        <v>910</v>
      </c>
      <c r="J25" s="109"/>
      <c r="K25" s="113" t="s">
        <v>53</v>
      </c>
      <c r="L25" s="113" t="s">
        <v>45</v>
      </c>
    </row>
    <row r="26" customFormat="false" ht="14.25" hidden="false" customHeight="false" outlineLevel="0" collapsed="false">
      <c r="A26" s="51" t="s">
        <v>88</v>
      </c>
      <c r="B26" s="2"/>
      <c r="C26" s="2" t="s">
        <v>89</v>
      </c>
      <c r="D26" s="2"/>
      <c r="E26" s="4"/>
      <c r="F26" s="111" t="n">
        <v>4.22080680830639</v>
      </c>
      <c r="G26" s="111" t="n">
        <v>4.56683485846233</v>
      </c>
      <c r="H26" s="112"/>
      <c r="I26" s="109" t="s">
        <v>910</v>
      </c>
      <c r="J26" s="109"/>
      <c r="K26" s="113" t="s">
        <v>90</v>
      </c>
      <c r="L26" s="113" t="s">
        <v>78</v>
      </c>
    </row>
    <row r="27" customFormat="false" ht="14.25" hidden="false" customHeight="false" outlineLevel="0" collapsed="false">
      <c r="A27" s="51" t="s">
        <v>92</v>
      </c>
      <c r="B27" s="2"/>
      <c r="C27" s="2" t="s">
        <v>93</v>
      </c>
      <c r="D27" s="2"/>
      <c r="E27" s="4"/>
      <c r="F27" s="111" t="n">
        <v>4.87286184696186</v>
      </c>
      <c r="G27" s="111" t="n">
        <v>7.34979955824288</v>
      </c>
      <c r="H27" s="112"/>
      <c r="I27" s="109" t="s">
        <v>910</v>
      </c>
      <c r="J27" s="109"/>
      <c r="K27" s="113" t="s">
        <v>74</v>
      </c>
      <c r="L27" s="113" t="s">
        <v>94</v>
      </c>
    </row>
    <row r="28" customFormat="false" ht="14.25" hidden="false" customHeight="false" outlineLevel="0" collapsed="false">
      <c r="A28" s="51" t="s">
        <v>97</v>
      </c>
      <c r="B28" s="2"/>
      <c r="C28" s="2" t="s">
        <v>98</v>
      </c>
      <c r="D28" s="2"/>
      <c r="E28" s="4"/>
      <c r="F28" s="111" t="n">
        <v>3.89911933260148</v>
      </c>
      <c r="G28" s="111" t="n">
        <v>7.28275192593499</v>
      </c>
      <c r="H28" s="112"/>
      <c r="I28" s="109" t="s">
        <v>913</v>
      </c>
      <c r="J28" s="109"/>
      <c r="K28" s="113" t="s">
        <v>39</v>
      </c>
      <c r="L28" s="113" t="s">
        <v>94</v>
      </c>
    </row>
    <row r="29" customFormat="false" ht="14.25" hidden="false" customHeight="false" outlineLevel="0" collapsed="false">
      <c r="A29" s="51" t="s">
        <v>99</v>
      </c>
      <c r="B29" s="2"/>
      <c r="C29" s="2" t="s">
        <v>100</v>
      </c>
      <c r="D29" s="47"/>
      <c r="E29" s="4"/>
      <c r="F29" s="111" t="n">
        <v>4.50487387812449</v>
      </c>
      <c r="G29" s="111" t="n">
        <v>3.03688684835317</v>
      </c>
      <c r="H29" s="112"/>
      <c r="I29" s="109" t="s">
        <v>910</v>
      </c>
      <c r="J29" s="109"/>
      <c r="K29" s="113" t="s">
        <v>111</v>
      </c>
      <c r="L29" s="113" t="s">
        <v>101</v>
      </c>
    </row>
    <row r="30" customFormat="false" ht="14.25" hidden="false" customHeight="false" outlineLevel="0" collapsed="false">
      <c r="A30" s="51" t="s">
        <v>102</v>
      </c>
      <c r="B30" s="2"/>
      <c r="C30" s="2" t="s">
        <v>103</v>
      </c>
      <c r="D30" s="2"/>
      <c r="E30" s="4"/>
      <c r="F30" s="111" t="n">
        <v>5.63280391899872</v>
      </c>
      <c r="G30" s="111" t="n">
        <v>4.98551797642196</v>
      </c>
      <c r="H30" s="112"/>
      <c r="I30" s="109" t="s">
        <v>910</v>
      </c>
      <c r="J30" s="109"/>
      <c r="K30" s="113" t="s">
        <v>142</v>
      </c>
      <c r="L30" s="113" t="s">
        <v>74</v>
      </c>
    </row>
    <row r="31" customFormat="false" ht="14.25" hidden="false" customHeight="false" outlineLevel="0" collapsed="false">
      <c r="A31" s="51" t="s">
        <v>104</v>
      </c>
      <c r="B31" s="2"/>
      <c r="C31" s="2" t="s">
        <v>105</v>
      </c>
      <c r="D31" s="2"/>
      <c r="E31" s="4"/>
      <c r="F31" s="111" t="n">
        <v>4.9654201639249</v>
      </c>
      <c r="G31" s="111" t="n">
        <v>4.66133442280801</v>
      </c>
      <c r="H31" s="112"/>
      <c r="I31" s="109" t="s">
        <v>910</v>
      </c>
      <c r="J31" s="109"/>
      <c r="K31" s="113" t="s">
        <v>62</v>
      </c>
      <c r="L31" s="113" t="s">
        <v>62</v>
      </c>
    </row>
    <row r="32" customFormat="false" ht="14.25" hidden="false" customHeight="false" outlineLevel="0" collapsed="false">
      <c r="A32" s="62" t="s">
        <v>107</v>
      </c>
      <c r="B32" s="1"/>
      <c r="C32" s="61"/>
      <c r="D32" s="52" t="s">
        <v>108</v>
      </c>
      <c r="E32" s="4"/>
      <c r="F32" s="114" t="n">
        <v>3.53723875770154</v>
      </c>
      <c r="G32" s="114" t="n">
        <v>4.65625326927565</v>
      </c>
      <c r="H32" s="112"/>
      <c r="I32" s="115" t="s">
        <v>910</v>
      </c>
      <c r="J32" s="115"/>
      <c r="K32" s="116" t="s">
        <v>28</v>
      </c>
      <c r="L32" s="116" t="s">
        <v>74</v>
      </c>
    </row>
    <row r="33" customFormat="false" ht="14.25" hidden="false" customHeight="false" outlineLevel="0" collapsed="false">
      <c r="A33" s="62" t="s">
        <v>109</v>
      </c>
      <c r="B33" s="1"/>
      <c r="C33" s="61"/>
      <c r="D33" s="52" t="s">
        <v>110</v>
      </c>
      <c r="E33" s="4"/>
      <c r="F33" s="114" t="n">
        <v>5.73976593126394</v>
      </c>
      <c r="G33" s="114" t="n">
        <v>4.6191314849293</v>
      </c>
      <c r="H33" s="112"/>
      <c r="I33" s="115" t="s">
        <v>910</v>
      </c>
      <c r="J33" s="115"/>
      <c r="K33" s="116" t="s">
        <v>142</v>
      </c>
      <c r="L33" s="116" t="s">
        <v>111</v>
      </c>
    </row>
    <row r="34" customFormat="false" ht="14.25" hidden="false" customHeight="false" outlineLevel="0" collapsed="false">
      <c r="A34" s="62" t="s">
        <v>112</v>
      </c>
      <c r="B34" s="2"/>
      <c r="C34" s="2"/>
      <c r="D34" s="52" t="s">
        <v>113</v>
      </c>
      <c r="E34" s="4"/>
      <c r="F34" s="114" t="n">
        <v>5.3170910931109</v>
      </c>
      <c r="G34" s="114" t="n">
        <v>4.1606483873724</v>
      </c>
      <c r="H34" s="112"/>
      <c r="I34" s="115" t="s">
        <v>910</v>
      </c>
      <c r="J34" s="115"/>
      <c r="K34" s="116" t="s">
        <v>142</v>
      </c>
      <c r="L34" s="116" t="s">
        <v>90</v>
      </c>
    </row>
    <row r="35" customFormat="false" ht="14.25" hidden="false" customHeight="false" outlineLevel="0" collapsed="false">
      <c r="A35" s="62" t="s">
        <v>114</v>
      </c>
      <c r="B35" s="2"/>
      <c r="C35" s="2"/>
      <c r="D35" s="52" t="s">
        <v>115</v>
      </c>
      <c r="E35" s="53"/>
      <c r="F35" s="114" t="n">
        <v>5.53071557257158</v>
      </c>
      <c r="G35" s="114" t="n">
        <v>3.03831153747407</v>
      </c>
      <c r="H35" s="112"/>
      <c r="I35" s="115" t="s">
        <v>910</v>
      </c>
      <c r="J35" s="115"/>
      <c r="K35" s="116" t="s">
        <v>145</v>
      </c>
      <c r="L35" s="116" t="s">
        <v>33</v>
      </c>
    </row>
    <row r="36" customFormat="false" ht="14.25" hidden="false" customHeight="false" outlineLevel="0" collapsed="false">
      <c r="A36" s="62" t="s">
        <v>117</v>
      </c>
      <c r="B36" s="2"/>
      <c r="C36" s="2"/>
      <c r="D36" s="52" t="s">
        <v>118</v>
      </c>
      <c r="E36" s="53"/>
      <c r="F36" s="114" t="n">
        <v>3.50684263706161</v>
      </c>
      <c r="G36" s="114" t="n">
        <v>4.34705856392603</v>
      </c>
      <c r="H36" s="112"/>
      <c r="I36" s="115" t="s">
        <v>910</v>
      </c>
      <c r="J36" s="115"/>
      <c r="K36" s="116" t="s">
        <v>28</v>
      </c>
      <c r="L36" s="116" t="s">
        <v>111</v>
      </c>
    </row>
    <row r="37" customFormat="false" ht="14.25" hidden="false" customHeight="false" outlineLevel="0" collapsed="false">
      <c r="A37" s="62" t="s">
        <v>121</v>
      </c>
      <c r="B37" s="2"/>
      <c r="C37" s="2"/>
      <c r="D37" s="52" t="s">
        <v>122</v>
      </c>
      <c r="E37" s="53"/>
      <c r="F37" s="114" t="n">
        <v>5.77422424522346</v>
      </c>
      <c r="G37" s="114" t="n">
        <v>6.43761986012336</v>
      </c>
      <c r="H37" s="112"/>
      <c r="I37" s="115" t="s">
        <v>910</v>
      </c>
      <c r="J37" s="115"/>
      <c r="K37" s="116" t="s">
        <v>159</v>
      </c>
      <c r="L37" s="116" t="s">
        <v>95</v>
      </c>
    </row>
    <row r="38" customFormat="false" ht="14.25" hidden="false" customHeight="false" outlineLevel="0" collapsed="false">
      <c r="A38" s="51" t="s">
        <v>124</v>
      </c>
      <c r="B38" s="2"/>
      <c r="C38" s="2" t="s">
        <v>125</v>
      </c>
      <c r="D38" s="2"/>
      <c r="E38" s="4"/>
      <c r="F38" s="111" t="n">
        <v>4.17108300462629</v>
      </c>
      <c r="G38" s="111" t="n">
        <v>4.53140719023538</v>
      </c>
      <c r="H38" s="112"/>
      <c r="I38" s="109" t="s">
        <v>910</v>
      </c>
      <c r="J38" s="109"/>
      <c r="K38" s="113" t="s">
        <v>126</v>
      </c>
      <c r="L38" s="113" t="s">
        <v>126</v>
      </c>
    </row>
    <row r="39" customFormat="false" ht="14.25" hidden="false" customHeight="false" outlineLevel="0" collapsed="false">
      <c r="A39" s="62" t="s">
        <v>127</v>
      </c>
      <c r="B39" s="2"/>
      <c r="C39" s="2"/>
      <c r="D39" s="52" t="s">
        <v>128</v>
      </c>
      <c r="E39" s="53"/>
      <c r="F39" s="114" t="n">
        <v>1.9009138607263</v>
      </c>
      <c r="G39" s="114" t="n">
        <v>1.6869254652083</v>
      </c>
      <c r="H39" s="112"/>
      <c r="I39" s="115" t="s">
        <v>910</v>
      </c>
      <c r="J39" s="115"/>
      <c r="K39" s="116" t="s">
        <v>29</v>
      </c>
      <c r="L39" s="116" t="s">
        <v>29</v>
      </c>
    </row>
    <row r="40" customFormat="false" ht="14.25" hidden="false" customHeight="false" outlineLevel="0" collapsed="false">
      <c r="A40" s="62" t="s">
        <v>131</v>
      </c>
      <c r="B40" s="2"/>
      <c r="C40" s="2"/>
      <c r="D40" s="52" t="s">
        <v>132</v>
      </c>
      <c r="E40" s="53"/>
      <c r="F40" s="114" t="n">
        <v>5.23342626466423</v>
      </c>
      <c r="G40" s="114" t="n">
        <v>3.54111376526108</v>
      </c>
      <c r="H40" s="112"/>
      <c r="I40" s="115" t="s">
        <v>910</v>
      </c>
      <c r="J40" s="115"/>
      <c r="K40" s="116" t="s">
        <v>74</v>
      </c>
      <c r="L40" s="116" t="s">
        <v>28</v>
      </c>
    </row>
    <row r="41" customFormat="false" ht="14.25" hidden="false" customHeight="false" outlineLevel="0" collapsed="false">
      <c r="A41" s="62" t="s">
        <v>133</v>
      </c>
      <c r="B41" s="2"/>
      <c r="C41" s="2"/>
      <c r="D41" s="52" t="s">
        <v>134</v>
      </c>
      <c r="E41" s="53"/>
      <c r="F41" s="114" t="n">
        <v>5.49638650268272</v>
      </c>
      <c r="G41" s="114" t="n">
        <v>4.75377205235025</v>
      </c>
      <c r="H41" s="112"/>
      <c r="I41" s="115" t="s">
        <v>910</v>
      </c>
      <c r="J41" s="115"/>
      <c r="K41" s="116" t="s">
        <v>142</v>
      </c>
      <c r="L41" s="116" t="s">
        <v>74</v>
      </c>
    </row>
    <row r="42" customFormat="false" ht="14.25" hidden="false" customHeight="false" outlineLevel="0" collapsed="false">
      <c r="A42" s="62" t="s">
        <v>135</v>
      </c>
      <c r="B42" s="2"/>
      <c r="C42" s="2"/>
      <c r="D42" s="52" t="s">
        <v>136</v>
      </c>
      <c r="E42" s="53"/>
      <c r="F42" s="114" t="n">
        <v>3.04788169417196</v>
      </c>
      <c r="G42" s="114" t="n">
        <v>1.60876383241858</v>
      </c>
      <c r="H42" s="112"/>
      <c r="I42" s="115" t="s">
        <v>910</v>
      </c>
      <c r="J42" s="115"/>
      <c r="K42" s="116" t="s">
        <v>101</v>
      </c>
      <c r="L42" s="116" t="s">
        <v>91</v>
      </c>
    </row>
    <row r="43" customFormat="false" ht="14.25" hidden="false" customHeight="false" outlineLevel="0" collapsed="false">
      <c r="A43" s="62" t="s">
        <v>137</v>
      </c>
      <c r="B43" s="2"/>
      <c r="C43" s="2"/>
      <c r="D43" s="52" t="s">
        <v>138</v>
      </c>
      <c r="E43" s="53"/>
      <c r="F43" s="114" t="n">
        <v>7.27572985632923</v>
      </c>
      <c r="G43" s="114" t="n">
        <v>7.66287735407483</v>
      </c>
      <c r="H43" s="112"/>
      <c r="I43" s="115" t="s">
        <v>910</v>
      </c>
      <c r="J43" s="115"/>
      <c r="K43" s="116" t="s">
        <v>170</v>
      </c>
      <c r="L43" s="116" t="s">
        <v>139</v>
      </c>
    </row>
    <row r="44" customFormat="false" ht="14.25" hidden="false" customHeight="false" outlineLevel="0" collapsed="false">
      <c r="A44" s="62" t="s">
        <v>140</v>
      </c>
      <c r="B44" s="2"/>
      <c r="C44" s="2"/>
      <c r="D44" s="52" t="s">
        <v>141</v>
      </c>
      <c r="E44" s="53"/>
      <c r="F44" s="114" t="n">
        <v>2.26486255846701</v>
      </c>
      <c r="G44" s="114" t="n">
        <v>5.20184886089716</v>
      </c>
      <c r="H44" s="112"/>
      <c r="I44" s="115" t="s">
        <v>913</v>
      </c>
      <c r="J44" s="115"/>
      <c r="K44" s="116" t="s">
        <v>53</v>
      </c>
      <c r="L44" s="116" t="s">
        <v>142</v>
      </c>
    </row>
    <row r="45" customFormat="false" ht="14.25" hidden="false" customHeight="false" outlineLevel="0" collapsed="false">
      <c r="A45" s="62" t="s">
        <v>143</v>
      </c>
      <c r="B45" s="2"/>
      <c r="C45" s="2"/>
      <c r="D45" s="52" t="s">
        <v>144</v>
      </c>
      <c r="E45" s="53"/>
      <c r="F45" s="114" t="n">
        <v>3.50271044726245</v>
      </c>
      <c r="G45" s="114" t="n">
        <v>4.9937834192007</v>
      </c>
      <c r="H45" s="112"/>
      <c r="I45" s="115" t="s">
        <v>910</v>
      </c>
      <c r="J45" s="115"/>
      <c r="K45" s="116" t="s">
        <v>49</v>
      </c>
      <c r="L45" s="116" t="s">
        <v>145</v>
      </c>
    </row>
    <row r="46" customFormat="false" ht="14.25" hidden="false" customHeight="false" outlineLevel="0" collapsed="false">
      <c r="A46" s="62" t="s">
        <v>148</v>
      </c>
      <c r="B46" s="2"/>
      <c r="C46" s="2"/>
      <c r="D46" s="52" t="s">
        <v>149</v>
      </c>
      <c r="E46" s="53"/>
      <c r="F46" s="114" t="n">
        <v>2.75530257477265</v>
      </c>
      <c r="G46" s="114" t="n">
        <v>3.17354483460393</v>
      </c>
      <c r="H46" s="112"/>
      <c r="I46" s="115" t="s">
        <v>910</v>
      </c>
      <c r="J46" s="115"/>
      <c r="K46" s="116" t="s">
        <v>58</v>
      </c>
      <c r="L46" s="116" t="s">
        <v>33</v>
      </c>
    </row>
    <row r="47" customFormat="false" ht="14.25" hidden="false" customHeight="false" outlineLevel="0" collapsed="false">
      <c r="A47" s="62" t="s">
        <v>150</v>
      </c>
      <c r="B47" s="1"/>
      <c r="C47" s="1"/>
      <c r="D47" s="52" t="s">
        <v>151</v>
      </c>
      <c r="E47" s="4"/>
      <c r="F47" s="114" t="n">
        <v>2.27588129678553</v>
      </c>
      <c r="G47" s="114" t="n">
        <v>2.49436720005971</v>
      </c>
      <c r="H47" s="112"/>
      <c r="I47" s="115" t="s">
        <v>910</v>
      </c>
      <c r="J47" s="115"/>
      <c r="K47" s="116" t="s">
        <v>53</v>
      </c>
      <c r="L47" s="116" t="s">
        <v>75</v>
      </c>
    </row>
    <row r="48" customFormat="false" ht="14.25" hidden="false" customHeight="false" outlineLevel="0" collapsed="false">
      <c r="A48" s="62" t="s">
        <v>152</v>
      </c>
      <c r="B48" s="2"/>
      <c r="C48" s="2"/>
      <c r="D48" s="52" t="s">
        <v>153</v>
      </c>
      <c r="E48" s="53"/>
      <c r="F48" s="114" t="n">
        <v>4.06593481128869</v>
      </c>
      <c r="G48" s="114" t="n">
        <v>7.62666062099078</v>
      </c>
      <c r="H48" s="112"/>
      <c r="I48" s="115" t="s">
        <v>913</v>
      </c>
      <c r="J48" s="115"/>
      <c r="K48" s="116" t="s">
        <v>39</v>
      </c>
      <c r="L48" s="116" t="s">
        <v>94</v>
      </c>
    </row>
    <row r="49" customFormat="false" ht="14.25" hidden="false" customHeight="false" outlineLevel="0" collapsed="false">
      <c r="A49" s="62" t="s">
        <v>154</v>
      </c>
      <c r="B49" s="2"/>
      <c r="C49" s="2"/>
      <c r="D49" s="52" t="s">
        <v>155</v>
      </c>
      <c r="E49" s="53"/>
      <c r="F49" s="114" t="n">
        <v>3.92175293869055</v>
      </c>
      <c r="G49" s="114" t="n">
        <v>1.72336519747788</v>
      </c>
      <c r="H49" s="112"/>
      <c r="I49" s="115" t="s">
        <v>910</v>
      </c>
      <c r="J49" s="115"/>
      <c r="K49" s="116" t="s">
        <v>39</v>
      </c>
      <c r="L49" s="116" t="s">
        <v>66</v>
      </c>
    </row>
    <row r="50" customFormat="false" ht="14.25" hidden="false" customHeight="false" outlineLevel="0" collapsed="false">
      <c r="A50" s="62" t="s">
        <v>157</v>
      </c>
      <c r="B50" s="2"/>
      <c r="C50" s="2"/>
      <c r="D50" s="52" t="s">
        <v>158</v>
      </c>
      <c r="E50" s="53"/>
      <c r="F50" s="114" t="n">
        <v>5.38135795199112</v>
      </c>
      <c r="G50" s="114" t="n">
        <v>6.21572941371242</v>
      </c>
      <c r="H50" s="112"/>
      <c r="I50" s="115" t="s">
        <v>910</v>
      </c>
      <c r="J50" s="115"/>
      <c r="K50" s="116" t="s">
        <v>142</v>
      </c>
      <c r="L50" s="116" t="s">
        <v>159</v>
      </c>
    </row>
    <row r="51" customFormat="false" ht="14.25" hidden="false" customHeight="false" outlineLevel="0" collapsed="false">
      <c r="A51" s="51" t="s">
        <v>160</v>
      </c>
      <c r="B51" s="2"/>
      <c r="C51" s="2" t="s">
        <v>914</v>
      </c>
      <c r="D51" s="2"/>
      <c r="E51" s="4"/>
      <c r="F51" s="111" t="n">
        <v>4.64817284829675</v>
      </c>
      <c r="G51" s="111" t="n">
        <v>4.46138067531358</v>
      </c>
      <c r="H51" s="112"/>
      <c r="I51" s="109" t="s">
        <v>910</v>
      </c>
      <c r="J51" s="109"/>
      <c r="K51" s="113" t="s">
        <v>126</v>
      </c>
      <c r="L51" s="113" t="s">
        <v>126</v>
      </c>
    </row>
    <row r="52" customFormat="false" ht="14.25" hidden="false" customHeight="false" outlineLevel="0" collapsed="false">
      <c r="A52" s="62" t="s">
        <v>162</v>
      </c>
      <c r="B52" s="2"/>
      <c r="C52" s="2"/>
      <c r="D52" s="52" t="s">
        <v>163</v>
      </c>
      <c r="E52" s="53"/>
      <c r="F52" s="114" t="n">
        <v>1.45912422971743</v>
      </c>
      <c r="G52" s="114" t="n">
        <v>1.46778525280006</v>
      </c>
      <c r="H52" s="112"/>
      <c r="I52" s="115" t="s">
        <v>910</v>
      </c>
      <c r="J52" s="115"/>
      <c r="K52" s="116" t="s">
        <v>54</v>
      </c>
      <c r="L52" s="116" t="s">
        <v>91</v>
      </c>
    </row>
    <row r="53" customFormat="false" ht="14.25" hidden="false" customHeight="false" outlineLevel="0" collapsed="false">
      <c r="A53" s="62" t="s">
        <v>164</v>
      </c>
      <c r="B53" s="1"/>
      <c r="C53" s="1"/>
      <c r="D53" s="52" t="s">
        <v>165</v>
      </c>
      <c r="E53" s="4"/>
      <c r="F53" s="114" t="n">
        <v>3.93314835304835</v>
      </c>
      <c r="G53" s="114" t="n">
        <v>3.36095354463874</v>
      </c>
      <c r="H53" s="112"/>
      <c r="I53" s="115" t="s">
        <v>910</v>
      </c>
      <c r="J53" s="115"/>
      <c r="K53" s="116" t="s">
        <v>915</v>
      </c>
      <c r="L53" s="116" t="s">
        <v>62</v>
      </c>
    </row>
    <row r="54" customFormat="false" ht="14.25" hidden="false" customHeight="false" outlineLevel="0" collapsed="false">
      <c r="A54" s="62" t="s">
        <v>167</v>
      </c>
      <c r="B54" s="2"/>
      <c r="C54" s="2"/>
      <c r="D54" s="52" t="s">
        <v>168</v>
      </c>
      <c r="E54" s="53"/>
      <c r="F54" s="114" t="n">
        <v>8.50304481368707</v>
      </c>
      <c r="G54" s="114" t="n">
        <v>8.6330185207899</v>
      </c>
      <c r="H54" s="112"/>
      <c r="I54" s="115" t="s">
        <v>910</v>
      </c>
      <c r="J54" s="115"/>
      <c r="K54" s="116" t="s">
        <v>916</v>
      </c>
      <c r="L54" s="116" t="s">
        <v>169</v>
      </c>
    </row>
    <row r="55" customFormat="false" ht="14.25" hidden="false" customHeight="false" outlineLevel="0" collapsed="false">
      <c r="A55" s="62" t="s">
        <v>173</v>
      </c>
      <c r="B55" s="2"/>
      <c r="C55" s="2"/>
      <c r="D55" s="52" t="s">
        <v>174</v>
      </c>
      <c r="E55" s="53"/>
      <c r="F55" s="114" t="n">
        <v>2.29532073725952</v>
      </c>
      <c r="G55" s="114" t="n">
        <v>1.96085289180026</v>
      </c>
      <c r="H55" s="112"/>
      <c r="I55" s="115" t="s">
        <v>910</v>
      </c>
      <c r="J55" s="115"/>
      <c r="K55" s="116" t="s">
        <v>75</v>
      </c>
      <c r="L55" s="116" t="s">
        <v>34</v>
      </c>
    </row>
    <row r="56" customFormat="false" ht="14.25" hidden="false" customHeight="false" outlineLevel="0" collapsed="false">
      <c r="A56" s="62" t="s">
        <v>175</v>
      </c>
      <c r="B56" s="2"/>
      <c r="C56" s="2"/>
      <c r="D56" s="52" t="s">
        <v>176</v>
      </c>
      <c r="E56" s="53"/>
      <c r="F56" s="114" t="n">
        <v>1.77661370390366</v>
      </c>
      <c r="G56" s="114" t="n">
        <v>2.25938744401795</v>
      </c>
      <c r="H56" s="112"/>
      <c r="I56" s="115" t="s">
        <v>910</v>
      </c>
      <c r="J56" s="115"/>
      <c r="K56" s="116" t="s">
        <v>66</v>
      </c>
      <c r="L56" s="116" t="s">
        <v>96</v>
      </c>
    </row>
    <row r="57" customFormat="false" ht="14.25" hidden="false" customHeight="false" outlineLevel="0" collapsed="false">
      <c r="A57" s="62" t="s">
        <v>178</v>
      </c>
      <c r="B57" s="2"/>
      <c r="C57" s="2"/>
      <c r="D57" s="52" t="s">
        <v>179</v>
      </c>
      <c r="E57" s="53"/>
      <c r="F57" s="114" t="n">
        <v>4.80381552235696</v>
      </c>
      <c r="G57" s="114" t="n">
        <v>4.58355876256071</v>
      </c>
      <c r="H57" s="112"/>
      <c r="I57" s="115" t="s">
        <v>910</v>
      </c>
      <c r="J57" s="115"/>
      <c r="K57" s="116" t="s">
        <v>74</v>
      </c>
      <c r="L57" s="116" t="s">
        <v>78</v>
      </c>
    </row>
    <row r="58" customFormat="false" ht="14.25" hidden="false" customHeight="false" outlineLevel="0" collapsed="false">
      <c r="A58" s="62" t="s">
        <v>180</v>
      </c>
      <c r="B58" s="2"/>
      <c r="C58" s="2"/>
      <c r="D58" s="52" t="s">
        <v>181</v>
      </c>
      <c r="E58" s="53"/>
      <c r="F58" s="114" t="n">
        <v>3.06065383734183</v>
      </c>
      <c r="G58" s="114" t="n">
        <v>4.98596128865688</v>
      </c>
      <c r="H58" s="112"/>
      <c r="I58" s="115" t="s">
        <v>910</v>
      </c>
      <c r="J58" s="115"/>
      <c r="K58" s="116" t="s">
        <v>101</v>
      </c>
      <c r="L58" s="116" t="s">
        <v>74</v>
      </c>
    </row>
    <row r="59" customFormat="false" ht="14.25" hidden="false" customHeight="false" outlineLevel="0" collapsed="false">
      <c r="A59" s="62" t="s">
        <v>182</v>
      </c>
      <c r="B59" s="2"/>
      <c r="C59" s="2"/>
      <c r="D59" s="52" t="s">
        <v>183</v>
      </c>
      <c r="E59" s="53"/>
      <c r="F59" s="114" t="n">
        <v>6.16904212218588</v>
      </c>
      <c r="G59" s="114" t="n">
        <v>1.04102965517804</v>
      </c>
      <c r="H59" s="112"/>
      <c r="I59" s="115" t="s">
        <v>911</v>
      </c>
      <c r="J59" s="115"/>
      <c r="K59" s="116" t="s">
        <v>159</v>
      </c>
      <c r="L59" s="116" t="s">
        <v>40</v>
      </c>
    </row>
    <row r="60" customFormat="false" ht="14.25" hidden="false" customHeight="false" outlineLevel="0" collapsed="false">
      <c r="A60" s="62" t="s">
        <v>184</v>
      </c>
      <c r="B60" s="2"/>
      <c r="C60" s="2"/>
      <c r="D60" s="52" t="s">
        <v>185</v>
      </c>
      <c r="E60" s="53"/>
      <c r="F60" s="114" t="n">
        <v>6.07123989547148</v>
      </c>
      <c r="G60" s="114" t="n">
        <v>6.29891317681117</v>
      </c>
      <c r="H60" s="112"/>
      <c r="I60" s="115" t="s">
        <v>910</v>
      </c>
      <c r="J60" s="115"/>
      <c r="K60" s="116" t="s">
        <v>457</v>
      </c>
      <c r="L60" s="116" t="s">
        <v>159</v>
      </c>
    </row>
    <row r="61" customFormat="false" ht="14.25" hidden="false" customHeight="false" outlineLevel="0" collapsed="false">
      <c r="A61" s="62" t="s">
        <v>186</v>
      </c>
      <c r="B61" s="2"/>
      <c r="C61" s="2"/>
      <c r="D61" s="52" t="s">
        <v>187</v>
      </c>
      <c r="E61" s="53"/>
      <c r="F61" s="114" t="n">
        <v>4.47554379599092</v>
      </c>
      <c r="G61" s="114" t="n">
        <v>4.63434192344687</v>
      </c>
      <c r="H61" s="112"/>
      <c r="I61" s="115" t="s">
        <v>910</v>
      </c>
      <c r="J61" s="115"/>
      <c r="K61" s="116" t="s">
        <v>111</v>
      </c>
      <c r="L61" s="116" t="s">
        <v>111</v>
      </c>
    </row>
    <row r="62" customFormat="false" ht="14.25" hidden="false" customHeight="false" outlineLevel="0" collapsed="false">
      <c r="A62" s="51" t="s">
        <v>188</v>
      </c>
      <c r="B62" s="2"/>
      <c r="C62" s="2" t="s">
        <v>917</v>
      </c>
      <c r="D62" s="2"/>
      <c r="E62" s="4"/>
      <c r="F62" s="111" t="n">
        <v>4.55230839460537</v>
      </c>
      <c r="G62" s="111" t="n">
        <v>3.77884255817438</v>
      </c>
      <c r="H62" s="112"/>
      <c r="I62" s="109" t="s">
        <v>910</v>
      </c>
      <c r="J62" s="109"/>
      <c r="K62" s="113" t="s">
        <v>312</v>
      </c>
      <c r="L62" s="113" t="s">
        <v>62</v>
      </c>
    </row>
    <row r="63" customFormat="false" ht="14.25" hidden="false" customHeight="false" outlineLevel="0" collapsed="false">
      <c r="A63" s="62" t="s">
        <v>190</v>
      </c>
      <c r="B63" s="2"/>
      <c r="C63" s="2"/>
      <c r="D63" s="52" t="s">
        <v>191</v>
      </c>
      <c r="E63" s="53"/>
      <c r="F63" s="114" t="n">
        <v>2.75112677920722</v>
      </c>
      <c r="G63" s="114" t="n">
        <v>4.93315639142593</v>
      </c>
      <c r="H63" s="112"/>
      <c r="I63" s="115" t="s">
        <v>910</v>
      </c>
      <c r="J63" s="115"/>
      <c r="K63" s="116" t="s">
        <v>58</v>
      </c>
      <c r="L63" s="116" t="s">
        <v>74</v>
      </c>
    </row>
    <row r="64" customFormat="false" ht="14.25" hidden="false" customHeight="false" outlineLevel="0" collapsed="false">
      <c r="A64" s="62" t="s">
        <v>192</v>
      </c>
      <c r="B64" s="2"/>
      <c r="C64" s="51"/>
      <c r="D64" s="52" t="s">
        <v>193</v>
      </c>
      <c r="E64" s="4"/>
      <c r="F64" s="114" t="n">
        <v>4.66667167005127</v>
      </c>
      <c r="G64" s="114" t="n">
        <v>2.59743164332536</v>
      </c>
      <c r="H64" s="112"/>
      <c r="I64" s="115" t="s">
        <v>910</v>
      </c>
      <c r="J64" s="115"/>
      <c r="K64" s="116" t="s">
        <v>78</v>
      </c>
      <c r="L64" s="116" t="s">
        <v>45</v>
      </c>
    </row>
    <row r="65" customFormat="false" ht="14.25" hidden="false" customHeight="false" outlineLevel="0" collapsed="false">
      <c r="A65" s="62" t="s">
        <v>194</v>
      </c>
      <c r="B65" s="2"/>
      <c r="C65" s="51"/>
      <c r="D65" s="52" t="s">
        <v>195</v>
      </c>
      <c r="E65" s="4"/>
      <c r="F65" s="114" t="n">
        <v>2.84364456518859</v>
      </c>
      <c r="G65" s="114" t="n">
        <v>2.61429747024602</v>
      </c>
      <c r="H65" s="112"/>
      <c r="I65" s="115" t="s">
        <v>910</v>
      </c>
      <c r="J65" s="115"/>
      <c r="K65" s="116" t="s">
        <v>58</v>
      </c>
      <c r="L65" s="116" t="s">
        <v>96</v>
      </c>
    </row>
    <row r="66" customFormat="false" ht="14.25" hidden="false" customHeight="false" outlineLevel="0" collapsed="false">
      <c r="A66" s="62" t="s">
        <v>196</v>
      </c>
      <c r="B66" s="1"/>
      <c r="C66" s="61"/>
      <c r="D66" s="52" t="s">
        <v>197</v>
      </c>
      <c r="E66" s="4"/>
      <c r="F66" s="114" t="n">
        <v>5.74305628501132</v>
      </c>
      <c r="G66" s="114" t="n">
        <v>5.13106330740602</v>
      </c>
      <c r="H66" s="112"/>
      <c r="I66" s="115" t="s">
        <v>910</v>
      </c>
      <c r="J66" s="115"/>
      <c r="K66" s="116" t="s">
        <v>824</v>
      </c>
      <c r="L66" s="116" t="s">
        <v>74</v>
      </c>
    </row>
    <row r="67" customFormat="false" ht="14.25" hidden="false" customHeight="false" outlineLevel="0" collapsed="false">
      <c r="A67" s="62" t="s">
        <v>198</v>
      </c>
      <c r="B67" s="1"/>
      <c r="C67" s="61"/>
      <c r="D67" s="52" t="s">
        <v>199</v>
      </c>
      <c r="E67" s="4"/>
      <c r="F67" s="114" t="n">
        <v>5.10418981557255</v>
      </c>
      <c r="G67" s="114" t="n">
        <v>4.4879580592325</v>
      </c>
      <c r="H67" s="112"/>
      <c r="I67" s="115" t="s">
        <v>910</v>
      </c>
      <c r="J67" s="115"/>
      <c r="K67" s="116" t="s">
        <v>74</v>
      </c>
      <c r="L67" s="116" t="s">
        <v>111</v>
      </c>
    </row>
    <row r="68" s="118" customFormat="true" ht="23.25" hidden="false" customHeight="true" outlineLevel="0" collapsed="false">
      <c r="A68" s="46" t="s">
        <v>200</v>
      </c>
      <c r="B68" s="47" t="s">
        <v>201</v>
      </c>
      <c r="C68" s="47"/>
      <c r="D68" s="47"/>
      <c r="E68" s="42"/>
      <c r="F68" s="105" t="n">
        <v>5.51981447038465</v>
      </c>
      <c r="G68" s="105" t="n">
        <v>5.37481630905592</v>
      </c>
      <c r="H68" s="106"/>
      <c r="I68" s="107" t="s">
        <v>910</v>
      </c>
      <c r="J68" s="107"/>
      <c r="K68" s="110" t="s">
        <v>22</v>
      </c>
      <c r="L68" s="110" t="s">
        <v>22</v>
      </c>
      <c r="M68" s="117"/>
    </row>
    <row r="69" customFormat="false" ht="14.25" hidden="false" customHeight="false" outlineLevel="0" collapsed="false">
      <c r="A69" s="51" t="s">
        <v>202</v>
      </c>
      <c r="B69" s="2"/>
      <c r="C69" s="2" t="s">
        <v>203</v>
      </c>
      <c r="D69" s="2"/>
      <c r="E69" s="4"/>
      <c r="F69" s="111" t="n">
        <v>15.4682365377696</v>
      </c>
      <c r="G69" s="111" t="n">
        <v>9.53339950616474</v>
      </c>
      <c r="H69" s="112"/>
      <c r="I69" s="109" t="s">
        <v>911</v>
      </c>
      <c r="J69" s="109"/>
      <c r="K69" s="113" t="s">
        <v>601</v>
      </c>
      <c r="L69" s="113" t="s">
        <v>204</v>
      </c>
    </row>
    <row r="70" customFormat="false" ht="14.25" hidden="false" customHeight="false" outlineLevel="0" collapsed="false">
      <c r="A70" s="51" t="s">
        <v>205</v>
      </c>
      <c r="B70" s="2"/>
      <c r="C70" s="2" t="s">
        <v>206</v>
      </c>
      <c r="D70" s="2"/>
      <c r="E70" s="4"/>
      <c r="F70" s="111" t="n">
        <v>6.92267777764086</v>
      </c>
      <c r="G70" s="111" t="n">
        <v>6.93425466927044</v>
      </c>
      <c r="H70" s="112"/>
      <c r="I70" s="109" t="s">
        <v>910</v>
      </c>
      <c r="J70" s="109"/>
      <c r="K70" s="113" t="s">
        <v>95</v>
      </c>
      <c r="L70" s="113" t="s">
        <v>95</v>
      </c>
    </row>
    <row r="71" customFormat="false" ht="14.25" hidden="false" customHeight="false" outlineLevel="0" collapsed="false">
      <c r="A71" s="51" t="s">
        <v>207</v>
      </c>
      <c r="B71" s="2"/>
      <c r="C71" s="2" t="s">
        <v>208</v>
      </c>
      <c r="D71" s="2"/>
      <c r="E71" s="4"/>
      <c r="F71" s="111" t="n">
        <v>12.3396616511216</v>
      </c>
      <c r="G71" s="111" t="n">
        <v>8.7256703220991</v>
      </c>
      <c r="H71" s="112"/>
      <c r="I71" s="109" t="s">
        <v>910</v>
      </c>
      <c r="J71" s="109"/>
      <c r="K71" s="113" t="s">
        <v>559</v>
      </c>
      <c r="L71" s="113" t="s">
        <v>209</v>
      </c>
    </row>
    <row r="72" customFormat="false" ht="14.25" hidden="false" customHeight="false" outlineLevel="0" collapsed="false">
      <c r="A72" s="51" t="s">
        <v>210</v>
      </c>
      <c r="B72" s="2"/>
      <c r="C72" s="2" t="s">
        <v>211</v>
      </c>
      <c r="D72" s="2"/>
      <c r="E72" s="4"/>
      <c r="F72" s="111" t="n">
        <v>6.63957568551831</v>
      </c>
      <c r="G72" s="111" t="n">
        <v>4.4563110139637</v>
      </c>
      <c r="H72" s="112"/>
      <c r="I72" s="109" t="s">
        <v>910</v>
      </c>
      <c r="J72" s="109"/>
      <c r="K72" s="113" t="s">
        <v>95</v>
      </c>
      <c r="L72" s="113" t="s">
        <v>111</v>
      </c>
    </row>
    <row r="73" customFormat="false" ht="14.25" hidden="false" customHeight="false" outlineLevel="0" collapsed="false">
      <c r="A73" s="51" t="s">
        <v>212</v>
      </c>
      <c r="B73" s="2"/>
      <c r="C73" s="2" t="s">
        <v>213</v>
      </c>
      <c r="D73" s="2"/>
      <c r="E73" s="4"/>
      <c r="F73" s="111" t="n">
        <v>19.2872913428889</v>
      </c>
      <c r="G73" s="111" t="n">
        <v>24.6645930449754</v>
      </c>
      <c r="H73" s="112"/>
      <c r="I73" s="109" t="s">
        <v>910</v>
      </c>
      <c r="J73" s="109"/>
      <c r="K73" s="113" t="s">
        <v>918</v>
      </c>
      <c r="L73" s="113" t="s">
        <v>214</v>
      </c>
    </row>
    <row r="74" customFormat="false" ht="14.25" hidden="false" customHeight="false" outlineLevel="0" collapsed="false">
      <c r="A74" s="51" t="s">
        <v>217</v>
      </c>
      <c r="B74" s="2"/>
      <c r="C74" s="2" t="s">
        <v>218</v>
      </c>
      <c r="D74" s="2"/>
      <c r="E74" s="4"/>
      <c r="F74" s="111" t="n">
        <v>5.40520884877399</v>
      </c>
      <c r="G74" s="111" t="n">
        <v>5.54939632836919</v>
      </c>
      <c r="H74" s="112"/>
      <c r="I74" s="109" t="s">
        <v>910</v>
      </c>
      <c r="J74" s="109"/>
      <c r="K74" s="113" t="s">
        <v>238</v>
      </c>
      <c r="L74" s="113" t="s">
        <v>219</v>
      </c>
    </row>
    <row r="75" customFormat="false" ht="14.25" hidden="false" customHeight="false" outlineLevel="0" collapsed="false">
      <c r="A75" s="62" t="s">
        <v>220</v>
      </c>
      <c r="B75" s="2"/>
      <c r="C75" s="2"/>
      <c r="D75" s="52" t="s">
        <v>221</v>
      </c>
      <c r="E75" s="53"/>
      <c r="F75" s="114" t="n">
        <v>2.87964197015998</v>
      </c>
      <c r="G75" s="114" t="n">
        <v>4.37434854326685</v>
      </c>
      <c r="H75" s="112"/>
      <c r="I75" s="115" t="s">
        <v>910</v>
      </c>
      <c r="J75" s="115"/>
      <c r="K75" s="116" t="s">
        <v>45</v>
      </c>
      <c r="L75" s="116" t="s">
        <v>111</v>
      </c>
    </row>
    <row r="76" customFormat="false" ht="14.25" hidden="false" customHeight="false" outlineLevel="0" collapsed="false">
      <c r="A76" s="62" t="s">
        <v>222</v>
      </c>
      <c r="B76" s="2"/>
      <c r="C76" s="2"/>
      <c r="D76" s="52" t="s">
        <v>223</v>
      </c>
      <c r="E76" s="53"/>
      <c r="F76" s="114" t="n">
        <v>7.39094372331793</v>
      </c>
      <c r="G76" s="114" t="n">
        <v>7.28719001120668</v>
      </c>
      <c r="H76" s="112"/>
      <c r="I76" s="115" t="s">
        <v>910</v>
      </c>
      <c r="J76" s="115"/>
      <c r="K76" s="116" t="s">
        <v>94</v>
      </c>
      <c r="L76" s="116" t="s">
        <v>94</v>
      </c>
    </row>
    <row r="77" customFormat="false" ht="14.25" hidden="false" customHeight="false" outlineLevel="0" collapsed="false">
      <c r="A77" s="62" t="s">
        <v>224</v>
      </c>
      <c r="B77" s="2"/>
      <c r="C77" s="61"/>
      <c r="D77" s="52" t="s">
        <v>225</v>
      </c>
      <c r="E77" s="4"/>
      <c r="F77" s="114" t="n">
        <v>4.22819643577254</v>
      </c>
      <c r="G77" s="114" t="n">
        <v>5.56442096639092</v>
      </c>
      <c r="H77" s="112"/>
      <c r="I77" s="115" t="s">
        <v>910</v>
      </c>
      <c r="J77" s="115"/>
      <c r="K77" s="116" t="s">
        <v>111</v>
      </c>
      <c r="L77" s="116" t="s">
        <v>159</v>
      </c>
    </row>
    <row r="78" customFormat="false" ht="14.25" hidden="false" customHeight="false" outlineLevel="0" collapsed="false">
      <c r="A78" s="62" t="s">
        <v>227</v>
      </c>
      <c r="B78" s="2"/>
      <c r="C78" s="61"/>
      <c r="D78" s="52" t="s">
        <v>228</v>
      </c>
      <c r="E78" s="4"/>
      <c r="F78" s="114" t="n">
        <v>4.04355143985785</v>
      </c>
      <c r="G78" s="114" t="n">
        <v>5.10176385317375</v>
      </c>
      <c r="H78" s="112"/>
      <c r="I78" s="115" t="s">
        <v>910</v>
      </c>
      <c r="J78" s="115"/>
      <c r="K78" s="116" t="s">
        <v>78</v>
      </c>
      <c r="L78" s="116" t="s">
        <v>145</v>
      </c>
    </row>
    <row r="79" customFormat="false" ht="14.25" hidden="false" customHeight="false" outlineLevel="0" collapsed="false">
      <c r="A79" s="62" t="s">
        <v>230</v>
      </c>
      <c r="B79" s="1"/>
      <c r="C79" s="51"/>
      <c r="D79" s="52" t="s">
        <v>231</v>
      </c>
      <c r="E79" s="4"/>
      <c r="F79" s="114" t="n">
        <v>6.53879875449622</v>
      </c>
      <c r="G79" s="114" t="n">
        <v>5.6805317875216</v>
      </c>
      <c r="H79" s="112"/>
      <c r="I79" s="115" t="s">
        <v>910</v>
      </c>
      <c r="J79" s="115"/>
      <c r="K79" s="116" t="s">
        <v>95</v>
      </c>
      <c r="L79" s="116" t="s">
        <v>159</v>
      </c>
    </row>
    <row r="80" customFormat="false" ht="14.25" hidden="false" customHeight="false" outlineLevel="0" collapsed="false">
      <c r="A80" s="62" t="s">
        <v>232</v>
      </c>
      <c r="B80" s="2"/>
      <c r="C80" s="61"/>
      <c r="D80" s="52" t="s">
        <v>233</v>
      </c>
      <c r="E80" s="4"/>
      <c r="F80" s="114" t="n">
        <v>5.09709055939682</v>
      </c>
      <c r="G80" s="114" t="n">
        <v>4.22436071679237</v>
      </c>
      <c r="H80" s="112"/>
      <c r="I80" s="115" t="s">
        <v>910</v>
      </c>
      <c r="J80" s="115"/>
      <c r="K80" s="116" t="s">
        <v>44</v>
      </c>
      <c r="L80" s="116" t="s">
        <v>111</v>
      </c>
    </row>
    <row r="81" customFormat="false" ht="14.25" hidden="false" customHeight="false" outlineLevel="0" collapsed="false">
      <c r="A81" s="62" t="s">
        <v>234</v>
      </c>
      <c r="B81" s="2"/>
      <c r="C81" s="61"/>
      <c r="D81" s="52" t="s">
        <v>235</v>
      </c>
      <c r="E81" s="4"/>
      <c r="F81" s="114" t="n">
        <v>7.73820846687844</v>
      </c>
      <c r="G81" s="114" t="n">
        <v>6.41987714549668</v>
      </c>
      <c r="H81" s="112"/>
      <c r="I81" s="115" t="s">
        <v>910</v>
      </c>
      <c r="J81" s="115"/>
      <c r="K81" s="116" t="s">
        <v>94</v>
      </c>
      <c r="L81" s="116" t="s">
        <v>159</v>
      </c>
    </row>
    <row r="82" customFormat="false" ht="14.25" hidden="false" customHeight="false" outlineLevel="0" collapsed="false">
      <c r="A82" s="51" t="s">
        <v>236</v>
      </c>
      <c r="B82" s="1"/>
      <c r="C82" s="1" t="s">
        <v>919</v>
      </c>
      <c r="D82" s="2"/>
      <c r="E82" s="4"/>
      <c r="F82" s="111" t="n">
        <v>4.04697285416387</v>
      </c>
      <c r="G82" s="111" t="n">
        <v>3.83355499170105</v>
      </c>
      <c r="H82" s="112"/>
      <c r="I82" s="109" t="s">
        <v>910</v>
      </c>
      <c r="J82" s="109"/>
      <c r="K82" s="113" t="s">
        <v>238</v>
      </c>
      <c r="L82" s="113" t="s">
        <v>238</v>
      </c>
    </row>
    <row r="83" customFormat="false" ht="14.25" hidden="false" customHeight="false" outlineLevel="0" collapsed="false">
      <c r="A83" s="62" t="s">
        <v>240</v>
      </c>
      <c r="B83" s="2"/>
      <c r="C83" s="2"/>
      <c r="D83" s="52" t="s">
        <v>241</v>
      </c>
      <c r="E83" s="53"/>
      <c r="F83" s="114" t="n">
        <v>1.46218888570796</v>
      </c>
      <c r="G83" s="114" t="n">
        <v>2.18733234254846</v>
      </c>
      <c r="H83" s="112"/>
      <c r="I83" s="115" t="s">
        <v>910</v>
      </c>
      <c r="J83" s="115"/>
      <c r="K83" s="116" t="s">
        <v>91</v>
      </c>
      <c r="L83" s="116" t="s">
        <v>96</v>
      </c>
    </row>
    <row r="84" customFormat="false" ht="14.25" hidden="false" customHeight="false" outlineLevel="0" collapsed="false">
      <c r="A84" s="62" t="s">
        <v>242</v>
      </c>
      <c r="B84" s="2"/>
      <c r="C84" s="2"/>
      <c r="D84" s="52" t="s">
        <v>243</v>
      </c>
      <c r="E84" s="53"/>
      <c r="F84" s="114" t="n">
        <v>4.92492210380812</v>
      </c>
      <c r="G84" s="114" t="n">
        <v>6.77585285873486</v>
      </c>
      <c r="H84" s="112"/>
      <c r="I84" s="115" t="s">
        <v>910</v>
      </c>
      <c r="J84" s="115"/>
      <c r="K84" s="116" t="s">
        <v>44</v>
      </c>
      <c r="L84" s="116" t="s">
        <v>94</v>
      </c>
    </row>
    <row r="85" customFormat="false" ht="14.25" hidden="false" customHeight="false" outlineLevel="0" collapsed="false">
      <c r="A85" s="62" t="s">
        <v>244</v>
      </c>
      <c r="B85" s="2"/>
      <c r="C85" s="2"/>
      <c r="D85" s="52" t="s">
        <v>245</v>
      </c>
      <c r="E85" s="53"/>
      <c r="F85" s="114" t="n">
        <v>2.80157156247223</v>
      </c>
      <c r="G85" s="114" t="n">
        <v>1.28471643078275</v>
      </c>
      <c r="H85" s="112"/>
      <c r="I85" s="115" t="s">
        <v>910</v>
      </c>
      <c r="J85" s="115"/>
      <c r="K85" s="116" t="s">
        <v>45</v>
      </c>
      <c r="L85" s="116" t="s">
        <v>35</v>
      </c>
    </row>
    <row r="86" customFormat="false" ht="14.25" hidden="false" customHeight="false" outlineLevel="0" collapsed="false">
      <c r="A86" s="62" t="s">
        <v>246</v>
      </c>
      <c r="B86" s="2"/>
      <c r="C86" s="2"/>
      <c r="D86" s="52" t="s">
        <v>247</v>
      </c>
      <c r="E86" s="53"/>
      <c r="F86" s="114" t="n">
        <v>5.23180779225751</v>
      </c>
      <c r="G86" s="114" t="n">
        <v>4.06322640632264</v>
      </c>
      <c r="H86" s="112"/>
      <c r="I86" s="115" t="s">
        <v>910</v>
      </c>
      <c r="J86" s="115"/>
      <c r="K86" s="116" t="s">
        <v>145</v>
      </c>
      <c r="L86" s="116" t="s">
        <v>78</v>
      </c>
    </row>
    <row r="87" customFormat="false" ht="14.25" hidden="false" customHeight="false" outlineLevel="0" collapsed="false">
      <c r="A87" s="51" t="s">
        <v>248</v>
      </c>
      <c r="B87" s="2"/>
      <c r="C87" s="2" t="s">
        <v>920</v>
      </c>
      <c r="D87" s="2"/>
      <c r="E87" s="4"/>
      <c r="F87" s="111" t="n">
        <v>3.20591397823271</v>
      </c>
      <c r="G87" s="111" t="n">
        <v>3.50981933593154</v>
      </c>
      <c r="H87" s="112"/>
      <c r="I87" s="109" t="s">
        <v>910</v>
      </c>
      <c r="J87" s="109"/>
      <c r="K87" s="113" t="s">
        <v>239</v>
      </c>
      <c r="L87" s="113" t="s">
        <v>22</v>
      </c>
    </row>
    <row r="88" customFormat="false" ht="14.25" hidden="false" customHeight="false" outlineLevel="0" collapsed="false">
      <c r="A88" s="62" t="s">
        <v>250</v>
      </c>
      <c r="B88" s="1"/>
      <c r="C88" s="1"/>
      <c r="D88" s="52" t="s">
        <v>251</v>
      </c>
      <c r="E88" s="4"/>
      <c r="F88" s="114" t="n">
        <v>3.14039804536369</v>
      </c>
      <c r="G88" s="114" t="n">
        <v>3.15640998634921</v>
      </c>
      <c r="H88" s="112"/>
      <c r="I88" s="115" t="s">
        <v>910</v>
      </c>
      <c r="J88" s="115"/>
      <c r="K88" s="116" t="s">
        <v>33</v>
      </c>
      <c r="L88" s="116" t="s">
        <v>252</v>
      </c>
    </row>
    <row r="89" customFormat="false" ht="14.25" hidden="false" customHeight="false" outlineLevel="0" collapsed="false">
      <c r="A89" s="62" t="s">
        <v>254</v>
      </c>
      <c r="B89" s="2"/>
      <c r="C89" s="2"/>
      <c r="D89" s="52" t="s">
        <v>255</v>
      </c>
      <c r="E89" s="53"/>
      <c r="F89" s="114" t="n">
        <v>3.16074095291707</v>
      </c>
      <c r="G89" s="114" t="n">
        <v>3.40176616950619</v>
      </c>
      <c r="H89" s="112"/>
      <c r="I89" s="115" t="s">
        <v>910</v>
      </c>
      <c r="J89" s="115"/>
      <c r="K89" s="116" t="s">
        <v>101</v>
      </c>
      <c r="L89" s="116" t="s">
        <v>33</v>
      </c>
    </row>
    <row r="90" customFormat="false" ht="14.25" hidden="false" customHeight="false" outlineLevel="0" collapsed="false">
      <c r="A90" s="62" t="s">
        <v>256</v>
      </c>
      <c r="B90" s="2"/>
      <c r="C90" s="2"/>
      <c r="D90" s="52" t="s">
        <v>257</v>
      </c>
      <c r="E90" s="53"/>
      <c r="F90" s="114" t="n">
        <v>4.41631131420073</v>
      </c>
      <c r="G90" s="114" t="n">
        <v>3.26519722530066</v>
      </c>
      <c r="H90" s="112"/>
      <c r="I90" s="115" t="s">
        <v>910</v>
      </c>
      <c r="J90" s="115"/>
      <c r="K90" s="116" t="s">
        <v>111</v>
      </c>
      <c r="L90" s="116" t="s">
        <v>33</v>
      </c>
    </row>
    <row r="91" customFormat="false" ht="14.25" hidden="false" customHeight="false" outlineLevel="0" collapsed="false">
      <c r="A91" s="62" t="s">
        <v>258</v>
      </c>
      <c r="B91" s="2"/>
      <c r="C91" s="2"/>
      <c r="D91" s="52" t="s">
        <v>259</v>
      </c>
      <c r="E91" s="53"/>
      <c r="F91" s="114" t="n">
        <v>3.12333158118389</v>
      </c>
      <c r="G91" s="114" t="n">
        <v>3.74726400128517</v>
      </c>
      <c r="H91" s="112"/>
      <c r="I91" s="115" t="s">
        <v>910</v>
      </c>
      <c r="J91" s="115"/>
      <c r="K91" s="116" t="s">
        <v>33</v>
      </c>
      <c r="L91" s="116" t="s">
        <v>90</v>
      </c>
    </row>
    <row r="92" customFormat="false" ht="14.25" hidden="false" customHeight="false" outlineLevel="0" collapsed="false">
      <c r="A92" s="62" t="s">
        <v>260</v>
      </c>
      <c r="B92" s="2"/>
      <c r="C92" s="2"/>
      <c r="D92" s="52" t="s">
        <v>261</v>
      </c>
      <c r="E92" s="53"/>
      <c r="F92" s="114" t="n">
        <v>1.99667323447225</v>
      </c>
      <c r="G92" s="114" t="n">
        <v>3.86810128590871</v>
      </c>
      <c r="H92" s="112"/>
      <c r="I92" s="115" t="s">
        <v>910</v>
      </c>
      <c r="J92" s="115"/>
      <c r="K92" s="116" t="s">
        <v>34</v>
      </c>
      <c r="L92" s="116" t="s">
        <v>39</v>
      </c>
    </row>
    <row r="93" s="118" customFormat="true" ht="23.25" hidden="false" customHeight="true" outlineLevel="0" collapsed="false">
      <c r="A93" s="46" t="s">
        <v>262</v>
      </c>
      <c r="B93" s="47" t="s">
        <v>263</v>
      </c>
      <c r="C93" s="47"/>
      <c r="D93" s="47"/>
      <c r="E93" s="42"/>
      <c r="F93" s="105" t="n">
        <v>5.72697013569835</v>
      </c>
      <c r="G93" s="105" t="n">
        <v>6.07802225045411</v>
      </c>
      <c r="H93" s="106"/>
      <c r="I93" s="107" t="s">
        <v>910</v>
      </c>
      <c r="J93" s="107"/>
      <c r="K93" s="110" t="s">
        <v>83</v>
      </c>
      <c r="L93" s="110" t="s">
        <v>83</v>
      </c>
      <c r="M93" s="117"/>
    </row>
    <row r="94" customFormat="false" ht="14.25" hidden="false" customHeight="false" outlineLevel="0" collapsed="false">
      <c r="A94" s="51" t="s">
        <v>264</v>
      </c>
      <c r="B94" s="1"/>
      <c r="C94" s="1" t="s">
        <v>265</v>
      </c>
      <c r="D94" s="2"/>
      <c r="E94" s="4"/>
      <c r="F94" s="111" t="n">
        <v>6.68777796313793</v>
      </c>
      <c r="G94" s="111" t="n">
        <v>6.45006385696041</v>
      </c>
      <c r="H94" s="112"/>
      <c r="I94" s="109" t="s">
        <v>910</v>
      </c>
      <c r="J94" s="109"/>
      <c r="K94" s="113" t="s">
        <v>95</v>
      </c>
      <c r="L94" s="113" t="s">
        <v>95</v>
      </c>
    </row>
    <row r="95" customFormat="false" ht="14.25" hidden="false" customHeight="false" outlineLevel="0" collapsed="false">
      <c r="A95" s="51" t="s">
        <v>266</v>
      </c>
      <c r="B95" s="2"/>
      <c r="C95" s="2" t="s">
        <v>267</v>
      </c>
      <c r="D95" s="2"/>
      <c r="E95" s="4"/>
      <c r="F95" s="111" t="n">
        <v>5.57293648270349</v>
      </c>
      <c r="G95" s="111" t="n">
        <v>7.64884725185254</v>
      </c>
      <c r="H95" s="112"/>
      <c r="I95" s="109" t="s">
        <v>910</v>
      </c>
      <c r="J95" s="109"/>
      <c r="K95" s="113" t="s">
        <v>142</v>
      </c>
      <c r="L95" s="113" t="s">
        <v>268</v>
      </c>
    </row>
    <row r="96" customFormat="false" ht="14.25" hidden="false" customHeight="false" outlineLevel="0" collapsed="false">
      <c r="A96" s="51" t="s">
        <v>269</v>
      </c>
      <c r="B96" s="2"/>
      <c r="C96" s="2" t="s">
        <v>270</v>
      </c>
      <c r="D96" s="2"/>
      <c r="E96" s="4"/>
      <c r="F96" s="111" t="n">
        <v>3.59599653639074</v>
      </c>
      <c r="G96" s="111" t="n">
        <v>7.37022194383802</v>
      </c>
      <c r="H96" s="112"/>
      <c r="I96" s="109" t="s">
        <v>913</v>
      </c>
      <c r="J96" s="109"/>
      <c r="K96" s="113" t="s">
        <v>90</v>
      </c>
      <c r="L96" s="113" t="s">
        <v>170</v>
      </c>
    </row>
    <row r="97" customFormat="false" ht="14.25" hidden="false" customHeight="false" outlineLevel="0" collapsed="false">
      <c r="A97" s="51" t="s">
        <v>272</v>
      </c>
      <c r="B97" s="2"/>
      <c r="C97" s="2" t="s">
        <v>273</v>
      </c>
      <c r="D97" s="2"/>
      <c r="E97" s="4"/>
      <c r="F97" s="111" t="n">
        <v>9.42827037840392</v>
      </c>
      <c r="G97" s="111" t="n">
        <v>6.50444500261471</v>
      </c>
      <c r="H97" s="112"/>
      <c r="I97" s="109" t="s">
        <v>910</v>
      </c>
      <c r="J97" s="109"/>
      <c r="K97" s="113" t="s">
        <v>495</v>
      </c>
      <c r="L97" s="113" t="s">
        <v>271</v>
      </c>
    </row>
    <row r="98" customFormat="false" ht="14.25" hidden="false" customHeight="false" outlineLevel="0" collapsed="false">
      <c r="A98" s="51" t="s">
        <v>274</v>
      </c>
      <c r="B98" s="2"/>
      <c r="C98" s="2" t="s">
        <v>275</v>
      </c>
      <c r="D98" s="2"/>
      <c r="E98" s="4"/>
      <c r="F98" s="111" t="n">
        <v>3.80352310699025</v>
      </c>
      <c r="G98" s="111" t="n">
        <v>2.57339042098246</v>
      </c>
      <c r="H98" s="112"/>
      <c r="I98" s="109" t="s">
        <v>911</v>
      </c>
      <c r="J98" s="109"/>
      <c r="K98" s="113" t="s">
        <v>126</v>
      </c>
      <c r="L98" s="113" t="s">
        <v>106</v>
      </c>
    </row>
    <row r="99" customFormat="false" ht="14.25" hidden="false" customHeight="false" outlineLevel="0" collapsed="false">
      <c r="A99" s="62" t="s">
        <v>276</v>
      </c>
      <c r="B99" s="2"/>
      <c r="C99" s="2"/>
      <c r="D99" s="52" t="s">
        <v>277</v>
      </c>
      <c r="E99" s="53"/>
      <c r="F99" s="114" t="n">
        <v>1.74005038579499</v>
      </c>
      <c r="G99" s="114" t="n">
        <v>1.38804286984294</v>
      </c>
      <c r="H99" s="112"/>
      <c r="I99" s="115" t="s">
        <v>910</v>
      </c>
      <c r="J99" s="115"/>
      <c r="K99" s="116" t="s">
        <v>29</v>
      </c>
      <c r="L99" s="116" t="s">
        <v>91</v>
      </c>
    </row>
    <row r="100" customFormat="false" ht="14.25" hidden="false" customHeight="false" outlineLevel="0" collapsed="false">
      <c r="A100" s="62" t="s">
        <v>278</v>
      </c>
      <c r="B100" s="2"/>
      <c r="C100" s="2"/>
      <c r="D100" s="52" t="s">
        <v>279</v>
      </c>
      <c r="E100" s="53"/>
      <c r="F100" s="114" t="n">
        <v>1.27495836179352</v>
      </c>
      <c r="G100" s="114" t="n">
        <v>2.98039441319889</v>
      </c>
      <c r="H100" s="112"/>
      <c r="I100" s="115" t="s">
        <v>910</v>
      </c>
      <c r="J100" s="115"/>
      <c r="K100" s="116" t="s">
        <v>156</v>
      </c>
      <c r="L100" s="116" t="s">
        <v>33</v>
      </c>
    </row>
    <row r="101" customFormat="false" ht="14.25" hidden="false" customHeight="false" outlineLevel="0" collapsed="false">
      <c r="A101" s="62" t="s">
        <v>280</v>
      </c>
      <c r="B101" s="2"/>
      <c r="C101" s="2"/>
      <c r="D101" s="52" t="s">
        <v>281</v>
      </c>
      <c r="E101" s="53"/>
      <c r="F101" s="114" t="n">
        <v>2.92313033024629</v>
      </c>
      <c r="G101" s="114" t="n">
        <v>0.665891295088949</v>
      </c>
      <c r="H101" s="112"/>
      <c r="I101" s="115" t="s">
        <v>911</v>
      </c>
      <c r="J101" s="115"/>
      <c r="K101" s="116" t="s">
        <v>45</v>
      </c>
      <c r="L101" s="116" t="s">
        <v>36</v>
      </c>
    </row>
    <row r="102" customFormat="false" ht="14.25" hidden="false" customHeight="false" outlineLevel="0" collapsed="false">
      <c r="A102" s="62" t="s">
        <v>282</v>
      </c>
      <c r="B102" s="2"/>
      <c r="C102" s="2"/>
      <c r="D102" s="52" t="s">
        <v>283</v>
      </c>
      <c r="E102" s="53"/>
      <c r="F102" s="114" t="n">
        <v>5.94890473492771</v>
      </c>
      <c r="G102" s="114" t="n">
        <v>2.48616196709827</v>
      </c>
      <c r="H102" s="112"/>
      <c r="I102" s="115" t="s">
        <v>911</v>
      </c>
      <c r="J102" s="115"/>
      <c r="K102" s="116" t="s">
        <v>159</v>
      </c>
      <c r="L102" s="116" t="s">
        <v>96</v>
      </c>
    </row>
    <row r="103" customFormat="false" ht="14.25" hidden="false" customHeight="false" outlineLevel="0" collapsed="false">
      <c r="A103" s="62" t="s">
        <v>284</v>
      </c>
      <c r="B103" s="2"/>
      <c r="C103" s="2"/>
      <c r="D103" s="52" t="s">
        <v>285</v>
      </c>
      <c r="E103" s="53"/>
      <c r="F103" s="114" t="n">
        <v>7.04113364634572</v>
      </c>
      <c r="G103" s="114" t="n">
        <v>3.96472889528431</v>
      </c>
      <c r="H103" s="112"/>
      <c r="I103" s="115" t="s">
        <v>911</v>
      </c>
      <c r="J103" s="115"/>
      <c r="K103" s="116" t="s">
        <v>95</v>
      </c>
      <c r="L103" s="116" t="s">
        <v>39</v>
      </c>
    </row>
    <row r="104" customFormat="false" ht="14.25" hidden="false" customHeight="false" outlineLevel="0" collapsed="false">
      <c r="A104" s="62" t="s">
        <v>287</v>
      </c>
      <c r="B104" s="1"/>
      <c r="C104" s="61"/>
      <c r="D104" s="52" t="s">
        <v>288</v>
      </c>
      <c r="E104" s="4"/>
      <c r="F104" s="114" t="n">
        <v>5.40261760136974</v>
      </c>
      <c r="G104" s="114" t="n">
        <v>2.98193295867554</v>
      </c>
      <c r="H104" s="112"/>
      <c r="I104" s="115" t="s">
        <v>910</v>
      </c>
      <c r="J104" s="115"/>
      <c r="K104" s="116" t="s">
        <v>142</v>
      </c>
      <c r="L104" s="116" t="s">
        <v>101</v>
      </c>
    </row>
    <row r="105" customFormat="false" ht="14.25" hidden="false" customHeight="false" outlineLevel="0" collapsed="false">
      <c r="A105" s="62" t="s">
        <v>289</v>
      </c>
      <c r="B105" s="2"/>
      <c r="C105" s="2"/>
      <c r="D105" s="52" t="s">
        <v>290</v>
      </c>
      <c r="E105" s="4"/>
      <c r="F105" s="114" t="n">
        <v>0.868207444007492</v>
      </c>
      <c r="G105" s="114" t="n">
        <v>1.13946672385446</v>
      </c>
      <c r="H105" s="112"/>
      <c r="I105" s="115" t="s">
        <v>910</v>
      </c>
      <c r="J105" s="115"/>
      <c r="K105" s="116" t="s">
        <v>30</v>
      </c>
      <c r="L105" s="116" t="s">
        <v>35</v>
      </c>
    </row>
    <row r="106" customFormat="false" ht="14.25" hidden="false" customHeight="false" outlineLevel="0" collapsed="false">
      <c r="A106" s="62" t="s">
        <v>291</v>
      </c>
      <c r="B106" s="2"/>
      <c r="C106" s="2"/>
      <c r="D106" s="52" t="s">
        <v>292</v>
      </c>
      <c r="E106" s="53"/>
      <c r="F106" s="114" t="n">
        <v>5.67384922728314</v>
      </c>
      <c r="G106" s="114" t="n">
        <v>5.4585413292735</v>
      </c>
      <c r="H106" s="112"/>
      <c r="I106" s="115" t="s">
        <v>910</v>
      </c>
      <c r="J106" s="115"/>
      <c r="K106" s="116" t="s">
        <v>145</v>
      </c>
      <c r="L106" s="116" t="s">
        <v>142</v>
      </c>
    </row>
    <row r="107" customFormat="false" ht="14.25" hidden="false" customHeight="false" outlineLevel="0" collapsed="false">
      <c r="A107" s="51" t="s">
        <v>293</v>
      </c>
      <c r="B107" s="2"/>
      <c r="C107" s="2" t="s">
        <v>294</v>
      </c>
      <c r="D107" s="2"/>
      <c r="E107" s="4"/>
      <c r="F107" s="111" t="n">
        <v>6.1625554914705</v>
      </c>
      <c r="G107" s="111" t="n">
        <v>7.05489649664249</v>
      </c>
      <c r="H107" s="112"/>
      <c r="I107" s="109" t="s">
        <v>910</v>
      </c>
      <c r="J107" s="109"/>
      <c r="K107" s="113" t="s">
        <v>238</v>
      </c>
      <c r="L107" s="113" t="s">
        <v>219</v>
      </c>
    </row>
    <row r="108" customFormat="false" ht="14.25" hidden="false" customHeight="false" outlineLevel="0" collapsed="false">
      <c r="A108" s="62" t="s">
        <v>295</v>
      </c>
      <c r="B108" s="2"/>
      <c r="C108" s="2"/>
      <c r="D108" s="52" t="s">
        <v>296</v>
      </c>
      <c r="E108" s="53"/>
      <c r="F108" s="114" t="n">
        <v>5.82797290308162</v>
      </c>
      <c r="G108" s="114" t="n">
        <v>3.98617067656214</v>
      </c>
      <c r="H108" s="112"/>
      <c r="I108" s="115" t="s">
        <v>910</v>
      </c>
      <c r="J108" s="115"/>
      <c r="K108" s="116" t="s">
        <v>159</v>
      </c>
      <c r="L108" s="116" t="s">
        <v>90</v>
      </c>
    </row>
    <row r="109" customFormat="false" ht="14.25" hidden="false" customHeight="false" outlineLevel="0" collapsed="false">
      <c r="A109" s="62" t="s">
        <v>297</v>
      </c>
      <c r="B109" s="2"/>
      <c r="C109" s="2"/>
      <c r="D109" s="52" t="s">
        <v>298</v>
      </c>
      <c r="E109" s="53"/>
      <c r="F109" s="114" t="n">
        <v>7.63541240835791</v>
      </c>
      <c r="G109" s="114" t="n">
        <v>9.75991722810782</v>
      </c>
      <c r="H109" s="112"/>
      <c r="I109" s="115" t="s">
        <v>910</v>
      </c>
      <c r="J109" s="115"/>
      <c r="K109" s="116" t="s">
        <v>268</v>
      </c>
      <c r="L109" s="116" t="s">
        <v>204</v>
      </c>
    </row>
    <row r="110" customFormat="false" ht="14.25" hidden="false" customHeight="false" outlineLevel="0" collapsed="false">
      <c r="A110" s="62" t="s">
        <v>299</v>
      </c>
      <c r="B110" s="2"/>
      <c r="C110" s="2"/>
      <c r="D110" s="52" t="s">
        <v>300</v>
      </c>
      <c r="E110" s="53"/>
      <c r="F110" s="114" t="n">
        <v>4.69365264386427</v>
      </c>
      <c r="G110" s="114" t="n">
        <v>4.68387286746035</v>
      </c>
      <c r="H110" s="112"/>
      <c r="I110" s="115" t="s">
        <v>910</v>
      </c>
      <c r="J110" s="115"/>
      <c r="K110" s="116" t="s">
        <v>111</v>
      </c>
      <c r="L110" s="116" t="s">
        <v>111</v>
      </c>
    </row>
    <row r="111" customFormat="false" ht="14.25" hidden="false" customHeight="false" outlineLevel="0" collapsed="false">
      <c r="A111" s="62" t="s">
        <v>301</v>
      </c>
      <c r="B111" s="2"/>
      <c r="C111" s="2"/>
      <c r="D111" s="52" t="s">
        <v>302</v>
      </c>
      <c r="E111" s="53"/>
      <c r="F111" s="114" t="n">
        <v>6.6876432850046</v>
      </c>
      <c r="G111" s="114" t="n">
        <v>7.26340457067318</v>
      </c>
      <c r="H111" s="112"/>
      <c r="I111" s="115" t="s">
        <v>910</v>
      </c>
      <c r="J111" s="115"/>
      <c r="K111" s="116" t="s">
        <v>349</v>
      </c>
      <c r="L111" s="116" t="s">
        <v>95</v>
      </c>
    </row>
    <row r="112" customFormat="false" ht="14.25" hidden="false" customHeight="false" outlineLevel="0" collapsed="false">
      <c r="A112" s="62" t="s">
        <v>303</v>
      </c>
      <c r="B112" s="2"/>
      <c r="C112" s="2"/>
      <c r="D112" s="52" t="s">
        <v>304</v>
      </c>
      <c r="E112" s="53"/>
      <c r="F112" s="114" t="n">
        <v>6.48336647258848</v>
      </c>
      <c r="G112" s="114" t="n">
        <v>5.83783585630757</v>
      </c>
      <c r="H112" s="112"/>
      <c r="I112" s="115" t="s">
        <v>910</v>
      </c>
      <c r="J112" s="115"/>
      <c r="K112" s="116" t="s">
        <v>95</v>
      </c>
      <c r="L112" s="116" t="s">
        <v>159</v>
      </c>
    </row>
    <row r="113" customFormat="false" ht="14.25" hidden="false" customHeight="false" outlineLevel="0" collapsed="false">
      <c r="A113" s="62" t="s">
        <v>305</v>
      </c>
      <c r="B113" s="2"/>
      <c r="C113" s="2"/>
      <c r="D113" s="52" t="s">
        <v>306</v>
      </c>
      <c r="E113" s="4"/>
      <c r="F113" s="114" t="n">
        <v>3.65848750381241</v>
      </c>
      <c r="G113" s="114" t="n">
        <v>7.6137015803744</v>
      </c>
      <c r="H113" s="112"/>
      <c r="I113" s="115" t="s">
        <v>913</v>
      </c>
      <c r="J113" s="115"/>
      <c r="K113" s="116" t="s">
        <v>49</v>
      </c>
      <c r="L113" s="116" t="s">
        <v>268</v>
      </c>
    </row>
    <row r="114" customFormat="false" ht="14.25" hidden="false" customHeight="false" outlineLevel="0" collapsed="false">
      <c r="A114" s="62" t="s">
        <v>307</v>
      </c>
      <c r="B114" s="2"/>
      <c r="C114" s="2"/>
      <c r="D114" s="52" t="s">
        <v>308</v>
      </c>
      <c r="E114" s="53"/>
      <c r="F114" s="114" t="n">
        <v>7.29997981680227</v>
      </c>
      <c r="G114" s="114" t="n">
        <v>7.42939289426342</v>
      </c>
      <c r="H114" s="112"/>
      <c r="I114" s="115" t="s">
        <v>910</v>
      </c>
      <c r="J114" s="115"/>
      <c r="K114" s="116" t="s">
        <v>268</v>
      </c>
      <c r="L114" s="116" t="s">
        <v>268</v>
      </c>
    </row>
    <row r="115" customFormat="false" ht="14.25" hidden="false" customHeight="false" outlineLevel="0" collapsed="false">
      <c r="A115" s="51" t="s">
        <v>309</v>
      </c>
      <c r="B115" s="2"/>
      <c r="C115" s="2" t="s">
        <v>310</v>
      </c>
      <c r="D115" s="2"/>
      <c r="E115" s="4"/>
      <c r="F115" s="111" t="n">
        <v>8.40644227377617</v>
      </c>
      <c r="G115" s="111" t="n">
        <v>8.23085027316479</v>
      </c>
      <c r="H115" s="112"/>
      <c r="I115" s="109" t="s">
        <v>910</v>
      </c>
      <c r="J115" s="109"/>
      <c r="K115" s="113" t="s">
        <v>311</v>
      </c>
      <c r="L115" s="113" t="s">
        <v>311</v>
      </c>
    </row>
    <row r="116" customFormat="false" ht="14.25" hidden="false" customHeight="false" outlineLevel="0" collapsed="false">
      <c r="A116" s="62" t="s">
        <v>313</v>
      </c>
      <c r="B116" s="2"/>
      <c r="C116" s="2"/>
      <c r="D116" s="52" t="s">
        <v>314</v>
      </c>
      <c r="E116" s="53"/>
      <c r="F116" s="114" t="n">
        <v>16.2611908435709</v>
      </c>
      <c r="G116" s="114" t="n">
        <v>10.0561174446463</v>
      </c>
      <c r="H116" s="112"/>
      <c r="I116" s="115" t="s">
        <v>911</v>
      </c>
      <c r="J116" s="115"/>
      <c r="K116" s="116" t="s">
        <v>615</v>
      </c>
      <c r="L116" s="116" t="s">
        <v>315</v>
      </c>
    </row>
    <row r="117" customFormat="false" ht="14.25" hidden="false" customHeight="false" outlineLevel="0" collapsed="false">
      <c r="A117" s="62" t="s">
        <v>316</v>
      </c>
      <c r="B117" s="2"/>
      <c r="C117" s="2"/>
      <c r="D117" s="52" t="s">
        <v>317</v>
      </c>
      <c r="E117" s="53"/>
      <c r="F117" s="114" t="n">
        <v>5.53301850705742</v>
      </c>
      <c r="G117" s="114" t="n">
        <v>6.25383212816044</v>
      </c>
      <c r="H117" s="112"/>
      <c r="I117" s="115" t="s">
        <v>910</v>
      </c>
      <c r="J117" s="115"/>
      <c r="K117" s="116" t="s">
        <v>70</v>
      </c>
      <c r="L117" s="116" t="s">
        <v>69</v>
      </c>
    </row>
    <row r="118" customFormat="false" ht="14.25" hidden="false" customHeight="false" outlineLevel="0" collapsed="false">
      <c r="A118" s="62" t="s">
        <v>319</v>
      </c>
      <c r="B118" s="2"/>
      <c r="C118" s="2"/>
      <c r="D118" s="52" t="s">
        <v>320</v>
      </c>
      <c r="E118" s="53"/>
      <c r="F118" s="114" t="n">
        <v>11.0816315409094</v>
      </c>
      <c r="G118" s="114" t="n">
        <v>15.1348967729004</v>
      </c>
      <c r="H118" s="112"/>
      <c r="I118" s="115" t="s">
        <v>910</v>
      </c>
      <c r="J118" s="115"/>
      <c r="K118" s="116" t="s">
        <v>358</v>
      </c>
      <c r="L118" s="116" t="s">
        <v>321</v>
      </c>
    </row>
    <row r="119" customFormat="false" ht="14.25" hidden="false" customHeight="false" outlineLevel="0" collapsed="false">
      <c r="A119" s="62" t="s">
        <v>323</v>
      </c>
      <c r="B119" s="2"/>
      <c r="C119" s="2"/>
      <c r="D119" s="52" t="s">
        <v>324</v>
      </c>
      <c r="E119" s="53"/>
      <c r="F119" s="114" t="n">
        <v>11.8674302067378</v>
      </c>
      <c r="G119" s="114" t="n">
        <v>6.22586186591076</v>
      </c>
      <c r="H119" s="112"/>
      <c r="I119" s="115" t="s">
        <v>911</v>
      </c>
      <c r="J119" s="115"/>
      <c r="K119" s="116" t="s">
        <v>358</v>
      </c>
      <c r="L119" s="116" t="s">
        <v>159</v>
      </c>
    </row>
    <row r="120" customFormat="false" ht="14.25" hidden="false" customHeight="false" outlineLevel="0" collapsed="false">
      <c r="A120" s="62" t="s">
        <v>325</v>
      </c>
      <c r="B120" s="2"/>
      <c r="C120" s="2"/>
      <c r="D120" s="52" t="s">
        <v>326</v>
      </c>
      <c r="E120" s="53"/>
      <c r="F120" s="114" t="n">
        <v>8.84663104229419</v>
      </c>
      <c r="G120" s="114" t="n">
        <v>7.16123967644429</v>
      </c>
      <c r="H120" s="112"/>
      <c r="I120" s="115" t="s">
        <v>910</v>
      </c>
      <c r="J120" s="115"/>
      <c r="K120" s="116" t="s">
        <v>209</v>
      </c>
      <c r="L120" s="116" t="s">
        <v>94</v>
      </c>
    </row>
    <row r="121" customFormat="false" ht="14.25" hidden="false" customHeight="false" outlineLevel="0" collapsed="false">
      <c r="A121" s="62" t="s">
        <v>327</v>
      </c>
      <c r="B121" s="2"/>
      <c r="C121" s="61"/>
      <c r="D121" s="52" t="s">
        <v>328</v>
      </c>
      <c r="E121" s="4"/>
      <c r="F121" s="114" t="n">
        <v>4.58695937935951</v>
      </c>
      <c r="G121" s="114" t="n">
        <v>6.66191956963312</v>
      </c>
      <c r="H121" s="112"/>
      <c r="I121" s="115" t="s">
        <v>910</v>
      </c>
      <c r="J121" s="115"/>
      <c r="K121" s="116" t="s">
        <v>111</v>
      </c>
      <c r="L121" s="116" t="s">
        <v>95</v>
      </c>
    </row>
    <row r="122" customFormat="false" ht="14.25" hidden="false" customHeight="false" outlineLevel="0" collapsed="false">
      <c r="A122" s="62" t="s">
        <v>329</v>
      </c>
      <c r="B122" s="2"/>
      <c r="C122" s="61"/>
      <c r="D122" s="52" t="s">
        <v>330</v>
      </c>
      <c r="E122" s="4"/>
      <c r="F122" s="114" t="n">
        <v>5.43401001466175</v>
      </c>
      <c r="G122" s="114" t="n">
        <v>8.46018227517177</v>
      </c>
      <c r="H122" s="112"/>
      <c r="I122" s="115" t="s">
        <v>910</v>
      </c>
      <c r="J122" s="115"/>
      <c r="K122" s="116" t="s">
        <v>145</v>
      </c>
      <c r="L122" s="116" t="s">
        <v>209</v>
      </c>
    </row>
    <row r="123" customFormat="false" ht="14.25" hidden="false" customHeight="false" outlineLevel="0" collapsed="false">
      <c r="A123" s="51" t="s">
        <v>331</v>
      </c>
      <c r="B123" s="1"/>
      <c r="C123" s="1" t="s">
        <v>332</v>
      </c>
      <c r="D123" s="2"/>
      <c r="E123" s="4"/>
      <c r="F123" s="111" t="n">
        <v>5.33442249652986</v>
      </c>
      <c r="G123" s="111" t="n">
        <v>4.77960965921746</v>
      </c>
      <c r="H123" s="112"/>
      <c r="I123" s="109" t="s">
        <v>910</v>
      </c>
      <c r="J123" s="109"/>
      <c r="K123" s="113" t="s">
        <v>219</v>
      </c>
      <c r="L123" s="113" t="s">
        <v>238</v>
      </c>
    </row>
    <row r="124" customFormat="false" ht="14.25" hidden="false" customHeight="false" outlineLevel="0" collapsed="false">
      <c r="A124" s="62" t="s">
        <v>333</v>
      </c>
      <c r="B124" s="2"/>
      <c r="C124" s="2"/>
      <c r="D124" s="52" t="s">
        <v>334</v>
      </c>
      <c r="E124" s="53"/>
      <c r="F124" s="114" t="n">
        <v>4.00084546798933</v>
      </c>
      <c r="G124" s="114" t="n">
        <v>4.2586014701417</v>
      </c>
      <c r="H124" s="112"/>
      <c r="I124" s="115" t="s">
        <v>910</v>
      </c>
      <c r="J124" s="115"/>
      <c r="K124" s="116" t="s">
        <v>39</v>
      </c>
      <c r="L124" s="116" t="s">
        <v>111</v>
      </c>
    </row>
    <row r="125" customFormat="false" ht="14.25" hidden="false" customHeight="false" outlineLevel="0" collapsed="false">
      <c r="A125" s="62" t="s">
        <v>335</v>
      </c>
      <c r="B125" s="2"/>
      <c r="C125" s="2"/>
      <c r="D125" s="52" t="s">
        <v>336</v>
      </c>
      <c r="E125" s="53"/>
      <c r="F125" s="114" t="n">
        <v>7.14899689669435</v>
      </c>
      <c r="G125" s="114" t="n">
        <v>3.12981456815434</v>
      </c>
      <c r="H125" s="112"/>
      <c r="I125" s="115" t="s">
        <v>911</v>
      </c>
      <c r="J125" s="115"/>
      <c r="K125" s="116" t="s">
        <v>345</v>
      </c>
      <c r="L125" s="116" t="s">
        <v>101</v>
      </c>
    </row>
    <row r="126" customFormat="false" ht="14.25" hidden="false" customHeight="false" outlineLevel="0" collapsed="false">
      <c r="A126" s="62" t="s">
        <v>337</v>
      </c>
      <c r="B126" s="2"/>
      <c r="C126" s="2"/>
      <c r="D126" s="52" t="s">
        <v>338</v>
      </c>
      <c r="E126" s="53"/>
      <c r="F126" s="114" t="n">
        <v>3.77921753843343</v>
      </c>
      <c r="G126" s="114" t="n">
        <v>4.76089612029432</v>
      </c>
      <c r="H126" s="112"/>
      <c r="I126" s="115" t="s">
        <v>910</v>
      </c>
      <c r="J126" s="115"/>
      <c r="K126" s="116" t="s">
        <v>90</v>
      </c>
      <c r="L126" s="116" t="s">
        <v>44</v>
      </c>
    </row>
    <row r="127" customFormat="false" ht="14.25" hidden="false" customHeight="false" outlineLevel="0" collapsed="false">
      <c r="A127" s="62" t="s">
        <v>339</v>
      </c>
      <c r="B127" s="2"/>
      <c r="C127" s="2"/>
      <c r="D127" s="52" t="s">
        <v>340</v>
      </c>
      <c r="E127" s="53"/>
      <c r="F127" s="114" t="n">
        <v>3.26656039550842</v>
      </c>
      <c r="G127" s="114" t="n">
        <v>3.06289394134294</v>
      </c>
      <c r="H127" s="112"/>
      <c r="I127" s="115" t="s">
        <v>910</v>
      </c>
      <c r="J127" s="115"/>
      <c r="K127" s="116" t="s">
        <v>33</v>
      </c>
      <c r="L127" s="116" t="s">
        <v>101</v>
      </c>
    </row>
    <row r="128" customFormat="false" ht="14.25" hidden="false" customHeight="false" outlineLevel="0" collapsed="false">
      <c r="A128" s="62" t="s">
        <v>341</v>
      </c>
      <c r="B128" s="2"/>
      <c r="C128" s="2"/>
      <c r="D128" s="52" t="s">
        <v>342</v>
      </c>
      <c r="E128" s="53"/>
      <c r="F128" s="114" t="n">
        <v>7.34752410131689</v>
      </c>
      <c r="G128" s="114" t="n">
        <v>4.60284465015309</v>
      </c>
      <c r="H128" s="112"/>
      <c r="I128" s="115" t="s">
        <v>910</v>
      </c>
      <c r="J128" s="115"/>
      <c r="K128" s="116" t="s">
        <v>94</v>
      </c>
      <c r="L128" s="116" t="s">
        <v>78</v>
      </c>
    </row>
    <row r="129" customFormat="false" ht="14.25" hidden="false" customHeight="false" outlineLevel="0" collapsed="false">
      <c r="A129" s="62" t="s">
        <v>343</v>
      </c>
      <c r="B129" s="2"/>
      <c r="C129" s="2"/>
      <c r="D129" s="52" t="s">
        <v>344</v>
      </c>
      <c r="E129" s="53"/>
      <c r="F129" s="114" t="n">
        <v>3.88933153776816</v>
      </c>
      <c r="G129" s="114" t="n">
        <v>7.46281466284409</v>
      </c>
      <c r="H129" s="112"/>
      <c r="I129" s="115" t="s">
        <v>913</v>
      </c>
      <c r="J129" s="115"/>
      <c r="K129" s="116" t="s">
        <v>28</v>
      </c>
      <c r="L129" s="116" t="s">
        <v>345</v>
      </c>
    </row>
    <row r="130" customFormat="false" ht="14.25" hidden="false" customHeight="false" outlineLevel="0" collapsed="false">
      <c r="A130" s="62" t="s">
        <v>347</v>
      </c>
      <c r="B130" s="2"/>
      <c r="C130" s="2"/>
      <c r="D130" s="52" t="s">
        <v>348</v>
      </c>
      <c r="E130" s="53"/>
      <c r="F130" s="114" t="n">
        <v>4.82078573282185</v>
      </c>
      <c r="G130" s="114" t="n">
        <v>6.54073557502805</v>
      </c>
      <c r="H130" s="112"/>
      <c r="I130" s="115" t="s">
        <v>910</v>
      </c>
      <c r="J130" s="115"/>
      <c r="K130" s="116" t="s">
        <v>111</v>
      </c>
      <c r="L130" s="116" t="s">
        <v>349</v>
      </c>
    </row>
    <row r="131" customFormat="false" ht="14.25" hidden="false" customHeight="false" outlineLevel="0" collapsed="false">
      <c r="A131" s="51" t="s">
        <v>350</v>
      </c>
      <c r="B131" s="2"/>
      <c r="C131" s="2" t="s">
        <v>351</v>
      </c>
      <c r="D131" s="2"/>
      <c r="E131" s="4"/>
      <c r="F131" s="111" t="n">
        <v>5.56549429887623</v>
      </c>
      <c r="G131" s="111" t="n">
        <v>6.49580748182215</v>
      </c>
      <c r="H131" s="112"/>
      <c r="I131" s="109" t="s">
        <v>910</v>
      </c>
      <c r="J131" s="109"/>
      <c r="K131" s="113" t="s">
        <v>695</v>
      </c>
      <c r="L131" s="113" t="s">
        <v>22</v>
      </c>
    </row>
    <row r="132" customFormat="false" ht="14.25" hidden="false" customHeight="false" outlineLevel="0" collapsed="false">
      <c r="A132" s="62" t="s">
        <v>352</v>
      </c>
      <c r="B132" s="2"/>
      <c r="C132" s="2"/>
      <c r="D132" s="52" t="s">
        <v>353</v>
      </c>
      <c r="E132" s="53"/>
      <c r="F132" s="114" t="n">
        <v>2.65358432495117</v>
      </c>
      <c r="G132" s="114" t="n">
        <v>3.53464639248903</v>
      </c>
      <c r="H132" s="112"/>
      <c r="I132" s="115" t="s">
        <v>910</v>
      </c>
      <c r="J132" s="115"/>
      <c r="K132" s="116" t="s">
        <v>58</v>
      </c>
      <c r="L132" s="116" t="s">
        <v>28</v>
      </c>
    </row>
    <row r="133" customFormat="false" ht="14.25" hidden="false" customHeight="false" outlineLevel="0" collapsed="false">
      <c r="A133" s="62" t="s">
        <v>354</v>
      </c>
      <c r="B133" s="2"/>
      <c r="C133" s="2"/>
      <c r="D133" s="52" t="s">
        <v>355</v>
      </c>
      <c r="E133" s="53"/>
      <c r="F133" s="114" t="n">
        <v>5.95474916859218</v>
      </c>
      <c r="G133" s="114" t="n">
        <v>6.5993755526196</v>
      </c>
      <c r="H133" s="112"/>
      <c r="I133" s="115" t="s">
        <v>910</v>
      </c>
      <c r="J133" s="115"/>
      <c r="K133" s="116" t="s">
        <v>159</v>
      </c>
      <c r="L133" s="116" t="s">
        <v>95</v>
      </c>
    </row>
    <row r="134" customFormat="false" ht="14.25" hidden="false" customHeight="false" outlineLevel="0" collapsed="false">
      <c r="A134" s="62" t="s">
        <v>356</v>
      </c>
      <c r="B134" s="2"/>
      <c r="C134" s="2"/>
      <c r="D134" s="52" t="s">
        <v>357</v>
      </c>
      <c r="E134" s="53"/>
      <c r="F134" s="114" t="n">
        <v>6.18851519981548</v>
      </c>
      <c r="G134" s="114" t="n">
        <v>11.5687503515666</v>
      </c>
      <c r="H134" s="112"/>
      <c r="I134" s="115" t="s">
        <v>913</v>
      </c>
      <c r="J134" s="115"/>
      <c r="K134" s="116" t="s">
        <v>159</v>
      </c>
      <c r="L134" s="116" t="s">
        <v>358</v>
      </c>
    </row>
    <row r="135" customFormat="false" ht="14.25" hidden="false" customHeight="false" outlineLevel="0" collapsed="false">
      <c r="A135" s="62" t="s">
        <v>359</v>
      </c>
      <c r="B135" s="2"/>
      <c r="C135" s="2"/>
      <c r="D135" s="52" t="s">
        <v>360</v>
      </c>
      <c r="E135" s="53"/>
      <c r="F135" s="114" t="n">
        <v>5.21909858814894</v>
      </c>
      <c r="G135" s="114" t="n">
        <v>5.16361489684373</v>
      </c>
      <c r="H135" s="112"/>
      <c r="I135" s="115" t="s">
        <v>910</v>
      </c>
      <c r="J135" s="115"/>
      <c r="K135" s="116" t="s">
        <v>74</v>
      </c>
      <c r="L135" s="116" t="s">
        <v>44</v>
      </c>
    </row>
    <row r="136" customFormat="false" ht="14.25" hidden="false" customHeight="false" outlineLevel="0" collapsed="false">
      <c r="A136" s="62" t="s">
        <v>361</v>
      </c>
      <c r="B136" s="2"/>
      <c r="C136" s="2"/>
      <c r="D136" s="52" t="s">
        <v>362</v>
      </c>
      <c r="E136" s="53"/>
      <c r="F136" s="114" t="n">
        <v>2.30750923050234</v>
      </c>
      <c r="G136" s="114" t="n">
        <v>2.27508410360257</v>
      </c>
      <c r="H136" s="112"/>
      <c r="I136" s="115" t="s">
        <v>910</v>
      </c>
      <c r="J136" s="115"/>
      <c r="K136" s="116" t="s">
        <v>75</v>
      </c>
      <c r="L136" s="116" t="s">
        <v>75</v>
      </c>
    </row>
    <row r="137" customFormat="false" ht="14.25" hidden="false" customHeight="false" outlineLevel="0" collapsed="false">
      <c r="A137" s="62" t="s">
        <v>363</v>
      </c>
      <c r="B137" s="2"/>
      <c r="C137" s="2"/>
      <c r="D137" s="52" t="s">
        <v>364</v>
      </c>
      <c r="E137" s="53"/>
      <c r="F137" s="114" t="n">
        <v>7.40287950623699</v>
      </c>
      <c r="G137" s="114" t="n">
        <v>8.56377538995653</v>
      </c>
      <c r="H137" s="112"/>
      <c r="I137" s="115" t="s">
        <v>910</v>
      </c>
      <c r="J137" s="115"/>
      <c r="K137" s="116" t="s">
        <v>94</v>
      </c>
      <c r="L137" s="116" t="s">
        <v>139</v>
      </c>
    </row>
    <row r="138" customFormat="false" ht="14.25" hidden="false" customHeight="false" outlineLevel="0" collapsed="false">
      <c r="A138" s="62" t="s">
        <v>365</v>
      </c>
      <c r="B138" s="2"/>
      <c r="C138" s="2"/>
      <c r="D138" s="52" t="s">
        <v>366</v>
      </c>
      <c r="E138" s="53"/>
      <c r="F138" s="114" t="n">
        <v>9.1601822295609</v>
      </c>
      <c r="G138" s="114" t="n">
        <v>7.66347118062124</v>
      </c>
      <c r="H138" s="112"/>
      <c r="I138" s="115" t="s">
        <v>910</v>
      </c>
      <c r="J138" s="115"/>
      <c r="K138" s="116" t="s">
        <v>209</v>
      </c>
      <c r="L138" s="116" t="s">
        <v>268</v>
      </c>
    </row>
    <row r="139" s="118" customFormat="true" ht="23.25" hidden="false" customHeight="true" outlineLevel="0" collapsed="false">
      <c r="A139" s="46" t="s">
        <v>367</v>
      </c>
      <c r="B139" s="47" t="s">
        <v>368</v>
      </c>
      <c r="C139" s="47"/>
      <c r="D139" s="47"/>
      <c r="E139" s="42"/>
      <c r="F139" s="105" t="n">
        <v>5.07812569914336</v>
      </c>
      <c r="G139" s="105" t="n">
        <v>4.28085049916944</v>
      </c>
      <c r="H139" s="106"/>
      <c r="I139" s="107" t="s">
        <v>911</v>
      </c>
      <c r="J139" s="107"/>
      <c r="K139" s="110" t="s">
        <v>106</v>
      </c>
      <c r="L139" s="110" t="s">
        <v>106</v>
      </c>
      <c r="M139" s="117"/>
    </row>
    <row r="140" customFormat="false" ht="14.25" hidden="false" customHeight="false" outlineLevel="0" collapsed="false">
      <c r="A140" s="51" t="s">
        <v>369</v>
      </c>
      <c r="B140" s="8"/>
      <c r="C140" s="61" t="s">
        <v>370</v>
      </c>
      <c r="D140" s="2"/>
      <c r="E140" s="4"/>
      <c r="F140" s="111" t="n">
        <v>8.78986788279494</v>
      </c>
      <c r="G140" s="111" t="n">
        <v>5.41270751253309</v>
      </c>
      <c r="H140" s="112"/>
      <c r="I140" s="109" t="s">
        <v>910</v>
      </c>
      <c r="J140" s="109"/>
      <c r="K140" s="113" t="s">
        <v>139</v>
      </c>
      <c r="L140" s="113" t="s">
        <v>142</v>
      </c>
    </row>
    <row r="141" customFormat="false" ht="14.25" hidden="false" customHeight="false" outlineLevel="0" collapsed="false">
      <c r="A141" s="51" t="s">
        <v>371</v>
      </c>
      <c r="B141" s="8"/>
      <c r="C141" s="2" t="s">
        <v>372</v>
      </c>
      <c r="D141" s="2"/>
      <c r="E141" s="4"/>
      <c r="F141" s="111" t="n">
        <v>1.53399227617503</v>
      </c>
      <c r="G141" s="111" t="n">
        <v>3.66531636811257</v>
      </c>
      <c r="H141" s="112"/>
      <c r="I141" s="109" t="s">
        <v>910</v>
      </c>
      <c r="J141" s="109"/>
      <c r="K141" s="113" t="s">
        <v>91</v>
      </c>
      <c r="L141" s="113" t="s">
        <v>49</v>
      </c>
    </row>
    <row r="142" customFormat="false" ht="14.25" hidden="false" customHeight="false" outlineLevel="0" collapsed="false">
      <c r="A142" s="51" t="s">
        <v>373</v>
      </c>
      <c r="B142" s="8"/>
      <c r="C142" s="2" t="s">
        <v>374</v>
      </c>
      <c r="D142" s="2"/>
      <c r="E142" s="4"/>
      <c r="F142" s="111" t="n">
        <v>6.80297628817313</v>
      </c>
      <c r="G142" s="111" t="n">
        <v>4.67403656151413</v>
      </c>
      <c r="H142" s="112"/>
      <c r="I142" s="109" t="s">
        <v>910</v>
      </c>
      <c r="J142" s="109"/>
      <c r="K142" s="113" t="s">
        <v>95</v>
      </c>
      <c r="L142" s="113" t="s">
        <v>74</v>
      </c>
    </row>
    <row r="143" customFormat="false" ht="14.25" hidden="false" customHeight="false" outlineLevel="0" collapsed="false">
      <c r="A143" s="67" t="s">
        <v>375</v>
      </c>
      <c r="B143" s="8"/>
      <c r="C143" s="2" t="s">
        <v>376</v>
      </c>
      <c r="D143" s="2"/>
      <c r="E143" s="4"/>
      <c r="F143" s="111" t="n">
        <v>2.85495288348103</v>
      </c>
      <c r="G143" s="111" t="n">
        <v>2.46898309068194</v>
      </c>
      <c r="H143" s="112"/>
      <c r="I143" s="109" t="s">
        <v>910</v>
      </c>
      <c r="J143" s="109"/>
      <c r="K143" s="113" t="s">
        <v>111</v>
      </c>
      <c r="L143" s="113" t="s">
        <v>58</v>
      </c>
    </row>
    <row r="144" customFormat="false" ht="14.25" hidden="false" customHeight="false" outlineLevel="0" collapsed="false">
      <c r="A144" s="51" t="s">
        <v>377</v>
      </c>
      <c r="B144" s="8"/>
      <c r="C144" s="2" t="s">
        <v>378</v>
      </c>
      <c r="D144" s="2"/>
      <c r="E144" s="4"/>
      <c r="F144" s="111" t="n">
        <v>4.31738600487572</v>
      </c>
      <c r="G144" s="111" t="n">
        <v>4.03893416444795</v>
      </c>
      <c r="H144" s="112"/>
      <c r="I144" s="109" t="s">
        <v>910</v>
      </c>
      <c r="J144" s="109"/>
      <c r="K144" s="113" t="s">
        <v>23</v>
      </c>
      <c r="L144" s="113" t="s">
        <v>379</v>
      </c>
    </row>
    <row r="145" customFormat="false" ht="14.25" hidden="false" customHeight="false" outlineLevel="0" collapsed="false">
      <c r="A145" s="62" t="s">
        <v>380</v>
      </c>
      <c r="B145" s="8"/>
      <c r="C145" s="2"/>
      <c r="D145" s="52" t="s">
        <v>381</v>
      </c>
      <c r="E145" s="53"/>
      <c r="F145" s="114" t="n">
        <v>2.85495288348103</v>
      </c>
      <c r="G145" s="114" t="n">
        <v>2.46898309068194</v>
      </c>
      <c r="H145" s="112"/>
      <c r="I145" s="115" t="s">
        <v>910</v>
      </c>
      <c r="J145" s="115"/>
      <c r="K145" s="116" t="s">
        <v>58</v>
      </c>
      <c r="L145" s="116" t="s">
        <v>96</v>
      </c>
    </row>
    <row r="146" customFormat="false" ht="14.25" hidden="false" customHeight="false" outlineLevel="0" collapsed="false">
      <c r="A146" s="62" t="s">
        <v>382</v>
      </c>
      <c r="B146" s="8"/>
      <c r="C146" s="2"/>
      <c r="D146" s="52" t="s">
        <v>383</v>
      </c>
      <c r="E146" s="53"/>
      <c r="F146" s="114" t="n">
        <v>6.98532445553264</v>
      </c>
      <c r="G146" s="114" t="n">
        <v>4.05201654623133</v>
      </c>
      <c r="H146" s="112"/>
      <c r="I146" s="115" t="s">
        <v>910</v>
      </c>
      <c r="J146" s="115"/>
      <c r="K146" s="116" t="s">
        <v>94</v>
      </c>
      <c r="L146" s="116" t="s">
        <v>90</v>
      </c>
    </row>
    <row r="147" customFormat="false" ht="14.25" hidden="false" customHeight="false" outlineLevel="0" collapsed="false">
      <c r="A147" s="62" t="s">
        <v>384</v>
      </c>
      <c r="B147" s="8"/>
      <c r="C147" s="2"/>
      <c r="D147" s="52" t="s">
        <v>385</v>
      </c>
      <c r="E147" s="53"/>
      <c r="F147" s="114" t="n">
        <v>3.98634372474464</v>
      </c>
      <c r="G147" s="114" t="n">
        <v>4.22386271743863</v>
      </c>
      <c r="H147" s="112"/>
      <c r="I147" s="115" t="s">
        <v>910</v>
      </c>
      <c r="J147" s="115"/>
      <c r="K147" s="116" t="s">
        <v>346</v>
      </c>
      <c r="L147" s="116" t="s">
        <v>39</v>
      </c>
    </row>
    <row r="148" customFormat="false" ht="14.25" hidden="false" customHeight="false" outlineLevel="0" collapsed="false">
      <c r="A148" s="62" t="s">
        <v>386</v>
      </c>
      <c r="B148" s="8"/>
      <c r="C148" s="2"/>
      <c r="D148" s="52" t="s">
        <v>387</v>
      </c>
      <c r="E148" s="53"/>
      <c r="F148" s="114" t="n">
        <v>3.0902473018477</v>
      </c>
      <c r="G148" s="114" t="n">
        <v>2.82847386178895</v>
      </c>
      <c r="H148" s="112"/>
      <c r="I148" s="115" t="s">
        <v>910</v>
      </c>
      <c r="J148" s="115"/>
      <c r="K148" s="116" t="s">
        <v>33</v>
      </c>
      <c r="L148" s="116" t="s">
        <v>71</v>
      </c>
    </row>
    <row r="149" customFormat="false" ht="14.25" hidden="false" customHeight="false" outlineLevel="0" collapsed="false">
      <c r="A149" s="62" t="s">
        <v>389</v>
      </c>
      <c r="B149" s="8"/>
      <c r="C149" s="2"/>
      <c r="D149" s="52" t="s">
        <v>390</v>
      </c>
      <c r="E149" s="53"/>
      <c r="F149" s="114" t="n">
        <v>2.56315688735922</v>
      </c>
      <c r="G149" s="114" t="n">
        <v>1.86079887145239</v>
      </c>
      <c r="H149" s="112"/>
      <c r="I149" s="115" t="s">
        <v>910</v>
      </c>
      <c r="J149" s="115"/>
      <c r="K149" s="116" t="s">
        <v>96</v>
      </c>
      <c r="L149" s="116" t="s">
        <v>146</v>
      </c>
    </row>
    <row r="150" customFormat="false" ht="14.25" hidden="false" customHeight="false" outlineLevel="0" collapsed="false">
      <c r="A150" s="62" t="s">
        <v>391</v>
      </c>
      <c r="B150" s="8"/>
      <c r="C150" s="2"/>
      <c r="D150" s="52" t="s">
        <v>392</v>
      </c>
      <c r="E150" s="4"/>
      <c r="F150" s="114" t="n">
        <v>5.32671101522671</v>
      </c>
      <c r="G150" s="114" t="n">
        <v>7.41615541100131</v>
      </c>
      <c r="H150" s="112"/>
      <c r="I150" s="115" t="s">
        <v>910</v>
      </c>
      <c r="J150" s="115"/>
      <c r="K150" s="116" t="s">
        <v>142</v>
      </c>
      <c r="L150" s="116" t="s">
        <v>393</v>
      </c>
    </row>
    <row r="151" customFormat="false" ht="14.25" hidden="false" customHeight="false" outlineLevel="0" collapsed="false">
      <c r="A151" s="62" t="s">
        <v>394</v>
      </c>
      <c r="B151" s="8"/>
      <c r="C151" s="61"/>
      <c r="D151" s="52" t="s">
        <v>395</v>
      </c>
      <c r="E151" s="4"/>
      <c r="F151" s="114" t="n">
        <v>3.85468847554006</v>
      </c>
      <c r="G151" s="114" t="n">
        <v>4.06816471475937</v>
      </c>
      <c r="H151" s="112"/>
      <c r="I151" s="115" t="s">
        <v>910</v>
      </c>
      <c r="J151" s="115"/>
      <c r="K151" s="116" t="s">
        <v>28</v>
      </c>
      <c r="L151" s="116" t="s">
        <v>39</v>
      </c>
    </row>
    <row r="152" customFormat="false" ht="14.25" hidden="false" customHeight="false" outlineLevel="0" collapsed="false">
      <c r="A152" s="62" t="s">
        <v>396</v>
      </c>
      <c r="B152" s="8"/>
      <c r="C152" s="1"/>
      <c r="D152" s="52" t="s">
        <v>397</v>
      </c>
      <c r="E152" s="4"/>
      <c r="F152" s="114" t="n">
        <v>6.09565409299009</v>
      </c>
      <c r="G152" s="114" t="n">
        <v>4.89628009105052</v>
      </c>
      <c r="H152" s="112"/>
      <c r="I152" s="115" t="s">
        <v>910</v>
      </c>
      <c r="J152" s="115"/>
      <c r="K152" s="116" t="s">
        <v>159</v>
      </c>
      <c r="L152" s="116" t="s">
        <v>74</v>
      </c>
    </row>
    <row r="153" customFormat="false" ht="14.25" hidden="false" customHeight="false" outlineLevel="0" collapsed="false">
      <c r="A153" s="51" t="s">
        <v>398</v>
      </c>
      <c r="B153" s="8"/>
      <c r="C153" s="2" t="s">
        <v>399</v>
      </c>
      <c r="D153" s="2"/>
      <c r="E153" s="4"/>
      <c r="F153" s="111" t="n">
        <v>4.71854644701603</v>
      </c>
      <c r="G153" s="111" t="n">
        <v>4.31401823808732</v>
      </c>
      <c r="H153" s="112"/>
      <c r="I153" s="109" t="s">
        <v>910</v>
      </c>
      <c r="J153" s="109"/>
      <c r="K153" s="113" t="s">
        <v>22</v>
      </c>
      <c r="L153" s="113" t="s">
        <v>22</v>
      </c>
    </row>
    <row r="154" customFormat="false" ht="14.25" hidden="false" customHeight="false" outlineLevel="0" collapsed="false">
      <c r="A154" s="62" t="s">
        <v>400</v>
      </c>
      <c r="B154" s="8"/>
      <c r="C154" s="2"/>
      <c r="D154" s="52" t="s">
        <v>401</v>
      </c>
      <c r="E154" s="53"/>
      <c r="F154" s="114" t="n">
        <v>3.56392877918065</v>
      </c>
      <c r="G154" s="114" t="n">
        <v>6.1432642433934</v>
      </c>
      <c r="H154" s="112"/>
      <c r="I154" s="115" t="s">
        <v>910</v>
      </c>
      <c r="J154" s="115"/>
      <c r="K154" s="116" t="s">
        <v>28</v>
      </c>
      <c r="L154" s="116" t="s">
        <v>159</v>
      </c>
    </row>
    <row r="155" customFormat="false" ht="14.25" hidden="false" customHeight="false" outlineLevel="0" collapsed="false">
      <c r="A155" s="62" t="s">
        <v>402</v>
      </c>
      <c r="B155" s="8"/>
      <c r="C155" s="2"/>
      <c r="D155" s="52" t="s">
        <v>403</v>
      </c>
      <c r="E155" s="53"/>
      <c r="F155" s="114" t="n">
        <v>3.86952474569438</v>
      </c>
      <c r="G155" s="114" t="n">
        <v>7.98111592856824</v>
      </c>
      <c r="H155" s="112"/>
      <c r="I155" s="115" t="s">
        <v>913</v>
      </c>
      <c r="J155" s="115"/>
      <c r="K155" s="116" t="s">
        <v>39</v>
      </c>
      <c r="L155" s="116" t="s">
        <v>268</v>
      </c>
    </row>
    <row r="156" customFormat="false" ht="14.25" hidden="false" customHeight="false" outlineLevel="0" collapsed="false">
      <c r="A156" s="62" t="s">
        <v>404</v>
      </c>
      <c r="B156" s="8"/>
      <c r="C156" s="2"/>
      <c r="D156" s="52" t="s">
        <v>405</v>
      </c>
      <c r="E156" s="53"/>
      <c r="F156" s="114" t="n">
        <v>5.11056490208795</v>
      </c>
      <c r="G156" s="114" t="n">
        <v>2.98777736678874</v>
      </c>
      <c r="H156" s="112"/>
      <c r="I156" s="115" t="s">
        <v>910</v>
      </c>
      <c r="J156" s="115"/>
      <c r="K156" s="116" t="s">
        <v>74</v>
      </c>
      <c r="L156" s="116" t="s">
        <v>45</v>
      </c>
    </row>
    <row r="157" customFormat="false" ht="14.25" hidden="false" customHeight="false" outlineLevel="0" collapsed="false">
      <c r="A157" s="62" t="s">
        <v>406</v>
      </c>
      <c r="B157" s="8"/>
      <c r="C157" s="2"/>
      <c r="D157" s="52" t="s">
        <v>407</v>
      </c>
      <c r="E157" s="53"/>
      <c r="F157" s="114" t="n">
        <v>8.42202656679751</v>
      </c>
      <c r="G157" s="114" t="n">
        <v>3.99425182222114</v>
      </c>
      <c r="H157" s="112"/>
      <c r="I157" s="115" t="s">
        <v>911</v>
      </c>
      <c r="J157" s="115"/>
      <c r="K157" s="116" t="s">
        <v>492</v>
      </c>
      <c r="L157" s="116" t="s">
        <v>39</v>
      </c>
    </row>
    <row r="158" customFormat="false" ht="14.25" hidden="false" customHeight="false" outlineLevel="0" collapsed="false">
      <c r="A158" s="62" t="s">
        <v>408</v>
      </c>
      <c r="B158" s="8"/>
      <c r="C158" s="2"/>
      <c r="D158" s="52" t="s">
        <v>409</v>
      </c>
      <c r="E158" s="53"/>
      <c r="F158" s="114" t="n">
        <v>4.19097182102867</v>
      </c>
      <c r="G158" s="114" t="n">
        <v>2.6509558127217</v>
      </c>
      <c r="H158" s="112"/>
      <c r="I158" s="115" t="s">
        <v>910</v>
      </c>
      <c r="J158" s="115"/>
      <c r="K158" s="116" t="s">
        <v>39</v>
      </c>
      <c r="L158" s="116" t="s">
        <v>58</v>
      </c>
    </row>
    <row r="159" customFormat="false" ht="14.25" hidden="false" customHeight="false" outlineLevel="0" collapsed="false">
      <c r="A159" s="62" t="s">
        <v>410</v>
      </c>
      <c r="B159" s="8"/>
      <c r="C159" s="2"/>
      <c r="D159" s="52" t="s">
        <v>411</v>
      </c>
      <c r="E159" s="53"/>
      <c r="F159" s="114" t="n">
        <v>3.11074570708049</v>
      </c>
      <c r="G159" s="114" t="n">
        <v>3.20890201158949</v>
      </c>
      <c r="H159" s="112"/>
      <c r="I159" s="115" t="s">
        <v>910</v>
      </c>
      <c r="J159" s="115"/>
      <c r="K159" s="116" t="s">
        <v>33</v>
      </c>
      <c r="L159" s="116" t="s">
        <v>33</v>
      </c>
    </row>
    <row r="160" customFormat="false" ht="14.25" hidden="false" customHeight="false" outlineLevel="0" collapsed="false">
      <c r="A160" s="51" t="s">
        <v>412</v>
      </c>
      <c r="B160" s="8"/>
      <c r="C160" s="61" t="s">
        <v>413</v>
      </c>
      <c r="D160" s="2"/>
      <c r="E160" s="4"/>
      <c r="F160" s="111" t="n">
        <v>6.90590831516808</v>
      </c>
      <c r="G160" s="111" t="n">
        <v>6.66374856038513</v>
      </c>
      <c r="H160" s="112"/>
      <c r="I160" s="109" t="s">
        <v>910</v>
      </c>
      <c r="J160" s="109"/>
      <c r="K160" s="113" t="s">
        <v>311</v>
      </c>
      <c r="L160" s="113" t="s">
        <v>311</v>
      </c>
    </row>
    <row r="161" customFormat="false" ht="14.25" hidden="false" customHeight="false" outlineLevel="0" collapsed="false">
      <c r="A161" s="62" t="s">
        <v>414</v>
      </c>
      <c r="B161" s="8"/>
      <c r="C161" s="1"/>
      <c r="D161" s="52" t="s">
        <v>415</v>
      </c>
      <c r="E161" s="4"/>
      <c r="F161" s="114" t="n">
        <v>3.9916884069186</v>
      </c>
      <c r="G161" s="114" t="n">
        <v>2.83460962295809</v>
      </c>
      <c r="H161" s="112"/>
      <c r="I161" s="115" t="s">
        <v>910</v>
      </c>
      <c r="J161" s="115"/>
      <c r="K161" s="116" t="s">
        <v>39</v>
      </c>
      <c r="L161" s="116" t="s">
        <v>45</v>
      </c>
    </row>
    <row r="162" customFormat="false" ht="14.25" hidden="false" customHeight="false" outlineLevel="0" collapsed="false">
      <c r="A162" s="62" t="s">
        <v>416</v>
      </c>
      <c r="B162" s="8"/>
      <c r="C162" s="2"/>
      <c r="D162" s="52" t="s">
        <v>417</v>
      </c>
      <c r="E162" s="53"/>
      <c r="F162" s="114" t="n">
        <v>3.86024375490914</v>
      </c>
      <c r="G162" s="114" t="n">
        <v>7.04799695889837</v>
      </c>
      <c r="H162" s="112"/>
      <c r="I162" s="115" t="s">
        <v>913</v>
      </c>
      <c r="J162" s="115"/>
      <c r="K162" s="116" t="s">
        <v>49</v>
      </c>
      <c r="L162" s="116" t="s">
        <v>345</v>
      </c>
    </row>
    <row r="163" customFormat="false" ht="14.25" hidden="false" customHeight="false" outlineLevel="0" collapsed="false">
      <c r="A163" s="62" t="s">
        <v>418</v>
      </c>
      <c r="B163" s="8"/>
      <c r="C163" s="2"/>
      <c r="D163" s="52" t="s">
        <v>419</v>
      </c>
      <c r="E163" s="53"/>
      <c r="F163" s="114" t="n">
        <v>5.20873252898364</v>
      </c>
      <c r="G163" s="114" t="n">
        <v>5.56003760880774</v>
      </c>
      <c r="H163" s="112"/>
      <c r="I163" s="115" t="s">
        <v>910</v>
      </c>
      <c r="J163" s="115"/>
      <c r="K163" s="116" t="s">
        <v>44</v>
      </c>
      <c r="L163" s="116" t="s">
        <v>145</v>
      </c>
    </row>
    <row r="164" customFormat="false" ht="14.25" hidden="false" customHeight="false" outlineLevel="0" collapsed="false">
      <c r="A164" s="62" t="s">
        <v>420</v>
      </c>
      <c r="B164" s="8"/>
      <c r="C164" s="2"/>
      <c r="D164" s="52" t="s">
        <v>421</v>
      </c>
      <c r="E164" s="53"/>
      <c r="F164" s="114" t="n">
        <v>10.0132815735668</v>
      </c>
      <c r="G164" s="114" t="n">
        <v>7.2100206863714</v>
      </c>
      <c r="H164" s="112"/>
      <c r="I164" s="115" t="s">
        <v>910</v>
      </c>
      <c r="J164" s="115"/>
      <c r="K164" s="116" t="s">
        <v>921</v>
      </c>
      <c r="L164" s="116" t="s">
        <v>345</v>
      </c>
    </row>
    <row r="165" customFormat="false" ht="14.25" hidden="false" customHeight="false" outlineLevel="0" collapsed="false">
      <c r="A165" s="62" t="s">
        <v>422</v>
      </c>
      <c r="B165" s="8"/>
      <c r="C165" s="2"/>
      <c r="D165" s="52" t="s">
        <v>423</v>
      </c>
      <c r="E165" s="53"/>
      <c r="F165" s="114" t="n">
        <v>9.36943057668457</v>
      </c>
      <c r="G165" s="114" t="n">
        <v>8.322688993719</v>
      </c>
      <c r="H165" s="112"/>
      <c r="I165" s="115" t="s">
        <v>910</v>
      </c>
      <c r="J165" s="115"/>
      <c r="K165" s="116" t="s">
        <v>530</v>
      </c>
      <c r="L165" s="116" t="s">
        <v>139</v>
      </c>
    </row>
    <row r="166" customFormat="false" ht="14.25" hidden="false" customHeight="false" outlineLevel="0" collapsed="false">
      <c r="A166" s="51" t="s">
        <v>424</v>
      </c>
      <c r="B166" s="8"/>
      <c r="C166" s="2" t="s">
        <v>922</v>
      </c>
      <c r="D166" s="2"/>
      <c r="E166" s="4"/>
      <c r="F166" s="111" t="n">
        <v>4.92095364871752</v>
      </c>
      <c r="G166" s="111" t="n">
        <v>3.8833187222484</v>
      </c>
      <c r="H166" s="112"/>
      <c r="I166" s="109" t="s">
        <v>911</v>
      </c>
      <c r="J166" s="109"/>
      <c r="K166" s="113" t="s">
        <v>22</v>
      </c>
      <c r="L166" s="113" t="s">
        <v>23</v>
      </c>
    </row>
    <row r="167" customFormat="false" ht="14.25" hidden="false" customHeight="false" outlineLevel="0" collapsed="false">
      <c r="A167" s="62" t="s">
        <v>426</v>
      </c>
      <c r="B167" s="8"/>
      <c r="C167" s="2"/>
      <c r="D167" s="52" t="s">
        <v>427</v>
      </c>
      <c r="E167" s="53"/>
      <c r="F167" s="114" t="n">
        <v>7.66626861108129</v>
      </c>
      <c r="G167" s="114" t="n">
        <v>4.59497795372881</v>
      </c>
      <c r="H167" s="112"/>
      <c r="I167" s="115" t="s">
        <v>910</v>
      </c>
      <c r="J167" s="115"/>
      <c r="K167" s="116" t="s">
        <v>94</v>
      </c>
      <c r="L167" s="116" t="s">
        <v>111</v>
      </c>
    </row>
    <row r="168" customFormat="false" ht="14.25" hidden="false" customHeight="false" outlineLevel="0" collapsed="false">
      <c r="A168" s="62" t="s">
        <v>429</v>
      </c>
      <c r="B168" s="8"/>
      <c r="C168" s="2"/>
      <c r="D168" s="52" t="s">
        <v>430</v>
      </c>
      <c r="E168" s="4"/>
      <c r="F168" s="114" t="n">
        <v>5.05131058459179</v>
      </c>
      <c r="G168" s="114" t="n">
        <v>3.41600326804692</v>
      </c>
      <c r="H168" s="112"/>
      <c r="I168" s="115" t="s">
        <v>910</v>
      </c>
      <c r="J168" s="115"/>
      <c r="K168" s="116" t="s">
        <v>74</v>
      </c>
      <c r="L168" s="116" t="s">
        <v>28</v>
      </c>
    </row>
    <row r="169" customFormat="false" ht="14.25" hidden="false" customHeight="false" outlineLevel="0" collapsed="false">
      <c r="A169" s="62" t="s">
        <v>431</v>
      </c>
      <c r="B169" s="8"/>
      <c r="C169" s="2"/>
      <c r="D169" s="52" t="s">
        <v>432</v>
      </c>
      <c r="E169" s="53"/>
      <c r="F169" s="114" t="n">
        <v>1.78572631323164</v>
      </c>
      <c r="G169" s="114" t="n">
        <v>1.32021749915818</v>
      </c>
      <c r="H169" s="112"/>
      <c r="I169" s="115" t="s">
        <v>910</v>
      </c>
      <c r="J169" s="115"/>
      <c r="K169" s="116" t="s">
        <v>66</v>
      </c>
      <c r="L169" s="116" t="s">
        <v>35</v>
      </c>
    </row>
    <row r="170" customFormat="false" ht="14.25" hidden="false" customHeight="false" outlineLevel="0" collapsed="false">
      <c r="A170" s="62" t="s">
        <v>433</v>
      </c>
      <c r="B170" s="8"/>
      <c r="C170" s="2"/>
      <c r="D170" s="52" t="s">
        <v>434</v>
      </c>
      <c r="E170" s="53"/>
      <c r="F170" s="114" t="n">
        <v>2.09192398208216</v>
      </c>
      <c r="G170" s="114" t="n">
        <v>4.20900771664999</v>
      </c>
      <c r="H170" s="112"/>
      <c r="I170" s="115" t="s">
        <v>910</v>
      </c>
      <c r="J170" s="115"/>
      <c r="K170" s="116" t="s">
        <v>34</v>
      </c>
      <c r="L170" s="116" t="s">
        <v>90</v>
      </c>
    </row>
    <row r="171" customFormat="false" ht="14.25" hidden="false" customHeight="false" outlineLevel="0" collapsed="false">
      <c r="A171" s="62" t="s">
        <v>435</v>
      </c>
      <c r="B171" s="8"/>
      <c r="C171" s="2"/>
      <c r="D171" s="52" t="s">
        <v>436</v>
      </c>
      <c r="E171" s="53"/>
      <c r="F171" s="114" t="n">
        <v>3.21546130894367</v>
      </c>
      <c r="G171" s="114" t="n">
        <v>4.96976534022332</v>
      </c>
      <c r="H171" s="112"/>
      <c r="I171" s="115" t="s">
        <v>910</v>
      </c>
      <c r="J171" s="115"/>
      <c r="K171" s="116" t="s">
        <v>101</v>
      </c>
      <c r="L171" s="116" t="s">
        <v>437</v>
      </c>
    </row>
    <row r="172" customFormat="false" ht="14.25" hidden="false" customHeight="false" outlineLevel="0" collapsed="false">
      <c r="A172" s="62" t="s">
        <v>438</v>
      </c>
      <c r="B172" s="8"/>
      <c r="C172" s="2"/>
      <c r="D172" s="52" t="s">
        <v>439</v>
      </c>
      <c r="E172" s="53"/>
      <c r="F172" s="114" t="n">
        <v>3.32794981171731</v>
      </c>
      <c r="G172" s="114" t="n">
        <v>1.39775292793205</v>
      </c>
      <c r="H172" s="112"/>
      <c r="I172" s="115" t="s">
        <v>910</v>
      </c>
      <c r="J172" s="115"/>
      <c r="K172" s="116" t="s">
        <v>33</v>
      </c>
      <c r="L172" s="116" t="s">
        <v>54</v>
      </c>
    </row>
    <row r="173" customFormat="false" ht="14.25" hidden="false" customHeight="false" outlineLevel="0" collapsed="false">
      <c r="A173" s="62" t="s">
        <v>440</v>
      </c>
      <c r="B173" s="8"/>
      <c r="C173" s="2"/>
      <c r="D173" s="52" t="s">
        <v>441</v>
      </c>
      <c r="E173" s="53"/>
      <c r="F173" s="114" t="n">
        <v>3.91625606718801</v>
      </c>
      <c r="G173" s="114" t="n">
        <v>6.14076305220884</v>
      </c>
      <c r="H173" s="112"/>
      <c r="I173" s="115" t="s">
        <v>910</v>
      </c>
      <c r="J173" s="115"/>
      <c r="K173" s="116" t="s">
        <v>39</v>
      </c>
      <c r="L173" s="116" t="s">
        <v>159</v>
      </c>
    </row>
    <row r="174" s="118" customFormat="true" ht="23.25" hidden="false" customHeight="true" outlineLevel="0" collapsed="false">
      <c r="A174" s="46" t="s">
        <v>442</v>
      </c>
      <c r="B174" s="47" t="s">
        <v>443</v>
      </c>
      <c r="C174" s="47"/>
      <c r="D174" s="47"/>
      <c r="E174" s="42"/>
      <c r="F174" s="105" t="n">
        <v>8.50808416206806</v>
      </c>
      <c r="G174" s="105" t="n">
        <v>8.24476338004531</v>
      </c>
      <c r="H174" s="106"/>
      <c r="I174" s="107" t="s">
        <v>910</v>
      </c>
      <c r="J174" s="107"/>
      <c r="K174" s="110" t="s">
        <v>83</v>
      </c>
      <c r="L174" s="110" t="s">
        <v>83</v>
      </c>
      <c r="M174" s="117"/>
    </row>
    <row r="175" customFormat="false" ht="14.25" hidden="false" customHeight="false" outlineLevel="0" collapsed="false">
      <c r="A175" s="51" t="s">
        <v>445</v>
      </c>
      <c r="B175" s="8"/>
      <c r="C175" s="2" t="s">
        <v>446</v>
      </c>
      <c r="D175" s="2"/>
      <c r="E175" s="4"/>
      <c r="F175" s="111" t="n">
        <v>9.64970478323796</v>
      </c>
      <c r="G175" s="111" t="n">
        <v>11.2791187995598</v>
      </c>
      <c r="H175" s="112"/>
      <c r="I175" s="109" t="s">
        <v>910</v>
      </c>
      <c r="J175" s="109"/>
      <c r="K175" s="113" t="s">
        <v>495</v>
      </c>
      <c r="L175" s="113" t="s">
        <v>358</v>
      </c>
    </row>
    <row r="176" customFormat="false" ht="14.25" hidden="false" customHeight="false" outlineLevel="0" collapsed="false">
      <c r="A176" s="51" t="s">
        <v>447</v>
      </c>
      <c r="B176" s="8"/>
      <c r="C176" s="2" t="s">
        <v>448</v>
      </c>
      <c r="D176" s="2"/>
      <c r="E176" s="4"/>
      <c r="F176" s="111" t="n">
        <v>5.48038041233188</v>
      </c>
      <c r="G176" s="111" t="n">
        <v>5.4936837272525</v>
      </c>
      <c r="H176" s="112"/>
      <c r="I176" s="109" t="s">
        <v>910</v>
      </c>
      <c r="J176" s="109"/>
      <c r="K176" s="113" t="s">
        <v>142</v>
      </c>
      <c r="L176" s="113" t="s">
        <v>142</v>
      </c>
    </row>
    <row r="177" customFormat="false" ht="14.25" hidden="false" customHeight="false" outlineLevel="0" collapsed="false">
      <c r="A177" s="51" t="s">
        <v>449</v>
      </c>
      <c r="B177" s="8"/>
      <c r="C177" s="2" t="s">
        <v>450</v>
      </c>
      <c r="D177" s="2"/>
      <c r="E177" s="4"/>
      <c r="F177" s="111" t="n">
        <v>2.8277045384919</v>
      </c>
      <c r="G177" s="111" t="n">
        <v>2.32247343010988</v>
      </c>
      <c r="H177" s="112"/>
      <c r="I177" s="109" t="s">
        <v>910</v>
      </c>
      <c r="J177" s="109"/>
      <c r="K177" s="113" t="s">
        <v>45</v>
      </c>
      <c r="L177" s="113" t="s">
        <v>96</v>
      </c>
    </row>
    <row r="178" customFormat="false" ht="14.25" hidden="false" customHeight="false" outlineLevel="0" collapsed="false">
      <c r="A178" s="67" t="s">
        <v>451</v>
      </c>
      <c r="B178" s="8"/>
      <c r="C178" s="2" t="s">
        <v>452</v>
      </c>
      <c r="D178" s="2"/>
      <c r="E178" s="4"/>
      <c r="F178" s="111" t="n">
        <v>9.27399578356389</v>
      </c>
      <c r="G178" s="111" t="n">
        <v>13.3690848500385</v>
      </c>
      <c r="H178" s="112"/>
      <c r="I178" s="109" t="s">
        <v>910</v>
      </c>
      <c r="J178" s="109"/>
      <c r="K178" s="113" t="s">
        <v>492</v>
      </c>
      <c r="L178" s="113" t="s">
        <v>322</v>
      </c>
    </row>
    <row r="179" customFormat="false" ht="14.25" hidden="false" customHeight="false" outlineLevel="0" collapsed="false">
      <c r="A179" s="51" t="s">
        <v>453</v>
      </c>
      <c r="B179" s="8"/>
      <c r="C179" s="2" t="s">
        <v>454</v>
      </c>
      <c r="D179" s="2"/>
      <c r="E179" s="4"/>
      <c r="F179" s="111" t="n">
        <v>8.95779707651074</v>
      </c>
      <c r="G179" s="111" t="n">
        <v>5.84701822107364</v>
      </c>
      <c r="H179" s="112"/>
      <c r="I179" s="109" t="s">
        <v>910</v>
      </c>
      <c r="J179" s="109"/>
      <c r="K179" s="113" t="s">
        <v>492</v>
      </c>
      <c r="L179" s="113" t="s">
        <v>159</v>
      </c>
    </row>
    <row r="180" customFormat="false" ht="14.25" hidden="false" customHeight="false" outlineLevel="0" collapsed="false">
      <c r="A180" s="51" t="s">
        <v>455</v>
      </c>
      <c r="B180" s="8"/>
      <c r="C180" s="2" t="s">
        <v>456</v>
      </c>
      <c r="D180" s="2"/>
      <c r="E180" s="4"/>
      <c r="F180" s="111" t="n">
        <v>2.43203969205056</v>
      </c>
      <c r="G180" s="111" t="n">
        <v>6.09965220751618</v>
      </c>
      <c r="H180" s="112"/>
      <c r="I180" s="109" t="s">
        <v>913</v>
      </c>
      <c r="J180" s="109"/>
      <c r="K180" s="113" t="s">
        <v>75</v>
      </c>
      <c r="L180" s="113" t="s">
        <v>457</v>
      </c>
    </row>
    <row r="181" customFormat="false" ht="14.25" hidden="false" customHeight="false" outlineLevel="0" collapsed="false">
      <c r="A181" s="51" t="s">
        <v>458</v>
      </c>
      <c r="B181" s="8"/>
      <c r="C181" s="2" t="s">
        <v>459</v>
      </c>
      <c r="D181" s="2"/>
      <c r="E181" s="4"/>
      <c r="F181" s="111" t="n">
        <v>20.0571689180711</v>
      </c>
      <c r="G181" s="111" t="n">
        <v>19.4243995883886</v>
      </c>
      <c r="H181" s="112"/>
      <c r="I181" s="109" t="s">
        <v>910</v>
      </c>
      <c r="J181" s="109"/>
      <c r="K181" s="113" t="s">
        <v>460</v>
      </c>
      <c r="L181" s="113" t="s">
        <v>460</v>
      </c>
    </row>
    <row r="182" customFormat="false" ht="14.25" hidden="false" customHeight="false" outlineLevel="0" collapsed="false">
      <c r="A182" s="62" t="s">
        <v>464</v>
      </c>
      <c r="B182" s="8"/>
      <c r="C182" s="2"/>
      <c r="D182" s="52" t="s">
        <v>465</v>
      </c>
      <c r="E182" s="53"/>
      <c r="F182" s="114" t="n">
        <v>52.5674292367117</v>
      </c>
      <c r="G182" s="114" t="n">
        <v>51.6964231554684</v>
      </c>
      <c r="H182" s="112"/>
      <c r="I182" s="115" t="s">
        <v>910</v>
      </c>
      <c r="J182" s="115"/>
      <c r="K182" s="116" t="s">
        <v>466</v>
      </c>
      <c r="L182" s="116" t="s">
        <v>466</v>
      </c>
    </row>
    <row r="183" customFormat="false" ht="14.25" hidden="false" customHeight="false" outlineLevel="0" collapsed="false">
      <c r="A183" s="62" t="s">
        <v>470</v>
      </c>
      <c r="B183" s="8"/>
      <c r="C183" s="1"/>
      <c r="D183" s="52" t="s">
        <v>471</v>
      </c>
      <c r="E183" s="4"/>
      <c r="F183" s="114" t="n">
        <v>7.63669139149319</v>
      </c>
      <c r="G183" s="114" t="n">
        <v>7.78812264439238</v>
      </c>
      <c r="H183" s="112"/>
      <c r="I183" s="115" t="s">
        <v>910</v>
      </c>
      <c r="J183" s="115"/>
      <c r="K183" s="116" t="s">
        <v>393</v>
      </c>
      <c r="L183" s="116" t="s">
        <v>393</v>
      </c>
    </row>
    <row r="184" customFormat="false" ht="14.25" hidden="false" customHeight="false" outlineLevel="0" collapsed="false">
      <c r="A184" s="62" t="s">
        <v>472</v>
      </c>
      <c r="B184" s="8"/>
      <c r="C184" s="2"/>
      <c r="D184" s="52" t="s">
        <v>473</v>
      </c>
      <c r="E184" s="4"/>
      <c r="F184" s="114" t="n">
        <v>12.0330231188951</v>
      </c>
      <c r="G184" s="114" t="n">
        <v>11.4022346822029</v>
      </c>
      <c r="H184" s="112"/>
      <c r="I184" s="115" t="s">
        <v>910</v>
      </c>
      <c r="J184" s="115"/>
      <c r="K184" s="116" t="s">
        <v>559</v>
      </c>
      <c r="L184" s="116" t="s">
        <v>474</v>
      </c>
    </row>
    <row r="185" customFormat="false" ht="14.25" hidden="false" customHeight="false" outlineLevel="0" collapsed="false">
      <c r="A185" s="62" t="s">
        <v>475</v>
      </c>
      <c r="B185" s="8"/>
      <c r="C185" s="2"/>
      <c r="D185" s="52" t="s">
        <v>476</v>
      </c>
      <c r="E185" s="53"/>
      <c r="F185" s="114" t="n">
        <v>9.67182872288735</v>
      </c>
      <c r="G185" s="114" t="n">
        <v>6.45061639996236</v>
      </c>
      <c r="H185" s="112"/>
      <c r="I185" s="115" t="s">
        <v>910</v>
      </c>
      <c r="J185" s="115"/>
      <c r="K185" s="116" t="s">
        <v>495</v>
      </c>
      <c r="L185" s="116" t="s">
        <v>95</v>
      </c>
    </row>
    <row r="186" customFormat="false" ht="14.25" hidden="false" customHeight="false" outlineLevel="0" collapsed="false">
      <c r="A186" s="62" t="s">
        <v>477</v>
      </c>
      <c r="B186" s="8"/>
      <c r="C186" s="2"/>
      <c r="D186" s="52" t="s">
        <v>478</v>
      </c>
      <c r="E186" s="53"/>
      <c r="F186" s="114" t="n">
        <v>15.5551304868196</v>
      </c>
      <c r="G186" s="114" t="n">
        <v>17.5577420518685</v>
      </c>
      <c r="H186" s="112"/>
      <c r="I186" s="115" t="s">
        <v>910</v>
      </c>
      <c r="J186" s="115"/>
      <c r="K186" s="116" t="s">
        <v>602</v>
      </c>
      <c r="L186" s="116" t="s">
        <v>479</v>
      </c>
    </row>
    <row r="187" customFormat="false" ht="14.25" hidden="false" customHeight="false" outlineLevel="0" collapsed="false">
      <c r="A187" s="51" t="s">
        <v>480</v>
      </c>
      <c r="B187" s="8"/>
      <c r="C187" s="2" t="s">
        <v>481</v>
      </c>
      <c r="D187" s="2"/>
      <c r="E187" s="4"/>
      <c r="F187" s="111" t="n">
        <v>5.93937463100724</v>
      </c>
      <c r="G187" s="111" t="n">
        <v>5.09625288323445</v>
      </c>
      <c r="H187" s="112"/>
      <c r="I187" s="109" t="s">
        <v>910</v>
      </c>
      <c r="J187" s="109"/>
      <c r="K187" s="113" t="s">
        <v>23</v>
      </c>
      <c r="L187" s="113" t="s">
        <v>23</v>
      </c>
    </row>
    <row r="188" customFormat="false" ht="14.25" hidden="false" customHeight="false" outlineLevel="0" collapsed="false">
      <c r="A188" s="62" t="s">
        <v>482</v>
      </c>
      <c r="B188" s="8"/>
      <c r="C188" s="2"/>
      <c r="D188" s="52" t="s">
        <v>483</v>
      </c>
      <c r="E188" s="53"/>
      <c r="F188" s="114" t="n">
        <v>6.01652957306846</v>
      </c>
      <c r="G188" s="114" t="n">
        <v>4.46411799776223</v>
      </c>
      <c r="H188" s="112"/>
      <c r="I188" s="115" t="s">
        <v>910</v>
      </c>
      <c r="J188" s="115"/>
      <c r="K188" s="116" t="s">
        <v>142</v>
      </c>
      <c r="L188" s="116" t="s">
        <v>111</v>
      </c>
    </row>
    <row r="189" customFormat="false" ht="14.25" hidden="false" customHeight="false" outlineLevel="0" collapsed="false">
      <c r="A189" s="62" t="s">
        <v>484</v>
      </c>
      <c r="B189" s="8"/>
      <c r="C189" s="2"/>
      <c r="D189" s="52" t="s">
        <v>485</v>
      </c>
      <c r="E189" s="53"/>
      <c r="F189" s="114" t="n">
        <v>4.71228150469979</v>
      </c>
      <c r="G189" s="114" t="n">
        <v>3.74137326956139</v>
      </c>
      <c r="H189" s="112"/>
      <c r="I189" s="115" t="s">
        <v>910</v>
      </c>
      <c r="J189" s="115"/>
      <c r="K189" s="116" t="s">
        <v>111</v>
      </c>
      <c r="L189" s="116" t="s">
        <v>49</v>
      </c>
    </row>
    <row r="190" customFormat="false" ht="14.25" hidden="false" customHeight="false" outlineLevel="0" collapsed="false">
      <c r="A190" s="62" t="s">
        <v>486</v>
      </c>
      <c r="B190" s="8"/>
      <c r="C190" s="2"/>
      <c r="D190" s="52" t="s">
        <v>487</v>
      </c>
      <c r="E190" s="4"/>
      <c r="F190" s="114" t="n">
        <v>3.81389436256032</v>
      </c>
      <c r="G190" s="114" t="n">
        <v>4.68255038769196</v>
      </c>
      <c r="H190" s="112"/>
      <c r="I190" s="115" t="s">
        <v>910</v>
      </c>
      <c r="J190" s="115"/>
      <c r="K190" s="116" t="s">
        <v>49</v>
      </c>
      <c r="L190" s="116" t="s">
        <v>74</v>
      </c>
    </row>
    <row r="191" customFormat="false" ht="14.25" hidden="false" customHeight="false" outlineLevel="0" collapsed="false">
      <c r="A191" s="62" t="s">
        <v>488</v>
      </c>
      <c r="B191" s="8"/>
      <c r="C191" s="2"/>
      <c r="D191" s="52" t="s">
        <v>489</v>
      </c>
      <c r="E191" s="53"/>
      <c r="F191" s="114" t="n">
        <v>4.61098080159726</v>
      </c>
      <c r="G191" s="114" t="n">
        <v>4.71944150934177</v>
      </c>
      <c r="H191" s="112"/>
      <c r="I191" s="115" t="s">
        <v>910</v>
      </c>
      <c r="J191" s="115"/>
      <c r="K191" s="116" t="s">
        <v>78</v>
      </c>
      <c r="L191" s="116" t="s">
        <v>74</v>
      </c>
    </row>
    <row r="192" customFormat="false" ht="14.25" hidden="false" customHeight="false" outlineLevel="0" collapsed="false">
      <c r="A192" s="62" t="s">
        <v>490</v>
      </c>
      <c r="B192" s="8"/>
      <c r="C192" s="2"/>
      <c r="D192" s="52" t="s">
        <v>491</v>
      </c>
      <c r="E192" s="53"/>
      <c r="F192" s="114" t="n">
        <v>6.22998262172968</v>
      </c>
      <c r="G192" s="114" t="n">
        <v>8.20559774583066</v>
      </c>
      <c r="H192" s="112"/>
      <c r="I192" s="115" t="s">
        <v>910</v>
      </c>
      <c r="J192" s="115"/>
      <c r="K192" s="116" t="s">
        <v>159</v>
      </c>
      <c r="L192" s="116" t="s">
        <v>492</v>
      </c>
    </row>
    <row r="193" customFormat="false" ht="14.25" hidden="false" customHeight="false" outlineLevel="0" collapsed="false">
      <c r="A193" s="62" t="s">
        <v>493</v>
      </c>
      <c r="B193" s="8"/>
      <c r="C193" s="2"/>
      <c r="D193" s="52" t="s">
        <v>494</v>
      </c>
      <c r="E193" s="53"/>
      <c r="F193" s="114" t="n">
        <v>8.27149415523276</v>
      </c>
      <c r="G193" s="114" t="n">
        <v>9.40214811177972</v>
      </c>
      <c r="H193" s="112"/>
      <c r="I193" s="115" t="s">
        <v>910</v>
      </c>
      <c r="J193" s="115"/>
      <c r="K193" s="116" t="s">
        <v>492</v>
      </c>
      <c r="L193" s="116" t="s">
        <v>495</v>
      </c>
    </row>
    <row r="194" customFormat="false" ht="14.25" hidden="false" customHeight="false" outlineLevel="0" collapsed="false">
      <c r="A194" s="62" t="s">
        <v>496</v>
      </c>
      <c r="B194" s="8"/>
      <c r="C194" s="2"/>
      <c r="D194" s="52" t="s">
        <v>497</v>
      </c>
      <c r="E194" s="53"/>
      <c r="F194" s="114" t="n">
        <v>3.58507751345257</v>
      </c>
      <c r="G194" s="114" t="n">
        <v>1.86102215200868</v>
      </c>
      <c r="H194" s="112"/>
      <c r="I194" s="115" t="s">
        <v>910</v>
      </c>
      <c r="J194" s="115"/>
      <c r="K194" s="116" t="s">
        <v>49</v>
      </c>
      <c r="L194" s="116" t="s">
        <v>146</v>
      </c>
    </row>
    <row r="195" customFormat="false" ht="14.25" hidden="false" customHeight="false" outlineLevel="0" collapsed="false">
      <c r="A195" s="62" t="s">
        <v>498</v>
      </c>
      <c r="B195" s="8"/>
      <c r="C195" s="2"/>
      <c r="D195" s="52" t="s">
        <v>499</v>
      </c>
      <c r="E195" s="53"/>
      <c r="F195" s="114" t="n">
        <v>6.24957221033015</v>
      </c>
      <c r="G195" s="114" t="n">
        <v>5.49290636317872</v>
      </c>
      <c r="H195" s="112"/>
      <c r="I195" s="115" t="s">
        <v>910</v>
      </c>
      <c r="J195" s="115"/>
      <c r="K195" s="116" t="s">
        <v>159</v>
      </c>
      <c r="L195" s="116" t="s">
        <v>142</v>
      </c>
    </row>
    <row r="196" customFormat="false" ht="14.25" hidden="false" customHeight="false" outlineLevel="0" collapsed="false">
      <c r="A196" s="62" t="s">
        <v>500</v>
      </c>
      <c r="B196" s="8"/>
      <c r="C196" s="2"/>
      <c r="D196" s="52" t="s">
        <v>501</v>
      </c>
      <c r="E196" s="53"/>
      <c r="F196" s="114" t="n">
        <v>6.16635524111168</v>
      </c>
      <c r="G196" s="114" t="n">
        <v>5.11360705228339</v>
      </c>
      <c r="H196" s="112"/>
      <c r="I196" s="115" t="s">
        <v>910</v>
      </c>
      <c r="J196" s="115"/>
      <c r="K196" s="116" t="s">
        <v>159</v>
      </c>
      <c r="L196" s="116" t="s">
        <v>44</v>
      </c>
    </row>
    <row r="197" customFormat="false" ht="14.25" hidden="false" customHeight="false" outlineLevel="0" collapsed="false">
      <c r="A197" s="62" t="s">
        <v>502</v>
      </c>
      <c r="B197" s="8"/>
      <c r="C197" s="2"/>
      <c r="D197" s="52" t="s">
        <v>503</v>
      </c>
      <c r="E197" s="53"/>
      <c r="F197" s="114" t="n">
        <v>4.11156947510097</v>
      </c>
      <c r="G197" s="114" t="n">
        <v>3.03548577364783</v>
      </c>
      <c r="H197" s="112"/>
      <c r="I197" s="115" t="s">
        <v>910</v>
      </c>
      <c r="J197" s="115"/>
      <c r="K197" s="116" t="s">
        <v>90</v>
      </c>
      <c r="L197" s="116" t="s">
        <v>33</v>
      </c>
    </row>
    <row r="198" customFormat="false" ht="14.25" hidden="false" customHeight="false" outlineLevel="0" collapsed="false">
      <c r="A198" s="62" t="s">
        <v>504</v>
      </c>
      <c r="B198" s="8"/>
      <c r="C198" s="1"/>
      <c r="D198" s="52" t="s">
        <v>505</v>
      </c>
      <c r="E198" s="4"/>
      <c r="F198" s="114" t="n">
        <v>9.1006636261527</v>
      </c>
      <c r="G198" s="114" t="n">
        <v>3.4666029499757</v>
      </c>
      <c r="H198" s="112"/>
      <c r="I198" s="115" t="s">
        <v>911</v>
      </c>
      <c r="J198" s="115"/>
      <c r="K198" s="116" t="s">
        <v>530</v>
      </c>
      <c r="L198" s="116" t="s">
        <v>28</v>
      </c>
    </row>
    <row r="199" customFormat="false" ht="14.25" hidden="false" customHeight="false" outlineLevel="0" collapsed="false">
      <c r="A199" s="62" t="s">
        <v>506</v>
      </c>
      <c r="B199" s="8"/>
      <c r="C199" s="68"/>
      <c r="D199" s="52" t="s">
        <v>507</v>
      </c>
      <c r="E199" s="4"/>
      <c r="F199" s="114" t="n">
        <v>5.2782070479394</v>
      </c>
      <c r="G199" s="114" t="n">
        <v>3.32865679822319</v>
      </c>
      <c r="H199" s="112"/>
      <c r="I199" s="115" t="s">
        <v>910</v>
      </c>
      <c r="J199" s="115"/>
      <c r="K199" s="116" t="s">
        <v>824</v>
      </c>
      <c r="L199" s="116" t="s">
        <v>33</v>
      </c>
    </row>
    <row r="200" customFormat="false" ht="14.25" hidden="false" customHeight="false" outlineLevel="0" collapsed="false">
      <c r="A200" s="51" t="s">
        <v>508</v>
      </c>
      <c r="B200" s="8"/>
      <c r="C200" s="8" t="s">
        <v>509</v>
      </c>
      <c r="D200" s="2"/>
      <c r="E200" s="4"/>
      <c r="F200" s="111" t="n">
        <v>5.52222074987355</v>
      </c>
      <c r="G200" s="111" t="n">
        <v>6.03234418680504</v>
      </c>
      <c r="H200" s="112"/>
      <c r="I200" s="109" t="s">
        <v>910</v>
      </c>
      <c r="J200" s="109"/>
      <c r="K200" s="113" t="s">
        <v>379</v>
      </c>
      <c r="L200" s="113" t="s">
        <v>23</v>
      </c>
    </row>
    <row r="201" customFormat="false" ht="14.25" hidden="false" customHeight="false" outlineLevel="0" collapsed="false">
      <c r="A201" s="62" t="s">
        <v>510</v>
      </c>
      <c r="B201" s="8"/>
      <c r="C201" s="2"/>
      <c r="D201" s="52" t="s">
        <v>511</v>
      </c>
      <c r="E201" s="4"/>
      <c r="F201" s="114" t="n">
        <v>6.75817098247169</v>
      </c>
      <c r="G201" s="114" t="n">
        <v>5.05628832640111</v>
      </c>
      <c r="H201" s="112"/>
      <c r="I201" s="115" t="s">
        <v>910</v>
      </c>
      <c r="J201" s="115"/>
      <c r="K201" s="116" t="s">
        <v>95</v>
      </c>
      <c r="L201" s="116" t="s">
        <v>74</v>
      </c>
    </row>
    <row r="202" customFormat="false" ht="14.25" hidden="false" customHeight="false" outlineLevel="0" collapsed="false">
      <c r="A202" s="62" t="s">
        <v>512</v>
      </c>
      <c r="B202" s="8"/>
      <c r="C202" s="2"/>
      <c r="D202" s="52" t="s">
        <v>513</v>
      </c>
      <c r="E202" s="53"/>
      <c r="F202" s="114" t="n">
        <v>4.254045427777</v>
      </c>
      <c r="G202" s="114" t="n">
        <v>4.3931536115596</v>
      </c>
      <c r="H202" s="112"/>
      <c r="I202" s="115" t="s">
        <v>910</v>
      </c>
      <c r="J202" s="115"/>
      <c r="K202" s="116" t="s">
        <v>39</v>
      </c>
      <c r="L202" s="116" t="s">
        <v>111</v>
      </c>
    </row>
    <row r="203" customFormat="false" ht="14.25" hidden="false" customHeight="false" outlineLevel="0" collapsed="false">
      <c r="A203" s="62" t="s">
        <v>514</v>
      </c>
      <c r="B203" s="8"/>
      <c r="C203" s="2"/>
      <c r="D203" s="52" t="s">
        <v>515</v>
      </c>
      <c r="E203" s="53"/>
      <c r="F203" s="114" t="n">
        <v>4.66974626083477</v>
      </c>
      <c r="G203" s="114" t="n">
        <v>3.37110093898152</v>
      </c>
      <c r="H203" s="112"/>
      <c r="I203" s="115" t="s">
        <v>910</v>
      </c>
      <c r="J203" s="115"/>
      <c r="K203" s="116" t="s">
        <v>74</v>
      </c>
      <c r="L203" s="116" t="s">
        <v>49</v>
      </c>
    </row>
    <row r="204" customFormat="false" ht="14.25" hidden="false" customHeight="false" outlineLevel="0" collapsed="false">
      <c r="A204" s="62" t="s">
        <v>516</v>
      </c>
      <c r="B204" s="8"/>
      <c r="C204" s="2"/>
      <c r="D204" s="52" t="s">
        <v>517</v>
      </c>
      <c r="E204" s="53"/>
      <c r="F204" s="114" t="n">
        <v>2.86752719956415</v>
      </c>
      <c r="G204" s="114" t="n">
        <v>4.58188981034198</v>
      </c>
      <c r="H204" s="112"/>
      <c r="I204" s="115" t="s">
        <v>910</v>
      </c>
      <c r="J204" s="115"/>
      <c r="K204" s="116" t="s">
        <v>58</v>
      </c>
      <c r="L204" s="116" t="s">
        <v>111</v>
      </c>
    </row>
    <row r="205" customFormat="false" ht="14.25" hidden="false" customHeight="false" outlineLevel="0" collapsed="false">
      <c r="A205" s="62" t="s">
        <v>518</v>
      </c>
      <c r="B205" s="8"/>
      <c r="C205" s="2"/>
      <c r="D205" s="52" t="s">
        <v>519</v>
      </c>
      <c r="E205" s="53"/>
      <c r="F205" s="114" t="n">
        <v>6.74508390851427</v>
      </c>
      <c r="G205" s="114" t="n">
        <v>8.58896331165918</v>
      </c>
      <c r="H205" s="112"/>
      <c r="I205" s="115" t="s">
        <v>910</v>
      </c>
      <c r="J205" s="115"/>
      <c r="K205" s="116" t="s">
        <v>349</v>
      </c>
      <c r="L205" s="116" t="s">
        <v>492</v>
      </c>
    </row>
    <row r="206" customFormat="false" ht="14.25" hidden="false" customHeight="false" outlineLevel="0" collapsed="false">
      <c r="A206" s="62" t="s">
        <v>520</v>
      </c>
      <c r="B206" s="8"/>
      <c r="C206" s="2"/>
      <c r="D206" s="52" t="s">
        <v>521</v>
      </c>
      <c r="E206" s="53"/>
      <c r="F206" s="114" t="n">
        <v>7.41786105497806</v>
      </c>
      <c r="G206" s="114" t="n">
        <v>7.36611305212037</v>
      </c>
      <c r="H206" s="112"/>
      <c r="I206" s="115" t="s">
        <v>910</v>
      </c>
      <c r="J206" s="115"/>
      <c r="K206" s="116" t="s">
        <v>345</v>
      </c>
      <c r="L206" s="116" t="s">
        <v>345</v>
      </c>
    </row>
    <row r="207" customFormat="false" ht="14.25" hidden="false" customHeight="false" outlineLevel="0" collapsed="false">
      <c r="A207" s="62" t="s">
        <v>522</v>
      </c>
      <c r="B207" s="8"/>
      <c r="C207" s="2"/>
      <c r="D207" s="52" t="s">
        <v>523</v>
      </c>
      <c r="E207" s="53"/>
      <c r="F207" s="114" t="n">
        <v>5.64013518703083</v>
      </c>
      <c r="G207" s="114" t="n">
        <v>5.89048537027659</v>
      </c>
      <c r="H207" s="112"/>
      <c r="I207" s="115" t="s">
        <v>910</v>
      </c>
      <c r="J207" s="115"/>
      <c r="K207" s="116" t="s">
        <v>824</v>
      </c>
      <c r="L207" s="116" t="s">
        <v>142</v>
      </c>
    </row>
    <row r="208" customFormat="false" ht="14.25" hidden="false" customHeight="false" outlineLevel="0" collapsed="false">
      <c r="A208" s="62" t="s">
        <v>524</v>
      </c>
      <c r="B208" s="8"/>
      <c r="C208" s="2"/>
      <c r="D208" s="52" t="s">
        <v>525</v>
      </c>
      <c r="E208" s="53"/>
      <c r="F208" s="114" t="n">
        <v>1.99043570189126</v>
      </c>
      <c r="G208" s="114" t="n">
        <v>4.00765854495819</v>
      </c>
      <c r="H208" s="112"/>
      <c r="I208" s="115" t="s">
        <v>910</v>
      </c>
      <c r="J208" s="115"/>
      <c r="K208" s="116" t="s">
        <v>34</v>
      </c>
      <c r="L208" s="116" t="s">
        <v>39</v>
      </c>
    </row>
    <row r="209" customFormat="false" ht="14.25" hidden="false" customHeight="false" outlineLevel="0" collapsed="false">
      <c r="A209" s="62" t="s">
        <v>526</v>
      </c>
      <c r="B209" s="8"/>
      <c r="C209" s="2"/>
      <c r="D209" s="52" t="s">
        <v>527</v>
      </c>
      <c r="E209" s="53"/>
      <c r="F209" s="114" t="n">
        <v>6.95049474451345</v>
      </c>
      <c r="G209" s="114" t="n">
        <v>7.39209202947413</v>
      </c>
      <c r="H209" s="112"/>
      <c r="I209" s="115" t="s">
        <v>910</v>
      </c>
      <c r="J209" s="115"/>
      <c r="K209" s="116" t="s">
        <v>95</v>
      </c>
      <c r="L209" s="116" t="s">
        <v>94</v>
      </c>
    </row>
    <row r="210" customFormat="false" ht="14.25" hidden="false" customHeight="false" outlineLevel="0" collapsed="false">
      <c r="A210" s="62" t="s">
        <v>528</v>
      </c>
      <c r="B210" s="8"/>
      <c r="C210" s="2"/>
      <c r="D210" s="52" t="s">
        <v>529</v>
      </c>
      <c r="E210" s="53"/>
      <c r="F210" s="114" t="n">
        <v>7.31017452237315</v>
      </c>
      <c r="G210" s="114" t="n">
        <v>9.52146159284607</v>
      </c>
      <c r="H210" s="112"/>
      <c r="I210" s="115" t="s">
        <v>910</v>
      </c>
      <c r="J210" s="115"/>
      <c r="K210" s="116" t="s">
        <v>345</v>
      </c>
      <c r="L210" s="116" t="s">
        <v>530</v>
      </c>
    </row>
    <row r="211" customFormat="false" ht="14.25" hidden="false" customHeight="false" outlineLevel="0" collapsed="false">
      <c r="A211" s="51" t="s">
        <v>531</v>
      </c>
      <c r="B211" s="8"/>
      <c r="C211" s="2" t="s">
        <v>532</v>
      </c>
      <c r="D211" s="2"/>
      <c r="E211" s="4"/>
      <c r="F211" s="111" t="n">
        <v>10.4240455868814</v>
      </c>
      <c r="G211" s="111" t="n">
        <v>7.3260702070207</v>
      </c>
      <c r="H211" s="112"/>
      <c r="I211" s="109" t="s">
        <v>911</v>
      </c>
      <c r="J211" s="109"/>
      <c r="K211" s="113" t="s">
        <v>551</v>
      </c>
      <c r="L211" s="113" t="s">
        <v>312</v>
      </c>
    </row>
    <row r="212" customFormat="false" ht="14.25" hidden="false" customHeight="false" outlineLevel="0" collapsed="false">
      <c r="A212" s="62" t="s">
        <v>533</v>
      </c>
      <c r="B212" s="8"/>
      <c r="C212" s="1"/>
      <c r="D212" s="52" t="s">
        <v>534</v>
      </c>
      <c r="E212" s="4"/>
      <c r="F212" s="114" t="n">
        <v>5.75244866327488</v>
      </c>
      <c r="G212" s="114" t="n">
        <v>2.42490200227738</v>
      </c>
      <c r="H212" s="112"/>
      <c r="I212" s="115" t="s">
        <v>911</v>
      </c>
      <c r="J212" s="115"/>
      <c r="K212" s="116" t="s">
        <v>159</v>
      </c>
      <c r="L212" s="116" t="s">
        <v>96</v>
      </c>
    </row>
    <row r="213" customFormat="false" ht="14.25" hidden="false" customHeight="false" outlineLevel="0" collapsed="false">
      <c r="A213" s="62" t="s">
        <v>535</v>
      </c>
      <c r="B213" s="8"/>
      <c r="C213" s="61"/>
      <c r="D213" s="52" t="s">
        <v>536</v>
      </c>
      <c r="E213" s="4"/>
      <c r="F213" s="114" t="n">
        <v>10.0739553766552</v>
      </c>
      <c r="G213" s="114" t="n">
        <v>7.0673819064327</v>
      </c>
      <c r="H213" s="112"/>
      <c r="I213" s="115" t="s">
        <v>910</v>
      </c>
      <c r="J213" s="115"/>
      <c r="K213" s="116" t="s">
        <v>921</v>
      </c>
      <c r="L213" s="116" t="s">
        <v>95</v>
      </c>
    </row>
    <row r="214" customFormat="false" ht="14.25" hidden="false" customHeight="false" outlineLevel="0" collapsed="false">
      <c r="A214" s="62" t="s">
        <v>537</v>
      </c>
      <c r="B214" s="8"/>
      <c r="C214" s="2"/>
      <c r="D214" s="52" t="s">
        <v>538</v>
      </c>
      <c r="E214" s="4"/>
      <c r="F214" s="114" t="n">
        <v>9.87219750448138</v>
      </c>
      <c r="G214" s="114" t="n">
        <v>6.1112934996717</v>
      </c>
      <c r="H214" s="112"/>
      <c r="I214" s="115" t="s">
        <v>910</v>
      </c>
      <c r="J214" s="115"/>
      <c r="K214" s="116" t="s">
        <v>204</v>
      </c>
      <c r="L214" s="116" t="s">
        <v>95</v>
      </c>
    </row>
    <row r="215" customFormat="false" ht="14.25" hidden="false" customHeight="false" outlineLevel="0" collapsed="false">
      <c r="A215" s="62" t="s">
        <v>539</v>
      </c>
      <c r="B215" s="8"/>
      <c r="C215" s="2"/>
      <c r="D215" s="52" t="s">
        <v>540</v>
      </c>
      <c r="E215" s="53"/>
      <c r="F215" s="114" t="n">
        <v>10.4750006823077</v>
      </c>
      <c r="G215" s="114" t="n">
        <v>7.83734780600648</v>
      </c>
      <c r="H215" s="112"/>
      <c r="I215" s="115" t="s">
        <v>910</v>
      </c>
      <c r="J215" s="115"/>
      <c r="K215" s="116" t="s">
        <v>556</v>
      </c>
      <c r="L215" s="116" t="s">
        <v>139</v>
      </c>
    </row>
    <row r="216" customFormat="false" ht="14.25" hidden="false" customHeight="false" outlineLevel="0" collapsed="false">
      <c r="A216" s="62" t="s">
        <v>541</v>
      </c>
      <c r="B216" s="8"/>
      <c r="C216" s="2"/>
      <c r="D216" s="52" t="s">
        <v>542</v>
      </c>
      <c r="E216" s="53"/>
      <c r="F216" s="114" t="n">
        <v>9.43137160831824</v>
      </c>
      <c r="G216" s="114" t="n">
        <v>8.0142</v>
      </c>
      <c r="H216" s="112"/>
      <c r="I216" s="115" t="s">
        <v>910</v>
      </c>
      <c r="J216" s="115"/>
      <c r="K216" s="116" t="s">
        <v>204</v>
      </c>
      <c r="L216" s="116" t="s">
        <v>543</v>
      </c>
    </row>
    <row r="217" customFormat="false" ht="14.25" hidden="false" customHeight="false" outlineLevel="0" collapsed="false">
      <c r="A217" s="62" t="s">
        <v>544</v>
      </c>
      <c r="B217" s="8"/>
      <c r="C217" s="2"/>
      <c r="D217" s="52" t="s">
        <v>545</v>
      </c>
      <c r="E217" s="53"/>
      <c r="F217" s="114" t="n">
        <v>19.1642038619283</v>
      </c>
      <c r="G217" s="114" t="n">
        <v>13.1905643602313</v>
      </c>
      <c r="H217" s="112"/>
      <c r="I217" s="115" t="s">
        <v>911</v>
      </c>
      <c r="J217" s="115"/>
      <c r="K217" s="116" t="s">
        <v>215</v>
      </c>
      <c r="L217" s="116" t="s">
        <v>216</v>
      </c>
    </row>
    <row r="218" customFormat="false" ht="14.25" hidden="false" customHeight="false" outlineLevel="0" collapsed="false">
      <c r="A218" s="62" t="s">
        <v>547</v>
      </c>
      <c r="B218" s="8"/>
      <c r="C218" s="2"/>
      <c r="D218" s="52" t="s">
        <v>548</v>
      </c>
      <c r="E218" s="53"/>
      <c r="F218" s="114" t="n">
        <v>7.50608661336203</v>
      </c>
      <c r="G218" s="114" t="n">
        <v>6.13509489390905</v>
      </c>
      <c r="H218" s="112"/>
      <c r="I218" s="115" t="s">
        <v>910</v>
      </c>
      <c r="J218" s="115"/>
      <c r="K218" s="116" t="s">
        <v>393</v>
      </c>
      <c r="L218" s="116" t="s">
        <v>159</v>
      </c>
    </row>
    <row r="219" customFormat="false" ht="14.25" hidden="false" customHeight="false" outlineLevel="0" collapsed="false">
      <c r="A219" s="51" t="s">
        <v>549</v>
      </c>
      <c r="B219" s="8"/>
      <c r="C219" s="2" t="s">
        <v>550</v>
      </c>
      <c r="D219" s="2"/>
      <c r="E219" s="4"/>
      <c r="F219" s="111" t="n">
        <v>9.01074557445955</v>
      </c>
      <c r="G219" s="111" t="n">
        <v>10.5999239082791</v>
      </c>
      <c r="H219" s="112"/>
      <c r="I219" s="109" t="s">
        <v>913</v>
      </c>
      <c r="J219" s="109"/>
      <c r="K219" s="113" t="s">
        <v>219</v>
      </c>
      <c r="L219" s="113" t="s">
        <v>551</v>
      </c>
    </row>
    <row r="220" customFormat="false" ht="14.25" hidden="false" customHeight="false" outlineLevel="0" collapsed="false">
      <c r="A220" s="62" t="s">
        <v>552</v>
      </c>
      <c r="B220" s="8"/>
      <c r="C220" s="2"/>
      <c r="D220" s="52" t="s">
        <v>553</v>
      </c>
      <c r="E220" s="53"/>
      <c r="F220" s="114" t="n">
        <v>4.68560276406845</v>
      </c>
      <c r="G220" s="114" t="n">
        <v>7.58528452381673</v>
      </c>
      <c r="H220" s="112"/>
      <c r="I220" s="115" t="s">
        <v>910</v>
      </c>
      <c r="J220" s="115"/>
      <c r="K220" s="116" t="s">
        <v>111</v>
      </c>
      <c r="L220" s="116" t="s">
        <v>393</v>
      </c>
    </row>
    <row r="221" customFormat="false" ht="14.25" hidden="false" customHeight="false" outlineLevel="0" collapsed="false">
      <c r="A221" s="62" t="s">
        <v>554</v>
      </c>
      <c r="B221" s="8"/>
      <c r="C221" s="2"/>
      <c r="D221" s="52" t="s">
        <v>555</v>
      </c>
      <c r="E221" s="53"/>
      <c r="F221" s="114" t="n">
        <v>8.47948334983092</v>
      </c>
      <c r="G221" s="114" t="n">
        <v>10.4105727159397</v>
      </c>
      <c r="H221" s="112"/>
      <c r="I221" s="115" t="s">
        <v>910</v>
      </c>
      <c r="J221" s="115"/>
      <c r="K221" s="116" t="s">
        <v>139</v>
      </c>
      <c r="L221" s="116" t="s">
        <v>556</v>
      </c>
    </row>
    <row r="222" customFormat="false" ht="14.25" hidden="false" customHeight="false" outlineLevel="0" collapsed="false">
      <c r="A222" s="62" t="s">
        <v>557</v>
      </c>
      <c r="B222" s="8"/>
      <c r="C222" s="2"/>
      <c r="D222" s="52" t="s">
        <v>558</v>
      </c>
      <c r="E222" s="53"/>
      <c r="F222" s="114" t="n">
        <v>9.94019186314725</v>
      </c>
      <c r="G222" s="114" t="n">
        <v>12.4645419316476</v>
      </c>
      <c r="H222" s="112"/>
      <c r="I222" s="115" t="s">
        <v>910</v>
      </c>
      <c r="J222" s="115"/>
      <c r="K222" s="116" t="s">
        <v>495</v>
      </c>
      <c r="L222" s="116" t="s">
        <v>559</v>
      </c>
    </row>
    <row r="223" customFormat="false" ht="14.25" hidden="false" customHeight="false" outlineLevel="0" collapsed="false">
      <c r="A223" s="62" t="s">
        <v>560</v>
      </c>
      <c r="B223" s="8"/>
      <c r="C223" s="2"/>
      <c r="D223" s="52" t="s">
        <v>561</v>
      </c>
      <c r="E223" s="53"/>
      <c r="F223" s="114" t="n">
        <v>9.09755561000148</v>
      </c>
      <c r="G223" s="114" t="n">
        <v>9.12919138912306</v>
      </c>
      <c r="H223" s="112"/>
      <c r="I223" s="115" t="s">
        <v>910</v>
      </c>
      <c r="J223" s="115"/>
      <c r="K223" s="116" t="s">
        <v>209</v>
      </c>
      <c r="L223" s="116" t="s">
        <v>209</v>
      </c>
    </row>
    <row r="224" customFormat="false" ht="14.25" hidden="false" customHeight="false" outlineLevel="0" collapsed="false">
      <c r="A224" s="62" t="s">
        <v>562</v>
      </c>
      <c r="B224" s="8"/>
      <c r="C224" s="2"/>
      <c r="D224" s="52" t="s">
        <v>563</v>
      </c>
      <c r="E224" s="53"/>
      <c r="F224" s="114" t="n">
        <v>9.49581984713269</v>
      </c>
      <c r="G224" s="114" t="n">
        <v>8.64929295559208</v>
      </c>
      <c r="H224" s="112"/>
      <c r="I224" s="115" t="s">
        <v>910</v>
      </c>
      <c r="J224" s="115"/>
      <c r="K224" s="116" t="s">
        <v>530</v>
      </c>
      <c r="L224" s="116" t="s">
        <v>139</v>
      </c>
    </row>
    <row r="225" customFormat="false" ht="14.25" hidden="false" customHeight="false" outlineLevel="0" collapsed="false">
      <c r="A225" s="62" t="s">
        <v>564</v>
      </c>
      <c r="B225" s="8"/>
      <c r="C225" s="2"/>
      <c r="D225" s="52" t="s">
        <v>565</v>
      </c>
      <c r="E225" s="53"/>
      <c r="F225" s="114" t="n">
        <v>9.5235504873979</v>
      </c>
      <c r="G225" s="114" t="n">
        <v>10.7251126920645</v>
      </c>
      <c r="H225" s="112"/>
      <c r="I225" s="115" t="s">
        <v>910</v>
      </c>
      <c r="J225" s="115"/>
      <c r="K225" s="116" t="s">
        <v>209</v>
      </c>
      <c r="L225" s="116" t="s">
        <v>315</v>
      </c>
    </row>
    <row r="226" customFormat="false" ht="14.25" hidden="false" customHeight="false" outlineLevel="0" collapsed="false">
      <c r="A226" s="62" t="s">
        <v>566</v>
      </c>
      <c r="B226" s="8"/>
      <c r="C226" s="2"/>
      <c r="D226" s="52" t="s">
        <v>567</v>
      </c>
      <c r="E226" s="53"/>
      <c r="F226" s="114" t="n">
        <v>10.3995011823174</v>
      </c>
      <c r="G226" s="114" t="n">
        <v>13.8617634352508</v>
      </c>
      <c r="H226" s="112"/>
      <c r="I226" s="115" t="s">
        <v>910</v>
      </c>
      <c r="J226" s="115"/>
      <c r="K226" s="116" t="s">
        <v>315</v>
      </c>
      <c r="L226" s="116" t="s">
        <v>568</v>
      </c>
    </row>
    <row r="227" customFormat="false" ht="23.25" hidden="false" customHeight="true" outlineLevel="0" collapsed="false">
      <c r="A227" s="46" t="s">
        <v>569</v>
      </c>
      <c r="B227" s="69" t="s">
        <v>570</v>
      </c>
      <c r="C227" s="41"/>
      <c r="D227" s="47"/>
      <c r="E227" s="42"/>
      <c r="F227" s="105" t="n">
        <v>8.37242831870774</v>
      </c>
      <c r="G227" s="105" t="n">
        <v>7.95202597938853</v>
      </c>
      <c r="H227" s="106"/>
      <c r="I227" s="107" t="s">
        <v>910</v>
      </c>
      <c r="J227" s="107"/>
      <c r="K227" s="110" t="s">
        <v>83</v>
      </c>
      <c r="L227" s="110" t="s">
        <v>83</v>
      </c>
    </row>
    <row r="228" customFormat="false" ht="14.25" hidden="false" customHeight="false" outlineLevel="0" collapsed="false">
      <c r="A228" s="51" t="s">
        <v>571</v>
      </c>
      <c r="B228" s="8"/>
      <c r="C228" s="61" t="s">
        <v>572</v>
      </c>
      <c r="D228" s="2"/>
      <c r="E228" s="4"/>
      <c r="F228" s="111" t="n">
        <v>3.0886762758763</v>
      </c>
      <c r="G228" s="111" t="n">
        <v>3.7715971773643</v>
      </c>
      <c r="H228" s="112"/>
      <c r="I228" s="109" t="s">
        <v>910</v>
      </c>
      <c r="J228" s="109"/>
      <c r="K228" s="113" t="s">
        <v>252</v>
      </c>
      <c r="L228" s="113" t="s">
        <v>90</v>
      </c>
    </row>
    <row r="229" customFormat="false" ht="14.25" hidden="false" customHeight="false" outlineLevel="0" collapsed="false">
      <c r="A229" s="51" t="s">
        <v>573</v>
      </c>
      <c r="B229" s="8"/>
      <c r="C229" s="61" t="s">
        <v>574</v>
      </c>
      <c r="D229" s="2"/>
      <c r="E229" s="4"/>
      <c r="F229" s="111" t="n">
        <v>4.92005056046715</v>
      </c>
      <c r="G229" s="111" t="n">
        <v>4.76746761043536</v>
      </c>
      <c r="H229" s="112"/>
      <c r="I229" s="109" t="s">
        <v>910</v>
      </c>
      <c r="J229" s="109"/>
      <c r="K229" s="113" t="s">
        <v>111</v>
      </c>
      <c r="L229" s="113" t="s">
        <v>111</v>
      </c>
    </row>
    <row r="230" customFormat="false" ht="14.25" hidden="false" customHeight="false" outlineLevel="0" collapsed="false">
      <c r="A230" s="51" t="s">
        <v>575</v>
      </c>
      <c r="B230" s="8"/>
      <c r="C230" s="61" t="s">
        <v>576</v>
      </c>
      <c r="D230" s="2"/>
      <c r="E230" s="4"/>
      <c r="F230" s="111" t="n">
        <v>1.9983116944442</v>
      </c>
      <c r="G230" s="111" t="n">
        <v>3.98853169766838</v>
      </c>
      <c r="H230" s="112"/>
      <c r="I230" s="109" t="s">
        <v>910</v>
      </c>
      <c r="J230" s="109"/>
      <c r="K230" s="113" t="s">
        <v>34</v>
      </c>
      <c r="L230" s="113" t="s">
        <v>39</v>
      </c>
    </row>
    <row r="231" customFormat="false" ht="14.25" hidden="false" customHeight="false" outlineLevel="0" collapsed="false">
      <c r="A231" s="51" t="s">
        <v>577</v>
      </c>
      <c r="B231" s="8"/>
      <c r="C231" s="61" t="s">
        <v>578</v>
      </c>
      <c r="D231" s="2"/>
      <c r="E231" s="4"/>
      <c r="F231" s="111" t="n">
        <v>6.11554437130365</v>
      </c>
      <c r="G231" s="111" t="n">
        <v>7.61949989355953</v>
      </c>
      <c r="H231" s="112"/>
      <c r="I231" s="109" t="s">
        <v>910</v>
      </c>
      <c r="J231" s="109"/>
      <c r="K231" s="113" t="s">
        <v>457</v>
      </c>
      <c r="L231" s="113" t="s">
        <v>94</v>
      </c>
    </row>
    <row r="232" customFormat="false" ht="14.25" hidden="false" customHeight="false" outlineLevel="0" collapsed="false">
      <c r="A232" s="51" t="s">
        <v>579</v>
      </c>
      <c r="B232" s="8"/>
      <c r="C232" s="61" t="s">
        <v>580</v>
      </c>
      <c r="D232" s="2"/>
      <c r="E232" s="4"/>
      <c r="F232" s="111" t="n">
        <v>3.94147386935207</v>
      </c>
      <c r="G232" s="111" t="n">
        <v>3.74484797741402</v>
      </c>
      <c r="H232" s="112"/>
      <c r="I232" s="109" t="s">
        <v>910</v>
      </c>
      <c r="J232" s="109"/>
      <c r="K232" s="113" t="s">
        <v>39</v>
      </c>
      <c r="L232" s="113" t="s">
        <v>28</v>
      </c>
    </row>
    <row r="233" customFormat="false" ht="14.25" hidden="false" customHeight="false" outlineLevel="0" collapsed="false">
      <c r="A233" s="51" t="s">
        <v>581</v>
      </c>
      <c r="B233" s="8"/>
      <c r="C233" s="61" t="s">
        <v>582</v>
      </c>
      <c r="D233" s="2"/>
      <c r="E233" s="4"/>
      <c r="F233" s="111" t="n">
        <v>12.4873458132444</v>
      </c>
      <c r="G233" s="111" t="n">
        <v>9.98649206783097</v>
      </c>
      <c r="H233" s="112"/>
      <c r="I233" s="109" t="s">
        <v>910</v>
      </c>
      <c r="J233" s="109"/>
      <c r="K233" s="113" t="s">
        <v>559</v>
      </c>
      <c r="L233" s="113" t="s">
        <v>204</v>
      </c>
    </row>
    <row r="234" customFormat="false" ht="14.25" hidden="false" customHeight="false" outlineLevel="0" collapsed="false">
      <c r="A234" s="51" t="s">
        <v>583</v>
      </c>
      <c r="B234" s="8"/>
      <c r="C234" s="61" t="s">
        <v>923</v>
      </c>
      <c r="D234" s="2"/>
      <c r="E234" s="4"/>
      <c r="F234" s="111" t="n">
        <v>1.03138273155097</v>
      </c>
      <c r="G234" s="111" t="n">
        <v>6.08992103499519</v>
      </c>
      <c r="H234" s="112"/>
      <c r="I234" s="109" t="s">
        <v>910</v>
      </c>
      <c r="J234" s="109"/>
      <c r="K234" s="113" t="s">
        <v>924</v>
      </c>
      <c r="L234" s="113" t="s">
        <v>585</v>
      </c>
    </row>
    <row r="235" customFormat="false" ht="14.25" hidden="false" customHeight="false" outlineLevel="0" collapsed="false">
      <c r="A235" s="51" t="s">
        <v>587</v>
      </c>
      <c r="B235" s="8"/>
      <c r="C235" s="61" t="s">
        <v>588</v>
      </c>
      <c r="D235" s="2"/>
      <c r="E235" s="4"/>
      <c r="F235" s="111" t="n">
        <v>4.50096378193779</v>
      </c>
      <c r="G235" s="111" t="n">
        <v>2.78254817413937</v>
      </c>
      <c r="H235" s="112"/>
      <c r="I235" s="109" t="s">
        <v>910</v>
      </c>
      <c r="J235" s="109"/>
      <c r="K235" s="113" t="s">
        <v>111</v>
      </c>
      <c r="L235" s="113" t="s">
        <v>45</v>
      </c>
    </row>
    <row r="236" customFormat="false" ht="14.25" hidden="false" customHeight="false" outlineLevel="0" collapsed="false">
      <c r="A236" s="51" t="s">
        <v>589</v>
      </c>
      <c r="B236" s="8"/>
      <c r="C236" s="61" t="s">
        <v>590</v>
      </c>
      <c r="D236" s="2"/>
      <c r="E236" s="4"/>
      <c r="F236" s="111" t="n">
        <v>9.66250131429808</v>
      </c>
      <c r="G236" s="111" t="n">
        <v>8.61876225557571</v>
      </c>
      <c r="H236" s="112"/>
      <c r="I236" s="109" t="s">
        <v>910</v>
      </c>
      <c r="J236" s="109"/>
      <c r="K236" s="113" t="s">
        <v>209</v>
      </c>
      <c r="L236" s="113" t="s">
        <v>492</v>
      </c>
    </row>
    <row r="237" customFormat="false" ht="14.25" hidden="false" customHeight="false" outlineLevel="0" collapsed="false">
      <c r="A237" s="51" t="s">
        <v>591</v>
      </c>
      <c r="B237" s="8"/>
      <c r="C237" s="61" t="s">
        <v>592</v>
      </c>
      <c r="D237" s="2"/>
      <c r="E237" s="4"/>
      <c r="F237" s="111" t="n">
        <v>3.55813087501293</v>
      </c>
      <c r="G237" s="111" t="n">
        <v>3.22740804070827</v>
      </c>
      <c r="H237" s="112"/>
      <c r="I237" s="109" t="s">
        <v>910</v>
      </c>
      <c r="J237" s="109"/>
      <c r="K237" s="113" t="s">
        <v>28</v>
      </c>
      <c r="L237" s="113" t="s">
        <v>33</v>
      </c>
    </row>
    <row r="238" customFormat="false" ht="14.25" hidden="false" customHeight="false" outlineLevel="0" collapsed="false">
      <c r="A238" s="51" t="s">
        <v>593</v>
      </c>
      <c r="B238" s="8"/>
      <c r="C238" s="61" t="s">
        <v>594</v>
      </c>
      <c r="D238" s="2"/>
      <c r="E238" s="4"/>
      <c r="F238" s="111" t="n">
        <v>6.06293335376485</v>
      </c>
      <c r="G238" s="111" t="n">
        <v>4.0601078326213</v>
      </c>
      <c r="H238" s="112"/>
      <c r="I238" s="109" t="s">
        <v>910</v>
      </c>
      <c r="J238" s="109"/>
      <c r="K238" s="113" t="s">
        <v>159</v>
      </c>
      <c r="L238" s="113" t="s">
        <v>90</v>
      </c>
    </row>
    <row r="239" customFormat="false" ht="14.25" hidden="false" customHeight="false" outlineLevel="0" collapsed="false">
      <c r="A239" s="51" t="s">
        <v>595</v>
      </c>
      <c r="B239" s="8"/>
      <c r="C239" s="61" t="s">
        <v>596</v>
      </c>
      <c r="D239" s="2"/>
      <c r="E239" s="4"/>
      <c r="F239" s="111" t="n">
        <v>16.7363405500925</v>
      </c>
      <c r="G239" s="111" t="n">
        <v>18.235349718347</v>
      </c>
      <c r="H239" s="112"/>
      <c r="I239" s="109" t="s">
        <v>910</v>
      </c>
      <c r="J239" s="109"/>
      <c r="K239" s="113" t="s">
        <v>925</v>
      </c>
      <c r="L239" s="113" t="s">
        <v>597</v>
      </c>
    </row>
    <row r="240" customFormat="false" ht="14.25" hidden="false" customHeight="false" outlineLevel="0" collapsed="false">
      <c r="A240" s="51" t="s">
        <v>599</v>
      </c>
      <c r="B240" s="8"/>
      <c r="C240" s="61" t="s">
        <v>600</v>
      </c>
      <c r="D240" s="2"/>
      <c r="E240" s="4"/>
      <c r="F240" s="111" t="n">
        <v>15.3577066232262</v>
      </c>
      <c r="G240" s="111" t="n">
        <v>16.8362999953891</v>
      </c>
      <c r="H240" s="112"/>
      <c r="I240" s="109" t="s">
        <v>910</v>
      </c>
      <c r="J240" s="109"/>
      <c r="K240" s="113" t="s">
        <v>321</v>
      </c>
      <c r="L240" s="113" t="s">
        <v>601</v>
      </c>
    </row>
    <row r="241" customFormat="false" ht="14.25" hidden="false" customHeight="false" outlineLevel="0" collapsed="false">
      <c r="A241" s="51" t="s">
        <v>603</v>
      </c>
      <c r="B241" s="8"/>
      <c r="C241" s="61" t="s">
        <v>604</v>
      </c>
      <c r="D241" s="2"/>
      <c r="E241" s="4"/>
      <c r="F241" s="111" t="n">
        <v>10.0960750472233</v>
      </c>
      <c r="G241" s="111" t="n">
        <v>9.17987801176171</v>
      </c>
      <c r="H241" s="112"/>
      <c r="I241" s="109" t="s">
        <v>910</v>
      </c>
      <c r="J241" s="109"/>
      <c r="K241" s="113" t="s">
        <v>315</v>
      </c>
      <c r="L241" s="113" t="s">
        <v>495</v>
      </c>
    </row>
    <row r="242" customFormat="false" ht="14.25" hidden="false" customHeight="false" outlineLevel="0" collapsed="false">
      <c r="A242" s="51" t="s">
        <v>605</v>
      </c>
      <c r="B242" s="8"/>
      <c r="C242" s="61" t="s">
        <v>606</v>
      </c>
      <c r="D242" s="2"/>
      <c r="E242" s="4"/>
      <c r="F242" s="111" t="n">
        <v>2.81619243051134</v>
      </c>
      <c r="G242" s="111" t="n">
        <v>1.99517381980362</v>
      </c>
      <c r="H242" s="112"/>
      <c r="I242" s="109" t="s">
        <v>910</v>
      </c>
      <c r="J242" s="109"/>
      <c r="K242" s="113" t="s">
        <v>58</v>
      </c>
      <c r="L242" s="113" t="s">
        <v>34</v>
      </c>
    </row>
    <row r="243" customFormat="false" ht="14.25" hidden="false" customHeight="false" outlineLevel="0" collapsed="false">
      <c r="A243" s="51" t="s">
        <v>607</v>
      </c>
      <c r="B243" s="8"/>
      <c r="C243" s="61" t="s">
        <v>608</v>
      </c>
      <c r="D243" s="2"/>
      <c r="E243" s="4"/>
      <c r="F243" s="111" t="n">
        <v>4.92369515880897</v>
      </c>
      <c r="G243" s="111" t="n">
        <v>2.65280953200416</v>
      </c>
      <c r="H243" s="112"/>
      <c r="I243" s="109" t="s">
        <v>910</v>
      </c>
      <c r="J243" s="109"/>
      <c r="K243" s="113" t="s">
        <v>437</v>
      </c>
      <c r="L243" s="113" t="s">
        <v>58</v>
      </c>
    </row>
    <row r="244" customFormat="false" ht="14.25" hidden="false" customHeight="false" outlineLevel="0" collapsed="false">
      <c r="A244" s="51" t="s">
        <v>609</v>
      </c>
      <c r="B244" s="8"/>
      <c r="C244" s="61" t="s">
        <v>610</v>
      </c>
      <c r="D244" s="2"/>
      <c r="E244" s="4"/>
      <c r="F244" s="111" t="n">
        <v>5.54166118043295</v>
      </c>
      <c r="G244" s="111" t="n">
        <v>3.0978877126085</v>
      </c>
      <c r="H244" s="112"/>
      <c r="I244" s="109" t="s">
        <v>910</v>
      </c>
      <c r="J244" s="109"/>
      <c r="K244" s="113" t="s">
        <v>142</v>
      </c>
      <c r="L244" s="113" t="s">
        <v>101</v>
      </c>
    </row>
    <row r="245" customFormat="false" ht="14.25" hidden="false" customHeight="false" outlineLevel="0" collapsed="false">
      <c r="A245" s="51" t="s">
        <v>611</v>
      </c>
      <c r="B245" s="8"/>
      <c r="C245" s="61" t="s">
        <v>612</v>
      </c>
      <c r="D245" s="2"/>
      <c r="E245" s="4"/>
      <c r="F245" s="111" t="n">
        <v>9.55674795991746</v>
      </c>
      <c r="G245" s="111" t="n">
        <v>9.01896953621091</v>
      </c>
      <c r="H245" s="112"/>
      <c r="I245" s="109" t="s">
        <v>910</v>
      </c>
      <c r="J245" s="109"/>
      <c r="K245" s="113" t="s">
        <v>209</v>
      </c>
      <c r="L245" s="113" t="s">
        <v>139</v>
      </c>
    </row>
    <row r="246" customFormat="false" ht="14.25" hidden="false" customHeight="false" outlineLevel="0" collapsed="false">
      <c r="A246" s="51" t="s">
        <v>613</v>
      </c>
      <c r="B246" s="8"/>
      <c r="C246" s="61" t="s">
        <v>614</v>
      </c>
      <c r="D246" s="2"/>
      <c r="E246" s="4"/>
      <c r="F246" s="111" t="n">
        <v>11.8497299504838</v>
      </c>
      <c r="G246" s="111" t="n">
        <v>16.7858022166741</v>
      </c>
      <c r="H246" s="112"/>
      <c r="I246" s="109" t="s">
        <v>913</v>
      </c>
      <c r="J246" s="109"/>
      <c r="K246" s="113" t="s">
        <v>358</v>
      </c>
      <c r="L246" s="113" t="s">
        <v>615</v>
      </c>
    </row>
    <row r="247" customFormat="false" ht="14.25" hidden="false" customHeight="false" outlineLevel="0" collapsed="false">
      <c r="A247" s="51" t="s">
        <v>616</v>
      </c>
      <c r="B247" s="8"/>
      <c r="C247" s="61" t="s">
        <v>617</v>
      </c>
      <c r="D247" s="2"/>
      <c r="E247" s="4"/>
      <c r="F247" s="111" t="n">
        <v>9.59453347179444</v>
      </c>
      <c r="G247" s="111" t="n">
        <v>10.2131278665951</v>
      </c>
      <c r="H247" s="112"/>
      <c r="I247" s="109" t="s">
        <v>910</v>
      </c>
      <c r="J247" s="109"/>
      <c r="K247" s="113" t="s">
        <v>495</v>
      </c>
      <c r="L247" s="113" t="s">
        <v>315</v>
      </c>
    </row>
    <row r="248" customFormat="false" ht="14.25" hidden="false" customHeight="false" outlineLevel="0" collapsed="false">
      <c r="A248" s="51" t="s">
        <v>618</v>
      </c>
      <c r="B248" s="8"/>
      <c r="C248" s="61" t="s">
        <v>619</v>
      </c>
      <c r="D248" s="2"/>
      <c r="E248" s="4"/>
      <c r="F248" s="111" t="n">
        <v>10.8436101251751</v>
      </c>
      <c r="G248" s="111" t="n">
        <v>10.8588576702256</v>
      </c>
      <c r="H248" s="112"/>
      <c r="I248" s="109" t="s">
        <v>910</v>
      </c>
      <c r="J248" s="109"/>
      <c r="K248" s="113" t="s">
        <v>315</v>
      </c>
      <c r="L248" s="113" t="s">
        <v>315</v>
      </c>
    </row>
    <row r="249" customFormat="false" ht="14.25" hidden="false" customHeight="false" outlineLevel="0" collapsed="false">
      <c r="A249" s="51" t="s">
        <v>620</v>
      </c>
      <c r="B249" s="8"/>
      <c r="C249" s="61" t="s">
        <v>621</v>
      </c>
      <c r="D249" s="2"/>
      <c r="E249" s="4"/>
      <c r="F249" s="111" t="n">
        <v>14.7219016478291</v>
      </c>
      <c r="G249" s="111" t="n">
        <v>13.4131753240798</v>
      </c>
      <c r="H249" s="112"/>
      <c r="I249" s="109" t="s">
        <v>910</v>
      </c>
      <c r="J249" s="109"/>
      <c r="K249" s="113" t="s">
        <v>321</v>
      </c>
      <c r="L249" s="113" t="s">
        <v>546</v>
      </c>
    </row>
    <row r="250" customFormat="false" ht="14.25" hidden="false" customHeight="false" outlineLevel="0" collapsed="false">
      <c r="A250" s="51" t="s">
        <v>622</v>
      </c>
      <c r="B250" s="8"/>
      <c r="C250" s="61" t="s">
        <v>623</v>
      </c>
      <c r="D250" s="2"/>
      <c r="E250" s="4"/>
      <c r="F250" s="111" t="n">
        <v>8.51707540288432</v>
      </c>
      <c r="G250" s="111" t="n">
        <v>7.51431736519603</v>
      </c>
      <c r="H250" s="112"/>
      <c r="I250" s="109" t="s">
        <v>910</v>
      </c>
      <c r="J250" s="109"/>
      <c r="K250" s="113" t="s">
        <v>268</v>
      </c>
      <c r="L250" s="113" t="s">
        <v>94</v>
      </c>
    </row>
    <row r="251" customFormat="false" ht="14.25" hidden="false" customHeight="false" outlineLevel="0" collapsed="false">
      <c r="A251" s="51" t="s">
        <v>624</v>
      </c>
      <c r="B251" s="8"/>
      <c r="C251" s="61" t="s">
        <v>625</v>
      </c>
      <c r="D251" s="2"/>
      <c r="E251" s="4"/>
      <c r="F251" s="111" t="n">
        <v>7.64561045759734</v>
      </c>
      <c r="G251" s="111" t="n">
        <v>11.4163976549223</v>
      </c>
      <c r="H251" s="112"/>
      <c r="I251" s="109" t="s">
        <v>910</v>
      </c>
      <c r="J251" s="109"/>
      <c r="K251" s="113" t="s">
        <v>393</v>
      </c>
      <c r="L251" s="113" t="s">
        <v>358</v>
      </c>
    </row>
    <row r="252" customFormat="false" ht="14.25" hidden="false" customHeight="false" outlineLevel="0" collapsed="false">
      <c r="A252" s="51" t="s">
        <v>626</v>
      </c>
      <c r="B252" s="8"/>
      <c r="C252" s="61" t="s">
        <v>627</v>
      </c>
      <c r="D252" s="2"/>
      <c r="E252" s="4"/>
      <c r="F252" s="111" t="n">
        <v>3.05893315844975</v>
      </c>
      <c r="G252" s="111" t="n">
        <v>4.09487938120387</v>
      </c>
      <c r="H252" s="112"/>
      <c r="I252" s="109" t="s">
        <v>910</v>
      </c>
      <c r="J252" s="109"/>
      <c r="K252" s="113" t="s">
        <v>101</v>
      </c>
      <c r="L252" s="113" t="s">
        <v>90</v>
      </c>
    </row>
    <row r="253" customFormat="false" ht="14.25" hidden="false" customHeight="false" outlineLevel="0" collapsed="false">
      <c r="A253" s="51" t="s">
        <v>628</v>
      </c>
      <c r="B253" s="8"/>
      <c r="C253" s="61" t="s">
        <v>629</v>
      </c>
      <c r="D253" s="2"/>
      <c r="E253" s="4"/>
      <c r="F253" s="111" t="n">
        <v>3.65051734604246</v>
      </c>
      <c r="G253" s="111" t="n">
        <v>3.59008055194408</v>
      </c>
      <c r="H253" s="112"/>
      <c r="I253" s="109" t="s">
        <v>910</v>
      </c>
      <c r="J253" s="109"/>
      <c r="K253" s="113" t="s">
        <v>28</v>
      </c>
      <c r="L253" s="113" t="s">
        <v>28</v>
      </c>
    </row>
    <row r="254" customFormat="false" ht="14.25" hidden="false" customHeight="false" outlineLevel="0" collapsed="false">
      <c r="A254" s="51" t="s">
        <v>630</v>
      </c>
      <c r="B254" s="8"/>
      <c r="C254" s="61" t="s">
        <v>631</v>
      </c>
      <c r="D254" s="2"/>
      <c r="E254" s="4"/>
      <c r="F254" s="111" t="n">
        <v>21.7481140793263</v>
      </c>
      <c r="G254" s="111" t="n">
        <v>17.0150467503596</v>
      </c>
      <c r="H254" s="112"/>
      <c r="I254" s="109" t="s">
        <v>910</v>
      </c>
      <c r="J254" s="109"/>
      <c r="K254" s="113" t="s">
        <v>926</v>
      </c>
      <c r="L254" s="113" t="s">
        <v>615</v>
      </c>
    </row>
    <row r="255" customFormat="false" ht="14.25" hidden="false" customHeight="false" outlineLevel="0" collapsed="false">
      <c r="A255" s="51" t="s">
        <v>632</v>
      </c>
      <c r="B255" s="8"/>
      <c r="C255" s="61" t="s">
        <v>633</v>
      </c>
      <c r="D255" s="2"/>
      <c r="E255" s="4"/>
      <c r="F255" s="111" t="n">
        <v>14.0967039527893</v>
      </c>
      <c r="G255" s="111" t="n">
        <v>12.043345596498</v>
      </c>
      <c r="H255" s="112"/>
      <c r="I255" s="109" t="s">
        <v>910</v>
      </c>
      <c r="J255" s="109"/>
      <c r="K255" s="113" t="s">
        <v>568</v>
      </c>
      <c r="L255" s="113" t="s">
        <v>559</v>
      </c>
    </row>
    <row r="256" customFormat="false" ht="14.25" hidden="false" customHeight="false" outlineLevel="0" collapsed="false">
      <c r="A256" s="51" t="s">
        <v>634</v>
      </c>
      <c r="B256" s="8"/>
      <c r="C256" s="61" t="s">
        <v>635</v>
      </c>
      <c r="D256" s="2"/>
      <c r="E256" s="4"/>
      <c r="F256" s="111" t="n">
        <v>3.87614240569505</v>
      </c>
      <c r="G256" s="111" t="n">
        <v>5.23744185951544</v>
      </c>
      <c r="H256" s="112"/>
      <c r="I256" s="109" t="s">
        <v>910</v>
      </c>
      <c r="J256" s="109"/>
      <c r="K256" s="113" t="s">
        <v>49</v>
      </c>
      <c r="L256" s="113" t="s">
        <v>74</v>
      </c>
    </row>
    <row r="257" customFormat="false" ht="14.25" hidden="false" customHeight="false" outlineLevel="0" collapsed="false">
      <c r="A257" s="51" t="s">
        <v>636</v>
      </c>
      <c r="B257" s="8"/>
      <c r="C257" s="61" t="s">
        <v>637</v>
      </c>
      <c r="D257" s="2"/>
      <c r="E257" s="4"/>
      <c r="F257" s="111" t="n">
        <v>8.40060609274435</v>
      </c>
      <c r="G257" s="111" t="n">
        <v>8.68227567417471</v>
      </c>
      <c r="H257" s="112"/>
      <c r="I257" s="109" t="s">
        <v>910</v>
      </c>
      <c r="J257" s="109"/>
      <c r="K257" s="113" t="s">
        <v>492</v>
      </c>
      <c r="L257" s="113" t="s">
        <v>139</v>
      </c>
    </row>
    <row r="258" customFormat="false" ht="14.25" hidden="false" customHeight="false" outlineLevel="0" collapsed="false">
      <c r="A258" s="51" t="s">
        <v>638</v>
      </c>
      <c r="B258" s="8"/>
      <c r="C258" s="61" t="s">
        <v>639</v>
      </c>
      <c r="D258" s="2"/>
      <c r="E258" s="4"/>
      <c r="F258" s="111" t="n">
        <v>7.50617628284104</v>
      </c>
      <c r="G258" s="111" t="n">
        <v>6.74068071312804</v>
      </c>
      <c r="H258" s="112"/>
      <c r="I258" s="109" t="s">
        <v>910</v>
      </c>
      <c r="J258" s="109"/>
      <c r="K258" s="113" t="s">
        <v>345</v>
      </c>
      <c r="L258" s="113" t="s">
        <v>95</v>
      </c>
    </row>
    <row r="259" customFormat="false" ht="14.25" hidden="false" customHeight="false" outlineLevel="0" collapsed="false">
      <c r="A259" s="51" t="s">
        <v>640</v>
      </c>
      <c r="B259" s="8"/>
      <c r="C259" s="61" t="s">
        <v>641</v>
      </c>
      <c r="D259" s="2"/>
      <c r="E259" s="4"/>
      <c r="F259" s="111" t="n">
        <v>15.5818225537816</v>
      </c>
      <c r="G259" s="111" t="n">
        <v>9.83378108812458</v>
      </c>
      <c r="H259" s="112"/>
      <c r="I259" s="109" t="s">
        <v>911</v>
      </c>
      <c r="J259" s="109"/>
      <c r="K259" s="113" t="s">
        <v>321</v>
      </c>
      <c r="L259" s="113" t="s">
        <v>495</v>
      </c>
    </row>
    <row r="260" customFormat="false" ht="14.25" hidden="false" customHeight="false" outlineLevel="0" collapsed="false">
      <c r="A260" s="51" t="s">
        <v>642</v>
      </c>
      <c r="B260" s="8"/>
      <c r="C260" s="61" t="s">
        <v>643</v>
      </c>
      <c r="D260" s="2"/>
      <c r="E260" s="4"/>
      <c r="F260" s="111" t="n">
        <v>11.7609867821635</v>
      </c>
      <c r="G260" s="111" t="n">
        <v>13.5564928145726</v>
      </c>
      <c r="H260" s="112"/>
      <c r="I260" s="109" t="s">
        <v>910</v>
      </c>
      <c r="J260" s="109"/>
      <c r="K260" s="113" t="s">
        <v>358</v>
      </c>
      <c r="L260" s="113" t="s">
        <v>546</v>
      </c>
    </row>
    <row r="261" customFormat="false" ht="23.25" hidden="false" customHeight="true" outlineLevel="0" collapsed="false">
      <c r="A261" s="46" t="s">
        <v>644</v>
      </c>
      <c r="B261" s="47" t="s">
        <v>645</v>
      </c>
      <c r="C261" s="47"/>
      <c r="D261" s="47"/>
      <c r="E261" s="42"/>
      <c r="F261" s="105" t="n">
        <v>7.27277202949542</v>
      </c>
      <c r="G261" s="105" t="n">
        <v>7.77460375696583</v>
      </c>
      <c r="H261" s="106"/>
      <c r="I261" s="107" t="s">
        <v>913</v>
      </c>
      <c r="J261" s="107"/>
      <c r="K261" s="110" t="s">
        <v>444</v>
      </c>
      <c r="L261" s="110" t="s">
        <v>444</v>
      </c>
    </row>
    <row r="262" customFormat="false" ht="14.25" hidden="false" customHeight="false" outlineLevel="0" collapsed="false">
      <c r="A262" s="51" t="s">
        <v>646</v>
      </c>
      <c r="B262" s="8"/>
      <c r="C262" s="2" t="s">
        <v>647</v>
      </c>
      <c r="D262" s="2"/>
      <c r="E262" s="4"/>
      <c r="F262" s="111" t="n">
        <v>6.47027139150417</v>
      </c>
      <c r="G262" s="111" t="n">
        <v>8.89139044551445</v>
      </c>
      <c r="H262" s="112"/>
      <c r="I262" s="109" t="s">
        <v>910</v>
      </c>
      <c r="J262" s="109"/>
      <c r="K262" s="113" t="s">
        <v>457</v>
      </c>
      <c r="L262" s="113" t="s">
        <v>492</v>
      </c>
    </row>
    <row r="263" customFormat="false" ht="14.25" hidden="false" customHeight="false" outlineLevel="0" collapsed="false">
      <c r="A263" s="51" t="s">
        <v>648</v>
      </c>
      <c r="B263" s="8"/>
      <c r="C263" s="2" t="s">
        <v>649</v>
      </c>
      <c r="D263" s="2"/>
      <c r="E263" s="4"/>
      <c r="F263" s="111" t="n">
        <v>7.3494695941416</v>
      </c>
      <c r="G263" s="111" t="n">
        <v>9.31687143417756</v>
      </c>
      <c r="H263" s="112"/>
      <c r="I263" s="109" t="s">
        <v>910</v>
      </c>
      <c r="J263" s="109"/>
      <c r="K263" s="113" t="s">
        <v>345</v>
      </c>
      <c r="L263" s="113" t="s">
        <v>209</v>
      </c>
    </row>
    <row r="264" customFormat="false" ht="14.25" hidden="false" customHeight="false" outlineLevel="0" collapsed="false">
      <c r="A264" s="51" t="s">
        <v>650</v>
      </c>
      <c r="B264" s="8"/>
      <c r="C264" s="2" t="s">
        <v>651</v>
      </c>
      <c r="D264" s="2"/>
      <c r="E264" s="4"/>
      <c r="F264" s="111" t="n">
        <v>6.52892242147103</v>
      </c>
      <c r="G264" s="111" t="n">
        <v>5.03382784479948</v>
      </c>
      <c r="H264" s="112"/>
      <c r="I264" s="109" t="s">
        <v>910</v>
      </c>
      <c r="J264" s="109"/>
      <c r="K264" s="113" t="s">
        <v>95</v>
      </c>
      <c r="L264" s="113" t="s">
        <v>44</v>
      </c>
    </row>
    <row r="265" customFormat="false" ht="14.25" hidden="false" customHeight="false" outlineLevel="0" collapsed="false">
      <c r="A265" s="51" t="s">
        <v>652</v>
      </c>
      <c r="B265" s="8"/>
      <c r="C265" s="2" t="s">
        <v>653</v>
      </c>
      <c r="D265" s="2"/>
      <c r="E265" s="4"/>
      <c r="F265" s="111" t="n">
        <v>4.44253300916263</v>
      </c>
      <c r="G265" s="111" t="n">
        <v>3.03304295645158</v>
      </c>
      <c r="H265" s="112"/>
      <c r="I265" s="109" t="s">
        <v>910</v>
      </c>
      <c r="J265" s="109"/>
      <c r="K265" s="113" t="s">
        <v>927</v>
      </c>
      <c r="L265" s="113" t="s">
        <v>45</v>
      </c>
    </row>
    <row r="266" customFormat="false" ht="14.25" hidden="false" customHeight="false" outlineLevel="0" collapsed="false">
      <c r="A266" s="51" t="s">
        <v>654</v>
      </c>
      <c r="B266" s="8"/>
      <c r="C266" s="2" t="s">
        <v>655</v>
      </c>
      <c r="D266" s="2"/>
      <c r="E266" s="4"/>
      <c r="F266" s="111" t="n">
        <v>7.12834062296635</v>
      </c>
      <c r="G266" s="111" t="n">
        <v>7.11266213989003</v>
      </c>
      <c r="H266" s="112"/>
      <c r="I266" s="109" t="s">
        <v>910</v>
      </c>
      <c r="J266" s="109"/>
      <c r="K266" s="113" t="s">
        <v>95</v>
      </c>
      <c r="L266" s="113" t="s">
        <v>345</v>
      </c>
    </row>
    <row r="267" customFormat="false" ht="14.25" hidden="false" customHeight="false" outlineLevel="0" collapsed="false">
      <c r="A267" s="51" t="s">
        <v>656</v>
      </c>
      <c r="B267" s="8"/>
      <c r="C267" s="2" t="s">
        <v>657</v>
      </c>
      <c r="D267" s="2"/>
      <c r="E267" s="4"/>
      <c r="F267" s="111" t="n">
        <v>10.6681420510217</v>
      </c>
      <c r="G267" s="111" t="n">
        <v>13.4181818181818</v>
      </c>
      <c r="H267" s="112"/>
      <c r="I267" s="109" t="s">
        <v>910</v>
      </c>
      <c r="J267" s="109"/>
      <c r="K267" s="113" t="s">
        <v>315</v>
      </c>
      <c r="L267" s="113" t="s">
        <v>568</v>
      </c>
    </row>
    <row r="268" customFormat="false" ht="14.25" hidden="false" customHeight="false" outlineLevel="0" collapsed="false">
      <c r="A268" s="51" t="s">
        <v>658</v>
      </c>
      <c r="B268" s="8"/>
      <c r="C268" s="2" t="s">
        <v>659</v>
      </c>
      <c r="D268" s="2"/>
      <c r="E268" s="4"/>
      <c r="F268" s="111" t="n">
        <v>6.39690149474742</v>
      </c>
      <c r="G268" s="111" t="n">
        <v>11.5677293195021</v>
      </c>
      <c r="H268" s="112"/>
      <c r="I268" s="109" t="s">
        <v>913</v>
      </c>
      <c r="J268" s="109"/>
      <c r="K268" s="113" t="s">
        <v>159</v>
      </c>
      <c r="L268" s="113" t="s">
        <v>358</v>
      </c>
    </row>
    <row r="269" customFormat="false" ht="14.25" hidden="false" customHeight="false" outlineLevel="0" collapsed="false">
      <c r="A269" s="51" t="s">
        <v>660</v>
      </c>
      <c r="B269" s="8"/>
      <c r="C269" s="2" t="s">
        <v>661</v>
      </c>
      <c r="D269" s="2"/>
      <c r="E269" s="4"/>
      <c r="F269" s="111" t="n">
        <v>5.6583506695611</v>
      </c>
      <c r="G269" s="111" t="n">
        <v>4.32994450936966</v>
      </c>
      <c r="H269" s="112"/>
      <c r="I269" s="109" t="s">
        <v>910</v>
      </c>
      <c r="J269" s="109"/>
      <c r="K269" s="113" t="s">
        <v>142</v>
      </c>
      <c r="L269" s="113" t="s">
        <v>111</v>
      </c>
    </row>
    <row r="270" customFormat="false" ht="14.25" hidden="false" customHeight="false" outlineLevel="0" collapsed="false">
      <c r="A270" s="51" t="s">
        <v>662</v>
      </c>
      <c r="B270" s="8"/>
      <c r="C270" s="2" t="s">
        <v>663</v>
      </c>
      <c r="D270" s="2"/>
      <c r="E270" s="4"/>
      <c r="F270" s="111" t="n">
        <v>7.41601093733706</v>
      </c>
      <c r="G270" s="111" t="n">
        <v>9.84755481969067</v>
      </c>
      <c r="H270" s="112"/>
      <c r="I270" s="109" t="s">
        <v>910</v>
      </c>
      <c r="J270" s="109"/>
      <c r="K270" s="113" t="s">
        <v>170</v>
      </c>
      <c r="L270" s="113" t="s">
        <v>664</v>
      </c>
    </row>
    <row r="271" customFormat="false" ht="14.25" hidden="false" customHeight="false" outlineLevel="0" collapsed="false">
      <c r="A271" s="51" t="s">
        <v>665</v>
      </c>
      <c r="B271" s="8"/>
      <c r="C271" s="2" t="s">
        <v>666</v>
      </c>
      <c r="D271" s="2"/>
      <c r="E271" s="4"/>
      <c r="F271" s="111" t="n">
        <v>5.72937801682894</v>
      </c>
      <c r="G271" s="111" t="n">
        <v>9.8955722129153</v>
      </c>
      <c r="H271" s="112"/>
      <c r="I271" s="109" t="s">
        <v>913</v>
      </c>
      <c r="J271" s="109"/>
      <c r="K271" s="113" t="s">
        <v>824</v>
      </c>
      <c r="L271" s="113" t="s">
        <v>209</v>
      </c>
    </row>
    <row r="272" customFormat="false" ht="14.25" hidden="false" customHeight="false" outlineLevel="0" collapsed="false">
      <c r="A272" s="51" t="s">
        <v>667</v>
      </c>
      <c r="B272" s="8"/>
      <c r="C272" s="2" t="s">
        <v>668</v>
      </c>
      <c r="D272" s="2"/>
      <c r="E272" s="4"/>
      <c r="F272" s="111" t="n">
        <v>6.61011468942839</v>
      </c>
      <c r="G272" s="111" t="n">
        <v>9.30539378884548</v>
      </c>
      <c r="H272" s="112"/>
      <c r="I272" s="109" t="s">
        <v>910</v>
      </c>
      <c r="J272" s="109"/>
      <c r="K272" s="113" t="s">
        <v>349</v>
      </c>
      <c r="L272" s="113" t="s">
        <v>209</v>
      </c>
    </row>
    <row r="273" customFormat="false" ht="14.25" hidden="false" customHeight="false" outlineLevel="0" collapsed="false">
      <c r="A273" s="51" t="s">
        <v>669</v>
      </c>
      <c r="B273" s="8"/>
      <c r="C273" s="2" t="s">
        <v>670</v>
      </c>
      <c r="D273" s="2"/>
      <c r="E273" s="4"/>
      <c r="F273" s="111" t="n">
        <v>5.80207704354191</v>
      </c>
      <c r="G273" s="111" t="n">
        <v>9.19653245497599</v>
      </c>
      <c r="H273" s="112"/>
      <c r="I273" s="109" t="s">
        <v>910</v>
      </c>
      <c r="J273" s="109"/>
      <c r="K273" s="113" t="s">
        <v>70</v>
      </c>
      <c r="L273" s="113" t="s">
        <v>204</v>
      </c>
    </row>
    <row r="274" customFormat="false" ht="14.25" hidden="false" customHeight="false" outlineLevel="0" collapsed="false">
      <c r="A274" s="51" t="s">
        <v>671</v>
      </c>
      <c r="B274" s="8"/>
      <c r="C274" s="1" t="s">
        <v>672</v>
      </c>
      <c r="D274" s="2"/>
      <c r="E274" s="4"/>
      <c r="F274" s="111" t="n">
        <v>3.56803592969359</v>
      </c>
      <c r="G274" s="111" t="n">
        <v>5.15686818289372</v>
      </c>
      <c r="H274" s="112"/>
      <c r="I274" s="109" t="s">
        <v>913</v>
      </c>
      <c r="J274" s="109"/>
      <c r="K274" s="113" t="s">
        <v>238</v>
      </c>
      <c r="L274" s="113" t="s">
        <v>463</v>
      </c>
    </row>
    <row r="275" customFormat="false" ht="14.25" hidden="false" customHeight="false" outlineLevel="0" collapsed="false">
      <c r="A275" s="62" t="s">
        <v>673</v>
      </c>
      <c r="B275" s="8"/>
      <c r="C275" s="1"/>
      <c r="D275" s="52" t="s">
        <v>674</v>
      </c>
      <c r="E275" s="4"/>
      <c r="F275" s="114" t="n">
        <v>4.06155836741112</v>
      </c>
      <c r="G275" s="114" t="n">
        <v>4.40284982827067</v>
      </c>
      <c r="H275" s="112"/>
      <c r="I275" s="115" t="s">
        <v>910</v>
      </c>
      <c r="J275" s="115"/>
      <c r="K275" s="116" t="s">
        <v>39</v>
      </c>
      <c r="L275" s="116" t="s">
        <v>111</v>
      </c>
    </row>
    <row r="276" customFormat="false" ht="14.25" hidden="false" customHeight="false" outlineLevel="0" collapsed="false">
      <c r="A276" s="62" t="s">
        <v>675</v>
      </c>
      <c r="B276" s="8"/>
      <c r="C276" s="1"/>
      <c r="D276" s="52" t="s">
        <v>676</v>
      </c>
      <c r="E276" s="4"/>
      <c r="F276" s="114" t="n">
        <v>3.53330135385402</v>
      </c>
      <c r="G276" s="114" t="n">
        <v>3.46874987265222</v>
      </c>
      <c r="H276" s="112"/>
      <c r="I276" s="115" t="s">
        <v>910</v>
      </c>
      <c r="J276" s="115"/>
      <c r="K276" s="116" t="s">
        <v>101</v>
      </c>
      <c r="L276" s="116" t="s">
        <v>101</v>
      </c>
    </row>
    <row r="277" customFormat="false" ht="14.25" hidden="false" customHeight="false" outlineLevel="0" collapsed="false">
      <c r="A277" s="62" t="s">
        <v>677</v>
      </c>
      <c r="B277" s="8"/>
      <c r="C277" s="1"/>
      <c r="D277" s="52" t="s">
        <v>678</v>
      </c>
      <c r="E277" s="4"/>
      <c r="F277" s="114" t="n">
        <v>2.88401844226861</v>
      </c>
      <c r="G277" s="114" t="n">
        <v>5.21344624069797</v>
      </c>
      <c r="H277" s="112"/>
      <c r="I277" s="115" t="s">
        <v>910</v>
      </c>
      <c r="J277" s="115"/>
      <c r="K277" s="116" t="s">
        <v>45</v>
      </c>
      <c r="L277" s="116" t="s">
        <v>142</v>
      </c>
    </row>
    <row r="278" customFormat="false" ht="14.25" hidden="false" customHeight="false" outlineLevel="0" collapsed="false">
      <c r="A278" s="62" t="s">
        <v>679</v>
      </c>
      <c r="B278" s="8"/>
      <c r="C278" s="61"/>
      <c r="D278" s="52" t="s">
        <v>680</v>
      </c>
      <c r="E278" s="4"/>
      <c r="F278" s="114" t="n">
        <v>3.3562662109443</v>
      </c>
      <c r="G278" s="114" t="n">
        <v>6.81459485844452</v>
      </c>
      <c r="H278" s="112"/>
      <c r="I278" s="115" t="s">
        <v>913</v>
      </c>
      <c r="J278" s="115"/>
      <c r="K278" s="116" t="s">
        <v>101</v>
      </c>
      <c r="L278" s="116" t="s">
        <v>95</v>
      </c>
    </row>
    <row r="279" customFormat="false" ht="14.25" hidden="false" customHeight="false" outlineLevel="0" collapsed="false">
      <c r="A279" s="51" t="s">
        <v>681</v>
      </c>
      <c r="B279" s="8"/>
      <c r="C279" s="1" t="s">
        <v>682</v>
      </c>
      <c r="D279" s="2"/>
      <c r="E279" s="4"/>
      <c r="F279" s="111" t="n">
        <v>5.07888436154963</v>
      </c>
      <c r="G279" s="111" t="n">
        <v>5.29360154960762</v>
      </c>
      <c r="H279" s="112"/>
      <c r="I279" s="109" t="s">
        <v>910</v>
      </c>
      <c r="J279" s="109"/>
      <c r="K279" s="113" t="s">
        <v>312</v>
      </c>
      <c r="L279" s="113" t="s">
        <v>312</v>
      </c>
    </row>
    <row r="280" customFormat="false" ht="14.25" hidden="false" customHeight="false" outlineLevel="0" collapsed="false">
      <c r="A280" s="62" t="s">
        <v>683</v>
      </c>
      <c r="B280" s="8"/>
      <c r="C280" s="1"/>
      <c r="D280" s="52" t="s">
        <v>684</v>
      </c>
      <c r="E280" s="4"/>
      <c r="F280" s="114" t="n">
        <v>5.95943445450485</v>
      </c>
      <c r="G280" s="114" t="n">
        <v>2.48278816437686</v>
      </c>
      <c r="H280" s="112"/>
      <c r="I280" s="115" t="s">
        <v>911</v>
      </c>
      <c r="J280" s="115"/>
      <c r="K280" s="116" t="s">
        <v>159</v>
      </c>
      <c r="L280" s="116" t="s">
        <v>96</v>
      </c>
    </row>
    <row r="281" customFormat="false" ht="14.25" hidden="false" customHeight="false" outlineLevel="0" collapsed="false">
      <c r="A281" s="62" t="s">
        <v>685</v>
      </c>
      <c r="B281" s="8"/>
      <c r="C281" s="2"/>
      <c r="D281" s="52" t="s">
        <v>686</v>
      </c>
      <c r="E281" s="4"/>
      <c r="F281" s="114" t="n">
        <v>2.64809471521918</v>
      </c>
      <c r="G281" s="114" t="n">
        <v>5.94272639927044</v>
      </c>
      <c r="H281" s="112"/>
      <c r="I281" s="115" t="s">
        <v>913</v>
      </c>
      <c r="J281" s="115"/>
      <c r="K281" s="116" t="s">
        <v>96</v>
      </c>
      <c r="L281" s="116" t="s">
        <v>159</v>
      </c>
    </row>
    <row r="282" customFormat="false" ht="14.25" hidden="false" customHeight="false" outlineLevel="0" collapsed="false">
      <c r="A282" s="62" t="s">
        <v>687</v>
      </c>
      <c r="B282" s="8"/>
      <c r="C282" s="2"/>
      <c r="D282" s="52" t="s">
        <v>688</v>
      </c>
      <c r="E282" s="4"/>
      <c r="F282" s="114" t="n">
        <v>7.23842396030079</v>
      </c>
      <c r="G282" s="114" t="n">
        <v>6.88642409723246</v>
      </c>
      <c r="H282" s="112"/>
      <c r="I282" s="115" t="s">
        <v>910</v>
      </c>
      <c r="J282" s="115"/>
      <c r="K282" s="116" t="s">
        <v>345</v>
      </c>
      <c r="L282" s="116" t="s">
        <v>95</v>
      </c>
    </row>
    <row r="283" customFormat="false" ht="14.25" hidden="false" customHeight="false" outlineLevel="0" collapsed="false">
      <c r="A283" s="62" t="s">
        <v>689</v>
      </c>
      <c r="B283" s="8"/>
      <c r="C283" s="2"/>
      <c r="D283" s="52" t="s">
        <v>690</v>
      </c>
      <c r="E283" s="53"/>
      <c r="F283" s="114" t="n">
        <v>6.02970473447329</v>
      </c>
      <c r="G283" s="114" t="n">
        <v>6.16784937922771</v>
      </c>
      <c r="H283" s="112"/>
      <c r="I283" s="115" t="s">
        <v>910</v>
      </c>
      <c r="J283" s="115"/>
      <c r="K283" s="116" t="s">
        <v>159</v>
      </c>
      <c r="L283" s="116" t="s">
        <v>95</v>
      </c>
    </row>
    <row r="284" customFormat="false" ht="14.25" hidden="false" customHeight="false" outlineLevel="0" collapsed="false">
      <c r="A284" s="62" t="s">
        <v>691</v>
      </c>
      <c r="B284" s="8"/>
      <c r="C284" s="2"/>
      <c r="D284" s="52" t="s">
        <v>692</v>
      </c>
      <c r="E284" s="53"/>
      <c r="F284" s="114" t="n">
        <v>3.93672180924911</v>
      </c>
      <c r="G284" s="114" t="n">
        <v>5.19817070062655</v>
      </c>
      <c r="H284" s="112"/>
      <c r="I284" s="115" t="s">
        <v>910</v>
      </c>
      <c r="J284" s="115"/>
      <c r="K284" s="116" t="s">
        <v>39</v>
      </c>
      <c r="L284" s="116" t="s">
        <v>74</v>
      </c>
    </row>
    <row r="285" customFormat="false" ht="14.25" hidden="false" customHeight="false" outlineLevel="0" collapsed="false">
      <c r="A285" s="51" t="s">
        <v>693</v>
      </c>
      <c r="B285" s="8"/>
      <c r="C285" s="2" t="s">
        <v>694</v>
      </c>
      <c r="D285" s="2"/>
      <c r="E285" s="4"/>
      <c r="F285" s="111" t="n">
        <v>8.95679814173454</v>
      </c>
      <c r="G285" s="111" t="n">
        <v>7.79278886168267</v>
      </c>
      <c r="H285" s="112"/>
      <c r="I285" s="109" t="s">
        <v>911</v>
      </c>
      <c r="J285" s="109"/>
      <c r="K285" s="113" t="s">
        <v>22</v>
      </c>
      <c r="L285" s="113" t="s">
        <v>695</v>
      </c>
    </row>
    <row r="286" customFormat="false" ht="14.25" hidden="false" customHeight="false" outlineLevel="0" collapsed="false">
      <c r="A286" s="62" t="s">
        <v>697</v>
      </c>
      <c r="B286" s="8"/>
      <c r="C286" s="2"/>
      <c r="D286" s="52" t="s">
        <v>698</v>
      </c>
      <c r="E286" s="53"/>
      <c r="F286" s="114" t="n">
        <v>6.82714457111304</v>
      </c>
      <c r="G286" s="114" t="n">
        <v>5.41718937075282</v>
      </c>
      <c r="H286" s="112"/>
      <c r="I286" s="115" t="s">
        <v>910</v>
      </c>
      <c r="J286" s="115"/>
      <c r="K286" s="116" t="s">
        <v>349</v>
      </c>
      <c r="L286" s="116" t="s">
        <v>142</v>
      </c>
    </row>
    <row r="287" customFormat="false" ht="14.25" hidden="false" customHeight="false" outlineLevel="0" collapsed="false">
      <c r="A287" s="62" t="s">
        <v>699</v>
      </c>
      <c r="B287" s="8"/>
      <c r="C287" s="2"/>
      <c r="D287" s="52" t="s">
        <v>700</v>
      </c>
      <c r="E287" s="53"/>
      <c r="F287" s="114" t="n">
        <v>5.13100425319993</v>
      </c>
      <c r="G287" s="114" t="n">
        <v>5.05643762616724</v>
      </c>
      <c r="H287" s="112"/>
      <c r="I287" s="115" t="s">
        <v>910</v>
      </c>
      <c r="J287" s="115"/>
      <c r="K287" s="116" t="s">
        <v>74</v>
      </c>
      <c r="L287" s="116" t="s">
        <v>74</v>
      </c>
    </row>
    <row r="288" customFormat="false" ht="14.25" hidden="false" customHeight="false" outlineLevel="0" collapsed="false">
      <c r="A288" s="62" t="s">
        <v>701</v>
      </c>
      <c r="B288" s="8"/>
      <c r="C288" s="2"/>
      <c r="D288" s="52" t="s">
        <v>702</v>
      </c>
      <c r="E288" s="53"/>
      <c r="F288" s="114" t="n">
        <v>7.46688271465811</v>
      </c>
      <c r="G288" s="114" t="n">
        <v>8.9304892388644</v>
      </c>
      <c r="H288" s="112"/>
      <c r="I288" s="115" t="s">
        <v>910</v>
      </c>
      <c r="J288" s="115"/>
      <c r="K288" s="116" t="s">
        <v>393</v>
      </c>
      <c r="L288" s="116" t="s">
        <v>530</v>
      </c>
    </row>
    <row r="289" customFormat="false" ht="14.25" hidden="false" customHeight="false" outlineLevel="0" collapsed="false">
      <c r="A289" s="62" t="s">
        <v>703</v>
      </c>
      <c r="B289" s="8"/>
      <c r="C289" s="2"/>
      <c r="D289" s="52" t="s">
        <v>704</v>
      </c>
      <c r="E289" s="53"/>
      <c r="F289" s="114" t="n">
        <v>10.8353445350364</v>
      </c>
      <c r="G289" s="114" t="n">
        <v>12.560144591261</v>
      </c>
      <c r="H289" s="112"/>
      <c r="I289" s="115" t="s">
        <v>910</v>
      </c>
      <c r="J289" s="115"/>
      <c r="K289" s="116" t="s">
        <v>315</v>
      </c>
      <c r="L289" s="116" t="s">
        <v>559</v>
      </c>
    </row>
    <row r="290" customFormat="false" ht="14.25" hidden="false" customHeight="false" outlineLevel="0" collapsed="false">
      <c r="A290" s="62" t="s">
        <v>705</v>
      </c>
      <c r="B290" s="8"/>
      <c r="C290" s="2"/>
      <c r="D290" s="52" t="s">
        <v>706</v>
      </c>
      <c r="E290" s="53"/>
      <c r="F290" s="114" t="n">
        <v>13.249596596554</v>
      </c>
      <c r="G290" s="114" t="n">
        <v>15.2172441728109</v>
      </c>
      <c r="H290" s="112"/>
      <c r="I290" s="115" t="s">
        <v>913</v>
      </c>
      <c r="J290" s="115"/>
      <c r="K290" s="116" t="s">
        <v>546</v>
      </c>
      <c r="L290" s="116" t="s">
        <v>601</v>
      </c>
    </row>
    <row r="291" customFormat="false" ht="14.25" hidden="false" customHeight="false" outlineLevel="0" collapsed="false">
      <c r="A291" s="62" t="s">
        <v>707</v>
      </c>
      <c r="B291" s="8"/>
      <c r="C291" s="2"/>
      <c r="D291" s="52" t="s">
        <v>708</v>
      </c>
      <c r="E291" s="53"/>
      <c r="F291" s="114" t="n">
        <v>6.72615074658205</v>
      </c>
      <c r="G291" s="114" t="n">
        <v>6.19360316314477</v>
      </c>
      <c r="H291" s="112"/>
      <c r="I291" s="115" t="s">
        <v>910</v>
      </c>
      <c r="J291" s="115"/>
      <c r="K291" s="116" t="s">
        <v>349</v>
      </c>
      <c r="L291" s="116" t="s">
        <v>159</v>
      </c>
    </row>
    <row r="292" customFormat="false" ht="14.25" hidden="false" customHeight="false" outlineLevel="0" collapsed="false">
      <c r="A292" s="62" t="s">
        <v>709</v>
      </c>
      <c r="B292" s="8"/>
      <c r="C292" s="2"/>
      <c r="D292" s="52" t="s">
        <v>710</v>
      </c>
      <c r="E292" s="53"/>
      <c r="F292" s="114" t="n">
        <v>8.0124775940294</v>
      </c>
      <c r="G292" s="114" t="n">
        <v>6.45090237172127</v>
      </c>
      <c r="H292" s="112"/>
      <c r="I292" s="115" t="s">
        <v>910</v>
      </c>
      <c r="J292" s="115"/>
      <c r="K292" s="116" t="s">
        <v>268</v>
      </c>
      <c r="L292" s="116" t="s">
        <v>95</v>
      </c>
    </row>
    <row r="293" customFormat="false" ht="14.25" hidden="false" customHeight="false" outlineLevel="0" collapsed="false">
      <c r="A293" s="62" t="s">
        <v>711</v>
      </c>
      <c r="B293" s="8"/>
      <c r="C293" s="2"/>
      <c r="D293" s="52" t="s">
        <v>712</v>
      </c>
      <c r="E293" s="53"/>
      <c r="F293" s="114" t="n">
        <v>12.2539584139142</v>
      </c>
      <c r="G293" s="114" t="n">
        <v>5.60260625841756</v>
      </c>
      <c r="H293" s="112"/>
      <c r="I293" s="115" t="s">
        <v>910</v>
      </c>
      <c r="J293" s="115"/>
      <c r="K293" s="116" t="s">
        <v>559</v>
      </c>
      <c r="L293" s="116" t="s">
        <v>142</v>
      </c>
    </row>
    <row r="294" customFormat="false" ht="14.25" hidden="false" customHeight="false" outlineLevel="0" collapsed="false">
      <c r="A294" s="62" t="s">
        <v>713</v>
      </c>
      <c r="B294" s="8"/>
      <c r="C294" s="2"/>
      <c r="D294" s="52" t="s">
        <v>714</v>
      </c>
      <c r="E294" s="4"/>
      <c r="F294" s="114" t="n">
        <v>6.12718338405768</v>
      </c>
      <c r="G294" s="114" t="n">
        <v>5.33199133049701</v>
      </c>
      <c r="H294" s="112"/>
      <c r="I294" s="115" t="s">
        <v>910</v>
      </c>
      <c r="J294" s="115"/>
      <c r="K294" s="116" t="s">
        <v>159</v>
      </c>
      <c r="L294" s="116" t="s">
        <v>142</v>
      </c>
    </row>
    <row r="295" customFormat="false" ht="14.25" hidden="false" customHeight="false" outlineLevel="0" collapsed="false">
      <c r="A295" s="62" t="s">
        <v>715</v>
      </c>
      <c r="B295" s="8"/>
      <c r="C295" s="2"/>
      <c r="D295" s="52" t="s">
        <v>716</v>
      </c>
      <c r="E295" s="53"/>
      <c r="F295" s="114" t="n">
        <v>8.94214032565218</v>
      </c>
      <c r="G295" s="114" t="n">
        <v>8.61525174397604</v>
      </c>
      <c r="H295" s="112"/>
      <c r="I295" s="115" t="s">
        <v>910</v>
      </c>
      <c r="J295" s="115"/>
      <c r="K295" s="116" t="s">
        <v>139</v>
      </c>
      <c r="L295" s="116" t="s">
        <v>492</v>
      </c>
    </row>
    <row r="296" customFormat="false" ht="14.25" hidden="false" customHeight="false" outlineLevel="0" collapsed="false">
      <c r="A296" s="62" t="s">
        <v>717</v>
      </c>
      <c r="B296" s="8"/>
      <c r="C296" s="2"/>
      <c r="D296" s="52" t="s">
        <v>718</v>
      </c>
      <c r="E296" s="53"/>
      <c r="F296" s="114" t="n">
        <v>12.333432371619</v>
      </c>
      <c r="G296" s="114" t="n">
        <v>9.92923002345645</v>
      </c>
      <c r="H296" s="112"/>
      <c r="I296" s="115" t="s">
        <v>910</v>
      </c>
      <c r="J296" s="115"/>
      <c r="K296" s="116" t="s">
        <v>546</v>
      </c>
      <c r="L296" s="116" t="s">
        <v>315</v>
      </c>
    </row>
    <row r="297" customFormat="false" ht="14.25" hidden="false" customHeight="false" outlineLevel="0" collapsed="false">
      <c r="A297" s="51" t="s">
        <v>719</v>
      </c>
      <c r="B297" s="8"/>
      <c r="C297" s="2" t="s">
        <v>720</v>
      </c>
      <c r="D297" s="2"/>
      <c r="E297" s="4"/>
      <c r="F297" s="111" t="n">
        <v>5.09609505585305</v>
      </c>
      <c r="G297" s="111" t="n">
        <v>4.94959871502185</v>
      </c>
      <c r="H297" s="112"/>
      <c r="I297" s="109" t="s">
        <v>910</v>
      </c>
      <c r="J297" s="109"/>
      <c r="K297" s="113" t="s">
        <v>126</v>
      </c>
      <c r="L297" s="113" t="s">
        <v>126</v>
      </c>
    </row>
    <row r="298" customFormat="false" ht="14.25" hidden="false" customHeight="false" outlineLevel="0" collapsed="false">
      <c r="A298" s="62" t="s">
        <v>721</v>
      </c>
      <c r="B298" s="8"/>
      <c r="C298" s="2"/>
      <c r="D298" s="52" t="s">
        <v>722</v>
      </c>
      <c r="E298" s="53"/>
      <c r="F298" s="114" t="n">
        <v>8.09475202006242</v>
      </c>
      <c r="G298" s="114" t="n">
        <v>7.60697208838169</v>
      </c>
      <c r="H298" s="112"/>
      <c r="I298" s="115" t="s">
        <v>910</v>
      </c>
      <c r="J298" s="115"/>
      <c r="K298" s="116" t="s">
        <v>268</v>
      </c>
      <c r="L298" s="116" t="s">
        <v>268</v>
      </c>
    </row>
    <row r="299" customFormat="false" ht="14.25" hidden="false" customHeight="false" outlineLevel="0" collapsed="false">
      <c r="A299" s="62" t="s">
        <v>723</v>
      </c>
      <c r="B299" s="8"/>
      <c r="C299" s="2"/>
      <c r="D299" s="52" t="s">
        <v>724</v>
      </c>
      <c r="E299" s="53"/>
      <c r="F299" s="114" t="n">
        <v>6.98576846815196</v>
      </c>
      <c r="G299" s="114" t="n">
        <v>8.92657961409447</v>
      </c>
      <c r="H299" s="112"/>
      <c r="I299" s="115" t="s">
        <v>910</v>
      </c>
      <c r="J299" s="115"/>
      <c r="K299" s="116" t="s">
        <v>69</v>
      </c>
      <c r="L299" s="116" t="s">
        <v>204</v>
      </c>
    </row>
    <row r="300" customFormat="false" ht="14.25" hidden="false" customHeight="false" outlineLevel="0" collapsed="false">
      <c r="A300" s="62" t="s">
        <v>725</v>
      </c>
      <c r="B300" s="8"/>
      <c r="C300" s="2"/>
      <c r="D300" s="52" t="s">
        <v>726</v>
      </c>
      <c r="E300" s="53"/>
      <c r="F300" s="114" t="n">
        <v>4.43167125830779</v>
      </c>
      <c r="G300" s="114" t="n">
        <v>4.76489965828915</v>
      </c>
      <c r="H300" s="112"/>
      <c r="I300" s="115" t="s">
        <v>910</v>
      </c>
      <c r="J300" s="115"/>
      <c r="K300" s="116" t="s">
        <v>39</v>
      </c>
      <c r="L300" s="116" t="s">
        <v>111</v>
      </c>
    </row>
    <row r="301" customFormat="false" ht="14.25" hidden="false" customHeight="false" outlineLevel="0" collapsed="false">
      <c r="A301" s="62" t="s">
        <v>727</v>
      </c>
      <c r="B301" s="8"/>
      <c r="C301" s="2"/>
      <c r="D301" s="52" t="s">
        <v>728</v>
      </c>
      <c r="E301" s="53"/>
      <c r="F301" s="114" t="n">
        <v>8.35116117470556</v>
      </c>
      <c r="G301" s="114" t="n">
        <v>5.72175096911469</v>
      </c>
      <c r="H301" s="112"/>
      <c r="I301" s="115" t="s">
        <v>910</v>
      </c>
      <c r="J301" s="115"/>
      <c r="K301" s="116" t="s">
        <v>492</v>
      </c>
      <c r="L301" s="116" t="s">
        <v>142</v>
      </c>
    </row>
    <row r="302" customFormat="false" ht="14.25" hidden="false" customHeight="false" outlineLevel="0" collapsed="false">
      <c r="A302" s="62" t="s">
        <v>729</v>
      </c>
      <c r="B302" s="8"/>
      <c r="C302" s="2"/>
      <c r="D302" s="52" t="s">
        <v>730</v>
      </c>
      <c r="E302" s="53"/>
      <c r="F302" s="114" t="n">
        <v>3.06105739779622</v>
      </c>
      <c r="G302" s="114" t="n">
        <v>2.76491564213103</v>
      </c>
      <c r="H302" s="112"/>
      <c r="I302" s="115" t="s">
        <v>910</v>
      </c>
      <c r="J302" s="115"/>
      <c r="K302" s="116" t="s">
        <v>45</v>
      </c>
      <c r="L302" s="116" t="s">
        <v>58</v>
      </c>
    </row>
    <row r="303" customFormat="false" ht="14.25" hidden="false" customHeight="false" outlineLevel="0" collapsed="false">
      <c r="A303" s="62" t="s">
        <v>731</v>
      </c>
      <c r="B303" s="8"/>
      <c r="C303" s="2"/>
      <c r="D303" s="52" t="s">
        <v>732</v>
      </c>
      <c r="E303" s="53"/>
      <c r="F303" s="114" t="n">
        <v>1.44045642192626</v>
      </c>
      <c r="G303" s="114" t="n">
        <v>3.76671752256054</v>
      </c>
      <c r="H303" s="112"/>
      <c r="I303" s="115" t="s">
        <v>913</v>
      </c>
      <c r="J303" s="115"/>
      <c r="K303" s="116" t="s">
        <v>91</v>
      </c>
      <c r="L303" s="116" t="s">
        <v>39</v>
      </c>
    </row>
    <row r="304" customFormat="false" ht="14.25" hidden="false" customHeight="false" outlineLevel="0" collapsed="false">
      <c r="A304" s="62" t="s">
        <v>733</v>
      </c>
      <c r="B304" s="8"/>
      <c r="C304" s="2"/>
      <c r="D304" s="52" t="s">
        <v>734</v>
      </c>
      <c r="E304" s="53"/>
      <c r="F304" s="114" t="n">
        <v>2.55378578562632</v>
      </c>
      <c r="G304" s="114" t="n">
        <v>4.39518646646207</v>
      </c>
      <c r="H304" s="112"/>
      <c r="I304" s="115" t="s">
        <v>910</v>
      </c>
      <c r="J304" s="115"/>
      <c r="K304" s="116" t="s">
        <v>75</v>
      </c>
      <c r="L304" s="116" t="s">
        <v>111</v>
      </c>
    </row>
    <row r="305" customFormat="false" ht="14.25" hidden="false" customHeight="false" outlineLevel="0" collapsed="false">
      <c r="A305" s="62" t="s">
        <v>735</v>
      </c>
      <c r="B305" s="8"/>
      <c r="C305" s="2"/>
      <c r="D305" s="52" t="s">
        <v>736</v>
      </c>
      <c r="E305" s="53"/>
      <c r="F305" s="114" t="n">
        <v>8.88662204253286</v>
      </c>
      <c r="G305" s="114" t="n">
        <v>3.60448154549578</v>
      </c>
      <c r="H305" s="112"/>
      <c r="I305" s="115" t="s">
        <v>911</v>
      </c>
      <c r="J305" s="115"/>
      <c r="K305" s="116" t="s">
        <v>209</v>
      </c>
      <c r="L305" s="116" t="s">
        <v>49</v>
      </c>
    </row>
    <row r="306" customFormat="false" ht="14.25" hidden="false" customHeight="false" outlineLevel="0" collapsed="false">
      <c r="A306" s="62" t="s">
        <v>737</v>
      </c>
      <c r="B306" s="8"/>
      <c r="C306" s="1"/>
      <c r="D306" s="52" t="s">
        <v>738</v>
      </c>
      <c r="E306" s="4"/>
      <c r="F306" s="114" t="n">
        <v>5.02041094595955</v>
      </c>
      <c r="G306" s="114" t="n">
        <v>4.4146532082322</v>
      </c>
      <c r="H306" s="112"/>
      <c r="I306" s="115" t="s">
        <v>910</v>
      </c>
      <c r="J306" s="115"/>
      <c r="K306" s="116" t="s">
        <v>74</v>
      </c>
      <c r="L306" s="116" t="s">
        <v>111</v>
      </c>
    </row>
    <row r="307" customFormat="false" ht="14.25" hidden="false" customHeight="false" outlineLevel="0" collapsed="false">
      <c r="A307" s="62" t="s">
        <v>739</v>
      </c>
      <c r="B307" s="8"/>
      <c r="C307" s="2"/>
      <c r="D307" s="52" t="s">
        <v>740</v>
      </c>
      <c r="E307" s="4"/>
      <c r="F307" s="114" t="n">
        <v>4.53202343761199</v>
      </c>
      <c r="G307" s="114" t="n">
        <v>5.37388229350846</v>
      </c>
      <c r="H307" s="112"/>
      <c r="I307" s="115" t="s">
        <v>910</v>
      </c>
      <c r="J307" s="115"/>
      <c r="K307" s="116" t="s">
        <v>111</v>
      </c>
      <c r="L307" s="116" t="s">
        <v>142</v>
      </c>
    </row>
    <row r="308" customFormat="false" ht="14.25" hidden="false" customHeight="false" outlineLevel="0" collapsed="false">
      <c r="A308" s="62" t="s">
        <v>741</v>
      </c>
      <c r="B308" s="8"/>
      <c r="C308" s="2"/>
      <c r="D308" s="52" t="s">
        <v>742</v>
      </c>
      <c r="E308" s="53"/>
      <c r="F308" s="114" t="n">
        <v>3.54674497214869</v>
      </c>
      <c r="G308" s="114" t="n">
        <v>2.2617295411193</v>
      </c>
      <c r="H308" s="112"/>
      <c r="I308" s="115" t="s">
        <v>910</v>
      </c>
      <c r="J308" s="115"/>
      <c r="K308" s="116" t="s">
        <v>928</v>
      </c>
      <c r="L308" s="116" t="s">
        <v>53</v>
      </c>
    </row>
    <row r="309" customFormat="false" ht="14.25" hidden="false" customHeight="false" outlineLevel="0" collapsed="false">
      <c r="A309" s="62" t="s">
        <v>743</v>
      </c>
      <c r="B309" s="8"/>
      <c r="C309" s="2"/>
      <c r="D309" s="52" t="s">
        <v>744</v>
      </c>
      <c r="E309" s="53"/>
      <c r="F309" s="114" t="n">
        <v>4.87648543425409</v>
      </c>
      <c r="G309" s="114" t="n">
        <v>4.46932144875794</v>
      </c>
      <c r="H309" s="112"/>
      <c r="I309" s="115" t="s">
        <v>910</v>
      </c>
      <c r="J309" s="115"/>
      <c r="K309" s="116" t="s">
        <v>74</v>
      </c>
      <c r="L309" s="116" t="s">
        <v>111</v>
      </c>
    </row>
    <row r="310" customFormat="false" ht="14.25" hidden="false" customHeight="false" outlineLevel="0" collapsed="false">
      <c r="A310" s="51" t="s">
        <v>745</v>
      </c>
      <c r="B310" s="8"/>
      <c r="C310" s="2" t="s">
        <v>746</v>
      </c>
      <c r="D310" s="2"/>
      <c r="E310" s="4"/>
      <c r="F310" s="111" t="n">
        <v>16.3402823113524</v>
      </c>
      <c r="G310" s="111" t="n">
        <v>14.7793390049249</v>
      </c>
      <c r="H310" s="112"/>
      <c r="I310" s="109" t="s">
        <v>910</v>
      </c>
      <c r="J310" s="109"/>
      <c r="K310" s="113" t="s">
        <v>929</v>
      </c>
      <c r="L310" s="113" t="s">
        <v>461</v>
      </c>
    </row>
    <row r="311" customFormat="false" ht="14.25" hidden="false" customHeight="false" outlineLevel="0" collapsed="false">
      <c r="A311" s="62" t="s">
        <v>748</v>
      </c>
      <c r="B311" s="8"/>
      <c r="C311" s="2"/>
      <c r="D311" s="52" t="s">
        <v>749</v>
      </c>
      <c r="E311" s="53"/>
      <c r="F311" s="114" t="n">
        <v>10.4208668517174</v>
      </c>
      <c r="G311" s="114" t="n">
        <v>6.59255335066868</v>
      </c>
      <c r="H311" s="112"/>
      <c r="I311" s="115" t="s">
        <v>911</v>
      </c>
      <c r="J311" s="115"/>
      <c r="K311" s="116" t="s">
        <v>315</v>
      </c>
      <c r="L311" s="116" t="s">
        <v>95</v>
      </c>
    </row>
    <row r="312" customFormat="false" ht="14.25" hidden="false" customHeight="false" outlineLevel="0" collapsed="false">
      <c r="A312" s="62" t="s">
        <v>750</v>
      </c>
      <c r="B312" s="8"/>
      <c r="C312" s="2"/>
      <c r="D312" s="52" t="s">
        <v>751</v>
      </c>
      <c r="E312" s="53"/>
      <c r="F312" s="114" t="n">
        <v>36.8515217704713</v>
      </c>
      <c r="G312" s="114" t="n">
        <v>32.6649411297335</v>
      </c>
      <c r="H312" s="112"/>
      <c r="I312" s="115" t="s">
        <v>910</v>
      </c>
      <c r="J312" s="115"/>
      <c r="K312" s="116" t="s">
        <v>930</v>
      </c>
      <c r="L312" s="116" t="s">
        <v>752</v>
      </c>
    </row>
    <row r="313" customFormat="false" ht="14.25" hidden="false" customHeight="false" outlineLevel="0" collapsed="false">
      <c r="A313" s="62" t="s">
        <v>756</v>
      </c>
      <c r="B313" s="8"/>
      <c r="C313" s="2"/>
      <c r="D313" s="52" t="s">
        <v>757</v>
      </c>
      <c r="E313" s="53"/>
      <c r="F313" s="114" t="n">
        <v>9.15260869511081</v>
      </c>
      <c r="G313" s="114" t="n">
        <v>10.5102722736758</v>
      </c>
      <c r="H313" s="112"/>
      <c r="I313" s="115" t="s">
        <v>910</v>
      </c>
      <c r="J313" s="115"/>
      <c r="K313" s="116" t="s">
        <v>209</v>
      </c>
      <c r="L313" s="116" t="s">
        <v>315</v>
      </c>
    </row>
    <row r="314" customFormat="false" ht="14.25" hidden="false" customHeight="false" outlineLevel="0" collapsed="false">
      <c r="A314" s="62" t="s">
        <v>758</v>
      </c>
      <c r="B314" s="8"/>
      <c r="C314" s="2"/>
      <c r="D314" s="52" t="s">
        <v>759</v>
      </c>
      <c r="E314" s="53"/>
      <c r="F314" s="114" t="n">
        <v>11.8029031731975</v>
      </c>
      <c r="G314" s="114" t="n">
        <v>13.9980803142927</v>
      </c>
      <c r="H314" s="112"/>
      <c r="I314" s="115" t="s">
        <v>910</v>
      </c>
      <c r="J314" s="115"/>
      <c r="K314" s="116" t="s">
        <v>358</v>
      </c>
      <c r="L314" s="116" t="s">
        <v>568</v>
      </c>
    </row>
    <row r="315" customFormat="false" ht="14.25" hidden="false" customHeight="false" outlineLevel="0" collapsed="false">
      <c r="A315" s="62" t="s">
        <v>760</v>
      </c>
      <c r="B315" s="8"/>
      <c r="C315" s="2"/>
      <c r="D315" s="52" t="s">
        <v>761</v>
      </c>
      <c r="E315" s="53"/>
      <c r="F315" s="114" t="n">
        <v>7.92722012383527</v>
      </c>
      <c r="G315" s="114" t="n">
        <v>5.78884005041854</v>
      </c>
      <c r="H315" s="112"/>
      <c r="I315" s="115" t="s">
        <v>910</v>
      </c>
      <c r="J315" s="115"/>
      <c r="K315" s="116" t="s">
        <v>393</v>
      </c>
      <c r="L315" s="116" t="s">
        <v>142</v>
      </c>
    </row>
    <row r="316" customFormat="false" ht="14.25" hidden="false" customHeight="false" outlineLevel="0" collapsed="false">
      <c r="A316" s="51" t="s">
        <v>762</v>
      </c>
      <c r="B316" s="8"/>
      <c r="C316" s="2" t="s">
        <v>763</v>
      </c>
      <c r="D316" s="2"/>
      <c r="E316" s="4"/>
      <c r="F316" s="111" t="n">
        <v>6.78037808427113</v>
      </c>
      <c r="G316" s="111" t="n">
        <v>7.18881117331967</v>
      </c>
      <c r="H316" s="112"/>
      <c r="I316" s="109" t="s">
        <v>910</v>
      </c>
      <c r="J316" s="109"/>
      <c r="K316" s="113" t="s">
        <v>23</v>
      </c>
      <c r="L316" s="113" t="s">
        <v>23</v>
      </c>
    </row>
    <row r="317" customFormat="false" ht="14.25" hidden="false" customHeight="false" outlineLevel="0" collapsed="false">
      <c r="A317" s="62" t="s">
        <v>764</v>
      </c>
      <c r="B317" s="8"/>
      <c r="C317" s="2"/>
      <c r="D317" s="52" t="s">
        <v>765</v>
      </c>
      <c r="E317" s="53"/>
      <c r="F317" s="114" t="n">
        <v>10.3732727604587</v>
      </c>
      <c r="G317" s="114" t="n">
        <v>8.76887340301975</v>
      </c>
      <c r="H317" s="112"/>
      <c r="I317" s="115" t="s">
        <v>910</v>
      </c>
      <c r="J317" s="115"/>
      <c r="K317" s="116" t="s">
        <v>495</v>
      </c>
      <c r="L317" s="116" t="s">
        <v>492</v>
      </c>
    </row>
    <row r="318" customFormat="false" ht="14.25" hidden="false" customHeight="false" outlineLevel="0" collapsed="false">
      <c r="A318" s="62" t="s">
        <v>766</v>
      </c>
      <c r="B318" s="8"/>
      <c r="C318" s="2"/>
      <c r="D318" s="52" t="s">
        <v>767</v>
      </c>
      <c r="E318" s="53"/>
      <c r="F318" s="114" t="n">
        <v>8.57620811085703</v>
      </c>
      <c r="G318" s="114" t="n">
        <v>6.34109799897383</v>
      </c>
      <c r="H318" s="112"/>
      <c r="I318" s="115" t="s">
        <v>910</v>
      </c>
      <c r="J318" s="115"/>
      <c r="K318" s="116" t="s">
        <v>492</v>
      </c>
      <c r="L318" s="116" t="s">
        <v>95</v>
      </c>
    </row>
    <row r="319" customFormat="false" ht="14.25" hidden="false" customHeight="false" outlineLevel="0" collapsed="false">
      <c r="A319" s="62" t="s">
        <v>768</v>
      </c>
      <c r="B319" s="8"/>
      <c r="C319" s="2"/>
      <c r="D319" s="52" t="s">
        <v>769</v>
      </c>
      <c r="E319" s="53"/>
      <c r="F319" s="114" t="n">
        <v>5.70110639103017</v>
      </c>
      <c r="G319" s="114" t="n">
        <v>5.87738287985091</v>
      </c>
      <c r="H319" s="112"/>
      <c r="I319" s="115" t="s">
        <v>910</v>
      </c>
      <c r="J319" s="115"/>
      <c r="K319" s="116" t="s">
        <v>142</v>
      </c>
      <c r="L319" s="116" t="s">
        <v>159</v>
      </c>
    </row>
    <row r="320" customFormat="false" ht="14.25" hidden="false" customHeight="false" outlineLevel="0" collapsed="false">
      <c r="A320" s="62" t="s">
        <v>770</v>
      </c>
      <c r="B320" s="8"/>
      <c r="C320" s="2"/>
      <c r="D320" s="52" t="s">
        <v>771</v>
      </c>
      <c r="E320" s="4"/>
      <c r="F320" s="114" t="n">
        <v>4.74487362362369</v>
      </c>
      <c r="G320" s="114" t="n">
        <v>7.49649932004084</v>
      </c>
      <c r="H320" s="112"/>
      <c r="I320" s="115" t="s">
        <v>910</v>
      </c>
      <c r="J320" s="115"/>
      <c r="K320" s="116" t="s">
        <v>111</v>
      </c>
      <c r="L320" s="116" t="s">
        <v>94</v>
      </c>
    </row>
    <row r="321" customFormat="false" ht="14.25" hidden="false" customHeight="false" outlineLevel="0" collapsed="false">
      <c r="A321" s="62" t="s">
        <v>772</v>
      </c>
      <c r="B321" s="8"/>
      <c r="C321" s="2"/>
      <c r="D321" s="52" t="s">
        <v>773</v>
      </c>
      <c r="E321" s="53"/>
      <c r="F321" s="114" t="n">
        <v>2.44494565611788</v>
      </c>
      <c r="G321" s="114" t="n">
        <v>6.00813499518108</v>
      </c>
      <c r="H321" s="112"/>
      <c r="I321" s="115" t="s">
        <v>913</v>
      </c>
      <c r="J321" s="115"/>
      <c r="K321" s="116" t="s">
        <v>75</v>
      </c>
      <c r="L321" s="116" t="s">
        <v>457</v>
      </c>
    </row>
    <row r="322" customFormat="false" ht="14.25" hidden="false" customHeight="false" outlineLevel="0" collapsed="false">
      <c r="A322" s="62" t="s">
        <v>774</v>
      </c>
      <c r="B322" s="8"/>
      <c r="C322" s="2"/>
      <c r="D322" s="52" t="s">
        <v>775</v>
      </c>
      <c r="E322" s="53"/>
      <c r="F322" s="114" t="n">
        <v>7.35761453481162</v>
      </c>
      <c r="G322" s="114" t="n">
        <v>6.57811024706917</v>
      </c>
      <c r="H322" s="112"/>
      <c r="I322" s="115" t="s">
        <v>910</v>
      </c>
      <c r="J322" s="115"/>
      <c r="K322" s="116" t="s">
        <v>268</v>
      </c>
      <c r="L322" s="116" t="s">
        <v>94</v>
      </c>
    </row>
    <row r="323" customFormat="false" ht="14.25" hidden="false" customHeight="false" outlineLevel="0" collapsed="false">
      <c r="A323" s="62" t="s">
        <v>776</v>
      </c>
      <c r="B323" s="8"/>
      <c r="C323" s="2"/>
      <c r="D323" s="52" t="s">
        <v>777</v>
      </c>
      <c r="E323" s="53"/>
      <c r="F323" s="114" t="n">
        <v>11.4820428438045</v>
      </c>
      <c r="G323" s="114" t="n">
        <v>10.5268814587693</v>
      </c>
      <c r="H323" s="112"/>
      <c r="I323" s="115" t="s">
        <v>910</v>
      </c>
      <c r="J323" s="115"/>
      <c r="K323" s="116" t="s">
        <v>315</v>
      </c>
      <c r="L323" s="116" t="s">
        <v>495</v>
      </c>
    </row>
    <row r="324" customFormat="false" ht="14.25" hidden="false" customHeight="false" outlineLevel="0" collapsed="false">
      <c r="A324" s="62" t="s">
        <v>778</v>
      </c>
      <c r="B324" s="8"/>
      <c r="C324" s="2"/>
      <c r="D324" s="52" t="s">
        <v>779</v>
      </c>
      <c r="E324" s="53"/>
      <c r="F324" s="114" t="n">
        <v>6.07924792701342</v>
      </c>
      <c r="G324" s="114" t="n">
        <v>3.44787787854674</v>
      </c>
      <c r="H324" s="112"/>
      <c r="I324" s="115" t="s">
        <v>910</v>
      </c>
      <c r="J324" s="115"/>
      <c r="K324" s="116" t="s">
        <v>457</v>
      </c>
      <c r="L324" s="116" t="s">
        <v>101</v>
      </c>
    </row>
    <row r="325" customFormat="false" ht="14.25" hidden="false" customHeight="false" outlineLevel="0" collapsed="false">
      <c r="A325" s="62" t="s">
        <v>780</v>
      </c>
      <c r="B325" s="8"/>
      <c r="C325" s="2"/>
      <c r="D325" s="52" t="s">
        <v>781</v>
      </c>
      <c r="E325" s="53"/>
      <c r="F325" s="114" t="n">
        <v>2.48621552208335</v>
      </c>
      <c r="G325" s="114" t="n">
        <v>3.46006664342525</v>
      </c>
      <c r="H325" s="112"/>
      <c r="I325" s="115" t="s">
        <v>910</v>
      </c>
      <c r="J325" s="115"/>
      <c r="K325" s="116" t="s">
        <v>75</v>
      </c>
      <c r="L325" s="116" t="s">
        <v>28</v>
      </c>
    </row>
    <row r="326" customFormat="false" ht="14.25" hidden="false" customHeight="false" outlineLevel="0" collapsed="false">
      <c r="A326" s="62" t="s">
        <v>782</v>
      </c>
      <c r="B326" s="8"/>
      <c r="C326" s="2"/>
      <c r="D326" s="52" t="s">
        <v>783</v>
      </c>
      <c r="E326" s="53"/>
      <c r="F326" s="114" t="n">
        <v>6.54983835570875</v>
      </c>
      <c r="G326" s="114" t="n">
        <v>6.77531372445734</v>
      </c>
      <c r="H326" s="112"/>
      <c r="I326" s="115" t="s">
        <v>910</v>
      </c>
      <c r="J326" s="115"/>
      <c r="K326" s="116" t="s">
        <v>95</v>
      </c>
      <c r="L326" s="116" t="s">
        <v>95</v>
      </c>
    </row>
    <row r="327" customFormat="false" ht="14.25" hidden="false" customHeight="false" outlineLevel="0" collapsed="false">
      <c r="A327" s="62" t="s">
        <v>784</v>
      </c>
      <c r="B327" s="8"/>
      <c r="C327" s="2"/>
      <c r="D327" s="52" t="s">
        <v>785</v>
      </c>
      <c r="E327" s="53"/>
      <c r="F327" s="114" t="n">
        <v>9.56426631351278</v>
      </c>
      <c r="G327" s="114" t="n">
        <v>13.281211564637</v>
      </c>
      <c r="H327" s="112"/>
      <c r="I327" s="115" t="s">
        <v>910</v>
      </c>
      <c r="J327" s="115"/>
      <c r="K327" s="116" t="s">
        <v>209</v>
      </c>
      <c r="L327" s="116" t="s">
        <v>322</v>
      </c>
    </row>
    <row r="328" customFormat="false" ht="14.25" hidden="false" customHeight="false" outlineLevel="0" collapsed="false">
      <c r="A328" s="51" t="s">
        <v>786</v>
      </c>
      <c r="B328" s="8"/>
      <c r="C328" s="61" t="s">
        <v>787</v>
      </c>
      <c r="D328" s="2"/>
      <c r="E328" s="4"/>
      <c r="F328" s="111" t="n">
        <v>6.87461655252647</v>
      </c>
      <c r="G328" s="111" t="n">
        <v>9.35981444587554</v>
      </c>
      <c r="H328" s="112"/>
      <c r="I328" s="109" t="s">
        <v>913</v>
      </c>
      <c r="J328" s="109"/>
      <c r="K328" s="113" t="s">
        <v>312</v>
      </c>
      <c r="L328" s="113" t="s">
        <v>219</v>
      </c>
    </row>
    <row r="329" customFormat="false" ht="14.25" hidden="false" customHeight="false" outlineLevel="0" collapsed="false">
      <c r="A329" s="62" t="s">
        <v>788</v>
      </c>
      <c r="B329" s="8"/>
      <c r="C329" s="2"/>
      <c r="D329" s="52" t="s">
        <v>789</v>
      </c>
      <c r="E329" s="4"/>
      <c r="F329" s="114" t="n">
        <v>7.29085465558637</v>
      </c>
      <c r="G329" s="114" t="n">
        <v>9.57431464759835</v>
      </c>
      <c r="H329" s="112"/>
      <c r="I329" s="115" t="s">
        <v>910</v>
      </c>
      <c r="J329" s="115"/>
      <c r="K329" s="116" t="s">
        <v>94</v>
      </c>
      <c r="L329" s="116" t="s">
        <v>495</v>
      </c>
    </row>
    <row r="330" customFormat="false" ht="14.25" hidden="false" customHeight="false" outlineLevel="0" collapsed="false">
      <c r="A330" s="62" t="s">
        <v>790</v>
      </c>
      <c r="B330" s="8"/>
      <c r="C330" s="2"/>
      <c r="D330" s="52" t="s">
        <v>791</v>
      </c>
      <c r="E330" s="53"/>
      <c r="F330" s="114" t="n">
        <v>6.78873923301024</v>
      </c>
      <c r="G330" s="114" t="n">
        <v>10.5460740592273</v>
      </c>
      <c r="H330" s="112"/>
      <c r="I330" s="115" t="s">
        <v>910</v>
      </c>
      <c r="J330" s="115"/>
      <c r="K330" s="116" t="s">
        <v>95</v>
      </c>
      <c r="L330" s="116" t="s">
        <v>315</v>
      </c>
    </row>
    <row r="331" customFormat="false" ht="14.25" hidden="false" customHeight="false" outlineLevel="0" collapsed="false">
      <c r="A331" s="62" t="s">
        <v>792</v>
      </c>
      <c r="B331" s="8"/>
      <c r="C331" s="2"/>
      <c r="D331" s="52" t="s">
        <v>793</v>
      </c>
      <c r="E331" s="53"/>
      <c r="F331" s="114" t="n">
        <v>12.3873178932071</v>
      </c>
      <c r="G331" s="114" t="n">
        <v>9.3539257277842</v>
      </c>
      <c r="H331" s="112"/>
      <c r="I331" s="115" t="s">
        <v>910</v>
      </c>
      <c r="J331" s="115"/>
      <c r="K331" s="116" t="s">
        <v>931</v>
      </c>
      <c r="L331" s="116" t="s">
        <v>209</v>
      </c>
    </row>
    <row r="332" customFormat="false" ht="14.25" hidden="false" customHeight="false" outlineLevel="0" collapsed="false">
      <c r="A332" s="62" t="s">
        <v>794</v>
      </c>
      <c r="B332" s="8"/>
      <c r="C332" s="2"/>
      <c r="D332" s="52" t="s">
        <v>795</v>
      </c>
      <c r="E332" s="53"/>
      <c r="F332" s="114" t="n">
        <v>6.98577548020776</v>
      </c>
      <c r="G332" s="114" t="n">
        <v>7.38023464983638</v>
      </c>
      <c r="H332" s="112"/>
      <c r="I332" s="115" t="s">
        <v>910</v>
      </c>
      <c r="J332" s="115"/>
      <c r="K332" s="116" t="s">
        <v>95</v>
      </c>
      <c r="L332" s="116" t="s">
        <v>94</v>
      </c>
    </row>
    <row r="333" customFormat="false" ht="14.25" hidden="false" customHeight="false" outlineLevel="0" collapsed="false">
      <c r="A333" s="62" t="s">
        <v>796</v>
      </c>
      <c r="B333" s="8"/>
      <c r="C333" s="2"/>
      <c r="D333" s="52" t="s">
        <v>797</v>
      </c>
      <c r="E333" s="53"/>
      <c r="F333" s="114" t="n">
        <v>5.08416501265044</v>
      </c>
      <c r="G333" s="114" t="n">
        <v>7.5771861938349</v>
      </c>
      <c r="H333" s="112"/>
      <c r="I333" s="115" t="s">
        <v>910</v>
      </c>
      <c r="J333" s="115"/>
      <c r="K333" s="116" t="s">
        <v>74</v>
      </c>
      <c r="L333" s="116" t="s">
        <v>94</v>
      </c>
    </row>
    <row r="334" customFormat="false" ht="14.25" hidden="false" customHeight="false" outlineLevel="0" collapsed="false">
      <c r="A334" s="62" t="s">
        <v>798</v>
      </c>
      <c r="B334" s="8"/>
      <c r="C334" s="2"/>
      <c r="D334" s="52" t="s">
        <v>799</v>
      </c>
      <c r="E334" s="53"/>
      <c r="F334" s="114" t="n">
        <v>4.68894722482665</v>
      </c>
      <c r="G334" s="114" t="n">
        <v>8.8763535777924</v>
      </c>
      <c r="H334" s="112"/>
      <c r="I334" s="115" t="s">
        <v>913</v>
      </c>
      <c r="J334" s="115"/>
      <c r="K334" s="116" t="s">
        <v>111</v>
      </c>
      <c r="L334" s="116" t="s">
        <v>139</v>
      </c>
    </row>
    <row r="335" customFormat="false" ht="14.25" hidden="false" customHeight="false" outlineLevel="0" collapsed="false">
      <c r="A335" s="62" t="s">
        <v>800</v>
      </c>
      <c r="B335" s="8"/>
      <c r="C335" s="1"/>
      <c r="D335" s="52" t="s">
        <v>801</v>
      </c>
      <c r="E335" s="4"/>
      <c r="F335" s="114" t="n">
        <v>5.66889286496637</v>
      </c>
      <c r="G335" s="114" t="n">
        <v>12.2535444673166</v>
      </c>
      <c r="H335" s="112"/>
      <c r="I335" s="115" t="s">
        <v>913</v>
      </c>
      <c r="J335" s="115"/>
      <c r="K335" s="116" t="s">
        <v>142</v>
      </c>
      <c r="L335" s="116" t="s">
        <v>559</v>
      </c>
    </row>
    <row r="336" customFormat="false" ht="23.25" hidden="false" customHeight="true" outlineLevel="0" collapsed="false">
      <c r="A336" s="46" t="s">
        <v>802</v>
      </c>
      <c r="B336" s="47" t="s">
        <v>803</v>
      </c>
      <c r="C336" s="47"/>
      <c r="D336" s="47"/>
      <c r="E336" s="42"/>
      <c r="F336" s="105" t="n">
        <v>7.22492911176743</v>
      </c>
      <c r="G336" s="105" t="n">
        <v>7.82699072459092</v>
      </c>
      <c r="H336" s="112"/>
      <c r="I336" s="107" t="s">
        <v>910</v>
      </c>
      <c r="J336" s="107"/>
      <c r="K336" s="110" t="s">
        <v>696</v>
      </c>
      <c r="L336" s="110" t="s">
        <v>126</v>
      </c>
    </row>
    <row r="337" customFormat="false" ht="14.25" hidden="false" customHeight="false" outlineLevel="0" collapsed="false">
      <c r="A337" s="67" t="s">
        <v>804</v>
      </c>
      <c r="B337" s="8"/>
      <c r="C337" s="2" t="s">
        <v>805</v>
      </c>
      <c r="D337" s="2"/>
      <c r="E337" s="4"/>
      <c r="F337" s="111" t="n">
        <v>6.10959385056584</v>
      </c>
      <c r="G337" s="111" t="n">
        <v>11.2537805168524</v>
      </c>
      <c r="H337" s="112"/>
      <c r="I337" s="109" t="s">
        <v>913</v>
      </c>
      <c r="J337" s="109"/>
      <c r="K337" s="113" t="s">
        <v>95</v>
      </c>
      <c r="L337" s="113" t="s">
        <v>474</v>
      </c>
    </row>
    <row r="338" customFormat="false" ht="14.25" hidden="false" customHeight="false" outlineLevel="0" collapsed="false">
      <c r="A338" s="51" t="s">
        <v>806</v>
      </c>
      <c r="B338" s="8"/>
      <c r="C338" s="2" t="s">
        <v>807</v>
      </c>
      <c r="D338" s="2"/>
      <c r="E338" s="4"/>
      <c r="F338" s="111" t="n">
        <v>12.1768355124591</v>
      </c>
      <c r="G338" s="111" t="n">
        <v>11.4745800763312</v>
      </c>
      <c r="H338" s="112"/>
      <c r="I338" s="109" t="s">
        <v>910</v>
      </c>
      <c r="J338" s="109"/>
      <c r="K338" s="113" t="s">
        <v>559</v>
      </c>
      <c r="L338" s="113" t="s">
        <v>358</v>
      </c>
    </row>
    <row r="339" customFormat="false" ht="14.25" hidden="false" customHeight="false" outlineLevel="0" collapsed="false">
      <c r="A339" s="51" t="s">
        <v>808</v>
      </c>
      <c r="B339" s="8"/>
      <c r="C339" s="2" t="s">
        <v>809</v>
      </c>
      <c r="D339" s="2"/>
      <c r="E339" s="4"/>
      <c r="F339" s="111" t="n">
        <v>12.7001869700928</v>
      </c>
      <c r="G339" s="111" t="n">
        <v>15.5143104594252</v>
      </c>
      <c r="H339" s="112"/>
      <c r="I339" s="109" t="s">
        <v>910</v>
      </c>
      <c r="J339" s="109"/>
      <c r="K339" s="113" t="s">
        <v>546</v>
      </c>
      <c r="L339" s="113" t="s">
        <v>615</v>
      </c>
    </row>
    <row r="340" customFormat="false" ht="14.25" hidden="false" customHeight="false" outlineLevel="0" collapsed="false">
      <c r="A340" s="51" t="s">
        <v>811</v>
      </c>
      <c r="B340" s="8"/>
      <c r="C340" s="2" t="s">
        <v>812</v>
      </c>
      <c r="D340" s="2"/>
      <c r="E340" s="4"/>
      <c r="F340" s="111" t="n">
        <v>4.0467890618529</v>
      </c>
      <c r="G340" s="111" t="n">
        <v>1.48999678800637</v>
      </c>
      <c r="H340" s="112"/>
      <c r="I340" s="109" t="s">
        <v>911</v>
      </c>
      <c r="J340" s="109"/>
      <c r="K340" s="113" t="s">
        <v>39</v>
      </c>
      <c r="L340" s="113" t="s">
        <v>91</v>
      </c>
    </row>
    <row r="341" customFormat="false" ht="14.25" hidden="false" customHeight="false" outlineLevel="0" collapsed="false">
      <c r="A341" s="51" t="s">
        <v>813</v>
      </c>
      <c r="B341" s="8"/>
      <c r="C341" s="2" t="s">
        <v>932</v>
      </c>
      <c r="D341" s="2"/>
      <c r="E341" s="4"/>
      <c r="F341" s="111" t="n">
        <v>24.9176492853586</v>
      </c>
      <c r="G341" s="111" t="n">
        <v>24.3552970546836</v>
      </c>
      <c r="H341" s="112"/>
      <c r="I341" s="109" t="s">
        <v>910</v>
      </c>
      <c r="J341" s="109"/>
      <c r="K341" s="113" t="s">
        <v>933</v>
      </c>
      <c r="L341" s="113" t="s">
        <v>815</v>
      </c>
    </row>
    <row r="342" customFormat="false" ht="14.25" hidden="false" customHeight="false" outlineLevel="0" collapsed="false">
      <c r="A342" s="51" t="s">
        <v>818</v>
      </c>
      <c r="B342" s="8"/>
      <c r="C342" s="2" t="s">
        <v>819</v>
      </c>
      <c r="D342" s="2"/>
      <c r="E342" s="4"/>
      <c r="F342" s="111" t="n">
        <v>6.38757234705099</v>
      </c>
      <c r="G342" s="111" t="n">
        <v>8.51823235119355</v>
      </c>
      <c r="H342" s="112"/>
      <c r="I342" s="109" t="s">
        <v>910</v>
      </c>
      <c r="J342" s="109"/>
      <c r="K342" s="113" t="s">
        <v>349</v>
      </c>
      <c r="L342" s="113" t="s">
        <v>139</v>
      </c>
    </row>
    <row r="343" customFormat="false" ht="14.25" hidden="false" customHeight="false" outlineLevel="0" collapsed="false">
      <c r="A343" s="51" t="s">
        <v>820</v>
      </c>
      <c r="B343" s="8"/>
      <c r="C343" s="2" t="s">
        <v>821</v>
      </c>
      <c r="D343" s="2"/>
      <c r="E343" s="4"/>
      <c r="F343" s="111" t="n">
        <v>5.62834125624269</v>
      </c>
      <c r="G343" s="111" t="n">
        <v>5.2362424464679</v>
      </c>
      <c r="H343" s="112"/>
      <c r="I343" s="109" t="s">
        <v>910</v>
      </c>
      <c r="J343" s="109"/>
      <c r="K343" s="113" t="s">
        <v>142</v>
      </c>
      <c r="L343" s="113" t="s">
        <v>142</v>
      </c>
    </row>
    <row r="344" customFormat="false" ht="14.25" hidden="false" customHeight="false" outlineLevel="0" collapsed="false">
      <c r="A344" s="51" t="s">
        <v>822</v>
      </c>
      <c r="B344" s="8"/>
      <c r="C344" s="61" t="s">
        <v>823</v>
      </c>
      <c r="D344" s="2"/>
      <c r="E344" s="4"/>
      <c r="F344" s="111" t="n">
        <v>9.65964540457963</v>
      </c>
      <c r="G344" s="111" t="n">
        <v>8.09393840638749</v>
      </c>
      <c r="H344" s="112"/>
      <c r="I344" s="109" t="s">
        <v>910</v>
      </c>
      <c r="J344" s="109"/>
      <c r="K344" s="113" t="s">
        <v>209</v>
      </c>
      <c r="L344" s="113" t="s">
        <v>393</v>
      </c>
    </row>
    <row r="345" customFormat="false" ht="14.25" hidden="false" customHeight="false" outlineLevel="0" collapsed="false">
      <c r="A345" s="51" t="s">
        <v>825</v>
      </c>
      <c r="B345" s="8"/>
      <c r="C345" s="2" t="s">
        <v>826</v>
      </c>
      <c r="D345" s="2"/>
      <c r="E345" s="4"/>
      <c r="F345" s="111" t="n">
        <v>7.28004548681981</v>
      </c>
      <c r="G345" s="111" t="n">
        <v>12.3454824864845</v>
      </c>
      <c r="H345" s="112"/>
      <c r="I345" s="109" t="s">
        <v>913</v>
      </c>
      <c r="J345" s="109"/>
      <c r="K345" s="113" t="s">
        <v>345</v>
      </c>
      <c r="L345" s="113" t="s">
        <v>559</v>
      </c>
    </row>
    <row r="346" customFormat="false" ht="14.25" hidden="false" customHeight="false" outlineLevel="0" collapsed="false">
      <c r="A346" s="51" t="s">
        <v>827</v>
      </c>
      <c r="B346" s="8"/>
      <c r="C346" s="1" t="s">
        <v>828</v>
      </c>
      <c r="D346" s="2"/>
      <c r="E346" s="4"/>
      <c r="F346" s="111" t="n">
        <v>4.45601108592403</v>
      </c>
      <c r="G346" s="111" t="n">
        <v>8.57856320416882</v>
      </c>
      <c r="H346" s="112"/>
      <c r="I346" s="109" t="s">
        <v>913</v>
      </c>
      <c r="J346" s="109"/>
      <c r="K346" s="113" t="s">
        <v>927</v>
      </c>
      <c r="L346" s="113" t="s">
        <v>492</v>
      </c>
    </row>
    <row r="347" customFormat="false" ht="14.25" hidden="false" customHeight="false" outlineLevel="0" collapsed="false">
      <c r="A347" s="51" t="s">
        <v>829</v>
      </c>
      <c r="B347" s="8"/>
      <c r="C347" s="2" t="s">
        <v>830</v>
      </c>
      <c r="D347" s="2"/>
      <c r="E347" s="4"/>
      <c r="F347" s="111" t="n">
        <v>3.27604100066003</v>
      </c>
      <c r="G347" s="111" t="n">
        <v>1.85097933633977</v>
      </c>
      <c r="H347" s="112"/>
      <c r="I347" s="109" t="s">
        <v>910</v>
      </c>
      <c r="J347" s="109"/>
      <c r="K347" s="113" t="s">
        <v>33</v>
      </c>
      <c r="L347" s="113" t="s">
        <v>66</v>
      </c>
    </row>
    <row r="348" customFormat="false" ht="14.25" hidden="false" customHeight="false" outlineLevel="0" collapsed="false">
      <c r="A348" s="51" t="s">
        <v>831</v>
      </c>
      <c r="B348" s="8"/>
      <c r="C348" s="2" t="s">
        <v>832</v>
      </c>
      <c r="D348" s="2"/>
      <c r="E348" s="4"/>
      <c r="F348" s="111" t="n">
        <v>7.50587364563288</v>
      </c>
      <c r="G348" s="111" t="n">
        <v>5.81526766722664</v>
      </c>
      <c r="H348" s="112"/>
      <c r="I348" s="109" t="s">
        <v>910</v>
      </c>
      <c r="J348" s="109"/>
      <c r="K348" s="113" t="s">
        <v>393</v>
      </c>
      <c r="L348" s="113" t="s">
        <v>159</v>
      </c>
    </row>
    <row r="349" customFormat="false" ht="14.25" hidden="false" customHeight="false" outlineLevel="0" collapsed="false">
      <c r="A349" s="51" t="s">
        <v>833</v>
      </c>
      <c r="B349" s="8"/>
      <c r="C349" s="2" t="s">
        <v>834</v>
      </c>
      <c r="D349" s="2"/>
      <c r="E349" s="4"/>
      <c r="F349" s="111" t="n">
        <v>5.67986992027008</v>
      </c>
      <c r="G349" s="111" t="n">
        <v>6.87110452343234</v>
      </c>
      <c r="H349" s="112"/>
      <c r="I349" s="109" t="s">
        <v>913</v>
      </c>
      <c r="J349" s="109"/>
      <c r="K349" s="113" t="s">
        <v>22</v>
      </c>
      <c r="L349" s="113" t="s">
        <v>312</v>
      </c>
    </row>
    <row r="350" customFormat="false" ht="14.25" hidden="false" customHeight="false" outlineLevel="0" collapsed="false">
      <c r="A350" s="62" t="s">
        <v>835</v>
      </c>
      <c r="B350" s="8"/>
      <c r="C350" s="2"/>
      <c r="D350" s="52" t="s">
        <v>836</v>
      </c>
      <c r="E350" s="4"/>
      <c r="F350" s="114" t="n">
        <v>6.87116306847207</v>
      </c>
      <c r="G350" s="114" t="n">
        <v>6.59960471170619</v>
      </c>
      <c r="H350" s="112"/>
      <c r="I350" s="115" t="s">
        <v>910</v>
      </c>
      <c r="J350" s="115"/>
      <c r="K350" s="116" t="s">
        <v>95</v>
      </c>
      <c r="L350" s="116" t="s">
        <v>95</v>
      </c>
    </row>
    <row r="351" customFormat="false" ht="14.25" hidden="false" customHeight="false" outlineLevel="0" collapsed="false">
      <c r="A351" s="62" t="s">
        <v>837</v>
      </c>
      <c r="B351" s="8"/>
      <c r="C351" s="2"/>
      <c r="D351" s="52" t="s">
        <v>838</v>
      </c>
      <c r="E351" s="4"/>
      <c r="F351" s="114" t="n">
        <v>13.3674848196264</v>
      </c>
      <c r="G351" s="114" t="n">
        <v>11.3598266071914</v>
      </c>
      <c r="H351" s="112"/>
      <c r="I351" s="115" t="s">
        <v>910</v>
      </c>
      <c r="J351" s="115"/>
      <c r="K351" s="116" t="s">
        <v>934</v>
      </c>
      <c r="L351" s="116" t="s">
        <v>839</v>
      </c>
    </row>
    <row r="352" customFormat="false" ht="14.25" hidden="false" customHeight="false" outlineLevel="0" collapsed="false">
      <c r="A352" s="62" t="s">
        <v>840</v>
      </c>
      <c r="B352" s="8"/>
      <c r="C352" s="2"/>
      <c r="D352" s="52" t="s">
        <v>841</v>
      </c>
      <c r="E352" s="4"/>
      <c r="F352" s="114" t="n">
        <v>2.97397127757266</v>
      </c>
      <c r="G352" s="114" t="n">
        <v>4.71528694768918</v>
      </c>
      <c r="H352" s="112"/>
      <c r="I352" s="115" t="s">
        <v>910</v>
      </c>
      <c r="J352" s="115"/>
      <c r="K352" s="116" t="s">
        <v>101</v>
      </c>
      <c r="L352" s="116" t="s">
        <v>74</v>
      </c>
    </row>
    <row r="353" customFormat="false" ht="14.25" hidden="false" customHeight="false" outlineLevel="0" collapsed="false">
      <c r="A353" s="62" t="s">
        <v>842</v>
      </c>
      <c r="B353" s="8"/>
      <c r="C353" s="1"/>
      <c r="D353" s="52" t="s">
        <v>843</v>
      </c>
      <c r="E353" s="4"/>
      <c r="F353" s="114" t="n">
        <v>6.02748660201609</v>
      </c>
      <c r="G353" s="114" t="n">
        <v>8.22971101017272</v>
      </c>
      <c r="H353" s="112"/>
      <c r="I353" s="115" t="s">
        <v>910</v>
      </c>
      <c r="J353" s="115"/>
      <c r="K353" s="116" t="s">
        <v>159</v>
      </c>
      <c r="L353" s="116" t="s">
        <v>139</v>
      </c>
    </row>
    <row r="354" customFormat="false" ht="14.25" hidden="false" customHeight="false" outlineLevel="0" collapsed="false">
      <c r="A354" s="62" t="s">
        <v>844</v>
      </c>
      <c r="B354" s="8"/>
      <c r="C354" s="2"/>
      <c r="D354" s="52" t="s">
        <v>845</v>
      </c>
      <c r="E354" s="4"/>
      <c r="F354" s="114" t="n">
        <v>4.39372319490359</v>
      </c>
      <c r="G354" s="114" t="n">
        <v>3.28934298282957</v>
      </c>
      <c r="H354" s="112"/>
      <c r="I354" s="115" t="s">
        <v>910</v>
      </c>
      <c r="J354" s="115"/>
      <c r="K354" s="116" t="s">
        <v>111</v>
      </c>
      <c r="L354" s="116" t="s">
        <v>33</v>
      </c>
    </row>
    <row r="355" customFormat="false" ht="14.25" hidden="false" customHeight="false" outlineLevel="0" collapsed="false">
      <c r="A355" s="62" t="s">
        <v>846</v>
      </c>
      <c r="B355" s="8"/>
      <c r="C355" s="2"/>
      <c r="D355" s="52" t="s">
        <v>847</v>
      </c>
      <c r="E355" s="53"/>
      <c r="F355" s="114" t="n">
        <v>2.49986029535146</v>
      </c>
      <c r="G355" s="114" t="n">
        <v>7.35752396482775</v>
      </c>
      <c r="H355" s="112"/>
      <c r="I355" s="115" t="s">
        <v>913</v>
      </c>
      <c r="J355" s="115"/>
      <c r="K355" s="116" t="s">
        <v>96</v>
      </c>
      <c r="L355" s="116" t="s">
        <v>94</v>
      </c>
    </row>
    <row r="356" customFormat="false" ht="14.25" hidden="false" customHeight="false" outlineLevel="0" collapsed="false">
      <c r="A356" s="62" t="s">
        <v>848</v>
      </c>
      <c r="B356" s="8"/>
      <c r="C356" s="2"/>
      <c r="D356" s="52" t="s">
        <v>849</v>
      </c>
      <c r="E356" s="53"/>
      <c r="F356" s="114" t="n">
        <v>1.45065134981396</v>
      </c>
      <c r="G356" s="114" t="n">
        <v>3.79208143490403</v>
      </c>
      <c r="H356" s="112"/>
      <c r="I356" s="115" t="s">
        <v>913</v>
      </c>
      <c r="J356" s="115"/>
      <c r="K356" s="116" t="s">
        <v>91</v>
      </c>
      <c r="L356" s="116" t="s">
        <v>39</v>
      </c>
    </row>
    <row r="357" customFormat="false" ht="14.25" hidden="false" customHeight="false" outlineLevel="0" collapsed="false">
      <c r="A357" s="62" t="s">
        <v>850</v>
      </c>
      <c r="B357" s="8"/>
      <c r="C357" s="2"/>
      <c r="D357" s="52" t="s">
        <v>851</v>
      </c>
      <c r="E357" s="53"/>
      <c r="F357" s="114" t="n">
        <v>3.23430684163502</v>
      </c>
      <c r="G357" s="114" t="n">
        <v>6.56519680282162</v>
      </c>
      <c r="H357" s="112"/>
      <c r="I357" s="115" t="s">
        <v>913</v>
      </c>
      <c r="J357" s="115"/>
      <c r="K357" s="116" t="s">
        <v>33</v>
      </c>
      <c r="L357" s="116" t="s">
        <v>271</v>
      </c>
    </row>
    <row r="358" customFormat="false" ht="14.25" hidden="false" customHeight="false" outlineLevel="0" collapsed="false">
      <c r="A358" s="51" t="s">
        <v>852</v>
      </c>
      <c r="B358" s="8"/>
      <c r="C358" s="2" t="s">
        <v>853</v>
      </c>
      <c r="D358" s="2"/>
      <c r="E358" s="4"/>
      <c r="F358" s="111" t="n">
        <v>6.37612407439928</v>
      </c>
      <c r="G358" s="111" t="n">
        <v>8.67418429305398</v>
      </c>
      <c r="H358" s="112"/>
      <c r="I358" s="109" t="s">
        <v>913</v>
      </c>
      <c r="J358" s="109"/>
      <c r="K358" s="113" t="s">
        <v>219</v>
      </c>
      <c r="L358" s="113" t="s">
        <v>854</v>
      </c>
    </row>
    <row r="359" customFormat="false" ht="14.25" hidden="false" customHeight="false" outlineLevel="0" collapsed="false">
      <c r="A359" s="62" t="s">
        <v>855</v>
      </c>
      <c r="B359" s="8"/>
      <c r="C359" s="2"/>
      <c r="D359" s="52" t="s">
        <v>856</v>
      </c>
      <c r="E359" s="53"/>
      <c r="F359" s="114" t="n">
        <v>6.29522392404545</v>
      </c>
      <c r="G359" s="114" t="n">
        <v>11.1627126001827</v>
      </c>
      <c r="H359" s="112"/>
      <c r="I359" s="115" t="s">
        <v>913</v>
      </c>
      <c r="J359" s="115"/>
      <c r="K359" s="116" t="s">
        <v>95</v>
      </c>
      <c r="L359" s="116" t="s">
        <v>474</v>
      </c>
    </row>
    <row r="360" customFormat="false" ht="14.25" hidden="false" customHeight="false" outlineLevel="0" collapsed="false">
      <c r="A360" s="62" t="s">
        <v>857</v>
      </c>
      <c r="B360" s="8"/>
      <c r="C360" s="2"/>
      <c r="D360" s="52" t="s">
        <v>858</v>
      </c>
      <c r="E360" s="53"/>
      <c r="F360" s="114" t="n">
        <v>4.44986633862473</v>
      </c>
      <c r="G360" s="114" t="n">
        <v>9.88264888693507</v>
      </c>
      <c r="H360" s="112"/>
      <c r="I360" s="115" t="s">
        <v>913</v>
      </c>
      <c r="J360" s="115"/>
      <c r="K360" s="116" t="s">
        <v>111</v>
      </c>
      <c r="L360" s="116" t="s">
        <v>204</v>
      </c>
    </row>
    <row r="361" customFormat="false" ht="14.25" hidden="false" customHeight="false" outlineLevel="0" collapsed="false">
      <c r="A361" s="62" t="s">
        <v>859</v>
      </c>
      <c r="B361" s="8"/>
      <c r="C361" s="2"/>
      <c r="D361" s="52" t="s">
        <v>860</v>
      </c>
      <c r="E361" s="53"/>
      <c r="F361" s="114" t="n">
        <v>5.49727982727186</v>
      </c>
      <c r="G361" s="114" t="n">
        <v>7.04660549410879</v>
      </c>
      <c r="H361" s="112"/>
      <c r="I361" s="115" t="s">
        <v>910</v>
      </c>
      <c r="J361" s="115"/>
      <c r="K361" s="116" t="s">
        <v>142</v>
      </c>
      <c r="L361" s="116" t="s">
        <v>94</v>
      </c>
    </row>
    <row r="362" customFormat="false" ht="14.25" hidden="false" customHeight="false" outlineLevel="0" collapsed="false">
      <c r="A362" s="62" t="s">
        <v>861</v>
      </c>
      <c r="B362" s="8"/>
      <c r="C362" s="2"/>
      <c r="D362" s="52" t="s">
        <v>862</v>
      </c>
      <c r="E362" s="53"/>
      <c r="F362" s="114" t="n">
        <v>5.99980389681524</v>
      </c>
      <c r="G362" s="114" t="n">
        <v>8.20559932295111</v>
      </c>
      <c r="H362" s="112"/>
      <c r="I362" s="115" t="s">
        <v>910</v>
      </c>
      <c r="J362" s="115"/>
      <c r="K362" s="116" t="s">
        <v>70</v>
      </c>
      <c r="L362" s="116" t="s">
        <v>139</v>
      </c>
    </row>
    <row r="363" customFormat="false" ht="14.25" hidden="false" customHeight="false" outlineLevel="0" collapsed="false">
      <c r="A363" s="62" t="s">
        <v>863</v>
      </c>
      <c r="B363" s="8"/>
      <c r="C363" s="2"/>
      <c r="D363" s="52" t="s">
        <v>864</v>
      </c>
      <c r="E363" s="4"/>
      <c r="F363" s="114" t="n">
        <v>5.30174605446277</v>
      </c>
      <c r="G363" s="114" t="n">
        <v>7.04137489745035</v>
      </c>
      <c r="H363" s="112"/>
      <c r="I363" s="115" t="s">
        <v>910</v>
      </c>
      <c r="J363" s="115"/>
      <c r="K363" s="116" t="s">
        <v>142</v>
      </c>
      <c r="L363" s="116" t="s">
        <v>94</v>
      </c>
    </row>
    <row r="364" customFormat="false" ht="14.25" hidden="false" customHeight="false" outlineLevel="0" collapsed="false">
      <c r="A364" s="62" t="s">
        <v>865</v>
      </c>
      <c r="B364" s="8"/>
      <c r="C364" s="2"/>
      <c r="D364" s="52" t="s">
        <v>866</v>
      </c>
      <c r="E364" s="53"/>
      <c r="F364" s="114" t="n">
        <v>11.9156056639174</v>
      </c>
      <c r="G364" s="114" t="n">
        <v>9.78765330193451</v>
      </c>
      <c r="H364" s="112"/>
      <c r="I364" s="115" t="s">
        <v>910</v>
      </c>
      <c r="J364" s="115"/>
      <c r="K364" s="116" t="s">
        <v>931</v>
      </c>
      <c r="L364" s="116" t="s">
        <v>495</v>
      </c>
    </row>
    <row r="365" customFormat="false" ht="14.25" hidden="false" customHeight="false" outlineLevel="0" collapsed="false">
      <c r="A365" s="51" t="s">
        <v>867</v>
      </c>
      <c r="B365" s="8"/>
      <c r="C365" s="2" t="s">
        <v>868</v>
      </c>
      <c r="D365" s="2"/>
      <c r="E365" s="4"/>
      <c r="F365" s="111" t="n">
        <v>8.67302062123672</v>
      </c>
      <c r="G365" s="111" t="n">
        <v>7.92951288759176</v>
      </c>
      <c r="H365" s="112"/>
      <c r="I365" s="109" t="s">
        <v>910</v>
      </c>
      <c r="J365" s="109"/>
      <c r="K365" s="113" t="s">
        <v>219</v>
      </c>
      <c r="L365" s="113" t="s">
        <v>219</v>
      </c>
    </row>
    <row r="366" customFormat="false" ht="14.25" hidden="false" customHeight="false" outlineLevel="0" collapsed="false">
      <c r="A366" s="62" t="s">
        <v>869</v>
      </c>
      <c r="B366" s="8"/>
      <c r="C366" s="2"/>
      <c r="D366" s="52" t="s">
        <v>870</v>
      </c>
      <c r="E366" s="53"/>
      <c r="F366" s="114" t="n">
        <v>12.9502898060482</v>
      </c>
      <c r="G366" s="114" t="n">
        <v>13.6873654625081</v>
      </c>
      <c r="H366" s="112"/>
      <c r="I366" s="115" t="s">
        <v>910</v>
      </c>
      <c r="J366" s="115"/>
      <c r="K366" s="116" t="s">
        <v>568</v>
      </c>
      <c r="L366" s="116" t="s">
        <v>568</v>
      </c>
    </row>
    <row r="367" customFormat="false" ht="14.25" hidden="false" customHeight="false" outlineLevel="0" collapsed="false">
      <c r="A367" s="62" t="s">
        <v>871</v>
      </c>
      <c r="B367" s="8"/>
      <c r="C367" s="2"/>
      <c r="D367" s="52" t="s">
        <v>872</v>
      </c>
      <c r="E367" s="53"/>
      <c r="F367" s="114" t="n">
        <v>7.29785597340002</v>
      </c>
      <c r="G367" s="114" t="n">
        <v>7.02248612198888</v>
      </c>
      <c r="H367" s="112"/>
      <c r="I367" s="115" t="s">
        <v>910</v>
      </c>
      <c r="J367" s="115"/>
      <c r="K367" s="116" t="s">
        <v>94</v>
      </c>
      <c r="L367" s="116" t="s">
        <v>94</v>
      </c>
    </row>
    <row r="368" customFormat="false" ht="14.25" hidden="false" customHeight="false" outlineLevel="0" collapsed="false">
      <c r="A368" s="62" t="s">
        <v>873</v>
      </c>
      <c r="B368" s="8"/>
      <c r="C368" s="2"/>
      <c r="D368" s="52" t="s">
        <v>874</v>
      </c>
      <c r="E368" s="53"/>
      <c r="F368" s="114" t="n">
        <v>2.41747654346109</v>
      </c>
      <c r="G368" s="114" t="n">
        <v>2.00535877903097</v>
      </c>
      <c r="H368" s="112"/>
      <c r="I368" s="115" t="s">
        <v>910</v>
      </c>
      <c r="J368" s="115"/>
      <c r="K368" s="116" t="s">
        <v>75</v>
      </c>
      <c r="L368" s="116" t="s">
        <v>53</v>
      </c>
    </row>
    <row r="369" customFormat="false" ht="14.25" hidden="false" customHeight="false" outlineLevel="0" collapsed="false">
      <c r="A369" s="62" t="s">
        <v>875</v>
      </c>
      <c r="B369" s="8"/>
      <c r="C369" s="1"/>
      <c r="D369" s="52" t="s">
        <v>876</v>
      </c>
      <c r="E369" s="4"/>
      <c r="F369" s="114" t="n">
        <v>10.265371497114</v>
      </c>
      <c r="G369" s="114" t="n">
        <v>11.0016015262813</v>
      </c>
      <c r="H369" s="112"/>
      <c r="I369" s="115" t="s">
        <v>910</v>
      </c>
      <c r="J369" s="115"/>
      <c r="K369" s="116" t="s">
        <v>495</v>
      </c>
      <c r="L369" s="116" t="s">
        <v>315</v>
      </c>
    </row>
    <row r="370" customFormat="false" ht="14.25" hidden="false" customHeight="false" outlineLevel="0" collapsed="false">
      <c r="A370" s="62" t="s">
        <v>877</v>
      </c>
      <c r="B370" s="8"/>
      <c r="C370" s="2"/>
      <c r="D370" s="52" t="s">
        <v>878</v>
      </c>
      <c r="E370" s="4"/>
      <c r="F370" s="114" t="n">
        <v>7.60197321842042</v>
      </c>
      <c r="G370" s="114" t="n">
        <v>4.54565000604066</v>
      </c>
      <c r="H370" s="112"/>
      <c r="I370" s="115" t="s">
        <v>910</v>
      </c>
      <c r="J370" s="115"/>
      <c r="K370" s="116" t="s">
        <v>268</v>
      </c>
      <c r="L370" s="116" t="s">
        <v>78</v>
      </c>
    </row>
    <row r="371" customFormat="false" ht="14.25" hidden="false" customHeight="false" outlineLevel="0" collapsed="false">
      <c r="A371" s="62" t="s">
        <v>879</v>
      </c>
      <c r="B371" s="8"/>
      <c r="C371" s="2"/>
      <c r="D371" s="52" t="s">
        <v>880</v>
      </c>
      <c r="E371" s="4"/>
      <c r="F371" s="114" t="n">
        <v>9.40950422055996</v>
      </c>
      <c r="G371" s="114" t="n">
        <v>6.7217100076369</v>
      </c>
      <c r="H371" s="112"/>
      <c r="I371" s="115" t="s">
        <v>910</v>
      </c>
      <c r="J371" s="115"/>
      <c r="K371" s="116" t="s">
        <v>530</v>
      </c>
      <c r="L371" s="116" t="s">
        <v>94</v>
      </c>
    </row>
    <row r="372" customFormat="false" ht="14.25" hidden="false" customHeight="false" outlineLevel="0" collapsed="false">
      <c r="A372" s="51" t="s">
        <v>881</v>
      </c>
      <c r="B372" s="8"/>
      <c r="C372" s="2" t="s">
        <v>882</v>
      </c>
      <c r="D372" s="2"/>
      <c r="E372" s="4"/>
      <c r="F372" s="111" t="n">
        <v>8.07161803740268</v>
      </c>
      <c r="G372" s="111" t="n">
        <v>7.61271628912048</v>
      </c>
      <c r="H372" s="112"/>
      <c r="I372" s="109" t="s">
        <v>910</v>
      </c>
      <c r="J372" s="109"/>
      <c r="K372" s="113" t="s">
        <v>883</v>
      </c>
      <c r="L372" s="113" t="s">
        <v>883</v>
      </c>
    </row>
    <row r="373" customFormat="false" ht="14.25" hidden="false" customHeight="false" outlineLevel="0" collapsed="false">
      <c r="A373" s="62" t="s">
        <v>884</v>
      </c>
      <c r="B373" s="8"/>
      <c r="C373" s="2"/>
      <c r="D373" s="52" t="s">
        <v>885</v>
      </c>
      <c r="E373" s="53"/>
      <c r="F373" s="114" t="n">
        <v>6.27101162220885</v>
      </c>
      <c r="G373" s="114" t="n">
        <v>3.62394333269075</v>
      </c>
      <c r="H373" s="112"/>
      <c r="I373" s="115" t="s">
        <v>910</v>
      </c>
      <c r="J373" s="115"/>
      <c r="K373" s="116" t="s">
        <v>95</v>
      </c>
      <c r="L373" s="116" t="s">
        <v>49</v>
      </c>
    </row>
    <row r="374" customFormat="false" ht="14.25" hidden="false" customHeight="false" outlineLevel="0" collapsed="false">
      <c r="A374" s="62" t="s">
        <v>886</v>
      </c>
      <c r="B374" s="8"/>
      <c r="C374" s="2"/>
      <c r="D374" s="52" t="s">
        <v>887</v>
      </c>
      <c r="E374" s="53"/>
      <c r="F374" s="114" t="n">
        <v>7.92907202765486</v>
      </c>
      <c r="G374" s="114" t="n">
        <v>8.05105015475319</v>
      </c>
      <c r="H374" s="112"/>
      <c r="I374" s="115" t="s">
        <v>910</v>
      </c>
      <c r="J374" s="115"/>
      <c r="K374" s="116" t="s">
        <v>268</v>
      </c>
      <c r="L374" s="116" t="s">
        <v>139</v>
      </c>
    </row>
    <row r="375" customFormat="false" ht="14.25" hidden="false" customHeight="false" outlineLevel="0" collapsed="false">
      <c r="A375" s="62" t="s">
        <v>888</v>
      </c>
      <c r="B375" s="8"/>
      <c r="C375" s="2"/>
      <c r="D375" s="52" t="s">
        <v>889</v>
      </c>
      <c r="E375" s="53"/>
      <c r="F375" s="114" t="n">
        <v>6.3821193210659</v>
      </c>
      <c r="G375" s="114" t="n">
        <v>7.83325447415822</v>
      </c>
      <c r="H375" s="112"/>
      <c r="I375" s="115" t="s">
        <v>910</v>
      </c>
      <c r="J375" s="115"/>
      <c r="K375" s="116" t="s">
        <v>349</v>
      </c>
      <c r="L375" s="116" t="s">
        <v>268</v>
      </c>
    </row>
    <row r="376" customFormat="false" ht="14.25" hidden="false" customHeight="false" outlineLevel="0" collapsed="false">
      <c r="A376" s="62" t="s">
        <v>890</v>
      </c>
      <c r="B376" s="8"/>
      <c r="C376" s="2"/>
      <c r="D376" s="52" t="s">
        <v>891</v>
      </c>
      <c r="E376" s="53"/>
      <c r="F376" s="114" t="n">
        <v>14.1991393747071</v>
      </c>
      <c r="G376" s="114" t="n">
        <v>12.4174847534503</v>
      </c>
      <c r="H376" s="112"/>
      <c r="I376" s="115" t="s">
        <v>910</v>
      </c>
      <c r="J376" s="115"/>
      <c r="K376" s="116" t="s">
        <v>602</v>
      </c>
      <c r="L376" s="116" t="s">
        <v>559</v>
      </c>
    </row>
    <row r="377" customFormat="false" ht="14.25" hidden="false" customHeight="false" outlineLevel="0" collapsed="false">
      <c r="A377" s="62" t="s">
        <v>892</v>
      </c>
      <c r="B377" s="8"/>
      <c r="C377" s="2"/>
      <c r="D377" s="52" t="s">
        <v>893</v>
      </c>
      <c r="E377" s="53"/>
      <c r="F377" s="114" t="n">
        <v>2.53971403918496</v>
      </c>
      <c r="G377" s="114" t="n">
        <v>2.50841024053695</v>
      </c>
      <c r="H377" s="112"/>
      <c r="I377" s="115" t="s">
        <v>910</v>
      </c>
      <c r="J377" s="115"/>
      <c r="K377" s="116" t="s">
        <v>96</v>
      </c>
      <c r="L377" s="116" t="s">
        <v>96</v>
      </c>
    </row>
    <row r="378" customFormat="false" ht="5.1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119"/>
    </row>
    <row r="379" customFormat="false" ht="14.25" hidden="false" customHeight="false" outlineLevel="0" collapsed="false">
      <c r="A379" s="1" t="s">
        <v>894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75"/>
      <c r="L379" s="120"/>
    </row>
    <row r="380" customFormat="false" ht="14.25" hidden="false" customHeight="false" outlineLevel="0" collapsed="false">
      <c r="A380" s="8" t="s">
        <v>935</v>
      </c>
      <c r="B380" s="1"/>
      <c r="C380" s="1"/>
      <c r="D380" s="2"/>
      <c r="E380" s="2"/>
      <c r="F380" s="3"/>
      <c r="G380" s="3"/>
      <c r="H380" s="3"/>
      <c r="I380" s="3"/>
      <c r="J380" s="3"/>
      <c r="K380" s="3"/>
      <c r="L380" s="121"/>
    </row>
    <row r="381" customFormat="false" ht="14.25" hidden="false" customHeight="false" outlineLevel="0" collapsed="false">
      <c r="A381" s="8" t="s">
        <v>936</v>
      </c>
      <c r="B381" s="1"/>
      <c r="C381" s="1"/>
      <c r="D381" s="2"/>
      <c r="E381" s="2"/>
      <c r="F381" s="3"/>
      <c r="G381" s="3"/>
      <c r="H381" s="3"/>
      <c r="I381" s="3"/>
      <c r="J381" s="3"/>
      <c r="K381" s="3"/>
      <c r="L381" s="121"/>
    </row>
    <row r="382" customFormat="false" ht="14.25" hidden="false" customHeight="false" outlineLevel="0" collapsed="false">
      <c r="A382" s="8" t="s">
        <v>937</v>
      </c>
      <c r="B382" s="1"/>
      <c r="C382" s="1"/>
      <c r="D382" s="2"/>
      <c r="E382" s="2"/>
      <c r="F382" s="3"/>
      <c r="G382" s="3"/>
      <c r="H382" s="3"/>
      <c r="I382" s="3"/>
      <c r="J382" s="3"/>
      <c r="K382" s="3"/>
      <c r="L382" s="121"/>
    </row>
    <row r="383" customFormat="false" ht="14.25" hidden="false" customHeight="false" outlineLevel="0" collapsed="false">
      <c r="A383" s="1" t="s">
        <v>938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121"/>
    </row>
    <row r="384" customFormat="false" ht="14.25" hidden="false" customHeight="false" outlineLevel="0" collapsed="false">
      <c r="A384" s="1" t="s">
        <v>939</v>
      </c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121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122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123" t="s">
        <v>897</v>
      </c>
    </row>
    <row r="387" customFormat="false" ht="14.25" hidden="false" customHeight="false" outlineLevel="0" collapsed="false">
      <c r="A387" s="8" t="s">
        <v>898</v>
      </c>
      <c r="B387" s="2"/>
      <c r="C387" s="2"/>
      <c r="D387" s="2"/>
      <c r="E387" s="2"/>
      <c r="F387" s="3"/>
      <c r="G387" s="3"/>
      <c r="H387" s="3"/>
      <c r="I387" s="3"/>
      <c r="J387" s="3"/>
      <c r="K387" s="3"/>
      <c r="L387" s="123" t="s">
        <v>940</v>
      </c>
    </row>
    <row r="388" customFormat="false" ht="14.25" hidden="false" customHeight="false" outlineLevel="0" collapsed="false">
      <c r="A388" s="8" t="s">
        <v>900</v>
      </c>
      <c r="B388" s="2"/>
      <c r="C388" s="2"/>
      <c r="D388" s="2"/>
      <c r="E388" s="2"/>
      <c r="F388" s="3"/>
      <c r="G388" s="3"/>
      <c r="H388" s="3"/>
      <c r="I388" s="3"/>
      <c r="J388" s="3"/>
      <c r="K388" s="3"/>
      <c r="L388" s="123" t="s">
        <v>901</v>
      </c>
    </row>
    <row r="389" customFormat="false" ht="14.25" hidden="false" customHeight="false" outlineLevel="0" collapsed="false">
      <c r="A389" s="1"/>
      <c r="B389" s="2"/>
      <c r="C389" s="2"/>
      <c r="D389" s="2"/>
      <c r="E389" s="2"/>
      <c r="F389" s="3"/>
      <c r="G389" s="3"/>
      <c r="H389" s="3"/>
      <c r="I389" s="4"/>
      <c r="J389" s="4"/>
      <c r="K389" s="4"/>
      <c r="L389" s="122"/>
    </row>
  </sheetData>
  <mergeCells count="3">
    <mergeCell ref="F7:G7"/>
    <mergeCell ref="I7:I8"/>
    <mergeCell ref="K7:L7"/>
  </mergeCells>
  <conditionalFormatting sqref="I9:J377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73" man="true" max="16383" min="0"/>
    <brk id="260" man="true" max="16383" min="0"/>
    <brk id="3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89"/>
  <sheetViews>
    <sheetView showFormulas="false" showGridLines="fals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F333" activeCellId="0" sqref="F3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7"/>
    <col collapsed="false" customWidth="true" hidden="false" outlineLevel="0" max="3" min="2" style="79" width="3.7"/>
    <col collapsed="false" customWidth="true" hidden="false" outlineLevel="0" max="4" min="4" style="79" width="24.7"/>
    <col collapsed="false" customWidth="true" hidden="false" outlineLevel="0" max="5" min="5" style="79" width="1.7"/>
    <col collapsed="false" customWidth="true" hidden="false" outlineLevel="0" max="7" min="6" style="79" width="11.7"/>
    <col collapsed="false" customWidth="true" hidden="false" outlineLevel="0" max="8" min="8" style="79" width="1.7"/>
    <col collapsed="false" customWidth="true" hidden="false" outlineLevel="0" max="9" min="9" style="80" width="18.7"/>
    <col collapsed="false" customWidth="true" hidden="false" outlineLevel="0" max="10" min="10" style="80" width="1.99"/>
    <col collapsed="false" customWidth="true" hidden="false" outlineLevel="0" max="11" min="11" style="80" width="12.28"/>
    <col collapsed="false" customWidth="true" hidden="false" outlineLevel="0" max="12" min="12" style="81" width="12.28"/>
    <col collapsed="false" customWidth="true" hidden="false" outlineLevel="0" max="13" min="13" style="79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82"/>
      <c r="J1" s="82"/>
      <c r="K1" s="82"/>
      <c r="L1" s="83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10"/>
      <c r="L2" s="83"/>
    </row>
    <row r="3" customFormat="false" ht="15.75" hidden="false" customHeight="false" outlineLevel="0" collapsed="false">
      <c r="A3" s="12" t="s">
        <v>941</v>
      </c>
      <c r="B3" s="8"/>
      <c r="C3" s="8"/>
      <c r="D3" s="8"/>
      <c r="E3" s="8"/>
      <c r="F3" s="9"/>
      <c r="G3" s="9"/>
      <c r="H3" s="9"/>
      <c r="I3" s="10"/>
      <c r="J3" s="10"/>
      <c r="K3" s="10"/>
      <c r="L3" s="83"/>
    </row>
    <row r="4" customFormat="false" ht="18.75" hidden="false" customHeight="false" outlineLevel="0" collapsed="false">
      <c r="A4" s="84" t="s">
        <v>942</v>
      </c>
      <c r="B4" s="2"/>
      <c r="C4" s="2"/>
      <c r="D4" s="14"/>
      <c r="E4" s="14"/>
      <c r="F4" s="15"/>
      <c r="G4" s="15"/>
      <c r="H4" s="15"/>
      <c r="I4" s="16"/>
      <c r="J4" s="16"/>
      <c r="K4" s="16"/>
      <c r="L4" s="85"/>
    </row>
    <row r="5" customFormat="false" ht="18" hidden="false" customHeight="false" outlineLevel="0" collapsed="false">
      <c r="A5" s="86" t="s">
        <v>904</v>
      </c>
      <c r="B5" s="2"/>
      <c r="C5" s="2"/>
      <c r="D5" s="14"/>
      <c r="E5" s="14"/>
      <c r="F5" s="15"/>
      <c r="G5" s="15"/>
      <c r="H5" s="15"/>
      <c r="I5" s="16"/>
      <c r="J5" s="16"/>
      <c r="K5" s="16"/>
      <c r="L5" s="85"/>
    </row>
    <row r="6" customFormat="false" ht="21" hidden="false" customHeight="true" outlineLevel="0" collapsed="false">
      <c r="A6" s="87" t="s">
        <v>5</v>
      </c>
      <c r="B6" s="25"/>
      <c r="C6" s="25"/>
      <c r="D6" s="1"/>
      <c r="E6" s="1"/>
      <c r="F6" s="9"/>
      <c r="G6" s="9"/>
      <c r="H6" s="9"/>
      <c r="I6" s="88"/>
      <c r="J6" s="88"/>
      <c r="K6" s="88"/>
      <c r="L6" s="89"/>
    </row>
    <row r="7" customFormat="false" ht="42" hidden="false" customHeight="true" outlineLevel="0" collapsed="false">
      <c r="A7" s="90"/>
      <c r="B7" s="91"/>
      <c r="C7" s="91"/>
      <c r="D7" s="92"/>
      <c r="E7" s="92"/>
      <c r="F7" s="93" t="s">
        <v>943</v>
      </c>
      <c r="G7" s="93"/>
      <c r="H7" s="94"/>
      <c r="I7" s="95" t="s">
        <v>906</v>
      </c>
      <c r="J7" s="96"/>
      <c r="K7" s="97" t="s">
        <v>907</v>
      </c>
      <c r="L7" s="97"/>
      <c r="M7" s="0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98" t="s">
        <v>908</v>
      </c>
      <c r="G8" s="98" t="s">
        <v>909</v>
      </c>
      <c r="H8" s="99"/>
      <c r="I8" s="95"/>
      <c r="J8" s="100"/>
      <c r="K8" s="101" t="s">
        <v>908</v>
      </c>
      <c r="L8" s="102" t="s">
        <v>909</v>
      </c>
    </row>
    <row r="9" customFormat="false" ht="24" hidden="false" customHeight="true" outlineLevel="0" collapsed="false">
      <c r="A9" s="103" t="s">
        <v>15</v>
      </c>
      <c r="B9" s="41" t="s">
        <v>16</v>
      </c>
      <c r="C9" s="104"/>
      <c r="D9" s="104"/>
      <c r="E9" s="42"/>
      <c r="F9" s="105" t="n">
        <v>4.48750641620989</v>
      </c>
      <c r="G9" s="105" t="n">
        <v>4.51135737160626</v>
      </c>
      <c r="H9" s="106"/>
      <c r="I9" s="107" t="s">
        <v>910</v>
      </c>
      <c r="J9" s="107"/>
      <c r="K9" s="108" t="s">
        <v>19</v>
      </c>
      <c r="L9" s="108" t="s">
        <v>18</v>
      </c>
    </row>
    <row r="10" customFormat="false" ht="14.25" hidden="false" customHeight="false" outlineLevel="0" collapsed="false">
      <c r="A10" s="46" t="s">
        <v>20</v>
      </c>
      <c r="B10" s="47" t="s">
        <v>21</v>
      </c>
      <c r="C10" s="47"/>
      <c r="D10" s="47"/>
      <c r="E10" s="42"/>
      <c r="F10" s="105" t="n">
        <v>2.91467056984957</v>
      </c>
      <c r="G10" s="105" t="n">
        <v>2.49304359706566</v>
      </c>
      <c r="H10" s="106"/>
      <c r="I10" s="109" t="s">
        <v>910</v>
      </c>
      <c r="J10" s="109"/>
      <c r="K10" s="110" t="s">
        <v>239</v>
      </c>
      <c r="L10" s="110" t="s">
        <v>23</v>
      </c>
    </row>
    <row r="11" customFormat="false" ht="14.25" hidden="false" customHeight="false" outlineLevel="0" collapsed="false">
      <c r="A11" s="51" t="s">
        <v>26</v>
      </c>
      <c r="B11" s="2"/>
      <c r="C11" s="2" t="s">
        <v>27</v>
      </c>
      <c r="D11" s="2"/>
      <c r="E11" s="4"/>
      <c r="F11" s="111" t="n">
        <v>3.59177737857898</v>
      </c>
      <c r="G11" s="111" t="n">
        <v>1.79496743350339</v>
      </c>
      <c r="H11" s="112"/>
      <c r="I11" s="109" t="s">
        <v>910</v>
      </c>
      <c r="J11" s="109"/>
      <c r="K11" s="113" t="s">
        <v>28</v>
      </c>
      <c r="L11" s="113" t="s">
        <v>29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2"/>
      <c r="E12" s="4"/>
      <c r="F12" s="111" t="n">
        <v>1.93947291141183</v>
      </c>
      <c r="G12" s="111" t="n">
        <v>1.96134987020479</v>
      </c>
      <c r="H12" s="112"/>
      <c r="I12" s="109" t="s">
        <v>910</v>
      </c>
      <c r="J12" s="109"/>
      <c r="K12" s="113" t="s">
        <v>66</v>
      </c>
      <c r="L12" s="113" t="s">
        <v>34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1" t="n">
        <v>2.56771559172431</v>
      </c>
      <c r="G13" s="111" t="n">
        <v>1.99966887550931</v>
      </c>
      <c r="H13" s="112"/>
      <c r="I13" s="109" t="s">
        <v>910</v>
      </c>
      <c r="J13" s="109"/>
      <c r="K13" s="113" t="s">
        <v>96</v>
      </c>
      <c r="L13" s="113" t="s">
        <v>34</v>
      </c>
    </row>
    <row r="14" customFormat="false" ht="14.25" hidden="false" customHeight="false" outlineLevel="0" collapsed="false">
      <c r="A14" s="51" t="s">
        <v>42</v>
      </c>
      <c r="B14" s="2"/>
      <c r="C14" s="61" t="s">
        <v>43</v>
      </c>
      <c r="D14" s="2"/>
      <c r="E14" s="4"/>
      <c r="F14" s="111" t="n">
        <v>1.71898145603683</v>
      </c>
      <c r="G14" s="111" t="n">
        <v>2.49307536059419</v>
      </c>
      <c r="H14" s="112"/>
      <c r="I14" s="109" t="s">
        <v>910</v>
      </c>
      <c r="J14" s="109"/>
      <c r="K14" s="113" t="s">
        <v>66</v>
      </c>
      <c r="L14" s="113" t="s">
        <v>45</v>
      </c>
    </row>
    <row r="15" customFormat="false" ht="14.25" hidden="false" customHeight="false" outlineLevel="0" collapsed="false">
      <c r="A15" s="51" t="s">
        <v>47</v>
      </c>
      <c r="B15" s="2"/>
      <c r="C15" s="2" t="s">
        <v>48</v>
      </c>
      <c r="D15" s="2"/>
      <c r="E15" s="4"/>
      <c r="F15" s="111" t="n">
        <v>1.75134893864914</v>
      </c>
      <c r="G15" s="111" t="n">
        <v>0.964349833290587</v>
      </c>
      <c r="H15" s="112"/>
      <c r="I15" s="109" t="s">
        <v>910</v>
      </c>
      <c r="J15" s="109"/>
      <c r="K15" s="113" t="s">
        <v>66</v>
      </c>
      <c r="L15" s="113" t="s">
        <v>40</v>
      </c>
    </row>
    <row r="16" customFormat="false" ht="14.25" hidden="false" customHeight="false" outlineLevel="0" collapsed="false">
      <c r="A16" s="51" t="s">
        <v>51</v>
      </c>
      <c r="B16" s="2"/>
      <c r="C16" s="1" t="s">
        <v>52</v>
      </c>
      <c r="D16" s="47"/>
      <c r="E16" s="4"/>
      <c r="F16" s="111" t="n">
        <v>4.95200163291059</v>
      </c>
      <c r="G16" s="111" t="n">
        <v>1.39928700568887</v>
      </c>
      <c r="H16" s="112"/>
      <c r="I16" s="109" t="s">
        <v>911</v>
      </c>
      <c r="J16" s="109"/>
      <c r="K16" s="113" t="s">
        <v>74</v>
      </c>
      <c r="L16" s="113" t="s">
        <v>54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1" t="n">
        <v>4.32070446945841</v>
      </c>
      <c r="G17" s="111" t="n">
        <v>2.76942547823073</v>
      </c>
      <c r="H17" s="112"/>
      <c r="I17" s="109" t="s">
        <v>910</v>
      </c>
      <c r="J17" s="109"/>
      <c r="K17" s="113" t="s">
        <v>111</v>
      </c>
      <c r="L17" s="113" t="s">
        <v>58</v>
      </c>
    </row>
    <row r="18" customFormat="false" ht="14.25" hidden="false" customHeight="false" outlineLevel="0" collapsed="false">
      <c r="A18" s="51" t="s">
        <v>60</v>
      </c>
      <c r="B18" s="2"/>
      <c r="C18" s="2" t="s">
        <v>912</v>
      </c>
      <c r="D18" s="2"/>
      <c r="E18" s="4"/>
      <c r="F18" s="111" t="n">
        <v>2.67528919931376</v>
      </c>
      <c r="G18" s="111" t="n">
        <v>3.36625971680941</v>
      </c>
      <c r="H18" s="112"/>
      <c r="I18" s="109" t="s">
        <v>910</v>
      </c>
      <c r="J18" s="109"/>
      <c r="K18" s="113" t="s">
        <v>23</v>
      </c>
      <c r="L18" s="113" t="s">
        <v>22</v>
      </c>
    </row>
    <row r="19" customFormat="false" ht="14.25" hidden="false" customHeight="false" outlineLevel="0" collapsed="false">
      <c r="A19" s="62" t="s">
        <v>64</v>
      </c>
      <c r="B19" s="2"/>
      <c r="C19" s="2"/>
      <c r="D19" s="52" t="s">
        <v>65</v>
      </c>
      <c r="E19" s="53"/>
      <c r="F19" s="114" t="n">
        <v>1.17630581365499</v>
      </c>
      <c r="G19" s="114" t="n">
        <v>2.27295303469233</v>
      </c>
      <c r="H19" s="112"/>
      <c r="I19" s="115" t="s">
        <v>910</v>
      </c>
      <c r="J19" s="115"/>
      <c r="K19" s="116" t="s">
        <v>129</v>
      </c>
      <c r="L19" s="116" t="s">
        <v>53</v>
      </c>
    </row>
    <row r="20" customFormat="false" ht="14.25" hidden="false" customHeight="false" outlineLevel="0" collapsed="false">
      <c r="A20" s="62" t="s">
        <v>67</v>
      </c>
      <c r="B20" s="2"/>
      <c r="C20" s="2"/>
      <c r="D20" s="52" t="s">
        <v>68</v>
      </c>
      <c r="E20" s="4"/>
      <c r="F20" s="114" t="n">
        <v>2.71406708202053</v>
      </c>
      <c r="G20" s="114" t="n">
        <v>5.66775456123167</v>
      </c>
      <c r="H20" s="112"/>
      <c r="I20" s="115" t="s">
        <v>913</v>
      </c>
      <c r="J20" s="115"/>
      <c r="K20" s="116" t="s">
        <v>45</v>
      </c>
      <c r="L20" s="116" t="s">
        <v>70</v>
      </c>
    </row>
    <row r="21" customFormat="false" ht="14.25" hidden="false" customHeight="false" outlineLevel="0" collapsed="false">
      <c r="A21" s="62" t="s">
        <v>72</v>
      </c>
      <c r="B21" s="1"/>
      <c r="C21" s="61"/>
      <c r="D21" s="52" t="s">
        <v>73</v>
      </c>
      <c r="E21" s="4"/>
      <c r="F21" s="114" t="n">
        <v>3.50250576866537</v>
      </c>
      <c r="G21" s="114" t="n">
        <v>3.67911309017196</v>
      </c>
      <c r="H21" s="112"/>
      <c r="I21" s="115" t="s">
        <v>910</v>
      </c>
      <c r="J21" s="115"/>
      <c r="K21" s="116" t="s">
        <v>101</v>
      </c>
      <c r="L21" s="116" t="s">
        <v>28</v>
      </c>
    </row>
    <row r="22" customFormat="false" ht="14.25" hidden="false" customHeight="false" outlineLevel="0" collapsed="false">
      <c r="A22" s="62" t="s">
        <v>76</v>
      </c>
      <c r="B22" s="1"/>
      <c r="C22" s="61"/>
      <c r="D22" s="52" t="s">
        <v>77</v>
      </c>
      <c r="E22" s="4"/>
      <c r="F22" s="114" t="n">
        <v>3.29700044300352</v>
      </c>
      <c r="G22" s="114" t="n">
        <v>4.51576158183325</v>
      </c>
      <c r="H22" s="112"/>
      <c r="I22" s="115" t="s">
        <v>910</v>
      </c>
      <c r="J22" s="115"/>
      <c r="K22" s="116" t="s">
        <v>33</v>
      </c>
      <c r="L22" s="116" t="s">
        <v>78</v>
      </c>
    </row>
    <row r="23" customFormat="false" ht="14.25" hidden="false" customHeight="false" outlineLevel="0" collapsed="false">
      <c r="A23" s="62" t="s">
        <v>79</v>
      </c>
      <c r="B23" s="1"/>
      <c r="C23" s="61"/>
      <c r="D23" s="52" t="s">
        <v>80</v>
      </c>
      <c r="E23" s="4"/>
      <c r="F23" s="114" t="n">
        <v>1.17172351721229</v>
      </c>
      <c r="G23" s="114" t="n">
        <v>0.952082833645681</v>
      </c>
      <c r="H23" s="112"/>
      <c r="I23" s="115" t="s">
        <v>910</v>
      </c>
      <c r="J23" s="115"/>
      <c r="K23" s="116" t="s">
        <v>35</v>
      </c>
      <c r="L23" s="116" t="s">
        <v>40</v>
      </c>
    </row>
    <row r="24" s="118" customFormat="true" ht="22.5" hidden="false" customHeight="true" outlineLevel="0" collapsed="false">
      <c r="A24" s="46" t="s">
        <v>81</v>
      </c>
      <c r="B24" s="41" t="s">
        <v>82</v>
      </c>
      <c r="C24" s="47"/>
      <c r="D24" s="47"/>
      <c r="E24" s="42"/>
      <c r="F24" s="105" t="n">
        <v>3.10279602802628</v>
      </c>
      <c r="G24" s="105" t="n">
        <v>3.09109421156907</v>
      </c>
      <c r="H24" s="106"/>
      <c r="I24" s="107" t="s">
        <v>910</v>
      </c>
      <c r="J24" s="107"/>
      <c r="K24" s="110" t="s">
        <v>84</v>
      </c>
      <c r="L24" s="110" t="s">
        <v>84</v>
      </c>
      <c r="M24" s="117"/>
    </row>
    <row r="25" customFormat="false" ht="14.25" hidden="false" customHeight="false" outlineLevel="0" collapsed="false">
      <c r="A25" s="51" t="s">
        <v>86</v>
      </c>
      <c r="B25" s="2"/>
      <c r="C25" s="2" t="s">
        <v>87</v>
      </c>
      <c r="D25" s="2"/>
      <c r="E25" s="4"/>
      <c r="F25" s="111" t="n">
        <v>1.18031925617227</v>
      </c>
      <c r="G25" s="111" t="n">
        <v>1.67857222740739</v>
      </c>
      <c r="H25" s="112"/>
      <c r="I25" s="109" t="s">
        <v>910</v>
      </c>
      <c r="J25" s="109"/>
      <c r="K25" s="113" t="s">
        <v>35</v>
      </c>
      <c r="L25" s="113" t="s">
        <v>66</v>
      </c>
    </row>
    <row r="26" customFormat="false" ht="14.25" hidden="false" customHeight="false" outlineLevel="0" collapsed="false">
      <c r="A26" s="51" t="s">
        <v>88</v>
      </c>
      <c r="B26" s="2"/>
      <c r="C26" s="2" t="s">
        <v>89</v>
      </c>
      <c r="D26" s="2"/>
      <c r="E26" s="4"/>
      <c r="F26" s="111" t="n">
        <v>2.16684404977569</v>
      </c>
      <c r="G26" s="111" t="n">
        <v>4.02255317589278</v>
      </c>
      <c r="H26" s="112"/>
      <c r="I26" s="109" t="s">
        <v>910</v>
      </c>
      <c r="J26" s="109"/>
      <c r="K26" s="113" t="s">
        <v>53</v>
      </c>
      <c r="L26" s="113" t="s">
        <v>90</v>
      </c>
    </row>
    <row r="27" customFormat="false" ht="14.25" hidden="false" customHeight="false" outlineLevel="0" collapsed="false">
      <c r="A27" s="51" t="s">
        <v>92</v>
      </c>
      <c r="B27" s="2"/>
      <c r="C27" s="2" t="s">
        <v>93</v>
      </c>
      <c r="D27" s="2"/>
      <c r="E27" s="4"/>
      <c r="F27" s="111" t="n">
        <v>3.71470603923016</v>
      </c>
      <c r="G27" s="111" t="n">
        <v>6.43298412551339</v>
      </c>
      <c r="H27" s="112"/>
      <c r="I27" s="109" t="s">
        <v>910</v>
      </c>
      <c r="J27" s="109"/>
      <c r="K27" s="113" t="s">
        <v>49</v>
      </c>
      <c r="L27" s="113" t="s">
        <v>95</v>
      </c>
    </row>
    <row r="28" customFormat="false" ht="14.25" hidden="false" customHeight="false" outlineLevel="0" collapsed="false">
      <c r="A28" s="51" t="s">
        <v>97</v>
      </c>
      <c r="B28" s="2"/>
      <c r="C28" s="2" t="s">
        <v>98</v>
      </c>
      <c r="D28" s="2"/>
      <c r="E28" s="4"/>
      <c r="F28" s="111" t="n">
        <v>2.50320906182111</v>
      </c>
      <c r="G28" s="111" t="n">
        <v>5.18763951872183</v>
      </c>
      <c r="H28" s="112"/>
      <c r="I28" s="109" t="s">
        <v>913</v>
      </c>
      <c r="J28" s="109"/>
      <c r="K28" s="113" t="s">
        <v>96</v>
      </c>
      <c r="L28" s="113" t="s">
        <v>44</v>
      </c>
    </row>
    <row r="29" customFormat="false" ht="14.25" hidden="false" customHeight="false" outlineLevel="0" collapsed="false">
      <c r="A29" s="51" t="s">
        <v>99</v>
      </c>
      <c r="B29" s="2"/>
      <c r="C29" s="2" t="s">
        <v>100</v>
      </c>
      <c r="D29" s="47"/>
      <c r="E29" s="4"/>
      <c r="F29" s="111" t="n">
        <v>2.25902307069897</v>
      </c>
      <c r="G29" s="111" t="n">
        <v>2.13402727329754</v>
      </c>
      <c r="H29" s="112"/>
      <c r="I29" s="109" t="s">
        <v>910</v>
      </c>
      <c r="J29" s="109"/>
      <c r="K29" s="113" t="s">
        <v>53</v>
      </c>
      <c r="L29" s="113" t="s">
        <v>53</v>
      </c>
    </row>
    <row r="30" customFormat="false" ht="14.25" hidden="false" customHeight="false" outlineLevel="0" collapsed="false">
      <c r="A30" s="51" t="s">
        <v>102</v>
      </c>
      <c r="B30" s="2"/>
      <c r="C30" s="2" t="s">
        <v>103</v>
      </c>
      <c r="D30" s="2"/>
      <c r="E30" s="4"/>
      <c r="F30" s="111" t="n">
        <v>3.99183295123577</v>
      </c>
      <c r="G30" s="111" t="n">
        <v>2.90718487360773</v>
      </c>
      <c r="H30" s="112"/>
      <c r="I30" s="109" t="s">
        <v>910</v>
      </c>
      <c r="J30" s="109"/>
      <c r="K30" s="113" t="s">
        <v>39</v>
      </c>
      <c r="L30" s="113" t="s">
        <v>45</v>
      </c>
    </row>
    <row r="31" customFormat="false" ht="14.25" hidden="false" customHeight="false" outlineLevel="0" collapsed="false">
      <c r="A31" s="51" t="s">
        <v>104</v>
      </c>
      <c r="B31" s="2"/>
      <c r="C31" s="2" t="s">
        <v>105</v>
      </c>
      <c r="D31" s="2"/>
      <c r="E31" s="4"/>
      <c r="F31" s="111" t="n">
        <v>3.80926163811886</v>
      </c>
      <c r="G31" s="111" t="n">
        <v>3.35150993871577</v>
      </c>
      <c r="H31" s="112"/>
      <c r="I31" s="109" t="s">
        <v>910</v>
      </c>
      <c r="J31" s="109"/>
      <c r="K31" s="113" t="s">
        <v>22</v>
      </c>
      <c r="L31" s="113" t="s">
        <v>23</v>
      </c>
    </row>
    <row r="32" customFormat="false" ht="14.25" hidden="false" customHeight="false" outlineLevel="0" collapsed="false">
      <c r="A32" s="62" t="s">
        <v>107</v>
      </c>
      <c r="B32" s="1"/>
      <c r="C32" s="61"/>
      <c r="D32" s="52" t="s">
        <v>108</v>
      </c>
      <c r="E32" s="4"/>
      <c r="F32" s="114" t="n">
        <v>1.97678645279549</v>
      </c>
      <c r="G32" s="114" t="n">
        <v>2.37058177649319</v>
      </c>
      <c r="H32" s="112"/>
      <c r="I32" s="115" t="s">
        <v>910</v>
      </c>
      <c r="J32" s="115"/>
      <c r="K32" s="116" t="s">
        <v>34</v>
      </c>
      <c r="L32" s="116" t="s">
        <v>96</v>
      </c>
    </row>
    <row r="33" customFormat="false" ht="14.25" hidden="false" customHeight="false" outlineLevel="0" collapsed="false">
      <c r="A33" s="62" t="s">
        <v>109</v>
      </c>
      <c r="B33" s="1"/>
      <c r="C33" s="61"/>
      <c r="D33" s="52" t="s">
        <v>110</v>
      </c>
      <c r="E33" s="4"/>
      <c r="F33" s="114" t="n">
        <v>4.83185705682964</v>
      </c>
      <c r="G33" s="114" t="n">
        <v>4.20570623458964</v>
      </c>
      <c r="H33" s="112"/>
      <c r="I33" s="115" t="s">
        <v>910</v>
      </c>
      <c r="J33" s="115"/>
      <c r="K33" s="116" t="s">
        <v>74</v>
      </c>
      <c r="L33" s="116" t="s">
        <v>39</v>
      </c>
    </row>
    <row r="34" customFormat="false" ht="14.25" hidden="false" customHeight="false" outlineLevel="0" collapsed="false">
      <c r="A34" s="62" t="s">
        <v>112</v>
      </c>
      <c r="B34" s="2"/>
      <c r="C34" s="2"/>
      <c r="D34" s="52" t="s">
        <v>113</v>
      </c>
      <c r="E34" s="4"/>
      <c r="F34" s="114" t="n">
        <v>4.8050014694421</v>
      </c>
      <c r="G34" s="114" t="n">
        <v>4.02902607627177</v>
      </c>
      <c r="H34" s="112"/>
      <c r="I34" s="115" t="s">
        <v>910</v>
      </c>
      <c r="J34" s="115"/>
      <c r="K34" s="116" t="s">
        <v>74</v>
      </c>
      <c r="L34" s="116" t="s">
        <v>90</v>
      </c>
    </row>
    <row r="35" customFormat="false" ht="14.25" hidden="false" customHeight="false" outlineLevel="0" collapsed="false">
      <c r="A35" s="62" t="s">
        <v>114</v>
      </c>
      <c r="B35" s="2"/>
      <c r="C35" s="2"/>
      <c r="D35" s="52" t="s">
        <v>115</v>
      </c>
      <c r="E35" s="53"/>
      <c r="F35" s="114" t="n">
        <v>3.93549808926972</v>
      </c>
      <c r="G35" s="114" t="n">
        <v>1.73457072025052</v>
      </c>
      <c r="H35" s="112"/>
      <c r="I35" s="115" t="s">
        <v>910</v>
      </c>
      <c r="J35" s="115"/>
      <c r="K35" s="116" t="s">
        <v>90</v>
      </c>
      <c r="L35" s="116" t="s">
        <v>66</v>
      </c>
    </row>
    <row r="36" customFormat="false" ht="14.25" hidden="false" customHeight="false" outlineLevel="0" collapsed="false">
      <c r="A36" s="62" t="s">
        <v>117</v>
      </c>
      <c r="B36" s="2"/>
      <c r="C36" s="2"/>
      <c r="D36" s="52" t="s">
        <v>118</v>
      </c>
      <c r="E36" s="53"/>
      <c r="F36" s="114" t="n">
        <v>2.96846467244602</v>
      </c>
      <c r="G36" s="114" t="n">
        <v>2.36910012811926</v>
      </c>
      <c r="H36" s="112"/>
      <c r="I36" s="115" t="s">
        <v>910</v>
      </c>
      <c r="J36" s="115"/>
      <c r="K36" s="116" t="s">
        <v>45</v>
      </c>
      <c r="L36" s="116" t="s">
        <v>75</v>
      </c>
    </row>
    <row r="37" customFormat="false" ht="14.25" hidden="false" customHeight="false" outlineLevel="0" collapsed="false">
      <c r="A37" s="62" t="s">
        <v>121</v>
      </c>
      <c r="B37" s="2"/>
      <c r="C37" s="2"/>
      <c r="D37" s="52" t="s">
        <v>122</v>
      </c>
      <c r="E37" s="53"/>
      <c r="F37" s="114" t="n">
        <v>3.5867480761043</v>
      </c>
      <c r="G37" s="114" t="n">
        <v>4.59100281505515</v>
      </c>
      <c r="H37" s="112"/>
      <c r="I37" s="115" t="s">
        <v>910</v>
      </c>
      <c r="J37" s="115"/>
      <c r="K37" s="116" t="s">
        <v>49</v>
      </c>
      <c r="L37" s="116" t="s">
        <v>74</v>
      </c>
    </row>
    <row r="38" customFormat="false" ht="14.25" hidden="false" customHeight="false" outlineLevel="0" collapsed="false">
      <c r="A38" s="51" t="s">
        <v>124</v>
      </c>
      <c r="B38" s="2"/>
      <c r="C38" s="2" t="s">
        <v>125</v>
      </c>
      <c r="D38" s="2"/>
      <c r="E38" s="4"/>
      <c r="F38" s="111" t="n">
        <v>2.45950150833967</v>
      </c>
      <c r="G38" s="111" t="n">
        <v>2.5738748476159</v>
      </c>
      <c r="H38" s="112"/>
      <c r="I38" s="109" t="s">
        <v>910</v>
      </c>
      <c r="J38" s="109"/>
      <c r="K38" s="113" t="s">
        <v>83</v>
      </c>
      <c r="L38" s="113" t="s">
        <v>106</v>
      </c>
    </row>
    <row r="39" customFormat="false" ht="14.25" hidden="false" customHeight="false" outlineLevel="0" collapsed="false">
      <c r="A39" s="62" t="s">
        <v>127</v>
      </c>
      <c r="B39" s="2"/>
      <c r="C39" s="2"/>
      <c r="D39" s="52" t="s">
        <v>128</v>
      </c>
      <c r="E39" s="53"/>
      <c r="F39" s="114" t="n">
        <v>0.40303329792839</v>
      </c>
      <c r="G39" s="114" t="n">
        <v>1.14270020648758</v>
      </c>
      <c r="H39" s="112"/>
      <c r="I39" s="115" t="s">
        <v>910</v>
      </c>
      <c r="J39" s="115"/>
      <c r="K39" s="116" t="s">
        <v>944</v>
      </c>
      <c r="L39" s="116" t="s">
        <v>129</v>
      </c>
    </row>
    <row r="40" customFormat="false" ht="14.25" hidden="false" customHeight="false" outlineLevel="0" collapsed="false">
      <c r="A40" s="62" t="s">
        <v>131</v>
      </c>
      <c r="B40" s="2"/>
      <c r="C40" s="2"/>
      <c r="D40" s="52" t="s">
        <v>132</v>
      </c>
      <c r="E40" s="53"/>
      <c r="F40" s="114" t="n">
        <v>3.59860723493076</v>
      </c>
      <c r="G40" s="114" t="n">
        <v>1.43693347024155</v>
      </c>
      <c r="H40" s="112"/>
      <c r="I40" s="115" t="s">
        <v>911</v>
      </c>
      <c r="J40" s="115"/>
      <c r="K40" s="116" t="s">
        <v>28</v>
      </c>
      <c r="L40" s="116" t="s">
        <v>54</v>
      </c>
    </row>
    <row r="41" customFormat="false" ht="14.25" hidden="false" customHeight="false" outlineLevel="0" collapsed="false">
      <c r="A41" s="62" t="s">
        <v>133</v>
      </c>
      <c r="B41" s="2"/>
      <c r="C41" s="2"/>
      <c r="D41" s="52" t="s">
        <v>134</v>
      </c>
      <c r="E41" s="53"/>
      <c r="F41" s="114" t="n">
        <v>3.77977101312164</v>
      </c>
      <c r="G41" s="114" t="n">
        <v>1.84929751107748</v>
      </c>
      <c r="H41" s="112"/>
      <c r="I41" s="115" t="s">
        <v>910</v>
      </c>
      <c r="J41" s="115"/>
      <c r="K41" s="116" t="s">
        <v>39</v>
      </c>
      <c r="L41" s="116" t="s">
        <v>66</v>
      </c>
    </row>
    <row r="42" customFormat="false" ht="14.25" hidden="false" customHeight="false" outlineLevel="0" collapsed="false">
      <c r="A42" s="62" t="s">
        <v>135</v>
      </c>
      <c r="B42" s="2"/>
      <c r="C42" s="2"/>
      <c r="D42" s="52" t="s">
        <v>136</v>
      </c>
      <c r="E42" s="53"/>
      <c r="F42" s="114" t="n">
        <v>2.8554341077424</v>
      </c>
      <c r="G42" s="114" t="n">
        <v>1.09289395475257</v>
      </c>
      <c r="H42" s="112"/>
      <c r="I42" s="115" t="s">
        <v>910</v>
      </c>
      <c r="J42" s="115"/>
      <c r="K42" s="116" t="s">
        <v>58</v>
      </c>
      <c r="L42" s="116" t="s">
        <v>40</v>
      </c>
    </row>
    <row r="43" customFormat="false" ht="14.25" hidden="false" customHeight="false" outlineLevel="0" collapsed="false">
      <c r="A43" s="62" t="s">
        <v>137</v>
      </c>
      <c r="B43" s="2"/>
      <c r="C43" s="2"/>
      <c r="D43" s="52" t="s">
        <v>138</v>
      </c>
      <c r="E43" s="53"/>
      <c r="F43" s="114" t="n">
        <v>2.6530897628426</v>
      </c>
      <c r="G43" s="114" t="n">
        <v>4.70082339198424</v>
      </c>
      <c r="H43" s="112"/>
      <c r="I43" s="115" t="s">
        <v>910</v>
      </c>
      <c r="J43" s="115"/>
      <c r="K43" s="116" t="s">
        <v>71</v>
      </c>
      <c r="L43" s="116" t="s">
        <v>44</v>
      </c>
    </row>
    <row r="44" customFormat="false" ht="14.25" hidden="false" customHeight="false" outlineLevel="0" collapsed="false">
      <c r="A44" s="62" t="s">
        <v>140</v>
      </c>
      <c r="B44" s="2"/>
      <c r="C44" s="2"/>
      <c r="D44" s="52" t="s">
        <v>141</v>
      </c>
      <c r="E44" s="53"/>
      <c r="F44" s="114" t="n">
        <v>0.429178616861715</v>
      </c>
      <c r="G44" s="114" t="n">
        <v>1.01786371254548</v>
      </c>
      <c r="H44" s="112"/>
      <c r="I44" s="115" t="s">
        <v>910</v>
      </c>
      <c r="J44" s="115"/>
      <c r="K44" s="116" t="s">
        <v>55</v>
      </c>
      <c r="L44" s="116" t="s">
        <v>40</v>
      </c>
    </row>
    <row r="45" customFormat="false" ht="14.25" hidden="false" customHeight="false" outlineLevel="0" collapsed="false">
      <c r="A45" s="62" t="s">
        <v>143</v>
      </c>
      <c r="B45" s="2"/>
      <c r="C45" s="2"/>
      <c r="D45" s="52" t="s">
        <v>144</v>
      </c>
      <c r="E45" s="53"/>
      <c r="F45" s="114" t="n">
        <v>1.56126288743426</v>
      </c>
      <c r="G45" s="114" t="n">
        <v>2.54898613634424</v>
      </c>
      <c r="H45" s="112"/>
      <c r="I45" s="115" t="s">
        <v>910</v>
      </c>
      <c r="J45" s="115"/>
      <c r="K45" s="116" t="s">
        <v>123</v>
      </c>
      <c r="L45" s="116" t="s">
        <v>45</v>
      </c>
    </row>
    <row r="46" customFormat="false" ht="14.25" hidden="false" customHeight="false" outlineLevel="0" collapsed="false">
      <c r="A46" s="62" t="s">
        <v>148</v>
      </c>
      <c r="B46" s="2"/>
      <c r="C46" s="2"/>
      <c r="D46" s="52" t="s">
        <v>149</v>
      </c>
      <c r="E46" s="53"/>
      <c r="F46" s="114" t="n">
        <v>1.25982621566073</v>
      </c>
      <c r="G46" s="114" t="n">
        <v>1.33494448501957</v>
      </c>
      <c r="H46" s="112"/>
      <c r="I46" s="115" t="s">
        <v>910</v>
      </c>
      <c r="J46" s="115"/>
      <c r="K46" s="116" t="s">
        <v>35</v>
      </c>
      <c r="L46" s="116" t="s">
        <v>35</v>
      </c>
    </row>
    <row r="47" customFormat="false" ht="14.25" hidden="false" customHeight="false" outlineLevel="0" collapsed="false">
      <c r="A47" s="62" t="s">
        <v>150</v>
      </c>
      <c r="B47" s="1"/>
      <c r="C47" s="1"/>
      <c r="D47" s="52" t="s">
        <v>151</v>
      </c>
      <c r="E47" s="4"/>
      <c r="F47" s="114" t="n">
        <v>1.33526780711102</v>
      </c>
      <c r="G47" s="114" t="n">
        <v>1.64495912311879</v>
      </c>
      <c r="H47" s="112"/>
      <c r="I47" s="115" t="s">
        <v>910</v>
      </c>
      <c r="J47" s="115"/>
      <c r="K47" s="116" t="s">
        <v>35</v>
      </c>
      <c r="L47" s="116" t="s">
        <v>91</v>
      </c>
    </row>
    <row r="48" customFormat="false" ht="14.25" hidden="false" customHeight="false" outlineLevel="0" collapsed="false">
      <c r="A48" s="62" t="s">
        <v>152</v>
      </c>
      <c r="B48" s="2"/>
      <c r="C48" s="2"/>
      <c r="D48" s="52" t="s">
        <v>153</v>
      </c>
      <c r="E48" s="53"/>
      <c r="F48" s="114" t="n">
        <v>2.75045137837651</v>
      </c>
      <c r="G48" s="114" t="n">
        <v>5.17175894237195</v>
      </c>
      <c r="H48" s="112"/>
      <c r="I48" s="115" t="s">
        <v>910</v>
      </c>
      <c r="J48" s="115"/>
      <c r="K48" s="116" t="s">
        <v>58</v>
      </c>
      <c r="L48" s="116" t="s">
        <v>74</v>
      </c>
    </row>
    <row r="49" customFormat="false" ht="14.25" hidden="false" customHeight="false" outlineLevel="0" collapsed="false">
      <c r="A49" s="62" t="s">
        <v>154</v>
      </c>
      <c r="B49" s="2"/>
      <c r="C49" s="2"/>
      <c r="D49" s="52" t="s">
        <v>155</v>
      </c>
      <c r="E49" s="53"/>
      <c r="F49" s="114" t="n">
        <v>2.16540957888405</v>
      </c>
      <c r="G49" s="114" t="n">
        <v>1.3073854549262</v>
      </c>
      <c r="H49" s="112"/>
      <c r="I49" s="115" t="s">
        <v>910</v>
      </c>
      <c r="J49" s="115"/>
      <c r="K49" s="116" t="s">
        <v>53</v>
      </c>
      <c r="L49" s="116" t="s">
        <v>156</v>
      </c>
    </row>
    <row r="50" customFormat="false" ht="14.25" hidden="false" customHeight="false" outlineLevel="0" collapsed="false">
      <c r="A50" s="62" t="s">
        <v>157</v>
      </c>
      <c r="B50" s="2"/>
      <c r="C50" s="2"/>
      <c r="D50" s="52" t="s">
        <v>158</v>
      </c>
      <c r="E50" s="53"/>
      <c r="F50" s="114" t="n">
        <v>2.67689192586157</v>
      </c>
      <c r="G50" s="114" t="n">
        <v>4.79638749431306</v>
      </c>
      <c r="H50" s="112"/>
      <c r="I50" s="115" t="s">
        <v>910</v>
      </c>
      <c r="J50" s="115"/>
      <c r="K50" s="116" t="s">
        <v>58</v>
      </c>
      <c r="L50" s="116" t="s">
        <v>74</v>
      </c>
    </row>
    <row r="51" customFormat="false" ht="14.25" hidden="false" customHeight="false" outlineLevel="0" collapsed="false">
      <c r="A51" s="51" t="s">
        <v>160</v>
      </c>
      <c r="B51" s="2"/>
      <c r="C51" s="2" t="s">
        <v>914</v>
      </c>
      <c r="D51" s="2"/>
      <c r="E51" s="4"/>
      <c r="F51" s="111" t="n">
        <v>3.44903884437679</v>
      </c>
      <c r="G51" s="111" t="n">
        <v>2.94465710896948</v>
      </c>
      <c r="H51" s="112"/>
      <c r="I51" s="109" t="s">
        <v>910</v>
      </c>
      <c r="J51" s="109"/>
      <c r="K51" s="113" t="s">
        <v>696</v>
      </c>
      <c r="L51" s="113" t="s">
        <v>106</v>
      </c>
    </row>
    <row r="52" customFormat="false" ht="14.25" hidden="false" customHeight="false" outlineLevel="0" collapsed="false">
      <c r="A52" s="62" t="s">
        <v>162</v>
      </c>
      <c r="B52" s="2"/>
      <c r="C52" s="2"/>
      <c r="D52" s="52" t="s">
        <v>163</v>
      </c>
      <c r="E52" s="53"/>
      <c r="F52" s="114" t="n">
        <v>1.09993765677656</v>
      </c>
      <c r="G52" s="114" t="n">
        <v>0.789247351556839</v>
      </c>
      <c r="H52" s="112"/>
      <c r="I52" s="115" t="s">
        <v>910</v>
      </c>
      <c r="J52" s="115"/>
      <c r="K52" s="116" t="s">
        <v>40</v>
      </c>
      <c r="L52" s="116" t="s">
        <v>30</v>
      </c>
    </row>
    <row r="53" customFormat="false" ht="14.25" hidden="false" customHeight="false" outlineLevel="0" collapsed="false">
      <c r="A53" s="62" t="s">
        <v>164</v>
      </c>
      <c r="B53" s="1"/>
      <c r="C53" s="1"/>
      <c r="D53" s="52" t="s">
        <v>165</v>
      </c>
      <c r="E53" s="4"/>
      <c r="F53" s="114" t="n">
        <v>2.10950316439184</v>
      </c>
      <c r="G53" s="114" t="n">
        <v>1.78365569649461</v>
      </c>
      <c r="H53" s="112"/>
      <c r="I53" s="115" t="s">
        <v>910</v>
      </c>
      <c r="J53" s="115"/>
      <c r="K53" s="116" t="s">
        <v>945</v>
      </c>
      <c r="L53" s="116" t="s">
        <v>63</v>
      </c>
    </row>
    <row r="54" customFormat="false" ht="14.25" hidden="false" customHeight="false" outlineLevel="0" collapsed="false">
      <c r="A54" s="62" t="s">
        <v>167</v>
      </c>
      <c r="B54" s="2"/>
      <c r="C54" s="2"/>
      <c r="D54" s="52" t="s">
        <v>168</v>
      </c>
      <c r="E54" s="53"/>
      <c r="F54" s="114" t="n">
        <v>6.59175238889108</v>
      </c>
      <c r="G54" s="114" t="n">
        <v>6.46040312359459</v>
      </c>
      <c r="H54" s="112"/>
      <c r="I54" s="115" t="s">
        <v>910</v>
      </c>
      <c r="J54" s="115"/>
      <c r="K54" s="116" t="s">
        <v>170</v>
      </c>
      <c r="L54" s="116" t="s">
        <v>170</v>
      </c>
    </row>
    <row r="55" customFormat="false" ht="14.25" hidden="false" customHeight="false" outlineLevel="0" collapsed="false">
      <c r="A55" s="62" t="s">
        <v>173</v>
      </c>
      <c r="B55" s="2"/>
      <c r="C55" s="2"/>
      <c r="D55" s="52" t="s">
        <v>174</v>
      </c>
      <c r="E55" s="53"/>
      <c r="F55" s="114" t="n">
        <v>0.529590083805567</v>
      </c>
      <c r="G55" s="114" t="n">
        <v>1.31052700878897</v>
      </c>
      <c r="H55" s="112"/>
      <c r="I55" s="115" t="s">
        <v>910</v>
      </c>
      <c r="J55" s="115"/>
      <c r="K55" s="116" t="s">
        <v>36</v>
      </c>
      <c r="L55" s="116" t="s">
        <v>35</v>
      </c>
    </row>
    <row r="56" customFormat="false" ht="14.25" hidden="false" customHeight="false" outlineLevel="0" collapsed="false">
      <c r="A56" s="62" t="s">
        <v>175</v>
      </c>
      <c r="B56" s="2"/>
      <c r="C56" s="2"/>
      <c r="D56" s="52" t="s">
        <v>176</v>
      </c>
      <c r="E56" s="53"/>
      <c r="F56" s="114" t="n">
        <v>0.873268147792944</v>
      </c>
      <c r="G56" s="114" t="n">
        <v>1.83553431958854</v>
      </c>
      <c r="H56" s="112"/>
      <c r="I56" s="115" t="s">
        <v>910</v>
      </c>
      <c r="J56" s="115"/>
      <c r="K56" s="116" t="s">
        <v>50</v>
      </c>
      <c r="L56" s="116" t="s">
        <v>66</v>
      </c>
    </row>
    <row r="57" customFormat="false" ht="14.25" hidden="false" customHeight="false" outlineLevel="0" collapsed="false">
      <c r="A57" s="62" t="s">
        <v>178</v>
      </c>
      <c r="B57" s="2"/>
      <c r="C57" s="2"/>
      <c r="D57" s="52" t="s">
        <v>179</v>
      </c>
      <c r="E57" s="53"/>
      <c r="F57" s="114" t="n">
        <v>3.54242891326091</v>
      </c>
      <c r="G57" s="114" t="n">
        <v>3.3148734658148</v>
      </c>
      <c r="H57" s="112"/>
      <c r="I57" s="115" t="s">
        <v>910</v>
      </c>
      <c r="J57" s="115"/>
      <c r="K57" s="116" t="s">
        <v>28</v>
      </c>
      <c r="L57" s="116" t="s">
        <v>33</v>
      </c>
    </row>
    <row r="58" customFormat="false" ht="14.25" hidden="false" customHeight="false" outlineLevel="0" collapsed="false">
      <c r="A58" s="62" t="s">
        <v>180</v>
      </c>
      <c r="B58" s="2"/>
      <c r="C58" s="2"/>
      <c r="D58" s="52" t="s">
        <v>181</v>
      </c>
      <c r="E58" s="53"/>
      <c r="F58" s="114" t="n">
        <v>2.02068782685907</v>
      </c>
      <c r="G58" s="114" t="n">
        <v>2.35030006848288</v>
      </c>
      <c r="H58" s="112"/>
      <c r="I58" s="115" t="s">
        <v>910</v>
      </c>
      <c r="J58" s="115"/>
      <c r="K58" s="116" t="s">
        <v>34</v>
      </c>
      <c r="L58" s="116" t="s">
        <v>75</v>
      </c>
    </row>
    <row r="59" customFormat="false" ht="14.25" hidden="false" customHeight="false" outlineLevel="0" collapsed="false">
      <c r="A59" s="62" t="s">
        <v>182</v>
      </c>
      <c r="B59" s="2"/>
      <c r="C59" s="2"/>
      <c r="D59" s="52" t="s">
        <v>183</v>
      </c>
      <c r="E59" s="53"/>
      <c r="F59" s="114" t="n">
        <v>4.55365471678093</v>
      </c>
      <c r="G59" s="114" t="n">
        <v>0.862462594685388</v>
      </c>
      <c r="H59" s="112"/>
      <c r="I59" s="115" t="s">
        <v>911</v>
      </c>
      <c r="J59" s="115"/>
      <c r="K59" s="116" t="s">
        <v>111</v>
      </c>
      <c r="L59" s="116" t="s">
        <v>30</v>
      </c>
    </row>
    <row r="60" customFormat="false" ht="14.25" hidden="false" customHeight="false" outlineLevel="0" collapsed="false">
      <c r="A60" s="62" t="s">
        <v>184</v>
      </c>
      <c r="B60" s="2"/>
      <c r="C60" s="2"/>
      <c r="D60" s="52" t="s">
        <v>185</v>
      </c>
      <c r="E60" s="53"/>
      <c r="F60" s="114" t="n">
        <v>4.32931239937625</v>
      </c>
      <c r="G60" s="114" t="n">
        <v>5.52080011121742</v>
      </c>
      <c r="H60" s="112"/>
      <c r="I60" s="115" t="s">
        <v>910</v>
      </c>
      <c r="J60" s="115"/>
      <c r="K60" s="116" t="s">
        <v>39</v>
      </c>
      <c r="L60" s="116" t="s">
        <v>142</v>
      </c>
    </row>
    <row r="61" customFormat="false" ht="14.25" hidden="false" customHeight="false" outlineLevel="0" collapsed="false">
      <c r="A61" s="62" t="s">
        <v>186</v>
      </c>
      <c r="B61" s="2"/>
      <c r="C61" s="2"/>
      <c r="D61" s="52" t="s">
        <v>187</v>
      </c>
      <c r="E61" s="53"/>
      <c r="F61" s="114" t="n">
        <v>3.52485279966639</v>
      </c>
      <c r="G61" s="114" t="n">
        <v>1.57320111181423</v>
      </c>
      <c r="H61" s="112"/>
      <c r="I61" s="115" t="s">
        <v>910</v>
      </c>
      <c r="J61" s="115"/>
      <c r="K61" s="116" t="s">
        <v>28</v>
      </c>
      <c r="L61" s="116" t="s">
        <v>91</v>
      </c>
    </row>
    <row r="62" customFormat="false" ht="14.25" hidden="false" customHeight="false" outlineLevel="0" collapsed="false">
      <c r="A62" s="51" t="s">
        <v>188</v>
      </c>
      <c r="B62" s="2"/>
      <c r="C62" s="2" t="s">
        <v>917</v>
      </c>
      <c r="D62" s="2"/>
      <c r="E62" s="4"/>
      <c r="F62" s="111" t="n">
        <v>2.83288564819892</v>
      </c>
      <c r="G62" s="111" t="n">
        <v>2.44657136022658</v>
      </c>
      <c r="H62" s="112"/>
      <c r="I62" s="109" t="s">
        <v>910</v>
      </c>
      <c r="J62" s="109"/>
      <c r="K62" s="113" t="s">
        <v>239</v>
      </c>
      <c r="L62" s="113" t="s">
        <v>23</v>
      </c>
    </row>
    <row r="63" customFormat="false" ht="14.25" hidden="false" customHeight="false" outlineLevel="0" collapsed="false">
      <c r="A63" s="62" t="s">
        <v>190</v>
      </c>
      <c r="B63" s="2"/>
      <c r="C63" s="2"/>
      <c r="D63" s="52" t="s">
        <v>191</v>
      </c>
      <c r="E63" s="53"/>
      <c r="F63" s="114" t="n">
        <v>1.61772338354946</v>
      </c>
      <c r="G63" s="114" t="n">
        <v>3.10448980082026</v>
      </c>
      <c r="H63" s="112"/>
      <c r="I63" s="115" t="s">
        <v>910</v>
      </c>
      <c r="J63" s="115"/>
      <c r="K63" s="116" t="s">
        <v>91</v>
      </c>
      <c r="L63" s="116" t="s">
        <v>101</v>
      </c>
    </row>
    <row r="64" customFormat="false" ht="14.25" hidden="false" customHeight="false" outlineLevel="0" collapsed="false">
      <c r="A64" s="62" t="s">
        <v>192</v>
      </c>
      <c r="B64" s="2"/>
      <c r="C64" s="51"/>
      <c r="D64" s="52" t="s">
        <v>193</v>
      </c>
      <c r="E64" s="4"/>
      <c r="F64" s="114" t="n">
        <v>2.38080001497681</v>
      </c>
      <c r="G64" s="114" t="n">
        <v>1.28234844418419</v>
      </c>
      <c r="H64" s="112"/>
      <c r="I64" s="115" t="s">
        <v>910</v>
      </c>
      <c r="J64" s="115"/>
      <c r="K64" s="116" t="s">
        <v>96</v>
      </c>
      <c r="L64" s="116" t="s">
        <v>35</v>
      </c>
    </row>
    <row r="65" customFormat="false" ht="14.25" hidden="false" customHeight="false" outlineLevel="0" collapsed="false">
      <c r="A65" s="62" t="s">
        <v>194</v>
      </c>
      <c r="B65" s="2"/>
      <c r="C65" s="51"/>
      <c r="D65" s="52" t="s">
        <v>195</v>
      </c>
      <c r="E65" s="4"/>
      <c r="F65" s="114" t="n">
        <v>1.0403668857374</v>
      </c>
      <c r="G65" s="114" t="n">
        <v>1.67756383749637</v>
      </c>
      <c r="H65" s="112"/>
      <c r="I65" s="115" t="s">
        <v>910</v>
      </c>
      <c r="J65" s="115"/>
      <c r="K65" s="116" t="s">
        <v>40</v>
      </c>
      <c r="L65" s="116" t="s">
        <v>29</v>
      </c>
    </row>
    <row r="66" customFormat="false" ht="14.25" hidden="false" customHeight="false" outlineLevel="0" collapsed="false">
      <c r="A66" s="62" t="s">
        <v>196</v>
      </c>
      <c r="B66" s="1"/>
      <c r="C66" s="61"/>
      <c r="D66" s="52" t="s">
        <v>197</v>
      </c>
      <c r="E66" s="4"/>
      <c r="F66" s="114" t="n">
        <v>3.16585205555803</v>
      </c>
      <c r="G66" s="114" t="n">
        <v>3.39373347657911</v>
      </c>
      <c r="H66" s="112"/>
      <c r="I66" s="115" t="s">
        <v>910</v>
      </c>
      <c r="J66" s="115"/>
      <c r="K66" s="116" t="s">
        <v>946</v>
      </c>
      <c r="L66" s="116" t="s">
        <v>101</v>
      </c>
    </row>
    <row r="67" customFormat="false" ht="14.25" hidden="false" customHeight="false" outlineLevel="0" collapsed="false">
      <c r="A67" s="62" t="s">
        <v>198</v>
      </c>
      <c r="B67" s="1"/>
      <c r="C67" s="61"/>
      <c r="D67" s="52" t="s">
        <v>199</v>
      </c>
      <c r="E67" s="4"/>
      <c r="F67" s="114" t="n">
        <v>2.59486509751055</v>
      </c>
      <c r="G67" s="114" t="n">
        <v>3.49104980282014</v>
      </c>
      <c r="H67" s="112"/>
      <c r="I67" s="115" t="s">
        <v>910</v>
      </c>
      <c r="J67" s="115"/>
      <c r="K67" s="116" t="s">
        <v>96</v>
      </c>
      <c r="L67" s="116" t="s">
        <v>28</v>
      </c>
    </row>
    <row r="68" s="118" customFormat="true" ht="23.25" hidden="false" customHeight="true" outlineLevel="0" collapsed="false">
      <c r="A68" s="46" t="s">
        <v>200</v>
      </c>
      <c r="B68" s="47" t="s">
        <v>201</v>
      </c>
      <c r="C68" s="47"/>
      <c r="D68" s="47"/>
      <c r="E68" s="42"/>
      <c r="F68" s="105" t="n">
        <v>3.72249172976533</v>
      </c>
      <c r="G68" s="105" t="n">
        <v>3.49520821581891</v>
      </c>
      <c r="H68" s="106"/>
      <c r="I68" s="107" t="s">
        <v>910</v>
      </c>
      <c r="J68" s="107"/>
      <c r="K68" s="110" t="s">
        <v>23</v>
      </c>
      <c r="L68" s="110" t="s">
        <v>23</v>
      </c>
      <c r="M68" s="117"/>
    </row>
    <row r="69" customFormat="false" ht="14.25" hidden="false" customHeight="false" outlineLevel="0" collapsed="false">
      <c r="A69" s="51" t="s">
        <v>202</v>
      </c>
      <c r="B69" s="2"/>
      <c r="C69" s="2" t="s">
        <v>203</v>
      </c>
      <c r="D69" s="2"/>
      <c r="E69" s="4"/>
      <c r="F69" s="111" t="n">
        <v>10.2691875414893</v>
      </c>
      <c r="G69" s="111" t="n">
        <v>8.11172371560265</v>
      </c>
      <c r="H69" s="112"/>
      <c r="I69" s="109" t="s">
        <v>910</v>
      </c>
      <c r="J69" s="109"/>
      <c r="K69" s="113" t="s">
        <v>315</v>
      </c>
      <c r="L69" s="113" t="s">
        <v>139</v>
      </c>
    </row>
    <row r="70" customFormat="false" ht="14.25" hidden="false" customHeight="false" outlineLevel="0" collapsed="false">
      <c r="A70" s="51" t="s">
        <v>205</v>
      </c>
      <c r="B70" s="2"/>
      <c r="C70" s="2" t="s">
        <v>206</v>
      </c>
      <c r="D70" s="2"/>
      <c r="E70" s="4"/>
      <c r="F70" s="111" t="n">
        <v>3.89866730493853</v>
      </c>
      <c r="G70" s="111" t="n">
        <v>3.38898835267848</v>
      </c>
      <c r="H70" s="112"/>
      <c r="I70" s="109" t="s">
        <v>910</v>
      </c>
      <c r="J70" s="109"/>
      <c r="K70" s="113" t="s">
        <v>28</v>
      </c>
      <c r="L70" s="113" t="s">
        <v>33</v>
      </c>
    </row>
    <row r="71" customFormat="false" ht="14.25" hidden="false" customHeight="false" outlineLevel="0" collapsed="false">
      <c r="A71" s="51" t="s">
        <v>207</v>
      </c>
      <c r="B71" s="2"/>
      <c r="C71" s="2" t="s">
        <v>208</v>
      </c>
      <c r="D71" s="2"/>
      <c r="E71" s="4"/>
      <c r="F71" s="111" t="n">
        <v>8.87158578482223</v>
      </c>
      <c r="G71" s="111" t="n">
        <v>5.59522804184526</v>
      </c>
      <c r="H71" s="112"/>
      <c r="I71" s="109" t="s">
        <v>910</v>
      </c>
      <c r="J71" s="109"/>
      <c r="K71" s="113" t="s">
        <v>139</v>
      </c>
      <c r="L71" s="113" t="s">
        <v>145</v>
      </c>
    </row>
    <row r="72" customFormat="false" ht="14.25" hidden="false" customHeight="false" outlineLevel="0" collapsed="false">
      <c r="A72" s="51" t="s">
        <v>210</v>
      </c>
      <c r="B72" s="2"/>
      <c r="C72" s="2" t="s">
        <v>211</v>
      </c>
      <c r="D72" s="2"/>
      <c r="E72" s="4"/>
      <c r="F72" s="111" t="n">
        <v>2.94311172339003</v>
      </c>
      <c r="G72" s="111" t="n">
        <v>4.29060220364357</v>
      </c>
      <c r="H72" s="112"/>
      <c r="I72" s="109" t="s">
        <v>910</v>
      </c>
      <c r="J72" s="109"/>
      <c r="K72" s="113" t="s">
        <v>45</v>
      </c>
      <c r="L72" s="113" t="s">
        <v>111</v>
      </c>
    </row>
    <row r="73" customFormat="false" ht="14.25" hidden="false" customHeight="false" outlineLevel="0" collapsed="false">
      <c r="A73" s="51" t="s">
        <v>212</v>
      </c>
      <c r="B73" s="2"/>
      <c r="C73" s="2" t="s">
        <v>213</v>
      </c>
      <c r="D73" s="2"/>
      <c r="E73" s="4"/>
      <c r="F73" s="111" t="n">
        <v>10.4288852007869</v>
      </c>
      <c r="G73" s="111" t="n">
        <v>18.4041351662105</v>
      </c>
      <c r="H73" s="112"/>
      <c r="I73" s="109" t="s">
        <v>913</v>
      </c>
      <c r="J73" s="109"/>
      <c r="K73" s="113" t="s">
        <v>474</v>
      </c>
      <c r="L73" s="113" t="s">
        <v>215</v>
      </c>
    </row>
    <row r="74" customFormat="false" ht="14.25" hidden="false" customHeight="false" outlineLevel="0" collapsed="false">
      <c r="A74" s="51" t="s">
        <v>217</v>
      </c>
      <c r="B74" s="2"/>
      <c r="C74" s="2" t="s">
        <v>218</v>
      </c>
      <c r="D74" s="2"/>
      <c r="E74" s="4"/>
      <c r="F74" s="111" t="n">
        <v>3.17876436609914</v>
      </c>
      <c r="G74" s="111" t="n">
        <v>3.62500840289384</v>
      </c>
      <c r="H74" s="112"/>
      <c r="I74" s="109" t="s">
        <v>910</v>
      </c>
      <c r="J74" s="109"/>
      <c r="K74" s="113" t="s">
        <v>239</v>
      </c>
      <c r="L74" s="113" t="s">
        <v>22</v>
      </c>
    </row>
    <row r="75" customFormat="false" ht="14.25" hidden="false" customHeight="false" outlineLevel="0" collapsed="false">
      <c r="A75" s="62" t="s">
        <v>220</v>
      </c>
      <c r="B75" s="2"/>
      <c r="C75" s="2"/>
      <c r="D75" s="52" t="s">
        <v>221</v>
      </c>
      <c r="E75" s="53"/>
      <c r="F75" s="114" t="n">
        <v>1.97121516264506</v>
      </c>
      <c r="G75" s="114" t="n">
        <v>2.44289950109799</v>
      </c>
      <c r="H75" s="112"/>
      <c r="I75" s="115" t="s">
        <v>910</v>
      </c>
      <c r="J75" s="115"/>
      <c r="K75" s="116" t="s">
        <v>34</v>
      </c>
      <c r="L75" s="116" t="s">
        <v>96</v>
      </c>
    </row>
    <row r="76" customFormat="false" ht="14.25" hidden="false" customHeight="false" outlineLevel="0" collapsed="false">
      <c r="A76" s="62" t="s">
        <v>222</v>
      </c>
      <c r="B76" s="2"/>
      <c r="C76" s="2"/>
      <c r="D76" s="52" t="s">
        <v>223</v>
      </c>
      <c r="E76" s="53"/>
      <c r="F76" s="114" t="n">
        <v>4.00200689874063</v>
      </c>
      <c r="G76" s="114" t="n">
        <v>5.84447685701562</v>
      </c>
      <c r="H76" s="112"/>
      <c r="I76" s="115" t="s">
        <v>910</v>
      </c>
      <c r="J76" s="115"/>
      <c r="K76" s="116" t="s">
        <v>39</v>
      </c>
      <c r="L76" s="116" t="s">
        <v>159</v>
      </c>
    </row>
    <row r="77" customFormat="false" ht="14.25" hidden="false" customHeight="false" outlineLevel="0" collapsed="false">
      <c r="A77" s="62" t="s">
        <v>224</v>
      </c>
      <c r="B77" s="2"/>
      <c r="C77" s="61"/>
      <c r="D77" s="52" t="s">
        <v>225</v>
      </c>
      <c r="E77" s="4"/>
      <c r="F77" s="114" t="n">
        <v>2.0618178474161</v>
      </c>
      <c r="G77" s="114" t="n">
        <v>3.12165329514648</v>
      </c>
      <c r="H77" s="112"/>
      <c r="I77" s="115" t="s">
        <v>910</v>
      </c>
      <c r="J77" s="115"/>
      <c r="K77" s="116" t="s">
        <v>53</v>
      </c>
      <c r="L77" s="116" t="s">
        <v>33</v>
      </c>
    </row>
    <row r="78" customFormat="false" ht="14.25" hidden="false" customHeight="false" outlineLevel="0" collapsed="false">
      <c r="A78" s="62" t="s">
        <v>227</v>
      </c>
      <c r="B78" s="2"/>
      <c r="C78" s="61"/>
      <c r="D78" s="52" t="s">
        <v>228</v>
      </c>
      <c r="E78" s="4"/>
      <c r="F78" s="114" t="n">
        <v>2.15308185542561</v>
      </c>
      <c r="G78" s="114" t="n">
        <v>3.50309084375391</v>
      </c>
      <c r="H78" s="112"/>
      <c r="I78" s="115" t="s">
        <v>910</v>
      </c>
      <c r="J78" s="115"/>
      <c r="K78" s="116" t="s">
        <v>96</v>
      </c>
      <c r="L78" s="116" t="s">
        <v>229</v>
      </c>
    </row>
    <row r="79" customFormat="false" ht="14.25" hidden="false" customHeight="false" outlineLevel="0" collapsed="false">
      <c r="A79" s="62" t="s">
        <v>230</v>
      </c>
      <c r="B79" s="1"/>
      <c r="C79" s="51"/>
      <c r="D79" s="52" t="s">
        <v>231</v>
      </c>
      <c r="E79" s="4"/>
      <c r="F79" s="114" t="n">
        <v>1.95939152695025</v>
      </c>
      <c r="G79" s="114" t="n">
        <v>3.77566692706687</v>
      </c>
      <c r="H79" s="112"/>
      <c r="I79" s="115" t="s">
        <v>910</v>
      </c>
      <c r="J79" s="115"/>
      <c r="K79" s="116" t="s">
        <v>34</v>
      </c>
      <c r="L79" s="116" t="s">
        <v>39</v>
      </c>
    </row>
    <row r="80" customFormat="false" ht="14.25" hidden="false" customHeight="false" outlineLevel="0" collapsed="false">
      <c r="A80" s="62" t="s">
        <v>232</v>
      </c>
      <c r="B80" s="2"/>
      <c r="C80" s="61"/>
      <c r="D80" s="52" t="s">
        <v>233</v>
      </c>
      <c r="E80" s="4"/>
      <c r="F80" s="114" t="n">
        <v>2.45476347821795</v>
      </c>
      <c r="G80" s="114" t="n">
        <v>2.93637614557694</v>
      </c>
      <c r="H80" s="112"/>
      <c r="I80" s="115" t="s">
        <v>910</v>
      </c>
      <c r="J80" s="115"/>
      <c r="K80" s="116" t="s">
        <v>96</v>
      </c>
      <c r="L80" s="116" t="s">
        <v>101</v>
      </c>
    </row>
    <row r="81" customFormat="false" ht="14.25" hidden="false" customHeight="false" outlineLevel="0" collapsed="false">
      <c r="A81" s="62" t="s">
        <v>234</v>
      </c>
      <c r="B81" s="2"/>
      <c r="C81" s="61"/>
      <c r="D81" s="52" t="s">
        <v>235</v>
      </c>
      <c r="E81" s="4"/>
      <c r="F81" s="114" t="n">
        <v>5.48845966702756</v>
      </c>
      <c r="G81" s="114" t="n">
        <v>3.88790340980331</v>
      </c>
      <c r="H81" s="112"/>
      <c r="I81" s="115" t="s">
        <v>910</v>
      </c>
      <c r="J81" s="115"/>
      <c r="K81" s="116" t="s">
        <v>824</v>
      </c>
      <c r="L81" s="116" t="s">
        <v>49</v>
      </c>
    </row>
    <row r="82" customFormat="false" ht="14.25" hidden="false" customHeight="false" outlineLevel="0" collapsed="false">
      <c r="A82" s="51" t="s">
        <v>236</v>
      </c>
      <c r="B82" s="1"/>
      <c r="C82" s="1" t="s">
        <v>919</v>
      </c>
      <c r="D82" s="2"/>
      <c r="E82" s="4"/>
      <c r="F82" s="111" t="n">
        <v>3.00788132682982</v>
      </c>
      <c r="G82" s="111" t="n">
        <v>2.58842731500724</v>
      </c>
      <c r="H82" s="112"/>
      <c r="I82" s="109" t="s">
        <v>910</v>
      </c>
      <c r="J82" s="109"/>
      <c r="K82" s="113" t="s">
        <v>62</v>
      </c>
      <c r="L82" s="113" t="s">
        <v>239</v>
      </c>
    </row>
    <row r="83" customFormat="false" ht="14.25" hidden="false" customHeight="false" outlineLevel="0" collapsed="false">
      <c r="A83" s="62" t="s">
        <v>240</v>
      </c>
      <c r="B83" s="2"/>
      <c r="C83" s="2"/>
      <c r="D83" s="52" t="s">
        <v>241</v>
      </c>
      <c r="E83" s="53"/>
      <c r="F83" s="114" t="n">
        <v>0.738485313516523</v>
      </c>
      <c r="G83" s="114" t="n">
        <v>1.63879529528495</v>
      </c>
      <c r="H83" s="112"/>
      <c r="I83" s="115" t="s">
        <v>910</v>
      </c>
      <c r="J83" s="115"/>
      <c r="K83" s="116" t="s">
        <v>30</v>
      </c>
      <c r="L83" s="116" t="s">
        <v>66</v>
      </c>
    </row>
    <row r="84" customFormat="false" ht="14.25" hidden="false" customHeight="false" outlineLevel="0" collapsed="false">
      <c r="A84" s="62" t="s">
        <v>242</v>
      </c>
      <c r="B84" s="2"/>
      <c r="C84" s="2"/>
      <c r="D84" s="52" t="s">
        <v>243</v>
      </c>
      <c r="E84" s="53"/>
      <c r="F84" s="114" t="n">
        <v>2.04713935414102</v>
      </c>
      <c r="G84" s="114" t="n">
        <v>3.638645420719</v>
      </c>
      <c r="H84" s="112"/>
      <c r="I84" s="115" t="s">
        <v>910</v>
      </c>
      <c r="J84" s="115"/>
      <c r="K84" s="116" t="s">
        <v>53</v>
      </c>
      <c r="L84" s="116" t="s">
        <v>49</v>
      </c>
    </row>
    <row r="85" customFormat="false" ht="14.25" hidden="false" customHeight="false" outlineLevel="0" collapsed="false">
      <c r="A85" s="62" t="s">
        <v>244</v>
      </c>
      <c r="B85" s="2"/>
      <c r="C85" s="2"/>
      <c r="D85" s="52" t="s">
        <v>245</v>
      </c>
      <c r="E85" s="53"/>
      <c r="F85" s="114" t="n">
        <v>1.43205148715571</v>
      </c>
      <c r="G85" s="114" t="n">
        <v>0.074912806405659</v>
      </c>
      <c r="H85" s="112"/>
      <c r="I85" s="115" t="s">
        <v>911</v>
      </c>
      <c r="J85" s="115"/>
      <c r="K85" s="116" t="s">
        <v>91</v>
      </c>
      <c r="L85" s="116" t="s">
        <v>120</v>
      </c>
    </row>
    <row r="86" customFormat="false" ht="14.25" hidden="false" customHeight="false" outlineLevel="0" collapsed="false">
      <c r="A86" s="62" t="s">
        <v>246</v>
      </c>
      <c r="B86" s="2"/>
      <c r="C86" s="2"/>
      <c r="D86" s="52" t="s">
        <v>247</v>
      </c>
      <c r="E86" s="53"/>
      <c r="F86" s="114" t="n">
        <v>4.76498306090511</v>
      </c>
      <c r="G86" s="114" t="n">
        <v>3.54711072811351</v>
      </c>
      <c r="H86" s="112"/>
      <c r="I86" s="115" t="s">
        <v>910</v>
      </c>
      <c r="J86" s="115"/>
      <c r="K86" s="116" t="s">
        <v>44</v>
      </c>
      <c r="L86" s="116" t="s">
        <v>229</v>
      </c>
    </row>
    <row r="87" customFormat="false" ht="14.25" hidden="false" customHeight="false" outlineLevel="0" collapsed="false">
      <c r="A87" s="51" t="s">
        <v>248</v>
      </c>
      <c r="B87" s="2"/>
      <c r="C87" s="2" t="s">
        <v>920</v>
      </c>
      <c r="D87" s="2"/>
      <c r="E87" s="4"/>
      <c r="F87" s="111" t="n">
        <v>2.10263205291139</v>
      </c>
      <c r="G87" s="111" t="n">
        <v>1.88765205304237</v>
      </c>
      <c r="H87" s="112"/>
      <c r="I87" s="109" t="s">
        <v>910</v>
      </c>
      <c r="J87" s="109"/>
      <c r="K87" s="113" t="s">
        <v>63</v>
      </c>
      <c r="L87" s="113" t="s">
        <v>126</v>
      </c>
    </row>
    <row r="88" customFormat="false" ht="14.25" hidden="false" customHeight="false" outlineLevel="0" collapsed="false">
      <c r="A88" s="62" t="s">
        <v>250</v>
      </c>
      <c r="B88" s="1"/>
      <c r="C88" s="1"/>
      <c r="D88" s="52" t="s">
        <v>251</v>
      </c>
      <c r="E88" s="4"/>
      <c r="F88" s="114" t="n">
        <v>2.40434348040814</v>
      </c>
      <c r="G88" s="114" t="n">
        <v>1.60687562354506</v>
      </c>
      <c r="H88" s="112"/>
      <c r="I88" s="115" t="s">
        <v>910</v>
      </c>
      <c r="J88" s="115"/>
      <c r="K88" s="116" t="s">
        <v>96</v>
      </c>
      <c r="L88" s="116" t="s">
        <v>66</v>
      </c>
    </row>
    <row r="89" customFormat="false" ht="14.25" hidden="false" customHeight="false" outlineLevel="0" collapsed="false">
      <c r="A89" s="62" t="s">
        <v>254</v>
      </c>
      <c r="B89" s="2"/>
      <c r="C89" s="2"/>
      <c r="D89" s="52" t="s">
        <v>255</v>
      </c>
      <c r="E89" s="53"/>
      <c r="F89" s="114" t="n">
        <v>1.40019228969368</v>
      </c>
      <c r="G89" s="114" t="n">
        <v>1.73849327853552</v>
      </c>
      <c r="H89" s="112"/>
      <c r="I89" s="115" t="s">
        <v>910</v>
      </c>
      <c r="J89" s="115"/>
      <c r="K89" s="116" t="s">
        <v>35</v>
      </c>
      <c r="L89" s="116" t="s">
        <v>29</v>
      </c>
    </row>
    <row r="90" customFormat="false" ht="14.25" hidden="false" customHeight="false" outlineLevel="0" collapsed="false">
      <c r="A90" s="62" t="s">
        <v>256</v>
      </c>
      <c r="B90" s="2"/>
      <c r="C90" s="2"/>
      <c r="D90" s="52" t="s">
        <v>257</v>
      </c>
      <c r="E90" s="53"/>
      <c r="F90" s="114" t="n">
        <v>2.43478479645937</v>
      </c>
      <c r="G90" s="114" t="n">
        <v>2.50112876082584</v>
      </c>
      <c r="H90" s="112"/>
      <c r="I90" s="115" t="s">
        <v>910</v>
      </c>
      <c r="J90" s="115"/>
      <c r="K90" s="116" t="s">
        <v>75</v>
      </c>
      <c r="L90" s="116" t="s">
        <v>96</v>
      </c>
    </row>
    <row r="91" customFormat="false" ht="14.25" hidden="false" customHeight="false" outlineLevel="0" collapsed="false">
      <c r="A91" s="62" t="s">
        <v>258</v>
      </c>
      <c r="B91" s="2"/>
      <c r="C91" s="2"/>
      <c r="D91" s="52" t="s">
        <v>259</v>
      </c>
      <c r="E91" s="53"/>
      <c r="F91" s="114" t="n">
        <v>2.17572571061183</v>
      </c>
      <c r="G91" s="114" t="n">
        <v>1.41869763516907</v>
      </c>
      <c r="H91" s="112"/>
      <c r="I91" s="115" t="s">
        <v>910</v>
      </c>
      <c r="J91" s="115"/>
      <c r="K91" s="116" t="s">
        <v>53</v>
      </c>
      <c r="L91" s="116" t="s">
        <v>91</v>
      </c>
    </row>
    <row r="92" customFormat="false" ht="14.25" hidden="false" customHeight="false" outlineLevel="0" collapsed="false">
      <c r="A92" s="62" t="s">
        <v>260</v>
      </c>
      <c r="B92" s="2"/>
      <c r="C92" s="2"/>
      <c r="D92" s="52" t="s">
        <v>261</v>
      </c>
      <c r="E92" s="53"/>
      <c r="F92" s="114" t="n">
        <v>0.809606630554383</v>
      </c>
      <c r="G92" s="114" t="n">
        <v>2.70622386704612</v>
      </c>
      <c r="H92" s="112"/>
      <c r="I92" s="115" t="s">
        <v>913</v>
      </c>
      <c r="J92" s="115"/>
      <c r="K92" s="116" t="s">
        <v>30</v>
      </c>
      <c r="L92" s="116" t="s">
        <v>58</v>
      </c>
    </row>
    <row r="93" s="118" customFormat="true" ht="23.25" hidden="false" customHeight="true" outlineLevel="0" collapsed="false">
      <c r="A93" s="46" t="s">
        <v>262</v>
      </c>
      <c r="B93" s="47" t="s">
        <v>263</v>
      </c>
      <c r="C93" s="47"/>
      <c r="D93" s="47"/>
      <c r="E93" s="42"/>
      <c r="F93" s="105" t="n">
        <v>4.03432766720604</v>
      </c>
      <c r="G93" s="105" t="n">
        <v>4.01519191452481</v>
      </c>
      <c r="H93" s="106"/>
      <c r="I93" s="107" t="s">
        <v>910</v>
      </c>
      <c r="J93" s="107"/>
      <c r="K93" s="110" t="s">
        <v>84</v>
      </c>
      <c r="L93" s="110" t="s">
        <v>84</v>
      </c>
      <c r="M93" s="117"/>
    </row>
    <row r="94" customFormat="false" ht="14.25" hidden="false" customHeight="false" outlineLevel="0" collapsed="false">
      <c r="A94" s="51" t="s">
        <v>264</v>
      </c>
      <c r="B94" s="1"/>
      <c r="C94" s="1" t="s">
        <v>265</v>
      </c>
      <c r="D94" s="2"/>
      <c r="E94" s="4"/>
      <c r="F94" s="111" t="n">
        <v>4.34165563184864</v>
      </c>
      <c r="G94" s="111" t="n">
        <v>4.87519117995862</v>
      </c>
      <c r="H94" s="112"/>
      <c r="I94" s="109" t="s">
        <v>910</v>
      </c>
      <c r="J94" s="109"/>
      <c r="K94" s="113" t="s">
        <v>111</v>
      </c>
      <c r="L94" s="113" t="s">
        <v>44</v>
      </c>
    </row>
    <row r="95" customFormat="false" ht="14.25" hidden="false" customHeight="false" outlineLevel="0" collapsed="false">
      <c r="A95" s="51" t="s">
        <v>266</v>
      </c>
      <c r="B95" s="2"/>
      <c r="C95" s="2" t="s">
        <v>267</v>
      </c>
      <c r="D95" s="2"/>
      <c r="E95" s="4"/>
      <c r="F95" s="111" t="n">
        <v>3.09972187883248</v>
      </c>
      <c r="G95" s="111" t="n">
        <v>4.72558454873169</v>
      </c>
      <c r="H95" s="112"/>
      <c r="I95" s="109" t="s">
        <v>910</v>
      </c>
      <c r="J95" s="109"/>
      <c r="K95" s="113" t="s">
        <v>101</v>
      </c>
      <c r="L95" s="113" t="s">
        <v>74</v>
      </c>
    </row>
    <row r="96" customFormat="false" ht="14.25" hidden="false" customHeight="false" outlineLevel="0" collapsed="false">
      <c r="A96" s="51" t="s">
        <v>269</v>
      </c>
      <c r="B96" s="2"/>
      <c r="C96" s="2" t="s">
        <v>270</v>
      </c>
      <c r="D96" s="2"/>
      <c r="E96" s="4"/>
      <c r="F96" s="111" t="n">
        <v>2.98982380455672</v>
      </c>
      <c r="G96" s="111" t="n">
        <v>6.1221552613602</v>
      </c>
      <c r="H96" s="112"/>
      <c r="I96" s="109" t="s">
        <v>913</v>
      </c>
      <c r="J96" s="109"/>
      <c r="K96" s="113" t="s">
        <v>33</v>
      </c>
      <c r="L96" s="113" t="s">
        <v>271</v>
      </c>
    </row>
    <row r="97" customFormat="false" ht="14.25" hidden="false" customHeight="false" outlineLevel="0" collapsed="false">
      <c r="A97" s="51" t="s">
        <v>272</v>
      </c>
      <c r="B97" s="2"/>
      <c r="C97" s="2" t="s">
        <v>273</v>
      </c>
      <c r="D97" s="2"/>
      <c r="E97" s="4"/>
      <c r="F97" s="111" t="n">
        <v>6.21459195262795</v>
      </c>
      <c r="G97" s="111" t="n">
        <v>4.3202164238438</v>
      </c>
      <c r="H97" s="112"/>
      <c r="I97" s="109" t="s">
        <v>910</v>
      </c>
      <c r="J97" s="109"/>
      <c r="K97" s="113" t="s">
        <v>95</v>
      </c>
      <c r="L97" s="113" t="s">
        <v>78</v>
      </c>
    </row>
    <row r="98" customFormat="false" ht="14.25" hidden="false" customHeight="false" outlineLevel="0" collapsed="false">
      <c r="A98" s="51" t="s">
        <v>274</v>
      </c>
      <c r="B98" s="2"/>
      <c r="C98" s="2" t="s">
        <v>275</v>
      </c>
      <c r="D98" s="2"/>
      <c r="E98" s="4"/>
      <c r="F98" s="111" t="n">
        <v>2.83752204625119</v>
      </c>
      <c r="G98" s="111" t="n">
        <v>1.56129261190327</v>
      </c>
      <c r="H98" s="112"/>
      <c r="I98" s="109" t="s">
        <v>911</v>
      </c>
      <c r="J98" s="109"/>
      <c r="K98" s="113" t="s">
        <v>696</v>
      </c>
      <c r="L98" s="113" t="s">
        <v>84</v>
      </c>
    </row>
    <row r="99" customFormat="false" ht="14.25" hidden="false" customHeight="false" outlineLevel="0" collapsed="false">
      <c r="A99" s="62" t="s">
        <v>276</v>
      </c>
      <c r="B99" s="2"/>
      <c r="C99" s="2"/>
      <c r="D99" s="52" t="s">
        <v>277</v>
      </c>
      <c r="E99" s="53"/>
      <c r="F99" s="114" t="n">
        <v>1.18630308739486</v>
      </c>
      <c r="G99" s="114" t="n">
        <v>0.97722753117782</v>
      </c>
      <c r="H99" s="112"/>
      <c r="I99" s="115" t="s">
        <v>910</v>
      </c>
      <c r="J99" s="115"/>
      <c r="K99" s="116" t="s">
        <v>129</v>
      </c>
      <c r="L99" s="116" t="s">
        <v>40</v>
      </c>
    </row>
    <row r="100" customFormat="false" ht="14.25" hidden="false" customHeight="false" outlineLevel="0" collapsed="false">
      <c r="A100" s="62" t="s">
        <v>278</v>
      </c>
      <c r="B100" s="2"/>
      <c r="C100" s="2"/>
      <c r="D100" s="52" t="s">
        <v>279</v>
      </c>
      <c r="E100" s="53"/>
      <c r="F100" s="114" t="n">
        <v>0.268042177316522</v>
      </c>
      <c r="G100" s="114" t="n">
        <v>1.45731916563752</v>
      </c>
      <c r="H100" s="112"/>
      <c r="I100" s="115" t="s">
        <v>910</v>
      </c>
      <c r="J100" s="115"/>
      <c r="K100" s="116" t="s">
        <v>116</v>
      </c>
      <c r="L100" s="116" t="s">
        <v>123</v>
      </c>
    </row>
    <row r="101" customFormat="false" ht="14.25" hidden="false" customHeight="false" outlineLevel="0" collapsed="false">
      <c r="A101" s="62" t="s">
        <v>280</v>
      </c>
      <c r="B101" s="2"/>
      <c r="C101" s="2"/>
      <c r="D101" s="52" t="s">
        <v>281</v>
      </c>
      <c r="E101" s="53"/>
      <c r="F101" s="114" t="n">
        <v>2.32732206954558</v>
      </c>
      <c r="G101" s="114" t="n">
        <v>0.286873832847361</v>
      </c>
      <c r="H101" s="112"/>
      <c r="I101" s="115" t="s">
        <v>911</v>
      </c>
      <c r="J101" s="115"/>
      <c r="K101" s="116" t="s">
        <v>75</v>
      </c>
      <c r="L101" s="116" t="s">
        <v>119</v>
      </c>
    </row>
    <row r="102" customFormat="false" ht="14.25" hidden="false" customHeight="false" outlineLevel="0" collapsed="false">
      <c r="A102" s="62" t="s">
        <v>282</v>
      </c>
      <c r="B102" s="2"/>
      <c r="C102" s="2"/>
      <c r="D102" s="52" t="s">
        <v>283</v>
      </c>
      <c r="E102" s="53"/>
      <c r="F102" s="114" t="n">
        <v>1.56005271175908</v>
      </c>
      <c r="G102" s="114" t="n">
        <v>1.22965811948345</v>
      </c>
      <c r="H102" s="112"/>
      <c r="I102" s="115" t="s">
        <v>910</v>
      </c>
      <c r="J102" s="115"/>
      <c r="K102" s="116" t="s">
        <v>91</v>
      </c>
      <c r="L102" s="116" t="s">
        <v>35</v>
      </c>
    </row>
    <row r="103" customFormat="false" ht="14.25" hidden="false" customHeight="false" outlineLevel="0" collapsed="false">
      <c r="A103" s="62" t="s">
        <v>284</v>
      </c>
      <c r="B103" s="2"/>
      <c r="C103" s="2"/>
      <c r="D103" s="52" t="s">
        <v>285</v>
      </c>
      <c r="E103" s="53"/>
      <c r="F103" s="114" t="n">
        <v>5.16624523349932</v>
      </c>
      <c r="G103" s="114" t="n">
        <v>3.06115353623769</v>
      </c>
      <c r="H103" s="112"/>
      <c r="I103" s="115" t="s">
        <v>910</v>
      </c>
      <c r="J103" s="115"/>
      <c r="K103" s="116" t="s">
        <v>74</v>
      </c>
      <c r="L103" s="116" t="s">
        <v>101</v>
      </c>
    </row>
    <row r="104" customFormat="false" ht="14.25" hidden="false" customHeight="false" outlineLevel="0" collapsed="false">
      <c r="A104" s="62" t="s">
        <v>287</v>
      </c>
      <c r="B104" s="1"/>
      <c r="C104" s="61"/>
      <c r="D104" s="52" t="s">
        <v>288</v>
      </c>
      <c r="E104" s="4"/>
      <c r="F104" s="114" t="n">
        <v>4.62673211675938</v>
      </c>
      <c r="G104" s="114" t="n">
        <v>1.93960365149532</v>
      </c>
      <c r="H104" s="112"/>
      <c r="I104" s="115" t="s">
        <v>911</v>
      </c>
      <c r="J104" s="115"/>
      <c r="K104" s="116" t="s">
        <v>78</v>
      </c>
      <c r="L104" s="116" t="s">
        <v>53</v>
      </c>
    </row>
    <row r="105" customFormat="false" ht="14.25" hidden="false" customHeight="false" outlineLevel="0" collapsed="false">
      <c r="A105" s="62" t="s">
        <v>289</v>
      </c>
      <c r="B105" s="2"/>
      <c r="C105" s="2"/>
      <c r="D105" s="52" t="s">
        <v>290</v>
      </c>
      <c r="E105" s="4"/>
      <c r="F105" s="114" t="n">
        <v>0.27179864565542</v>
      </c>
      <c r="G105" s="114" t="n">
        <v>0.591076662275461</v>
      </c>
      <c r="H105" s="112"/>
      <c r="I105" s="115" t="s">
        <v>910</v>
      </c>
      <c r="J105" s="115"/>
      <c r="K105" s="116" t="s">
        <v>119</v>
      </c>
      <c r="L105" s="116" t="s">
        <v>36</v>
      </c>
    </row>
    <row r="106" customFormat="false" ht="14.25" hidden="false" customHeight="false" outlineLevel="0" collapsed="false">
      <c r="A106" s="62" t="s">
        <v>291</v>
      </c>
      <c r="B106" s="2"/>
      <c r="C106" s="2"/>
      <c r="D106" s="52" t="s">
        <v>292</v>
      </c>
      <c r="E106" s="53"/>
      <c r="F106" s="114" t="n">
        <v>2.86366661392183</v>
      </c>
      <c r="G106" s="114" t="n">
        <v>2.9561201857659</v>
      </c>
      <c r="H106" s="112"/>
      <c r="I106" s="115" t="s">
        <v>910</v>
      </c>
      <c r="J106" s="115"/>
      <c r="K106" s="116" t="s">
        <v>45</v>
      </c>
      <c r="L106" s="116" t="s">
        <v>101</v>
      </c>
    </row>
    <row r="107" customFormat="false" ht="14.25" hidden="false" customHeight="false" outlineLevel="0" collapsed="false">
      <c r="A107" s="51" t="s">
        <v>293</v>
      </c>
      <c r="B107" s="2"/>
      <c r="C107" s="2" t="s">
        <v>294</v>
      </c>
      <c r="D107" s="2"/>
      <c r="E107" s="4"/>
      <c r="F107" s="111" t="n">
        <v>4.56621658082254</v>
      </c>
      <c r="G107" s="111" t="n">
        <v>4.4097946411336</v>
      </c>
      <c r="H107" s="112"/>
      <c r="I107" s="109" t="s">
        <v>910</v>
      </c>
      <c r="J107" s="109"/>
      <c r="K107" s="113" t="s">
        <v>62</v>
      </c>
      <c r="L107" s="113" t="s">
        <v>22</v>
      </c>
    </row>
    <row r="108" customFormat="false" ht="14.25" hidden="false" customHeight="false" outlineLevel="0" collapsed="false">
      <c r="A108" s="62" t="s">
        <v>295</v>
      </c>
      <c r="B108" s="2"/>
      <c r="C108" s="2"/>
      <c r="D108" s="52" t="s">
        <v>296</v>
      </c>
      <c r="E108" s="53"/>
      <c r="F108" s="114" t="n">
        <v>4.08789163916655</v>
      </c>
      <c r="G108" s="114" t="n">
        <v>1.78519993995919</v>
      </c>
      <c r="H108" s="112"/>
      <c r="I108" s="115" t="s">
        <v>911</v>
      </c>
      <c r="J108" s="115"/>
      <c r="K108" s="116" t="s">
        <v>90</v>
      </c>
      <c r="L108" s="116" t="s">
        <v>66</v>
      </c>
    </row>
    <row r="109" customFormat="false" ht="14.25" hidden="false" customHeight="false" outlineLevel="0" collapsed="false">
      <c r="A109" s="62" t="s">
        <v>297</v>
      </c>
      <c r="B109" s="2"/>
      <c r="C109" s="2"/>
      <c r="D109" s="52" t="s">
        <v>298</v>
      </c>
      <c r="E109" s="53"/>
      <c r="F109" s="114" t="n">
        <v>4.47637887079789</v>
      </c>
      <c r="G109" s="114" t="n">
        <v>7.27318548387097</v>
      </c>
      <c r="H109" s="112"/>
      <c r="I109" s="115" t="s">
        <v>910</v>
      </c>
      <c r="J109" s="115"/>
      <c r="K109" s="116" t="s">
        <v>78</v>
      </c>
      <c r="L109" s="116" t="s">
        <v>268</v>
      </c>
    </row>
    <row r="110" customFormat="false" ht="14.25" hidden="false" customHeight="false" outlineLevel="0" collapsed="false">
      <c r="A110" s="62" t="s">
        <v>299</v>
      </c>
      <c r="B110" s="2"/>
      <c r="C110" s="2"/>
      <c r="D110" s="52" t="s">
        <v>300</v>
      </c>
      <c r="E110" s="53"/>
      <c r="F110" s="114" t="n">
        <v>2.19823115616192</v>
      </c>
      <c r="G110" s="114" t="n">
        <v>3.62458236306571</v>
      </c>
      <c r="H110" s="112"/>
      <c r="I110" s="115" t="s">
        <v>910</v>
      </c>
      <c r="J110" s="115"/>
      <c r="K110" s="116" t="s">
        <v>53</v>
      </c>
      <c r="L110" s="116" t="s">
        <v>28</v>
      </c>
    </row>
    <row r="111" customFormat="false" ht="14.25" hidden="false" customHeight="false" outlineLevel="0" collapsed="false">
      <c r="A111" s="62" t="s">
        <v>301</v>
      </c>
      <c r="B111" s="2"/>
      <c r="C111" s="2"/>
      <c r="D111" s="52" t="s">
        <v>302</v>
      </c>
      <c r="E111" s="53"/>
      <c r="F111" s="114" t="n">
        <v>4.60523816054887</v>
      </c>
      <c r="G111" s="114" t="n">
        <v>4.20722679651287</v>
      </c>
      <c r="H111" s="112"/>
      <c r="I111" s="115" t="s">
        <v>910</v>
      </c>
      <c r="J111" s="115"/>
      <c r="K111" s="116" t="s">
        <v>927</v>
      </c>
      <c r="L111" s="116" t="s">
        <v>39</v>
      </c>
    </row>
    <row r="112" customFormat="false" ht="14.25" hidden="false" customHeight="false" outlineLevel="0" collapsed="false">
      <c r="A112" s="62" t="s">
        <v>303</v>
      </c>
      <c r="B112" s="2"/>
      <c r="C112" s="2"/>
      <c r="D112" s="52" t="s">
        <v>304</v>
      </c>
      <c r="E112" s="53"/>
      <c r="F112" s="114" t="n">
        <v>3.49535927060944</v>
      </c>
      <c r="G112" s="114" t="n">
        <v>3.19786890578869</v>
      </c>
      <c r="H112" s="112"/>
      <c r="I112" s="115" t="s">
        <v>910</v>
      </c>
      <c r="J112" s="115"/>
      <c r="K112" s="116" t="s">
        <v>28</v>
      </c>
      <c r="L112" s="116" t="s">
        <v>33</v>
      </c>
    </row>
    <row r="113" customFormat="false" ht="14.25" hidden="false" customHeight="false" outlineLevel="0" collapsed="false">
      <c r="A113" s="62" t="s">
        <v>305</v>
      </c>
      <c r="B113" s="2"/>
      <c r="C113" s="2"/>
      <c r="D113" s="52" t="s">
        <v>306</v>
      </c>
      <c r="E113" s="4"/>
      <c r="F113" s="114" t="n">
        <v>1.75943036724719</v>
      </c>
      <c r="G113" s="114" t="n">
        <v>4.1538784263489</v>
      </c>
      <c r="H113" s="112"/>
      <c r="I113" s="115" t="s">
        <v>913</v>
      </c>
      <c r="J113" s="115"/>
      <c r="K113" s="116" t="s">
        <v>66</v>
      </c>
      <c r="L113" s="116" t="s">
        <v>90</v>
      </c>
    </row>
    <row r="114" customFormat="false" ht="14.25" hidden="false" customHeight="false" outlineLevel="0" collapsed="false">
      <c r="A114" s="62" t="s">
        <v>307</v>
      </c>
      <c r="B114" s="2"/>
      <c r="C114" s="2"/>
      <c r="D114" s="52" t="s">
        <v>308</v>
      </c>
      <c r="E114" s="53"/>
      <c r="F114" s="114" t="n">
        <v>5.51314200907289</v>
      </c>
      <c r="G114" s="114" t="n">
        <v>3.22172740643896</v>
      </c>
      <c r="H114" s="112"/>
      <c r="I114" s="115" t="s">
        <v>910</v>
      </c>
      <c r="J114" s="115"/>
      <c r="K114" s="116" t="s">
        <v>145</v>
      </c>
      <c r="L114" s="116" t="s">
        <v>33</v>
      </c>
    </row>
    <row r="115" customFormat="false" ht="14.25" hidden="false" customHeight="false" outlineLevel="0" collapsed="false">
      <c r="A115" s="51" t="s">
        <v>309</v>
      </c>
      <c r="B115" s="2"/>
      <c r="C115" s="2" t="s">
        <v>310</v>
      </c>
      <c r="D115" s="2"/>
      <c r="E115" s="4"/>
      <c r="F115" s="111" t="n">
        <v>6.21056074375904</v>
      </c>
      <c r="G115" s="111" t="n">
        <v>5.56853849511484</v>
      </c>
      <c r="H115" s="112"/>
      <c r="I115" s="109" t="s">
        <v>910</v>
      </c>
      <c r="J115" s="109"/>
      <c r="K115" s="113" t="s">
        <v>312</v>
      </c>
      <c r="L115" s="113" t="s">
        <v>312</v>
      </c>
    </row>
    <row r="116" customFormat="false" ht="14.25" hidden="false" customHeight="false" outlineLevel="0" collapsed="false">
      <c r="A116" s="62" t="s">
        <v>313</v>
      </c>
      <c r="B116" s="2"/>
      <c r="C116" s="2"/>
      <c r="D116" s="52" t="s">
        <v>314</v>
      </c>
      <c r="E116" s="53"/>
      <c r="F116" s="114" t="n">
        <v>8.92895584634913</v>
      </c>
      <c r="G116" s="114" t="n">
        <v>7.52279268704475</v>
      </c>
      <c r="H116" s="112"/>
      <c r="I116" s="115" t="s">
        <v>910</v>
      </c>
      <c r="J116" s="115"/>
      <c r="K116" s="116" t="s">
        <v>530</v>
      </c>
      <c r="L116" s="116" t="s">
        <v>268</v>
      </c>
    </row>
    <row r="117" customFormat="false" ht="14.25" hidden="false" customHeight="false" outlineLevel="0" collapsed="false">
      <c r="A117" s="62" t="s">
        <v>316</v>
      </c>
      <c r="B117" s="2"/>
      <c r="C117" s="2"/>
      <c r="D117" s="52" t="s">
        <v>317</v>
      </c>
      <c r="E117" s="53"/>
      <c r="F117" s="114" t="n">
        <v>3.70235139380284</v>
      </c>
      <c r="G117" s="114" t="n">
        <v>3.37213832529578</v>
      </c>
      <c r="H117" s="112"/>
      <c r="I117" s="115" t="s">
        <v>910</v>
      </c>
      <c r="J117" s="115"/>
      <c r="K117" s="116" t="s">
        <v>90</v>
      </c>
      <c r="L117" s="116" t="s">
        <v>229</v>
      </c>
    </row>
    <row r="118" customFormat="false" ht="14.25" hidden="false" customHeight="false" outlineLevel="0" collapsed="false">
      <c r="A118" s="62" t="s">
        <v>319</v>
      </c>
      <c r="B118" s="2"/>
      <c r="C118" s="2"/>
      <c r="D118" s="52" t="s">
        <v>320</v>
      </c>
      <c r="E118" s="53"/>
      <c r="F118" s="114" t="n">
        <v>8.37410880746019</v>
      </c>
      <c r="G118" s="114" t="n">
        <v>12.8123914174331</v>
      </c>
      <c r="H118" s="112"/>
      <c r="I118" s="115" t="s">
        <v>913</v>
      </c>
      <c r="J118" s="115"/>
      <c r="K118" s="116" t="s">
        <v>492</v>
      </c>
      <c r="L118" s="116" t="s">
        <v>322</v>
      </c>
    </row>
    <row r="119" customFormat="false" ht="14.25" hidden="false" customHeight="false" outlineLevel="0" collapsed="false">
      <c r="A119" s="62" t="s">
        <v>323</v>
      </c>
      <c r="B119" s="2"/>
      <c r="C119" s="2"/>
      <c r="D119" s="52" t="s">
        <v>324</v>
      </c>
      <c r="E119" s="53"/>
      <c r="F119" s="114" t="n">
        <v>8.02913424036608</v>
      </c>
      <c r="G119" s="114" t="n">
        <v>4.88203229874303</v>
      </c>
      <c r="H119" s="112"/>
      <c r="I119" s="115" t="s">
        <v>910</v>
      </c>
      <c r="J119" s="115"/>
      <c r="K119" s="116" t="s">
        <v>393</v>
      </c>
      <c r="L119" s="116" t="s">
        <v>74</v>
      </c>
    </row>
    <row r="120" customFormat="false" ht="14.25" hidden="false" customHeight="false" outlineLevel="0" collapsed="false">
      <c r="A120" s="62" t="s">
        <v>325</v>
      </c>
      <c r="B120" s="2"/>
      <c r="C120" s="2"/>
      <c r="D120" s="52" t="s">
        <v>326</v>
      </c>
      <c r="E120" s="53"/>
      <c r="F120" s="114" t="n">
        <v>6.76904247822438</v>
      </c>
      <c r="G120" s="114" t="n">
        <v>5.41456393812968</v>
      </c>
      <c r="H120" s="112"/>
      <c r="I120" s="115" t="s">
        <v>910</v>
      </c>
      <c r="J120" s="115"/>
      <c r="K120" s="116" t="s">
        <v>95</v>
      </c>
      <c r="L120" s="116" t="s">
        <v>142</v>
      </c>
    </row>
    <row r="121" customFormat="false" ht="14.25" hidden="false" customHeight="false" outlineLevel="0" collapsed="false">
      <c r="A121" s="62" t="s">
        <v>327</v>
      </c>
      <c r="B121" s="2"/>
      <c r="C121" s="61"/>
      <c r="D121" s="52" t="s">
        <v>328</v>
      </c>
      <c r="E121" s="4"/>
      <c r="F121" s="114" t="n">
        <v>2.02628765676224</v>
      </c>
      <c r="G121" s="114" t="n">
        <v>2.84867938939177</v>
      </c>
      <c r="H121" s="112"/>
      <c r="I121" s="115" t="s">
        <v>910</v>
      </c>
      <c r="J121" s="115"/>
      <c r="K121" s="116" t="s">
        <v>34</v>
      </c>
      <c r="L121" s="116" t="s">
        <v>45</v>
      </c>
    </row>
    <row r="122" customFormat="false" ht="14.25" hidden="false" customHeight="false" outlineLevel="0" collapsed="false">
      <c r="A122" s="62" t="s">
        <v>329</v>
      </c>
      <c r="B122" s="2"/>
      <c r="C122" s="61"/>
      <c r="D122" s="52" t="s">
        <v>330</v>
      </c>
      <c r="E122" s="4"/>
      <c r="F122" s="114" t="n">
        <v>4.01508737185466</v>
      </c>
      <c r="G122" s="114" t="n">
        <v>4.89301735392324</v>
      </c>
      <c r="H122" s="112"/>
      <c r="I122" s="115" t="s">
        <v>910</v>
      </c>
      <c r="J122" s="115"/>
      <c r="K122" s="116" t="s">
        <v>90</v>
      </c>
      <c r="L122" s="116" t="s">
        <v>44</v>
      </c>
    </row>
    <row r="123" customFormat="false" ht="14.25" hidden="false" customHeight="false" outlineLevel="0" collapsed="false">
      <c r="A123" s="51" t="s">
        <v>331</v>
      </c>
      <c r="B123" s="1"/>
      <c r="C123" s="1" t="s">
        <v>332</v>
      </c>
      <c r="D123" s="2"/>
      <c r="E123" s="4"/>
      <c r="F123" s="111" t="n">
        <v>3.76929492604754</v>
      </c>
      <c r="G123" s="111" t="n">
        <v>2.88228797984212</v>
      </c>
      <c r="H123" s="112"/>
      <c r="I123" s="109" t="s">
        <v>910</v>
      </c>
      <c r="J123" s="109"/>
      <c r="K123" s="113" t="s">
        <v>62</v>
      </c>
      <c r="L123" s="113" t="s">
        <v>239</v>
      </c>
    </row>
    <row r="124" customFormat="false" ht="14.25" hidden="false" customHeight="false" outlineLevel="0" collapsed="false">
      <c r="A124" s="62" t="s">
        <v>333</v>
      </c>
      <c r="B124" s="2"/>
      <c r="C124" s="2"/>
      <c r="D124" s="52" t="s">
        <v>334</v>
      </c>
      <c r="E124" s="53"/>
      <c r="F124" s="114" t="n">
        <v>1.86305818619173</v>
      </c>
      <c r="G124" s="114" t="n">
        <v>2.96899788133425</v>
      </c>
      <c r="H124" s="112"/>
      <c r="I124" s="115" t="s">
        <v>910</v>
      </c>
      <c r="J124" s="115"/>
      <c r="K124" s="116" t="s">
        <v>66</v>
      </c>
      <c r="L124" s="116" t="s">
        <v>101</v>
      </c>
    </row>
    <row r="125" customFormat="false" ht="14.25" hidden="false" customHeight="false" outlineLevel="0" collapsed="false">
      <c r="A125" s="62" t="s">
        <v>335</v>
      </c>
      <c r="B125" s="2"/>
      <c r="C125" s="2"/>
      <c r="D125" s="52" t="s">
        <v>336</v>
      </c>
      <c r="E125" s="53"/>
      <c r="F125" s="114" t="n">
        <v>2.19480417401225</v>
      </c>
      <c r="G125" s="114" t="n">
        <v>1.7575411610411</v>
      </c>
      <c r="H125" s="112"/>
      <c r="I125" s="115" t="s">
        <v>910</v>
      </c>
      <c r="J125" s="115"/>
      <c r="K125" s="116" t="s">
        <v>53</v>
      </c>
      <c r="L125" s="116" t="s">
        <v>66</v>
      </c>
    </row>
    <row r="126" customFormat="false" ht="14.25" hidden="false" customHeight="false" outlineLevel="0" collapsed="false">
      <c r="A126" s="62" t="s">
        <v>337</v>
      </c>
      <c r="B126" s="2"/>
      <c r="C126" s="2"/>
      <c r="D126" s="52" t="s">
        <v>338</v>
      </c>
      <c r="E126" s="53"/>
      <c r="F126" s="114" t="n">
        <v>2.64650396512136</v>
      </c>
      <c r="G126" s="114" t="n">
        <v>4.14128659973595</v>
      </c>
      <c r="H126" s="112"/>
      <c r="I126" s="115" t="s">
        <v>910</v>
      </c>
      <c r="J126" s="115"/>
      <c r="K126" s="116" t="s">
        <v>45</v>
      </c>
      <c r="L126" s="116" t="s">
        <v>78</v>
      </c>
    </row>
    <row r="127" customFormat="false" ht="14.25" hidden="false" customHeight="false" outlineLevel="0" collapsed="false">
      <c r="A127" s="62" t="s">
        <v>339</v>
      </c>
      <c r="B127" s="2"/>
      <c r="C127" s="2"/>
      <c r="D127" s="52" t="s">
        <v>340</v>
      </c>
      <c r="E127" s="53"/>
      <c r="F127" s="114" t="n">
        <v>1.66723563516493</v>
      </c>
      <c r="G127" s="114" t="n">
        <v>2.25229933110368</v>
      </c>
      <c r="H127" s="112"/>
      <c r="I127" s="115" t="s">
        <v>910</v>
      </c>
      <c r="J127" s="115"/>
      <c r="K127" s="116" t="s">
        <v>29</v>
      </c>
      <c r="L127" s="116" t="s">
        <v>75</v>
      </c>
    </row>
    <row r="128" customFormat="false" ht="14.25" hidden="false" customHeight="false" outlineLevel="0" collapsed="false">
      <c r="A128" s="62" t="s">
        <v>341</v>
      </c>
      <c r="B128" s="2"/>
      <c r="C128" s="2"/>
      <c r="D128" s="52" t="s">
        <v>342</v>
      </c>
      <c r="E128" s="53"/>
      <c r="F128" s="114" t="n">
        <v>5.55555074923738</v>
      </c>
      <c r="G128" s="114" t="n">
        <v>2.30582549126023</v>
      </c>
      <c r="H128" s="112"/>
      <c r="I128" s="115" t="s">
        <v>911</v>
      </c>
      <c r="J128" s="115"/>
      <c r="K128" s="116" t="s">
        <v>142</v>
      </c>
      <c r="L128" s="116" t="s">
        <v>75</v>
      </c>
    </row>
    <row r="129" customFormat="false" ht="14.25" hidden="false" customHeight="false" outlineLevel="0" collapsed="false">
      <c r="A129" s="62" t="s">
        <v>343</v>
      </c>
      <c r="B129" s="2"/>
      <c r="C129" s="2"/>
      <c r="D129" s="52" t="s">
        <v>344</v>
      </c>
      <c r="E129" s="53"/>
      <c r="F129" s="114" t="n">
        <v>2.68170230558369</v>
      </c>
      <c r="G129" s="114" t="n">
        <v>4.00220721227047</v>
      </c>
      <c r="H129" s="112"/>
      <c r="I129" s="115" t="s">
        <v>910</v>
      </c>
      <c r="J129" s="115"/>
      <c r="K129" s="116" t="s">
        <v>75</v>
      </c>
      <c r="L129" s="116" t="s">
        <v>346</v>
      </c>
    </row>
    <row r="130" customFormat="false" ht="14.25" hidden="false" customHeight="false" outlineLevel="0" collapsed="false">
      <c r="A130" s="62" t="s">
        <v>347</v>
      </c>
      <c r="B130" s="2"/>
      <c r="C130" s="2"/>
      <c r="D130" s="52" t="s">
        <v>348</v>
      </c>
      <c r="E130" s="53"/>
      <c r="F130" s="114" t="n">
        <v>4.59429587350208</v>
      </c>
      <c r="G130" s="114" t="n">
        <v>3.64836382907283</v>
      </c>
      <c r="H130" s="112"/>
      <c r="I130" s="115" t="s">
        <v>910</v>
      </c>
      <c r="J130" s="115"/>
      <c r="K130" s="116" t="s">
        <v>111</v>
      </c>
      <c r="L130" s="116" t="s">
        <v>28</v>
      </c>
    </row>
    <row r="131" customFormat="false" ht="14.25" hidden="false" customHeight="false" outlineLevel="0" collapsed="false">
      <c r="A131" s="51" t="s">
        <v>350</v>
      </c>
      <c r="B131" s="2"/>
      <c r="C131" s="2" t="s">
        <v>351</v>
      </c>
      <c r="D131" s="2"/>
      <c r="E131" s="4"/>
      <c r="F131" s="111" t="n">
        <v>3.33340608822079</v>
      </c>
      <c r="G131" s="111" t="n">
        <v>4.2638328004997</v>
      </c>
      <c r="H131" s="112"/>
      <c r="I131" s="109" t="s">
        <v>913</v>
      </c>
      <c r="J131" s="109"/>
      <c r="K131" s="113" t="s">
        <v>126</v>
      </c>
      <c r="L131" s="113" t="s">
        <v>23</v>
      </c>
    </row>
    <row r="132" customFormat="false" ht="14.25" hidden="false" customHeight="false" outlineLevel="0" collapsed="false">
      <c r="A132" s="62" t="s">
        <v>352</v>
      </c>
      <c r="B132" s="2"/>
      <c r="C132" s="2"/>
      <c r="D132" s="52" t="s">
        <v>353</v>
      </c>
      <c r="E132" s="53"/>
      <c r="F132" s="114" t="n">
        <v>1.88936069185033</v>
      </c>
      <c r="G132" s="114" t="n">
        <v>2.8149811205225</v>
      </c>
      <c r="H132" s="112"/>
      <c r="I132" s="115" t="s">
        <v>910</v>
      </c>
      <c r="J132" s="115"/>
      <c r="K132" s="116" t="s">
        <v>66</v>
      </c>
      <c r="L132" s="116" t="s">
        <v>45</v>
      </c>
    </row>
    <row r="133" customFormat="false" ht="14.25" hidden="false" customHeight="false" outlineLevel="0" collapsed="false">
      <c r="A133" s="62" t="s">
        <v>354</v>
      </c>
      <c r="B133" s="2"/>
      <c r="C133" s="2"/>
      <c r="D133" s="52" t="s">
        <v>355</v>
      </c>
      <c r="E133" s="53"/>
      <c r="F133" s="114" t="n">
        <v>3.7891557978534</v>
      </c>
      <c r="G133" s="114" t="n">
        <v>3.72812035236243</v>
      </c>
      <c r="H133" s="112"/>
      <c r="I133" s="115" t="s">
        <v>910</v>
      </c>
      <c r="J133" s="115"/>
      <c r="K133" s="116" t="s">
        <v>49</v>
      </c>
      <c r="L133" s="116" t="s">
        <v>49</v>
      </c>
    </row>
    <row r="134" customFormat="false" ht="14.25" hidden="false" customHeight="false" outlineLevel="0" collapsed="false">
      <c r="A134" s="62" t="s">
        <v>356</v>
      </c>
      <c r="B134" s="2"/>
      <c r="C134" s="2"/>
      <c r="D134" s="52" t="s">
        <v>357</v>
      </c>
      <c r="E134" s="53"/>
      <c r="F134" s="114" t="n">
        <v>3.61233619345603</v>
      </c>
      <c r="G134" s="114" t="n">
        <v>7.16392243838545</v>
      </c>
      <c r="H134" s="112"/>
      <c r="I134" s="115" t="s">
        <v>913</v>
      </c>
      <c r="J134" s="115"/>
      <c r="K134" s="116" t="s">
        <v>28</v>
      </c>
      <c r="L134" s="116" t="s">
        <v>345</v>
      </c>
    </row>
    <row r="135" customFormat="false" ht="14.25" hidden="false" customHeight="false" outlineLevel="0" collapsed="false">
      <c r="A135" s="62" t="s">
        <v>359</v>
      </c>
      <c r="B135" s="2"/>
      <c r="C135" s="2"/>
      <c r="D135" s="52" t="s">
        <v>360</v>
      </c>
      <c r="E135" s="53"/>
      <c r="F135" s="114" t="n">
        <v>2.31967300571777</v>
      </c>
      <c r="G135" s="114" t="n">
        <v>2.6874767048012</v>
      </c>
      <c r="H135" s="112"/>
      <c r="I135" s="115" t="s">
        <v>910</v>
      </c>
      <c r="J135" s="115"/>
      <c r="K135" s="116" t="s">
        <v>75</v>
      </c>
      <c r="L135" s="116" t="s">
        <v>58</v>
      </c>
    </row>
    <row r="136" customFormat="false" ht="14.25" hidden="false" customHeight="false" outlineLevel="0" collapsed="false">
      <c r="A136" s="62" t="s">
        <v>361</v>
      </c>
      <c r="B136" s="2"/>
      <c r="C136" s="2"/>
      <c r="D136" s="52" t="s">
        <v>362</v>
      </c>
      <c r="E136" s="53"/>
      <c r="F136" s="114" t="n">
        <v>1.10385099292718</v>
      </c>
      <c r="G136" s="114" t="n">
        <v>0.849945217576164</v>
      </c>
      <c r="H136" s="112"/>
      <c r="I136" s="115" t="s">
        <v>910</v>
      </c>
      <c r="J136" s="115"/>
      <c r="K136" s="116" t="s">
        <v>40</v>
      </c>
      <c r="L136" s="116" t="s">
        <v>30</v>
      </c>
    </row>
    <row r="137" customFormat="false" ht="14.25" hidden="false" customHeight="false" outlineLevel="0" collapsed="false">
      <c r="A137" s="62" t="s">
        <v>363</v>
      </c>
      <c r="B137" s="2"/>
      <c r="C137" s="2"/>
      <c r="D137" s="52" t="s">
        <v>364</v>
      </c>
      <c r="E137" s="53"/>
      <c r="F137" s="114" t="n">
        <v>4.10019853939583</v>
      </c>
      <c r="G137" s="114" t="n">
        <v>6.56024626029073</v>
      </c>
      <c r="H137" s="112"/>
      <c r="I137" s="115" t="s">
        <v>910</v>
      </c>
      <c r="J137" s="115"/>
      <c r="K137" s="116" t="s">
        <v>90</v>
      </c>
      <c r="L137" s="116" t="s">
        <v>95</v>
      </c>
    </row>
    <row r="138" customFormat="false" ht="14.25" hidden="false" customHeight="false" outlineLevel="0" collapsed="false">
      <c r="A138" s="62" t="s">
        <v>365</v>
      </c>
      <c r="B138" s="2"/>
      <c r="C138" s="2"/>
      <c r="D138" s="52" t="s">
        <v>366</v>
      </c>
      <c r="E138" s="53"/>
      <c r="F138" s="114" t="n">
        <v>3.98160909623486</v>
      </c>
      <c r="G138" s="114" t="n">
        <v>5.8985295882481</v>
      </c>
      <c r="H138" s="112"/>
      <c r="I138" s="115" t="s">
        <v>910</v>
      </c>
      <c r="J138" s="115"/>
      <c r="K138" s="116" t="s">
        <v>39</v>
      </c>
      <c r="L138" s="116" t="s">
        <v>159</v>
      </c>
    </row>
    <row r="139" s="118" customFormat="true" ht="23.25" hidden="false" customHeight="true" outlineLevel="0" collapsed="false">
      <c r="A139" s="46" t="s">
        <v>367</v>
      </c>
      <c r="B139" s="47" t="s">
        <v>368</v>
      </c>
      <c r="C139" s="47"/>
      <c r="D139" s="47"/>
      <c r="E139" s="42"/>
      <c r="F139" s="105" t="n">
        <v>3.22129556892737</v>
      </c>
      <c r="G139" s="105" t="n">
        <v>2.60066709019878</v>
      </c>
      <c r="H139" s="106"/>
      <c r="I139" s="107" t="s">
        <v>911</v>
      </c>
      <c r="J139" s="107"/>
      <c r="K139" s="110" t="s">
        <v>83</v>
      </c>
      <c r="L139" s="110" t="s">
        <v>84</v>
      </c>
      <c r="M139" s="117"/>
    </row>
    <row r="140" customFormat="false" ht="14.25" hidden="false" customHeight="false" outlineLevel="0" collapsed="false">
      <c r="A140" s="51" t="s">
        <v>369</v>
      </c>
      <c r="B140" s="8"/>
      <c r="C140" s="61" t="s">
        <v>370</v>
      </c>
      <c r="D140" s="2"/>
      <c r="E140" s="4"/>
      <c r="F140" s="111" t="n">
        <v>6.81371050362402</v>
      </c>
      <c r="G140" s="111" t="n">
        <v>3.21367437964781</v>
      </c>
      <c r="H140" s="112"/>
      <c r="I140" s="109" t="s">
        <v>911</v>
      </c>
      <c r="J140" s="109"/>
      <c r="K140" s="113" t="s">
        <v>95</v>
      </c>
      <c r="L140" s="113" t="s">
        <v>33</v>
      </c>
    </row>
    <row r="141" customFormat="false" ht="14.25" hidden="false" customHeight="false" outlineLevel="0" collapsed="false">
      <c r="A141" s="51" t="s">
        <v>371</v>
      </c>
      <c r="B141" s="8"/>
      <c r="C141" s="2" t="s">
        <v>372</v>
      </c>
      <c r="D141" s="2"/>
      <c r="E141" s="4"/>
      <c r="F141" s="111" t="n">
        <v>0.412119397058443</v>
      </c>
      <c r="G141" s="111" t="n">
        <v>1.43450783830208</v>
      </c>
      <c r="H141" s="112"/>
      <c r="I141" s="109" t="s">
        <v>910</v>
      </c>
      <c r="J141" s="109"/>
      <c r="K141" s="113" t="s">
        <v>55</v>
      </c>
      <c r="L141" s="113" t="s">
        <v>91</v>
      </c>
    </row>
    <row r="142" customFormat="false" ht="14.25" hidden="false" customHeight="false" outlineLevel="0" collapsed="false">
      <c r="A142" s="51" t="s">
        <v>373</v>
      </c>
      <c r="B142" s="8"/>
      <c r="C142" s="2" t="s">
        <v>374</v>
      </c>
      <c r="D142" s="2"/>
      <c r="E142" s="4"/>
      <c r="F142" s="111" t="n">
        <v>3.9183104976604</v>
      </c>
      <c r="G142" s="111" t="n">
        <v>2.59463001744135</v>
      </c>
      <c r="H142" s="112"/>
      <c r="I142" s="109" t="s">
        <v>910</v>
      </c>
      <c r="J142" s="109"/>
      <c r="K142" s="113" t="s">
        <v>39</v>
      </c>
      <c r="L142" s="113" t="s">
        <v>58</v>
      </c>
    </row>
    <row r="143" customFormat="false" ht="14.25" hidden="false" customHeight="false" outlineLevel="0" collapsed="false">
      <c r="A143" s="67" t="s">
        <v>375</v>
      </c>
      <c r="B143" s="8"/>
      <c r="C143" s="2" t="s">
        <v>376</v>
      </c>
      <c r="D143" s="2"/>
      <c r="E143" s="4"/>
      <c r="F143" s="111" t="n">
        <v>2.45778344606943</v>
      </c>
      <c r="G143" s="111" t="n">
        <v>1.74779104014881</v>
      </c>
      <c r="H143" s="112"/>
      <c r="I143" s="109" t="s">
        <v>910</v>
      </c>
      <c r="J143" s="109"/>
      <c r="K143" s="113" t="s">
        <v>75</v>
      </c>
      <c r="L143" s="113" t="s">
        <v>29</v>
      </c>
    </row>
    <row r="144" customFormat="false" ht="14.25" hidden="false" customHeight="false" outlineLevel="0" collapsed="false">
      <c r="A144" s="51" t="s">
        <v>377</v>
      </c>
      <c r="B144" s="8"/>
      <c r="C144" s="2" t="s">
        <v>378</v>
      </c>
      <c r="D144" s="2"/>
      <c r="E144" s="4"/>
      <c r="F144" s="111" t="n">
        <v>2.8581507810375</v>
      </c>
      <c r="G144" s="111" t="n">
        <v>2.47567720472155</v>
      </c>
      <c r="H144" s="112"/>
      <c r="I144" s="109" t="s">
        <v>910</v>
      </c>
      <c r="J144" s="109"/>
      <c r="K144" s="113" t="s">
        <v>126</v>
      </c>
      <c r="L144" s="113" t="s">
        <v>106</v>
      </c>
    </row>
    <row r="145" customFormat="false" ht="14.25" hidden="false" customHeight="false" outlineLevel="0" collapsed="false">
      <c r="A145" s="62" t="s">
        <v>380</v>
      </c>
      <c r="B145" s="8"/>
      <c r="C145" s="2"/>
      <c r="D145" s="52" t="s">
        <v>381</v>
      </c>
      <c r="E145" s="53"/>
      <c r="F145" s="114" t="n">
        <v>1.92552611258856</v>
      </c>
      <c r="G145" s="114" t="n">
        <v>1.40068439237391</v>
      </c>
      <c r="H145" s="112"/>
      <c r="I145" s="115" t="s">
        <v>910</v>
      </c>
      <c r="J145" s="115"/>
      <c r="K145" s="116" t="s">
        <v>66</v>
      </c>
      <c r="L145" s="116" t="s">
        <v>54</v>
      </c>
    </row>
    <row r="146" customFormat="false" ht="14.25" hidden="false" customHeight="false" outlineLevel="0" collapsed="false">
      <c r="A146" s="62" t="s">
        <v>382</v>
      </c>
      <c r="B146" s="8"/>
      <c r="C146" s="2"/>
      <c r="D146" s="52" t="s">
        <v>383</v>
      </c>
      <c r="E146" s="53"/>
      <c r="F146" s="114" t="n">
        <v>3.35275066026147</v>
      </c>
      <c r="G146" s="114" t="n">
        <v>2.26766113550085</v>
      </c>
      <c r="H146" s="112"/>
      <c r="I146" s="115" t="s">
        <v>910</v>
      </c>
      <c r="J146" s="115"/>
      <c r="K146" s="116" t="s">
        <v>28</v>
      </c>
      <c r="L146" s="116" t="s">
        <v>96</v>
      </c>
    </row>
    <row r="147" customFormat="false" ht="14.25" hidden="false" customHeight="false" outlineLevel="0" collapsed="false">
      <c r="A147" s="62" t="s">
        <v>384</v>
      </c>
      <c r="B147" s="8"/>
      <c r="C147" s="2"/>
      <c r="D147" s="52" t="s">
        <v>385</v>
      </c>
      <c r="E147" s="53"/>
      <c r="F147" s="114" t="n">
        <v>3.03437585338097</v>
      </c>
      <c r="G147" s="114" t="n">
        <v>2.40999283003972</v>
      </c>
      <c r="H147" s="112"/>
      <c r="I147" s="115" t="s">
        <v>910</v>
      </c>
      <c r="J147" s="115"/>
      <c r="K147" s="116" t="s">
        <v>58</v>
      </c>
      <c r="L147" s="116" t="s">
        <v>75</v>
      </c>
    </row>
    <row r="148" customFormat="false" ht="14.25" hidden="false" customHeight="false" outlineLevel="0" collapsed="false">
      <c r="A148" s="62" t="s">
        <v>386</v>
      </c>
      <c r="B148" s="8"/>
      <c r="C148" s="2"/>
      <c r="D148" s="52" t="s">
        <v>387</v>
      </c>
      <c r="E148" s="53"/>
      <c r="F148" s="114" t="n">
        <v>2.36258750928784</v>
      </c>
      <c r="G148" s="114" t="n">
        <v>2.14520843325586</v>
      </c>
      <c r="H148" s="112"/>
      <c r="I148" s="115" t="s">
        <v>910</v>
      </c>
      <c r="J148" s="115"/>
      <c r="K148" s="116" t="s">
        <v>96</v>
      </c>
      <c r="L148" s="116" t="s">
        <v>388</v>
      </c>
    </row>
    <row r="149" customFormat="false" ht="14.25" hidden="false" customHeight="false" outlineLevel="0" collapsed="false">
      <c r="A149" s="62" t="s">
        <v>389</v>
      </c>
      <c r="B149" s="8"/>
      <c r="C149" s="2"/>
      <c r="D149" s="52" t="s">
        <v>390</v>
      </c>
      <c r="E149" s="53"/>
      <c r="F149" s="114" t="n">
        <v>1.21910334423822</v>
      </c>
      <c r="G149" s="114" t="n">
        <v>1.19463637643286</v>
      </c>
      <c r="H149" s="112"/>
      <c r="I149" s="115" t="s">
        <v>910</v>
      </c>
      <c r="J149" s="115"/>
      <c r="K149" s="116" t="s">
        <v>35</v>
      </c>
      <c r="L149" s="116" t="s">
        <v>35</v>
      </c>
    </row>
    <row r="150" customFormat="false" ht="14.25" hidden="false" customHeight="false" outlineLevel="0" collapsed="false">
      <c r="A150" s="62" t="s">
        <v>391</v>
      </c>
      <c r="B150" s="8"/>
      <c r="C150" s="2"/>
      <c r="D150" s="52" t="s">
        <v>392</v>
      </c>
      <c r="E150" s="4"/>
      <c r="F150" s="114" t="n">
        <v>4.39973073549528</v>
      </c>
      <c r="G150" s="114" t="n">
        <v>5.08668425185752</v>
      </c>
      <c r="H150" s="112"/>
      <c r="I150" s="115" t="s">
        <v>910</v>
      </c>
      <c r="J150" s="115"/>
      <c r="K150" s="116" t="s">
        <v>111</v>
      </c>
      <c r="L150" s="116" t="s">
        <v>44</v>
      </c>
    </row>
    <row r="151" customFormat="false" ht="14.25" hidden="false" customHeight="false" outlineLevel="0" collapsed="false">
      <c r="A151" s="62" t="s">
        <v>394</v>
      </c>
      <c r="B151" s="8"/>
      <c r="C151" s="61"/>
      <c r="D151" s="52" t="s">
        <v>395</v>
      </c>
      <c r="E151" s="4"/>
      <c r="F151" s="114" t="n">
        <v>1.74983512042126</v>
      </c>
      <c r="G151" s="114" t="n">
        <v>2.17181708030334</v>
      </c>
      <c r="H151" s="112"/>
      <c r="I151" s="115" t="s">
        <v>910</v>
      </c>
      <c r="J151" s="115"/>
      <c r="K151" s="116" t="s">
        <v>29</v>
      </c>
      <c r="L151" s="116" t="s">
        <v>34</v>
      </c>
    </row>
    <row r="152" customFormat="false" ht="14.25" hidden="false" customHeight="false" outlineLevel="0" collapsed="false">
      <c r="A152" s="62" t="s">
        <v>396</v>
      </c>
      <c r="B152" s="8"/>
      <c r="C152" s="1"/>
      <c r="D152" s="52" t="s">
        <v>397</v>
      </c>
      <c r="E152" s="4"/>
      <c r="F152" s="114" t="n">
        <v>2.88789023512501</v>
      </c>
      <c r="G152" s="114" t="n">
        <v>2.41140987629077</v>
      </c>
      <c r="H152" s="112"/>
      <c r="I152" s="115" t="s">
        <v>910</v>
      </c>
      <c r="J152" s="115"/>
      <c r="K152" s="116" t="s">
        <v>45</v>
      </c>
      <c r="L152" s="116" t="s">
        <v>96</v>
      </c>
    </row>
    <row r="153" customFormat="false" ht="14.25" hidden="false" customHeight="false" outlineLevel="0" collapsed="false">
      <c r="A153" s="51" t="s">
        <v>398</v>
      </c>
      <c r="B153" s="8"/>
      <c r="C153" s="2" t="s">
        <v>399</v>
      </c>
      <c r="D153" s="2"/>
      <c r="E153" s="4"/>
      <c r="F153" s="111" t="n">
        <v>3.6611853388964</v>
      </c>
      <c r="G153" s="111" t="n">
        <v>2.27666035921562</v>
      </c>
      <c r="H153" s="112"/>
      <c r="I153" s="109" t="s">
        <v>911</v>
      </c>
      <c r="J153" s="109"/>
      <c r="K153" s="113" t="s">
        <v>23</v>
      </c>
      <c r="L153" s="113" t="s">
        <v>126</v>
      </c>
    </row>
    <row r="154" customFormat="false" ht="14.25" hidden="false" customHeight="false" outlineLevel="0" collapsed="false">
      <c r="A154" s="62" t="s">
        <v>400</v>
      </c>
      <c r="B154" s="8"/>
      <c r="C154" s="2"/>
      <c r="D154" s="52" t="s">
        <v>401</v>
      </c>
      <c r="E154" s="53"/>
      <c r="F154" s="114" t="n">
        <v>1.77052741723636</v>
      </c>
      <c r="G154" s="114" t="n">
        <v>1.70741920651603</v>
      </c>
      <c r="H154" s="112"/>
      <c r="I154" s="115" t="s">
        <v>910</v>
      </c>
      <c r="J154" s="115"/>
      <c r="K154" s="116" t="s">
        <v>66</v>
      </c>
      <c r="L154" s="116" t="s">
        <v>66</v>
      </c>
    </row>
    <row r="155" customFormat="false" ht="14.25" hidden="false" customHeight="false" outlineLevel="0" collapsed="false">
      <c r="A155" s="62" t="s">
        <v>402</v>
      </c>
      <c r="B155" s="8"/>
      <c r="C155" s="2"/>
      <c r="D155" s="52" t="s">
        <v>403</v>
      </c>
      <c r="E155" s="53"/>
      <c r="F155" s="114" t="n">
        <v>2.74482688013551</v>
      </c>
      <c r="G155" s="114" t="n">
        <v>5.43795896582258</v>
      </c>
      <c r="H155" s="112"/>
      <c r="I155" s="115" t="s">
        <v>913</v>
      </c>
      <c r="J155" s="115"/>
      <c r="K155" s="116" t="s">
        <v>58</v>
      </c>
      <c r="L155" s="116" t="s">
        <v>142</v>
      </c>
    </row>
    <row r="156" customFormat="false" ht="14.25" hidden="false" customHeight="false" outlineLevel="0" collapsed="false">
      <c r="A156" s="62" t="s">
        <v>404</v>
      </c>
      <c r="B156" s="8"/>
      <c r="C156" s="2"/>
      <c r="D156" s="52" t="s">
        <v>405</v>
      </c>
      <c r="E156" s="53"/>
      <c r="F156" s="114" t="n">
        <v>3.82144437273626</v>
      </c>
      <c r="G156" s="114" t="n">
        <v>1.71321703406199</v>
      </c>
      <c r="H156" s="112"/>
      <c r="I156" s="115" t="s">
        <v>910</v>
      </c>
      <c r="J156" s="115"/>
      <c r="K156" s="116" t="s">
        <v>28</v>
      </c>
      <c r="L156" s="116" t="s">
        <v>29</v>
      </c>
    </row>
    <row r="157" customFormat="false" ht="14.25" hidden="false" customHeight="false" outlineLevel="0" collapsed="false">
      <c r="A157" s="62" t="s">
        <v>406</v>
      </c>
      <c r="B157" s="8"/>
      <c r="C157" s="2"/>
      <c r="D157" s="52" t="s">
        <v>407</v>
      </c>
      <c r="E157" s="53"/>
      <c r="F157" s="114" t="n">
        <v>7.088996122383</v>
      </c>
      <c r="G157" s="114" t="n">
        <v>3.23568740548671</v>
      </c>
      <c r="H157" s="112"/>
      <c r="I157" s="115" t="s">
        <v>911</v>
      </c>
      <c r="J157" s="115"/>
      <c r="K157" s="116" t="s">
        <v>345</v>
      </c>
      <c r="L157" s="116" t="s">
        <v>33</v>
      </c>
    </row>
    <row r="158" customFormat="false" ht="14.25" hidden="false" customHeight="false" outlineLevel="0" collapsed="false">
      <c r="A158" s="62" t="s">
        <v>408</v>
      </c>
      <c r="B158" s="8"/>
      <c r="C158" s="2"/>
      <c r="D158" s="52" t="s">
        <v>409</v>
      </c>
      <c r="E158" s="53"/>
      <c r="F158" s="114" t="n">
        <v>2.95716852233163</v>
      </c>
      <c r="G158" s="114" t="n">
        <v>1.1841323852784</v>
      </c>
      <c r="H158" s="112"/>
      <c r="I158" s="115" t="s">
        <v>910</v>
      </c>
      <c r="J158" s="115"/>
      <c r="K158" s="116" t="s">
        <v>45</v>
      </c>
      <c r="L158" s="116" t="s">
        <v>35</v>
      </c>
    </row>
    <row r="159" customFormat="false" ht="14.25" hidden="false" customHeight="false" outlineLevel="0" collapsed="false">
      <c r="A159" s="62" t="s">
        <v>410</v>
      </c>
      <c r="B159" s="8"/>
      <c r="C159" s="2"/>
      <c r="D159" s="52" t="s">
        <v>411</v>
      </c>
      <c r="E159" s="53"/>
      <c r="F159" s="114" t="n">
        <v>2.36957200667885</v>
      </c>
      <c r="G159" s="114" t="n">
        <v>1.25736896548261</v>
      </c>
      <c r="H159" s="112"/>
      <c r="I159" s="115" t="s">
        <v>910</v>
      </c>
      <c r="J159" s="115"/>
      <c r="K159" s="116" t="s">
        <v>96</v>
      </c>
      <c r="L159" s="116" t="s">
        <v>35</v>
      </c>
    </row>
    <row r="160" customFormat="false" ht="14.25" hidden="false" customHeight="false" outlineLevel="0" collapsed="false">
      <c r="A160" s="51" t="s">
        <v>412</v>
      </c>
      <c r="B160" s="8"/>
      <c r="C160" s="61" t="s">
        <v>413</v>
      </c>
      <c r="D160" s="2"/>
      <c r="E160" s="4"/>
      <c r="F160" s="111" t="n">
        <v>4.85883040832101</v>
      </c>
      <c r="G160" s="111" t="n">
        <v>4.59343843370639</v>
      </c>
      <c r="H160" s="112"/>
      <c r="I160" s="109" t="s">
        <v>910</v>
      </c>
      <c r="J160" s="109"/>
      <c r="K160" s="113" t="s">
        <v>312</v>
      </c>
      <c r="L160" s="113" t="s">
        <v>312</v>
      </c>
    </row>
    <row r="161" customFormat="false" ht="14.25" hidden="false" customHeight="false" outlineLevel="0" collapsed="false">
      <c r="A161" s="62" t="s">
        <v>414</v>
      </c>
      <c r="B161" s="8"/>
      <c r="C161" s="1"/>
      <c r="D161" s="52" t="s">
        <v>415</v>
      </c>
      <c r="E161" s="4"/>
      <c r="F161" s="114" t="n">
        <v>3.0150438943087</v>
      </c>
      <c r="G161" s="114" t="n">
        <v>1.00813561546095</v>
      </c>
      <c r="H161" s="112"/>
      <c r="I161" s="115" t="s">
        <v>911</v>
      </c>
      <c r="J161" s="115"/>
      <c r="K161" s="116" t="s">
        <v>101</v>
      </c>
      <c r="L161" s="116" t="s">
        <v>40</v>
      </c>
    </row>
    <row r="162" customFormat="false" ht="14.25" hidden="false" customHeight="false" outlineLevel="0" collapsed="false">
      <c r="A162" s="62" t="s">
        <v>416</v>
      </c>
      <c r="B162" s="8"/>
      <c r="C162" s="2"/>
      <c r="D162" s="52" t="s">
        <v>417</v>
      </c>
      <c r="E162" s="53"/>
      <c r="F162" s="114" t="n">
        <v>2.59251137413695</v>
      </c>
      <c r="G162" s="114" t="n">
        <v>5.29368384168453</v>
      </c>
      <c r="H162" s="112"/>
      <c r="I162" s="115" t="s">
        <v>913</v>
      </c>
      <c r="J162" s="115"/>
      <c r="K162" s="116" t="s">
        <v>96</v>
      </c>
      <c r="L162" s="116" t="s">
        <v>142</v>
      </c>
    </row>
    <row r="163" customFormat="false" ht="14.25" hidden="false" customHeight="false" outlineLevel="0" collapsed="false">
      <c r="A163" s="62" t="s">
        <v>418</v>
      </c>
      <c r="B163" s="8"/>
      <c r="C163" s="2"/>
      <c r="D163" s="52" t="s">
        <v>419</v>
      </c>
      <c r="E163" s="53"/>
      <c r="F163" s="114" t="n">
        <v>3.72012656396083</v>
      </c>
      <c r="G163" s="114" t="n">
        <v>2.45685036045983</v>
      </c>
      <c r="H163" s="112"/>
      <c r="I163" s="115" t="s">
        <v>910</v>
      </c>
      <c r="J163" s="115"/>
      <c r="K163" s="116" t="s">
        <v>49</v>
      </c>
      <c r="L163" s="116" t="s">
        <v>96</v>
      </c>
    </row>
    <row r="164" customFormat="false" ht="14.25" hidden="false" customHeight="false" outlineLevel="0" collapsed="false">
      <c r="A164" s="62" t="s">
        <v>420</v>
      </c>
      <c r="B164" s="8"/>
      <c r="C164" s="2"/>
      <c r="D164" s="52" t="s">
        <v>421</v>
      </c>
      <c r="E164" s="53"/>
      <c r="F164" s="114" t="n">
        <v>5.28262237115676</v>
      </c>
      <c r="G164" s="114" t="n">
        <v>4.73203770924612</v>
      </c>
      <c r="H164" s="112"/>
      <c r="I164" s="115" t="s">
        <v>910</v>
      </c>
      <c r="J164" s="115"/>
      <c r="K164" s="116" t="s">
        <v>74</v>
      </c>
      <c r="L164" s="116" t="s">
        <v>111</v>
      </c>
    </row>
    <row r="165" customFormat="false" ht="14.25" hidden="false" customHeight="false" outlineLevel="0" collapsed="false">
      <c r="A165" s="62" t="s">
        <v>422</v>
      </c>
      <c r="B165" s="8"/>
      <c r="C165" s="2"/>
      <c r="D165" s="52" t="s">
        <v>423</v>
      </c>
      <c r="E165" s="53"/>
      <c r="F165" s="114" t="n">
        <v>6.70230147597629</v>
      </c>
      <c r="G165" s="114" t="n">
        <v>6.95114298884934</v>
      </c>
      <c r="H165" s="112"/>
      <c r="I165" s="115" t="s">
        <v>910</v>
      </c>
      <c r="J165" s="115"/>
      <c r="K165" s="116" t="s">
        <v>95</v>
      </c>
      <c r="L165" s="116" t="s">
        <v>94</v>
      </c>
    </row>
    <row r="166" customFormat="false" ht="14.25" hidden="false" customHeight="false" outlineLevel="0" collapsed="false">
      <c r="A166" s="51" t="s">
        <v>424</v>
      </c>
      <c r="B166" s="8"/>
      <c r="C166" s="2" t="s">
        <v>922</v>
      </c>
      <c r="D166" s="2"/>
      <c r="E166" s="4"/>
      <c r="F166" s="111" t="n">
        <v>2.77692225686323</v>
      </c>
      <c r="G166" s="111" t="n">
        <v>2.41851377270323</v>
      </c>
      <c r="H166" s="112"/>
      <c r="I166" s="109" t="s">
        <v>910</v>
      </c>
      <c r="J166" s="109"/>
      <c r="K166" s="113" t="s">
        <v>126</v>
      </c>
      <c r="L166" s="113" t="s">
        <v>126</v>
      </c>
    </row>
    <row r="167" customFormat="false" ht="14.25" hidden="false" customHeight="false" outlineLevel="0" collapsed="false">
      <c r="A167" s="62" t="s">
        <v>426</v>
      </c>
      <c r="B167" s="8"/>
      <c r="C167" s="2"/>
      <c r="D167" s="52" t="s">
        <v>427</v>
      </c>
      <c r="E167" s="53"/>
      <c r="F167" s="114" t="n">
        <v>3.20723926971701</v>
      </c>
      <c r="G167" s="114" t="n">
        <v>2.48659266650037</v>
      </c>
      <c r="H167" s="112"/>
      <c r="I167" s="115" t="s">
        <v>910</v>
      </c>
      <c r="J167" s="115"/>
      <c r="K167" s="116" t="s">
        <v>101</v>
      </c>
      <c r="L167" s="116" t="s">
        <v>75</v>
      </c>
    </row>
    <row r="168" customFormat="false" ht="14.25" hidden="false" customHeight="false" outlineLevel="0" collapsed="false">
      <c r="A168" s="62" t="s">
        <v>429</v>
      </c>
      <c r="B168" s="8"/>
      <c r="C168" s="2"/>
      <c r="D168" s="52" t="s">
        <v>430</v>
      </c>
      <c r="E168" s="4"/>
      <c r="F168" s="114" t="n">
        <v>3.71077930820992</v>
      </c>
      <c r="G168" s="114" t="n">
        <v>2.48859741011417</v>
      </c>
      <c r="H168" s="112"/>
      <c r="I168" s="115" t="s">
        <v>910</v>
      </c>
      <c r="J168" s="115"/>
      <c r="K168" s="116" t="s">
        <v>28</v>
      </c>
      <c r="L168" s="116" t="s">
        <v>96</v>
      </c>
    </row>
    <row r="169" customFormat="false" ht="14.25" hidden="false" customHeight="false" outlineLevel="0" collapsed="false">
      <c r="A169" s="62" t="s">
        <v>431</v>
      </c>
      <c r="B169" s="8"/>
      <c r="C169" s="2"/>
      <c r="D169" s="52" t="s">
        <v>432</v>
      </c>
      <c r="E169" s="53"/>
      <c r="F169" s="114" t="n">
        <v>1.62976993405025</v>
      </c>
      <c r="G169" s="114" t="n">
        <v>0.838236495466111</v>
      </c>
      <c r="H169" s="112"/>
      <c r="I169" s="115" t="s">
        <v>910</v>
      </c>
      <c r="J169" s="115"/>
      <c r="K169" s="116" t="s">
        <v>91</v>
      </c>
      <c r="L169" s="116" t="s">
        <v>30</v>
      </c>
    </row>
    <row r="170" customFormat="false" ht="14.25" hidden="false" customHeight="false" outlineLevel="0" collapsed="false">
      <c r="A170" s="62" t="s">
        <v>433</v>
      </c>
      <c r="B170" s="8"/>
      <c r="C170" s="2"/>
      <c r="D170" s="52" t="s">
        <v>434</v>
      </c>
      <c r="E170" s="53"/>
      <c r="F170" s="114" t="n">
        <v>1.30384641746243</v>
      </c>
      <c r="G170" s="114" t="n">
        <v>3.43269085581597</v>
      </c>
      <c r="H170" s="112"/>
      <c r="I170" s="115" t="s">
        <v>913</v>
      </c>
      <c r="J170" s="115"/>
      <c r="K170" s="116" t="s">
        <v>35</v>
      </c>
      <c r="L170" s="116" t="s">
        <v>28</v>
      </c>
    </row>
    <row r="171" customFormat="false" ht="14.25" hidden="false" customHeight="false" outlineLevel="0" collapsed="false">
      <c r="A171" s="62" t="s">
        <v>435</v>
      </c>
      <c r="B171" s="8"/>
      <c r="C171" s="2"/>
      <c r="D171" s="52" t="s">
        <v>436</v>
      </c>
      <c r="E171" s="53"/>
      <c r="F171" s="114" t="n">
        <v>1.35959187722508</v>
      </c>
      <c r="G171" s="114" t="n">
        <v>3.71367746865845</v>
      </c>
      <c r="H171" s="112"/>
      <c r="I171" s="115" t="s">
        <v>913</v>
      </c>
      <c r="J171" s="115"/>
      <c r="K171" s="116" t="s">
        <v>129</v>
      </c>
      <c r="L171" s="116" t="s">
        <v>28</v>
      </c>
    </row>
    <row r="172" customFormat="false" ht="14.25" hidden="false" customHeight="false" outlineLevel="0" collapsed="false">
      <c r="A172" s="62" t="s">
        <v>438</v>
      </c>
      <c r="B172" s="8"/>
      <c r="C172" s="2"/>
      <c r="D172" s="52" t="s">
        <v>439</v>
      </c>
      <c r="E172" s="53"/>
      <c r="F172" s="114" t="n">
        <v>1.18462746131717</v>
      </c>
      <c r="G172" s="114" t="n">
        <v>0.664727792234298</v>
      </c>
      <c r="H172" s="112"/>
      <c r="I172" s="115" t="s">
        <v>910</v>
      </c>
      <c r="J172" s="115"/>
      <c r="K172" s="116" t="s">
        <v>129</v>
      </c>
      <c r="L172" s="116" t="s">
        <v>36</v>
      </c>
    </row>
    <row r="173" customFormat="false" ht="14.25" hidden="false" customHeight="false" outlineLevel="0" collapsed="false">
      <c r="A173" s="62" t="s">
        <v>440</v>
      </c>
      <c r="B173" s="8"/>
      <c r="C173" s="2"/>
      <c r="D173" s="52" t="s">
        <v>441</v>
      </c>
      <c r="E173" s="53"/>
      <c r="F173" s="114" t="n">
        <v>3.16612099532613</v>
      </c>
      <c r="G173" s="114" t="n">
        <v>3.62845968468286</v>
      </c>
      <c r="H173" s="112"/>
      <c r="I173" s="115" t="s">
        <v>910</v>
      </c>
      <c r="J173" s="115"/>
      <c r="K173" s="116" t="s">
        <v>101</v>
      </c>
      <c r="L173" s="116" t="s">
        <v>28</v>
      </c>
    </row>
    <row r="174" s="118" customFormat="true" ht="23.25" hidden="false" customHeight="true" outlineLevel="0" collapsed="false">
      <c r="A174" s="46" t="s">
        <v>442</v>
      </c>
      <c r="B174" s="47" t="s">
        <v>443</v>
      </c>
      <c r="C174" s="47"/>
      <c r="D174" s="47"/>
      <c r="E174" s="42"/>
      <c r="F174" s="105" t="n">
        <v>5.955210799333</v>
      </c>
      <c r="G174" s="105" t="n">
        <v>6.053080905141</v>
      </c>
      <c r="H174" s="106"/>
      <c r="I174" s="107" t="s">
        <v>910</v>
      </c>
      <c r="J174" s="107"/>
      <c r="K174" s="110" t="s">
        <v>444</v>
      </c>
      <c r="L174" s="110" t="s">
        <v>444</v>
      </c>
      <c r="M174" s="117"/>
    </row>
    <row r="175" customFormat="false" ht="14.25" hidden="false" customHeight="false" outlineLevel="0" collapsed="false">
      <c r="A175" s="51" t="s">
        <v>445</v>
      </c>
      <c r="B175" s="8"/>
      <c r="C175" s="2" t="s">
        <v>446</v>
      </c>
      <c r="D175" s="2"/>
      <c r="E175" s="4"/>
      <c r="F175" s="111" t="n">
        <v>4.53533008840468</v>
      </c>
      <c r="G175" s="111" t="n">
        <v>8.84676697761002</v>
      </c>
      <c r="H175" s="112"/>
      <c r="I175" s="109" t="s">
        <v>913</v>
      </c>
      <c r="J175" s="109"/>
      <c r="K175" s="113" t="s">
        <v>111</v>
      </c>
      <c r="L175" s="113" t="s">
        <v>209</v>
      </c>
    </row>
    <row r="176" customFormat="false" ht="14.25" hidden="false" customHeight="false" outlineLevel="0" collapsed="false">
      <c r="A176" s="51" t="s">
        <v>447</v>
      </c>
      <c r="B176" s="8"/>
      <c r="C176" s="2" t="s">
        <v>448</v>
      </c>
      <c r="D176" s="2"/>
      <c r="E176" s="4"/>
      <c r="F176" s="111" t="n">
        <v>3.4858949116884</v>
      </c>
      <c r="G176" s="111" t="n">
        <v>3.41386660434606</v>
      </c>
      <c r="H176" s="112"/>
      <c r="I176" s="109" t="s">
        <v>910</v>
      </c>
      <c r="J176" s="109"/>
      <c r="K176" s="113" t="s">
        <v>28</v>
      </c>
      <c r="L176" s="113" t="s">
        <v>28</v>
      </c>
    </row>
    <row r="177" customFormat="false" ht="14.25" hidden="false" customHeight="false" outlineLevel="0" collapsed="false">
      <c r="A177" s="51" t="s">
        <v>449</v>
      </c>
      <c r="B177" s="8"/>
      <c r="C177" s="2" t="s">
        <v>450</v>
      </c>
      <c r="D177" s="2"/>
      <c r="E177" s="4"/>
      <c r="F177" s="111" t="n">
        <v>1.4017443843544</v>
      </c>
      <c r="G177" s="111" t="n">
        <v>1.15018896400969</v>
      </c>
      <c r="H177" s="112"/>
      <c r="I177" s="109" t="s">
        <v>910</v>
      </c>
      <c r="J177" s="109"/>
      <c r="K177" s="113" t="s">
        <v>91</v>
      </c>
      <c r="L177" s="113" t="s">
        <v>35</v>
      </c>
    </row>
    <row r="178" customFormat="false" ht="14.25" hidden="false" customHeight="false" outlineLevel="0" collapsed="false">
      <c r="A178" s="67" t="s">
        <v>451</v>
      </c>
      <c r="B178" s="8"/>
      <c r="C178" s="2" t="s">
        <v>452</v>
      </c>
      <c r="D178" s="2"/>
      <c r="E178" s="4"/>
      <c r="F178" s="111" t="n">
        <v>5.94832982949043</v>
      </c>
      <c r="G178" s="111" t="n">
        <v>8.18917605987501</v>
      </c>
      <c r="H178" s="112"/>
      <c r="I178" s="109" t="s">
        <v>910</v>
      </c>
      <c r="J178" s="109"/>
      <c r="K178" s="113" t="s">
        <v>142</v>
      </c>
      <c r="L178" s="113" t="s">
        <v>393</v>
      </c>
    </row>
    <row r="179" customFormat="false" ht="14.25" hidden="false" customHeight="false" outlineLevel="0" collapsed="false">
      <c r="A179" s="51" t="s">
        <v>453</v>
      </c>
      <c r="B179" s="8"/>
      <c r="C179" s="2" t="s">
        <v>454</v>
      </c>
      <c r="D179" s="2"/>
      <c r="E179" s="4"/>
      <c r="F179" s="111" t="n">
        <v>4.42266547970708</v>
      </c>
      <c r="G179" s="111" t="n">
        <v>4.66054925634762</v>
      </c>
      <c r="H179" s="112"/>
      <c r="I179" s="109" t="s">
        <v>910</v>
      </c>
      <c r="J179" s="109"/>
      <c r="K179" s="113" t="s">
        <v>111</v>
      </c>
      <c r="L179" s="113" t="s">
        <v>111</v>
      </c>
    </row>
    <row r="180" customFormat="false" ht="14.25" hidden="false" customHeight="false" outlineLevel="0" collapsed="false">
      <c r="A180" s="51" t="s">
        <v>455</v>
      </c>
      <c r="B180" s="8"/>
      <c r="C180" s="2" t="s">
        <v>456</v>
      </c>
      <c r="D180" s="2"/>
      <c r="E180" s="4"/>
      <c r="F180" s="111" t="n">
        <v>1.78372424654937</v>
      </c>
      <c r="G180" s="111" t="n">
        <v>4.71527878699801</v>
      </c>
      <c r="H180" s="112"/>
      <c r="I180" s="109" t="s">
        <v>913</v>
      </c>
      <c r="J180" s="109"/>
      <c r="K180" s="113" t="s">
        <v>29</v>
      </c>
      <c r="L180" s="113" t="s">
        <v>111</v>
      </c>
    </row>
    <row r="181" customFormat="false" ht="14.25" hidden="false" customHeight="false" outlineLevel="0" collapsed="false">
      <c r="A181" s="51" t="s">
        <v>458</v>
      </c>
      <c r="B181" s="8"/>
      <c r="C181" s="2" t="s">
        <v>459</v>
      </c>
      <c r="D181" s="2"/>
      <c r="E181" s="4"/>
      <c r="F181" s="111" t="n">
        <v>15.4849745501582</v>
      </c>
      <c r="G181" s="111" t="n">
        <v>15.5219864848214</v>
      </c>
      <c r="H181" s="112"/>
      <c r="I181" s="109" t="s">
        <v>910</v>
      </c>
      <c r="J181" s="109"/>
      <c r="K181" s="113" t="s">
        <v>461</v>
      </c>
      <c r="L181" s="113" t="s">
        <v>461</v>
      </c>
    </row>
    <row r="182" customFormat="false" ht="14.25" hidden="false" customHeight="false" outlineLevel="0" collapsed="false">
      <c r="A182" s="62" t="s">
        <v>464</v>
      </c>
      <c r="B182" s="8"/>
      <c r="C182" s="2"/>
      <c r="D182" s="52" t="s">
        <v>465</v>
      </c>
      <c r="E182" s="53"/>
      <c r="F182" s="114" t="n">
        <v>36.7813871650454</v>
      </c>
      <c r="G182" s="114" t="n">
        <v>44.1947853848164</v>
      </c>
      <c r="H182" s="112"/>
      <c r="I182" s="115" t="s">
        <v>913</v>
      </c>
      <c r="J182" s="115"/>
      <c r="K182" s="116" t="s">
        <v>947</v>
      </c>
      <c r="L182" s="116" t="s">
        <v>467</v>
      </c>
    </row>
    <row r="183" customFormat="false" ht="14.25" hidden="false" customHeight="false" outlineLevel="0" collapsed="false">
      <c r="A183" s="62" t="s">
        <v>470</v>
      </c>
      <c r="B183" s="8"/>
      <c r="C183" s="1"/>
      <c r="D183" s="52" t="s">
        <v>471</v>
      </c>
      <c r="E183" s="4"/>
      <c r="F183" s="114" t="n">
        <v>3.37405732291803</v>
      </c>
      <c r="G183" s="114" t="n">
        <v>5.97653260429158</v>
      </c>
      <c r="H183" s="112"/>
      <c r="I183" s="115" t="s">
        <v>910</v>
      </c>
      <c r="J183" s="115"/>
      <c r="K183" s="116" t="s">
        <v>33</v>
      </c>
      <c r="L183" s="116" t="s">
        <v>159</v>
      </c>
    </row>
    <row r="184" customFormat="false" ht="14.25" hidden="false" customHeight="false" outlineLevel="0" collapsed="false">
      <c r="A184" s="62" t="s">
        <v>472</v>
      </c>
      <c r="B184" s="8"/>
      <c r="C184" s="2"/>
      <c r="D184" s="52" t="s">
        <v>473</v>
      </c>
      <c r="E184" s="4"/>
      <c r="F184" s="114" t="n">
        <v>6.93850028167313</v>
      </c>
      <c r="G184" s="114" t="n">
        <v>6.20570760214918</v>
      </c>
      <c r="H184" s="112"/>
      <c r="I184" s="115" t="s">
        <v>910</v>
      </c>
      <c r="J184" s="115"/>
      <c r="K184" s="116" t="s">
        <v>94</v>
      </c>
      <c r="L184" s="116" t="s">
        <v>95</v>
      </c>
    </row>
    <row r="185" customFormat="false" ht="14.25" hidden="false" customHeight="false" outlineLevel="0" collapsed="false">
      <c r="A185" s="62" t="s">
        <v>475</v>
      </c>
      <c r="B185" s="8"/>
      <c r="C185" s="2"/>
      <c r="D185" s="52" t="s">
        <v>476</v>
      </c>
      <c r="E185" s="53"/>
      <c r="F185" s="114" t="n">
        <v>6.96446317376589</v>
      </c>
      <c r="G185" s="114" t="n">
        <v>5.25044359845427</v>
      </c>
      <c r="H185" s="112"/>
      <c r="I185" s="115" t="s">
        <v>910</v>
      </c>
      <c r="J185" s="115"/>
      <c r="K185" s="116" t="s">
        <v>345</v>
      </c>
      <c r="L185" s="116" t="s">
        <v>142</v>
      </c>
    </row>
    <row r="186" customFormat="false" ht="14.25" hidden="false" customHeight="false" outlineLevel="0" collapsed="false">
      <c r="A186" s="62" t="s">
        <v>477</v>
      </c>
      <c r="B186" s="8"/>
      <c r="C186" s="2"/>
      <c r="D186" s="52" t="s">
        <v>478</v>
      </c>
      <c r="E186" s="53"/>
      <c r="F186" s="114" t="n">
        <v>9.07973965697475</v>
      </c>
      <c r="G186" s="114" t="n">
        <v>13.4054069487613</v>
      </c>
      <c r="H186" s="112"/>
      <c r="I186" s="115" t="s">
        <v>913</v>
      </c>
      <c r="J186" s="115"/>
      <c r="K186" s="116" t="s">
        <v>492</v>
      </c>
      <c r="L186" s="116" t="s">
        <v>322</v>
      </c>
    </row>
    <row r="187" customFormat="false" ht="14.25" hidden="false" customHeight="false" outlineLevel="0" collapsed="false">
      <c r="A187" s="51" t="s">
        <v>480</v>
      </c>
      <c r="B187" s="8"/>
      <c r="C187" s="2" t="s">
        <v>481</v>
      </c>
      <c r="D187" s="2"/>
      <c r="E187" s="4"/>
      <c r="F187" s="111" t="n">
        <v>4.13633952953757</v>
      </c>
      <c r="G187" s="111" t="n">
        <v>3.55297068103351</v>
      </c>
      <c r="H187" s="112"/>
      <c r="I187" s="109" t="s">
        <v>910</v>
      </c>
      <c r="J187" s="109"/>
      <c r="K187" s="113" t="s">
        <v>126</v>
      </c>
      <c r="L187" s="113" t="s">
        <v>126</v>
      </c>
    </row>
    <row r="188" customFormat="false" ht="14.25" hidden="false" customHeight="false" outlineLevel="0" collapsed="false">
      <c r="A188" s="62" t="s">
        <v>482</v>
      </c>
      <c r="B188" s="8"/>
      <c r="C188" s="2"/>
      <c r="D188" s="52" t="s">
        <v>483</v>
      </c>
      <c r="E188" s="53"/>
      <c r="F188" s="114" t="n">
        <v>4.31535761169965</v>
      </c>
      <c r="G188" s="114" t="n">
        <v>3.18454301185041</v>
      </c>
      <c r="H188" s="112"/>
      <c r="I188" s="115" t="s">
        <v>910</v>
      </c>
      <c r="J188" s="115"/>
      <c r="K188" s="116" t="s">
        <v>39</v>
      </c>
      <c r="L188" s="116" t="s">
        <v>101</v>
      </c>
    </row>
    <row r="189" customFormat="false" ht="14.25" hidden="false" customHeight="false" outlineLevel="0" collapsed="false">
      <c r="A189" s="62" t="s">
        <v>484</v>
      </c>
      <c r="B189" s="8"/>
      <c r="C189" s="2"/>
      <c r="D189" s="52" t="s">
        <v>485</v>
      </c>
      <c r="E189" s="53"/>
      <c r="F189" s="114" t="n">
        <v>3.86257657031329</v>
      </c>
      <c r="G189" s="114" t="n">
        <v>2.72268529868432</v>
      </c>
      <c r="H189" s="112"/>
      <c r="I189" s="115" t="s">
        <v>910</v>
      </c>
      <c r="J189" s="115"/>
      <c r="K189" s="116" t="s">
        <v>28</v>
      </c>
      <c r="L189" s="116" t="s">
        <v>58</v>
      </c>
    </row>
    <row r="190" customFormat="false" ht="14.25" hidden="false" customHeight="false" outlineLevel="0" collapsed="false">
      <c r="A190" s="62" t="s">
        <v>486</v>
      </c>
      <c r="B190" s="8"/>
      <c r="C190" s="2"/>
      <c r="D190" s="52" t="s">
        <v>487</v>
      </c>
      <c r="E190" s="4"/>
      <c r="F190" s="114" t="n">
        <v>2.39095615006065</v>
      </c>
      <c r="G190" s="114" t="n">
        <v>4.0741376561906</v>
      </c>
      <c r="H190" s="112"/>
      <c r="I190" s="115" t="s">
        <v>910</v>
      </c>
      <c r="J190" s="115"/>
      <c r="K190" s="116" t="s">
        <v>75</v>
      </c>
      <c r="L190" s="116" t="s">
        <v>90</v>
      </c>
    </row>
    <row r="191" customFormat="false" ht="14.25" hidden="false" customHeight="false" outlineLevel="0" collapsed="false">
      <c r="A191" s="62" t="s">
        <v>488</v>
      </c>
      <c r="B191" s="8"/>
      <c r="C191" s="2"/>
      <c r="D191" s="52" t="s">
        <v>489</v>
      </c>
      <c r="E191" s="53"/>
      <c r="F191" s="114" t="n">
        <v>2.38411872627787</v>
      </c>
      <c r="G191" s="114" t="n">
        <v>3.69910797605513</v>
      </c>
      <c r="H191" s="112"/>
      <c r="I191" s="115" t="s">
        <v>910</v>
      </c>
      <c r="J191" s="115"/>
      <c r="K191" s="116" t="s">
        <v>96</v>
      </c>
      <c r="L191" s="116" t="s">
        <v>49</v>
      </c>
    </row>
    <row r="192" customFormat="false" ht="14.25" hidden="false" customHeight="false" outlineLevel="0" collapsed="false">
      <c r="A192" s="62" t="s">
        <v>490</v>
      </c>
      <c r="B192" s="8"/>
      <c r="C192" s="2"/>
      <c r="D192" s="52" t="s">
        <v>491</v>
      </c>
      <c r="E192" s="53"/>
      <c r="F192" s="114" t="n">
        <v>4.60632999586621</v>
      </c>
      <c r="G192" s="114" t="n">
        <v>6.92270891782755</v>
      </c>
      <c r="H192" s="112"/>
      <c r="I192" s="115" t="s">
        <v>910</v>
      </c>
      <c r="J192" s="115"/>
      <c r="K192" s="116" t="s">
        <v>111</v>
      </c>
      <c r="L192" s="116" t="s">
        <v>95</v>
      </c>
    </row>
    <row r="193" customFormat="false" ht="14.25" hidden="false" customHeight="false" outlineLevel="0" collapsed="false">
      <c r="A193" s="62" t="s">
        <v>493</v>
      </c>
      <c r="B193" s="8"/>
      <c r="C193" s="2"/>
      <c r="D193" s="52" t="s">
        <v>494</v>
      </c>
      <c r="E193" s="53"/>
      <c r="F193" s="114" t="n">
        <v>5.350309240386</v>
      </c>
      <c r="G193" s="114" t="n">
        <v>5.27282229185773</v>
      </c>
      <c r="H193" s="112"/>
      <c r="I193" s="115" t="s">
        <v>910</v>
      </c>
      <c r="J193" s="115"/>
      <c r="K193" s="116" t="s">
        <v>142</v>
      </c>
      <c r="L193" s="116" t="s">
        <v>142</v>
      </c>
    </row>
    <row r="194" customFormat="false" ht="14.25" hidden="false" customHeight="false" outlineLevel="0" collapsed="false">
      <c r="A194" s="62" t="s">
        <v>496</v>
      </c>
      <c r="B194" s="8"/>
      <c r="C194" s="2"/>
      <c r="D194" s="52" t="s">
        <v>497</v>
      </c>
      <c r="E194" s="53"/>
      <c r="F194" s="114" t="n">
        <v>2.45669890401286</v>
      </c>
      <c r="G194" s="114" t="n">
        <v>0.621946258254606</v>
      </c>
      <c r="H194" s="112"/>
      <c r="I194" s="115" t="s">
        <v>911</v>
      </c>
      <c r="J194" s="115"/>
      <c r="K194" s="116" t="s">
        <v>96</v>
      </c>
      <c r="L194" s="116" t="s">
        <v>253</v>
      </c>
    </row>
    <row r="195" customFormat="false" ht="14.25" hidden="false" customHeight="false" outlineLevel="0" collapsed="false">
      <c r="A195" s="62" t="s">
        <v>498</v>
      </c>
      <c r="B195" s="8"/>
      <c r="C195" s="2"/>
      <c r="D195" s="52" t="s">
        <v>499</v>
      </c>
      <c r="E195" s="53"/>
      <c r="F195" s="114" t="n">
        <v>4.01873855748052</v>
      </c>
      <c r="G195" s="114" t="n">
        <v>3.75082399472643</v>
      </c>
      <c r="H195" s="112"/>
      <c r="I195" s="115" t="s">
        <v>910</v>
      </c>
      <c r="J195" s="115"/>
      <c r="K195" s="116" t="s">
        <v>39</v>
      </c>
      <c r="L195" s="116" t="s">
        <v>49</v>
      </c>
    </row>
    <row r="196" customFormat="false" ht="14.25" hidden="false" customHeight="false" outlineLevel="0" collapsed="false">
      <c r="A196" s="62" t="s">
        <v>500</v>
      </c>
      <c r="B196" s="8"/>
      <c r="C196" s="2"/>
      <c r="D196" s="52" t="s">
        <v>501</v>
      </c>
      <c r="E196" s="53"/>
      <c r="F196" s="114" t="n">
        <v>1.72361733006678</v>
      </c>
      <c r="G196" s="114" t="n">
        <v>3.10815247353435</v>
      </c>
      <c r="H196" s="112"/>
      <c r="I196" s="115" t="s">
        <v>910</v>
      </c>
      <c r="J196" s="115"/>
      <c r="K196" s="116" t="s">
        <v>29</v>
      </c>
      <c r="L196" s="116" t="s">
        <v>101</v>
      </c>
    </row>
    <row r="197" customFormat="false" ht="14.25" hidden="false" customHeight="false" outlineLevel="0" collapsed="false">
      <c r="A197" s="62" t="s">
        <v>502</v>
      </c>
      <c r="B197" s="8"/>
      <c r="C197" s="2"/>
      <c r="D197" s="52" t="s">
        <v>503</v>
      </c>
      <c r="E197" s="53"/>
      <c r="F197" s="114" t="n">
        <v>2.501853992864</v>
      </c>
      <c r="G197" s="114" t="n">
        <v>1.42967645023889</v>
      </c>
      <c r="H197" s="112"/>
      <c r="I197" s="115" t="s">
        <v>910</v>
      </c>
      <c r="J197" s="115"/>
      <c r="K197" s="116" t="s">
        <v>96</v>
      </c>
      <c r="L197" s="116" t="s">
        <v>91</v>
      </c>
    </row>
    <row r="198" customFormat="false" ht="14.25" hidden="false" customHeight="false" outlineLevel="0" collapsed="false">
      <c r="A198" s="62" t="s">
        <v>504</v>
      </c>
      <c r="B198" s="8"/>
      <c r="C198" s="1"/>
      <c r="D198" s="52" t="s">
        <v>505</v>
      </c>
      <c r="E198" s="4"/>
      <c r="F198" s="114" t="n">
        <v>5.26435837495291</v>
      </c>
      <c r="G198" s="114" t="n">
        <v>2.83392030327003</v>
      </c>
      <c r="H198" s="112"/>
      <c r="I198" s="115" t="s">
        <v>910</v>
      </c>
      <c r="J198" s="115"/>
      <c r="K198" s="116" t="s">
        <v>142</v>
      </c>
      <c r="L198" s="116" t="s">
        <v>45</v>
      </c>
    </row>
    <row r="199" customFormat="false" ht="14.25" hidden="false" customHeight="false" outlineLevel="0" collapsed="false">
      <c r="A199" s="62" t="s">
        <v>506</v>
      </c>
      <c r="B199" s="8"/>
      <c r="C199" s="68"/>
      <c r="D199" s="52" t="s">
        <v>507</v>
      </c>
      <c r="E199" s="4"/>
      <c r="F199" s="114" t="n">
        <v>3.1448276376862</v>
      </c>
      <c r="G199" s="114" t="n">
        <v>2.46274792112335</v>
      </c>
      <c r="H199" s="112"/>
      <c r="I199" s="115" t="s">
        <v>910</v>
      </c>
      <c r="J199" s="115"/>
      <c r="K199" s="116" t="s">
        <v>101</v>
      </c>
      <c r="L199" s="116" t="s">
        <v>96</v>
      </c>
    </row>
    <row r="200" customFormat="false" ht="14.25" hidden="false" customHeight="false" outlineLevel="0" collapsed="false">
      <c r="A200" s="51" t="s">
        <v>508</v>
      </c>
      <c r="B200" s="8"/>
      <c r="C200" s="8" t="s">
        <v>509</v>
      </c>
      <c r="D200" s="2"/>
      <c r="E200" s="4"/>
      <c r="F200" s="111" t="n">
        <v>3.78857054757524</v>
      </c>
      <c r="G200" s="111" t="n">
        <v>4.15813958968061</v>
      </c>
      <c r="H200" s="112"/>
      <c r="I200" s="109" t="s">
        <v>910</v>
      </c>
      <c r="J200" s="109"/>
      <c r="K200" s="113" t="s">
        <v>696</v>
      </c>
      <c r="L200" s="113" t="s">
        <v>126</v>
      </c>
    </row>
    <row r="201" customFormat="false" ht="14.25" hidden="false" customHeight="false" outlineLevel="0" collapsed="false">
      <c r="A201" s="62" t="s">
        <v>510</v>
      </c>
      <c r="B201" s="8"/>
      <c r="C201" s="2"/>
      <c r="D201" s="52" t="s">
        <v>511</v>
      </c>
      <c r="E201" s="4"/>
      <c r="F201" s="114" t="n">
        <v>3.0805025638682</v>
      </c>
      <c r="G201" s="114" t="n">
        <v>4.64118779213638</v>
      </c>
      <c r="H201" s="112"/>
      <c r="I201" s="115" t="s">
        <v>910</v>
      </c>
      <c r="J201" s="115"/>
      <c r="K201" s="116" t="s">
        <v>101</v>
      </c>
      <c r="L201" s="116" t="s">
        <v>111</v>
      </c>
    </row>
    <row r="202" customFormat="false" ht="14.25" hidden="false" customHeight="false" outlineLevel="0" collapsed="false">
      <c r="A202" s="62" t="s">
        <v>512</v>
      </c>
      <c r="B202" s="8"/>
      <c r="C202" s="2"/>
      <c r="D202" s="52" t="s">
        <v>513</v>
      </c>
      <c r="E202" s="53"/>
      <c r="F202" s="114" t="n">
        <v>2.47550294416607</v>
      </c>
      <c r="G202" s="114" t="n">
        <v>2.94799973906095</v>
      </c>
      <c r="H202" s="112"/>
      <c r="I202" s="115" t="s">
        <v>910</v>
      </c>
      <c r="J202" s="115"/>
      <c r="K202" s="116" t="s">
        <v>75</v>
      </c>
      <c r="L202" s="116" t="s">
        <v>58</v>
      </c>
    </row>
    <row r="203" customFormat="false" ht="14.25" hidden="false" customHeight="false" outlineLevel="0" collapsed="false">
      <c r="A203" s="62" t="s">
        <v>514</v>
      </c>
      <c r="B203" s="8"/>
      <c r="C203" s="2"/>
      <c r="D203" s="52" t="s">
        <v>515</v>
      </c>
      <c r="E203" s="53"/>
      <c r="F203" s="114" t="n">
        <v>2.30108506092971</v>
      </c>
      <c r="G203" s="114" t="n">
        <v>2.77302874137258</v>
      </c>
      <c r="H203" s="112"/>
      <c r="I203" s="115" t="s">
        <v>910</v>
      </c>
      <c r="J203" s="115"/>
      <c r="K203" s="116" t="s">
        <v>96</v>
      </c>
      <c r="L203" s="116" t="s">
        <v>45</v>
      </c>
    </row>
    <row r="204" customFormat="false" ht="14.25" hidden="false" customHeight="false" outlineLevel="0" collapsed="false">
      <c r="A204" s="62" t="s">
        <v>516</v>
      </c>
      <c r="B204" s="8"/>
      <c r="C204" s="2"/>
      <c r="D204" s="52" t="s">
        <v>517</v>
      </c>
      <c r="E204" s="53"/>
      <c r="F204" s="114" t="n">
        <v>2.03915932635251</v>
      </c>
      <c r="G204" s="114" t="n">
        <v>3.70757116256493</v>
      </c>
      <c r="H204" s="112"/>
      <c r="I204" s="115" t="s">
        <v>910</v>
      </c>
      <c r="J204" s="115"/>
      <c r="K204" s="116" t="s">
        <v>34</v>
      </c>
      <c r="L204" s="116" t="s">
        <v>28</v>
      </c>
    </row>
    <row r="205" customFormat="false" ht="14.25" hidden="false" customHeight="false" outlineLevel="0" collapsed="false">
      <c r="A205" s="62" t="s">
        <v>518</v>
      </c>
      <c r="B205" s="8"/>
      <c r="C205" s="2"/>
      <c r="D205" s="52" t="s">
        <v>519</v>
      </c>
      <c r="E205" s="53"/>
      <c r="F205" s="114" t="n">
        <v>5.2846601947938</v>
      </c>
      <c r="G205" s="114" t="n">
        <v>4.81521148178277</v>
      </c>
      <c r="H205" s="112"/>
      <c r="I205" s="115" t="s">
        <v>910</v>
      </c>
      <c r="J205" s="115"/>
      <c r="K205" s="116" t="s">
        <v>74</v>
      </c>
      <c r="L205" s="116" t="s">
        <v>111</v>
      </c>
    </row>
    <row r="206" customFormat="false" ht="14.25" hidden="false" customHeight="false" outlineLevel="0" collapsed="false">
      <c r="A206" s="62" t="s">
        <v>520</v>
      </c>
      <c r="B206" s="8"/>
      <c r="C206" s="2"/>
      <c r="D206" s="52" t="s">
        <v>521</v>
      </c>
      <c r="E206" s="53"/>
      <c r="F206" s="114" t="n">
        <v>3.5841267270411</v>
      </c>
      <c r="G206" s="114" t="n">
        <v>4.88130244567166</v>
      </c>
      <c r="H206" s="112"/>
      <c r="I206" s="115" t="s">
        <v>910</v>
      </c>
      <c r="J206" s="115"/>
      <c r="K206" s="116" t="s">
        <v>28</v>
      </c>
      <c r="L206" s="116" t="s">
        <v>74</v>
      </c>
    </row>
    <row r="207" customFormat="false" ht="14.25" hidden="false" customHeight="false" outlineLevel="0" collapsed="false">
      <c r="A207" s="62" t="s">
        <v>522</v>
      </c>
      <c r="B207" s="8"/>
      <c r="C207" s="2"/>
      <c r="D207" s="52" t="s">
        <v>523</v>
      </c>
      <c r="E207" s="53"/>
      <c r="F207" s="114" t="n">
        <v>3.19941957731913</v>
      </c>
      <c r="G207" s="114" t="n">
        <v>3.47793751072681</v>
      </c>
      <c r="H207" s="112"/>
      <c r="I207" s="115" t="s">
        <v>910</v>
      </c>
      <c r="J207" s="115"/>
      <c r="K207" s="116" t="s">
        <v>101</v>
      </c>
      <c r="L207" s="116" t="s">
        <v>28</v>
      </c>
    </row>
    <row r="208" customFormat="false" ht="14.25" hidden="false" customHeight="false" outlineLevel="0" collapsed="false">
      <c r="A208" s="62" t="s">
        <v>524</v>
      </c>
      <c r="B208" s="8"/>
      <c r="C208" s="2"/>
      <c r="D208" s="52" t="s">
        <v>525</v>
      </c>
      <c r="E208" s="53"/>
      <c r="F208" s="114" t="n">
        <v>1.26752184766778</v>
      </c>
      <c r="G208" s="114" t="n">
        <v>2.73709204148855</v>
      </c>
      <c r="H208" s="112"/>
      <c r="I208" s="115" t="s">
        <v>910</v>
      </c>
      <c r="J208" s="115"/>
      <c r="K208" s="116" t="s">
        <v>35</v>
      </c>
      <c r="L208" s="116" t="s">
        <v>58</v>
      </c>
    </row>
    <row r="209" customFormat="false" ht="14.25" hidden="false" customHeight="false" outlineLevel="0" collapsed="false">
      <c r="A209" s="62" t="s">
        <v>526</v>
      </c>
      <c r="B209" s="8"/>
      <c r="C209" s="2"/>
      <c r="D209" s="52" t="s">
        <v>527</v>
      </c>
      <c r="E209" s="53"/>
      <c r="F209" s="114" t="n">
        <v>3.87685653914077</v>
      </c>
      <c r="G209" s="114" t="n">
        <v>4.82321224545691</v>
      </c>
      <c r="H209" s="112"/>
      <c r="I209" s="115" t="s">
        <v>910</v>
      </c>
      <c r="J209" s="115"/>
      <c r="K209" s="116" t="s">
        <v>28</v>
      </c>
      <c r="L209" s="116" t="s">
        <v>74</v>
      </c>
    </row>
    <row r="210" customFormat="false" ht="14.25" hidden="false" customHeight="false" outlineLevel="0" collapsed="false">
      <c r="A210" s="62" t="s">
        <v>528</v>
      </c>
      <c r="B210" s="8"/>
      <c r="C210" s="2"/>
      <c r="D210" s="52" t="s">
        <v>529</v>
      </c>
      <c r="E210" s="53"/>
      <c r="F210" s="114" t="n">
        <v>3.59957610826731</v>
      </c>
      <c r="G210" s="114" t="n">
        <v>6.84290692008795</v>
      </c>
      <c r="H210" s="112"/>
      <c r="I210" s="115" t="s">
        <v>913</v>
      </c>
      <c r="J210" s="115"/>
      <c r="K210" s="116" t="s">
        <v>28</v>
      </c>
      <c r="L210" s="116" t="s">
        <v>95</v>
      </c>
    </row>
    <row r="211" customFormat="false" ht="14.25" hidden="false" customHeight="false" outlineLevel="0" collapsed="false">
      <c r="A211" s="51" t="s">
        <v>531</v>
      </c>
      <c r="B211" s="8"/>
      <c r="C211" s="2" t="s">
        <v>532</v>
      </c>
      <c r="D211" s="2"/>
      <c r="E211" s="4"/>
      <c r="F211" s="111" t="n">
        <v>7.12355481792634</v>
      </c>
      <c r="G211" s="111" t="n">
        <v>5.71610650774704</v>
      </c>
      <c r="H211" s="112"/>
      <c r="I211" s="109" t="s">
        <v>911</v>
      </c>
      <c r="J211" s="109"/>
      <c r="K211" s="113" t="s">
        <v>312</v>
      </c>
      <c r="L211" s="113" t="s">
        <v>22</v>
      </c>
    </row>
    <row r="212" customFormat="false" ht="14.25" hidden="false" customHeight="false" outlineLevel="0" collapsed="false">
      <c r="A212" s="62" t="s">
        <v>533</v>
      </c>
      <c r="B212" s="8"/>
      <c r="C212" s="1"/>
      <c r="D212" s="52" t="s">
        <v>534</v>
      </c>
      <c r="E212" s="4"/>
      <c r="F212" s="114" t="n">
        <v>4.07955766496033</v>
      </c>
      <c r="G212" s="114" t="n">
        <v>2.04416989664083</v>
      </c>
      <c r="H212" s="112"/>
      <c r="I212" s="115" t="s">
        <v>910</v>
      </c>
      <c r="J212" s="115"/>
      <c r="K212" s="116" t="s">
        <v>90</v>
      </c>
      <c r="L212" s="116" t="s">
        <v>53</v>
      </c>
    </row>
    <row r="213" customFormat="false" ht="14.25" hidden="false" customHeight="false" outlineLevel="0" collapsed="false">
      <c r="A213" s="62" t="s">
        <v>535</v>
      </c>
      <c r="B213" s="8"/>
      <c r="C213" s="61"/>
      <c r="D213" s="52" t="s">
        <v>536</v>
      </c>
      <c r="E213" s="4"/>
      <c r="F213" s="114" t="n">
        <v>6.75883500226755</v>
      </c>
      <c r="G213" s="114" t="n">
        <v>4.72061930502557</v>
      </c>
      <c r="H213" s="112"/>
      <c r="I213" s="115" t="s">
        <v>910</v>
      </c>
      <c r="J213" s="115"/>
      <c r="K213" s="116" t="s">
        <v>349</v>
      </c>
      <c r="L213" s="116" t="s">
        <v>111</v>
      </c>
    </row>
    <row r="214" customFormat="false" ht="14.25" hidden="false" customHeight="false" outlineLevel="0" collapsed="false">
      <c r="A214" s="62" t="s">
        <v>537</v>
      </c>
      <c r="B214" s="8"/>
      <c r="C214" s="2"/>
      <c r="D214" s="52" t="s">
        <v>538</v>
      </c>
      <c r="E214" s="4"/>
      <c r="F214" s="114" t="n">
        <v>6.75693358810984</v>
      </c>
      <c r="G214" s="114" t="n">
        <v>5.0435868061116</v>
      </c>
      <c r="H214" s="112"/>
      <c r="I214" s="115" t="s">
        <v>910</v>
      </c>
      <c r="J214" s="115"/>
      <c r="K214" s="116" t="s">
        <v>94</v>
      </c>
      <c r="L214" s="116" t="s">
        <v>142</v>
      </c>
    </row>
    <row r="215" customFormat="false" ht="14.25" hidden="false" customHeight="false" outlineLevel="0" collapsed="false">
      <c r="A215" s="62" t="s">
        <v>539</v>
      </c>
      <c r="B215" s="8"/>
      <c r="C215" s="2"/>
      <c r="D215" s="52" t="s">
        <v>540</v>
      </c>
      <c r="E215" s="53"/>
      <c r="F215" s="114" t="n">
        <v>6.17468727589647</v>
      </c>
      <c r="G215" s="114" t="n">
        <v>5.47080216168667</v>
      </c>
      <c r="H215" s="112"/>
      <c r="I215" s="115" t="s">
        <v>910</v>
      </c>
      <c r="J215" s="115"/>
      <c r="K215" s="116" t="s">
        <v>95</v>
      </c>
      <c r="L215" s="116" t="s">
        <v>145</v>
      </c>
    </row>
    <row r="216" customFormat="false" ht="14.25" hidden="false" customHeight="false" outlineLevel="0" collapsed="false">
      <c r="A216" s="62" t="s">
        <v>541</v>
      </c>
      <c r="B216" s="8"/>
      <c r="C216" s="2"/>
      <c r="D216" s="52" t="s">
        <v>542</v>
      </c>
      <c r="E216" s="53"/>
      <c r="F216" s="114" t="n">
        <v>6.707470121363</v>
      </c>
      <c r="G216" s="114" t="n">
        <v>5.47100099666771</v>
      </c>
      <c r="H216" s="112"/>
      <c r="I216" s="115" t="s">
        <v>910</v>
      </c>
      <c r="J216" s="115"/>
      <c r="K216" s="116" t="s">
        <v>94</v>
      </c>
      <c r="L216" s="116" t="s">
        <v>159</v>
      </c>
    </row>
    <row r="217" customFormat="false" ht="14.25" hidden="false" customHeight="false" outlineLevel="0" collapsed="false">
      <c r="A217" s="62" t="s">
        <v>544</v>
      </c>
      <c r="B217" s="8"/>
      <c r="C217" s="2"/>
      <c r="D217" s="52" t="s">
        <v>545</v>
      </c>
      <c r="E217" s="53"/>
      <c r="F217" s="114" t="n">
        <v>11.0340781917976</v>
      </c>
      <c r="G217" s="114" t="n">
        <v>11.7205278999013</v>
      </c>
      <c r="H217" s="112"/>
      <c r="I217" s="115" t="s">
        <v>910</v>
      </c>
      <c r="J217" s="115"/>
      <c r="K217" s="116" t="s">
        <v>559</v>
      </c>
      <c r="L217" s="116" t="s">
        <v>546</v>
      </c>
    </row>
    <row r="218" customFormat="false" ht="14.25" hidden="false" customHeight="false" outlineLevel="0" collapsed="false">
      <c r="A218" s="62" t="s">
        <v>547</v>
      </c>
      <c r="B218" s="8"/>
      <c r="C218" s="2"/>
      <c r="D218" s="52" t="s">
        <v>548</v>
      </c>
      <c r="E218" s="53"/>
      <c r="F218" s="114" t="n">
        <v>4.4448114235179</v>
      </c>
      <c r="G218" s="114" t="n">
        <v>5.10106491147886</v>
      </c>
      <c r="H218" s="112"/>
      <c r="I218" s="115" t="s">
        <v>910</v>
      </c>
      <c r="J218" s="115"/>
      <c r="K218" s="116" t="s">
        <v>111</v>
      </c>
      <c r="L218" s="116" t="s">
        <v>44</v>
      </c>
    </row>
    <row r="219" customFormat="false" ht="14.25" hidden="false" customHeight="false" outlineLevel="0" collapsed="false">
      <c r="A219" s="51" t="s">
        <v>549</v>
      </c>
      <c r="B219" s="8"/>
      <c r="C219" s="2" t="s">
        <v>550</v>
      </c>
      <c r="D219" s="2"/>
      <c r="E219" s="4"/>
      <c r="F219" s="111" t="n">
        <v>6.38977378775125</v>
      </c>
      <c r="G219" s="111" t="n">
        <v>7.71593519503287</v>
      </c>
      <c r="H219" s="112"/>
      <c r="I219" s="109" t="s">
        <v>913</v>
      </c>
      <c r="J219" s="109"/>
      <c r="K219" s="113" t="s">
        <v>22</v>
      </c>
      <c r="L219" s="113" t="s">
        <v>312</v>
      </c>
    </row>
    <row r="220" customFormat="false" ht="14.25" hidden="false" customHeight="false" outlineLevel="0" collapsed="false">
      <c r="A220" s="62" t="s">
        <v>552</v>
      </c>
      <c r="B220" s="8"/>
      <c r="C220" s="2"/>
      <c r="D220" s="52" t="s">
        <v>553</v>
      </c>
      <c r="E220" s="53"/>
      <c r="F220" s="114" t="n">
        <v>2.962758891316</v>
      </c>
      <c r="G220" s="114" t="n">
        <v>6.18813329218132</v>
      </c>
      <c r="H220" s="112"/>
      <c r="I220" s="115" t="s">
        <v>913</v>
      </c>
      <c r="J220" s="115"/>
      <c r="K220" s="116" t="s">
        <v>45</v>
      </c>
      <c r="L220" s="116" t="s">
        <v>159</v>
      </c>
    </row>
    <row r="221" customFormat="false" ht="14.25" hidden="false" customHeight="false" outlineLevel="0" collapsed="false">
      <c r="A221" s="62" t="s">
        <v>554</v>
      </c>
      <c r="B221" s="8"/>
      <c r="C221" s="2"/>
      <c r="D221" s="52" t="s">
        <v>555</v>
      </c>
      <c r="E221" s="53"/>
      <c r="F221" s="114" t="n">
        <v>5.42031778334427</v>
      </c>
      <c r="G221" s="114" t="n">
        <v>7.39279399662677</v>
      </c>
      <c r="H221" s="112"/>
      <c r="I221" s="115" t="s">
        <v>910</v>
      </c>
      <c r="J221" s="115"/>
      <c r="K221" s="116" t="s">
        <v>142</v>
      </c>
      <c r="L221" s="116" t="s">
        <v>268</v>
      </c>
    </row>
    <row r="222" customFormat="false" ht="14.25" hidden="false" customHeight="false" outlineLevel="0" collapsed="false">
      <c r="A222" s="62" t="s">
        <v>557</v>
      </c>
      <c r="B222" s="8"/>
      <c r="C222" s="2"/>
      <c r="D222" s="52" t="s">
        <v>558</v>
      </c>
      <c r="E222" s="53"/>
      <c r="F222" s="114" t="n">
        <v>6.95383891265849</v>
      </c>
      <c r="G222" s="114" t="n">
        <v>8.55507955936353</v>
      </c>
      <c r="H222" s="112"/>
      <c r="I222" s="115" t="s">
        <v>910</v>
      </c>
      <c r="J222" s="115"/>
      <c r="K222" s="116" t="s">
        <v>95</v>
      </c>
      <c r="L222" s="116" t="s">
        <v>139</v>
      </c>
    </row>
    <row r="223" customFormat="false" ht="14.25" hidden="false" customHeight="false" outlineLevel="0" collapsed="false">
      <c r="A223" s="62" t="s">
        <v>560</v>
      </c>
      <c r="B223" s="8"/>
      <c r="C223" s="2"/>
      <c r="D223" s="52" t="s">
        <v>561</v>
      </c>
      <c r="E223" s="53"/>
      <c r="F223" s="114" t="n">
        <v>4.43621592927425</v>
      </c>
      <c r="G223" s="114" t="n">
        <v>6.54436152152015</v>
      </c>
      <c r="H223" s="112"/>
      <c r="I223" s="115" t="s">
        <v>910</v>
      </c>
      <c r="J223" s="115"/>
      <c r="K223" s="116" t="s">
        <v>111</v>
      </c>
      <c r="L223" s="116" t="s">
        <v>349</v>
      </c>
    </row>
    <row r="224" customFormat="false" ht="14.25" hidden="false" customHeight="false" outlineLevel="0" collapsed="false">
      <c r="A224" s="62" t="s">
        <v>562</v>
      </c>
      <c r="B224" s="8"/>
      <c r="C224" s="2"/>
      <c r="D224" s="52" t="s">
        <v>563</v>
      </c>
      <c r="E224" s="53"/>
      <c r="F224" s="114" t="n">
        <v>5.83322381654814</v>
      </c>
      <c r="G224" s="114" t="n">
        <v>6.48571766732103</v>
      </c>
      <c r="H224" s="112"/>
      <c r="I224" s="115" t="s">
        <v>910</v>
      </c>
      <c r="J224" s="115"/>
      <c r="K224" s="116" t="s">
        <v>159</v>
      </c>
      <c r="L224" s="116" t="s">
        <v>95</v>
      </c>
    </row>
    <row r="225" customFormat="false" ht="14.25" hidden="false" customHeight="false" outlineLevel="0" collapsed="false">
      <c r="A225" s="62" t="s">
        <v>564</v>
      </c>
      <c r="B225" s="8"/>
      <c r="C225" s="2"/>
      <c r="D225" s="52" t="s">
        <v>565</v>
      </c>
      <c r="E225" s="53"/>
      <c r="F225" s="114" t="n">
        <v>6.12238279392734</v>
      </c>
      <c r="G225" s="114" t="n">
        <v>7.50650126975542</v>
      </c>
      <c r="H225" s="112"/>
      <c r="I225" s="115" t="s">
        <v>910</v>
      </c>
      <c r="J225" s="115"/>
      <c r="K225" s="116" t="s">
        <v>159</v>
      </c>
      <c r="L225" s="116" t="s">
        <v>393</v>
      </c>
    </row>
    <row r="226" customFormat="false" ht="14.25" hidden="false" customHeight="false" outlineLevel="0" collapsed="false">
      <c r="A226" s="62" t="s">
        <v>566</v>
      </c>
      <c r="B226" s="8"/>
      <c r="C226" s="2"/>
      <c r="D226" s="52" t="s">
        <v>567</v>
      </c>
      <c r="E226" s="53"/>
      <c r="F226" s="114" t="n">
        <v>8.01536498070413</v>
      </c>
      <c r="G226" s="114" t="n">
        <v>10.4875472253269</v>
      </c>
      <c r="H226" s="112"/>
      <c r="I226" s="115" t="s">
        <v>910</v>
      </c>
      <c r="J226" s="115"/>
      <c r="K226" s="116" t="s">
        <v>268</v>
      </c>
      <c r="L226" s="116" t="s">
        <v>315</v>
      </c>
    </row>
    <row r="227" customFormat="false" ht="23.25" hidden="false" customHeight="true" outlineLevel="0" collapsed="false">
      <c r="A227" s="46" t="s">
        <v>569</v>
      </c>
      <c r="B227" s="69" t="s">
        <v>570</v>
      </c>
      <c r="C227" s="41"/>
      <c r="D227" s="47"/>
      <c r="E227" s="42"/>
      <c r="F227" s="105" t="n">
        <v>5.83719922193475</v>
      </c>
      <c r="G227" s="105" t="n">
        <v>5.85268077274597</v>
      </c>
      <c r="H227" s="106"/>
      <c r="I227" s="107" t="s">
        <v>910</v>
      </c>
      <c r="J227" s="107"/>
      <c r="K227" s="110" t="s">
        <v>84</v>
      </c>
      <c r="L227" s="110" t="s">
        <v>84</v>
      </c>
    </row>
    <row r="228" customFormat="false" ht="14.25" hidden="false" customHeight="false" outlineLevel="0" collapsed="false">
      <c r="A228" s="51" t="s">
        <v>571</v>
      </c>
      <c r="B228" s="8"/>
      <c r="C228" s="61" t="s">
        <v>572</v>
      </c>
      <c r="D228" s="2"/>
      <c r="E228" s="4"/>
      <c r="F228" s="111" t="n">
        <v>1.5938429129123</v>
      </c>
      <c r="G228" s="111" t="n">
        <v>3.04698755163047</v>
      </c>
      <c r="H228" s="112"/>
      <c r="I228" s="109" t="s">
        <v>910</v>
      </c>
      <c r="J228" s="109"/>
      <c r="K228" s="113" t="s">
        <v>66</v>
      </c>
      <c r="L228" s="113" t="s">
        <v>252</v>
      </c>
    </row>
    <row r="229" customFormat="false" ht="14.25" hidden="false" customHeight="false" outlineLevel="0" collapsed="false">
      <c r="A229" s="51" t="s">
        <v>573</v>
      </c>
      <c r="B229" s="8"/>
      <c r="C229" s="61" t="s">
        <v>574</v>
      </c>
      <c r="D229" s="2"/>
      <c r="E229" s="4"/>
      <c r="F229" s="111" t="n">
        <v>2.28946297928189</v>
      </c>
      <c r="G229" s="111" t="n">
        <v>2.82534124131957</v>
      </c>
      <c r="H229" s="112"/>
      <c r="I229" s="109" t="s">
        <v>910</v>
      </c>
      <c r="J229" s="109"/>
      <c r="K229" s="113" t="s">
        <v>34</v>
      </c>
      <c r="L229" s="113" t="s">
        <v>58</v>
      </c>
    </row>
    <row r="230" customFormat="false" ht="14.25" hidden="false" customHeight="false" outlineLevel="0" collapsed="false">
      <c r="A230" s="51" t="s">
        <v>575</v>
      </c>
      <c r="B230" s="8"/>
      <c r="C230" s="61" t="s">
        <v>576</v>
      </c>
      <c r="D230" s="2"/>
      <c r="E230" s="4"/>
      <c r="F230" s="111" t="n">
        <v>0.651926685739472</v>
      </c>
      <c r="G230" s="111" t="n">
        <v>2.09506303570358</v>
      </c>
      <c r="H230" s="112"/>
      <c r="I230" s="109" t="s">
        <v>910</v>
      </c>
      <c r="J230" s="109"/>
      <c r="K230" s="113" t="s">
        <v>36</v>
      </c>
      <c r="L230" s="113" t="s">
        <v>34</v>
      </c>
    </row>
    <row r="231" customFormat="false" ht="14.25" hidden="false" customHeight="false" outlineLevel="0" collapsed="false">
      <c r="A231" s="51" t="s">
        <v>577</v>
      </c>
      <c r="B231" s="8"/>
      <c r="C231" s="61" t="s">
        <v>578</v>
      </c>
      <c r="D231" s="2"/>
      <c r="E231" s="4"/>
      <c r="F231" s="111" t="n">
        <v>2.46970908501092</v>
      </c>
      <c r="G231" s="111" t="n">
        <v>4.93372033995448</v>
      </c>
      <c r="H231" s="112"/>
      <c r="I231" s="109" t="s">
        <v>910</v>
      </c>
      <c r="J231" s="109"/>
      <c r="K231" s="113" t="s">
        <v>75</v>
      </c>
      <c r="L231" s="113" t="s">
        <v>74</v>
      </c>
    </row>
    <row r="232" customFormat="false" ht="14.25" hidden="false" customHeight="false" outlineLevel="0" collapsed="false">
      <c r="A232" s="51" t="s">
        <v>579</v>
      </c>
      <c r="B232" s="8"/>
      <c r="C232" s="61" t="s">
        <v>580</v>
      </c>
      <c r="D232" s="2"/>
      <c r="E232" s="4"/>
      <c r="F232" s="111" t="n">
        <v>2.09902940813565</v>
      </c>
      <c r="G232" s="111" t="n">
        <v>2.9345185065198</v>
      </c>
      <c r="H232" s="112"/>
      <c r="I232" s="109" t="s">
        <v>910</v>
      </c>
      <c r="J232" s="109"/>
      <c r="K232" s="113" t="s">
        <v>34</v>
      </c>
      <c r="L232" s="113" t="s">
        <v>45</v>
      </c>
    </row>
    <row r="233" customFormat="false" ht="14.25" hidden="false" customHeight="false" outlineLevel="0" collapsed="false">
      <c r="A233" s="51" t="s">
        <v>581</v>
      </c>
      <c r="B233" s="8"/>
      <c r="C233" s="61" t="s">
        <v>582</v>
      </c>
      <c r="D233" s="2"/>
      <c r="E233" s="4"/>
      <c r="F233" s="111" t="n">
        <v>5.97131362175829</v>
      </c>
      <c r="G233" s="111" t="n">
        <v>6.92745283226076</v>
      </c>
      <c r="H233" s="112"/>
      <c r="I233" s="109" t="s">
        <v>910</v>
      </c>
      <c r="J233" s="109"/>
      <c r="K233" s="113" t="s">
        <v>159</v>
      </c>
      <c r="L233" s="113" t="s">
        <v>94</v>
      </c>
    </row>
    <row r="234" customFormat="false" ht="14.25" hidden="false" customHeight="false" outlineLevel="0" collapsed="false">
      <c r="A234" s="51" t="s">
        <v>583</v>
      </c>
      <c r="B234" s="8"/>
      <c r="C234" s="61" t="s">
        <v>923</v>
      </c>
      <c r="D234" s="2"/>
      <c r="E234" s="4"/>
      <c r="F234" s="111" t="n">
        <v>0.838215517576021</v>
      </c>
      <c r="G234" s="111" t="n">
        <v>6.08992103499519</v>
      </c>
      <c r="H234" s="112"/>
      <c r="I234" s="109" t="s">
        <v>910</v>
      </c>
      <c r="J234" s="109"/>
      <c r="K234" s="113" t="s">
        <v>948</v>
      </c>
      <c r="L234" s="113" t="s">
        <v>585</v>
      </c>
    </row>
    <row r="235" customFormat="false" ht="14.25" hidden="false" customHeight="false" outlineLevel="0" collapsed="false">
      <c r="A235" s="51" t="s">
        <v>587</v>
      </c>
      <c r="B235" s="8"/>
      <c r="C235" s="61" t="s">
        <v>588</v>
      </c>
      <c r="D235" s="2"/>
      <c r="E235" s="4"/>
      <c r="F235" s="111" t="n">
        <v>2.29725523931035</v>
      </c>
      <c r="G235" s="111" t="n">
        <v>1.99603101823135</v>
      </c>
      <c r="H235" s="112"/>
      <c r="I235" s="109" t="s">
        <v>910</v>
      </c>
      <c r="J235" s="109"/>
      <c r="K235" s="113" t="s">
        <v>75</v>
      </c>
      <c r="L235" s="113" t="s">
        <v>53</v>
      </c>
    </row>
    <row r="236" customFormat="false" ht="14.25" hidden="false" customHeight="false" outlineLevel="0" collapsed="false">
      <c r="A236" s="51" t="s">
        <v>589</v>
      </c>
      <c r="B236" s="8"/>
      <c r="C236" s="61" t="s">
        <v>590</v>
      </c>
      <c r="D236" s="2"/>
      <c r="E236" s="4"/>
      <c r="F236" s="111" t="n">
        <v>5.39618732885673</v>
      </c>
      <c r="G236" s="111" t="n">
        <v>6.81069496887438</v>
      </c>
      <c r="H236" s="112"/>
      <c r="I236" s="109" t="s">
        <v>910</v>
      </c>
      <c r="J236" s="109"/>
      <c r="K236" s="113" t="s">
        <v>74</v>
      </c>
      <c r="L236" s="113" t="s">
        <v>349</v>
      </c>
    </row>
    <row r="237" customFormat="false" ht="14.25" hidden="false" customHeight="false" outlineLevel="0" collapsed="false">
      <c r="A237" s="51" t="s">
        <v>591</v>
      </c>
      <c r="B237" s="8"/>
      <c r="C237" s="61" t="s">
        <v>592</v>
      </c>
      <c r="D237" s="2"/>
      <c r="E237" s="4"/>
      <c r="F237" s="111" t="n">
        <v>2.12529480777685</v>
      </c>
      <c r="G237" s="111" t="n">
        <v>2.00801392651497</v>
      </c>
      <c r="H237" s="112"/>
      <c r="I237" s="109" t="s">
        <v>910</v>
      </c>
      <c r="J237" s="109"/>
      <c r="K237" s="113" t="s">
        <v>53</v>
      </c>
      <c r="L237" s="113" t="s">
        <v>53</v>
      </c>
    </row>
    <row r="238" customFormat="false" ht="14.25" hidden="false" customHeight="false" outlineLevel="0" collapsed="false">
      <c r="A238" s="51" t="s">
        <v>593</v>
      </c>
      <c r="B238" s="8"/>
      <c r="C238" s="61" t="s">
        <v>594</v>
      </c>
      <c r="D238" s="2"/>
      <c r="E238" s="4"/>
      <c r="F238" s="111" t="n">
        <v>4.65164472372974</v>
      </c>
      <c r="G238" s="111" t="n">
        <v>3.13209639477665</v>
      </c>
      <c r="H238" s="112"/>
      <c r="I238" s="109" t="s">
        <v>910</v>
      </c>
      <c r="J238" s="109"/>
      <c r="K238" s="113" t="s">
        <v>78</v>
      </c>
      <c r="L238" s="113" t="s">
        <v>33</v>
      </c>
    </row>
    <row r="239" customFormat="false" ht="14.25" hidden="false" customHeight="false" outlineLevel="0" collapsed="false">
      <c r="A239" s="51" t="s">
        <v>595</v>
      </c>
      <c r="B239" s="8"/>
      <c r="C239" s="61" t="s">
        <v>596</v>
      </c>
      <c r="D239" s="2"/>
      <c r="E239" s="4"/>
      <c r="F239" s="111" t="n">
        <v>8.88363111348556</v>
      </c>
      <c r="G239" s="111" t="n">
        <v>14.3996829902431</v>
      </c>
      <c r="H239" s="112"/>
      <c r="I239" s="109" t="s">
        <v>913</v>
      </c>
      <c r="J239" s="109"/>
      <c r="K239" s="113" t="s">
        <v>530</v>
      </c>
      <c r="L239" s="113" t="s">
        <v>598</v>
      </c>
    </row>
    <row r="240" customFormat="false" ht="14.25" hidden="false" customHeight="false" outlineLevel="0" collapsed="false">
      <c r="A240" s="51" t="s">
        <v>599</v>
      </c>
      <c r="B240" s="8"/>
      <c r="C240" s="61" t="s">
        <v>600</v>
      </c>
      <c r="D240" s="2"/>
      <c r="E240" s="4"/>
      <c r="F240" s="111" t="n">
        <v>13.2166906827135</v>
      </c>
      <c r="G240" s="111" t="n">
        <v>14.3121943365468</v>
      </c>
      <c r="H240" s="112"/>
      <c r="I240" s="109" t="s">
        <v>910</v>
      </c>
      <c r="J240" s="109"/>
      <c r="K240" s="113" t="s">
        <v>559</v>
      </c>
      <c r="L240" s="113" t="s">
        <v>602</v>
      </c>
    </row>
    <row r="241" customFormat="false" ht="14.25" hidden="false" customHeight="false" outlineLevel="0" collapsed="false">
      <c r="A241" s="51" t="s">
        <v>603</v>
      </c>
      <c r="B241" s="8"/>
      <c r="C241" s="61" t="s">
        <v>604</v>
      </c>
      <c r="D241" s="2"/>
      <c r="E241" s="4"/>
      <c r="F241" s="111" t="n">
        <v>5.95856233562991</v>
      </c>
      <c r="G241" s="111" t="n">
        <v>6.52711730129817</v>
      </c>
      <c r="H241" s="112"/>
      <c r="I241" s="109" t="s">
        <v>910</v>
      </c>
      <c r="J241" s="109"/>
      <c r="K241" s="113" t="s">
        <v>70</v>
      </c>
      <c r="L241" s="113" t="s">
        <v>271</v>
      </c>
    </row>
    <row r="242" customFormat="false" ht="14.25" hidden="false" customHeight="false" outlineLevel="0" collapsed="false">
      <c r="A242" s="51" t="s">
        <v>605</v>
      </c>
      <c r="B242" s="8"/>
      <c r="C242" s="61" t="s">
        <v>606</v>
      </c>
      <c r="D242" s="2"/>
      <c r="E242" s="4"/>
      <c r="F242" s="111" t="n">
        <v>1.93245512295411</v>
      </c>
      <c r="G242" s="111" t="n">
        <v>1.30380112556614</v>
      </c>
      <c r="H242" s="112"/>
      <c r="I242" s="109" t="s">
        <v>910</v>
      </c>
      <c r="J242" s="109"/>
      <c r="K242" s="113" t="s">
        <v>29</v>
      </c>
      <c r="L242" s="113" t="s">
        <v>35</v>
      </c>
    </row>
    <row r="243" customFormat="false" ht="14.25" hidden="false" customHeight="false" outlineLevel="0" collapsed="false">
      <c r="A243" s="51" t="s">
        <v>607</v>
      </c>
      <c r="B243" s="8"/>
      <c r="C243" s="61" t="s">
        <v>608</v>
      </c>
      <c r="D243" s="2"/>
      <c r="E243" s="4"/>
      <c r="F243" s="111" t="n">
        <v>1.96513948595035</v>
      </c>
      <c r="G243" s="111" t="n">
        <v>1.65887529076512</v>
      </c>
      <c r="H243" s="112"/>
      <c r="I243" s="109" t="s">
        <v>910</v>
      </c>
      <c r="J243" s="109"/>
      <c r="K243" s="113" t="s">
        <v>66</v>
      </c>
      <c r="L243" s="113" t="s">
        <v>29</v>
      </c>
    </row>
    <row r="244" customFormat="false" ht="14.25" hidden="false" customHeight="false" outlineLevel="0" collapsed="false">
      <c r="A244" s="51" t="s">
        <v>609</v>
      </c>
      <c r="B244" s="8"/>
      <c r="C244" s="61" t="s">
        <v>610</v>
      </c>
      <c r="D244" s="2"/>
      <c r="E244" s="4"/>
      <c r="F244" s="111" t="n">
        <v>2.49158055039437</v>
      </c>
      <c r="G244" s="111" t="n">
        <v>2.45316484205954</v>
      </c>
      <c r="H244" s="112"/>
      <c r="I244" s="109" t="s">
        <v>910</v>
      </c>
      <c r="J244" s="109"/>
      <c r="K244" s="113" t="s">
        <v>75</v>
      </c>
      <c r="L244" s="113" t="s">
        <v>75</v>
      </c>
    </row>
    <row r="245" customFormat="false" ht="14.25" hidden="false" customHeight="false" outlineLevel="0" collapsed="false">
      <c r="A245" s="51" t="s">
        <v>611</v>
      </c>
      <c r="B245" s="8"/>
      <c r="C245" s="61" t="s">
        <v>612</v>
      </c>
      <c r="D245" s="2"/>
      <c r="E245" s="4"/>
      <c r="F245" s="111" t="n">
        <v>5.43983691763542</v>
      </c>
      <c r="G245" s="111" t="n">
        <v>6.33996758142948</v>
      </c>
      <c r="H245" s="112"/>
      <c r="I245" s="109" t="s">
        <v>910</v>
      </c>
      <c r="J245" s="109"/>
      <c r="K245" s="113" t="s">
        <v>824</v>
      </c>
      <c r="L245" s="113" t="s">
        <v>159</v>
      </c>
    </row>
    <row r="246" customFormat="false" ht="14.25" hidden="false" customHeight="false" outlineLevel="0" collapsed="false">
      <c r="A246" s="51" t="s">
        <v>613</v>
      </c>
      <c r="B246" s="8"/>
      <c r="C246" s="61" t="s">
        <v>614</v>
      </c>
      <c r="D246" s="2"/>
      <c r="E246" s="4"/>
      <c r="F246" s="111" t="n">
        <v>8.10351213230335</v>
      </c>
      <c r="G246" s="111" t="n">
        <v>13.0200607581131</v>
      </c>
      <c r="H246" s="112"/>
      <c r="I246" s="109" t="s">
        <v>913</v>
      </c>
      <c r="J246" s="109"/>
      <c r="K246" s="113" t="s">
        <v>268</v>
      </c>
      <c r="L246" s="113" t="s">
        <v>546</v>
      </c>
    </row>
    <row r="247" customFormat="false" ht="14.25" hidden="false" customHeight="false" outlineLevel="0" collapsed="false">
      <c r="A247" s="51" t="s">
        <v>616</v>
      </c>
      <c r="B247" s="8"/>
      <c r="C247" s="61" t="s">
        <v>617</v>
      </c>
      <c r="D247" s="2"/>
      <c r="E247" s="4"/>
      <c r="F247" s="111" t="n">
        <v>7.46520409643353</v>
      </c>
      <c r="G247" s="111" t="n">
        <v>7.75885648293538</v>
      </c>
      <c r="H247" s="112"/>
      <c r="I247" s="109" t="s">
        <v>910</v>
      </c>
      <c r="J247" s="109"/>
      <c r="K247" s="113" t="s">
        <v>393</v>
      </c>
      <c r="L247" s="113" t="s">
        <v>268</v>
      </c>
    </row>
    <row r="248" customFormat="false" ht="14.25" hidden="false" customHeight="false" outlineLevel="0" collapsed="false">
      <c r="A248" s="51" t="s">
        <v>618</v>
      </c>
      <c r="B248" s="8"/>
      <c r="C248" s="61" t="s">
        <v>619</v>
      </c>
      <c r="D248" s="2"/>
      <c r="E248" s="4"/>
      <c r="F248" s="111" t="n">
        <v>4.92498725078295</v>
      </c>
      <c r="G248" s="111" t="n">
        <v>8.86059844784029</v>
      </c>
      <c r="H248" s="112"/>
      <c r="I248" s="109" t="s">
        <v>913</v>
      </c>
      <c r="J248" s="109"/>
      <c r="K248" s="113" t="s">
        <v>74</v>
      </c>
      <c r="L248" s="113" t="s">
        <v>209</v>
      </c>
    </row>
    <row r="249" customFormat="false" ht="14.25" hidden="false" customHeight="false" outlineLevel="0" collapsed="false">
      <c r="A249" s="51" t="s">
        <v>620</v>
      </c>
      <c r="B249" s="8"/>
      <c r="C249" s="61" t="s">
        <v>621</v>
      </c>
      <c r="D249" s="2"/>
      <c r="E249" s="4"/>
      <c r="F249" s="111" t="n">
        <v>12.4968337544067</v>
      </c>
      <c r="G249" s="111" t="n">
        <v>10.5303088082402</v>
      </c>
      <c r="H249" s="112"/>
      <c r="I249" s="109" t="s">
        <v>910</v>
      </c>
      <c r="J249" s="109"/>
      <c r="K249" s="113" t="s">
        <v>559</v>
      </c>
      <c r="L249" s="113" t="s">
        <v>315</v>
      </c>
    </row>
    <row r="250" customFormat="false" ht="14.25" hidden="false" customHeight="false" outlineLevel="0" collapsed="false">
      <c r="A250" s="51" t="s">
        <v>622</v>
      </c>
      <c r="B250" s="8"/>
      <c r="C250" s="61" t="s">
        <v>623</v>
      </c>
      <c r="D250" s="2"/>
      <c r="E250" s="4"/>
      <c r="F250" s="111" t="n">
        <v>5.40822116159557</v>
      </c>
      <c r="G250" s="111" t="n">
        <v>4.64977902162182</v>
      </c>
      <c r="H250" s="112"/>
      <c r="I250" s="109" t="s">
        <v>910</v>
      </c>
      <c r="J250" s="109"/>
      <c r="K250" s="113" t="s">
        <v>74</v>
      </c>
      <c r="L250" s="113" t="s">
        <v>111</v>
      </c>
    </row>
    <row r="251" customFormat="false" ht="14.25" hidden="false" customHeight="false" outlineLevel="0" collapsed="false">
      <c r="A251" s="51" t="s">
        <v>624</v>
      </c>
      <c r="B251" s="8"/>
      <c r="C251" s="61" t="s">
        <v>625</v>
      </c>
      <c r="D251" s="2"/>
      <c r="E251" s="4"/>
      <c r="F251" s="111" t="n">
        <v>4.50286187646886</v>
      </c>
      <c r="G251" s="111" t="n">
        <v>8.52548196999624</v>
      </c>
      <c r="H251" s="112"/>
      <c r="I251" s="109" t="s">
        <v>913</v>
      </c>
      <c r="J251" s="109"/>
      <c r="K251" s="113" t="s">
        <v>111</v>
      </c>
      <c r="L251" s="113" t="s">
        <v>492</v>
      </c>
    </row>
    <row r="252" customFormat="false" ht="14.25" hidden="false" customHeight="false" outlineLevel="0" collapsed="false">
      <c r="A252" s="51" t="s">
        <v>626</v>
      </c>
      <c r="B252" s="8"/>
      <c r="C252" s="61" t="s">
        <v>627</v>
      </c>
      <c r="D252" s="2"/>
      <c r="E252" s="4"/>
      <c r="F252" s="111" t="n">
        <v>1.54764514988896</v>
      </c>
      <c r="G252" s="111" t="n">
        <v>2.2722716438886</v>
      </c>
      <c r="H252" s="112"/>
      <c r="I252" s="109" t="s">
        <v>910</v>
      </c>
      <c r="J252" s="109"/>
      <c r="K252" s="113" t="s">
        <v>91</v>
      </c>
      <c r="L252" s="113" t="s">
        <v>75</v>
      </c>
    </row>
    <row r="253" customFormat="false" ht="14.25" hidden="false" customHeight="false" outlineLevel="0" collapsed="false">
      <c r="A253" s="51" t="s">
        <v>628</v>
      </c>
      <c r="B253" s="8"/>
      <c r="C253" s="61" t="s">
        <v>629</v>
      </c>
      <c r="D253" s="2"/>
      <c r="E253" s="4"/>
      <c r="F253" s="111" t="n">
        <v>3.091610544926</v>
      </c>
      <c r="G253" s="111" t="n">
        <v>1.8275924692778</v>
      </c>
      <c r="H253" s="112"/>
      <c r="I253" s="109" t="s">
        <v>910</v>
      </c>
      <c r="J253" s="109"/>
      <c r="K253" s="113" t="s">
        <v>101</v>
      </c>
      <c r="L253" s="113" t="s">
        <v>66</v>
      </c>
    </row>
    <row r="254" customFormat="false" ht="14.25" hidden="false" customHeight="false" outlineLevel="0" collapsed="false">
      <c r="A254" s="51" t="s">
        <v>630</v>
      </c>
      <c r="B254" s="8"/>
      <c r="C254" s="61" t="s">
        <v>631</v>
      </c>
      <c r="D254" s="2"/>
      <c r="E254" s="4"/>
      <c r="F254" s="111" t="n">
        <v>13.8891717030609</v>
      </c>
      <c r="G254" s="111" t="n">
        <v>12.717426910163</v>
      </c>
      <c r="H254" s="112"/>
      <c r="I254" s="109" t="s">
        <v>910</v>
      </c>
      <c r="J254" s="109"/>
      <c r="K254" s="113" t="s">
        <v>546</v>
      </c>
      <c r="L254" s="113" t="s">
        <v>322</v>
      </c>
    </row>
    <row r="255" customFormat="false" ht="14.25" hidden="false" customHeight="false" outlineLevel="0" collapsed="false">
      <c r="A255" s="51" t="s">
        <v>632</v>
      </c>
      <c r="B255" s="8"/>
      <c r="C255" s="61" t="s">
        <v>633</v>
      </c>
      <c r="D255" s="2"/>
      <c r="E255" s="4"/>
      <c r="F255" s="111" t="n">
        <v>10.2202887111624</v>
      </c>
      <c r="G255" s="111" t="n">
        <v>8.71102949820222</v>
      </c>
      <c r="H255" s="112"/>
      <c r="I255" s="109" t="s">
        <v>910</v>
      </c>
      <c r="J255" s="109"/>
      <c r="K255" s="113" t="s">
        <v>315</v>
      </c>
      <c r="L255" s="113" t="s">
        <v>530</v>
      </c>
    </row>
    <row r="256" customFormat="false" ht="14.25" hidden="false" customHeight="false" outlineLevel="0" collapsed="false">
      <c r="A256" s="51" t="s">
        <v>634</v>
      </c>
      <c r="B256" s="8"/>
      <c r="C256" s="61" t="s">
        <v>635</v>
      </c>
      <c r="D256" s="2"/>
      <c r="E256" s="4"/>
      <c r="F256" s="111" t="n">
        <v>1.78418694167323</v>
      </c>
      <c r="G256" s="111" t="n">
        <v>4.40375160171778</v>
      </c>
      <c r="H256" s="112"/>
      <c r="I256" s="109" t="s">
        <v>913</v>
      </c>
      <c r="J256" s="109"/>
      <c r="K256" s="113" t="s">
        <v>29</v>
      </c>
      <c r="L256" s="113" t="s">
        <v>111</v>
      </c>
    </row>
    <row r="257" customFormat="false" ht="14.25" hidden="false" customHeight="false" outlineLevel="0" collapsed="false">
      <c r="A257" s="51" t="s">
        <v>636</v>
      </c>
      <c r="B257" s="8"/>
      <c r="C257" s="61" t="s">
        <v>637</v>
      </c>
      <c r="D257" s="2"/>
      <c r="E257" s="4"/>
      <c r="F257" s="111" t="n">
        <v>4.91979722654132</v>
      </c>
      <c r="G257" s="111" t="n">
        <v>6.71800361384206</v>
      </c>
      <c r="H257" s="112"/>
      <c r="I257" s="109" t="s">
        <v>910</v>
      </c>
      <c r="J257" s="109"/>
      <c r="K257" s="113" t="s">
        <v>74</v>
      </c>
      <c r="L257" s="113" t="s">
        <v>95</v>
      </c>
    </row>
    <row r="258" customFormat="false" ht="14.25" hidden="false" customHeight="false" outlineLevel="0" collapsed="false">
      <c r="A258" s="51" t="s">
        <v>638</v>
      </c>
      <c r="B258" s="8"/>
      <c r="C258" s="61" t="s">
        <v>639</v>
      </c>
      <c r="D258" s="2"/>
      <c r="E258" s="4"/>
      <c r="F258" s="111" t="n">
        <v>5.61278286384719</v>
      </c>
      <c r="G258" s="111" t="n">
        <v>5.78061628828493</v>
      </c>
      <c r="H258" s="112"/>
      <c r="I258" s="109" t="s">
        <v>910</v>
      </c>
      <c r="J258" s="109"/>
      <c r="K258" s="113" t="s">
        <v>142</v>
      </c>
      <c r="L258" s="113" t="s">
        <v>142</v>
      </c>
    </row>
    <row r="259" customFormat="false" ht="14.25" hidden="false" customHeight="false" outlineLevel="0" collapsed="false">
      <c r="A259" s="51" t="s">
        <v>640</v>
      </c>
      <c r="B259" s="8"/>
      <c r="C259" s="61" t="s">
        <v>641</v>
      </c>
      <c r="D259" s="2"/>
      <c r="E259" s="4"/>
      <c r="F259" s="111" t="n">
        <v>9.47875468792565</v>
      </c>
      <c r="G259" s="111" t="n">
        <v>7.57590462787726</v>
      </c>
      <c r="H259" s="112"/>
      <c r="I259" s="109" t="s">
        <v>910</v>
      </c>
      <c r="J259" s="109"/>
      <c r="K259" s="113" t="s">
        <v>209</v>
      </c>
      <c r="L259" s="113" t="s">
        <v>94</v>
      </c>
    </row>
    <row r="260" customFormat="false" ht="14.25" hidden="false" customHeight="false" outlineLevel="0" collapsed="false">
      <c r="A260" s="51" t="s">
        <v>642</v>
      </c>
      <c r="B260" s="8"/>
      <c r="C260" s="61" t="s">
        <v>643</v>
      </c>
      <c r="D260" s="2"/>
      <c r="E260" s="4"/>
      <c r="F260" s="111" t="n">
        <v>8.0151010462091</v>
      </c>
      <c r="G260" s="111" t="n">
        <v>9.47637742637317</v>
      </c>
      <c r="H260" s="112"/>
      <c r="I260" s="109" t="s">
        <v>910</v>
      </c>
      <c r="J260" s="109"/>
      <c r="K260" s="113" t="s">
        <v>393</v>
      </c>
      <c r="L260" s="113" t="s">
        <v>209</v>
      </c>
    </row>
    <row r="261" customFormat="false" ht="23.25" hidden="false" customHeight="true" outlineLevel="0" collapsed="false">
      <c r="A261" s="46" t="s">
        <v>644</v>
      </c>
      <c r="B261" s="47" t="s">
        <v>645</v>
      </c>
      <c r="C261" s="47"/>
      <c r="D261" s="47"/>
      <c r="E261" s="42"/>
      <c r="F261" s="105" t="n">
        <v>5.14548566656</v>
      </c>
      <c r="G261" s="105" t="n">
        <v>5.57146055033181</v>
      </c>
      <c r="H261" s="106"/>
      <c r="I261" s="107" t="s">
        <v>913</v>
      </c>
      <c r="J261" s="107"/>
      <c r="K261" s="110" t="s">
        <v>85</v>
      </c>
      <c r="L261" s="110" t="s">
        <v>444</v>
      </c>
    </row>
    <row r="262" customFormat="false" ht="14.25" hidden="false" customHeight="false" outlineLevel="0" collapsed="false">
      <c r="A262" s="51" t="s">
        <v>646</v>
      </c>
      <c r="B262" s="8"/>
      <c r="C262" s="2" t="s">
        <v>647</v>
      </c>
      <c r="D262" s="2"/>
      <c r="E262" s="4"/>
      <c r="F262" s="111" t="n">
        <v>2.78167543330337</v>
      </c>
      <c r="G262" s="111" t="n">
        <v>6.04786193245999</v>
      </c>
      <c r="H262" s="112"/>
      <c r="I262" s="109" t="s">
        <v>913</v>
      </c>
      <c r="J262" s="109"/>
      <c r="K262" s="113" t="s">
        <v>58</v>
      </c>
      <c r="L262" s="113" t="s">
        <v>457</v>
      </c>
    </row>
    <row r="263" customFormat="false" ht="14.25" hidden="false" customHeight="false" outlineLevel="0" collapsed="false">
      <c r="A263" s="51" t="s">
        <v>648</v>
      </c>
      <c r="B263" s="8"/>
      <c r="C263" s="2" t="s">
        <v>649</v>
      </c>
      <c r="D263" s="2"/>
      <c r="E263" s="4"/>
      <c r="F263" s="111" t="n">
        <v>5.07975879993209</v>
      </c>
      <c r="G263" s="111" t="n">
        <v>6.71906990643336</v>
      </c>
      <c r="H263" s="112"/>
      <c r="I263" s="109" t="s">
        <v>910</v>
      </c>
      <c r="J263" s="109"/>
      <c r="K263" s="113" t="s">
        <v>74</v>
      </c>
      <c r="L263" s="113" t="s">
        <v>349</v>
      </c>
    </row>
    <row r="264" customFormat="false" ht="14.25" hidden="false" customHeight="false" outlineLevel="0" collapsed="false">
      <c r="A264" s="51" t="s">
        <v>650</v>
      </c>
      <c r="B264" s="8"/>
      <c r="C264" s="2" t="s">
        <v>651</v>
      </c>
      <c r="D264" s="2"/>
      <c r="E264" s="4"/>
      <c r="F264" s="111" t="n">
        <v>5.60145609734954</v>
      </c>
      <c r="G264" s="111" t="n">
        <v>3.17723774840649</v>
      </c>
      <c r="H264" s="112"/>
      <c r="I264" s="109" t="s">
        <v>910</v>
      </c>
      <c r="J264" s="109"/>
      <c r="K264" s="113" t="s">
        <v>142</v>
      </c>
      <c r="L264" s="113" t="s">
        <v>33</v>
      </c>
    </row>
    <row r="265" customFormat="false" ht="14.25" hidden="false" customHeight="false" outlineLevel="0" collapsed="false">
      <c r="A265" s="51" t="s">
        <v>652</v>
      </c>
      <c r="B265" s="8"/>
      <c r="C265" s="2" t="s">
        <v>653</v>
      </c>
      <c r="D265" s="2"/>
      <c r="E265" s="4"/>
      <c r="F265" s="111" t="n">
        <v>3.35978433304469</v>
      </c>
      <c r="G265" s="111" t="n">
        <v>2.53781519437071</v>
      </c>
      <c r="H265" s="112"/>
      <c r="I265" s="109" t="s">
        <v>910</v>
      </c>
      <c r="J265" s="109"/>
      <c r="K265" s="113" t="s">
        <v>101</v>
      </c>
      <c r="L265" s="113" t="s">
        <v>75</v>
      </c>
    </row>
    <row r="266" customFormat="false" ht="14.25" hidden="false" customHeight="false" outlineLevel="0" collapsed="false">
      <c r="A266" s="51" t="s">
        <v>654</v>
      </c>
      <c r="B266" s="8"/>
      <c r="C266" s="2" t="s">
        <v>655</v>
      </c>
      <c r="D266" s="2"/>
      <c r="E266" s="4"/>
      <c r="F266" s="111" t="n">
        <v>3.90094591556825</v>
      </c>
      <c r="G266" s="111" t="n">
        <v>6.10687022900763</v>
      </c>
      <c r="H266" s="112"/>
      <c r="I266" s="109" t="s">
        <v>910</v>
      </c>
      <c r="J266" s="109"/>
      <c r="K266" s="113" t="s">
        <v>28</v>
      </c>
      <c r="L266" s="113" t="s">
        <v>159</v>
      </c>
    </row>
    <row r="267" customFormat="false" ht="14.25" hidden="false" customHeight="false" outlineLevel="0" collapsed="false">
      <c r="A267" s="51" t="s">
        <v>656</v>
      </c>
      <c r="B267" s="8"/>
      <c r="C267" s="2" t="s">
        <v>657</v>
      </c>
      <c r="D267" s="2"/>
      <c r="E267" s="4"/>
      <c r="F267" s="111" t="n">
        <v>7.16082969083989</v>
      </c>
      <c r="G267" s="111" t="n">
        <v>11.267806036165</v>
      </c>
      <c r="H267" s="112"/>
      <c r="I267" s="109" t="s">
        <v>913</v>
      </c>
      <c r="J267" s="109"/>
      <c r="K267" s="113" t="s">
        <v>94</v>
      </c>
      <c r="L267" s="113" t="s">
        <v>474</v>
      </c>
    </row>
    <row r="268" customFormat="false" ht="14.25" hidden="false" customHeight="false" outlineLevel="0" collapsed="false">
      <c r="A268" s="51" t="s">
        <v>658</v>
      </c>
      <c r="B268" s="8"/>
      <c r="C268" s="2" t="s">
        <v>659</v>
      </c>
      <c r="D268" s="2"/>
      <c r="E268" s="4"/>
      <c r="F268" s="111" t="n">
        <v>5.76896735294738</v>
      </c>
      <c r="G268" s="111" t="n">
        <v>8.13850003878295</v>
      </c>
      <c r="H268" s="112"/>
      <c r="I268" s="109" t="s">
        <v>910</v>
      </c>
      <c r="J268" s="109"/>
      <c r="K268" s="113" t="s">
        <v>142</v>
      </c>
      <c r="L268" s="113" t="s">
        <v>492</v>
      </c>
    </row>
    <row r="269" customFormat="false" ht="14.25" hidden="false" customHeight="false" outlineLevel="0" collapsed="false">
      <c r="A269" s="51" t="s">
        <v>660</v>
      </c>
      <c r="B269" s="8"/>
      <c r="C269" s="2" t="s">
        <v>661</v>
      </c>
      <c r="D269" s="2"/>
      <c r="E269" s="4"/>
      <c r="F269" s="111" t="n">
        <v>3.82286069745427</v>
      </c>
      <c r="G269" s="111" t="n">
        <v>3.44735002900119</v>
      </c>
      <c r="H269" s="112"/>
      <c r="I269" s="109" t="s">
        <v>910</v>
      </c>
      <c r="J269" s="109"/>
      <c r="K269" s="113" t="s">
        <v>28</v>
      </c>
      <c r="L269" s="113" t="s">
        <v>28</v>
      </c>
    </row>
    <row r="270" customFormat="false" ht="14.25" hidden="false" customHeight="false" outlineLevel="0" collapsed="false">
      <c r="A270" s="51" t="s">
        <v>662</v>
      </c>
      <c r="B270" s="8"/>
      <c r="C270" s="2" t="s">
        <v>663</v>
      </c>
      <c r="D270" s="2"/>
      <c r="E270" s="4"/>
      <c r="F270" s="111" t="n">
        <v>3.44417718701112</v>
      </c>
      <c r="G270" s="111" t="n">
        <v>7.8677866171304</v>
      </c>
      <c r="H270" s="112"/>
      <c r="I270" s="109" t="s">
        <v>913</v>
      </c>
      <c r="J270" s="109"/>
      <c r="K270" s="113" t="s">
        <v>229</v>
      </c>
      <c r="L270" s="113" t="s">
        <v>543</v>
      </c>
    </row>
    <row r="271" customFormat="false" ht="14.25" hidden="false" customHeight="false" outlineLevel="0" collapsed="false">
      <c r="A271" s="51" t="s">
        <v>665</v>
      </c>
      <c r="B271" s="8"/>
      <c r="C271" s="2" t="s">
        <v>666</v>
      </c>
      <c r="D271" s="2"/>
      <c r="E271" s="4"/>
      <c r="F271" s="111" t="n">
        <v>2.70810529361935</v>
      </c>
      <c r="G271" s="111" t="n">
        <v>8.07934815624191</v>
      </c>
      <c r="H271" s="112"/>
      <c r="I271" s="109" t="s">
        <v>913</v>
      </c>
      <c r="J271" s="109"/>
      <c r="K271" s="113" t="s">
        <v>75</v>
      </c>
      <c r="L271" s="113" t="s">
        <v>393</v>
      </c>
    </row>
    <row r="272" customFormat="false" ht="14.25" hidden="false" customHeight="false" outlineLevel="0" collapsed="false">
      <c r="A272" s="51" t="s">
        <v>667</v>
      </c>
      <c r="B272" s="8"/>
      <c r="C272" s="2" t="s">
        <v>668</v>
      </c>
      <c r="D272" s="2"/>
      <c r="E272" s="4"/>
      <c r="F272" s="111" t="n">
        <v>4.55793757080681</v>
      </c>
      <c r="G272" s="111" t="n">
        <v>6.86113029406611</v>
      </c>
      <c r="H272" s="112"/>
      <c r="I272" s="109" t="s">
        <v>910</v>
      </c>
      <c r="J272" s="109"/>
      <c r="K272" s="113" t="s">
        <v>927</v>
      </c>
      <c r="L272" s="113" t="s">
        <v>95</v>
      </c>
    </row>
    <row r="273" customFormat="false" ht="14.25" hidden="false" customHeight="false" outlineLevel="0" collapsed="false">
      <c r="A273" s="51" t="s">
        <v>669</v>
      </c>
      <c r="B273" s="8"/>
      <c r="C273" s="2" t="s">
        <v>670</v>
      </c>
      <c r="D273" s="2"/>
      <c r="E273" s="4"/>
      <c r="F273" s="111" t="n">
        <v>2.47831053341656</v>
      </c>
      <c r="G273" s="111" t="n">
        <v>5.86090490470806</v>
      </c>
      <c r="H273" s="112"/>
      <c r="I273" s="109" t="s">
        <v>913</v>
      </c>
      <c r="J273" s="109"/>
      <c r="K273" s="113" t="s">
        <v>96</v>
      </c>
      <c r="L273" s="113" t="s">
        <v>70</v>
      </c>
    </row>
    <row r="274" customFormat="false" ht="14.25" hidden="false" customHeight="false" outlineLevel="0" collapsed="false">
      <c r="A274" s="51" t="s">
        <v>671</v>
      </c>
      <c r="B274" s="8"/>
      <c r="C274" s="1" t="s">
        <v>672</v>
      </c>
      <c r="D274" s="2"/>
      <c r="E274" s="4"/>
      <c r="F274" s="111" t="n">
        <v>2.30756758474387</v>
      </c>
      <c r="G274" s="111" t="n">
        <v>3.7874422497012</v>
      </c>
      <c r="H274" s="112"/>
      <c r="I274" s="109" t="s">
        <v>913</v>
      </c>
      <c r="J274" s="109"/>
      <c r="K274" s="113" t="s">
        <v>239</v>
      </c>
      <c r="L274" s="113" t="s">
        <v>238</v>
      </c>
    </row>
    <row r="275" customFormat="false" ht="14.25" hidden="false" customHeight="false" outlineLevel="0" collapsed="false">
      <c r="A275" s="62" t="s">
        <v>673</v>
      </c>
      <c r="B275" s="8"/>
      <c r="C275" s="1"/>
      <c r="D275" s="52" t="s">
        <v>674</v>
      </c>
      <c r="E275" s="4"/>
      <c r="F275" s="114" t="n">
        <v>1.81957709378851</v>
      </c>
      <c r="G275" s="114" t="n">
        <v>3.23251599299598</v>
      </c>
      <c r="H275" s="112"/>
      <c r="I275" s="115" t="s">
        <v>910</v>
      </c>
      <c r="J275" s="115"/>
      <c r="K275" s="116" t="s">
        <v>29</v>
      </c>
      <c r="L275" s="116" t="s">
        <v>101</v>
      </c>
    </row>
    <row r="276" customFormat="false" ht="14.25" hidden="false" customHeight="false" outlineLevel="0" collapsed="false">
      <c r="A276" s="62" t="s">
        <v>675</v>
      </c>
      <c r="B276" s="8"/>
      <c r="C276" s="1"/>
      <c r="D276" s="52" t="s">
        <v>676</v>
      </c>
      <c r="E276" s="4"/>
      <c r="F276" s="114" t="n">
        <v>2.63355690092651</v>
      </c>
      <c r="G276" s="114" t="n">
        <v>2.12762489251847</v>
      </c>
      <c r="H276" s="112"/>
      <c r="I276" s="115" t="s">
        <v>910</v>
      </c>
      <c r="J276" s="115"/>
      <c r="K276" s="116" t="s">
        <v>75</v>
      </c>
      <c r="L276" s="116" t="s">
        <v>34</v>
      </c>
    </row>
    <row r="277" customFormat="false" ht="14.25" hidden="false" customHeight="false" outlineLevel="0" collapsed="false">
      <c r="A277" s="62" t="s">
        <v>677</v>
      </c>
      <c r="B277" s="8"/>
      <c r="C277" s="1"/>
      <c r="D277" s="52" t="s">
        <v>678</v>
      </c>
      <c r="E277" s="4"/>
      <c r="F277" s="114" t="n">
        <v>2.04759315165111</v>
      </c>
      <c r="G277" s="114" t="n">
        <v>3.31883364120351</v>
      </c>
      <c r="H277" s="112"/>
      <c r="I277" s="115" t="s">
        <v>910</v>
      </c>
      <c r="J277" s="115"/>
      <c r="K277" s="116" t="s">
        <v>34</v>
      </c>
      <c r="L277" s="116" t="s">
        <v>33</v>
      </c>
    </row>
    <row r="278" customFormat="false" ht="14.25" hidden="false" customHeight="false" outlineLevel="0" collapsed="false">
      <c r="A278" s="62" t="s">
        <v>679</v>
      </c>
      <c r="B278" s="8"/>
      <c r="C278" s="61"/>
      <c r="D278" s="52" t="s">
        <v>680</v>
      </c>
      <c r="E278" s="4"/>
      <c r="F278" s="114" t="n">
        <v>2.11356792098028</v>
      </c>
      <c r="G278" s="114" t="n">
        <v>5.43507019493392</v>
      </c>
      <c r="H278" s="112"/>
      <c r="I278" s="115" t="s">
        <v>913</v>
      </c>
      <c r="J278" s="115"/>
      <c r="K278" s="116" t="s">
        <v>34</v>
      </c>
      <c r="L278" s="116" t="s">
        <v>142</v>
      </c>
    </row>
    <row r="279" customFormat="false" ht="14.25" hidden="false" customHeight="false" outlineLevel="0" collapsed="false">
      <c r="A279" s="51" t="s">
        <v>681</v>
      </c>
      <c r="B279" s="8"/>
      <c r="C279" s="1" t="s">
        <v>682</v>
      </c>
      <c r="D279" s="2"/>
      <c r="E279" s="4"/>
      <c r="F279" s="111" t="n">
        <v>3.09477676150803</v>
      </c>
      <c r="G279" s="111" t="n">
        <v>3.41499538431886</v>
      </c>
      <c r="H279" s="112"/>
      <c r="I279" s="109" t="s">
        <v>910</v>
      </c>
      <c r="J279" s="109"/>
      <c r="K279" s="113" t="s">
        <v>23</v>
      </c>
      <c r="L279" s="113" t="s">
        <v>239</v>
      </c>
    </row>
    <row r="280" customFormat="false" ht="14.25" hidden="false" customHeight="false" outlineLevel="0" collapsed="false">
      <c r="A280" s="62" t="s">
        <v>683</v>
      </c>
      <c r="B280" s="8"/>
      <c r="C280" s="1"/>
      <c r="D280" s="52" t="s">
        <v>684</v>
      </c>
      <c r="E280" s="4"/>
      <c r="F280" s="114" t="n">
        <v>4.6049844081998</v>
      </c>
      <c r="G280" s="114" t="n">
        <v>2.04971288108279</v>
      </c>
      <c r="H280" s="112"/>
      <c r="I280" s="115" t="s">
        <v>911</v>
      </c>
      <c r="J280" s="115"/>
      <c r="K280" s="116" t="s">
        <v>78</v>
      </c>
      <c r="L280" s="116" t="s">
        <v>53</v>
      </c>
    </row>
    <row r="281" customFormat="false" ht="14.25" hidden="false" customHeight="false" outlineLevel="0" collapsed="false">
      <c r="A281" s="62" t="s">
        <v>685</v>
      </c>
      <c r="B281" s="8"/>
      <c r="C281" s="2"/>
      <c r="D281" s="52" t="s">
        <v>686</v>
      </c>
      <c r="E281" s="4"/>
      <c r="F281" s="114" t="n">
        <v>1.64486361818679</v>
      </c>
      <c r="G281" s="114" t="n">
        <v>4.20629840423248</v>
      </c>
      <c r="H281" s="112"/>
      <c r="I281" s="115" t="s">
        <v>913</v>
      </c>
      <c r="J281" s="115"/>
      <c r="K281" s="116" t="s">
        <v>91</v>
      </c>
      <c r="L281" s="116" t="s">
        <v>90</v>
      </c>
    </row>
    <row r="282" customFormat="false" ht="14.25" hidden="false" customHeight="false" outlineLevel="0" collapsed="false">
      <c r="A282" s="62" t="s">
        <v>687</v>
      </c>
      <c r="B282" s="8"/>
      <c r="C282" s="2"/>
      <c r="D282" s="52" t="s">
        <v>688</v>
      </c>
      <c r="E282" s="4"/>
      <c r="F282" s="114" t="n">
        <v>3.95202615832407</v>
      </c>
      <c r="G282" s="114" t="n">
        <v>4.50426045909858</v>
      </c>
      <c r="H282" s="112"/>
      <c r="I282" s="115" t="s">
        <v>910</v>
      </c>
      <c r="J282" s="115"/>
      <c r="K282" s="116" t="s">
        <v>39</v>
      </c>
      <c r="L282" s="116" t="s">
        <v>111</v>
      </c>
    </row>
    <row r="283" customFormat="false" ht="14.25" hidden="false" customHeight="false" outlineLevel="0" collapsed="false">
      <c r="A283" s="62" t="s">
        <v>689</v>
      </c>
      <c r="B283" s="8"/>
      <c r="C283" s="2"/>
      <c r="D283" s="52" t="s">
        <v>690</v>
      </c>
      <c r="E283" s="53"/>
      <c r="F283" s="114" t="n">
        <v>2.9139611128525</v>
      </c>
      <c r="G283" s="114" t="n">
        <v>1.78745057366954</v>
      </c>
      <c r="H283" s="112"/>
      <c r="I283" s="115" t="s">
        <v>910</v>
      </c>
      <c r="J283" s="115"/>
      <c r="K283" s="116" t="s">
        <v>45</v>
      </c>
      <c r="L283" s="116" t="s">
        <v>66</v>
      </c>
    </row>
    <row r="284" customFormat="false" ht="14.25" hidden="false" customHeight="false" outlineLevel="0" collapsed="false">
      <c r="A284" s="62" t="s">
        <v>691</v>
      </c>
      <c r="B284" s="8"/>
      <c r="C284" s="2"/>
      <c r="D284" s="52" t="s">
        <v>692</v>
      </c>
      <c r="E284" s="53"/>
      <c r="F284" s="114" t="n">
        <v>1.5879110579478</v>
      </c>
      <c r="G284" s="114" t="n">
        <v>4.15184885422543</v>
      </c>
      <c r="H284" s="112"/>
      <c r="I284" s="115" t="s">
        <v>913</v>
      </c>
      <c r="J284" s="115"/>
      <c r="K284" s="116" t="s">
        <v>91</v>
      </c>
      <c r="L284" s="116" t="s">
        <v>39</v>
      </c>
    </row>
    <row r="285" customFormat="false" ht="14.25" hidden="false" customHeight="false" outlineLevel="0" collapsed="false">
      <c r="A285" s="51" t="s">
        <v>693</v>
      </c>
      <c r="B285" s="8"/>
      <c r="C285" s="2" t="s">
        <v>694</v>
      </c>
      <c r="D285" s="2"/>
      <c r="E285" s="4"/>
      <c r="F285" s="111" t="n">
        <v>6.47093880268943</v>
      </c>
      <c r="G285" s="111" t="n">
        <v>5.94703271632537</v>
      </c>
      <c r="H285" s="112"/>
      <c r="I285" s="109" t="s">
        <v>910</v>
      </c>
      <c r="J285" s="109"/>
      <c r="K285" s="113" t="s">
        <v>23</v>
      </c>
      <c r="L285" s="113" t="s">
        <v>23</v>
      </c>
    </row>
    <row r="286" customFormat="false" ht="14.25" hidden="false" customHeight="false" outlineLevel="0" collapsed="false">
      <c r="A286" s="62" t="s">
        <v>697</v>
      </c>
      <c r="B286" s="8"/>
      <c r="C286" s="2"/>
      <c r="D286" s="52" t="s">
        <v>698</v>
      </c>
      <c r="E286" s="53"/>
      <c r="F286" s="114" t="n">
        <v>4.85428850698521</v>
      </c>
      <c r="G286" s="114" t="n">
        <v>4.15084933454832</v>
      </c>
      <c r="H286" s="112"/>
      <c r="I286" s="115" t="s">
        <v>910</v>
      </c>
      <c r="J286" s="115"/>
      <c r="K286" s="116" t="s">
        <v>111</v>
      </c>
      <c r="L286" s="116" t="s">
        <v>39</v>
      </c>
    </row>
    <row r="287" customFormat="false" ht="14.25" hidden="false" customHeight="false" outlineLevel="0" collapsed="false">
      <c r="A287" s="62" t="s">
        <v>699</v>
      </c>
      <c r="B287" s="8"/>
      <c r="C287" s="2"/>
      <c r="D287" s="52" t="s">
        <v>700</v>
      </c>
      <c r="E287" s="53"/>
      <c r="F287" s="114" t="n">
        <v>2.88294604292294</v>
      </c>
      <c r="G287" s="114" t="n">
        <v>3.80400567016381</v>
      </c>
      <c r="H287" s="112"/>
      <c r="I287" s="115" t="s">
        <v>910</v>
      </c>
      <c r="J287" s="115"/>
      <c r="K287" s="116" t="s">
        <v>58</v>
      </c>
      <c r="L287" s="116" t="s">
        <v>49</v>
      </c>
    </row>
    <row r="288" customFormat="false" ht="14.25" hidden="false" customHeight="false" outlineLevel="0" collapsed="false">
      <c r="A288" s="62" t="s">
        <v>701</v>
      </c>
      <c r="B288" s="8"/>
      <c r="C288" s="2"/>
      <c r="D288" s="52" t="s">
        <v>702</v>
      </c>
      <c r="E288" s="53"/>
      <c r="F288" s="114" t="n">
        <v>6.18276170076518</v>
      </c>
      <c r="G288" s="114" t="n">
        <v>6.1104055714871</v>
      </c>
      <c r="H288" s="112"/>
      <c r="I288" s="115" t="s">
        <v>910</v>
      </c>
      <c r="J288" s="115"/>
      <c r="K288" s="116" t="s">
        <v>159</v>
      </c>
      <c r="L288" s="116" t="s">
        <v>70</v>
      </c>
    </row>
    <row r="289" customFormat="false" ht="14.25" hidden="false" customHeight="false" outlineLevel="0" collapsed="false">
      <c r="A289" s="62" t="s">
        <v>703</v>
      </c>
      <c r="B289" s="8"/>
      <c r="C289" s="2"/>
      <c r="D289" s="52" t="s">
        <v>704</v>
      </c>
      <c r="E289" s="53"/>
      <c r="F289" s="114" t="n">
        <v>6.79914493127023</v>
      </c>
      <c r="G289" s="114" t="n">
        <v>9.60929422204854</v>
      </c>
      <c r="H289" s="112"/>
      <c r="I289" s="115" t="s">
        <v>910</v>
      </c>
      <c r="J289" s="115"/>
      <c r="K289" s="116" t="s">
        <v>95</v>
      </c>
      <c r="L289" s="116" t="s">
        <v>530</v>
      </c>
    </row>
    <row r="290" customFormat="false" ht="14.25" hidden="false" customHeight="false" outlineLevel="0" collapsed="false">
      <c r="A290" s="62" t="s">
        <v>705</v>
      </c>
      <c r="B290" s="8"/>
      <c r="C290" s="2"/>
      <c r="D290" s="52" t="s">
        <v>706</v>
      </c>
      <c r="E290" s="53"/>
      <c r="F290" s="114" t="n">
        <v>8.76995442716591</v>
      </c>
      <c r="G290" s="114" t="n">
        <v>13.1121753130223</v>
      </c>
      <c r="H290" s="112"/>
      <c r="I290" s="115" t="s">
        <v>913</v>
      </c>
      <c r="J290" s="115"/>
      <c r="K290" s="116" t="s">
        <v>209</v>
      </c>
      <c r="L290" s="116" t="s">
        <v>546</v>
      </c>
    </row>
    <row r="291" customFormat="false" ht="14.25" hidden="false" customHeight="false" outlineLevel="0" collapsed="false">
      <c r="A291" s="62" t="s">
        <v>707</v>
      </c>
      <c r="B291" s="8"/>
      <c r="C291" s="2"/>
      <c r="D291" s="52" t="s">
        <v>708</v>
      </c>
      <c r="E291" s="53"/>
      <c r="F291" s="114" t="n">
        <v>3.94857267916324</v>
      </c>
      <c r="G291" s="114" t="n">
        <v>4.10987110324095</v>
      </c>
      <c r="H291" s="112"/>
      <c r="I291" s="115" t="s">
        <v>910</v>
      </c>
      <c r="J291" s="115"/>
      <c r="K291" s="116" t="s">
        <v>28</v>
      </c>
      <c r="L291" s="116" t="s">
        <v>39</v>
      </c>
    </row>
    <row r="292" customFormat="false" ht="14.25" hidden="false" customHeight="false" outlineLevel="0" collapsed="false">
      <c r="A292" s="62" t="s">
        <v>709</v>
      </c>
      <c r="B292" s="8"/>
      <c r="C292" s="2"/>
      <c r="D292" s="52" t="s">
        <v>710</v>
      </c>
      <c r="E292" s="53"/>
      <c r="F292" s="114" t="n">
        <v>4.73769528586751</v>
      </c>
      <c r="G292" s="114" t="n">
        <v>3.90215349598935</v>
      </c>
      <c r="H292" s="112"/>
      <c r="I292" s="115" t="s">
        <v>910</v>
      </c>
      <c r="J292" s="115"/>
      <c r="K292" s="116" t="s">
        <v>74</v>
      </c>
      <c r="L292" s="116" t="s">
        <v>39</v>
      </c>
    </row>
    <row r="293" customFormat="false" ht="14.25" hidden="false" customHeight="false" outlineLevel="0" collapsed="false">
      <c r="A293" s="62" t="s">
        <v>711</v>
      </c>
      <c r="B293" s="8"/>
      <c r="C293" s="2"/>
      <c r="D293" s="52" t="s">
        <v>712</v>
      </c>
      <c r="E293" s="53"/>
      <c r="F293" s="114" t="n">
        <v>8.93112231389794</v>
      </c>
      <c r="G293" s="114" t="n">
        <v>5.39795592333297</v>
      </c>
      <c r="H293" s="112"/>
      <c r="I293" s="115" t="s">
        <v>911</v>
      </c>
      <c r="J293" s="115"/>
      <c r="K293" s="116" t="s">
        <v>209</v>
      </c>
      <c r="L293" s="116" t="s">
        <v>142</v>
      </c>
    </row>
    <row r="294" customFormat="false" ht="14.25" hidden="false" customHeight="false" outlineLevel="0" collapsed="false">
      <c r="A294" s="62" t="s">
        <v>713</v>
      </c>
      <c r="B294" s="8"/>
      <c r="C294" s="2"/>
      <c r="D294" s="52" t="s">
        <v>714</v>
      </c>
      <c r="E294" s="4"/>
      <c r="F294" s="114" t="n">
        <v>4.61961720295403</v>
      </c>
      <c r="G294" s="114" t="n">
        <v>3.50356772278412</v>
      </c>
      <c r="H294" s="112"/>
      <c r="I294" s="115" t="s">
        <v>910</v>
      </c>
      <c r="J294" s="115"/>
      <c r="K294" s="116" t="s">
        <v>111</v>
      </c>
      <c r="L294" s="116" t="s">
        <v>28</v>
      </c>
    </row>
    <row r="295" customFormat="false" ht="14.25" hidden="false" customHeight="false" outlineLevel="0" collapsed="false">
      <c r="A295" s="62" t="s">
        <v>715</v>
      </c>
      <c r="B295" s="8"/>
      <c r="C295" s="2"/>
      <c r="D295" s="52" t="s">
        <v>716</v>
      </c>
      <c r="E295" s="53"/>
      <c r="F295" s="114" t="n">
        <v>5.66209718601855</v>
      </c>
      <c r="G295" s="114" t="n">
        <v>7.03502884597922</v>
      </c>
      <c r="H295" s="112"/>
      <c r="I295" s="115" t="s">
        <v>910</v>
      </c>
      <c r="J295" s="115"/>
      <c r="K295" s="116" t="s">
        <v>142</v>
      </c>
      <c r="L295" s="116" t="s">
        <v>345</v>
      </c>
    </row>
    <row r="296" customFormat="false" ht="14.25" hidden="false" customHeight="false" outlineLevel="0" collapsed="false">
      <c r="A296" s="62" t="s">
        <v>717</v>
      </c>
      <c r="B296" s="8"/>
      <c r="C296" s="2"/>
      <c r="D296" s="52" t="s">
        <v>718</v>
      </c>
      <c r="E296" s="53"/>
      <c r="F296" s="114" t="n">
        <v>8.39784491619855</v>
      </c>
      <c r="G296" s="114" t="n">
        <v>7.06037181780487</v>
      </c>
      <c r="H296" s="112"/>
      <c r="I296" s="115" t="s">
        <v>910</v>
      </c>
      <c r="J296" s="115"/>
      <c r="K296" s="116" t="s">
        <v>139</v>
      </c>
      <c r="L296" s="116" t="s">
        <v>69</v>
      </c>
    </row>
    <row r="297" customFormat="false" ht="14.25" hidden="false" customHeight="false" outlineLevel="0" collapsed="false">
      <c r="A297" s="51" t="s">
        <v>719</v>
      </c>
      <c r="B297" s="8"/>
      <c r="C297" s="2" t="s">
        <v>720</v>
      </c>
      <c r="D297" s="2"/>
      <c r="E297" s="4"/>
      <c r="F297" s="111" t="n">
        <v>3.54420015140063</v>
      </c>
      <c r="G297" s="111" t="n">
        <v>3.30015826115958</v>
      </c>
      <c r="H297" s="112"/>
      <c r="I297" s="109" t="s">
        <v>910</v>
      </c>
      <c r="J297" s="109"/>
      <c r="K297" s="113" t="s">
        <v>106</v>
      </c>
      <c r="L297" s="113" t="s">
        <v>106</v>
      </c>
    </row>
    <row r="298" customFormat="false" ht="14.25" hidden="false" customHeight="false" outlineLevel="0" collapsed="false">
      <c r="A298" s="62" t="s">
        <v>721</v>
      </c>
      <c r="B298" s="8"/>
      <c r="C298" s="2"/>
      <c r="D298" s="52" t="s">
        <v>722</v>
      </c>
      <c r="E298" s="53"/>
      <c r="F298" s="114" t="n">
        <v>6.31013683833412</v>
      </c>
      <c r="G298" s="114" t="n">
        <v>4.53851545911392</v>
      </c>
      <c r="H298" s="112"/>
      <c r="I298" s="115" t="s">
        <v>910</v>
      </c>
      <c r="J298" s="115"/>
      <c r="K298" s="116" t="s">
        <v>349</v>
      </c>
      <c r="L298" s="116" t="s">
        <v>78</v>
      </c>
    </row>
    <row r="299" customFormat="false" ht="14.25" hidden="false" customHeight="false" outlineLevel="0" collapsed="false">
      <c r="A299" s="62" t="s">
        <v>723</v>
      </c>
      <c r="B299" s="8"/>
      <c r="C299" s="2"/>
      <c r="D299" s="52" t="s">
        <v>724</v>
      </c>
      <c r="E299" s="53"/>
      <c r="F299" s="114" t="n">
        <v>4.4404580397792</v>
      </c>
      <c r="G299" s="114" t="n">
        <v>5.94279073452893</v>
      </c>
      <c r="H299" s="112"/>
      <c r="I299" s="115" t="s">
        <v>910</v>
      </c>
      <c r="J299" s="115"/>
      <c r="K299" s="116" t="s">
        <v>78</v>
      </c>
      <c r="L299" s="116" t="s">
        <v>271</v>
      </c>
    </row>
    <row r="300" customFormat="false" ht="14.25" hidden="false" customHeight="false" outlineLevel="0" collapsed="false">
      <c r="A300" s="62" t="s">
        <v>725</v>
      </c>
      <c r="B300" s="8"/>
      <c r="C300" s="2"/>
      <c r="D300" s="52" t="s">
        <v>726</v>
      </c>
      <c r="E300" s="53"/>
      <c r="F300" s="114" t="n">
        <v>2.94753219975904</v>
      </c>
      <c r="G300" s="114" t="n">
        <v>3.54366829704828</v>
      </c>
      <c r="H300" s="112"/>
      <c r="I300" s="115" t="s">
        <v>910</v>
      </c>
      <c r="J300" s="115"/>
      <c r="K300" s="116" t="s">
        <v>58</v>
      </c>
      <c r="L300" s="116" t="s">
        <v>28</v>
      </c>
    </row>
    <row r="301" customFormat="false" ht="14.25" hidden="false" customHeight="false" outlineLevel="0" collapsed="false">
      <c r="A301" s="62" t="s">
        <v>727</v>
      </c>
      <c r="B301" s="8"/>
      <c r="C301" s="2"/>
      <c r="D301" s="52" t="s">
        <v>728</v>
      </c>
      <c r="E301" s="53"/>
      <c r="F301" s="114" t="n">
        <v>6.15542636824062</v>
      </c>
      <c r="G301" s="114" t="n">
        <v>3.3841380425417</v>
      </c>
      <c r="H301" s="112"/>
      <c r="I301" s="115" t="s">
        <v>910</v>
      </c>
      <c r="J301" s="115"/>
      <c r="K301" s="116" t="s">
        <v>159</v>
      </c>
      <c r="L301" s="116" t="s">
        <v>33</v>
      </c>
    </row>
    <row r="302" customFormat="false" ht="14.25" hidden="false" customHeight="false" outlineLevel="0" collapsed="false">
      <c r="A302" s="62" t="s">
        <v>729</v>
      </c>
      <c r="B302" s="8"/>
      <c r="C302" s="2"/>
      <c r="D302" s="52" t="s">
        <v>730</v>
      </c>
      <c r="E302" s="53"/>
      <c r="F302" s="114" t="n">
        <v>2.2758947752351</v>
      </c>
      <c r="G302" s="114" t="n">
        <v>2.08318785454038</v>
      </c>
      <c r="H302" s="112"/>
      <c r="I302" s="115" t="s">
        <v>910</v>
      </c>
      <c r="J302" s="115"/>
      <c r="K302" s="116" t="s">
        <v>53</v>
      </c>
      <c r="L302" s="116" t="s">
        <v>34</v>
      </c>
    </row>
    <row r="303" customFormat="false" ht="14.25" hidden="false" customHeight="false" outlineLevel="0" collapsed="false">
      <c r="A303" s="62" t="s">
        <v>731</v>
      </c>
      <c r="B303" s="8"/>
      <c r="C303" s="2"/>
      <c r="D303" s="52" t="s">
        <v>732</v>
      </c>
      <c r="E303" s="53"/>
      <c r="F303" s="114" t="n">
        <v>1.37586289254623</v>
      </c>
      <c r="G303" s="114" t="n">
        <v>1.68601121970496</v>
      </c>
      <c r="H303" s="112"/>
      <c r="I303" s="115" t="s">
        <v>910</v>
      </c>
      <c r="J303" s="115"/>
      <c r="K303" s="116" t="s">
        <v>91</v>
      </c>
      <c r="L303" s="116" t="s">
        <v>66</v>
      </c>
    </row>
    <row r="304" customFormat="false" ht="14.25" hidden="false" customHeight="false" outlineLevel="0" collapsed="false">
      <c r="A304" s="62" t="s">
        <v>733</v>
      </c>
      <c r="B304" s="8"/>
      <c r="C304" s="2"/>
      <c r="D304" s="52" t="s">
        <v>734</v>
      </c>
      <c r="E304" s="53"/>
      <c r="F304" s="114" t="n">
        <v>0.969539820102904</v>
      </c>
      <c r="G304" s="114" t="n">
        <v>2.88188259873381</v>
      </c>
      <c r="H304" s="112"/>
      <c r="I304" s="115" t="s">
        <v>913</v>
      </c>
      <c r="J304" s="115"/>
      <c r="K304" s="116" t="s">
        <v>59</v>
      </c>
      <c r="L304" s="116" t="s">
        <v>58</v>
      </c>
    </row>
    <row r="305" customFormat="false" ht="14.25" hidden="false" customHeight="false" outlineLevel="0" collapsed="false">
      <c r="A305" s="62" t="s">
        <v>735</v>
      </c>
      <c r="B305" s="8"/>
      <c r="C305" s="2"/>
      <c r="D305" s="52" t="s">
        <v>736</v>
      </c>
      <c r="E305" s="53"/>
      <c r="F305" s="114" t="n">
        <v>4.09511126383522</v>
      </c>
      <c r="G305" s="114" t="n">
        <v>1.29009318595675</v>
      </c>
      <c r="H305" s="112"/>
      <c r="I305" s="115" t="s">
        <v>911</v>
      </c>
      <c r="J305" s="115"/>
      <c r="K305" s="116" t="s">
        <v>39</v>
      </c>
      <c r="L305" s="116" t="s">
        <v>35</v>
      </c>
    </row>
    <row r="306" customFormat="false" ht="14.25" hidden="false" customHeight="false" outlineLevel="0" collapsed="false">
      <c r="A306" s="62" t="s">
        <v>737</v>
      </c>
      <c r="B306" s="8"/>
      <c r="C306" s="1"/>
      <c r="D306" s="52" t="s">
        <v>738</v>
      </c>
      <c r="E306" s="4"/>
      <c r="F306" s="114" t="n">
        <v>2.20898563360683</v>
      </c>
      <c r="G306" s="114" t="n">
        <v>3.71974643449351</v>
      </c>
      <c r="H306" s="112"/>
      <c r="I306" s="115" t="s">
        <v>910</v>
      </c>
      <c r="J306" s="115"/>
      <c r="K306" s="116" t="s">
        <v>53</v>
      </c>
      <c r="L306" s="116" t="s">
        <v>49</v>
      </c>
    </row>
    <row r="307" customFormat="false" ht="14.25" hidden="false" customHeight="false" outlineLevel="0" collapsed="false">
      <c r="A307" s="62" t="s">
        <v>739</v>
      </c>
      <c r="B307" s="8"/>
      <c r="C307" s="2"/>
      <c r="D307" s="52" t="s">
        <v>740</v>
      </c>
      <c r="E307" s="4"/>
      <c r="F307" s="114" t="n">
        <v>3.18557137666048</v>
      </c>
      <c r="G307" s="114" t="n">
        <v>4.8829794560783</v>
      </c>
      <c r="H307" s="112"/>
      <c r="I307" s="115" t="s">
        <v>910</v>
      </c>
      <c r="J307" s="115"/>
      <c r="K307" s="116" t="s">
        <v>101</v>
      </c>
      <c r="L307" s="116" t="s">
        <v>74</v>
      </c>
    </row>
    <row r="308" customFormat="false" ht="14.25" hidden="false" customHeight="false" outlineLevel="0" collapsed="false">
      <c r="A308" s="62" t="s">
        <v>741</v>
      </c>
      <c r="B308" s="8"/>
      <c r="C308" s="2"/>
      <c r="D308" s="52" t="s">
        <v>742</v>
      </c>
      <c r="E308" s="53"/>
      <c r="F308" s="114" t="n">
        <v>2.36540888983354</v>
      </c>
      <c r="G308" s="114" t="n">
        <v>1.6205535208855</v>
      </c>
      <c r="H308" s="112"/>
      <c r="I308" s="115" t="s">
        <v>910</v>
      </c>
      <c r="J308" s="115"/>
      <c r="K308" s="116" t="s">
        <v>75</v>
      </c>
      <c r="L308" s="116" t="s">
        <v>91</v>
      </c>
    </row>
    <row r="309" customFormat="false" ht="14.25" hidden="false" customHeight="false" outlineLevel="0" collapsed="false">
      <c r="A309" s="62" t="s">
        <v>743</v>
      </c>
      <c r="B309" s="8"/>
      <c r="C309" s="2"/>
      <c r="D309" s="52" t="s">
        <v>744</v>
      </c>
      <c r="E309" s="53"/>
      <c r="F309" s="114" t="n">
        <v>3.42497798510335</v>
      </c>
      <c r="G309" s="114" t="n">
        <v>3.07743277318658</v>
      </c>
      <c r="H309" s="112"/>
      <c r="I309" s="115" t="s">
        <v>910</v>
      </c>
      <c r="J309" s="115"/>
      <c r="K309" s="116" t="s">
        <v>33</v>
      </c>
      <c r="L309" s="116" t="s">
        <v>101</v>
      </c>
    </row>
    <row r="310" customFormat="false" ht="14.25" hidden="false" customHeight="false" outlineLevel="0" collapsed="false">
      <c r="A310" s="51" t="s">
        <v>745</v>
      </c>
      <c r="B310" s="8"/>
      <c r="C310" s="2" t="s">
        <v>746</v>
      </c>
      <c r="D310" s="2"/>
      <c r="E310" s="4"/>
      <c r="F310" s="111" t="n">
        <v>12.5064351359703</v>
      </c>
      <c r="G310" s="111" t="n">
        <v>11.4778610499613</v>
      </c>
      <c r="H310" s="112"/>
      <c r="I310" s="109" t="s">
        <v>910</v>
      </c>
      <c r="J310" s="109"/>
      <c r="K310" s="113" t="s">
        <v>747</v>
      </c>
      <c r="L310" s="113" t="s">
        <v>747</v>
      </c>
    </row>
    <row r="311" customFormat="false" ht="14.25" hidden="false" customHeight="false" outlineLevel="0" collapsed="false">
      <c r="A311" s="62" t="s">
        <v>748</v>
      </c>
      <c r="B311" s="8"/>
      <c r="C311" s="2"/>
      <c r="D311" s="52" t="s">
        <v>749</v>
      </c>
      <c r="E311" s="53"/>
      <c r="F311" s="114" t="n">
        <v>4.96343990365875</v>
      </c>
      <c r="G311" s="114" t="n">
        <v>3.92089817076008</v>
      </c>
      <c r="H311" s="112"/>
      <c r="I311" s="115" t="s">
        <v>910</v>
      </c>
      <c r="J311" s="115"/>
      <c r="K311" s="116" t="s">
        <v>74</v>
      </c>
      <c r="L311" s="116" t="s">
        <v>39</v>
      </c>
    </row>
    <row r="312" customFormat="false" ht="14.25" hidden="false" customHeight="false" outlineLevel="0" collapsed="false">
      <c r="A312" s="62" t="s">
        <v>750</v>
      </c>
      <c r="B312" s="8"/>
      <c r="C312" s="2"/>
      <c r="D312" s="52" t="s">
        <v>751</v>
      </c>
      <c r="E312" s="53"/>
      <c r="F312" s="114" t="n">
        <v>29.046482146474</v>
      </c>
      <c r="G312" s="114" t="n">
        <v>28.0145960176047</v>
      </c>
      <c r="H312" s="112"/>
      <c r="I312" s="115" t="s">
        <v>910</v>
      </c>
      <c r="J312" s="115"/>
      <c r="K312" s="116" t="s">
        <v>949</v>
      </c>
      <c r="L312" s="116" t="s">
        <v>753</v>
      </c>
    </row>
    <row r="313" customFormat="false" ht="14.25" hidden="false" customHeight="false" outlineLevel="0" collapsed="false">
      <c r="A313" s="62" t="s">
        <v>756</v>
      </c>
      <c r="B313" s="8"/>
      <c r="C313" s="2"/>
      <c r="D313" s="52" t="s">
        <v>757</v>
      </c>
      <c r="E313" s="53"/>
      <c r="F313" s="114" t="n">
        <v>7.01722825305666</v>
      </c>
      <c r="G313" s="114" t="n">
        <v>6.51131137058489</v>
      </c>
      <c r="H313" s="112"/>
      <c r="I313" s="115" t="s">
        <v>910</v>
      </c>
      <c r="J313" s="115"/>
      <c r="K313" s="116" t="s">
        <v>95</v>
      </c>
      <c r="L313" s="116" t="s">
        <v>349</v>
      </c>
    </row>
    <row r="314" customFormat="false" ht="14.25" hidden="false" customHeight="false" outlineLevel="0" collapsed="false">
      <c r="A314" s="62" t="s">
        <v>758</v>
      </c>
      <c r="B314" s="8"/>
      <c r="C314" s="2"/>
      <c r="D314" s="52" t="s">
        <v>759</v>
      </c>
      <c r="E314" s="53"/>
      <c r="F314" s="114" t="n">
        <v>7.227937409722</v>
      </c>
      <c r="G314" s="114" t="n">
        <v>11.455206995286</v>
      </c>
      <c r="H314" s="112"/>
      <c r="I314" s="115" t="s">
        <v>913</v>
      </c>
      <c r="J314" s="115"/>
      <c r="K314" s="116" t="s">
        <v>94</v>
      </c>
      <c r="L314" s="116" t="s">
        <v>358</v>
      </c>
    </row>
    <row r="315" customFormat="false" ht="14.25" hidden="false" customHeight="false" outlineLevel="0" collapsed="false">
      <c r="A315" s="62" t="s">
        <v>760</v>
      </c>
      <c r="B315" s="8"/>
      <c r="C315" s="2"/>
      <c r="D315" s="52" t="s">
        <v>761</v>
      </c>
      <c r="E315" s="53"/>
      <c r="F315" s="114" t="n">
        <v>4.16249548077353</v>
      </c>
      <c r="G315" s="114" t="n">
        <v>3.65186364051049</v>
      </c>
      <c r="H315" s="112"/>
      <c r="I315" s="115" t="s">
        <v>910</v>
      </c>
      <c r="J315" s="115"/>
      <c r="K315" s="116" t="s">
        <v>39</v>
      </c>
      <c r="L315" s="116" t="s">
        <v>28</v>
      </c>
    </row>
    <row r="316" customFormat="false" ht="14.25" hidden="false" customHeight="false" outlineLevel="0" collapsed="false">
      <c r="A316" s="51" t="s">
        <v>762</v>
      </c>
      <c r="B316" s="8"/>
      <c r="C316" s="2" t="s">
        <v>763</v>
      </c>
      <c r="D316" s="2"/>
      <c r="E316" s="4"/>
      <c r="F316" s="111" t="n">
        <v>4.77193568196179</v>
      </c>
      <c r="G316" s="111" t="n">
        <v>4.71188608521429</v>
      </c>
      <c r="H316" s="112"/>
      <c r="I316" s="109" t="s">
        <v>910</v>
      </c>
      <c r="J316" s="109"/>
      <c r="K316" s="113" t="s">
        <v>126</v>
      </c>
      <c r="L316" s="113" t="s">
        <v>126</v>
      </c>
    </row>
    <row r="317" customFormat="false" ht="14.25" hidden="false" customHeight="false" outlineLevel="0" collapsed="false">
      <c r="A317" s="62" t="s">
        <v>764</v>
      </c>
      <c r="B317" s="8"/>
      <c r="C317" s="2"/>
      <c r="D317" s="52" t="s">
        <v>765</v>
      </c>
      <c r="E317" s="53"/>
      <c r="F317" s="114" t="n">
        <v>7.06157967008793</v>
      </c>
      <c r="G317" s="114" t="n">
        <v>5.60201316298877</v>
      </c>
      <c r="H317" s="112"/>
      <c r="I317" s="115" t="s">
        <v>910</v>
      </c>
      <c r="J317" s="115"/>
      <c r="K317" s="116" t="s">
        <v>95</v>
      </c>
      <c r="L317" s="116" t="s">
        <v>142</v>
      </c>
    </row>
    <row r="318" customFormat="false" ht="14.25" hidden="false" customHeight="false" outlineLevel="0" collapsed="false">
      <c r="A318" s="62" t="s">
        <v>766</v>
      </c>
      <c r="B318" s="8"/>
      <c r="C318" s="2"/>
      <c r="D318" s="52" t="s">
        <v>767</v>
      </c>
      <c r="E318" s="53"/>
      <c r="F318" s="114" t="n">
        <v>4.50526734387691</v>
      </c>
      <c r="G318" s="114" t="n">
        <v>4.52190867111339</v>
      </c>
      <c r="H318" s="112"/>
      <c r="I318" s="115" t="s">
        <v>910</v>
      </c>
      <c r="J318" s="115"/>
      <c r="K318" s="116" t="s">
        <v>111</v>
      </c>
      <c r="L318" s="116" t="s">
        <v>78</v>
      </c>
    </row>
    <row r="319" customFormat="false" ht="14.25" hidden="false" customHeight="false" outlineLevel="0" collapsed="false">
      <c r="A319" s="62" t="s">
        <v>768</v>
      </c>
      <c r="B319" s="8"/>
      <c r="C319" s="2"/>
      <c r="D319" s="52" t="s">
        <v>769</v>
      </c>
      <c r="E319" s="53"/>
      <c r="F319" s="114" t="n">
        <v>3.05989649269356</v>
      </c>
      <c r="G319" s="114" t="n">
        <v>3.91378251946458</v>
      </c>
      <c r="H319" s="112"/>
      <c r="I319" s="115" t="s">
        <v>910</v>
      </c>
      <c r="J319" s="115"/>
      <c r="K319" s="116" t="s">
        <v>101</v>
      </c>
      <c r="L319" s="116" t="s">
        <v>39</v>
      </c>
    </row>
    <row r="320" customFormat="false" ht="14.25" hidden="false" customHeight="false" outlineLevel="0" collapsed="false">
      <c r="A320" s="62" t="s">
        <v>770</v>
      </c>
      <c r="B320" s="8"/>
      <c r="C320" s="2"/>
      <c r="D320" s="52" t="s">
        <v>771</v>
      </c>
      <c r="E320" s="4"/>
      <c r="F320" s="114" t="n">
        <v>3.15468424279861</v>
      </c>
      <c r="G320" s="114" t="n">
        <v>4.65970196357692</v>
      </c>
      <c r="H320" s="112"/>
      <c r="I320" s="115" t="s">
        <v>910</v>
      </c>
      <c r="J320" s="115"/>
      <c r="K320" s="116" t="s">
        <v>101</v>
      </c>
      <c r="L320" s="116" t="s">
        <v>111</v>
      </c>
    </row>
    <row r="321" customFormat="false" ht="14.25" hidden="false" customHeight="false" outlineLevel="0" collapsed="false">
      <c r="A321" s="62" t="s">
        <v>772</v>
      </c>
      <c r="B321" s="8"/>
      <c r="C321" s="2"/>
      <c r="D321" s="52" t="s">
        <v>773</v>
      </c>
      <c r="E321" s="53"/>
      <c r="F321" s="114" t="n">
        <v>0.836014705817123</v>
      </c>
      <c r="G321" s="114" t="n">
        <v>3.22237866269957</v>
      </c>
      <c r="H321" s="112"/>
      <c r="I321" s="115" t="s">
        <v>913</v>
      </c>
      <c r="J321" s="115"/>
      <c r="K321" s="116" t="s">
        <v>130</v>
      </c>
      <c r="L321" s="116" t="s">
        <v>101</v>
      </c>
    </row>
    <row r="322" customFormat="false" ht="14.25" hidden="false" customHeight="false" outlineLevel="0" collapsed="false">
      <c r="A322" s="62" t="s">
        <v>774</v>
      </c>
      <c r="B322" s="8"/>
      <c r="C322" s="2"/>
      <c r="D322" s="52" t="s">
        <v>775</v>
      </c>
      <c r="E322" s="53"/>
      <c r="F322" s="114" t="n">
        <v>5.02341645876342</v>
      </c>
      <c r="G322" s="114" t="n">
        <v>3.62764395098141</v>
      </c>
      <c r="H322" s="112"/>
      <c r="I322" s="115" t="s">
        <v>910</v>
      </c>
      <c r="J322" s="115"/>
      <c r="K322" s="116" t="s">
        <v>44</v>
      </c>
      <c r="L322" s="116" t="s">
        <v>49</v>
      </c>
    </row>
    <row r="323" customFormat="false" ht="14.25" hidden="false" customHeight="false" outlineLevel="0" collapsed="false">
      <c r="A323" s="62" t="s">
        <v>776</v>
      </c>
      <c r="B323" s="8"/>
      <c r="C323" s="2"/>
      <c r="D323" s="52" t="s">
        <v>777</v>
      </c>
      <c r="E323" s="53"/>
      <c r="F323" s="114" t="n">
        <v>5.36794606231352</v>
      </c>
      <c r="G323" s="114" t="n">
        <v>6.67607369197956</v>
      </c>
      <c r="H323" s="112"/>
      <c r="I323" s="115" t="s">
        <v>910</v>
      </c>
      <c r="J323" s="115"/>
      <c r="K323" s="116" t="s">
        <v>74</v>
      </c>
      <c r="L323" s="116" t="s">
        <v>349</v>
      </c>
    </row>
    <row r="324" customFormat="false" ht="14.25" hidden="false" customHeight="false" outlineLevel="0" collapsed="false">
      <c r="A324" s="62" t="s">
        <v>778</v>
      </c>
      <c r="B324" s="8"/>
      <c r="C324" s="2"/>
      <c r="D324" s="52" t="s">
        <v>779</v>
      </c>
      <c r="E324" s="53"/>
      <c r="F324" s="114" t="n">
        <v>3.94027318558459</v>
      </c>
      <c r="G324" s="114" t="n">
        <v>1.99141877704411</v>
      </c>
      <c r="H324" s="112"/>
      <c r="I324" s="115" t="s">
        <v>910</v>
      </c>
      <c r="J324" s="115"/>
      <c r="K324" s="116" t="s">
        <v>28</v>
      </c>
      <c r="L324" s="116" t="s">
        <v>66</v>
      </c>
    </row>
    <row r="325" customFormat="false" ht="14.25" hidden="false" customHeight="false" outlineLevel="0" collapsed="false">
      <c r="A325" s="62" t="s">
        <v>780</v>
      </c>
      <c r="B325" s="8"/>
      <c r="C325" s="2"/>
      <c r="D325" s="52" t="s">
        <v>781</v>
      </c>
      <c r="E325" s="53"/>
      <c r="F325" s="114" t="n">
        <v>1.48022520195095</v>
      </c>
      <c r="G325" s="114" t="n">
        <v>2.33617596535987</v>
      </c>
      <c r="H325" s="112"/>
      <c r="I325" s="115" t="s">
        <v>910</v>
      </c>
      <c r="J325" s="115"/>
      <c r="K325" s="116" t="s">
        <v>54</v>
      </c>
      <c r="L325" s="116" t="s">
        <v>75</v>
      </c>
    </row>
    <row r="326" customFormat="false" ht="14.25" hidden="false" customHeight="false" outlineLevel="0" collapsed="false">
      <c r="A326" s="62" t="s">
        <v>782</v>
      </c>
      <c r="B326" s="8"/>
      <c r="C326" s="2"/>
      <c r="D326" s="52" t="s">
        <v>783</v>
      </c>
      <c r="E326" s="53"/>
      <c r="F326" s="114" t="n">
        <v>5.84505368896398</v>
      </c>
      <c r="G326" s="114" t="n">
        <v>5.73172658867958</v>
      </c>
      <c r="H326" s="112"/>
      <c r="I326" s="115" t="s">
        <v>910</v>
      </c>
      <c r="J326" s="115"/>
      <c r="K326" s="116" t="s">
        <v>159</v>
      </c>
      <c r="L326" s="116" t="s">
        <v>145</v>
      </c>
    </row>
    <row r="327" customFormat="false" ht="14.25" hidden="false" customHeight="false" outlineLevel="0" collapsed="false">
      <c r="A327" s="62" t="s">
        <v>784</v>
      </c>
      <c r="B327" s="8"/>
      <c r="C327" s="2"/>
      <c r="D327" s="52" t="s">
        <v>785</v>
      </c>
      <c r="E327" s="53"/>
      <c r="F327" s="114" t="n">
        <v>7.72912918723204</v>
      </c>
      <c r="G327" s="114" t="n">
        <v>9.13777693960216</v>
      </c>
      <c r="H327" s="112"/>
      <c r="I327" s="115" t="s">
        <v>910</v>
      </c>
      <c r="J327" s="115"/>
      <c r="K327" s="116" t="s">
        <v>345</v>
      </c>
      <c r="L327" s="116" t="s">
        <v>139</v>
      </c>
    </row>
    <row r="328" customFormat="false" ht="14.25" hidden="false" customHeight="false" outlineLevel="0" collapsed="false">
      <c r="A328" s="51" t="s">
        <v>786</v>
      </c>
      <c r="B328" s="8"/>
      <c r="C328" s="61" t="s">
        <v>787</v>
      </c>
      <c r="D328" s="2"/>
      <c r="E328" s="4"/>
      <c r="F328" s="111" t="n">
        <v>4.52497142711914</v>
      </c>
      <c r="G328" s="111" t="n">
        <v>5.73687698011871</v>
      </c>
      <c r="H328" s="112"/>
      <c r="I328" s="109" t="s">
        <v>913</v>
      </c>
      <c r="J328" s="109"/>
      <c r="K328" s="113" t="s">
        <v>23</v>
      </c>
      <c r="L328" s="113" t="s">
        <v>22</v>
      </c>
    </row>
    <row r="329" customFormat="false" ht="14.25" hidden="false" customHeight="false" outlineLevel="0" collapsed="false">
      <c r="A329" s="62" t="s">
        <v>788</v>
      </c>
      <c r="B329" s="8"/>
      <c r="C329" s="2"/>
      <c r="D329" s="52" t="s">
        <v>789</v>
      </c>
      <c r="E329" s="4"/>
      <c r="F329" s="114" t="n">
        <v>4.69344739610928</v>
      </c>
      <c r="G329" s="114" t="n">
        <v>6.28571428571429</v>
      </c>
      <c r="H329" s="112"/>
      <c r="I329" s="115" t="s">
        <v>910</v>
      </c>
      <c r="J329" s="115"/>
      <c r="K329" s="116" t="s">
        <v>78</v>
      </c>
      <c r="L329" s="116" t="s">
        <v>95</v>
      </c>
    </row>
    <row r="330" customFormat="false" ht="14.25" hidden="false" customHeight="false" outlineLevel="0" collapsed="false">
      <c r="A330" s="62" t="s">
        <v>790</v>
      </c>
      <c r="B330" s="8"/>
      <c r="C330" s="2"/>
      <c r="D330" s="52" t="s">
        <v>791</v>
      </c>
      <c r="E330" s="53"/>
      <c r="F330" s="114" t="n">
        <v>5.25276166683926</v>
      </c>
      <c r="G330" s="114" t="n">
        <v>6.8252252107684</v>
      </c>
      <c r="H330" s="112"/>
      <c r="I330" s="115" t="s">
        <v>910</v>
      </c>
      <c r="J330" s="115"/>
      <c r="K330" s="116" t="s">
        <v>142</v>
      </c>
      <c r="L330" s="116" t="s">
        <v>345</v>
      </c>
    </row>
    <row r="331" customFormat="false" ht="14.25" hidden="false" customHeight="false" outlineLevel="0" collapsed="false">
      <c r="A331" s="62" t="s">
        <v>792</v>
      </c>
      <c r="B331" s="8"/>
      <c r="C331" s="2"/>
      <c r="D331" s="52" t="s">
        <v>793</v>
      </c>
      <c r="E331" s="53"/>
      <c r="F331" s="114" t="n">
        <v>8.18988733518494</v>
      </c>
      <c r="G331" s="114" t="n">
        <v>5.55750669104913</v>
      </c>
      <c r="H331" s="112"/>
      <c r="I331" s="115" t="s">
        <v>910</v>
      </c>
      <c r="J331" s="115"/>
      <c r="K331" s="116" t="s">
        <v>268</v>
      </c>
      <c r="L331" s="116" t="s">
        <v>142</v>
      </c>
    </row>
    <row r="332" customFormat="false" ht="14.25" hidden="false" customHeight="false" outlineLevel="0" collapsed="false">
      <c r="A332" s="62" t="s">
        <v>794</v>
      </c>
      <c r="B332" s="8"/>
      <c r="C332" s="2"/>
      <c r="D332" s="52" t="s">
        <v>795</v>
      </c>
      <c r="E332" s="53"/>
      <c r="F332" s="114" t="n">
        <v>3.1813884739039</v>
      </c>
      <c r="G332" s="114" t="n">
        <v>4.98711856056329</v>
      </c>
      <c r="H332" s="112"/>
      <c r="I332" s="115" t="s">
        <v>910</v>
      </c>
      <c r="J332" s="115"/>
      <c r="K332" s="116" t="s">
        <v>101</v>
      </c>
      <c r="L332" s="116" t="s">
        <v>74</v>
      </c>
    </row>
    <row r="333" customFormat="false" ht="14.25" hidden="false" customHeight="false" outlineLevel="0" collapsed="false">
      <c r="A333" s="62" t="s">
        <v>796</v>
      </c>
      <c r="B333" s="8"/>
      <c r="C333" s="2"/>
      <c r="D333" s="52" t="s">
        <v>797</v>
      </c>
      <c r="E333" s="53"/>
      <c r="F333" s="114" t="n">
        <v>2.78554589186039</v>
      </c>
      <c r="G333" s="114" t="n">
        <v>5.56079382183908</v>
      </c>
      <c r="H333" s="112"/>
      <c r="I333" s="115" t="s">
        <v>913</v>
      </c>
      <c r="J333" s="115"/>
      <c r="K333" s="116" t="s">
        <v>58</v>
      </c>
      <c r="L333" s="116" t="s">
        <v>142</v>
      </c>
    </row>
    <row r="334" customFormat="false" ht="14.25" hidden="false" customHeight="false" outlineLevel="0" collapsed="false">
      <c r="A334" s="62" t="s">
        <v>798</v>
      </c>
      <c r="B334" s="8"/>
      <c r="C334" s="2"/>
      <c r="D334" s="52" t="s">
        <v>799</v>
      </c>
      <c r="E334" s="53"/>
      <c r="F334" s="114" t="n">
        <v>0.936042755261122</v>
      </c>
      <c r="G334" s="114" t="n">
        <v>3.64171160445409</v>
      </c>
      <c r="H334" s="112"/>
      <c r="I334" s="115" t="s">
        <v>913</v>
      </c>
      <c r="J334" s="115"/>
      <c r="K334" s="116" t="s">
        <v>59</v>
      </c>
      <c r="L334" s="116" t="s">
        <v>28</v>
      </c>
    </row>
    <row r="335" customFormat="false" ht="14.25" hidden="false" customHeight="false" outlineLevel="0" collapsed="false">
      <c r="A335" s="62" t="s">
        <v>800</v>
      </c>
      <c r="B335" s="8"/>
      <c r="C335" s="1"/>
      <c r="D335" s="52" t="s">
        <v>801</v>
      </c>
      <c r="E335" s="4"/>
      <c r="F335" s="114" t="n">
        <v>4.12895656062994</v>
      </c>
      <c r="G335" s="114" t="n">
        <v>7.68531958606452</v>
      </c>
      <c r="H335" s="112"/>
      <c r="I335" s="115" t="s">
        <v>913</v>
      </c>
      <c r="J335" s="115"/>
      <c r="K335" s="116" t="s">
        <v>90</v>
      </c>
      <c r="L335" s="116" t="s">
        <v>393</v>
      </c>
    </row>
    <row r="336" customFormat="false" ht="23.25" hidden="false" customHeight="true" outlineLevel="0" collapsed="false">
      <c r="A336" s="46" t="s">
        <v>802</v>
      </c>
      <c r="B336" s="47" t="s">
        <v>803</v>
      </c>
      <c r="C336" s="47"/>
      <c r="D336" s="47"/>
      <c r="E336" s="42"/>
      <c r="F336" s="105" t="n">
        <v>4.84149439963412</v>
      </c>
      <c r="G336" s="105" t="n">
        <v>5.43394859157822</v>
      </c>
      <c r="H336" s="112"/>
      <c r="I336" s="107" t="s">
        <v>910</v>
      </c>
      <c r="J336" s="107"/>
      <c r="K336" s="110" t="s">
        <v>106</v>
      </c>
      <c r="L336" s="110" t="s">
        <v>106</v>
      </c>
    </row>
    <row r="337" customFormat="false" ht="14.25" hidden="false" customHeight="false" outlineLevel="0" collapsed="false">
      <c r="A337" s="67" t="s">
        <v>804</v>
      </c>
      <c r="B337" s="8"/>
      <c r="C337" s="2" t="s">
        <v>805</v>
      </c>
      <c r="D337" s="2"/>
      <c r="E337" s="4"/>
      <c r="F337" s="111" t="n">
        <v>3.24777825818375</v>
      </c>
      <c r="G337" s="111" t="n">
        <v>7.04742384422769</v>
      </c>
      <c r="H337" s="112"/>
      <c r="I337" s="109" t="s">
        <v>913</v>
      </c>
      <c r="J337" s="109"/>
      <c r="K337" s="113" t="s">
        <v>49</v>
      </c>
      <c r="L337" s="113" t="s">
        <v>69</v>
      </c>
    </row>
    <row r="338" customFormat="false" ht="14.25" hidden="false" customHeight="false" outlineLevel="0" collapsed="false">
      <c r="A338" s="51" t="s">
        <v>806</v>
      </c>
      <c r="B338" s="8"/>
      <c r="C338" s="2" t="s">
        <v>807</v>
      </c>
      <c r="D338" s="2"/>
      <c r="E338" s="4"/>
      <c r="F338" s="111" t="n">
        <v>7.97558660150795</v>
      </c>
      <c r="G338" s="111" t="n">
        <v>8.56378961977264</v>
      </c>
      <c r="H338" s="112"/>
      <c r="I338" s="109" t="s">
        <v>910</v>
      </c>
      <c r="J338" s="109"/>
      <c r="K338" s="113" t="s">
        <v>268</v>
      </c>
      <c r="L338" s="113" t="s">
        <v>139</v>
      </c>
    </row>
    <row r="339" customFormat="false" ht="14.25" hidden="false" customHeight="false" outlineLevel="0" collapsed="false">
      <c r="A339" s="51" t="s">
        <v>808</v>
      </c>
      <c r="B339" s="8"/>
      <c r="C339" s="2" t="s">
        <v>809</v>
      </c>
      <c r="D339" s="2"/>
      <c r="E339" s="4"/>
      <c r="F339" s="111" t="n">
        <v>9.22192818334311</v>
      </c>
      <c r="G339" s="111" t="n">
        <v>12.3870153080264</v>
      </c>
      <c r="H339" s="112"/>
      <c r="I339" s="109" t="s">
        <v>910</v>
      </c>
      <c r="J339" s="109"/>
      <c r="K339" s="113" t="s">
        <v>204</v>
      </c>
      <c r="L339" s="113" t="s">
        <v>810</v>
      </c>
    </row>
    <row r="340" customFormat="false" ht="14.25" hidden="false" customHeight="false" outlineLevel="0" collapsed="false">
      <c r="A340" s="51" t="s">
        <v>811</v>
      </c>
      <c r="B340" s="8"/>
      <c r="C340" s="2" t="s">
        <v>812</v>
      </c>
      <c r="D340" s="2"/>
      <c r="E340" s="4"/>
      <c r="F340" s="111" t="n">
        <v>1.53263279199473</v>
      </c>
      <c r="G340" s="111" t="n">
        <v>1.06516496316834</v>
      </c>
      <c r="H340" s="112"/>
      <c r="I340" s="109" t="s">
        <v>910</v>
      </c>
      <c r="J340" s="109"/>
      <c r="K340" s="113" t="s">
        <v>91</v>
      </c>
      <c r="L340" s="113" t="s">
        <v>40</v>
      </c>
    </row>
    <row r="341" customFormat="false" ht="14.25" hidden="false" customHeight="false" outlineLevel="0" collapsed="false">
      <c r="A341" s="51" t="s">
        <v>813</v>
      </c>
      <c r="B341" s="8"/>
      <c r="C341" s="2" t="s">
        <v>932</v>
      </c>
      <c r="D341" s="2"/>
      <c r="E341" s="4"/>
      <c r="F341" s="111" t="n">
        <v>18.4665743935413</v>
      </c>
      <c r="G341" s="111" t="n">
        <v>19.8669428730778</v>
      </c>
      <c r="H341" s="112"/>
      <c r="I341" s="109" t="s">
        <v>910</v>
      </c>
      <c r="J341" s="109"/>
      <c r="K341" s="113" t="s">
        <v>950</v>
      </c>
      <c r="L341" s="113" t="s">
        <v>816</v>
      </c>
    </row>
    <row r="342" customFormat="false" ht="14.25" hidden="false" customHeight="false" outlineLevel="0" collapsed="false">
      <c r="A342" s="51" t="s">
        <v>818</v>
      </c>
      <c r="B342" s="8"/>
      <c r="C342" s="2" t="s">
        <v>819</v>
      </c>
      <c r="D342" s="2"/>
      <c r="E342" s="4"/>
      <c r="F342" s="111" t="n">
        <v>4.56127758316107</v>
      </c>
      <c r="G342" s="111" t="n">
        <v>5.70655325729751</v>
      </c>
      <c r="H342" s="112"/>
      <c r="I342" s="109" t="s">
        <v>910</v>
      </c>
      <c r="J342" s="109"/>
      <c r="K342" s="113" t="s">
        <v>111</v>
      </c>
      <c r="L342" s="113" t="s">
        <v>145</v>
      </c>
    </row>
    <row r="343" customFormat="false" ht="14.25" hidden="false" customHeight="false" outlineLevel="0" collapsed="false">
      <c r="A343" s="51" t="s">
        <v>820</v>
      </c>
      <c r="B343" s="8"/>
      <c r="C343" s="2" t="s">
        <v>821</v>
      </c>
      <c r="D343" s="2"/>
      <c r="E343" s="4"/>
      <c r="F343" s="111" t="n">
        <v>3.4831655602465</v>
      </c>
      <c r="G343" s="111" t="n">
        <v>3.26602739118783</v>
      </c>
      <c r="H343" s="112"/>
      <c r="I343" s="109" t="s">
        <v>910</v>
      </c>
      <c r="J343" s="109"/>
      <c r="K343" s="113" t="s">
        <v>28</v>
      </c>
      <c r="L343" s="113" t="s">
        <v>33</v>
      </c>
    </row>
    <row r="344" customFormat="false" ht="14.25" hidden="false" customHeight="false" outlineLevel="0" collapsed="false">
      <c r="A344" s="51" t="s">
        <v>822</v>
      </c>
      <c r="B344" s="8"/>
      <c r="C344" s="61" t="s">
        <v>823</v>
      </c>
      <c r="D344" s="2"/>
      <c r="E344" s="4"/>
      <c r="F344" s="111" t="n">
        <v>6.438188776529</v>
      </c>
      <c r="G344" s="111" t="n">
        <v>5.47437673130194</v>
      </c>
      <c r="H344" s="112"/>
      <c r="I344" s="109" t="s">
        <v>910</v>
      </c>
      <c r="J344" s="109"/>
      <c r="K344" s="113" t="s">
        <v>159</v>
      </c>
      <c r="L344" s="113" t="s">
        <v>824</v>
      </c>
    </row>
    <row r="345" customFormat="false" ht="14.25" hidden="false" customHeight="false" outlineLevel="0" collapsed="false">
      <c r="A345" s="51" t="s">
        <v>825</v>
      </c>
      <c r="B345" s="8"/>
      <c r="C345" s="2" t="s">
        <v>826</v>
      </c>
      <c r="D345" s="2"/>
      <c r="E345" s="4"/>
      <c r="F345" s="111" t="n">
        <v>4.57483536687386</v>
      </c>
      <c r="G345" s="111" t="n">
        <v>8.29866078565602</v>
      </c>
      <c r="H345" s="112"/>
      <c r="I345" s="109" t="s">
        <v>913</v>
      </c>
      <c r="J345" s="109"/>
      <c r="K345" s="113" t="s">
        <v>111</v>
      </c>
      <c r="L345" s="113" t="s">
        <v>492</v>
      </c>
    </row>
    <row r="346" customFormat="false" ht="14.25" hidden="false" customHeight="false" outlineLevel="0" collapsed="false">
      <c r="A346" s="51" t="s">
        <v>827</v>
      </c>
      <c r="B346" s="8"/>
      <c r="C346" s="1" t="s">
        <v>828</v>
      </c>
      <c r="D346" s="2"/>
      <c r="E346" s="4"/>
      <c r="F346" s="111" t="n">
        <v>2.44934667745143</v>
      </c>
      <c r="G346" s="111" t="n">
        <v>4.58950774112596</v>
      </c>
      <c r="H346" s="112"/>
      <c r="I346" s="109" t="s">
        <v>910</v>
      </c>
      <c r="J346" s="109"/>
      <c r="K346" s="113" t="s">
        <v>75</v>
      </c>
      <c r="L346" s="113" t="s">
        <v>111</v>
      </c>
    </row>
    <row r="347" customFormat="false" ht="14.25" hidden="false" customHeight="false" outlineLevel="0" collapsed="false">
      <c r="A347" s="51" t="s">
        <v>829</v>
      </c>
      <c r="B347" s="8"/>
      <c r="C347" s="2" t="s">
        <v>830</v>
      </c>
      <c r="D347" s="2"/>
      <c r="E347" s="4"/>
      <c r="F347" s="111" t="n">
        <v>1.40353842533647</v>
      </c>
      <c r="G347" s="111" t="n">
        <v>1.19764536310234</v>
      </c>
      <c r="H347" s="112"/>
      <c r="I347" s="109" t="s">
        <v>910</v>
      </c>
      <c r="J347" s="109"/>
      <c r="K347" s="113" t="s">
        <v>54</v>
      </c>
      <c r="L347" s="113" t="s">
        <v>35</v>
      </c>
    </row>
    <row r="348" customFormat="false" ht="14.25" hidden="false" customHeight="false" outlineLevel="0" collapsed="false">
      <c r="A348" s="51" t="s">
        <v>831</v>
      </c>
      <c r="B348" s="8"/>
      <c r="C348" s="2" t="s">
        <v>832</v>
      </c>
      <c r="D348" s="2"/>
      <c r="E348" s="4"/>
      <c r="F348" s="111" t="n">
        <v>5.03302250743705</v>
      </c>
      <c r="G348" s="111" t="n">
        <v>4.18944244083772</v>
      </c>
      <c r="H348" s="112"/>
      <c r="I348" s="109" t="s">
        <v>910</v>
      </c>
      <c r="J348" s="109"/>
      <c r="K348" s="113" t="s">
        <v>74</v>
      </c>
      <c r="L348" s="113" t="s">
        <v>111</v>
      </c>
    </row>
    <row r="349" customFormat="false" ht="14.25" hidden="false" customHeight="false" outlineLevel="0" collapsed="false">
      <c r="A349" s="51" t="s">
        <v>833</v>
      </c>
      <c r="B349" s="8"/>
      <c r="C349" s="2" t="s">
        <v>834</v>
      </c>
      <c r="D349" s="2"/>
      <c r="E349" s="4"/>
      <c r="F349" s="111" t="n">
        <v>4.00512478652918</v>
      </c>
      <c r="G349" s="111" t="n">
        <v>4.29969414295194</v>
      </c>
      <c r="H349" s="112"/>
      <c r="I349" s="109" t="s">
        <v>910</v>
      </c>
      <c r="J349" s="109"/>
      <c r="K349" s="113" t="s">
        <v>23</v>
      </c>
      <c r="L349" s="113" t="s">
        <v>23</v>
      </c>
    </row>
    <row r="350" customFormat="false" ht="14.25" hidden="false" customHeight="false" outlineLevel="0" collapsed="false">
      <c r="A350" s="62" t="s">
        <v>835</v>
      </c>
      <c r="B350" s="8"/>
      <c r="C350" s="2"/>
      <c r="D350" s="52" t="s">
        <v>836</v>
      </c>
      <c r="E350" s="4"/>
      <c r="F350" s="114" t="n">
        <v>4.46085726854028</v>
      </c>
      <c r="G350" s="114" t="n">
        <v>2.94166139140665</v>
      </c>
      <c r="H350" s="112"/>
      <c r="I350" s="115" t="s">
        <v>910</v>
      </c>
      <c r="J350" s="115"/>
      <c r="K350" s="116" t="s">
        <v>111</v>
      </c>
      <c r="L350" s="116" t="s">
        <v>45</v>
      </c>
    </row>
    <row r="351" customFormat="false" ht="14.25" hidden="false" customHeight="false" outlineLevel="0" collapsed="false">
      <c r="A351" s="62" t="s">
        <v>837</v>
      </c>
      <c r="B351" s="8"/>
      <c r="C351" s="2"/>
      <c r="D351" s="52" t="s">
        <v>838</v>
      </c>
      <c r="E351" s="4"/>
      <c r="F351" s="114" t="n">
        <v>8.41269198849858</v>
      </c>
      <c r="G351" s="114" t="n">
        <v>8.7231645299796</v>
      </c>
      <c r="H351" s="112"/>
      <c r="I351" s="115" t="s">
        <v>910</v>
      </c>
      <c r="J351" s="115"/>
      <c r="K351" s="116" t="s">
        <v>951</v>
      </c>
      <c r="L351" s="116" t="s">
        <v>204</v>
      </c>
    </row>
    <row r="352" customFormat="false" ht="14.25" hidden="false" customHeight="false" outlineLevel="0" collapsed="false">
      <c r="A352" s="62" t="s">
        <v>840</v>
      </c>
      <c r="B352" s="8"/>
      <c r="C352" s="2"/>
      <c r="D352" s="52" t="s">
        <v>841</v>
      </c>
      <c r="E352" s="4"/>
      <c r="F352" s="114" t="n">
        <v>2.17362835916217</v>
      </c>
      <c r="G352" s="114" t="n">
        <v>3.00030472320975</v>
      </c>
      <c r="H352" s="112"/>
      <c r="I352" s="115" t="s">
        <v>910</v>
      </c>
      <c r="J352" s="115"/>
      <c r="K352" s="116" t="s">
        <v>53</v>
      </c>
      <c r="L352" s="116" t="s">
        <v>33</v>
      </c>
    </row>
    <row r="353" customFormat="false" ht="14.25" hidden="false" customHeight="false" outlineLevel="0" collapsed="false">
      <c r="A353" s="62" t="s">
        <v>842</v>
      </c>
      <c r="B353" s="8"/>
      <c r="C353" s="1"/>
      <c r="D353" s="52" t="s">
        <v>843</v>
      </c>
      <c r="E353" s="4"/>
      <c r="F353" s="114" t="n">
        <v>4.72316503441397</v>
      </c>
      <c r="G353" s="114" t="n">
        <v>4.73136470617433</v>
      </c>
      <c r="H353" s="112"/>
      <c r="I353" s="115" t="s">
        <v>910</v>
      </c>
      <c r="J353" s="115"/>
      <c r="K353" s="116" t="s">
        <v>74</v>
      </c>
      <c r="L353" s="116" t="s">
        <v>74</v>
      </c>
    </row>
    <row r="354" customFormat="false" ht="14.25" hidden="false" customHeight="false" outlineLevel="0" collapsed="false">
      <c r="A354" s="62" t="s">
        <v>844</v>
      </c>
      <c r="B354" s="8"/>
      <c r="C354" s="2"/>
      <c r="D354" s="52" t="s">
        <v>845</v>
      </c>
      <c r="E354" s="4"/>
      <c r="F354" s="114" t="n">
        <v>1.90739909487073</v>
      </c>
      <c r="G354" s="114" t="n">
        <v>1.93280757610214</v>
      </c>
      <c r="H354" s="112"/>
      <c r="I354" s="115" t="s">
        <v>910</v>
      </c>
      <c r="J354" s="115"/>
      <c r="K354" s="116" t="s">
        <v>66</v>
      </c>
      <c r="L354" s="116" t="s">
        <v>34</v>
      </c>
    </row>
    <row r="355" customFormat="false" ht="14.25" hidden="false" customHeight="false" outlineLevel="0" collapsed="false">
      <c r="A355" s="62" t="s">
        <v>846</v>
      </c>
      <c r="B355" s="8"/>
      <c r="C355" s="2"/>
      <c r="D355" s="52" t="s">
        <v>847</v>
      </c>
      <c r="E355" s="53"/>
      <c r="F355" s="114" t="n">
        <v>1.6351116951559</v>
      </c>
      <c r="G355" s="114" t="n">
        <v>5.36064230438345</v>
      </c>
      <c r="H355" s="112"/>
      <c r="I355" s="115" t="s">
        <v>913</v>
      </c>
      <c r="J355" s="115"/>
      <c r="K355" s="116" t="s">
        <v>91</v>
      </c>
      <c r="L355" s="116" t="s">
        <v>142</v>
      </c>
    </row>
    <row r="356" customFormat="false" ht="14.25" hidden="false" customHeight="false" outlineLevel="0" collapsed="false">
      <c r="A356" s="62" t="s">
        <v>848</v>
      </c>
      <c r="B356" s="8"/>
      <c r="C356" s="2"/>
      <c r="D356" s="52" t="s">
        <v>849</v>
      </c>
      <c r="E356" s="53"/>
      <c r="F356" s="114" t="n">
        <v>1.17648184081158</v>
      </c>
      <c r="G356" s="114" t="n">
        <v>2.43257714639453</v>
      </c>
      <c r="H356" s="112"/>
      <c r="I356" s="115" t="s">
        <v>910</v>
      </c>
      <c r="J356" s="115"/>
      <c r="K356" s="116" t="s">
        <v>35</v>
      </c>
      <c r="L356" s="116" t="s">
        <v>96</v>
      </c>
    </row>
    <row r="357" customFormat="false" ht="14.25" hidden="false" customHeight="false" outlineLevel="0" collapsed="false">
      <c r="A357" s="62" t="s">
        <v>850</v>
      </c>
      <c r="B357" s="8"/>
      <c r="C357" s="2"/>
      <c r="D357" s="52" t="s">
        <v>851</v>
      </c>
      <c r="E357" s="53"/>
      <c r="F357" s="114" t="n">
        <v>2.30832093986349</v>
      </c>
      <c r="G357" s="114" t="n">
        <v>2.50592215889797</v>
      </c>
      <c r="H357" s="112"/>
      <c r="I357" s="115" t="s">
        <v>910</v>
      </c>
      <c r="J357" s="115"/>
      <c r="K357" s="116" t="s">
        <v>96</v>
      </c>
      <c r="L357" s="116" t="s">
        <v>96</v>
      </c>
    </row>
    <row r="358" customFormat="false" ht="14.25" hidden="false" customHeight="false" outlineLevel="0" collapsed="false">
      <c r="A358" s="51" t="s">
        <v>852</v>
      </c>
      <c r="B358" s="8"/>
      <c r="C358" s="2" t="s">
        <v>853</v>
      </c>
      <c r="D358" s="2"/>
      <c r="E358" s="4"/>
      <c r="F358" s="111" t="n">
        <v>4.16087920222991</v>
      </c>
      <c r="G358" s="111" t="n">
        <v>5.8625310981611</v>
      </c>
      <c r="H358" s="112"/>
      <c r="I358" s="109" t="s">
        <v>913</v>
      </c>
      <c r="J358" s="109"/>
      <c r="K358" s="113" t="s">
        <v>22</v>
      </c>
      <c r="L358" s="113" t="s">
        <v>238</v>
      </c>
    </row>
    <row r="359" customFormat="false" ht="14.25" hidden="false" customHeight="false" outlineLevel="0" collapsed="false">
      <c r="A359" s="62" t="s">
        <v>855</v>
      </c>
      <c r="B359" s="8"/>
      <c r="C359" s="2"/>
      <c r="D359" s="52" t="s">
        <v>856</v>
      </c>
      <c r="E359" s="53"/>
      <c r="F359" s="114" t="n">
        <v>3.42042677376637</v>
      </c>
      <c r="G359" s="114" t="n">
        <v>7.62133575662515</v>
      </c>
      <c r="H359" s="112"/>
      <c r="I359" s="115" t="s">
        <v>913</v>
      </c>
      <c r="J359" s="115"/>
      <c r="K359" s="116" t="s">
        <v>28</v>
      </c>
      <c r="L359" s="116" t="s">
        <v>268</v>
      </c>
    </row>
    <row r="360" customFormat="false" ht="14.25" hidden="false" customHeight="false" outlineLevel="0" collapsed="false">
      <c r="A360" s="62" t="s">
        <v>857</v>
      </c>
      <c r="B360" s="8"/>
      <c r="C360" s="2"/>
      <c r="D360" s="52" t="s">
        <v>858</v>
      </c>
      <c r="E360" s="53"/>
      <c r="F360" s="114" t="n">
        <v>2.81015605803107</v>
      </c>
      <c r="G360" s="114" t="n">
        <v>8.17218378287991</v>
      </c>
      <c r="H360" s="112"/>
      <c r="I360" s="115" t="s">
        <v>913</v>
      </c>
      <c r="J360" s="115"/>
      <c r="K360" s="116" t="s">
        <v>45</v>
      </c>
      <c r="L360" s="116" t="s">
        <v>139</v>
      </c>
    </row>
    <row r="361" customFormat="false" ht="14.25" hidden="false" customHeight="false" outlineLevel="0" collapsed="false">
      <c r="A361" s="62" t="s">
        <v>859</v>
      </c>
      <c r="B361" s="8"/>
      <c r="C361" s="2"/>
      <c r="D361" s="52" t="s">
        <v>860</v>
      </c>
      <c r="E361" s="53"/>
      <c r="F361" s="114" t="n">
        <v>2.16769367115898</v>
      </c>
      <c r="G361" s="114" t="n">
        <v>3.49556502354647</v>
      </c>
      <c r="H361" s="112"/>
      <c r="I361" s="115" t="s">
        <v>910</v>
      </c>
      <c r="J361" s="115"/>
      <c r="K361" s="116" t="s">
        <v>53</v>
      </c>
      <c r="L361" s="116" t="s">
        <v>49</v>
      </c>
    </row>
    <row r="362" customFormat="false" ht="14.25" hidden="false" customHeight="false" outlineLevel="0" collapsed="false">
      <c r="A362" s="62" t="s">
        <v>861</v>
      </c>
      <c r="B362" s="8"/>
      <c r="C362" s="2"/>
      <c r="D362" s="52" t="s">
        <v>862</v>
      </c>
      <c r="E362" s="53"/>
      <c r="F362" s="114" t="n">
        <v>3.77717891547201</v>
      </c>
      <c r="G362" s="114" t="n">
        <v>5.14519826524214</v>
      </c>
      <c r="H362" s="112"/>
      <c r="I362" s="115" t="s">
        <v>910</v>
      </c>
      <c r="J362" s="115"/>
      <c r="K362" s="116" t="s">
        <v>39</v>
      </c>
      <c r="L362" s="116" t="s">
        <v>142</v>
      </c>
    </row>
    <row r="363" customFormat="false" ht="14.25" hidden="false" customHeight="false" outlineLevel="0" collapsed="false">
      <c r="A363" s="62" t="s">
        <v>863</v>
      </c>
      <c r="B363" s="8"/>
      <c r="C363" s="2"/>
      <c r="D363" s="52" t="s">
        <v>864</v>
      </c>
      <c r="E363" s="4"/>
      <c r="F363" s="114" t="n">
        <v>4.00516804090687</v>
      </c>
      <c r="G363" s="114" t="n">
        <v>4.79541219443213</v>
      </c>
      <c r="H363" s="112"/>
      <c r="I363" s="115" t="s">
        <v>910</v>
      </c>
      <c r="J363" s="115"/>
      <c r="K363" s="116" t="s">
        <v>39</v>
      </c>
      <c r="L363" s="116" t="s">
        <v>74</v>
      </c>
    </row>
    <row r="364" customFormat="false" ht="14.25" hidden="false" customHeight="false" outlineLevel="0" collapsed="false">
      <c r="A364" s="62" t="s">
        <v>865</v>
      </c>
      <c r="B364" s="8"/>
      <c r="C364" s="2"/>
      <c r="D364" s="52" t="s">
        <v>866</v>
      </c>
      <c r="E364" s="53"/>
      <c r="F364" s="114" t="n">
        <v>8.11617658741145</v>
      </c>
      <c r="G364" s="114" t="n">
        <v>6.0889849196619</v>
      </c>
      <c r="H364" s="112"/>
      <c r="I364" s="115" t="s">
        <v>910</v>
      </c>
      <c r="J364" s="115"/>
      <c r="K364" s="116" t="s">
        <v>268</v>
      </c>
      <c r="L364" s="116" t="s">
        <v>159</v>
      </c>
    </row>
    <row r="365" customFormat="false" ht="14.25" hidden="false" customHeight="false" outlineLevel="0" collapsed="false">
      <c r="A365" s="51" t="s">
        <v>867</v>
      </c>
      <c r="B365" s="8"/>
      <c r="C365" s="2" t="s">
        <v>868</v>
      </c>
      <c r="D365" s="2"/>
      <c r="E365" s="4"/>
      <c r="F365" s="111" t="n">
        <v>5.52890582928396</v>
      </c>
      <c r="G365" s="111" t="n">
        <v>5.28412474650634</v>
      </c>
      <c r="H365" s="112"/>
      <c r="I365" s="109" t="s">
        <v>910</v>
      </c>
      <c r="J365" s="109"/>
      <c r="K365" s="113" t="s">
        <v>62</v>
      </c>
      <c r="L365" s="113" t="s">
        <v>22</v>
      </c>
    </row>
    <row r="366" customFormat="false" ht="14.25" hidden="false" customHeight="false" outlineLevel="0" collapsed="false">
      <c r="A366" s="62" t="s">
        <v>869</v>
      </c>
      <c r="B366" s="8"/>
      <c r="C366" s="2"/>
      <c r="D366" s="52" t="s">
        <v>870</v>
      </c>
      <c r="E366" s="53"/>
      <c r="F366" s="114" t="n">
        <v>9.780330038955</v>
      </c>
      <c r="G366" s="114" t="n">
        <v>9.19176549203359</v>
      </c>
      <c r="H366" s="112"/>
      <c r="I366" s="115" t="s">
        <v>910</v>
      </c>
      <c r="J366" s="115"/>
      <c r="K366" s="116" t="s">
        <v>204</v>
      </c>
      <c r="L366" s="116" t="s">
        <v>204</v>
      </c>
    </row>
    <row r="367" customFormat="false" ht="14.25" hidden="false" customHeight="false" outlineLevel="0" collapsed="false">
      <c r="A367" s="62" t="s">
        <v>871</v>
      </c>
      <c r="B367" s="8"/>
      <c r="C367" s="2"/>
      <c r="D367" s="52" t="s">
        <v>872</v>
      </c>
      <c r="E367" s="53"/>
      <c r="F367" s="114" t="n">
        <v>1.30346206771781</v>
      </c>
      <c r="G367" s="114" t="n">
        <v>4.62330534457741</v>
      </c>
      <c r="H367" s="112"/>
      <c r="I367" s="115" t="s">
        <v>913</v>
      </c>
      <c r="J367" s="115"/>
      <c r="K367" s="116" t="s">
        <v>35</v>
      </c>
      <c r="L367" s="116" t="s">
        <v>78</v>
      </c>
    </row>
    <row r="368" customFormat="false" ht="14.25" hidden="false" customHeight="false" outlineLevel="0" collapsed="false">
      <c r="A368" s="62" t="s">
        <v>873</v>
      </c>
      <c r="B368" s="8"/>
      <c r="C368" s="2"/>
      <c r="D368" s="52" t="s">
        <v>874</v>
      </c>
      <c r="E368" s="53"/>
      <c r="F368" s="114" t="n">
        <v>1.9231919695019</v>
      </c>
      <c r="G368" s="114" t="n">
        <v>0.877892893801897</v>
      </c>
      <c r="H368" s="112"/>
      <c r="I368" s="115" t="s">
        <v>910</v>
      </c>
      <c r="J368" s="115"/>
      <c r="K368" s="116" t="s">
        <v>66</v>
      </c>
      <c r="L368" s="116" t="s">
        <v>40</v>
      </c>
    </row>
    <row r="369" customFormat="false" ht="14.25" hidden="false" customHeight="false" outlineLevel="0" collapsed="false">
      <c r="A369" s="62" t="s">
        <v>875</v>
      </c>
      <c r="B369" s="8"/>
      <c r="C369" s="1"/>
      <c r="D369" s="52" t="s">
        <v>876</v>
      </c>
      <c r="E369" s="4"/>
      <c r="F369" s="114" t="n">
        <v>5.58976645912273</v>
      </c>
      <c r="G369" s="114" t="n">
        <v>8.25478570498606</v>
      </c>
      <c r="H369" s="112"/>
      <c r="I369" s="115" t="s">
        <v>910</v>
      </c>
      <c r="J369" s="115"/>
      <c r="K369" s="116" t="s">
        <v>824</v>
      </c>
      <c r="L369" s="116" t="s">
        <v>268</v>
      </c>
    </row>
    <row r="370" customFormat="false" ht="14.25" hidden="false" customHeight="false" outlineLevel="0" collapsed="false">
      <c r="A370" s="62" t="s">
        <v>877</v>
      </c>
      <c r="B370" s="8"/>
      <c r="C370" s="2"/>
      <c r="D370" s="52" t="s">
        <v>878</v>
      </c>
      <c r="E370" s="4"/>
      <c r="F370" s="114" t="n">
        <v>4.84835786767913</v>
      </c>
      <c r="G370" s="114" t="n">
        <v>2.27267572877987</v>
      </c>
      <c r="H370" s="112"/>
      <c r="I370" s="115" t="s">
        <v>911</v>
      </c>
      <c r="J370" s="115"/>
      <c r="K370" s="116" t="s">
        <v>74</v>
      </c>
      <c r="L370" s="116" t="s">
        <v>96</v>
      </c>
    </row>
    <row r="371" customFormat="false" ht="14.25" hidden="false" customHeight="false" outlineLevel="0" collapsed="false">
      <c r="A371" s="62" t="s">
        <v>879</v>
      </c>
      <c r="B371" s="8"/>
      <c r="C371" s="2"/>
      <c r="D371" s="52" t="s">
        <v>880</v>
      </c>
      <c r="E371" s="4"/>
      <c r="F371" s="114" t="n">
        <v>5.78588460304183</v>
      </c>
      <c r="G371" s="114" t="n">
        <v>4.60066817757962</v>
      </c>
      <c r="H371" s="112"/>
      <c r="I371" s="115" t="s">
        <v>910</v>
      </c>
      <c r="J371" s="115"/>
      <c r="K371" s="116" t="s">
        <v>159</v>
      </c>
      <c r="L371" s="116" t="s">
        <v>78</v>
      </c>
    </row>
    <row r="372" customFormat="false" ht="14.25" hidden="false" customHeight="false" outlineLevel="0" collapsed="false">
      <c r="A372" s="51" t="s">
        <v>881</v>
      </c>
      <c r="B372" s="8"/>
      <c r="C372" s="2" t="s">
        <v>882</v>
      </c>
      <c r="D372" s="2"/>
      <c r="E372" s="4"/>
      <c r="F372" s="111" t="n">
        <v>5.69858713235403</v>
      </c>
      <c r="G372" s="111" t="n">
        <v>5.97569808202489</v>
      </c>
      <c r="H372" s="112"/>
      <c r="I372" s="109" t="s">
        <v>910</v>
      </c>
      <c r="J372" s="109"/>
      <c r="K372" s="113" t="s">
        <v>311</v>
      </c>
      <c r="L372" s="113" t="s">
        <v>854</v>
      </c>
    </row>
    <row r="373" customFormat="false" ht="14.25" hidden="false" customHeight="false" outlineLevel="0" collapsed="false">
      <c r="A373" s="62" t="s">
        <v>884</v>
      </c>
      <c r="B373" s="8"/>
      <c r="C373" s="2"/>
      <c r="D373" s="52" t="s">
        <v>885</v>
      </c>
      <c r="E373" s="53"/>
      <c r="F373" s="114" t="n">
        <v>3.46403599214381</v>
      </c>
      <c r="G373" s="114" t="n">
        <v>3.25480191461349</v>
      </c>
      <c r="H373" s="112"/>
      <c r="I373" s="115" t="s">
        <v>910</v>
      </c>
      <c r="J373" s="115"/>
      <c r="K373" s="116" t="s">
        <v>28</v>
      </c>
      <c r="L373" s="116" t="s">
        <v>33</v>
      </c>
    </row>
    <row r="374" customFormat="false" ht="14.25" hidden="false" customHeight="false" outlineLevel="0" collapsed="false">
      <c r="A374" s="62" t="s">
        <v>886</v>
      </c>
      <c r="B374" s="8"/>
      <c r="C374" s="2"/>
      <c r="D374" s="52" t="s">
        <v>887</v>
      </c>
      <c r="E374" s="53"/>
      <c r="F374" s="114" t="n">
        <v>6.42800172096856</v>
      </c>
      <c r="G374" s="114" t="n">
        <v>5.80498235772723</v>
      </c>
      <c r="H374" s="112"/>
      <c r="I374" s="115" t="s">
        <v>910</v>
      </c>
      <c r="J374" s="115"/>
      <c r="K374" s="116" t="s">
        <v>95</v>
      </c>
      <c r="L374" s="116" t="s">
        <v>159</v>
      </c>
    </row>
    <row r="375" customFormat="false" ht="14.25" hidden="false" customHeight="false" outlineLevel="0" collapsed="false">
      <c r="A375" s="62" t="s">
        <v>888</v>
      </c>
      <c r="B375" s="8"/>
      <c r="C375" s="2"/>
      <c r="D375" s="52" t="s">
        <v>889</v>
      </c>
      <c r="E375" s="53"/>
      <c r="F375" s="114" t="n">
        <v>3.30633269328101</v>
      </c>
      <c r="G375" s="114" t="n">
        <v>5.7767561058324</v>
      </c>
      <c r="H375" s="112"/>
      <c r="I375" s="115" t="s">
        <v>910</v>
      </c>
      <c r="J375" s="115"/>
      <c r="K375" s="116" t="s">
        <v>33</v>
      </c>
      <c r="L375" s="116" t="s">
        <v>159</v>
      </c>
    </row>
    <row r="376" customFormat="false" ht="14.25" hidden="false" customHeight="false" outlineLevel="0" collapsed="false">
      <c r="A376" s="62" t="s">
        <v>890</v>
      </c>
      <c r="B376" s="8"/>
      <c r="C376" s="2"/>
      <c r="D376" s="52" t="s">
        <v>891</v>
      </c>
      <c r="E376" s="53"/>
      <c r="F376" s="114" t="n">
        <v>9.69900447183701</v>
      </c>
      <c r="G376" s="114" t="n">
        <v>10.4268572929319</v>
      </c>
      <c r="H376" s="112"/>
      <c r="I376" s="115" t="s">
        <v>910</v>
      </c>
      <c r="J376" s="115"/>
      <c r="K376" s="116" t="s">
        <v>209</v>
      </c>
      <c r="L376" s="116" t="s">
        <v>315</v>
      </c>
    </row>
    <row r="377" customFormat="false" ht="14.25" hidden="false" customHeight="false" outlineLevel="0" collapsed="false">
      <c r="A377" s="62" t="s">
        <v>892</v>
      </c>
      <c r="B377" s="8"/>
      <c r="C377" s="2"/>
      <c r="D377" s="52" t="s">
        <v>893</v>
      </c>
      <c r="E377" s="53"/>
      <c r="F377" s="114" t="n">
        <v>1.96615835734803</v>
      </c>
      <c r="G377" s="114" t="n">
        <v>2.02607901198313</v>
      </c>
      <c r="H377" s="112"/>
      <c r="I377" s="115" t="s">
        <v>910</v>
      </c>
      <c r="J377" s="115"/>
      <c r="K377" s="116" t="s">
        <v>34</v>
      </c>
      <c r="L377" s="116" t="s">
        <v>53</v>
      </c>
    </row>
    <row r="378" customFormat="false" ht="5.1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119"/>
    </row>
    <row r="379" customFormat="false" ht="14.25" hidden="false" customHeight="false" outlineLevel="0" collapsed="false">
      <c r="A379" s="1" t="s">
        <v>894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75"/>
      <c r="L379" s="120"/>
    </row>
    <row r="380" customFormat="false" ht="14.25" hidden="false" customHeight="false" outlineLevel="0" collapsed="false">
      <c r="A380" s="8" t="s">
        <v>935</v>
      </c>
      <c r="B380" s="1"/>
      <c r="C380" s="1"/>
      <c r="D380" s="2"/>
      <c r="E380" s="2"/>
      <c r="F380" s="3"/>
      <c r="G380" s="3"/>
      <c r="H380" s="3"/>
      <c r="I380" s="3"/>
      <c r="J380" s="3"/>
      <c r="K380" s="3"/>
      <c r="L380" s="121"/>
    </row>
    <row r="381" customFormat="false" ht="14.25" hidden="false" customHeight="false" outlineLevel="0" collapsed="false">
      <c r="A381" s="8" t="s">
        <v>952</v>
      </c>
      <c r="B381" s="1"/>
      <c r="C381" s="1"/>
      <c r="D381" s="2"/>
      <c r="E381" s="2"/>
      <c r="F381" s="3"/>
      <c r="G381" s="3"/>
      <c r="H381" s="3"/>
      <c r="I381" s="3"/>
      <c r="J381" s="3"/>
      <c r="K381" s="3"/>
      <c r="L381" s="121"/>
    </row>
    <row r="382" customFormat="false" ht="14.25" hidden="false" customHeight="false" outlineLevel="0" collapsed="false">
      <c r="A382" s="8" t="s">
        <v>937</v>
      </c>
      <c r="B382" s="1"/>
      <c r="C382" s="1"/>
      <c r="D382" s="2"/>
      <c r="E382" s="2"/>
      <c r="F382" s="3"/>
      <c r="G382" s="3"/>
      <c r="H382" s="3"/>
      <c r="I382" s="3"/>
      <c r="J382" s="3"/>
      <c r="K382" s="3"/>
      <c r="L382" s="121"/>
    </row>
    <row r="383" customFormat="false" ht="14.25" hidden="false" customHeight="false" outlineLevel="0" collapsed="false">
      <c r="A383" s="1" t="s">
        <v>938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121"/>
    </row>
    <row r="384" customFormat="false" ht="14.25" hidden="false" customHeight="false" outlineLevel="0" collapsed="false">
      <c r="A384" s="1" t="s">
        <v>953</v>
      </c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121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122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123" t="s">
        <v>897</v>
      </c>
    </row>
    <row r="387" customFormat="false" ht="14.25" hidden="false" customHeight="false" outlineLevel="0" collapsed="false">
      <c r="A387" s="8" t="s">
        <v>898</v>
      </c>
      <c r="B387" s="2"/>
      <c r="C387" s="2"/>
      <c r="D387" s="2"/>
      <c r="E387" s="2"/>
      <c r="F387" s="3"/>
      <c r="G387" s="3"/>
      <c r="H387" s="3"/>
      <c r="I387" s="3"/>
      <c r="J387" s="3"/>
      <c r="K387" s="3"/>
      <c r="L387" s="123" t="s">
        <v>940</v>
      </c>
    </row>
    <row r="388" customFormat="false" ht="14.25" hidden="false" customHeight="false" outlineLevel="0" collapsed="false">
      <c r="A388" s="8" t="s">
        <v>900</v>
      </c>
      <c r="B388" s="2"/>
      <c r="C388" s="2"/>
      <c r="D388" s="2"/>
      <c r="E388" s="2"/>
      <c r="F388" s="3"/>
      <c r="G388" s="3"/>
      <c r="H388" s="3"/>
      <c r="I388" s="3"/>
      <c r="J388" s="3"/>
      <c r="K388" s="3"/>
      <c r="L388" s="123" t="s">
        <v>901</v>
      </c>
    </row>
    <row r="389" customFormat="false" ht="14.25" hidden="false" customHeight="false" outlineLevel="0" collapsed="false">
      <c r="A389" s="1"/>
      <c r="B389" s="2"/>
      <c r="C389" s="2"/>
      <c r="D389" s="2"/>
      <c r="E389" s="2"/>
      <c r="F389" s="3"/>
      <c r="G389" s="3"/>
      <c r="H389" s="3"/>
      <c r="I389" s="4"/>
      <c r="J389" s="4"/>
      <c r="K389" s="4"/>
      <c r="L389" s="122"/>
    </row>
  </sheetData>
  <mergeCells count="3">
    <mergeCell ref="F7:G7"/>
    <mergeCell ref="I7:I8"/>
    <mergeCell ref="K7:L7"/>
  </mergeCells>
  <conditionalFormatting sqref="I9:J377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89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7"/>
    <col collapsed="false" customWidth="true" hidden="false" outlineLevel="0" max="3" min="2" style="79" width="3.7"/>
    <col collapsed="false" customWidth="true" hidden="false" outlineLevel="0" max="4" min="4" style="79" width="24.7"/>
    <col collapsed="false" customWidth="true" hidden="false" outlineLevel="0" max="5" min="5" style="79" width="1.7"/>
    <col collapsed="false" customWidth="true" hidden="false" outlineLevel="0" max="7" min="6" style="79" width="11.7"/>
    <col collapsed="false" customWidth="true" hidden="false" outlineLevel="0" max="8" min="8" style="79" width="1.7"/>
    <col collapsed="false" customWidth="true" hidden="false" outlineLevel="0" max="9" min="9" style="80" width="18.7"/>
    <col collapsed="false" customWidth="true" hidden="false" outlineLevel="0" max="10" min="10" style="80" width="2.99"/>
    <col collapsed="false" customWidth="true" hidden="false" outlineLevel="0" max="11" min="11" style="80" width="12.28"/>
    <col collapsed="false" customWidth="true" hidden="false" outlineLevel="0" max="12" min="12" style="81" width="12.28"/>
    <col collapsed="false" customWidth="true" hidden="false" outlineLevel="0" max="13" min="13" style="79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82"/>
      <c r="J1" s="82"/>
      <c r="K1" s="82"/>
      <c r="L1" s="83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10"/>
      <c r="L2" s="83"/>
    </row>
    <row r="3" customFormat="false" ht="15.75" hidden="false" customHeight="false" outlineLevel="0" collapsed="false">
      <c r="A3" s="12" t="s">
        <v>954</v>
      </c>
      <c r="B3" s="8"/>
      <c r="C3" s="8"/>
      <c r="D3" s="8"/>
      <c r="E3" s="8"/>
      <c r="F3" s="9"/>
      <c r="G3" s="9"/>
      <c r="H3" s="9"/>
      <c r="I3" s="10"/>
      <c r="J3" s="10"/>
      <c r="K3" s="10"/>
      <c r="L3" s="83"/>
    </row>
    <row r="4" customFormat="false" ht="18.75" hidden="false" customHeight="false" outlineLevel="0" collapsed="false">
      <c r="A4" s="84" t="s">
        <v>955</v>
      </c>
      <c r="B4" s="2"/>
      <c r="C4" s="2"/>
      <c r="D4" s="14"/>
      <c r="E4" s="14"/>
      <c r="F4" s="15"/>
      <c r="G4" s="15"/>
      <c r="H4" s="15"/>
      <c r="I4" s="16"/>
      <c r="J4" s="16"/>
      <c r="K4" s="16"/>
      <c r="L4" s="85"/>
    </row>
    <row r="5" customFormat="false" ht="18" hidden="false" customHeight="false" outlineLevel="0" collapsed="false">
      <c r="A5" s="86" t="s">
        <v>904</v>
      </c>
      <c r="B5" s="2"/>
      <c r="C5" s="2"/>
      <c r="D5" s="14"/>
      <c r="E5" s="14"/>
      <c r="F5" s="15"/>
      <c r="G5" s="15"/>
      <c r="H5" s="15"/>
      <c r="I5" s="16"/>
      <c r="J5" s="16"/>
      <c r="K5" s="16"/>
      <c r="L5" s="85"/>
    </row>
    <row r="6" customFormat="false" ht="21" hidden="false" customHeight="true" outlineLevel="0" collapsed="false">
      <c r="A6" s="87" t="s">
        <v>5</v>
      </c>
      <c r="B6" s="25"/>
      <c r="C6" s="25"/>
      <c r="D6" s="1"/>
      <c r="E6" s="1"/>
      <c r="F6" s="9"/>
      <c r="G6" s="9"/>
      <c r="H6" s="9"/>
      <c r="I6" s="88"/>
      <c r="J6" s="88"/>
      <c r="K6" s="88"/>
      <c r="L6" s="89"/>
    </row>
    <row r="7" customFormat="false" ht="42" hidden="false" customHeight="true" outlineLevel="0" collapsed="false">
      <c r="A7" s="90"/>
      <c r="B7" s="91"/>
      <c r="C7" s="91"/>
      <c r="D7" s="92"/>
      <c r="E7" s="92"/>
      <c r="F7" s="93" t="s">
        <v>956</v>
      </c>
      <c r="G7" s="93"/>
      <c r="H7" s="94"/>
      <c r="I7" s="95" t="s">
        <v>906</v>
      </c>
      <c r="J7" s="96"/>
      <c r="K7" s="124" t="s">
        <v>907</v>
      </c>
      <c r="L7" s="124"/>
      <c r="M7" s="125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98" t="s">
        <v>908</v>
      </c>
      <c r="G8" s="98" t="s">
        <v>909</v>
      </c>
      <c r="H8" s="99"/>
      <c r="I8" s="95"/>
      <c r="J8" s="100"/>
      <c r="K8" s="101" t="s">
        <v>908</v>
      </c>
      <c r="L8" s="102" t="s">
        <v>909</v>
      </c>
    </row>
    <row r="9" customFormat="false" ht="24" hidden="false" customHeight="true" outlineLevel="0" collapsed="false">
      <c r="A9" s="103" t="s">
        <v>15</v>
      </c>
      <c r="B9" s="41" t="s">
        <v>16</v>
      </c>
      <c r="C9" s="104"/>
      <c r="D9" s="104"/>
      <c r="E9" s="42"/>
      <c r="F9" s="105" t="n">
        <v>2.55097686554559</v>
      </c>
      <c r="G9" s="105" t="n">
        <v>2.57995379002335</v>
      </c>
      <c r="H9" s="106"/>
      <c r="I9" s="107" t="s">
        <v>910</v>
      </c>
      <c r="J9" s="107"/>
      <c r="K9" s="108" t="s">
        <v>19</v>
      </c>
      <c r="L9" s="108" t="s">
        <v>19</v>
      </c>
    </row>
    <row r="10" customFormat="false" ht="14.25" hidden="false" customHeight="false" outlineLevel="0" collapsed="false">
      <c r="A10" s="46" t="s">
        <v>20</v>
      </c>
      <c r="B10" s="47" t="s">
        <v>21</v>
      </c>
      <c r="C10" s="47"/>
      <c r="D10" s="47"/>
      <c r="E10" s="42"/>
      <c r="F10" s="105" t="n">
        <v>1.19029559189611</v>
      </c>
      <c r="G10" s="105" t="n">
        <v>1.59694594634811</v>
      </c>
      <c r="H10" s="106"/>
      <c r="I10" s="109" t="s">
        <v>910</v>
      </c>
      <c r="J10" s="109"/>
      <c r="K10" s="110" t="s">
        <v>106</v>
      </c>
      <c r="L10" s="110" t="s">
        <v>24</v>
      </c>
    </row>
    <row r="11" customFormat="false" ht="14.25" hidden="false" customHeight="false" outlineLevel="0" collapsed="false">
      <c r="A11" s="51" t="s">
        <v>26</v>
      </c>
      <c r="B11" s="2"/>
      <c r="C11" s="2" t="s">
        <v>27</v>
      </c>
      <c r="D11" s="2"/>
      <c r="E11" s="4"/>
      <c r="F11" s="111" t="n">
        <v>0.606641706161323</v>
      </c>
      <c r="G11" s="111" t="n">
        <v>0.849255622934514</v>
      </c>
      <c r="H11" s="112"/>
      <c r="I11" s="109" t="s">
        <v>910</v>
      </c>
      <c r="J11" s="109"/>
      <c r="K11" s="113" t="s">
        <v>36</v>
      </c>
      <c r="L11" s="113" t="s">
        <v>30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2"/>
      <c r="E12" s="4"/>
      <c r="F12" s="111" t="n">
        <v>0</v>
      </c>
      <c r="G12" s="111" t="n">
        <v>1.18806290294406</v>
      </c>
      <c r="H12" s="112"/>
      <c r="I12" s="109" t="s">
        <v>913</v>
      </c>
      <c r="J12" s="109"/>
      <c r="K12" s="113" t="s">
        <v>41</v>
      </c>
      <c r="L12" s="113" t="s">
        <v>35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1" t="n">
        <v>0.873222547167676</v>
      </c>
      <c r="G13" s="111" t="n">
        <v>0.96248197996293</v>
      </c>
      <c r="H13" s="112"/>
      <c r="I13" s="109" t="s">
        <v>910</v>
      </c>
      <c r="J13" s="109"/>
      <c r="K13" s="113" t="s">
        <v>30</v>
      </c>
      <c r="L13" s="113" t="s">
        <v>40</v>
      </c>
    </row>
    <row r="14" customFormat="false" ht="14.25" hidden="false" customHeight="false" outlineLevel="0" collapsed="false">
      <c r="A14" s="51" t="s">
        <v>42</v>
      </c>
      <c r="B14" s="2"/>
      <c r="C14" s="61" t="s">
        <v>43</v>
      </c>
      <c r="D14" s="2"/>
      <c r="E14" s="4"/>
      <c r="F14" s="111" t="n">
        <v>0.689987753189935</v>
      </c>
      <c r="G14" s="111" t="n">
        <v>1.094605962371</v>
      </c>
      <c r="H14" s="112"/>
      <c r="I14" s="109" t="s">
        <v>910</v>
      </c>
      <c r="J14" s="109"/>
      <c r="K14" s="113" t="s">
        <v>30</v>
      </c>
      <c r="L14" s="113" t="s">
        <v>35</v>
      </c>
    </row>
    <row r="15" customFormat="false" ht="14.25" hidden="false" customHeight="false" outlineLevel="0" collapsed="false">
      <c r="A15" s="51" t="s">
        <v>47</v>
      </c>
      <c r="B15" s="2"/>
      <c r="C15" s="2" t="s">
        <v>48</v>
      </c>
      <c r="D15" s="2"/>
      <c r="E15" s="4"/>
      <c r="F15" s="111" t="n">
        <v>0.377267106100224</v>
      </c>
      <c r="G15" s="111" t="n">
        <v>0.85704026673506</v>
      </c>
      <c r="H15" s="112"/>
      <c r="I15" s="109" t="s">
        <v>910</v>
      </c>
      <c r="J15" s="109"/>
      <c r="K15" s="113" t="s">
        <v>55</v>
      </c>
      <c r="L15" s="113" t="s">
        <v>50</v>
      </c>
    </row>
    <row r="16" customFormat="false" ht="14.25" hidden="false" customHeight="false" outlineLevel="0" collapsed="false">
      <c r="A16" s="51" t="s">
        <v>51</v>
      </c>
      <c r="B16" s="2"/>
      <c r="C16" s="1" t="s">
        <v>52</v>
      </c>
      <c r="D16" s="47"/>
      <c r="E16" s="4"/>
      <c r="F16" s="111" t="n">
        <v>1.64345630197192</v>
      </c>
      <c r="G16" s="111" t="n">
        <v>0.581728348759802</v>
      </c>
      <c r="H16" s="112"/>
      <c r="I16" s="109" t="s">
        <v>910</v>
      </c>
      <c r="J16" s="109"/>
      <c r="K16" s="113" t="s">
        <v>91</v>
      </c>
      <c r="L16" s="113" t="s">
        <v>36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1" t="n">
        <v>0.997969783854484</v>
      </c>
      <c r="G17" s="111" t="n">
        <v>1.9981701074558</v>
      </c>
      <c r="H17" s="112"/>
      <c r="I17" s="109" t="s">
        <v>910</v>
      </c>
      <c r="J17" s="109"/>
      <c r="K17" s="113" t="s">
        <v>40</v>
      </c>
      <c r="L17" s="113" t="s">
        <v>34</v>
      </c>
    </row>
    <row r="18" customFormat="false" ht="14.25" hidden="false" customHeight="false" outlineLevel="0" collapsed="false">
      <c r="A18" s="51" t="s">
        <v>60</v>
      </c>
      <c r="B18" s="2"/>
      <c r="C18" s="2" t="s">
        <v>912</v>
      </c>
      <c r="D18" s="2"/>
      <c r="E18" s="4"/>
      <c r="F18" s="111" t="n">
        <v>1.47798500281724</v>
      </c>
      <c r="G18" s="111" t="n">
        <v>2.23432107100115</v>
      </c>
      <c r="H18" s="112"/>
      <c r="I18" s="109" t="s">
        <v>910</v>
      </c>
      <c r="J18" s="109"/>
      <c r="K18" s="113" t="s">
        <v>24</v>
      </c>
      <c r="L18" s="113" t="s">
        <v>63</v>
      </c>
    </row>
    <row r="19" customFormat="false" ht="14.25" hidden="false" customHeight="false" outlineLevel="0" collapsed="false">
      <c r="A19" s="62" t="s">
        <v>64</v>
      </c>
      <c r="B19" s="2"/>
      <c r="C19" s="2"/>
      <c r="D19" s="52" t="s">
        <v>65</v>
      </c>
      <c r="E19" s="53"/>
      <c r="F19" s="114" t="n">
        <v>1.17630581365499</v>
      </c>
      <c r="G19" s="114" t="n">
        <v>1.8737874509152</v>
      </c>
      <c r="H19" s="112"/>
      <c r="I19" s="115" t="s">
        <v>910</v>
      </c>
      <c r="J19" s="115"/>
      <c r="K19" s="116" t="s">
        <v>129</v>
      </c>
      <c r="L19" s="116" t="s">
        <v>66</v>
      </c>
    </row>
    <row r="20" customFormat="false" ht="14.25" hidden="false" customHeight="false" outlineLevel="0" collapsed="false">
      <c r="A20" s="62" t="s">
        <v>67</v>
      </c>
      <c r="B20" s="2"/>
      <c r="C20" s="2"/>
      <c r="D20" s="52" t="s">
        <v>68</v>
      </c>
      <c r="E20" s="4"/>
      <c r="F20" s="114" t="n">
        <v>1.16047086510262</v>
      </c>
      <c r="G20" s="114" t="n">
        <v>3.28786665637028</v>
      </c>
      <c r="H20" s="112"/>
      <c r="I20" s="115" t="s">
        <v>913</v>
      </c>
      <c r="J20" s="115"/>
      <c r="K20" s="116" t="s">
        <v>35</v>
      </c>
      <c r="L20" s="116" t="s">
        <v>49</v>
      </c>
    </row>
    <row r="21" customFormat="false" ht="14.25" hidden="false" customHeight="false" outlineLevel="0" collapsed="false">
      <c r="A21" s="62" t="s">
        <v>72</v>
      </c>
      <c r="B21" s="1"/>
      <c r="C21" s="61"/>
      <c r="D21" s="52" t="s">
        <v>73</v>
      </c>
      <c r="E21" s="4"/>
      <c r="F21" s="114" t="n">
        <v>1.51804803981309</v>
      </c>
      <c r="G21" s="114" t="n">
        <v>2.68847531478163</v>
      </c>
      <c r="H21" s="112"/>
      <c r="I21" s="115" t="s">
        <v>910</v>
      </c>
      <c r="J21" s="115"/>
      <c r="K21" s="116" t="s">
        <v>54</v>
      </c>
      <c r="L21" s="116" t="s">
        <v>75</v>
      </c>
    </row>
    <row r="22" customFormat="false" ht="14.25" hidden="false" customHeight="false" outlineLevel="0" collapsed="false">
      <c r="A22" s="62" t="s">
        <v>76</v>
      </c>
      <c r="B22" s="1"/>
      <c r="C22" s="61"/>
      <c r="D22" s="52" t="s">
        <v>77</v>
      </c>
      <c r="E22" s="4"/>
      <c r="F22" s="114" t="n">
        <v>1.14180784353112</v>
      </c>
      <c r="G22" s="114" t="n">
        <v>2.67932601426524</v>
      </c>
      <c r="H22" s="112"/>
      <c r="I22" s="115" t="s">
        <v>910</v>
      </c>
      <c r="J22" s="115"/>
      <c r="K22" s="116" t="s">
        <v>129</v>
      </c>
      <c r="L22" s="116" t="s">
        <v>45</v>
      </c>
    </row>
    <row r="23" customFormat="false" ht="14.25" hidden="false" customHeight="false" outlineLevel="0" collapsed="false">
      <c r="A23" s="62" t="s">
        <v>79</v>
      </c>
      <c r="B23" s="1"/>
      <c r="C23" s="61"/>
      <c r="D23" s="52" t="s">
        <v>80</v>
      </c>
      <c r="E23" s="4"/>
      <c r="F23" s="114" t="n">
        <v>0.560259138113702</v>
      </c>
      <c r="G23" s="114" t="n">
        <v>0.838865468500368</v>
      </c>
      <c r="H23" s="112"/>
      <c r="I23" s="115" t="s">
        <v>910</v>
      </c>
      <c r="J23" s="115"/>
      <c r="K23" s="116" t="s">
        <v>36</v>
      </c>
      <c r="L23" s="116" t="s">
        <v>30</v>
      </c>
    </row>
    <row r="24" s="118" customFormat="true" ht="22.5" hidden="false" customHeight="true" outlineLevel="0" collapsed="false">
      <c r="A24" s="46" t="s">
        <v>81</v>
      </c>
      <c r="B24" s="41" t="s">
        <v>82</v>
      </c>
      <c r="C24" s="47"/>
      <c r="D24" s="47"/>
      <c r="E24" s="42"/>
      <c r="F24" s="105" t="n">
        <v>1.53776951954706</v>
      </c>
      <c r="G24" s="105" t="n">
        <v>1.58566023420223</v>
      </c>
      <c r="H24" s="106"/>
      <c r="I24" s="107" t="s">
        <v>910</v>
      </c>
      <c r="J24" s="107"/>
      <c r="K24" s="110" t="s">
        <v>85</v>
      </c>
      <c r="L24" s="110" t="s">
        <v>85</v>
      </c>
      <c r="M24" s="117"/>
    </row>
    <row r="25" customFormat="false" ht="14.25" hidden="false" customHeight="false" outlineLevel="0" collapsed="false">
      <c r="A25" s="51" t="s">
        <v>86</v>
      </c>
      <c r="B25" s="2"/>
      <c r="C25" s="2" t="s">
        <v>87</v>
      </c>
      <c r="D25" s="2"/>
      <c r="E25" s="4"/>
      <c r="F25" s="111" t="n">
        <v>0.904805433806457</v>
      </c>
      <c r="G25" s="111" t="n">
        <v>0.693999638054686</v>
      </c>
      <c r="H25" s="112"/>
      <c r="I25" s="109" t="s">
        <v>910</v>
      </c>
      <c r="J25" s="109"/>
      <c r="K25" s="113" t="s">
        <v>40</v>
      </c>
      <c r="L25" s="113" t="s">
        <v>30</v>
      </c>
    </row>
    <row r="26" customFormat="false" ht="14.25" hidden="false" customHeight="false" outlineLevel="0" collapsed="false">
      <c r="A26" s="51" t="s">
        <v>88</v>
      </c>
      <c r="B26" s="2"/>
      <c r="C26" s="2" t="s">
        <v>89</v>
      </c>
      <c r="D26" s="2"/>
      <c r="E26" s="4"/>
      <c r="F26" s="111" t="n">
        <v>1.69661095551831</v>
      </c>
      <c r="G26" s="111" t="n">
        <v>1.45956270133128</v>
      </c>
      <c r="H26" s="112"/>
      <c r="I26" s="109" t="s">
        <v>910</v>
      </c>
      <c r="J26" s="109"/>
      <c r="K26" s="113" t="s">
        <v>66</v>
      </c>
      <c r="L26" s="113" t="s">
        <v>91</v>
      </c>
    </row>
    <row r="27" customFormat="false" ht="14.25" hidden="false" customHeight="false" outlineLevel="0" collapsed="false">
      <c r="A27" s="51" t="s">
        <v>92</v>
      </c>
      <c r="B27" s="2"/>
      <c r="C27" s="2" t="s">
        <v>93</v>
      </c>
      <c r="D27" s="2"/>
      <c r="E27" s="4"/>
      <c r="F27" s="111" t="n">
        <v>2.25449323960533</v>
      </c>
      <c r="G27" s="111" t="n">
        <v>2.40564641046455</v>
      </c>
      <c r="H27" s="112"/>
      <c r="I27" s="109" t="s">
        <v>910</v>
      </c>
      <c r="J27" s="109"/>
      <c r="K27" s="113" t="s">
        <v>53</v>
      </c>
      <c r="L27" s="113" t="s">
        <v>96</v>
      </c>
    </row>
    <row r="28" customFormat="false" ht="14.25" hidden="false" customHeight="false" outlineLevel="0" collapsed="false">
      <c r="A28" s="51" t="s">
        <v>97</v>
      </c>
      <c r="B28" s="2"/>
      <c r="C28" s="2" t="s">
        <v>98</v>
      </c>
      <c r="D28" s="2"/>
      <c r="E28" s="4"/>
      <c r="F28" s="111" t="n">
        <v>1.21156878923195</v>
      </c>
      <c r="G28" s="111" t="n">
        <v>1.87228358427482</v>
      </c>
      <c r="H28" s="112"/>
      <c r="I28" s="109" t="s">
        <v>910</v>
      </c>
      <c r="J28" s="109"/>
      <c r="K28" s="113" t="s">
        <v>35</v>
      </c>
      <c r="L28" s="113" t="s">
        <v>66</v>
      </c>
    </row>
    <row r="29" customFormat="false" ht="14.25" hidden="false" customHeight="false" outlineLevel="0" collapsed="false">
      <c r="A29" s="51" t="s">
        <v>99</v>
      </c>
      <c r="B29" s="2"/>
      <c r="C29" s="2" t="s">
        <v>100</v>
      </c>
      <c r="D29" s="47"/>
      <c r="E29" s="4"/>
      <c r="F29" s="111" t="n">
        <v>1.72761930142332</v>
      </c>
      <c r="G29" s="111" t="n">
        <v>1.5364753542716</v>
      </c>
      <c r="H29" s="112"/>
      <c r="I29" s="109" t="s">
        <v>910</v>
      </c>
      <c r="J29" s="109"/>
      <c r="K29" s="113" t="s">
        <v>29</v>
      </c>
      <c r="L29" s="113" t="s">
        <v>91</v>
      </c>
    </row>
    <row r="30" customFormat="false" ht="14.25" hidden="false" customHeight="false" outlineLevel="0" collapsed="false">
      <c r="A30" s="51" t="s">
        <v>102</v>
      </c>
      <c r="B30" s="2"/>
      <c r="C30" s="2" t="s">
        <v>103</v>
      </c>
      <c r="D30" s="2"/>
      <c r="E30" s="4"/>
      <c r="F30" s="111" t="n">
        <v>1.51053824396417</v>
      </c>
      <c r="G30" s="111" t="n">
        <v>1.65444915426609</v>
      </c>
      <c r="H30" s="112"/>
      <c r="I30" s="109" t="s">
        <v>910</v>
      </c>
      <c r="J30" s="109"/>
      <c r="K30" s="113" t="s">
        <v>91</v>
      </c>
      <c r="L30" s="113" t="s">
        <v>29</v>
      </c>
    </row>
    <row r="31" customFormat="false" ht="14.25" hidden="false" customHeight="false" outlineLevel="0" collapsed="false">
      <c r="A31" s="51" t="s">
        <v>104</v>
      </c>
      <c r="B31" s="2"/>
      <c r="C31" s="2" t="s">
        <v>105</v>
      </c>
      <c r="D31" s="2"/>
      <c r="E31" s="4"/>
      <c r="F31" s="111" t="n">
        <v>2.08751744931617</v>
      </c>
      <c r="G31" s="111" t="n">
        <v>1.62055576616393</v>
      </c>
      <c r="H31" s="112"/>
      <c r="I31" s="109" t="s">
        <v>910</v>
      </c>
      <c r="J31" s="109"/>
      <c r="K31" s="113" t="s">
        <v>126</v>
      </c>
      <c r="L31" s="113" t="s">
        <v>106</v>
      </c>
    </row>
    <row r="32" customFormat="false" ht="14.25" hidden="false" customHeight="false" outlineLevel="0" collapsed="false">
      <c r="A32" s="62" t="s">
        <v>107</v>
      </c>
      <c r="B32" s="1"/>
      <c r="C32" s="61"/>
      <c r="D32" s="52" t="s">
        <v>108</v>
      </c>
      <c r="E32" s="4"/>
      <c r="F32" s="114" t="n">
        <v>1.12690567582907</v>
      </c>
      <c r="G32" s="114" t="n">
        <v>1.24493387802554</v>
      </c>
      <c r="H32" s="112"/>
      <c r="I32" s="115" t="s">
        <v>910</v>
      </c>
      <c r="J32" s="115"/>
      <c r="K32" s="116" t="s">
        <v>129</v>
      </c>
      <c r="L32" s="116" t="s">
        <v>35</v>
      </c>
    </row>
    <row r="33" customFormat="false" ht="14.25" hidden="false" customHeight="false" outlineLevel="0" collapsed="false">
      <c r="A33" s="62" t="s">
        <v>109</v>
      </c>
      <c r="B33" s="1"/>
      <c r="C33" s="61"/>
      <c r="D33" s="52" t="s">
        <v>110</v>
      </c>
      <c r="E33" s="4"/>
      <c r="F33" s="114" t="n">
        <v>3.25996823952321</v>
      </c>
      <c r="G33" s="114" t="n">
        <v>2.39420319025814</v>
      </c>
      <c r="H33" s="112"/>
      <c r="I33" s="115" t="s">
        <v>910</v>
      </c>
      <c r="J33" s="115"/>
      <c r="K33" s="116" t="s">
        <v>101</v>
      </c>
      <c r="L33" s="116" t="s">
        <v>75</v>
      </c>
    </row>
    <row r="34" customFormat="false" ht="14.25" hidden="false" customHeight="false" outlineLevel="0" collapsed="false">
      <c r="A34" s="62" t="s">
        <v>112</v>
      </c>
      <c r="B34" s="2"/>
      <c r="C34" s="2"/>
      <c r="D34" s="52" t="s">
        <v>113</v>
      </c>
      <c r="E34" s="4"/>
      <c r="F34" s="114" t="n">
        <v>2.04851829268753</v>
      </c>
      <c r="G34" s="114" t="n">
        <v>1.52067507801724</v>
      </c>
      <c r="H34" s="112"/>
      <c r="I34" s="115" t="s">
        <v>910</v>
      </c>
      <c r="J34" s="115"/>
      <c r="K34" s="116" t="s">
        <v>53</v>
      </c>
      <c r="L34" s="116" t="s">
        <v>91</v>
      </c>
    </row>
    <row r="35" customFormat="false" ht="14.25" hidden="false" customHeight="false" outlineLevel="0" collapsed="false">
      <c r="A35" s="62" t="s">
        <v>114</v>
      </c>
      <c r="B35" s="2"/>
      <c r="C35" s="2"/>
      <c r="D35" s="52" t="s">
        <v>115</v>
      </c>
      <c r="E35" s="53"/>
      <c r="F35" s="114" t="n">
        <v>1.21214528823819</v>
      </c>
      <c r="G35" s="114" t="n">
        <v>0.968815240083507</v>
      </c>
      <c r="H35" s="112"/>
      <c r="I35" s="115" t="s">
        <v>910</v>
      </c>
      <c r="J35" s="115"/>
      <c r="K35" s="116" t="s">
        <v>35</v>
      </c>
      <c r="L35" s="116" t="s">
        <v>40</v>
      </c>
    </row>
    <row r="36" customFormat="false" ht="14.25" hidden="false" customHeight="false" outlineLevel="0" collapsed="false">
      <c r="A36" s="62" t="s">
        <v>117</v>
      </c>
      <c r="B36" s="2"/>
      <c r="C36" s="2"/>
      <c r="D36" s="52" t="s">
        <v>118</v>
      </c>
      <c r="E36" s="53"/>
      <c r="F36" s="114" t="n">
        <v>1.26065604278474</v>
      </c>
      <c r="G36" s="114" t="n">
        <v>0.221644311162868</v>
      </c>
      <c r="H36" s="112"/>
      <c r="I36" s="115" t="s">
        <v>910</v>
      </c>
      <c r="J36" s="115"/>
      <c r="K36" s="116" t="s">
        <v>35</v>
      </c>
      <c r="L36" s="116" t="s">
        <v>119</v>
      </c>
    </row>
    <row r="37" customFormat="false" ht="14.25" hidden="false" customHeight="false" outlineLevel="0" collapsed="false">
      <c r="A37" s="62" t="s">
        <v>121</v>
      </c>
      <c r="B37" s="2"/>
      <c r="C37" s="2"/>
      <c r="D37" s="52" t="s">
        <v>122</v>
      </c>
      <c r="E37" s="53"/>
      <c r="F37" s="114" t="n">
        <v>2.68246457462862</v>
      </c>
      <c r="G37" s="114" t="n">
        <v>2.71674194513594</v>
      </c>
      <c r="H37" s="112"/>
      <c r="I37" s="115" t="s">
        <v>910</v>
      </c>
      <c r="J37" s="115"/>
      <c r="K37" s="116" t="s">
        <v>45</v>
      </c>
      <c r="L37" s="116" t="s">
        <v>45</v>
      </c>
    </row>
    <row r="38" customFormat="false" ht="14.25" hidden="false" customHeight="false" outlineLevel="0" collapsed="false">
      <c r="A38" s="51" t="s">
        <v>124</v>
      </c>
      <c r="B38" s="2"/>
      <c r="C38" s="2" t="s">
        <v>125</v>
      </c>
      <c r="D38" s="2"/>
      <c r="E38" s="4"/>
      <c r="F38" s="111" t="n">
        <v>1.48859801671526</v>
      </c>
      <c r="G38" s="111" t="n">
        <v>1.39706389266197</v>
      </c>
      <c r="H38" s="112"/>
      <c r="I38" s="109" t="s">
        <v>910</v>
      </c>
      <c r="J38" s="109"/>
      <c r="K38" s="113" t="s">
        <v>84</v>
      </c>
      <c r="L38" s="113" t="s">
        <v>84</v>
      </c>
    </row>
    <row r="39" customFormat="false" ht="14.25" hidden="false" customHeight="false" outlineLevel="0" collapsed="false">
      <c r="A39" s="62" t="s">
        <v>127</v>
      </c>
      <c r="B39" s="2"/>
      <c r="C39" s="2"/>
      <c r="D39" s="52" t="s">
        <v>128</v>
      </c>
      <c r="E39" s="53"/>
      <c r="F39" s="114" t="n">
        <v>0.40303329792839</v>
      </c>
      <c r="G39" s="114" t="n">
        <v>0.74518619483069</v>
      </c>
      <c r="H39" s="112"/>
      <c r="I39" s="115" t="s">
        <v>910</v>
      </c>
      <c r="J39" s="115"/>
      <c r="K39" s="116" t="s">
        <v>944</v>
      </c>
      <c r="L39" s="116" t="s">
        <v>130</v>
      </c>
    </row>
    <row r="40" customFormat="false" ht="14.25" hidden="false" customHeight="false" outlineLevel="0" collapsed="false">
      <c r="A40" s="62" t="s">
        <v>131</v>
      </c>
      <c r="B40" s="2"/>
      <c r="C40" s="2"/>
      <c r="D40" s="52" t="s">
        <v>132</v>
      </c>
      <c r="E40" s="53"/>
      <c r="F40" s="114" t="n">
        <v>0.644463047118112</v>
      </c>
      <c r="G40" s="114" t="n">
        <v>0.688827847292412</v>
      </c>
      <c r="H40" s="112"/>
      <c r="I40" s="115" t="s">
        <v>910</v>
      </c>
      <c r="J40" s="115"/>
      <c r="K40" s="116" t="s">
        <v>36</v>
      </c>
      <c r="L40" s="116" t="s">
        <v>130</v>
      </c>
    </row>
    <row r="41" customFormat="false" ht="14.25" hidden="false" customHeight="false" outlineLevel="0" collapsed="false">
      <c r="A41" s="62" t="s">
        <v>133</v>
      </c>
      <c r="B41" s="2"/>
      <c r="C41" s="2"/>
      <c r="D41" s="52" t="s">
        <v>134</v>
      </c>
      <c r="E41" s="53"/>
      <c r="F41" s="114" t="n">
        <v>2.50496647210003</v>
      </c>
      <c r="G41" s="114" t="n">
        <v>0.812755066749672</v>
      </c>
      <c r="H41" s="112"/>
      <c r="I41" s="115" t="s">
        <v>910</v>
      </c>
      <c r="J41" s="115"/>
      <c r="K41" s="116" t="s">
        <v>96</v>
      </c>
      <c r="L41" s="116" t="s">
        <v>50</v>
      </c>
    </row>
    <row r="42" customFormat="false" ht="14.25" hidden="false" customHeight="false" outlineLevel="0" collapsed="false">
      <c r="A42" s="62" t="s">
        <v>135</v>
      </c>
      <c r="B42" s="2"/>
      <c r="C42" s="2"/>
      <c r="D42" s="52" t="s">
        <v>136</v>
      </c>
      <c r="E42" s="53"/>
      <c r="F42" s="114" t="n">
        <v>2.24924298771849</v>
      </c>
      <c r="G42" s="114" t="n">
        <v>0.328680746986924</v>
      </c>
      <c r="H42" s="112"/>
      <c r="I42" s="115" t="s">
        <v>911</v>
      </c>
      <c r="J42" s="115"/>
      <c r="K42" s="116" t="s">
        <v>53</v>
      </c>
      <c r="L42" s="116" t="s">
        <v>55</v>
      </c>
    </row>
    <row r="43" customFormat="false" ht="14.25" hidden="false" customHeight="false" outlineLevel="0" collapsed="false">
      <c r="A43" s="62" t="s">
        <v>137</v>
      </c>
      <c r="B43" s="2"/>
      <c r="C43" s="2"/>
      <c r="D43" s="52" t="s">
        <v>138</v>
      </c>
      <c r="E43" s="53"/>
      <c r="F43" s="114" t="n">
        <v>0.826566414057457</v>
      </c>
      <c r="G43" s="114" t="n">
        <v>2.7919215600083</v>
      </c>
      <c r="H43" s="112"/>
      <c r="I43" s="115" t="s">
        <v>913</v>
      </c>
      <c r="J43" s="115"/>
      <c r="K43" s="116" t="s">
        <v>50</v>
      </c>
      <c r="L43" s="116" t="s">
        <v>71</v>
      </c>
    </row>
    <row r="44" customFormat="false" ht="14.25" hidden="false" customHeight="false" outlineLevel="0" collapsed="false">
      <c r="A44" s="62" t="s">
        <v>140</v>
      </c>
      <c r="B44" s="2"/>
      <c r="C44" s="2"/>
      <c r="D44" s="52" t="s">
        <v>141</v>
      </c>
      <c r="E44" s="53"/>
      <c r="F44" s="114" t="n">
        <v>0.148552793758539</v>
      </c>
      <c r="G44" s="114" t="n">
        <v>0.29186935371786</v>
      </c>
      <c r="H44" s="112"/>
      <c r="I44" s="115" t="s">
        <v>910</v>
      </c>
      <c r="J44" s="115"/>
      <c r="K44" s="116" t="s">
        <v>120</v>
      </c>
      <c r="L44" s="116" t="s">
        <v>119</v>
      </c>
    </row>
    <row r="45" customFormat="false" ht="14.25" hidden="false" customHeight="false" outlineLevel="0" collapsed="false">
      <c r="A45" s="62" t="s">
        <v>143</v>
      </c>
      <c r="B45" s="2"/>
      <c r="C45" s="2"/>
      <c r="D45" s="52" t="s">
        <v>144</v>
      </c>
      <c r="E45" s="53"/>
      <c r="F45" s="114" t="n">
        <v>1.47605186012862</v>
      </c>
      <c r="G45" s="114" t="n">
        <v>1.76394799198501</v>
      </c>
      <c r="H45" s="112"/>
      <c r="I45" s="115" t="s">
        <v>910</v>
      </c>
      <c r="J45" s="115"/>
      <c r="K45" s="116" t="s">
        <v>123</v>
      </c>
      <c r="L45" s="116" t="s">
        <v>146</v>
      </c>
    </row>
    <row r="46" customFormat="false" ht="14.25" hidden="false" customHeight="false" outlineLevel="0" collapsed="false">
      <c r="A46" s="62" t="s">
        <v>148</v>
      </c>
      <c r="B46" s="2"/>
      <c r="C46" s="2"/>
      <c r="D46" s="52" t="s">
        <v>149</v>
      </c>
      <c r="E46" s="53"/>
      <c r="F46" s="114" t="n">
        <v>1.25982621566073</v>
      </c>
      <c r="G46" s="114" t="n">
        <v>0.635570618501711</v>
      </c>
      <c r="H46" s="112"/>
      <c r="I46" s="115" t="s">
        <v>910</v>
      </c>
      <c r="J46" s="115"/>
      <c r="K46" s="116" t="s">
        <v>35</v>
      </c>
      <c r="L46" s="116" t="s">
        <v>36</v>
      </c>
    </row>
    <row r="47" customFormat="false" ht="14.25" hidden="false" customHeight="false" outlineLevel="0" collapsed="false">
      <c r="A47" s="62" t="s">
        <v>150</v>
      </c>
      <c r="B47" s="1"/>
      <c r="C47" s="1"/>
      <c r="D47" s="52" t="s">
        <v>151</v>
      </c>
      <c r="E47" s="4"/>
      <c r="F47" s="114" t="n">
        <v>1.07529801578674</v>
      </c>
      <c r="G47" s="114" t="n">
        <v>0.472005438148125</v>
      </c>
      <c r="H47" s="112"/>
      <c r="I47" s="115" t="s">
        <v>910</v>
      </c>
      <c r="J47" s="115"/>
      <c r="K47" s="116" t="s">
        <v>40</v>
      </c>
      <c r="L47" s="116" t="s">
        <v>55</v>
      </c>
    </row>
    <row r="48" customFormat="false" ht="14.25" hidden="false" customHeight="false" outlineLevel="0" collapsed="false">
      <c r="A48" s="62" t="s">
        <v>152</v>
      </c>
      <c r="B48" s="2"/>
      <c r="C48" s="2"/>
      <c r="D48" s="52" t="s">
        <v>153</v>
      </c>
      <c r="E48" s="53"/>
      <c r="F48" s="114" t="n">
        <v>1.15127867863672</v>
      </c>
      <c r="G48" s="114" t="n">
        <v>1.70550445112898</v>
      </c>
      <c r="H48" s="112"/>
      <c r="I48" s="115" t="s">
        <v>910</v>
      </c>
      <c r="J48" s="115"/>
      <c r="K48" s="116" t="s">
        <v>129</v>
      </c>
      <c r="L48" s="116" t="s">
        <v>29</v>
      </c>
    </row>
    <row r="49" customFormat="false" ht="14.25" hidden="false" customHeight="false" outlineLevel="0" collapsed="false">
      <c r="A49" s="62" t="s">
        <v>154</v>
      </c>
      <c r="B49" s="2"/>
      <c r="C49" s="2"/>
      <c r="D49" s="52" t="s">
        <v>155</v>
      </c>
      <c r="E49" s="53"/>
      <c r="F49" s="114" t="n">
        <v>1.3464044189892</v>
      </c>
      <c r="G49" s="114" t="n">
        <v>0.761272812007908</v>
      </c>
      <c r="H49" s="112"/>
      <c r="I49" s="115" t="s">
        <v>910</v>
      </c>
      <c r="J49" s="115"/>
      <c r="K49" s="116" t="s">
        <v>35</v>
      </c>
      <c r="L49" s="116" t="s">
        <v>30</v>
      </c>
    </row>
    <row r="50" customFormat="false" ht="14.25" hidden="false" customHeight="false" outlineLevel="0" collapsed="false">
      <c r="A50" s="62" t="s">
        <v>157</v>
      </c>
      <c r="B50" s="2"/>
      <c r="C50" s="2"/>
      <c r="D50" s="52" t="s">
        <v>158</v>
      </c>
      <c r="E50" s="53"/>
      <c r="F50" s="114" t="n">
        <v>1.85766074299313</v>
      </c>
      <c r="G50" s="114" t="n">
        <v>3.65700351991827</v>
      </c>
      <c r="H50" s="112"/>
      <c r="I50" s="115" t="s">
        <v>910</v>
      </c>
      <c r="J50" s="115"/>
      <c r="K50" s="116" t="s">
        <v>66</v>
      </c>
      <c r="L50" s="116" t="s">
        <v>28</v>
      </c>
    </row>
    <row r="51" customFormat="false" ht="14.25" hidden="false" customHeight="false" outlineLevel="0" collapsed="false">
      <c r="A51" s="51" t="s">
        <v>160</v>
      </c>
      <c r="B51" s="2"/>
      <c r="C51" s="2" t="s">
        <v>914</v>
      </c>
      <c r="D51" s="2"/>
      <c r="E51" s="4"/>
      <c r="F51" s="111" t="n">
        <v>1.26061314944224</v>
      </c>
      <c r="G51" s="111" t="n">
        <v>1.63583960805068</v>
      </c>
      <c r="H51" s="112"/>
      <c r="I51" s="109" t="s">
        <v>910</v>
      </c>
      <c r="J51" s="109"/>
      <c r="K51" s="113" t="s">
        <v>444</v>
      </c>
      <c r="L51" s="113" t="s">
        <v>84</v>
      </c>
    </row>
    <row r="52" customFormat="false" ht="14.25" hidden="false" customHeight="false" outlineLevel="0" collapsed="false">
      <c r="A52" s="62" t="s">
        <v>162</v>
      </c>
      <c r="B52" s="2"/>
      <c r="C52" s="2"/>
      <c r="D52" s="52" t="s">
        <v>163</v>
      </c>
      <c r="E52" s="53"/>
      <c r="F52" s="114" t="n">
        <v>0.735564616028364</v>
      </c>
      <c r="G52" s="114" t="n">
        <v>0.0921643851362863</v>
      </c>
      <c r="H52" s="112"/>
      <c r="I52" s="115" t="s">
        <v>910</v>
      </c>
      <c r="J52" s="115"/>
      <c r="K52" s="116" t="s">
        <v>30</v>
      </c>
      <c r="L52" s="116" t="s">
        <v>120</v>
      </c>
    </row>
    <row r="53" customFormat="false" ht="14.25" hidden="false" customHeight="false" outlineLevel="0" collapsed="false">
      <c r="A53" s="62" t="s">
        <v>164</v>
      </c>
      <c r="B53" s="1"/>
      <c r="C53" s="1"/>
      <c r="D53" s="52" t="s">
        <v>165</v>
      </c>
      <c r="E53" s="4"/>
      <c r="F53" s="114" t="n">
        <v>0.930242002828066</v>
      </c>
      <c r="G53" s="114" t="n">
        <v>0.96271799960882</v>
      </c>
      <c r="H53" s="112"/>
      <c r="I53" s="115" t="s">
        <v>910</v>
      </c>
      <c r="J53" s="115"/>
      <c r="K53" s="116" t="s">
        <v>957</v>
      </c>
      <c r="L53" s="116" t="s">
        <v>25</v>
      </c>
    </row>
    <row r="54" customFormat="false" ht="14.25" hidden="false" customHeight="false" outlineLevel="0" collapsed="false">
      <c r="A54" s="62" t="s">
        <v>167</v>
      </c>
      <c r="B54" s="2"/>
      <c r="C54" s="2"/>
      <c r="D54" s="52" t="s">
        <v>168</v>
      </c>
      <c r="E54" s="53"/>
      <c r="F54" s="114" t="n">
        <v>1.95694462784091</v>
      </c>
      <c r="G54" s="114" t="n">
        <v>3.85236518255039</v>
      </c>
      <c r="H54" s="112"/>
      <c r="I54" s="115" t="s">
        <v>910</v>
      </c>
      <c r="J54" s="115"/>
      <c r="K54" s="116" t="s">
        <v>958</v>
      </c>
      <c r="L54" s="116" t="s">
        <v>171</v>
      </c>
    </row>
    <row r="55" customFormat="false" ht="14.25" hidden="false" customHeight="false" outlineLevel="0" collapsed="false">
      <c r="A55" s="62" t="s">
        <v>173</v>
      </c>
      <c r="B55" s="2"/>
      <c r="C55" s="2"/>
      <c r="D55" s="52" t="s">
        <v>174</v>
      </c>
      <c r="E55" s="53"/>
      <c r="F55" s="114" t="n">
        <v>0.118721805447109</v>
      </c>
      <c r="G55" s="114" t="n">
        <v>0.365589716580533</v>
      </c>
      <c r="H55" s="112"/>
      <c r="I55" s="115" t="s">
        <v>910</v>
      </c>
      <c r="J55" s="115"/>
      <c r="K55" s="116" t="s">
        <v>120</v>
      </c>
      <c r="L55" s="116" t="s">
        <v>55</v>
      </c>
    </row>
    <row r="56" customFormat="false" ht="14.25" hidden="false" customHeight="false" outlineLevel="0" collapsed="false">
      <c r="A56" s="62" t="s">
        <v>175</v>
      </c>
      <c r="B56" s="2"/>
      <c r="C56" s="2"/>
      <c r="D56" s="52" t="s">
        <v>176</v>
      </c>
      <c r="E56" s="53"/>
      <c r="F56" s="114" t="n">
        <v>0.115533466073296</v>
      </c>
      <c r="G56" s="114" t="n">
        <v>0.680093469256287</v>
      </c>
      <c r="H56" s="112"/>
      <c r="I56" s="115" t="s">
        <v>910</v>
      </c>
      <c r="J56" s="115"/>
      <c r="K56" s="116" t="s">
        <v>120</v>
      </c>
      <c r="L56" s="116" t="s">
        <v>30</v>
      </c>
    </row>
    <row r="57" customFormat="false" ht="14.25" hidden="false" customHeight="false" outlineLevel="0" collapsed="false">
      <c r="A57" s="62" t="s">
        <v>178</v>
      </c>
      <c r="B57" s="2"/>
      <c r="C57" s="2"/>
      <c r="D57" s="52" t="s">
        <v>179</v>
      </c>
      <c r="E57" s="53"/>
      <c r="F57" s="114" t="n">
        <v>2.02298292820361</v>
      </c>
      <c r="G57" s="114" t="n">
        <v>2.22794998206698</v>
      </c>
      <c r="H57" s="112"/>
      <c r="I57" s="115" t="s">
        <v>910</v>
      </c>
      <c r="J57" s="115"/>
      <c r="K57" s="116" t="s">
        <v>53</v>
      </c>
      <c r="L57" s="116" t="s">
        <v>53</v>
      </c>
    </row>
    <row r="58" customFormat="false" ht="14.25" hidden="false" customHeight="false" outlineLevel="0" collapsed="false">
      <c r="A58" s="62" t="s">
        <v>180</v>
      </c>
      <c r="B58" s="2"/>
      <c r="C58" s="2"/>
      <c r="D58" s="52" t="s">
        <v>181</v>
      </c>
      <c r="E58" s="53"/>
      <c r="F58" s="114" t="n">
        <v>1.50455346603068</v>
      </c>
      <c r="G58" s="114" t="n">
        <v>1.63690295286838</v>
      </c>
      <c r="H58" s="112"/>
      <c r="I58" s="115" t="s">
        <v>910</v>
      </c>
      <c r="J58" s="115"/>
      <c r="K58" s="116" t="s">
        <v>54</v>
      </c>
      <c r="L58" s="116" t="s">
        <v>91</v>
      </c>
    </row>
    <row r="59" customFormat="false" ht="14.25" hidden="false" customHeight="false" outlineLevel="0" collapsed="false">
      <c r="A59" s="62" t="s">
        <v>182</v>
      </c>
      <c r="B59" s="2"/>
      <c r="C59" s="2"/>
      <c r="D59" s="52" t="s">
        <v>183</v>
      </c>
      <c r="E59" s="53"/>
      <c r="F59" s="114" t="n">
        <v>0.460238830786596</v>
      </c>
      <c r="G59" s="114" t="n">
        <v>0.356318746279853</v>
      </c>
      <c r="H59" s="112"/>
      <c r="I59" s="115" t="s">
        <v>910</v>
      </c>
      <c r="J59" s="115"/>
      <c r="K59" s="116" t="s">
        <v>55</v>
      </c>
      <c r="L59" s="116" t="s">
        <v>55</v>
      </c>
    </row>
    <row r="60" customFormat="false" ht="14.25" hidden="false" customHeight="false" outlineLevel="0" collapsed="false">
      <c r="A60" s="62" t="s">
        <v>184</v>
      </c>
      <c r="B60" s="2"/>
      <c r="C60" s="2"/>
      <c r="D60" s="52" t="s">
        <v>185</v>
      </c>
      <c r="E60" s="53"/>
      <c r="F60" s="114" t="n">
        <v>2.1851501876162</v>
      </c>
      <c r="G60" s="114" t="n">
        <v>3.67385491033095</v>
      </c>
      <c r="H60" s="112"/>
      <c r="I60" s="115" t="s">
        <v>910</v>
      </c>
      <c r="J60" s="115"/>
      <c r="K60" s="116" t="s">
        <v>34</v>
      </c>
      <c r="L60" s="116" t="s">
        <v>28</v>
      </c>
    </row>
    <row r="61" customFormat="false" ht="14.25" hidden="false" customHeight="false" outlineLevel="0" collapsed="false">
      <c r="A61" s="62" t="s">
        <v>186</v>
      </c>
      <c r="B61" s="2"/>
      <c r="C61" s="2"/>
      <c r="D61" s="52" t="s">
        <v>187</v>
      </c>
      <c r="E61" s="53"/>
      <c r="F61" s="114" t="n">
        <v>0.666562427691393</v>
      </c>
      <c r="G61" s="114" t="n">
        <v>0.312197114729937</v>
      </c>
      <c r="H61" s="112"/>
      <c r="I61" s="115" t="s">
        <v>910</v>
      </c>
      <c r="J61" s="115"/>
      <c r="K61" s="116" t="s">
        <v>36</v>
      </c>
      <c r="L61" s="116" t="s">
        <v>119</v>
      </c>
    </row>
    <row r="62" customFormat="false" ht="14.25" hidden="false" customHeight="false" outlineLevel="0" collapsed="false">
      <c r="A62" s="51" t="s">
        <v>188</v>
      </c>
      <c r="B62" s="2"/>
      <c r="C62" s="2" t="s">
        <v>917</v>
      </c>
      <c r="D62" s="2"/>
      <c r="E62" s="4"/>
      <c r="F62" s="111" t="n">
        <v>1.70450960996712</v>
      </c>
      <c r="G62" s="111" t="n">
        <v>1.43893745002138</v>
      </c>
      <c r="H62" s="112"/>
      <c r="I62" s="109" t="s">
        <v>910</v>
      </c>
      <c r="J62" s="109"/>
      <c r="K62" s="113" t="s">
        <v>126</v>
      </c>
      <c r="L62" s="113" t="s">
        <v>24</v>
      </c>
    </row>
    <row r="63" customFormat="false" ht="14.25" hidden="false" customHeight="false" outlineLevel="0" collapsed="false">
      <c r="A63" s="62" t="s">
        <v>190</v>
      </c>
      <c r="B63" s="2"/>
      <c r="C63" s="2"/>
      <c r="D63" s="52" t="s">
        <v>191</v>
      </c>
      <c r="E63" s="53"/>
      <c r="F63" s="114" t="n">
        <v>0.890914911973219</v>
      </c>
      <c r="G63" s="114" t="n">
        <v>1.85548810145737</v>
      </c>
      <c r="H63" s="112"/>
      <c r="I63" s="115" t="s">
        <v>910</v>
      </c>
      <c r="J63" s="115"/>
      <c r="K63" s="116" t="s">
        <v>59</v>
      </c>
      <c r="L63" s="116" t="s">
        <v>66</v>
      </c>
    </row>
    <row r="64" customFormat="false" ht="14.25" hidden="false" customHeight="false" outlineLevel="0" collapsed="false">
      <c r="A64" s="62" t="s">
        <v>192</v>
      </c>
      <c r="B64" s="2"/>
      <c r="C64" s="51"/>
      <c r="D64" s="52" t="s">
        <v>193</v>
      </c>
      <c r="E64" s="4"/>
      <c r="F64" s="114" t="n">
        <v>1.06291934013629</v>
      </c>
      <c r="G64" s="114" t="n">
        <v>0.957237430667382</v>
      </c>
      <c r="H64" s="112"/>
      <c r="I64" s="115" t="s">
        <v>910</v>
      </c>
      <c r="J64" s="115"/>
      <c r="K64" s="116" t="s">
        <v>40</v>
      </c>
      <c r="L64" s="116" t="s">
        <v>40</v>
      </c>
    </row>
    <row r="65" customFormat="false" ht="14.25" hidden="false" customHeight="false" outlineLevel="0" collapsed="false">
      <c r="A65" s="62" t="s">
        <v>194</v>
      </c>
      <c r="B65" s="2"/>
      <c r="C65" s="51"/>
      <c r="D65" s="52" t="s">
        <v>195</v>
      </c>
      <c r="E65" s="4"/>
      <c r="F65" s="114" t="n">
        <v>0.588392396922868</v>
      </c>
      <c r="G65" s="114" t="n">
        <v>0.889241892627726</v>
      </c>
      <c r="H65" s="112"/>
      <c r="I65" s="115" t="s">
        <v>910</v>
      </c>
      <c r="J65" s="115"/>
      <c r="K65" s="116" t="s">
        <v>36</v>
      </c>
      <c r="L65" s="116" t="s">
        <v>59</v>
      </c>
    </row>
    <row r="66" customFormat="false" ht="14.25" hidden="false" customHeight="false" outlineLevel="0" collapsed="false">
      <c r="A66" s="62" t="s">
        <v>196</v>
      </c>
      <c r="B66" s="1"/>
      <c r="C66" s="61"/>
      <c r="D66" s="52" t="s">
        <v>197</v>
      </c>
      <c r="E66" s="4"/>
      <c r="F66" s="114" t="n">
        <v>2.47629879598563</v>
      </c>
      <c r="G66" s="114" t="n">
        <v>1.43403264935529</v>
      </c>
      <c r="H66" s="112"/>
      <c r="I66" s="115" t="s">
        <v>910</v>
      </c>
      <c r="J66" s="115"/>
      <c r="K66" s="116" t="s">
        <v>75</v>
      </c>
      <c r="L66" s="116" t="s">
        <v>54</v>
      </c>
    </row>
    <row r="67" customFormat="false" ht="14.25" hidden="false" customHeight="false" outlineLevel="0" collapsed="false">
      <c r="A67" s="62" t="s">
        <v>198</v>
      </c>
      <c r="B67" s="1"/>
      <c r="C67" s="61"/>
      <c r="D67" s="52" t="s">
        <v>199</v>
      </c>
      <c r="E67" s="4"/>
      <c r="F67" s="114" t="n">
        <v>0.80936382876601</v>
      </c>
      <c r="G67" s="114" t="n">
        <v>2.27754041261787</v>
      </c>
      <c r="H67" s="112"/>
      <c r="I67" s="115" t="s">
        <v>910</v>
      </c>
      <c r="J67" s="115"/>
      <c r="K67" s="116" t="s">
        <v>30</v>
      </c>
      <c r="L67" s="116" t="s">
        <v>75</v>
      </c>
    </row>
    <row r="68" s="118" customFormat="true" ht="23.25" hidden="false" customHeight="true" outlineLevel="0" collapsed="false">
      <c r="A68" s="46" t="s">
        <v>200</v>
      </c>
      <c r="B68" s="47" t="s">
        <v>201</v>
      </c>
      <c r="C68" s="47"/>
      <c r="D68" s="47"/>
      <c r="E68" s="42"/>
      <c r="F68" s="105" t="n">
        <v>2.10977500283629</v>
      </c>
      <c r="G68" s="105" t="n">
        <v>2.19211446089611</v>
      </c>
      <c r="H68" s="106"/>
      <c r="I68" s="107" t="s">
        <v>910</v>
      </c>
      <c r="J68" s="107"/>
      <c r="K68" s="110" t="s">
        <v>106</v>
      </c>
      <c r="L68" s="110" t="s">
        <v>24</v>
      </c>
      <c r="M68" s="117"/>
    </row>
    <row r="69" customFormat="false" ht="14.25" hidden="false" customHeight="false" outlineLevel="0" collapsed="false">
      <c r="A69" s="51" t="s">
        <v>202</v>
      </c>
      <c r="B69" s="2"/>
      <c r="C69" s="2" t="s">
        <v>203</v>
      </c>
      <c r="D69" s="2"/>
      <c r="E69" s="4"/>
      <c r="F69" s="111" t="n">
        <v>5.02556942413096</v>
      </c>
      <c r="G69" s="111" t="n">
        <v>5.46925892209466</v>
      </c>
      <c r="H69" s="112"/>
      <c r="I69" s="109" t="s">
        <v>910</v>
      </c>
      <c r="J69" s="109"/>
      <c r="K69" s="113" t="s">
        <v>74</v>
      </c>
      <c r="L69" s="113" t="s">
        <v>145</v>
      </c>
    </row>
    <row r="70" customFormat="false" ht="14.25" hidden="false" customHeight="false" outlineLevel="0" collapsed="false">
      <c r="A70" s="51" t="s">
        <v>205</v>
      </c>
      <c r="B70" s="2"/>
      <c r="C70" s="2" t="s">
        <v>206</v>
      </c>
      <c r="D70" s="2"/>
      <c r="E70" s="4"/>
      <c r="F70" s="111" t="n">
        <v>1.93029516840514</v>
      </c>
      <c r="G70" s="111" t="n">
        <v>2.54410492647503</v>
      </c>
      <c r="H70" s="112"/>
      <c r="I70" s="109" t="s">
        <v>910</v>
      </c>
      <c r="J70" s="109"/>
      <c r="K70" s="113" t="s">
        <v>66</v>
      </c>
      <c r="L70" s="113" t="s">
        <v>96</v>
      </c>
    </row>
    <row r="71" customFormat="false" ht="14.25" hidden="false" customHeight="false" outlineLevel="0" collapsed="false">
      <c r="A71" s="51" t="s">
        <v>207</v>
      </c>
      <c r="B71" s="2"/>
      <c r="C71" s="2" t="s">
        <v>208</v>
      </c>
      <c r="D71" s="2"/>
      <c r="E71" s="4"/>
      <c r="F71" s="111" t="n">
        <v>5.61914605459326</v>
      </c>
      <c r="G71" s="111" t="n">
        <v>2.44097358821676</v>
      </c>
      <c r="H71" s="112"/>
      <c r="I71" s="109" t="s">
        <v>911</v>
      </c>
      <c r="J71" s="109"/>
      <c r="K71" s="113" t="s">
        <v>142</v>
      </c>
      <c r="L71" s="113" t="s">
        <v>96</v>
      </c>
    </row>
    <row r="72" customFormat="false" ht="14.25" hidden="false" customHeight="false" outlineLevel="0" collapsed="false">
      <c r="A72" s="51" t="s">
        <v>210</v>
      </c>
      <c r="B72" s="2"/>
      <c r="C72" s="2" t="s">
        <v>211</v>
      </c>
      <c r="D72" s="2"/>
      <c r="E72" s="4"/>
      <c r="F72" s="111" t="n">
        <v>2.13929739839079</v>
      </c>
      <c r="G72" s="111" t="n">
        <v>1.29568893741758</v>
      </c>
      <c r="H72" s="112"/>
      <c r="I72" s="109" t="s">
        <v>910</v>
      </c>
      <c r="J72" s="109"/>
      <c r="K72" s="113" t="s">
        <v>53</v>
      </c>
      <c r="L72" s="113" t="s">
        <v>35</v>
      </c>
    </row>
    <row r="73" customFormat="false" ht="14.25" hidden="false" customHeight="false" outlineLevel="0" collapsed="false">
      <c r="A73" s="51" t="s">
        <v>212</v>
      </c>
      <c r="B73" s="2"/>
      <c r="C73" s="2" t="s">
        <v>213</v>
      </c>
      <c r="D73" s="2"/>
      <c r="E73" s="4"/>
      <c r="F73" s="111" t="n">
        <v>8.04098600956063</v>
      </c>
      <c r="G73" s="111" t="n">
        <v>13.0314716266954</v>
      </c>
      <c r="H73" s="112"/>
      <c r="I73" s="109" t="s">
        <v>913</v>
      </c>
      <c r="J73" s="109"/>
      <c r="K73" s="113" t="s">
        <v>543</v>
      </c>
      <c r="L73" s="113" t="s">
        <v>216</v>
      </c>
    </row>
    <row r="74" customFormat="false" ht="14.25" hidden="false" customHeight="false" outlineLevel="0" collapsed="false">
      <c r="A74" s="51" t="s">
        <v>217</v>
      </c>
      <c r="B74" s="2"/>
      <c r="C74" s="2" t="s">
        <v>218</v>
      </c>
      <c r="D74" s="2"/>
      <c r="E74" s="4"/>
      <c r="F74" s="111" t="n">
        <v>1.86039194680337</v>
      </c>
      <c r="G74" s="111" t="n">
        <v>1.57786063481835</v>
      </c>
      <c r="H74" s="112"/>
      <c r="I74" s="109" t="s">
        <v>910</v>
      </c>
      <c r="J74" s="109"/>
      <c r="K74" s="113" t="s">
        <v>126</v>
      </c>
      <c r="L74" s="113" t="s">
        <v>24</v>
      </c>
    </row>
    <row r="75" customFormat="false" ht="14.25" hidden="false" customHeight="false" outlineLevel="0" collapsed="false">
      <c r="A75" s="62" t="s">
        <v>220</v>
      </c>
      <c r="B75" s="2"/>
      <c r="C75" s="2"/>
      <c r="D75" s="52" t="s">
        <v>221</v>
      </c>
      <c r="E75" s="53"/>
      <c r="F75" s="114" t="n">
        <v>0.628299883715084</v>
      </c>
      <c r="G75" s="114" t="n">
        <v>1.67218191201919</v>
      </c>
      <c r="H75" s="112"/>
      <c r="I75" s="115" t="s">
        <v>910</v>
      </c>
      <c r="J75" s="115"/>
      <c r="K75" s="116" t="s">
        <v>36</v>
      </c>
      <c r="L75" s="116" t="s">
        <v>66</v>
      </c>
    </row>
    <row r="76" customFormat="false" ht="14.25" hidden="false" customHeight="false" outlineLevel="0" collapsed="false">
      <c r="A76" s="62" t="s">
        <v>222</v>
      </c>
      <c r="B76" s="2"/>
      <c r="C76" s="2"/>
      <c r="D76" s="52" t="s">
        <v>223</v>
      </c>
      <c r="E76" s="53"/>
      <c r="F76" s="114" t="n">
        <v>2.25041751859625</v>
      </c>
      <c r="G76" s="114" t="n">
        <v>2.31797549446194</v>
      </c>
      <c r="H76" s="112"/>
      <c r="I76" s="115" t="s">
        <v>910</v>
      </c>
      <c r="J76" s="115"/>
      <c r="K76" s="116" t="s">
        <v>53</v>
      </c>
      <c r="L76" s="116" t="s">
        <v>75</v>
      </c>
    </row>
    <row r="77" customFormat="false" ht="14.25" hidden="false" customHeight="false" outlineLevel="0" collapsed="false">
      <c r="A77" s="62" t="s">
        <v>224</v>
      </c>
      <c r="B77" s="2"/>
      <c r="C77" s="61"/>
      <c r="D77" s="52" t="s">
        <v>225</v>
      </c>
      <c r="E77" s="4"/>
      <c r="F77" s="114" t="n">
        <v>1.38057594893796</v>
      </c>
      <c r="G77" s="114" t="n">
        <v>0.0671125879960263</v>
      </c>
      <c r="H77" s="112"/>
      <c r="I77" s="115" t="s">
        <v>911</v>
      </c>
      <c r="J77" s="115"/>
      <c r="K77" s="116" t="s">
        <v>91</v>
      </c>
      <c r="L77" s="116" t="s">
        <v>120</v>
      </c>
    </row>
    <row r="78" customFormat="false" ht="14.25" hidden="false" customHeight="false" outlineLevel="0" collapsed="false">
      <c r="A78" s="62" t="s">
        <v>227</v>
      </c>
      <c r="B78" s="2"/>
      <c r="C78" s="61"/>
      <c r="D78" s="52" t="s">
        <v>228</v>
      </c>
      <c r="E78" s="4"/>
      <c r="F78" s="114" t="n">
        <v>1.00850072490735</v>
      </c>
      <c r="G78" s="114" t="n">
        <v>2.14320034562538</v>
      </c>
      <c r="H78" s="112"/>
      <c r="I78" s="115" t="s">
        <v>910</v>
      </c>
      <c r="J78" s="115"/>
      <c r="K78" s="116" t="s">
        <v>46</v>
      </c>
      <c r="L78" s="116" t="s">
        <v>96</v>
      </c>
    </row>
    <row r="79" customFormat="false" ht="14.25" hidden="false" customHeight="false" outlineLevel="0" collapsed="false">
      <c r="A79" s="62" t="s">
        <v>230</v>
      </c>
      <c r="B79" s="1"/>
      <c r="C79" s="51"/>
      <c r="D79" s="52" t="s">
        <v>231</v>
      </c>
      <c r="E79" s="4"/>
      <c r="F79" s="114" t="n">
        <v>0.659541363858701</v>
      </c>
      <c r="G79" s="114" t="n">
        <v>1.49631530316906</v>
      </c>
      <c r="H79" s="112"/>
      <c r="I79" s="115" t="s">
        <v>910</v>
      </c>
      <c r="J79" s="115"/>
      <c r="K79" s="116" t="s">
        <v>36</v>
      </c>
      <c r="L79" s="116" t="s">
        <v>91</v>
      </c>
    </row>
    <row r="80" customFormat="false" ht="14.25" hidden="false" customHeight="false" outlineLevel="0" collapsed="false">
      <c r="A80" s="62" t="s">
        <v>232</v>
      </c>
      <c r="B80" s="2"/>
      <c r="C80" s="61"/>
      <c r="D80" s="52" t="s">
        <v>233</v>
      </c>
      <c r="E80" s="4"/>
      <c r="F80" s="114" t="n">
        <v>1.72823620635998</v>
      </c>
      <c r="G80" s="114" t="n">
        <v>2.10406076410414</v>
      </c>
      <c r="H80" s="112"/>
      <c r="I80" s="115" t="s">
        <v>910</v>
      </c>
      <c r="J80" s="115"/>
      <c r="K80" s="116" t="s">
        <v>66</v>
      </c>
      <c r="L80" s="116" t="s">
        <v>53</v>
      </c>
    </row>
    <row r="81" customFormat="false" ht="14.25" hidden="false" customHeight="false" outlineLevel="0" collapsed="false">
      <c r="A81" s="62" t="s">
        <v>234</v>
      </c>
      <c r="B81" s="2"/>
      <c r="C81" s="61"/>
      <c r="D81" s="52" t="s">
        <v>235</v>
      </c>
      <c r="E81" s="4"/>
      <c r="F81" s="114" t="n">
        <v>2.53910656771072</v>
      </c>
      <c r="G81" s="114" t="n">
        <v>2.56130924607767</v>
      </c>
      <c r="H81" s="112"/>
      <c r="I81" s="115" t="s">
        <v>910</v>
      </c>
      <c r="J81" s="115"/>
      <c r="K81" s="116" t="s">
        <v>75</v>
      </c>
      <c r="L81" s="116" t="s">
        <v>75</v>
      </c>
    </row>
    <row r="82" customFormat="false" ht="14.25" hidden="false" customHeight="false" outlineLevel="0" collapsed="false">
      <c r="A82" s="51" t="s">
        <v>236</v>
      </c>
      <c r="B82" s="1"/>
      <c r="C82" s="1" t="s">
        <v>919</v>
      </c>
      <c r="D82" s="2"/>
      <c r="E82" s="4"/>
      <c r="F82" s="111" t="n">
        <v>1.48345353101114</v>
      </c>
      <c r="G82" s="111" t="n">
        <v>1.73123071648954</v>
      </c>
      <c r="H82" s="112"/>
      <c r="I82" s="109" t="s">
        <v>910</v>
      </c>
      <c r="J82" s="109"/>
      <c r="K82" s="113" t="s">
        <v>63</v>
      </c>
      <c r="L82" s="113" t="s">
        <v>63</v>
      </c>
    </row>
    <row r="83" customFormat="false" ht="14.25" hidden="false" customHeight="false" outlineLevel="0" collapsed="false">
      <c r="A83" s="62" t="s">
        <v>240</v>
      </c>
      <c r="B83" s="2"/>
      <c r="C83" s="2"/>
      <c r="D83" s="52" t="s">
        <v>241</v>
      </c>
      <c r="E83" s="53"/>
      <c r="F83" s="114" t="n">
        <v>0.262042544370206</v>
      </c>
      <c r="G83" s="114" t="n">
        <v>0.247431630733613</v>
      </c>
      <c r="H83" s="112"/>
      <c r="I83" s="115" t="s">
        <v>910</v>
      </c>
      <c r="J83" s="115"/>
      <c r="K83" s="116" t="s">
        <v>116</v>
      </c>
      <c r="L83" s="116" t="s">
        <v>116</v>
      </c>
    </row>
    <row r="84" customFormat="false" ht="14.25" hidden="false" customHeight="false" outlineLevel="0" collapsed="false">
      <c r="A84" s="62" t="s">
        <v>242</v>
      </c>
      <c r="B84" s="2"/>
      <c r="C84" s="2"/>
      <c r="D84" s="52" t="s">
        <v>243</v>
      </c>
      <c r="E84" s="53"/>
      <c r="F84" s="114" t="n">
        <v>1.42124341521976</v>
      </c>
      <c r="G84" s="114" t="n">
        <v>2.51796905179851</v>
      </c>
      <c r="H84" s="112"/>
      <c r="I84" s="115" t="s">
        <v>910</v>
      </c>
      <c r="J84" s="115"/>
      <c r="K84" s="116" t="s">
        <v>91</v>
      </c>
      <c r="L84" s="116" t="s">
        <v>96</v>
      </c>
    </row>
    <row r="85" customFormat="false" ht="14.25" hidden="false" customHeight="false" outlineLevel="0" collapsed="false">
      <c r="A85" s="62" t="s">
        <v>244</v>
      </c>
      <c r="B85" s="2"/>
      <c r="C85" s="2"/>
      <c r="D85" s="52" t="s">
        <v>245</v>
      </c>
      <c r="E85" s="53"/>
      <c r="F85" s="114" t="n">
        <v>0.16665923982613</v>
      </c>
      <c r="G85" s="114" t="n">
        <v>0.074912806405659</v>
      </c>
      <c r="H85" s="112"/>
      <c r="I85" s="115" t="s">
        <v>910</v>
      </c>
      <c r="J85" s="115"/>
      <c r="K85" s="116" t="s">
        <v>177</v>
      </c>
      <c r="L85" s="116" t="s">
        <v>120</v>
      </c>
    </row>
    <row r="86" customFormat="false" ht="14.25" hidden="false" customHeight="false" outlineLevel="0" collapsed="false">
      <c r="A86" s="62" t="s">
        <v>246</v>
      </c>
      <c r="B86" s="2"/>
      <c r="C86" s="2"/>
      <c r="D86" s="52" t="s">
        <v>247</v>
      </c>
      <c r="E86" s="53"/>
      <c r="F86" s="114" t="n">
        <v>2.18776228368228</v>
      </c>
      <c r="G86" s="114" t="n">
        <v>2.6697899851521</v>
      </c>
      <c r="H86" s="112"/>
      <c r="I86" s="115" t="s">
        <v>910</v>
      </c>
      <c r="J86" s="115"/>
      <c r="K86" s="116" t="s">
        <v>96</v>
      </c>
      <c r="L86" s="116" t="s">
        <v>45</v>
      </c>
    </row>
    <row r="87" customFormat="false" ht="14.25" hidden="false" customHeight="false" outlineLevel="0" collapsed="false">
      <c r="A87" s="51" t="s">
        <v>248</v>
      </c>
      <c r="B87" s="2"/>
      <c r="C87" s="2" t="s">
        <v>920</v>
      </c>
      <c r="D87" s="2"/>
      <c r="E87" s="4"/>
      <c r="F87" s="111" t="n">
        <v>0.958133945898375</v>
      </c>
      <c r="G87" s="111" t="n">
        <v>1.24513821817328</v>
      </c>
      <c r="H87" s="112"/>
      <c r="I87" s="109" t="s">
        <v>910</v>
      </c>
      <c r="J87" s="109"/>
      <c r="K87" s="113" t="s">
        <v>25</v>
      </c>
      <c r="L87" s="113" t="s">
        <v>106</v>
      </c>
    </row>
    <row r="88" customFormat="false" ht="14.25" hidden="false" customHeight="false" outlineLevel="0" collapsed="false">
      <c r="A88" s="62" t="s">
        <v>250</v>
      </c>
      <c r="B88" s="1"/>
      <c r="C88" s="1"/>
      <c r="D88" s="52" t="s">
        <v>251</v>
      </c>
      <c r="E88" s="4"/>
      <c r="F88" s="114" t="n">
        <v>0.64476567961702</v>
      </c>
      <c r="G88" s="114" t="n">
        <v>0.485533754572664</v>
      </c>
      <c r="H88" s="112"/>
      <c r="I88" s="115" t="s">
        <v>910</v>
      </c>
      <c r="J88" s="115"/>
      <c r="K88" s="116" t="s">
        <v>253</v>
      </c>
      <c r="L88" s="116" t="s">
        <v>253</v>
      </c>
    </row>
    <row r="89" customFormat="false" ht="14.25" hidden="false" customHeight="false" outlineLevel="0" collapsed="false">
      <c r="A89" s="62" t="s">
        <v>254</v>
      </c>
      <c r="B89" s="2"/>
      <c r="C89" s="2"/>
      <c r="D89" s="52" t="s">
        <v>255</v>
      </c>
      <c r="E89" s="53"/>
      <c r="F89" s="114" t="n">
        <v>0.176163741859871</v>
      </c>
      <c r="G89" s="114" t="n">
        <v>0.955209339642723</v>
      </c>
      <c r="H89" s="112"/>
      <c r="I89" s="115" t="s">
        <v>910</v>
      </c>
      <c r="J89" s="115"/>
      <c r="K89" s="116" t="s">
        <v>428</v>
      </c>
      <c r="L89" s="116" t="s">
        <v>59</v>
      </c>
    </row>
    <row r="90" customFormat="false" ht="14.25" hidden="false" customHeight="false" outlineLevel="0" collapsed="false">
      <c r="A90" s="62" t="s">
        <v>256</v>
      </c>
      <c r="B90" s="2"/>
      <c r="C90" s="2"/>
      <c r="D90" s="52" t="s">
        <v>257</v>
      </c>
      <c r="E90" s="53"/>
      <c r="F90" s="114" t="n">
        <v>2.04782210445581</v>
      </c>
      <c r="G90" s="114" t="n">
        <v>2.28440668226409</v>
      </c>
      <c r="H90" s="112"/>
      <c r="I90" s="115" t="s">
        <v>910</v>
      </c>
      <c r="J90" s="115"/>
      <c r="K90" s="116" t="s">
        <v>34</v>
      </c>
      <c r="L90" s="116" t="s">
        <v>75</v>
      </c>
    </row>
    <row r="91" customFormat="false" ht="14.25" hidden="false" customHeight="false" outlineLevel="0" collapsed="false">
      <c r="A91" s="62" t="s">
        <v>258</v>
      </c>
      <c r="B91" s="2"/>
      <c r="C91" s="2"/>
      <c r="D91" s="52" t="s">
        <v>259</v>
      </c>
      <c r="E91" s="53"/>
      <c r="F91" s="114" t="n">
        <v>0.804461361858032</v>
      </c>
      <c r="G91" s="114" t="n">
        <v>1.15629583492395</v>
      </c>
      <c r="H91" s="112"/>
      <c r="I91" s="115" t="s">
        <v>910</v>
      </c>
      <c r="J91" s="115"/>
      <c r="K91" s="116" t="s">
        <v>50</v>
      </c>
      <c r="L91" s="116" t="s">
        <v>35</v>
      </c>
    </row>
    <row r="92" customFormat="false" ht="14.25" hidden="false" customHeight="false" outlineLevel="0" collapsed="false">
      <c r="A92" s="62" t="s">
        <v>260</v>
      </c>
      <c r="B92" s="2"/>
      <c r="C92" s="2"/>
      <c r="D92" s="52" t="s">
        <v>261</v>
      </c>
      <c r="E92" s="53"/>
      <c r="F92" s="114" t="n">
        <v>0.205777148783694</v>
      </c>
      <c r="G92" s="114" t="n">
        <v>1.44553149389909</v>
      </c>
      <c r="H92" s="112"/>
      <c r="I92" s="115" t="s">
        <v>913</v>
      </c>
      <c r="J92" s="115"/>
      <c r="K92" s="116" t="s">
        <v>428</v>
      </c>
      <c r="L92" s="116" t="s">
        <v>54</v>
      </c>
    </row>
    <row r="93" s="118" customFormat="true" ht="23.25" hidden="false" customHeight="true" outlineLevel="0" collapsed="false">
      <c r="A93" s="46" t="s">
        <v>262</v>
      </c>
      <c r="B93" s="47" t="s">
        <v>263</v>
      </c>
      <c r="C93" s="47"/>
      <c r="D93" s="47"/>
      <c r="E93" s="42"/>
      <c r="F93" s="105" t="n">
        <v>2.20975961810095</v>
      </c>
      <c r="G93" s="105" t="n">
        <v>2.31117292478418</v>
      </c>
      <c r="H93" s="106"/>
      <c r="I93" s="107" t="s">
        <v>910</v>
      </c>
      <c r="J93" s="107"/>
      <c r="K93" s="110" t="s">
        <v>85</v>
      </c>
      <c r="L93" s="110" t="s">
        <v>85</v>
      </c>
      <c r="M93" s="117"/>
    </row>
    <row r="94" customFormat="false" ht="14.25" hidden="false" customHeight="false" outlineLevel="0" collapsed="false">
      <c r="A94" s="51" t="s">
        <v>264</v>
      </c>
      <c r="B94" s="1"/>
      <c r="C94" s="1" t="s">
        <v>265</v>
      </c>
      <c r="D94" s="2"/>
      <c r="E94" s="4"/>
      <c r="F94" s="111" t="n">
        <v>1.64216731250844</v>
      </c>
      <c r="G94" s="111" t="n">
        <v>2.25939951090646</v>
      </c>
      <c r="H94" s="112"/>
      <c r="I94" s="109" t="s">
        <v>910</v>
      </c>
      <c r="J94" s="109"/>
      <c r="K94" s="113" t="s">
        <v>66</v>
      </c>
      <c r="L94" s="113" t="s">
        <v>96</v>
      </c>
    </row>
    <row r="95" customFormat="false" ht="14.25" hidden="false" customHeight="false" outlineLevel="0" collapsed="false">
      <c r="A95" s="51" t="s">
        <v>266</v>
      </c>
      <c r="B95" s="2"/>
      <c r="C95" s="2" t="s">
        <v>267</v>
      </c>
      <c r="D95" s="2"/>
      <c r="E95" s="4"/>
      <c r="F95" s="111" t="n">
        <v>1.58175508328116</v>
      </c>
      <c r="G95" s="111" t="n">
        <v>3.79894665476072</v>
      </c>
      <c r="H95" s="112"/>
      <c r="I95" s="109" t="s">
        <v>913</v>
      </c>
      <c r="J95" s="109"/>
      <c r="K95" s="113" t="s">
        <v>91</v>
      </c>
      <c r="L95" s="113" t="s">
        <v>39</v>
      </c>
    </row>
    <row r="96" customFormat="false" ht="14.25" hidden="false" customHeight="false" outlineLevel="0" collapsed="false">
      <c r="A96" s="51" t="s">
        <v>269</v>
      </c>
      <c r="B96" s="2"/>
      <c r="C96" s="2" t="s">
        <v>270</v>
      </c>
      <c r="D96" s="2"/>
      <c r="E96" s="4"/>
      <c r="F96" s="111" t="n">
        <v>1.49144573474156</v>
      </c>
      <c r="G96" s="111" t="n">
        <v>4.74881568465286</v>
      </c>
      <c r="H96" s="112"/>
      <c r="I96" s="109" t="s">
        <v>913</v>
      </c>
      <c r="J96" s="109"/>
      <c r="K96" s="113" t="s">
        <v>123</v>
      </c>
      <c r="L96" s="113" t="s">
        <v>44</v>
      </c>
    </row>
    <row r="97" customFormat="false" ht="14.25" hidden="false" customHeight="false" outlineLevel="0" collapsed="false">
      <c r="A97" s="51" t="s">
        <v>272</v>
      </c>
      <c r="B97" s="2"/>
      <c r="C97" s="2" t="s">
        <v>273</v>
      </c>
      <c r="D97" s="2"/>
      <c r="E97" s="4"/>
      <c r="F97" s="111" t="n">
        <v>4.27352116992028</v>
      </c>
      <c r="G97" s="111" t="n">
        <v>2.66172416285481</v>
      </c>
      <c r="H97" s="112"/>
      <c r="I97" s="109" t="s">
        <v>910</v>
      </c>
      <c r="J97" s="109"/>
      <c r="K97" s="113" t="s">
        <v>111</v>
      </c>
      <c r="L97" s="113" t="s">
        <v>45</v>
      </c>
    </row>
    <row r="98" customFormat="false" ht="14.25" hidden="false" customHeight="false" outlineLevel="0" collapsed="false">
      <c r="A98" s="51" t="s">
        <v>274</v>
      </c>
      <c r="B98" s="2"/>
      <c r="C98" s="2" t="s">
        <v>275</v>
      </c>
      <c r="D98" s="2"/>
      <c r="E98" s="4"/>
      <c r="F98" s="111" t="n">
        <v>1.52302421130799</v>
      </c>
      <c r="G98" s="111" t="n">
        <v>0.830988034911055</v>
      </c>
      <c r="H98" s="112"/>
      <c r="I98" s="109" t="s">
        <v>911</v>
      </c>
      <c r="J98" s="109"/>
      <c r="K98" s="113" t="s">
        <v>84</v>
      </c>
      <c r="L98" s="113" t="s">
        <v>85</v>
      </c>
    </row>
    <row r="99" customFormat="false" ht="14.25" hidden="false" customHeight="false" outlineLevel="0" collapsed="false">
      <c r="A99" s="62" t="s">
        <v>276</v>
      </c>
      <c r="B99" s="2"/>
      <c r="C99" s="2"/>
      <c r="D99" s="52" t="s">
        <v>277</v>
      </c>
      <c r="E99" s="53"/>
      <c r="F99" s="114" t="n">
        <v>0.223805049099112</v>
      </c>
      <c r="G99" s="114" t="n">
        <v>0.31888043939213</v>
      </c>
      <c r="H99" s="112"/>
      <c r="I99" s="115" t="s">
        <v>910</v>
      </c>
      <c r="J99" s="115"/>
      <c r="K99" s="116" t="s">
        <v>119</v>
      </c>
      <c r="L99" s="116" t="s">
        <v>55</v>
      </c>
    </row>
    <row r="100" customFormat="false" ht="14.25" hidden="false" customHeight="false" outlineLevel="0" collapsed="false">
      <c r="A100" s="62" t="s">
        <v>278</v>
      </c>
      <c r="B100" s="2"/>
      <c r="C100" s="2"/>
      <c r="D100" s="52" t="s">
        <v>279</v>
      </c>
      <c r="E100" s="53"/>
      <c r="F100" s="114" t="n">
        <v>0</v>
      </c>
      <c r="G100" s="114" t="n">
        <v>1.45731916563752</v>
      </c>
      <c r="H100" s="112"/>
      <c r="I100" s="115" t="s">
        <v>913</v>
      </c>
      <c r="J100" s="115"/>
      <c r="K100" s="116" t="s">
        <v>226</v>
      </c>
      <c r="L100" s="116" t="s">
        <v>123</v>
      </c>
    </row>
    <row r="101" customFormat="false" ht="14.25" hidden="false" customHeight="false" outlineLevel="0" collapsed="false">
      <c r="A101" s="62" t="s">
        <v>280</v>
      </c>
      <c r="B101" s="2"/>
      <c r="C101" s="2"/>
      <c r="D101" s="52" t="s">
        <v>281</v>
      </c>
      <c r="E101" s="53"/>
      <c r="F101" s="114" t="n">
        <v>1.20328905723985</v>
      </c>
      <c r="G101" s="114" t="n">
        <v>0.0544671231530321</v>
      </c>
      <c r="H101" s="112"/>
      <c r="I101" s="115" t="s">
        <v>911</v>
      </c>
      <c r="J101" s="115"/>
      <c r="K101" s="116" t="s">
        <v>35</v>
      </c>
      <c r="L101" s="116" t="s">
        <v>120</v>
      </c>
    </row>
    <row r="102" customFormat="false" ht="14.25" hidden="false" customHeight="false" outlineLevel="0" collapsed="false">
      <c r="A102" s="62" t="s">
        <v>282</v>
      </c>
      <c r="B102" s="2"/>
      <c r="C102" s="2"/>
      <c r="D102" s="52" t="s">
        <v>283</v>
      </c>
      <c r="E102" s="53"/>
      <c r="F102" s="114" t="n">
        <v>1.03797942422082</v>
      </c>
      <c r="G102" s="114" t="n">
        <v>0.317377274315738</v>
      </c>
      <c r="H102" s="112"/>
      <c r="I102" s="115" t="s">
        <v>910</v>
      </c>
      <c r="J102" s="115"/>
      <c r="K102" s="116" t="s">
        <v>40</v>
      </c>
      <c r="L102" s="116" t="s">
        <v>55</v>
      </c>
    </row>
    <row r="103" customFormat="false" ht="14.25" hidden="false" customHeight="false" outlineLevel="0" collapsed="false">
      <c r="A103" s="62" t="s">
        <v>284</v>
      </c>
      <c r="B103" s="2"/>
      <c r="C103" s="2"/>
      <c r="D103" s="52" t="s">
        <v>285</v>
      </c>
      <c r="E103" s="53"/>
      <c r="F103" s="114" t="n">
        <v>2.03450228873244</v>
      </c>
      <c r="G103" s="114" t="n">
        <v>1.44958954201315</v>
      </c>
      <c r="H103" s="112"/>
      <c r="I103" s="115" t="s">
        <v>910</v>
      </c>
      <c r="J103" s="115"/>
      <c r="K103" s="116" t="s">
        <v>34</v>
      </c>
      <c r="L103" s="116" t="s">
        <v>54</v>
      </c>
    </row>
    <row r="104" customFormat="false" ht="14.25" hidden="false" customHeight="false" outlineLevel="0" collapsed="false">
      <c r="A104" s="62" t="s">
        <v>287</v>
      </c>
      <c r="B104" s="1"/>
      <c r="C104" s="61"/>
      <c r="D104" s="52" t="s">
        <v>288</v>
      </c>
      <c r="E104" s="4"/>
      <c r="F104" s="114" t="n">
        <v>1.69178926412686</v>
      </c>
      <c r="G104" s="114" t="n">
        <v>0.778556176383593</v>
      </c>
      <c r="H104" s="112"/>
      <c r="I104" s="115" t="s">
        <v>910</v>
      </c>
      <c r="J104" s="115"/>
      <c r="K104" s="116" t="s">
        <v>29</v>
      </c>
      <c r="L104" s="116" t="s">
        <v>30</v>
      </c>
    </row>
    <row r="105" customFormat="false" ht="14.25" hidden="false" customHeight="false" outlineLevel="0" collapsed="false">
      <c r="A105" s="62" t="s">
        <v>289</v>
      </c>
      <c r="B105" s="2"/>
      <c r="C105" s="2"/>
      <c r="D105" s="52" t="s">
        <v>290</v>
      </c>
      <c r="E105" s="4"/>
      <c r="F105" s="114" t="n">
        <v>0.27179864565542</v>
      </c>
      <c r="G105" s="114" t="n">
        <v>0.591076662275461</v>
      </c>
      <c r="H105" s="112"/>
      <c r="I105" s="115" t="s">
        <v>910</v>
      </c>
      <c r="J105" s="115"/>
      <c r="K105" s="116" t="s">
        <v>119</v>
      </c>
      <c r="L105" s="116" t="s">
        <v>36</v>
      </c>
    </row>
    <row r="106" customFormat="false" ht="14.25" hidden="false" customHeight="false" outlineLevel="0" collapsed="false">
      <c r="A106" s="62" t="s">
        <v>291</v>
      </c>
      <c r="B106" s="2"/>
      <c r="C106" s="2"/>
      <c r="D106" s="52" t="s">
        <v>292</v>
      </c>
      <c r="E106" s="53"/>
      <c r="F106" s="114" t="n">
        <v>1.83015288265186</v>
      </c>
      <c r="G106" s="114" t="n">
        <v>1.81580708490278</v>
      </c>
      <c r="H106" s="112"/>
      <c r="I106" s="115" t="s">
        <v>910</v>
      </c>
      <c r="J106" s="115"/>
      <c r="K106" s="116" t="s">
        <v>66</v>
      </c>
      <c r="L106" s="116" t="s">
        <v>66</v>
      </c>
    </row>
    <row r="107" customFormat="false" ht="14.25" hidden="false" customHeight="false" outlineLevel="0" collapsed="false">
      <c r="A107" s="51" t="s">
        <v>293</v>
      </c>
      <c r="B107" s="2"/>
      <c r="C107" s="2" t="s">
        <v>294</v>
      </c>
      <c r="D107" s="2"/>
      <c r="E107" s="4"/>
      <c r="F107" s="111" t="n">
        <v>2.5248379572551</v>
      </c>
      <c r="G107" s="111" t="n">
        <v>2.60340876269433</v>
      </c>
      <c r="H107" s="112"/>
      <c r="I107" s="109" t="s">
        <v>910</v>
      </c>
      <c r="J107" s="109"/>
      <c r="K107" s="113" t="s">
        <v>63</v>
      </c>
      <c r="L107" s="113" t="s">
        <v>63</v>
      </c>
    </row>
    <row r="108" customFormat="false" ht="14.25" hidden="false" customHeight="false" outlineLevel="0" collapsed="false">
      <c r="A108" s="62" t="s">
        <v>295</v>
      </c>
      <c r="B108" s="2"/>
      <c r="C108" s="2"/>
      <c r="D108" s="52" t="s">
        <v>296</v>
      </c>
      <c r="E108" s="53"/>
      <c r="F108" s="114" t="n">
        <v>1.72088017096723</v>
      </c>
      <c r="G108" s="114" t="n">
        <v>0.690875013691739</v>
      </c>
      <c r="H108" s="112"/>
      <c r="I108" s="115" t="s">
        <v>910</v>
      </c>
      <c r="J108" s="115"/>
      <c r="K108" s="116" t="s">
        <v>66</v>
      </c>
      <c r="L108" s="116" t="s">
        <v>30</v>
      </c>
    </row>
    <row r="109" customFormat="false" ht="14.25" hidden="false" customHeight="false" outlineLevel="0" collapsed="false">
      <c r="A109" s="62" t="s">
        <v>297</v>
      </c>
      <c r="B109" s="2"/>
      <c r="C109" s="2"/>
      <c r="D109" s="52" t="s">
        <v>298</v>
      </c>
      <c r="E109" s="53"/>
      <c r="F109" s="114" t="n">
        <v>2.32913594653016</v>
      </c>
      <c r="G109" s="114" t="n">
        <v>5.11209677419355</v>
      </c>
      <c r="H109" s="112"/>
      <c r="I109" s="115" t="s">
        <v>913</v>
      </c>
      <c r="J109" s="115"/>
      <c r="K109" s="116" t="s">
        <v>96</v>
      </c>
      <c r="L109" s="116" t="s">
        <v>142</v>
      </c>
    </row>
    <row r="110" customFormat="false" ht="14.25" hidden="false" customHeight="false" outlineLevel="0" collapsed="false">
      <c r="A110" s="62" t="s">
        <v>299</v>
      </c>
      <c r="B110" s="2"/>
      <c r="C110" s="2"/>
      <c r="D110" s="52" t="s">
        <v>300</v>
      </c>
      <c r="E110" s="53"/>
      <c r="F110" s="114" t="n">
        <v>1.2921137336968</v>
      </c>
      <c r="G110" s="114" t="n">
        <v>2.00728966285309</v>
      </c>
      <c r="H110" s="112"/>
      <c r="I110" s="115" t="s">
        <v>910</v>
      </c>
      <c r="J110" s="115"/>
      <c r="K110" s="116" t="s">
        <v>35</v>
      </c>
      <c r="L110" s="116" t="s">
        <v>34</v>
      </c>
    </row>
    <row r="111" customFormat="false" ht="14.25" hidden="false" customHeight="false" outlineLevel="0" collapsed="false">
      <c r="A111" s="62" t="s">
        <v>301</v>
      </c>
      <c r="B111" s="2"/>
      <c r="C111" s="2"/>
      <c r="D111" s="52" t="s">
        <v>302</v>
      </c>
      <c r="E111" s="53"/>
      <c r="F111" s="114" t="n">
        <v>1.03349672242023</v>
      </c>
      <c r="G111" s="114" t="n">
        <v>2.4370368278583</v>
      </c>
      <c r="H111" s="112"/>
      <c r="I111" s="115" t="s">
        <v>910</v>
      </c>
      <c r="J111" s="115"/>
      <c r="K111" s="116" t="s">
        <v>59</v>
      </c>
      <c r="L111" s="116" t="s">
        <v>75</v>
      </c>
    </row>
    <row r="112" customFormat="false" ht="14.25" hidden="false" customHeight="false" outlineLevel="0" collapsed="false">
      <c r="A112" s="62" t="s">
        <v>303</v>
      </c>
      <c r="B112" s="2"/>
      <c r="C112" s="2"/>
      <c r="D112" s="52" t="s">
        <v>304</v>
      </c>
      <c r="E112" s="53"/>
      <c r="F112" s="114" t="n">
        <v>1.92415550372268</v>
      </c>
      <c r="G112" s="114" t="n">
        <v>1.90624085702068</v>
      </c>
      <c r="H112" s="112"/>
      <c r="I112" s="115" t="s">
        <v>910</v>
      </c>
      <c r="J112" s="115"/>
      <c r="K112" s="116" t="s">
        <v>66</v>
      </c>
      <c r="L112" s="116" t="s">
        <v>66</v>
      </c>
    </row>
    <row r="113" customFormat="false" ht="14.25" hidden="false" customHeight="false" outlineLevel="0" collapsed="false">
      <c r="A113" s="62" t="s">
        <v>305</v>
      </c>
      <c r="B113" s="2"/>
      <c r="C113" s="2"/>
      <c r="D113" s="52" t="s">
        <v>306</v>
      </c>
      <c r="E113" s="4"/>
      <c r="F113" s="114" t="n">
        <v>0.762859640656411</v>
      </c>
      <c r="G113" s="114" t="n">
        <v>1.76330061851975</v>
      </c>
      <c r="H113" s="112"/>
      <c r="I113" s="115" t="s">
        <v>910</v>
      </c>
      <c r="J113" s="115"/>
      <c r="K113" s="116" t="s">
        <v>30</v>
      </c>
      <c r="L113" s="116" t="s">
        <v>66</v>
      </c>
    </row>
    <row r="114" customFormat="false" ht="14.25" hidden="false" customHeight="false" outlineLevel="0" collapsed="false">
      <c r="A114" s="62" t="s">
        <v>307</v>
      </c>
      <c r="B114" s="2"/>
      <c r="C114" s="2"/>
      <c r="D114" s="52" t="s">
        <v>308</v>
      </c>
      <c r="E114" s="53"/>
      <c r="F114" s="114" t="n">
        <v>3.36476507746732</v>
      </c>
      <c r="G114" s="114" t="n">
        <v>1.44120771367871</v>
      </c>
      <c r="H114" s="112"/>
      <c r="I114" s="115" t="s">
        <v>910</v>
      </c>
      <c r="J114" s="115"/>
      <c r="K114" s="116" t="s">
        <v>28</v>
      </c>
      <c r="L114" s="116" t="s">
        <v>91</v>
      </c>
    </row>
    <row r="115" customFormat="false" ht="14.25" hidden="false" customHeight="false" outlineLevel="0" collapsed="false">
      <c r="A115" s="51" t="s">
        <v>309</v>
      </c>
      <c r="B115" s="2"/>
      <c r="C115" s="2" t="s">
        <v>310</v>
      </c>
      <c r="D115" s="2"/>
      <c r="E115" s="4"/>
      <c r="F115" s="111" t="n">
        <v>3.50055680374643</v>
      </c>
      <c r="G115" s="111" t="n">
        <v>3.0176439739539</v>
      </c>
      <c r="H115" s="112"/>
      <c r="I115" s="109" t="s">
        <v>910</v>
      </c>
      <c r="J115" s="109"/>
      <c r="K115" s="113" t="s">
        <v>23</v>
      </c>
      <c r="L115" s="113" t="s">
        <v>23</v>
      </c>
    </row>
    <row r="116" customFormat="false" ht="14.25" hidden="false" customHeight="false" outlineLevel="0" collapsed="false">
      <c r="A116" s="62" t="s">
        <v>313</v>
      </c>
      <c r="B116" s="2"/>
      <c r="C116" s="2"/>
      <c r="D116" s="52" t="s">
        <v>314</v>
      </c>
      <c r="E116" s="53"/>
      <c r="F116" s="114" t="n">
        <v>5.46381051423672</v>
      </c>
      <c r="G116" s="114" t="n">
        <v>5.8730362914248</v>
      </c>
      <c r="H116" s="112"/>
      <c r="I116" s="115" t="s">
        <v>910</v>
      </c>
      <c r="J116" s="115"/>
      <c r="K116" s="116" t="s">
        <v>145</v>
      </c>
      <c r="L116" s="116" t="s">
        <v>70</v>
      </c>
    </row>
    <row r="117" customFormat="false" ht="14.25" hidden="false" customHeight="false" outlineLevel="0" collapsed="false">
      <c r="A117" s="62" t="s">
        <v>316</v>
      </c>
      <c r="B117" s="2"/>
      <c r="C117" s="2"/>
      <c r="D117" s="52" t="s">
        <v>317</v>
      </c>
      <c r="E117" s="53"/>
      <c r="F117" s="114" t="n">
        <v>1.6333350985049</v>
      </c>
      <c r="G117" s="114" t="n">
        <v>2.14137344236682</v>
      </c>
      <c r="H117" s="112"/>
      <c r="I117" s="115" t="s">
        <v>910</v>
      </c>
      <c r="J117" s="115"/>
      <c r="K117" s="116" t="s">
        <v>146</v>
      </c>
      <c r="L117" s="116" t="s">
        <v>318</v>
      </c>
    </row>
    <row r="118" customFormat="false" ht="14.25" hidden="false" customHeight="false" outlineLevel="0" collapsed="false">
      <c r="A118" s="62" t="s">
        <v>319</v>
      </c>
      <c r="B118" s="2"/>
      <c r="C118" s="2"/>
      <c r="D118" s="52" t="s">
        <v>320</v>
      </c>
      <c r="E118" s="53"/>
      <c r="F118" s="114" t="n">
        <v>5.43891714320507</v>
      </c>
      <c r="G118" s="114" t="n">
        <v>6.19751633383076</v>
      </c>
      <c r="H118" s="112"/>
      <c r="I118" s="115" t="s">
        <v>910</v>
      </c>
      <c r="J118" s="115"/>
      <c r="K118" s="116" t="s">
        <v>142</v>
      </c>
      <c r="L118" s="116" t="s">
        <v>159</v>
      </c>
    </row>
    <row r="119" customFormat="false" ht="14.25" hidden="false" customHeight="false" outlineLevel="0" collapsed="false">
      <c r="A119" s="62" t="s">
        <v>323</v>
      </c>
      <c r="B119" s="2"/>
      <c r="C119" s="2"/>
      <c r="D119" s="52" t="s">
        <v>324</v>
      </c>
      <c r="E119" s="53"/>
      <c r="F119" s="114" t="n">
        <v>3.64920996008796</v>
      </c>
      <c r="G119" s="114" t="n">
        <v>2.91075133222145</v>
      </c>
      <c r="H119" s="112"/>
      <c r="I119" s="115" t="s">
        <v>910</v>
      </c>
      <c r="J119" s="115"/>
      <c r="K119" s="116" t="s">
        <v>28</v>
      </c>
      <c r="L119" s="116" t="s">
        <v>45</v>
      </c>
    </row>
    <row r="120" customFormat="false" ht="14.25" hidden="false" customHeight="false" outlineLevel="0" collapsed="false">
      <c r="A120" s="62" t="s">
        <v>325</v>
      </c>
      <c r="B120" s="2"/>
      <c r="C120" s="2"/>
      <c r="D120" s="52" t="s">
        <v>326</v>
      </c>
      <c r="E120" s="53"/>
      <c r="F120" s="114" t="n">
        <v>2.77365986284503</v>
      </c>
      <c r="G120" s="114" t="n">
        <v>2.17104823674446</v>
      </c>
      <c r="H120" s="112"/>
      <c r="I120" s="115" t="s">
        <v>910</v>
      </c>
      <c r="J120" s="115"/>
      <c r="K120" s="116" t="s">
        <v>45</v>
      </c>
      <c r="L120" s="116" t="s">
        <v>53</v>
      </c>
    </row>
    <row r="121" customFormat="false" ht="14.25" hidden="false" customHeight="false" outlineLevel="0" collapsed="false">
      <c r="A121" s="62" t="s">
        <v>327</v>
      </c>
      <c r="B121" s="2"/>
      <c r="C121" s="61"/>
      <c r="D121" s="52" t="s">
        <v>328</v>
      </c>
      <c r="E121" s="4"/>
      <c r="F121" s="114" t="n">
        <v>0.973863112659355</v>
      </c>
      <c r="G121" s="114" t="n">
        <v>1.05235996573328</v>
      </c>
      <c r="H121" s="112"/>
      <c r="I121" s="115" t="s">
        <v>910</v>
      </c>
      <c r="J121" s="115"/>
      <c r="K121" s="116" t="s">
        <v>59</v>
      </c>
      <c r="L121" s="116" t="s">
        <v>40</v>
      </c>
    </row>
    <row r="122" customFormat="false" ht="14.25" hidden="false" customHeight="false" outlineLevel="0" collapsed="false">
      <c r="A122" s="62" t="s">
        <v>329</v>
      </c>
      <c r="B122" s="2"/>
      <c r="C122" s="61"/>
      <c r="D122" s="52" t="s">
        <v>330</v>
      </c>
      <c r="E122" s="4"/>
      <c r="F122" s="114" t="n">
        <v>1.93297479874079</v>
      </c>
      <c r="G122" s="114" t="n">
        <v>2.80745563910998</v>
      </c>
      <c r="H122" s="112"/>
      <c r="I122" s="115" t="s">
        <v>910</v>
      </c>
      <c r="J122" s="115"/>
      <c r="K122" s="116" t="s">
        <v>53</v>
      </c>
      <c r="L122" s="116" t="s">
        <v>45</v>
      </c>
    </row>
    <row r="123" customFormat="false" ht="14.25" hidden="false" customHeight="false" outlineLevel="0" collapsed="false">
      <c r="A123" s="51" t="s">
        <v>331</v>
      </c>
      <c r="B123" s="1"/>
      <c r="C123" s="1" t="s">
        <v>332</v>
      </c>
      <c r="D123" s="2"/>
      <c r="E123" s="4"/>
      <c r="F123" s="111" t="n">
        <v>2.03370118513031</v>
      </c>
      <c r="G123" s="111" t="n">
        <v>1.70456424889319</v>
      </c>
      <c r="H123" s="112"/>
      <c r="I123" s="109" t="s">
        <v>910</v>
      </c>
      <c r="J123" s="109"/>
      <c r="K123" s="113" t="s">
        <v>63</v>
      </c>
      <c r="L123" s="113" t="s">
        <v>126</v>
      </c>
    </row>
    <row r="124" customFormat="false" ht="14.25" hidden="false" customHeight="false" outlineLevel="0" collapsed="false">
      <c r="A124" s="62" t="s">
        <v>333</v>
      </c>
      <c r="B124" s="2"/>
      <c r="C124" s="2"/>
      <c r="D124" s="52" t="s">
        <v>334</v>
      </c>
      <c r="E124" s="53"/>
      <c r="F124" s="114" t="n">
        <v>0.764404452988945</v>
      </c>
      <c r="G124" s="114" t="n">
        <v>2.06994667512768</v>
      </c>
      <c r="H124" s="112"/>
      <c r="I124" s="115" t="s">
        <v>910</v>
      </c>
      <c r="J124" s="115"/>
      <c r="K124" s="116" t="s">
        <v>30</v>
      </c>
      <c r="L124" s="116" t="s">
        <v>53</v>
      </c>
    </row>
    <row r="125" customFormat="false" ht="14.25" hidden="false" customHeight="false" outlineLevel="0" collapsed="false">
      <c r="A125" s="62" t="s">
        <v>335</v>
      </c>
      <c r="B125" s="2"/>
      <c r="C125" s="2"/>
      <c r="D125" s="52" t="s">
        <v>336</v>
      </c>
      <c r="E125" s="53"/>
      <c r="F125" s="114" t="n">
        <v>0.606079831844791</v>
      </c>
      <c r="G125" s="114" t="n">
        <v>0.335139979253239</v>
      </c>
      <c r="H125" s="112"/>
      <c r="I125" s="115" t="s">
        <v>910</v>
      </c>
      <c r="J125" s="115"/>
      <c r="K125" s="116" t="s">
        <v>36</v>
      </c>
      <c r="L125" s="116" t="s">
        <v>55</v>
      </c>
    </row>
    <row r="126" customFormat="false" ht="14.25" hidden="false" customHeight="false" outlineLevel="0" collapsed="false">
      <c r="A126" s="62" t="s">
        <v>337</v>
      </c>
      <c r="B126" s="2"/>
      <c r="C126" s="2"/>
      <c r="D126" s="52" t="s">
        <v>338</v>
      </c>
      <c r="E126" s="53"/>
      <c r="F126" s="114" t="n">
        <v>0.887963210889452</v>
      </c>
      <c r="G126" s="114" t="n">
        <v>2.00668758765634</v>
      </c>
      <c r="H126" s="112"/>
      <c r="I126" s="115" t="s">
        <v>910</v>
      </c>
      <c r="J126" s="115"/>
      <c r="K126" s="116" t="s">
        <v>40</v>
      </c>
      <c r="L126" s="116" t="s">
        <v>53</v>
      </c>
    </row>
    <row r="127" customFormat="false" ht="14.25" hidden="false" customHeight="false" outlineLevel="0" collapsed="false">
      <c r="A127" s="62" t="s">
        <v>339</v>
      </c>
      <c r="B127" s="2"/>
      <c r="C127" s="2"/>
      <c r="D127" s="52" t="s">
        <v>340</v>
      </c>
      <c r="E127" s="53"/>
      <c r="F127" s="114" t="n">
        <v>0.679231870348234</v>
      </c>
      <c r="G127" s="114" t="n">
        <v>1.56109306663236</v>
      </c>
      <c r="H127" s="112"/>
      <c r="I127" s="115" t="s">
        <v>910</v>
      </c>
      <c r="J127" s="115"/>
      <c r="K127" s="116" t="s">
        <v>30</v>
      </c>
      <c r="L127" s="116" t="s">
        <v>91</v>
      </c>
    </row>
    <row r="128" customFormat="false" ht="14.25" hidden="false" customHeight="false" outlineLevel="0" collapsed="false">
      <c r="A128" s="62" t="s">
        <v>341</v>
      </c>
      <c r="B128" s="2"/>
      <c r="C128" s="2"/>
      <c r="D128" s="52" t="s">
        <v>342</v>
      </c>
      <c r="E128" s="53"/>
      <c r="F128" s="114" t="n">
        <v>3.71128618029932</v>
      </c>
      <c r="G128" s="114" t="n">
        <v>1.51960432943875</v>
      </c>
      <c r="H128" s="112"/>
      <c r="I128" s="115" t="s">
        <v>911</v>
      </c>
      <c r="J128" s="115"/>
      <c r="K128" s="116" t="s">
        <v>49</v>
      </c>
      <c r="L128" s="116" t="s">
        <v>91</v>
      </c>
    </row>
    <row r="129" customFormat="false" ht="14.25" hidden="false" customHeight="false" outlineLevel="0" collapsed="false">
      <c r="A129" s="62" t="s">
        <v>343</v>
      </c>
      <c r="B129" s="2"/>
      <c r="C129" s="2"/>
      <c r="D129" s="52" t="s">
        <v>344</v>
      </c>
      <c r="E129" s="53"/>
      <c r="F129" s="114" t="n">
        <v>1.44664367772377</v>
      </c>
      <c r="G129" s="114" t="n">
        <v>1.77271844759404</v>
      </c>
      <c r="H129" s="112"/>
      <c r="I129" s="115" t="s">
        <v>910</v>
      </c>
      <c r="J129" s="115"/>
      <c r="K129" s="116" t="s">
        <v>54</v>
      </c>
      <c r="L129" s="116" t="s">
        <v>29</v>
      </c>
    </row>
    <row r="130" customFormat="false" ht="14.25" hidden="false" customHeight="false" outlineLevel="0" collapsed="false">
      <c r="A130" s="62" t="s">
        <v>347</v>
      </c>
      <c r="B130" s="2"/>
      <c r="C130" s="2"/>
      <c r="D130" s="52" t="s">
        <v>348</v>
      </c>
      <c r="E130" s="53"/>
      <c r="F130" s="114" t="n">
        <v>1.01570489109644</v>
      </c>
      <c r="G130" s="114" t="n">
        <v>3.1125476854118</v>
      </c>
      <c r="H130" s="112"/>
      <c r="I130" s="115" t="s">
        <v>913</v>
      </c>
      <c r="J130" s="115"/>
      <c r="K130" s="116" t="s">
        <v>59</v>
      </c>
      <c r="L130" s="116" t="s">
        <v>101</v>
      </c>
    </row>
    <row r="131" customFormat="false" ht="14.25" hidden="false" customHeight="false" outlineLevel="0" collapsed="false">
      <c r="A131" s="51" t="s">
        <v>350</v>
      </c>
      <c r="B131" s="2"/>
      <c r="C131" s="2" t="s">
        <v>351</v>
      </c>
      <c r="D131" s="2"/>
      <c r="E131" s="4"/>
      <c r="F131" s="111" t="n">
        <v>2.08398129657382</v>
      </c>
      <c r="G131" s="111" t="n">
        <v>1.84692386399374</v>
      </c>
      <c r="H131" s="112"/>
      <c r="I131" s="109" t="s">
        <v>910</v>
      </c>
      <c r="J131" s="109"/>
      <c r="K131" s="113" t="s">
        <v>106</v>
      </c>
      <c r="L131" s="113" t="s">
        <v>106</v>
      </c>
    </row>
    <row r="132" customFormat="false" ht="14.25" hidden="false" customHeight="false" outlineLevel="0" collapsed="false">
      <c r="A132" s="62" t="s">
        <v>352</v>
      </c>
      <c r="B132" s="2"/>
      <c r="C132" s="2"/>
      <c r="D132" s="52" t="s">
        <v>353</v>
      </c>
      <c r="E132" s="53"/>
      <c r="F132" s="114" t="n">
        <v>1.6668053231442</v>
      </c>
      <c r="G132" s="114" t="n">
        <v>1.87774262679865</v>
      </c>
      <c r="H132" s="112"/>
      <c r="I132" s="115" t="s">
        <v>910</v>
      </c>
      <c r="J132" s="115"/>
      <c r="K132" s="116" t="s">
        <v>29</v>
      </c>
      <c r="L132" s="116" t="s">
        <v>66</v>
      </c>
    </row>
    <row r="133" customFormat="false" ht="14.25" hidden="false" customHeight="false" outlineLevel="0" collapsed="false">
      <c r="A133" s="62" t="s">
        <v>354</v>
      </c>
      <c r="B133" s="2"/>
      <c r="C133" s="2"/>
      <c r="D133" s="52" t="s">
        <v>355</v>
      </c>
      <c r="E133" s="53"/>
      <c r="F133" s="114" t="n">
        <v>1.66734001756635</v>
      </c>
      <c r="G133" s="114" t="n">
        <v>1.64986026443526</v>
      </c>
      <c r="H133" s="112"/>
      <c r="I133" s="115" t="s">
        <v>910</v>
      </c>
      <c r="J133" s="115"/>
      <c r="K133" s="116" t="s">
        <v>29</v>
      </c>
      <c r="L133" s="116" t="s">
        <v>29</v>
      </c>
    </row>
    <row r="134" customFormat="false" ht="14.25" hidden="false" customHeight="false" outlineLevel="0" collapsed="false">
      <c r="A134" s="62" t="s">
        <v>356</v>
      </c>
      <c r="B134" s="2"/>
      <c r="C134" s="2"/>
      <c r="D134" s="52" t="s">
        <v>357</v>
      </c>
      <c r="E134" s="53"/>
      <c r="F134" s="114" t="n">
        <v>2.86163049719195</v>
      </c>
      <c r="G134" s="114" t="n">
        <v>3.18157710759143</v>
      </c>
      <c r="H134" s="112"/>
      <c r="I134" s="115" t="s">
        <v>910</v>
      </c>
      <c r="J134" s="115"/>
      <c r="K134" s="116" t="s">
        <v>58</v>
      </c>
      <c r="L134" s="116" t="s">
        <v>101</v>
      </c>
    </row>
    <row r="135" customFormat="false" ht="14.25" hidden="false" customHeight="false" outlineLevel="0" collapsed="false">
      <c r="A135" s="62" t="s">
        <v>359</v>
      </c>
      <c r="B135" s="2"/>
      <c r="C135" s="2"/>
      <c r="D135" s="52" t="s">
        <v>360</v>
      </c>
      <c r="E135" s="53"/>
      <c r="F135" s="114" t="n">
        <v>1.66260316733695</v>
      </c>
      <c r="G135" s="114" t="n">
        <v>0.567028052002012</v>
      </c>
      <c r="H135" s="112"/>
      <c r="I135" s="115" t="s">
        <v>910</v>
      </c>
      <c r="J135" s="115"/>
      <c r="K135" s="116" t="s">
        <v>91</v>
      </c>
      <c r="L135" s="116" t="s">
        <v>36</v>
      </c>
    </row>
    <row r="136" customFormat="false" ht="14.25" hidden="false" customHeight="false" outlineLevel="0" collapsed="false">
      <c r="A136" s="62" t="s">
        <v>361</v>
      </c>
      <c r="B136" s="2"/>
      <c r="C136" s="2"/>
      <c r="D136" s="52" t="s">
        <v>362</v>
      </c>
      <c r="E136" s="53"/>
      <c r="F136" s="114" t="n">
        <v>1.10385099292718</v>
      </c>
      <c r="G136" s="114" t="n">
        <v>0.703586204640971</v>
      </c>
      <c r="H136" s="112"/>
      <c r="I136" s="115" t="s">
        <v>910</v>
      </c>
      <c r="J136" s="115"/>
      <c r="K136" s="116" t="s">
        <v>40</v>
      </c>
      <c r="L136" s="116" t="s">
        <v>30</v>
      </c>
    </row>
    <row r="137" customFormat="false" ht="14.25" hidden="false" customHeight="false" outlineLevel="0" collapsed="false">
      <c r="A137" s="62" t="s">
        <v>363</v>
      </c>
      <c r="B137" s="2"/>
      <c r="C137" s="2"/>
      <c r="D137" s="52" t="s">
        <v>364</v>
      </c>
      <c r="E137" s="53"/>
      <c r="F137" s="114" t="n">
        <v>2.70301644464779</v>
      </c>
      <c r="G137" s="114" t="n">
        <v>2.99402179370782</v>
      </c>
      <c r="H137" s="112"/>
      <c r="I137" s="115" t="s">
        <v>910</v>
      </c>
      <c r="J137" s="115"/>
      <c r="K137" s="116" t="s">
        <v>58</v>
      </c>
      <c r="L137" s="116" t="s">
        <v>101</v>
      </c>
    </row>
    <row r="138" customFormat="false" ht="14.25" hidden="false" customHeight="false" outlineLevel="0" collapsed="false">
      <c r="A138" s="62" t="s">
        <v>365</v>
      </c>
      <c r="B138" s="2"/>
      <c r="C138" s="2"/>
      <c r="D138" s="52" t="s">
        <v>366</v>
      </c>
      <c r="E138" s="53"/>
      <c r="F138" s="114" t="n">
        <v>0.567910429123274</v>
      </c>
      <c r="G138" s="114" t="n">
        <v>1.87010176331436</v>
      </c>
      <c r="H138" s="112"/>
      <c r="I138" s="115" t="s">
        <v>910</v>
      </c>
      <c r="J138" s="115"/>
      <c r="K138" s="116" t="s">
        <v>36</v>
      </c>
      <c r="L138" s="116" t="s">
        <v>66</v>
      </c>
    </row>
    <row r="139" s="118" customFormat="true" ht="23.25" hidden="false" customHeight="true" outlineLevel="0" collapsed="false">
      <c r="A139" s="46" t="s">
        <v>367</v>
      </c>
      <c r="B139" s="47" t="s">
        <v>368</v>
      </c>
      <c r="C139" s="47"/>
      <c r="D139" s="47"/>
      <c r="E139" s="42"/>
      <c r="F139" s="105" t="n">
        <v>1.72156753485909</v>
      </c>
      <c r="G139" s="105" t="n">
        <v>1.46399335079906</v>
      </c>
      <c r="H139" s="106"/>
      <c r="I139" s="107" t="s">
        <v>910</v>
      </c>
      <c r="J139" s="107"/>
      <c r="K139" s="110" t="s">
        <v>444</v>
      </c>
      <c r="L139" s="110" t="s">
        <v>85</v>
      </c>
      <c r="M139" s="117"/>
    </row>
    <row r="140" customFormat="false" ht="14.25" hidden="false" customHeight="false" outlineLevel="0" collapsed="false">
      <c r="A140" s="51" t="s">
        <v>369</v>
      </c>
      <c r="B140" s="8"/>
      <c r="C140" s="61" t="s">
        <v>370</v>
      </c>
      <c r="D140" s="2"/>
      <c r="E140" s="4"/>
      <c r="F140" s="111" t="n">
        <v>4.50130046549569</v>
      </c>
      <c r="G140" s="111" t="n">
        <v>1.82944431569146</v>
      </c>
      <c r="H140" s="112"/>
      <c r="I140" s="109" t="s">
        <v>911</v>
      </c>
      <c r="J140" s="109"/>
      <c r="K140" s="113" t="s">
        <v>111</v>
      </c>
      <c r="L140" s="113" t="s">
        <v>66</v>
      </c>
    </row>
    <row r="141" customFormat="false" ht="14.25" hidden="false" customHeight="false" outlineLevel="0" collapsed="false">
      <c r="A141" s="51" t="s">
        <v>371</v>
      </c>
      <c r="B141" s="8"/>
      <c r="C141" s="2" t="s">
        <v>372</v>
      </c>
      <c r="D141" s="2"/>
      <c r="E141" s="4"/>
      <c r="F141" s="111" t="n">
        <v>0.329607331385912</v>
      </c>
      <c r="G141" s="111" t="n">
        <v>0.688692489953216</v>
      </c>
      <c r="H141" s="112"/>
      <c r="I141" s="109" t="s">
        <v>910</v>
      </c>
      <c r="J141" s="109"/>
      <c r="K141" s="113" t="s">
        <v>55</v>
      </c>
      <c r="L141" s="113" t="s">
        <v>30</v>
      </c>
    </row>
    <row r="142" customFormat="false" ht="14.25" hidden="false" customHeight="false" outlineLevel="0" collapsed="false">
      <c r="A142" s="51" t="s">
        <v>373</v>
      </c>
      <c r="B142" s="8"/>
      <c r="C142" s="2" t="s">
        <v>374</v>
      </c>
      <c r="D142" s="2"/>
      <c r="E142" s="4"/>
      <c r="F142" s="111" t="n">
        <v>2.79156223815261</v>
      </c>
      <c r="G142" s="111" t="n">
        <v>1.41057186060758</v>
      </c>
      <c r="H142" s="112"/>
      <c r="I142" s="109" t="s">
        <v>910</v>
      </c>
      <c r="J142" s="109"/>
      <c r="K142" s="113" t="s">
        <v>58</v>
      </c>
      <c r="L142" s="113" t="s">
        <v>91</v>
      </c>
    </row>
    <row r="143" customFormat="false" ht="14.25" hidden="false" customHeight="false" outlineLevel="0" collapsed="false">
      <c r="A143" s="67" t="s">
        <v>375</v>
      </c>
      <c r="B143" s="8"/>
      <c r="C143" s="2" t="s">
        <v>376</v>
      </c>
      <c r="D143" s="2"/>
      <c r="E143" s="4"/>
      <c r="F143" s="111" t="n">
        <v>0.83439821206524</v>
      </c>
      <c r="G143" s="111" t="n">
        <v>1.15180021049368</v>
      </c>
      <c r="H143" s="112"/>
      <c r="I143" s="109" t="s">
        <v>910</v>
      </c>
      <c r="J143" s="109"/>
      <c r="K143" s="113" t="s">
        <v>30</v>
      </c>
      <c r="L143" s="113" t="s">
        <v>129</v>
      </c>
    </row>
    <row r="144" customFormat="false" ht="14.25" hidden="false" customHeight="false" outlineLevel="0" collapsed="false">
      <c r="A144" s="51" t="s">
        <v>377</v>
      </c>
      <c r="B144" s="8"/>
      <c r="C144" s="2" t="s">
        <v>378</v>
      </c>
      <c r="D144" s="2"/>
      <c r="E144" s="4"/>
      <c r="F144" s="111" t="n">
        <v>1.73629023201021</v>
      </c>
      <c r="G144" s="111" t="n">
        <v>1.23744430928247</v>
      </c>
      <c r="H144" s="112"/>
      <c r="I144" s="109" t="s">
        <v>910</v>
      </c>
      <c r="J144" s="109"/>
      <c r="K144" s="113" t="s">
        <v>83</v>
      </c>
      <c r="L144" s="113" t="s">
        <v>84</v>
      </c>
    </row>
    <row r="145" customFormat="false" ht="14.25" hidden="false" customHeight="false" outlineLevel="0" collapsed="false">
      <c r="A145" s="62" t="s">
        <v>380</v>
      </c>
      <c r="B145" s="8"/>
      <c r="C145" s="2"/>
      <c r="D145" s="52" t="s">
        <v>381</v>
      </c>
      <c r="E145" s="53"/>
      <c r="F145" s="114" t="n">
        <v>0.833914286226367</v>
      </c>
      <c r="G145" s="114" t="n">
        <v>1.35532061214175</v>
      </c>
      <c r="H145" s="112"/>
      <c r="I145" s="115" t="s">
        <v>910</v>
      </c>
      <c r="J145" s="115"/>
      <c r="K145" s="116" t="s">
        <v>30</v>
      </c>
      <c r="L145" s="116" t="s">
        <v>35</v>
      </c>
    </row>
    <row r="146" customFormat="false" ht="14.25" hidden="false" customHeight="false" outlineLevel="0" collapsed="false">
      <c r="A146" s="62" t="s">
        <v>382</v>
      </c>
      <c r="B146" s="8"/>
      <c r="C146" s="2"/>
      <c r="D146" s="52" t="s">
        <v>383</v>
      </c>
      <c r="E146" s="53"/>
      <c r="F146" s="114" t="n">
        <v>2.20106126511525</v>
      </c>
      <c r="G146" s="114" t="n">
        <v>1.90782948310028</v>
      </c>
      <c r="H146" s="112"/>
      <c r="I146" s="115" t="s">
        <v>910</v>
      </c>
      <c r="J146" s="115"/>
      <c r="K146" s="116" t="s">
        <v>53</v>
      </c>
      <c r="L146" s="116" t="s">
        <v>53</v>
      </c>
    </row>
    <row r="147" customFormat="false" ht="14.25" hidden="false" customHeight="false" outlineLevel="0" collapsed="false">
      <c r="A147" s="62" t="s">
        <v>384</v>
      </c>
      <c r="B147" s="8"/>
      <c r="C147" s="2"/>
      <c r="D147" s="52" t="s">
        <v>385</v>
      </c>
      <c r="E147" s="53"/>
      <c r="F147" s="114" t="n">
        <v>0.835434616935495</v>
      </c>
      <c r="G147" s="114" t="n">
        <v>0.97962603420635</v>
      </c>
      <c r="H147" s="112"/>
      <c r="I147" s="115" t="s">
        <v>910</v>
      </c>
      <c r="J147" s="115"/>
      <c r="K147" s="116" t="s">
        <v>30</v>
      </c>
      <c r="L147" s="116" t="s">
        <v>59</v>
      </c>
    </row>
    <row r="148" customFormat="false" ht="14.25" hidden="false" customHeight="false" outlineLevel="0" collapsed="false">
      <c r="A148" s="62" t="s">
        <v>386</v>
      </c>
      <c r="B148" s="8"/>
      <c r="C148" s="2"/>
      <c r="D148" s="52" t="s">
        <v>387</v>
      </c>
      <c r="E148" s="53"/>
      <c r="F148" s="114" t="n">
        <v>1.39032658711922</v>
      </c>
      <c r="G148" s="114" t="n">
        <v>1.2995052041699</v>
      </c>
      <c r="H148" s="112"/>
      <c r="I148" s="115" t="s">
        <v>910</v>
      </c>
      <c r="J148" s="115"/>
      <c r="K148" s="116" t="s">
        <v>91</v>
      </c>
      <c r="L148" s="116" t="s">
        <v>156</v>
      </c>
    </row>
    <row r="149" customFormat="false" ht="14.25" hidden="false" customHeight="false" outlineLevel="0" collapsed="false">
      <c r="A149" s="62" t="s">
        <v>389</v>
      </c>
      <c r="B149" s="8"/>
      <c r="C149" s="2"/>
      <c r="D149" s="52" t="s">
        <v>390</v>
      </c>
      <c r="E149" s="53"/>
      <c r="F149" s="114" t="n">
        <v>0.266682747782491</v>
      </c>
      <c r="G149" s="114" t="n">
        <v>0.583854048727945</v>
      </c>
      <c r="H149" s="112"/>
      <c r="I149" s="115" t="s">
        <v>910</v>
      </c>
      <c r="J149" s="115"/>
      <c r="K149" s="116" t="s">
        <v>119</v>
      </c>
      <c r="L149" s="116" t="s">
        <v>253</v>
      </c>
    </row>
    <row r="150" customFormat="false" ht="14.25" hidden="false" customHeight="false" outlineLevel="0" collapsed="false">
      <c r="A150" s="62" t="s">
        <v>391</v>
      </c>
      <c r="B150" s="8"/>
      <c r="C150" s="2"/>
      <c r="D150" s="52" t="s">
        <v>392</v>
      </c>
      <c r="E150" s="4"/>
      <c r="F150" s="114" t="n">
        <v>3.79760137232453</v>
      </c>
      <c r="G150" s="114" t="n">
        <v>1.74979360892415</v>
      </c>
      <c r="H150" s="112"/>
      <c r="I150" s="115" t="s">
        <v>910</v>
      </c>
      <c r="J150" s="115"/>
      <c r="K150" s="116" t="s">
        <v>39</v>
      </c>
      <c r="L150" s="116" t="s">
        <v>66</v>
      </c>
    </row>
    <row r="151" customFormat="false" ht="14.25" hidden="false" customHeight="false" outlineLevel="0" collapsed="false">
      <c r="A151" s="62" t="s">
        <v>394</v>
      </c>
      <c r="B151" s="8"/>
      <c r="C151" s="61"/>
      <c r="D151" s="52" t="s">
        <v>395</v>
      </c>
      <c r="E151" s="4"/>
      <c r="F151" s="114" t="n">
        <v>0.52852174943984</v>
      </c>
      <c r="G151" s="114" t="n">
        <v>0</v>
      </c>
      <c r="H151" s="112"/>
      <c r="I151" s="115" t="s">
        <v>910</v>
      </c>
      <c r="J151" s="115"/>
      <c r="K151" s="116" t="s">
        <v>286</v>
      </c>
      <c r="L151" s="116" t="s">
        <v>41</v>
      </c>
    </row>
    <row r="152" customFormat="false" ht="14.25" hidden="false" customHeight="false" outlineLevel="0" collapsed="false">
      <c r="A152" s="62" t="s">
        <v>396</v>
      </c>
      <c r="B152" s="8"/>
      <c r="C152" s="1"/>
      <c r="D152" s="52" t="s">
        <v>397</v>
      </c>
      <c r="E152" s="4"/>
      <c r="F152" s="114" t="n">
        <v>1.93759438020484</v>
      </c>
      <c r="G152" s="114" t="n">
        <v>2.02310602187915</v>
      </c>
      <c r="H152" s="112"/>
      <c r="I152" s="115" t="s">
        <v>910</v>
      </c>
      <c r="J152" s="115"/>
      <c r="K152" s="116" t="s">
        <v>66</v>
      </c>
      <c r="L152" s="116" t="s">
        <v>53</v>
      </c>
    </row>
    <row r="153" customFormat="false" ht="14.25" hidden="false" customHeight="false" outlineLevel="0" collapsed="false">
      <c r="A153" s="51" t="s">
        <v>398</v>
      </c>
      <c r="B153" s="8"/>
      <c r="C153" s="2" t="s">
        <v>399</v>
      </c>
      <c r="D153" s="2"/>
      <c r="E153" s="4"/>
      <c r="F153" s="111" t="n">
        <v>1.8698718389357</v>
      </c>
      <c r="G153" s="111" t="n">
        <v>1.18041381905801</v>
      </c>
      <c r="H153" s="112"/>
      <c r="I153" s="109" t="s">
        <v>911</v>
      </c>
      <c r="J153" s="109"/>
      <c r="K153" s="113" t="s">
        <v>106</v>
      </c>
      <c r="L153" s="113" t="s">
        <v>84</v>
      </c>
    </row>
    <row r="154" customFormat="false" ht="14.25" hidden="false" customHeight="false" outlineLevel="0" collapsed="false">
      <c r="A154" s="62" t="s">
        <v>400</v>
      </c>
      <c r="B154" s="8"/>
      <c r="C154" s="2"/>
      <c r="D154" s="52" t="s">
        <v>401</v>
      </c>
      <c r="E154" s="53"/>
      <c r="F154" s="114" t="n">
        <v>0.12920764550112</v>
      </c>
      <c r="G154" s="114" t="n">
        <v>0.62709373357856</v>
      </c>
      <c r="H154" s="112"/>
      <c r="I154" s="115" t="s">
        <v>910</v>
      </c>
      <c r="J154" s="115"/>
      <c r="K154" s="116" t="s">
        <v>120</v>
      </c>
      <c r="L154" s="116" t="s">
        <v>36</v>
      </c>
    </row>
    <row r="155" customFormat="false" ht="14.25" hidden="false" customHeight="false" outlineLevel="0" collapsed="false">
      <c r="A155" s="62" t="s">
        <v>402</v>
      </c>
      <c r="B155" s="8"/>
      <c r="C155" s="2"/>
      <c r="D155" s="52" t="s">
        <v>403</v>
      </c>
      <c r="E155" s="53"/>
      <c r="F155" s="114" t="n">
        <v>1.03249589628578</v>
      </c>
      <c r="G155" s="114" t="n">
        <v>2.55211070598171</v>
      </c>
      <c r="H155" s="112"/>
      <c r="I155" s="115" t="s">
        <v>910</v>
      </c>
      <c r="J155" s="115"/>
      <c r="K155" s="116" t="s">
        <v>40</v>
      </c>
      <c r="L155" s="116" t="s">
        <v>96</v>
      </c>
    </row>
    <row r="156" customFormat="false" ht="14.25" hidden="false" customHeight="false" outlineLevel="0" collapsed="false">
      <c r="A156" s="62" t="s">
        <v>404</v>
      </c>
      <c r="B156" s="8"/>
      <c r="C156" s="2"/>
      <c r="D156" s="52" t="s">
        <v>405</v>
      </c>
      <c r="E156" s="53"/>
      <c r="F156" s="114" t="n">
        <v>2.45325555738275</v>
      </c>
      <c r="G156" s="114" t="n">
        <v>1.71321703406199</v>
      </c>
      <c r="H156" s="112"/>
      <c r="I156" s="115" t="s">
        <v>910</v>
      </c>
      <c r="J156" s="115"/>
      <c r="K156" s="116" t="s">
        <v>75</v>
      </c>
      <c r="L156" s="116" t="s">
        <v>29</v>
      </c>
    </row>
    <row r="157" customFormat="false" ht="14.25" hidden="false" customHeight="false" outlineLevel="0" collapsed="false">
      <c r="A157" s="62" t="s">
        <v>406</v>
      </c>
      <c r="B157" s="8"/>
      <c r="C157" s="2"/>
      <c r="D157" s="52" t="s">
        <v>407</v>
      </c>
      <c r="E157" s="53"/>
      <c r="F157" s="114" t="n">
        <v>3.02591655501828</v>
      </c>
      <c r="G157" s="114" t="n">
        <v>1.41126282989337</v>
      </c>
      <c r="H157" s="112"/>
      <c r="I157" s="115" t="s">
        <v>910</v>
      </c>
      <c r="J157" s="115"/>
      <c r="K157" s="116" t="s">
        <v>45</v>
      </c>
      <c r="L157" s="116" t="s">
        <v>54</v>
      </c>
    </row>
    <row r="158" customFormat="false" ht="14.25" hidden="false" customHeight="false" outlineLevel="0" collapsed="false">
      <c r="A158" s="62" t="s">
        <v>408</v>
      </c>
      <c r="B158" s="8"/>
      <c r="C158" s="2"/>
      <c r="D158" s="52" t="s">
        <v>409</v>
      </c>
      <c r="E158" s="53"/>
      <c r="F158" s="114" t="n">
        <v>1.53003502829253</v>
      </c>
      <c r="G158" s="114" t="n">
        <v>1.14541033337078</v>
      </c>
      <c r="H158" s="112"/>
      <c r="I158" s="115" t="s">
        <v>910</v>
      </c>
      <c r="J158" s="115"/>
      <c r="K158" s="116" t="s">
        <v>91</v>
      </c>
      <c r="L158" s="116" t="s">
        <v>129</v>
      </c>
    </row>
    <row r="159" customFormat="false" ht="14.25" hidden="false" customHeight="false" outlineLevel="0" collapsed="false">
      <c r="A159" s="62" t="s">
        <v>410</v>
      </c>
      <c r="B159" s="8"/>
      <c r="C159" s="2"/>
      <c r="D159" s="52" t="s">
        <v>411</v>
      </c>
      <c r="E159" s="53"/>
      <c r="F159" s="114" t="n">
        <v>2.08280843449137</v>
      </c>
      <c r="G159" s="114" t="n">
        <v>0.0550349994476414</v>
      </c>
      <c r="H159" s="112"/>
      <c r="I159" s="115" t="s">
        <v>911</v>
      </c>
      <c r="J159" s="115"/>
      <c r="K159" s="116" t="s">
        <v>53</v>
      </c>
      <c r="L159" s="116" t="s">
        <v>120</v>
      </c>
    </row>
    <row r="160" customFormat="false" ht="14.25" hidden="false" customHeight="false" outlineLevel="0" collapsed="false">
      <c r="A160" s="51" t="s">
        <v>412</v>
      </c>
      <c r="B160" s="8"/>
      <c r="C160" s="61" t="s">
        <v>413</v>
      </c>
      <c r="D160" s="2"/>
      <c r="E160" s="4"/>
      <c r="F160" s="111" t="n">
        <v>2.12537075949641</v>
      </c>
      <c r="G160" s="111" t="n">
        <v>2.69611855022399</v>
      </c>
      <c r="H160" s="112"/>
      <c r="I160" s="109" t="s">
        <v>910</v>
      </c>
      <c r="J160" s="109"/>
      <c r="K160" s="113" t="s">
        <v>63</v>
      </c>
      <c r="L160" s="113" t="s">
        <v>23</v>
      </c>
    </row>
    <row r="161" customFormat="false" ht="14.25" hidden="false" customHeight="false" outlineLevel="0" collapsed="false">
      <c r="A161" s="62" t="s">
        <v>414</v>
      </c>
      <c r="B161" s="8"/>
      <c r="C161" s="1"/>
      <c r="D161" s="52" t="s">
        <v>415</v>
      </c>
      <c r="E161" s="4"/>
      <c r="F161" s="114" t="n">
        <v>0.838987044316102</v>
      </c>
      <c r="G161" s="114" t="n">
        <v>0.306930855469807</v>
      </c>
      <c r="H161" s="112"/>
      <c r="I161" s="115" t="s">
        <v>910</v>
      </c>
      <c r="J161" s="115"/>
      <c r="K161" s="116" t="s">
        <v>30</v>
      </c>
      <c r="L161" s="116" t="s">
        <v>116</v>
      </c>
    </row>
    <row r="162" customFormat="false" ht="14.25" hidden="false" customHeight="false" outlineLevel="0" collapsed="false">
      <c r="A162" s="62" t="s">
        <v>416</v>
      </c>
      <c r="B162" s="8"/>
      <c r="C162" s="2"/>
      <c r="D162" s="52" t="s">
        <v>417</v>
      </c>
      <c r="E162" s="53"/>
      <c r="F162" s="114" t="n">
        <v>1.6360057251067</v>
      </c>
      <c r="G162" s="114" t="n">
        <v>3.02382717960837</v>
      </c>
      <c r="H162" s="112"/>
      <c r="I162" s="115" t="s">
        <v>910</v>
      </c>
      <c r="J162" s="115"/>
      <c r="K162" s="116" t="s">
        <v>91</v>
      </c>
      <c r="L162" s="116" t="s">
        <v>101</v>
      </c>
    </row>
    <row r="163" customFormat="false" ht="14.25" hidden="false" customHeight="false" outlineLevel="0" collapsed="false">
      <c r="A163" s="62" t="s">
        <v>418</v>
      </c>
      <c r="B163" s="8"/>
      <c r="C163" s="2"/>
      <c r="D163" s="52" t="s">
        <v>419</v>
      </c>
      <c r="E163" s="53"/>
      <c r="F163" s="114" t="n">
        <v>1.67406642585933</v>
      </c>
      <c r="G163" s="114" t="n">
        <v>1.79215106838995</v>
      </c>
      <c r="H163" s="112"/>
      <c r="I163" s="115" t="s">
        <v>910</v>
      </c>
      <c r="J163" s="115"/>
      <c r="K163" s="116" t="s">
        <v>29</v>
      </c>
      <c r="L163" s="116" t="s">
        <v>66</v>
      </c>
    </row>
    <row r="164" customFormat="false" ht="14.25" hidden="false" customHeight="false" outlineLevel="0" collapsed="false">
      <c r="A164" s="62" t="s">
        <v>420</v>
      </c>
      <c r="B164" s="8"/>
      <c r="C164" s="2"/>
      <c r="D164" s="52" t="s">
        <v>421</v>
      </c>
      <c r="E164" s="53"/>
      <c r="F164" s="114" t="n">
        <v>0.627145492705709</v>
      </c>
      <c r="G164" s="114" t="n">
        <v>2.85202938687125</v>
      </c>
      <c r="H164" s="112"/>
      <c r="I164" s="115" t="s">
        <v>913</v>
      </c>
      <c r="J164" s="115"/>
      <c r="K164" s="116" t="s">
        <v>36</v>
      </c>
      <c r="L164" s="116" t="s">
        <v>58</v>
      </c>
    </row>
    <row r="165" customFormat="false" ht="14.25" hidden="false" customHeight="false" outlineLevel="0" collapsed="false">
      <c r="A165" s="62" t="s">
        <v>422</v>
      </c>
      <c r="B165" s="8"/>
      <c r="C165" s="2"/>
      <c r="D165" s="52" t="s">
        <v>423</v>
      </c>
      <c r="E165" s="53"/>
      <c r="F165" s="114" t="n">
        <v>3.3456728111398</v>
      </c>
      <c r="G165" s="114" t="n">
        <v>3.96680184470298</v>
      </c>
      <c r="H165" s="112"/>
      <c r="I165" s="115" t="s">
        <v>910</v>
      </c>
      <c r="J165" s="115"/>
      <c r="K165" s="116" t="s">
        <v>33</v>
      </c>
      <c r="L165" s="116" t="s">
        <v>90</v>
      </c>
    </row>
    <row r="166" customFormat="false" ht="14.25" hidden="false" customHeight="false" outlineLevel="0" collapsed="false">
      <c r="A166" s="51" t="s">
        <v>424</v>
      </c>
      <c r="B166" s="8"/>
      <c r="C166" s="2" t="s">
        <v>922</v>
      </c>
      <c r="D166" s="2"/>
      <c r="E166" s="4"/>
      <c r="F166" s="111" t="n">
        <v>1.36298168034166</v>
      </c>
      <c r="G166" s="111" t="n">
        <v>1.41619179575863</v>
      </c>
      <c r="H166" s="112"/>
      <c r="I166" s="109" t="s">
        <v>910</v>
      </c>
      <c r="J166" s="109"/>
      <c r="K166" s="113" t="s">
        <v>25</v>
      </c>
      <c r="L166" s="113" t="s">
        <v>106</v>
      </c>
    </row>
    <row r="167" customFormat="false" ht="14.25" hidden="false" customHeight="false" outlineLevel="0" collapsed="false">
      <c r="A167" s="62" t="s">
        <v>426</v>
      </c>
      <c r="B167" s="8"/>
      <c r="C167" s="2"/>
      <c r="D167" s="52" t="s">
        <v>427</v>
      </c>
      <c r="E167" s="53"/>
      <c r="F167" s="114" t="n">
        <v>0.525004608175932</v>
      </c>
      <c r="G167" s="114" t="n">
        <v>1.44109347717635</v>
      </c>
      <c r="H167" s="112"/>
      <c r="I167" s="115" t="s">
        <v>910</v>
      </c>
      <c r="J167" s="115"/>
      <c r="K167" s="116" t="s">
        <v>286</v>
      </c>
      <c r="L167" s="116" t="s">
        <v>54</v>
      </c>
    </row>
    <row r="168" customFormat="false" ht="14.25" hidden="false" customHeight="false" outlineLevel="0" collapsed="false">
      <c r="A168" s="62" t="s">
        <v>429</v>
      </c>
      <c r="B168" s="8"/>
      <c r="C168" s="2"/>
      <c r="D168" s="52" t="s">
        <v>430</v>
      </c>
      <c r="E168" s="4"/>
      <c r="F168" s="114" t="n">
        <v>3.01347009414531</v>
      </c>
      <c r="G168" s="114" t="n">
        <v>1.07810009823143</v>
      </c>
      <c r="H168" s="112"/>
      <c r="I168" s="115" t="s">
        <v>911</v>
      </c>
      <c r="J168" s="115"/>
      <c r="K168" s="116" t="s">
        <v>45</v>
      </c>
      <c r="L168" s="116" t="s">
        <v>40</v>
      </c>
    </row>
    <row r="169" customFormat="false" ht="14.25" hidden="false" customHeight="false" outlineLevel="0" collapsed="false">
      <c r="A169" s="62" t="s">
        <v>431</v>
      </c>
      <c r="B169" s="8"/>
      <c r="C169" s="2"/>
      <c r="D169" s="52" t="s">
        <v>432</v>
      </c>
      <c r="E169" s="53"/>
      <c r="F169" s="114" t="n">
        <v>1.31799659879906</v>
      </c>
      <c r="G169" s="114" t="n">
        <v>0.518642642666576</v>
      </c>
      <c r="H169" s="112"/>
      <c r="I169" s="115" t="s">
        <v>910</v>
      </c>
      <c r="J169" s="115"/>
      <c r="K169" s="116" t="s">
        <v>35</v>
      </c>
      <c r="L169" s="116" t="s">
        <v>36</v>
      </c>
    </row>
    <row r="170" customFormat="false" ht="14.25" hidden="false" customHeight="false" outlineLevel="0" collapsed="false">
      <c r="A170" s="62" t="s">
        <v>433</v>
      </c>
      <c r="B170" s="8"/>
      <c r="C170" s="2"/>
      <c r="D170" s="52" t="s">
        <v>434</v>
      </c>
      <c r="E170" s="53"/>
      <c r="F170" s="114" t="n">
        <v>0.63687954097082</v>
      </c>
      <c r="G170" s="114" t="n">
        <v>2.26227447651617</v>
      </c>
      <c r="H170" s="112"/>
      <c r="I170" s="115" t="s">
        <v>913</v>
      </c>
      <c r="J170" s="115"/>
      <c r="K170" s="116" t="s">
        <v>36</v>
      </c>
      <c r="L170" s="116" t="s">
        <v>53</v>
      </c>
    </row>
    <row r="171" customFormat="false" ht="14.25" hidden="false" customHeight="false" outlineLevel="0" collapsed="false">
      <c r="A171" s="62" t="s">
        <v>435</v>
      </c>
      <c r="B171" s="8"/>
      <c r="C171" s="2"/>
      <c r="D171" s="52" t="s">
        <v>436</v>
      </c>
      <c r="E171" s="53"/>
      <c r="F171" s="114" t="n">
        <v>0.809207311285105</v>
      </c>
      <c r="G171" s="114" t="n">
        <v>2.77641312412687</v>
      </c>
      <c r="H171" s="112"/>
      <c r="I171" s="115" t="s">
        <v>913</v>
      </c>
      <c r="J171" s="115"/>
      <c r="K171" s="116" t="s">
        <v>130</v>
      </c>
      <c r="L171" s="116" t="s">
        <v>58</v>
      </c>
    </row>
    <row r="172" customFormat="false" ht="14.25" hidden="false" customHeight="false" outlineLevel="0" collapsed="false">
      <c r="A172" s="62" t="s">
        <v>438</v>
      </c>
      <c r="B172" s="8"/>
      <c r="C172" s="2"/>
      <c r="D172" s="52" t="s">
        <v>439</v>
      </c>
      <c r="E172" s="53"/>
      <c r="F172" s="114" t="n">
        <v>0.351216018910638</v>
      </c>
      <c r="G172" s="114" t="n">
        <v>0.664727792234298</v>
      </c>
      <c r="H172" s="112"/>
      <c r="I172" s="115" t="s">
        <v>910</v>
      </c>
      <c r="J172" s="115"/>
      <c r="K172" s="116" t="s">
        <v>55</v>
      </c>
      <c r="L172" s="116" t="s">
        <v>36</v>
      </c>
    </row>
    <row r="173" customFormat="false" ht="14.25" hidden="false" customHeight="false" outlineLevel="0" collapsed="false">
      <c r="A173" s="62" t="s">
        <v>440</v>
      </c>
      <c r="B173" s="8"/>
      <c r="C173" s="2"/>
      <c r="D173" s="52" t="s">
        <v>441</v>
      </c>
      <c r="E173" s="53"/>
      <c r="F173" s="114" t="n">
        <v>2.42549715799209</v>
      </c>
      <c r="G173" s="114" t="n">
        <v>1.54007189165943</v>
      </c>
      <c r="H173" s="112"/>
      <c r="I173" s="115" t="s">
        <v>910</v>
      </c>
      <c r="J173" s="115"/>
      <c r="K173" s="116" t="s">
        <v>75</v>
      </c>
      <c r="L173" s="116" t="s">
        <v>91</v>
      </c>
    </row>
    <row r="174" s="118" customFormat="true" ht="23.25" hidden="false" customHeight="true" outlineLevel="0" collapsed="false">
      <c r="A174" s="46" t="s">
        <v>442</v>
      </c>
      <c r="B174" s="47" t="s">
        <v>443</v>
      </c>
      <c r="C174" s="47"/>
      <c r="D174" s="47"/>
      <c r="E174" s="42"/>
      <c r="F174" s="105" t="n">
        <v>3.391419154684</v>
      </c>
      <c r="G174" s="105" t="n">
        <v>3.48710212868389</v>
      </c>
      <c r="H174" s="106"/>
      <c r="I174" s="107" t="s">
        <v>910</v>
      </c>
      <c r="J174" s="107"/>
      <c r="K174" s="110" t="s">
        <v>17</v>
      </c>
      <c r="L174" s="110" t="s">
        <v>85</v>
      </c>
      <c r="M174" s="117"/>
    </row>
    <row r="175" customFormat="false" ht="14.25" hidden="false" customHeight="false" outlineLevel="0" collapsed="false">
      <c r="A175" s="51" t="s">
        <v>445</v>
      </c>
      <c r="B175" s="8"/>
      <c r="C175" s="2" t="s">
        <v>446</v>
      </c>
      <c r="D175" s="2"/>
      <c r="E175" s="4"/>
      <c r="F175" s="111" t="n">
        <v>1.5501089163862</v>
      </c>
      <c r="G175" s="111" t="n">
        <v>3.95984819656282</v>
      </c>
      <c r="H175" s="112"/>
      <c r="I175" s="109" t="s">
        <v>913</v>
      </c>
      <c r="J175" s="109"/>
      <c r="K175" s="113" t="s">
        <v>91</v>
      </c>
      <c r="L175" s="113" t="s">
        <v>90</v>
      </c>
    </row>
    <row r="176" customFormat="false" ht="14.25" hidden="false" customHeight="false" outlineLevel="0" collapsed="false">
      <c r="A176" s="51" t="s">
        <v>447</v>
      </c>
      <c r="B176" s="8"/>
      <c r="C176" s="2" t="s">
        <v>448</v>
      </c>
      <c r="D176" s="2"/>
      <c r="E176" s="4"/>
      <c r="F176" s="111" t="n">
        <v>1.71805350843225</v>
      </c>
      <c r="G176" s="111" t="n">
        <v>2.86970291604044</v>
      </c>
      <c r="H176" s="112"/>
      <c r="I176" s="109" t="s">
        <v>910</v>
      </c>
      <c r="J176" s="109"/>
      <c r="K176" s="113" t="s">
        <v>66</v>
      </c>
      <c r="L176" s="113" t="s">
        <v>45</v>
      </c>
    </row>
    <row r="177" customFormat="false" ht="14.25" hidden="false" customHeight="false" outlineLevel="0" collapsed="false">
      <c r="A177" s="51" t="s">
        <v>449</v>
      </c>
      <c r="B177" s="8"/>
      <c r="C177" s="2" t="s">
        <v>450</v>
      </c>
      <c r="D177" s="2"/>
      <c r="E177" s="4"/>
      <c r="F177" s="111" t="n">
        <v>0.458303467035009</v>
      </c>
      <c r="G177" s="111" t="n">
        <v>0.74498778859818</v>
      </c>
      <c r="H177" s="112"/>
      <c r="I177" s="109" t="s">
        <v>910</v>
      </c>
      <c r="J177" s="109"/>
      <c r="K177" s="113" t="s">
        <v>55</v>
      </c>
      <c r="L177" s="113" t="s">
        <v>30</v>
      </c>
    </row>
    <row r="178" customFormat="false" ht="14.25" hidden="false" customHeight="false" outlineLevel="0" collapsed="false">
      <c r="A178" s="67" t="s">
        <v>451</v>
      </c>
      <c r="B178" s="8"/>
      <c r="C178" s="2" t="s">
        <v>452</v>
      </c>
      <c r="D178" s="2"/>
      <c r="E178" s="4"/>
      <c r="F178" s="111" t="n">
        <v>3.68338686537642</v>
      </c>
      <c r="G178" s="111" t="n">
        <v>5.18245741150898</v>
      </c>
      <c r="H178" s="112"/>
      <c r="I178" s="109" t="s">
        <v>910</v>
      </c>
      <c r="J178" s="109"/>
      <c r="K178" s="113" t="s">
        <v>28</v>
      </c>
      <c r="L178" s="113" t="s">
        <v>74</v>
      </c>
    </row>
    <row r="179" customFormat="false" ht="14.25" hidden="false" customHeight="false" outlineLevel="0" collapsed="false">
      <c r="A179" s="51" t="s">
        <v>453</v>
      </c>
      <c r="B179" s="8"/>
      <c r="C179" s="2" t="s">
        <v>454</v>
      </c>
      <c r="D179" s="2"/>
      <c r="E179" s="4"/>
      <c r="F179" s="111" t="n">
        <v>2.135894106113</v>
      </c>
      <c r="G179" s="111" t="n">
        <v>1.5550863857245</v>
      </c>
      <c r="H179" s="112"/>
      <c r="I179" s="109" t="s">
        <v>910</v>
      </c>
      <c r="J179" s="109"/>
      <c r="K179" s="113" t="s">
        <v>34</v>
      </c>
      <c r="L179" s="113" t="s">
        <v>91</v>
      </c>
    </row>
    <row r="180" customFormat="false" ht="14.25" hidden="false" customHeight="false" outlineLevel="0" collapsed="false">
      <c r="A180" s="51" t="s">
        <v>455</v>
      </c>
      <c r="B180" s="8"/>
      <c r="C180" s="2" t="s">
        <v>456</v>
      </c>
      <c r="D180" s="2"/>
      <c r="E180" s="4"/>
      <c r="F180" s="111" t="n">
        <v>0.404194126411973</v>
      </c>
      <c r="G180" s="111" t="n">
        <v>1.91872951282921</v>
      </c>
      <c r="H180" s="112"/>
      <c r="I180" s="109" t="s">
        <v>913</v>
      </c>
      <c r="J180" s="109"/>
      <c r="K180" s="113" t="s">
        <v>944</v>
      </c>
      <c r="L180" s="113" t="s">
        <v>29</v>
      </c>
    </row>
    <row r="181" customFormat="false" ht="14.25" hidden="false" customHeight="false" outlineLevel="0" collapsed="false">
      <c r="A181" s="51" t="s">
        <v>458</v>
      </c>
      <c r="B181" s="8"/>
      <c r="C181" s="2" t="s">
        <v>459</v>
      </c>
      <c r="D181" s="2"/>
      <c r="E181" s="4"/>
      <c r="F181" s="111" t="n">
        <v>10.2442417268027</v>
      </c>
      <c r="G181" s="111" t="n">
        <v>10.2326893519329</v>
      </c>
      <c r="H181" s="112"/>
      <c r="I181" s="109" t="s">
        <v>910</v>
      </c>
      <c r="J181" s="109"/>
      <c r="K181" s="113" t="s">
        <v>462</v>
      </c>
      <c r="L181" s="113" t="s">
        <v>462</v>
      </c>
    </row>
    <row r="182" customFormat="false" ht="14.25" hidden="false" customHeight="false" outlineLevel="0" collapsed="false">
      <c r="A182" s="62" t="s">
        <v>464</v>
      </c>
      <c r="B182" s="8"/>
      <c r="C182" s="2"/>
      <c r="D182" s="52" t="s">
        <v>465</v>
      </c>
      <c r="E182" s="53"/>
      <c r="F182" s="114" t="n">
        <v>24.5393497832182</v>
      </c>
      <c r="G182" s="114" t="n">
        <v>31.6006652473104</v>
      </c>
      <c r="H182" s="112"/>
      <c r="I182" s="115" t="s">
        <v>913</v>
      </c>
      <c r="J182" s="115"/>
      <c r="K182" s="116" t="s">
        <v>214</v>
      </c>
      <c r="L182" s="116" t="s">
        <v>468</v>
      </c>
    </row>
    <row r="183" customFormat="false" ht="14.25" hidden="false" customHeight="false" outlineLevel="0" collapsed="false">
      <c r="A183" s="62" t="s">
        <v>470</v>
      </c>
      <c r="B183" s="8"/>
      <c r="C183" s="1"/>
      <c r="D183" s="52" t="s">
        <v>471</v>
      </c>
      <c r="E183" s="4"/>
      <c r="F183" s="114" t="n">
        <v>0.877179216030011</v>
      </c>
      <c r="G183" s="114" t="n">
        <v>2.70832736484966</v>
      </c>
      <c r="H183" s="112"/>
      <c r="I183" s="115" t="s">
        <v>913</v>
      </c>
      <c r="J183" s="115"/>
      <c r="K183" s="116" t="s">
        <v>30</v>
      </c>
      <c r="L183" s="116" t="s">
        <v>58</v>
      </c>
    </row>
    <row r="184" customFormat="false" ht="14.25" hidden="false" customHeight="false" outlineLevel="0" collapsed="false">
      <c r="A184" s="62" t="s">
        <v>472</v>
      </c>
      <c r="B184" s="8"/>
      <c r="C184" s="2"/>
      <c r="D184" s="52" t="s">
        <v>473</v>
      </c>
      <c r="E184" s="4"/>
      <c r="F184" s="114" t="n">
        <v>3.94724844618855</v>
      </c>
      <c r="G184" s="114" t="n">
        <v>4.44924116588759</v>
      </c>
      <c r="H184" s="112"/>
      <c r="I184" s="115" t="s">
        <v>910</v>
      </c>
      <c r="J184" s="115"/>
      <c r="K184" s="116" t="s">
        <v>39</v>
      </c>
      <c r="L184" s="116" t="s">
        <v>78</v>
      </c>
    </row>
    <row r="185" customFormat="false" ht="14.25" hidden="false" customHeight="false" outlineLevel="0" collapsed="false">
      <c r="A185" s="62" t="s">
        <v>475</v>
      </c>
      <c r="B185" s="8"/>
      <c r="C185" s="2"/>
      <c r="D185" s="52" t="s">
        <v>476</v>
      </c>
      <c r="E185" s="53"/>
      <c r="F185" s="114" t="n">
        <v>2.96111673031447</v>
      </c>
      <c r="G185" s="114" t="n">
        <v>3.70532768914915</v>
      </c>
      <c r="H185" s="112"/>
      <c r="I185" s="115" t="s">
        <v>910</v>
      </c>
      <c r="J185" s="115"/>
      <c r="K185" s="116" t="s">
        <v>45</v>
      </c>
      <c r="L185" s="116" t="s">
        <v>49</v>
      </c>
    </row>
    <row r="186" customFormat="false" ht="14.25" hidden="false" customHeight="false" outlineLevel="0" collapsed="false">
      <c r="A186" s="62" t="s">
        <v>477</v>
      </c>
      <c r="B186" s="8"/>
      <c r="C186" s="2"/>
      <c r="D186" s="52" t="s">
        <v>478</v>
      </c>
      <c r="E186" s="53"/>
      <c r="F186" s="114" t="n">
        <v>5.43828563575906</v>
      </c>
      <c r="G186" s="114" t="n">
        <v>6.83618446277216</v>
      </c>
      <c r="H186" s="112"/>
      <c r="I186" s="115" t="s">
        <v>910</v>
      </c>
      <c r="J186" s="115"/>
      <c r="K186" s="116" t="s">
        <v>74</v>
      </c>
      <c r="L186" s="116" t="s">
        <v>349</v>
      </c>
    </row>
    <row r="187" customFormat="false" ht="14.25" hidden="false" customHeight="false" outlineLevel="0" collapsed="false">
      <c r="A187" s="51" t="s">
        <v>480</v>
      </c>
      <c r="B187" s="8"/>
      <c r="C187" s="2" t="s">
        <v>481</v>
      </c>
      <c r="D187" s="2"/>
      <c r="E187" s="4"/>
      <c r="F187" s="111" t="n">
        <v>1.95556166360944</v>
      </c>
      <c r="G187" s="111" t="n">
        <v>1.9979788181494</v>
      </c>
      <c r="H187" s="112"/>
      <c r="I187" s="109" t="s">
        <v>910</v>
      </c>
      <c r="J187" s="109"/>
      <c r="K187" s="113" t="s">
        <v>84</v>
      </c>
      <c r="L187" s="113" t="s">
        <v>83</v>
      </c>
    </row>
    <row r="188" customFormat="false" ht="14.25" hidden="false" customHeight="false" outlineLevel="0" collapsed="false">
      <c r="A188" s="62" t="s">
        <v>482</v>
      </c>
      <c r="B188" s="8"/>
      <c r="C188" s="2"/>
      <c r="D188" s="52" t="s">
        <v>483</v>
      </c>
      <c r="E188" s="53"/>
      <c r="F188" s="114" t="n">
        <v>3.12073781741278</v>
      </c>
      <c r="G188" s="114" t="n">
        <v>2.30923776777766</v>
      </c>
      <c r="H188" s="112"/>
      <c r="I188" s="115" t="s">
        <v>910</v>
      </c>
      <c r="J188" s="115"/>
      <c r="K188" s="116" t="s">
        <v>946</v>
      </c>
      <c r="L188" s="116" t="s">
        <v>53</v>
      </c>
    </row>
    <row r="189" customFormat="false" ht="14.25" hidden="false" customHeight="false" outlineLevel="0" collapsed="false">
      <c r="A189" s="62" t="s">
        <v>484</v>
      </c>
      <c r="B189" s="8"/>
      <c r="C189" s="2"/>
      <c r="D189" s="52" t="s">
        <v>485</v>
      </c>
      <c r="E189" s="53"/>
      <c r="F189" s="114" t="n">
        <v>1.76925081918979</v>
      </c>
      <c r="G189" s="114" t="n">
        <v>1.5181417013974</v>
      </c>
      <c r="H189" s="112"/>
      <c r="I189" s="115" t="s">
        <v>910</v>
      </c>
      <c r="J189" s="115"/>
      <c r="K189" s="116" t="s">
        <v>29</v>
      </c>
      <c r="L189" s="116" t="s">
        <v>91</v>
      </c>
    </row>
    <row r="190" customFormat="false" ht="14.25" hidden="false" customHeight="false" outlineLevel="0" collapsed="false">
      <c r="A190" s="62" t="s">
        <v>486</v>
      </c>
      <c r="B190" s="8"/>
      <c r="C190" s="2"/>
      <c r="D190" s="52" t="s">
        <v>487</v>
      </c>
      <c r="E190" s="4"/>
      <c r="F190" s="114" t="n">
        <v>1.04693130262325</v>
      </c>
      <c r="G190" s="114" t="n">
        <v>2.06721356370042</v>
      </c>
      <c r="H190" s="112"/>
      <c r="I190" s="115" t="s">
        <v>910</v>
      </c>
      <c r="J190" s="115"/>
      <c r="K190" s="116" t="s">
        <v>40</v>
      </c>
      <c r="L190" s="116" t="s">
        <v>53</v>
      </c>
    </row>
    <row r="191" customFormat="false" ht="14.25" hidden="false" customHeight="false" outlineLevel="0" collapsed="false">
      <c r="A191" s="62" t="s">
        <v>488</v>
      </c>
      <c r="B191" s="8"/>
      <c r="C191" s="2"/>
      <c r="D191" s="52" t="s">
        <v>489</v>
      </c>
      <c r="E191" s="53"/>
      <c r="F191" s="114" t="n">
        <v>0.971081093963699</v>
      </c>
      <c r="G191" s="114" t="n">
        <v>2.36514708818771</v>
      </c>
      <c r="H191" s="112"/>
      <c r="I191" s="115" t="s">
        <v>910</v>
      </c>
      <c r="J191" s="115"/>
      <c r="K191" s="116" t="s">
        <v>40</v>
      </c>
      <c r="L191" s="116" t="s">
        <v>96</v>
      </c>
    </row>
    <row r="192" customFormat="false" ht="14.25" hidden="false" customHeight="false" outlineLevel="0" collapsed="false">
      <c r="A192" s="62" t="s">
        <v>490</v>
      </c>
      <c r="B192" s="8"/>
      <c r="C192" s="2"/>
      <c r="D192" s="52" t="s">
        <v>491</v>
      </c>
      <c r="E192" s="53"/>
      <c r="F192" s="114" t="n">
        <v>2.41634579501614</v>
      </c>
      <c r="G192" s="114" t="n">
        <v>3.33627945445405</v>
      </c>
      <c r="H192" s="112"/>
      <c r="I192" s="115" t="s">
        <v>910</v>
      </c>
      <c r="J192" s="115"/>
      <c r="K192" s="116" t="s">
        <v>75</v>
      </c>
      <c r="L192" s="116" t="s">
        <v>33</v>
      </c>
    </row>
    <row r="193" customFormat="false" ht="14.25" hidden="false" customHeight="false" outlineLevel="0" collapsed="false">
      <c r="A193" s="62" t="s">
        <v>493</v>
      </c>
      <c r="B193" s="8"/>
      <c r="C193" s="2"/>
      <c r="D193" s="52" t="s">
        <v>494</v>
      </c>
      <c r="E193" s="53"/>
      <c r="F193" s="114" t="n">
        <v>1.37447786972002</v>
      </c>
      <c r="G193" s="114" t="n">
        <v>3.33552271705909</v>
      </c>
      <c r="H193" s="112"/>
      <c r="I193" s="115" t="s">
        <v>910</v>
      </c>
      <c r="J193" s="115"/>
      <c r="K193" s="116" t="s">
        <v>54</v>
      </c>
      <c r="L193" s="116" t="s">
        <v>33</v>
      </c>
    </row>
    <row r="194" customFormat="false" ht="14.25" hidden="false" customHeight="false" outlineLevel="0" collapsed="false">
      <c r="A194" s="62" t="s">
        <v>496</v>
      </c>
      <c r="B194" s="8"/>
      <c r="C194" s="2"/>
      <c r="D194" s="52" t="s">
        <v>497</v>
      </c>
      <c r="E194" s="53"/>
      <c r="F194" s="114" t="n">
        <v>1.01970945832003</v>
      </c>
      <c r="G194" s="114" t="n">
        <v>0.519624078997654</v>
      </c>
      <c r="H194" s="112"/>
      <c r="I194" s="115" t="s">
        <v>910</v>
      </c>
      <c r="J194" s="115"/>
      <c r="K194" s="116" t="s">
        <v>40</v>
      </c>
      <c r="L194" s="116" t="s">
        <v>36</v>
      </c>
    </row>
    <row r="195" customFormat="false" ht="14.25" hidden="false" customHeight="false" outlineLevel="0" collapsed="false">
      <c r="A195" s="62" t="s">
        <v>498</v>
      </c>
      <c r="B195" s="8"/>
      <c r="C195" s="2"/>
      <c r="D195" s="52" t="s">
        <v>499</v>
      </c>
      <c r="E195" s="53"/>
      <c r="F195" s="114" t="n">
        <v>0.98932297784392</v>
      </c>
      <c r="G195" s="114" t="n">
        <v>2.99892880685564</v>
      </c>
      <c r="H195" s="112"/>
      <c r="I195" s="115" t="s">
        <v>913</v>
      </c>
      <c r="J195" s="115"/>
      <c r="K195" s="116" t="s">
        <v>59</v>
      </c>
      <c r="L195" s="116" t="s">
        <v>45</v>
      </c>
    </row>
    <row r="196" customFormat="false" ht="14.25" hidden="false" customHeight="false" outlineLevel="0" collapsed="false">
      <c r="A196" s="62" t="s">
        <v>500</v>
      </c>
      <c r="B196" s="8"/>
      <c r="C196" s="2"/>
      <c r="D196" s="52" t="s">
        <v>501</v>
      </c>
      <c r="E196" s="53"/>
      <c r="F196" s="114" t="n">
        <v>0.571792452967391</v>
      </c>
      <c r="G196" s="114" t="n">
        <v>1.2118346420762</v>
      </c>
      <c r="H196" s="112"/>
      <c r="I196" s="115" t="s">
        <v>910</v>
      </c>
      <c r="J196" s="115"/>
      <c r="K196" s="116" t="s">
        <v>36</v>
      </c>
      <c r="L196" s="116" t="s">
        <v>35</v>
      </c>
    </row>
    <row r="197" customFormat="false" ht="14.25" hidden="false" customHeight="false" outlineLevel="0" collapsed="false">
      <c r="A197" s="62" t="s">
        <v>502</v>
      </c>
      <c r="B197" s="8"/>
      <c r="C197" s="2"/>
      <c r="D197" s="52" t="s">
        <v>503</v>
      </c>
      <c r="E197" s="53"/>
      <c r="F197" s="114" t="n">
        <v>0.539882618676258</v>
      </c>
      <c r="G197" s="114" t="n">
        <v>0.396145894348849</v>
      </c>
      <c r="H197" s="112"/>
      <c r="I197" s="115" t="s">
        <v>910</v>
      </c>
      <c r="J197" s="115"/>
      <c r="K197" s="116" t="s">
        <v>36</v>
      </c>
      <c r="L197" s="116" t="s">
        <v>55</v>
      </c>
    </row>
    <row r="198" customFormat="false" ht="14.25" hidden="false" customHeight="false" outlineLevel="0" collapsed="false">
      <c r="A198" s="62" t="s">
        <v>504</v>
      </c>
      <c r="B198" s="8"/>
      <c r="C198" s="1"/>
      <c r="D198" s="52" t="s">
        <v>505</v>
      </c>
      <c r="E198" s="4"/>
      <c r="F198" s="114" t="n">
        <v>2.18263466125005</v>
      </c>
      <c r="G198" s="114" t="n">
        <v>1.03586473321313</v>
      </c>
      <c r="H198" s="112"/>
      <c r="I198" s="115" t="s">
        <v>910</v>
      </c>
      <c r="J198" s="115"/>
      <c r="K198" s="116" t="s">
        <v>53</v>
      </c>
      <c r="L198" s="116" t="s">
        <v>40</v>
      </c>
    </row>
    <row r="199" customFormat="false" ht="14.25" hidden="false" customHeight="false" outlineLevel="0" collapsed="false">
      <c r="A199" s="62" t="s">
        <v>506</v>
      </c>
      <c r="B199" s="8"/>
      <c r="C199" s="68"/>
      <c r="D199" s="52" t="s">
        <v>507</v>
      </c>
      <c r="E199" s="4"/>
      <c r="F199" s="114" t="n">
        <v>1.24096156703829</v>
      </c>
      <c r="G199" s="114" t="n">
        <v>1.27636686395373</v>
      </c>
      <c r="H199" s="112"/>
      <c r="I199" s="115" t="s">
        <v>910</v>
      </c>
      <c r="J199" s="115"/>
      <c r="K199" s="116" t="s">
        <v>35</v>
      </c>
      <c r="L199" s="116" t="s">
        <v>35</v>
      </c>
    </row>
    <row r="200" customFormat="false" ht="14.25" hidden="false" customHeight="false" outlineLevel="0" collapsed="false">
      <c r="A200" s="51" t="s">
        <v>508</v>
      </c>
      <c r="B200" s="8"/>
      <c r="C200" s="8" t="s">
        <v>509</v>
      </c>
      <c r="D200" s="2"/>
      <c r="E200" s="4"/>
      <c r="F200" s="111" t="n">
        <v>2.10308333284135</v>
      </c>
      <c r="G200" s="111" t="n">
        <v>2.41151661685669</v>
      </c>
      <c r="H200" s="112"/>
      <c r="I200" s="109" t="s">
        <v>910</v>
      </c>
      <c r="J200" s="109"/>
      <c r="K200" s="113" t="s">
        <v>83</v>
      </c>
      <c r="L200" s="113" t="s">
        <v>106</v>
      </c>
    </row>
    <row r="201" customFormat="false" ht="14.25" hidden="false" customHeight="false" outlineLevel="0" collapsed="false">
      <c r="A201" s="62" t="s">
        <v>510</v>
      </c>
      <c r="B201" s="8"/>
      <c r="C201" s="2"/>
      <c r="D201" s="52" t="s">
        <v>511</v>
      </c>
      <c r="E201" s="4"/>
      <c r="F201" s="114" t="n">
        <v>1.10656286453594</v>
      </c>
      <c r="G201" s="114" t="n">
        <v>2.98007108015357</v>
      </c>
      <c r="H201" s="112"/>
      <c r="I201" s="115" t="s">
        <v>910</v>
      </c>
      <c r="J201" s="115"/>
      <c r="K201" s="116" t="s">
        <v>40</v>
      </c>
      <c r="L201" s="116" t="s">
        <v>45</v>
      </c>
    </row>
    <row r="202" customFormat="false" ht="14.25" hidden="false" customHeight="false" outlineLevel="0" collapsed="false">
      <c r="A202" s="62" t="s">
        <v>512</v>
      </c>
      <c r="B202" s="8"/>
      <c r="C202" s="2"/>
      <c r="D202" s="52" t="s">
        <v>513</v>
      </c>
      <c r="E202" s="53"/>
      <c r="F202" s="114" t="n">
        <v>1.09410816560835</v>
      </c>
      <c r="G202" s="114" t="n">
        <v>1.07922762039891</v>
      </c>
      <c r="H202" s="112"/>
      <c r="I202" s="115" t="s">
        <v>910</v>
      </c>
      <c r="J202" s="115"/>
      <c r="K202" s="116" t="s">
        <v>40</v>
      </c>
      <c r="L202" s="116" t="s">
        <v>40</v>
      </c>
    </row>
    <row r="203" customFormat="false" ht="14.25" hidden="false" customHeight="false" outlineLevel="0" collapsed="false">
      <c r="A203" s="62" t="s">
        <v>514</v>
      </c>
      <c r="B203" s="8"/>
      <c r="C203" s="2"/>
      <c r="D203" s="52" t="s">
        <v>515</v>
      </c>
      <c r="E203" s="53"/>
      <c r="F203" s="114" t="n">
        <v>0.829570125046847</v>
      </c>
      <c r="G203" s="114" t="n">
        <v>2.25073686661642</v>
      </c>
      <c r="H203" s="112"/>
      <c r="I203" s="115" t="s">
        <v>910</v>
      </c>
      <c r="J203" s="115"/>
      <c r="K203" s="116" t="s">
        <v>30</v>
      </c>
      <c r="L203" s="116" t="s">
        <v>96</v>
      </c>
    </row>
    <row r="204" customFormat="false" ht="14.25" hidden="false" customHeight="false" outlineLevel="0" collapsed="false">
      <c r="A204" s="62" t="s">
        <v>516</v>
      </c>
      <c r="B204" s="8"/>
      <c r="C204" s="2"/>
      <c r="D204" s="52" t="s">
        <v>517</v>
      </c>
      <c r="E204" s="53"/>
      <c r="F204" s="114" t="n">
        <v>1.16988190355771</v>
      </c>
      <c r="G204" s="114" t="n">
        <v>1.93852598603772</v>
      </c>
      <c r="H204" s="112"/>
      <c r="I204" s="115" t="s">
        <v>910</v>
      </c>
      <c r="J204" s="115"/>
      <c r="K204" s="116" t="s">
        <v>129</v>
      </c>
      <c r="L204" s="116" t="s">
        <v>66</v>
      </c>
    </row>
    <row r="205" customFormat="false" ht="14.25" hidden="false" customHeight="false" outlineLevel="0" collapsed="false">
      <c r="A205" s="62" t="s">
        <v>518</v>
      </c>
      <c r="B205" s="8"/>
      <c r="C205" s="2"/>
      <c r="D205" s="52" t="s">
        <v>519</v>
      </c>
      <c r="E205" s="53"/>
      <c r="F205" s="114" t="n">
        <v>2.66168556829835</v>
      </c>
      <c r="G205" s="114" t="n">
        <v>2.29304544395436</v>
      </c>
      <c r="H205" s="112"/>
      <c r="I205" s="115" t="s">
        <v>910</v>
      </c>
      <c r="J205" s="115"/>
      <c r="K205" s="116" t="s">
        <v>75</v>
      </c>
      <c r="L205" s="116" t="s">
        <v>53</v>
      </c>
    </row>
    <row r="206" customFormat="false" ht="14.25" hidden="false" customHeight="false" outlineLevel="0" collapsed="false">
      <c r="A206" s="62" t="s">
        <v>520</v>
      </c>
      <c r="B206" s="8"/>
      <c r="C206" s="2"/>
      <c r="D206" s="52" t="s">
        <v>521</v>
      </c>
      <c r="E206" s="53"/>
      <c r="F206" s="114" t="n">
        <v>1.42550425468456</v>
      </c>
      <c r="G206" s="114" t="n">
        <v>2.12641263921476</v>
      </c>
      <c r="H206" s="112"/>
      <c r="I206" s="115" t="s">
        <v>910</v>
      </c>
      <c r="J206" s="115"/>
      <c r="K206" s="116" t="s">
        <v>54</v>
      </c>
      <c r="L206" s="116" t="s">
        <v>34</v>
      </c>
    </row>
    <row r="207" customFormat="false" ht="14.25" hidden="false" customHeight="false" outlineLevel="0" collapsed="false">
      <c r="A207" s="62" t="s">
        <v>522</v>
      </c>
      <c r="B207" s="8"/>
      <c r="C207" s="2"/>
      <c r="D207" s="52" t="s">
        <v>523</v>
      </c>
      <c r="E207" s="53"/>
      <c r="F207" s="114" t="n">
        <v>1.12782370144584</v>
      </c>
      <c r="G207" s="114" t="n">
        <v>1.83377330271255</v>
      </c>
      <c r="H207" s="112"/>
      <c r="I207" s="115" t="s">
        <v>910</v>
      </c>
      <c r="J207" s="115"/>
      <c r="K207" s="116" t="s">
        <v>40</v>
      </c>
      <c r="L207" s="116" t="s">
        <v>29</v>
      </c>
    </row>
    <row r="208" customFormat="false" ht="14.25" hidden="false" customHeight="false" outlineLevel="0" collapsed="false">
      <c r="A208" s="62" t="s">
        <v>524</v>
      </c>
      <c r="B208" s="8"/>
      <c r="C208" s="2"/>
      <c r="D208" s="52" t="s">
        <v>525</v>
      </c>
      <c r="E208" s="53"/>
      <c r="F208" s="114" t="n">
        <v>0.693091828777659</v>
      </c>
      <c r="G208" s="114" t="n">
        <v>1.46652553801891</v>
      </c>
      <c r="H208" s="112"/>
      <c r="I208" s="115" t="s">
        <v>910</v>
      </c>
      <c r="J208" s="115"/>
      <c r="K208" s="116" t="s">
        <v>130</v>
      </c>
      <c r="L208" s="116" t="s">
        <v>91</v>
      </c>
    </row>
    <row r="209" customFormat="false" ht="14.25" hidden="false" customHeight="false" outlineLevel="0" collapsed="false">
      <c r="A209" s="62" t="s">
        <v>526</v>
      </c>
      <c r="B209" s="8"/>
      <c r="C209" s="2"/>
      <c r="D209" s="52" t="s">
        <v>527</v>
      </c>
      <c r="E209" s="53"/>
      <c r="F209" s="114" t="n">
        <v>2.18297358011178</v>
      </c>
      <c r="G209" s="114" t="n">
        <v>3.04521735931276</v>
      </c>
      <c r="H209" s="112"/>
      <c r="I209" s="115" t="s">
        <v>910</v>
      </c>
      <c r="J209" s="115"/>
      <c r="K209" s="116" t="s">
        <v>34</v>
      </c>
      <c r="L209" s="116" t="s">
        <v>101</v>
      </c>
    </row>
    <row r="210" customFormat="false" ht="14.25" hidden="false" customHeight="false" outlineLevel="0" collapsed="false">
      <c r="A210" s="62" t="s">
        <v>528</v>
      </c>
      <c r="B210" s="8"/>
      <c r="C210" s="2"/>
      <c r="D210" s="52" t="s">
        <v>529</v>
      </c>
      <c r="E210" s="53"/>
      <c r="F210" s="114" t="n">
        <v>2.15999046413164</v>
      </c>
      <c r="G210" s="114" t="n">
        <v>5.38383743259455</v>
      </c>
      <c r="H210" s="112"/>
      <c r="I210" s="115" t="s">
        <v>913</v>
      </c>
      <c r="J210" s="115"/>
      <c r="K210" s="116" t="s">
        <v>34</v>
      </c>
      <c r="L210" s="116" t="s">
        <v>142</v>
      </c>
    </row>
    <row r="211" customFormat="false" ht="14.25" hidden="false" customHeight="false" outlineLevel="0" collapsed="false">
      <c r="A211" s="51" t="s">
        <v>531</v>
      </c>
      <c r="B211" s="8"/>
      <c r="C211" s="2" t="s">
        <v>532</v>
      </c>
      <c r="D211" s="2"/>
      <c r="E211" s="4"/>
      <c r="F211" s="111" t="n">
        <v>3.85898696826768</v>
      </c>
      <c r="G211" s="111" t="n">
        <v>3.1207821897498</v>
      </c>
      <c r="H211" s="112"/>
      <c r="I211" s="109" t="s">
        <v>910</v>
      </c>
      <c r="J211" s="109"/>
      <c r="K211" s="113" t="s">
        <v>23</v>
      </c>
      <c r="L211" s="113" t="s">
        <v>126</v>
      </c>
    </row>
    <row r="212" customFormat="false" ht="14.25" hidden="false" customHeight="false" outlineLevel="0" collapsed="false">
      <c r="A212" s="62" t="s">
        <v>533</v>
      </c>
      <c r="B212" s="8"/>
      <c r="C212" s="1"/>
      <c r="D212" s="52" t="s">
        <v>534</v>
      </c>
      <c r="E212" s="4"/>
      <c r="F212" s="114" t="n">
        <v>1.83408644780084</v>
      </c>
      <c r="G212" s="114" t="n">
        <v>0.671027131782946</v>
      </c>
      <c r="H212" s="112"/>
      <c r="I212" s="115" t="s">
        <v>910</v>
      </c>
      <c r="J212" s="115"/>
      <c r="K212" s="116" t="s">
        <v>66</v>
      </c>
      <c r="L212" s="116" t="s">
        <v>30</v>
      </c>
    </row>
    <row r="213" customFormat="false" ht="14.25" hidden="false" customHeight="false" outlineLevel="0" collapsed="false">
      <c r="A213" s="62" t="s">
        <v>535</v>
      </c>
      <c r="B213" s="8"/>
      <c r="C213" s="61"/>
      <c r="D213" s="52" t="s">
        <v>536</v>
      </c>
      <c r="E213" s="4"/>
      <c r="F213" s="114" t="n">
        <v>2.82561319056337</v>
      </c>
      <c r="G213" s="114" t="n">
        <v>2.81671864038378</v>
      </c>
      <c r="H213" s="112"/>
      <c r="I213" s="115" t="s">
        <v>910</v>
      </c>
      <c r="J213" s="115"/>
      <c r="K213" s="116" t="s">
        <v>58</v>
      </c>
      <c r="L213" s="116" t="s">
        <v>58</v>
      </c>
    </row>
    <row r="214" customFormat="false" ht="14.25" hidden="false" customHeight="false" outlineLevel="0" collapsed="false">
      <c r="A214" s="62" t="s">
        <v>537</v>
      </c>
      <c r="B214" s="8"/>
      <c r="C214" s="2"/>
      <c r="D214" s="52" t="s">
        <v>538</v>
      </c>
      <c r="E214" s="4"/>
      <c r="F214" s="114" t="n">
        <v>3.79571138490647</v>
      </c>
      <c r="G214" s="114" t="n">
        <v>0.775446852018379</v>
      </c>
      <c r="H214" s="112"/>
      <c r="I214" s="115" t="s">
        <v>911</v>
      </c>
      <c r="J214" s="115"/>
      <c r="K214" s="116" t="s">
        <v>90</v>
      </c>
      <c r="L214" s="116" t="s">
        <v>50</v>
      </c>
    </row>
    <row r="215" customFormat="false" ht="14.25" hidden="false" customHeight="false" outlineLevel="0" collapsed="false">
      <c r="A215" s="62" t="s">
        <v>539</v>
      </c>
      <c r="B215" s="8"/>
      <c r="C215" s="2"/>
      <c r="D215" s="52" t="s">
        <v>540</v>
      </c>
      <c r="E215" s="53"/>
      <c r="F215" s="114" t="n">
        <v>2.0198635199516</v>
      </c>
      <c r="G215" s="114" t="n">
        <v>2.72674700365304</v>
      </c>
      <c r="H215" s="112"/>
      <c r="I215" s="115" t="s">
        <v>910</v>
      </c>
      <c r="J215" s="115"/>
      <c r="K215" s="116" t="s">
        <v>53</v>
      </c>
      <c r="L215" s="116" t="s">
        <v>45</v>
      </c>
    </row>
    <row r="216" customFormat="false" ht="14.25" hidden="false" customHeight="false" outlineLevel="0" collapsed="false">
      <c r="A216" s="62" t="s">
        <v>541</v>
      </c>
      <c r="B216" s="8"/>
      <c r="C216" s="2"/>
      <c r="D216" s="52" t="s">
        <v>542</v>
      </c>
      <c r="E216" s="53"/>
      <c r="F216" s="114" t="n">
        <v>4.22334486563862</v>
      </c>
      <c r="G216" s="114" t="n">
        <v>4.21942797314031</v>
      </c>
      <c r="H216" s="112"/>
      <c r="I216" s="115" t="s">
        <v>910</v>
      </c>
      <c r="J216" s="115"/>
      <c r="K216" s="116" t="s">
        <v>78</v>
      </c>
      <c r="L216" s="116" t="s">
        <v>78</v>
      </c>
    </row>
    <row r="217" customFormat="false" ht="14.25" hidden="false" customHeight="false" outlineLevel="0" collapsed="false">
      <c r="A217" s="62" t="s">
        <v>544</v>
      </c>
      <c r="B217" s="8"/>
      <c r="C217" s="2"/>
      <c r="D217" s="52" t="s">
        <v>545</v>
      </c>
      <c r="E217" s="53"/>
      <c r="F217" s="114" t="n">
        <v>6.74157701097728</v>
      </c>
      <c r="G217" s="114" t="n">
        <v>6.4507051444139</v>
      </c>
      <c r="H217" s="112"/>
      <c r="I217" s="115" t="s">
        <v>910</v>
      </c>
      <c r="J217" s="115"/>
      <c r="K217" s="116" t="s">
        <v>69</v>
      </c>
      <c r="L217" s="116" t="s">
        <v>94</v>
      </c>
    </row>
    <row r="218" customFormat="false" ht="14.25" hidden="false" customHeight="false" outlineLevel="0" collapsed="false">
      <c r="A218" s="62" t="s">
        <v>547</v>
      </c>
      <c r="B218" s="8"/>
      <c r="C218" s="2"/>
      <c r="D218" s="52" t="s">
        <v>548</v>
      </c>
      <c r="E218" s="53"/>
      <c r="F218" s="114" t="n">
        <v>2.10805037267758</v>
      </c>
      <c r="G218" s="114" t="n">
        <v>3.74158631340089</v>
      </c>
      <c r="H218" s="112"/>
      <c r="I218" s="115" t="s">
        <v>910</v>
      </c>
      <c r="J218" s="115"/>
      <c r="K218" s="116" t="s">
        <v>53</v>
      </c>
      <c r="L218" s="116" t="s">
        <v>49</v>
      </c>
    </row>
    <row r="219" customFormat="false" ht="14.25" hidden="false" customHeight="false" outlineLevel="0" collapsed="false">
      <c r="A219" s="51" t="s">
        <v>549</v>
      </c>
      <c r="B219" s="8"/>
      <c r="C219" s="2" t="s">
        <v>550</v>
      </c>
      <c r="D219" s="2"/>
      <c r="E219" s="4"/>
      <c r="F219" s="111" t="n">
        <v>3.92421532957421</v>
      </c>
      <c r="G219" s="111" t="n">
        <v>3.83442812406476</v>
      </c>
      <c r="H219" s="112"/>
      <c r="I219" s="109" t="s">
        <v>910</v>
      </c>
      <c r="J219" s="109"/>
      <c r="K219" s="113" t="s">
        <v>23</v>
      </c>
      <c r="L219" s="113" t="s">
        <v>23</v>
      </c>
    </row>
    <row r="220" customFormat="false" ht="14.25" hidden="false" customHeight="false" outlineLevel="0" collapsed="false">
      <c r="A220" s="62" t="s">
        <v>552</v>
      </c>
      <c r="B220" s="8"/>
      <c r="C220" s="2"/>
      <c r="D220" s="52" t="s">
        <v>553</v>
      </c>
      <c r="E220" s="53"/>
      <c r="F220" s="114" t="n">
        <v>1.60791482946358</v>
      </c>
      <c r="G220" s="114" t="n">
        <v>2.92804650984522</v>
      </c>
      <c r="H220" s="112"/>
      <c r="I220" s="115" t="s">
        <v>910</v>
      </c>
      <c r="J220" s="115"/>
      <c r="K220" s="116" t="s">
        <v>91</v>
      </c>
      <c r="L220" s="116" t="s">
        <v>45</v>
      </c>
    </row>
    <row r="221" customFormat="false" ht="14.25" hidden="false" customHeight="false" outlineLevel="0" collapsed="false">
      <c r="A221" s="62" t="s">
        <v>554</v>
      </c>
      <c r="B221" s="8"/>
      <c r="C221" s="2"/>
      <c r="D221" s="52" t="s">
        <v>555</v>
      </c>
      <c r="E221" s="53"/>
      <c r="F221" s="114" t="n">
        <v>2.87360569984166</v>
      </c>
      <c r="G221" s="114" t="n">
        <v>5.10873373475324</v>
      </c>
      <c r="H221" s="112"/>
      <c r="I221" s="115" t="s">
        <v>910</v>
      </c>
      <c r="J221" s="115"/>
      <c r="K221" s="116" t="s">
        <v>45</v>
      </c>
      <c r="L221" s="116" t="s">
        <v>142</v>
      </c>
    </row>
    <row r="222" customFormat="false" ht="14.25" hidden="false" customHeight="false" outlineLevel="0" collapsed="false">
      <c r="A222" s="62" t="s">
        <v>557</v>
      </c>
      <c r="B222" s="8"/>
      <c r="C222" s="2"/>
      <c r="D222" s="52" t="s">
        <v>558</v>
      </c>
      <c r="E222" s="53"/>
      <c r="F222" s="114" t="n">
        <v>5.59219399449849</v>
      </c>
      <c r="G222" s="114" t="n">
        <v>5.81660546715626</v>
      </c>
      <c r="H222" s="112"/>
      <c r="I222" s="115" t="s">
        <v>910</v>
      </c>
      <c r="J222" s="115"/>
      <c r="K222" s="116" t="s">
        <v>142</v>
      </c>
      <c r="L222" s="116" t="s">
        <v>159</v>
      </c>
    </row>
    <row r="223" customFormat="false" ht="14.25" hidden="false" customHeight="false" outlineLevel="0" collapsed="false">
      <c r="A223" s="62" t="s">
        <v>560</v>
      </c>
      <c r="B223" s="8"/>
      <c r="C223" s="2"/>
      <c r="D223" s="52" t="s">
        <v>561</v>
      </c>
      <c r="E223" s="53"/>
      <c r="F223" s="114" t="n">
        <v>3.3513405679973</v>
      </c>
      <c r="G223" s="114" t="n">
        <v>1.5820402000109</v>
      </c>
      <c r="H223" s="112"/>
      <c r="I223" s="115" t="s">
        <v>910</v>
      </c>
      <c r="J223" s="115"/>
      <c r="K223" s="116" t="s">
        <v>101</v>
      </c>
      <c r="L223" s="116" t="s">
        <v>91</v>
      </c>
    </row>
    <row r="224" customFormat="false" ht="14.25" hidden="false" customHeight="false" outlineLevel="0" collapsed="false">
      <c r="A224" s="62" t="s">
        <v>562</v>
      </c>
      <c r="B224" s="8"/>
      <c r="C224" s="2"/>
      <c r="D224" s="52" t="s">
        <v>563</v>
      </c>
      <c r="E224" s="53"/>
      <c r="F224" s="114" t="n">
        <v>3.05137633465888</v>
      </c>
      <c r="G224" s="114" t="n">
        <v>3.42314803100117</v>
      </c>
      <c r="H224" s="112"/>
      <c r="I224" s="115" t="s">
        <v>910</v>
      </c>
      <c r="J224" s="115"/>
      <c r="K224" s="116" t="s">
        <v>101</v>
      </c>
      <c r="L224" s="116" t="s">
        <v>28</v>
      </c>
    </row>
    <row r="225" customFormat="false" ht="14.25" hidden="false" customHeight="false" outlineLevel="0" collapsed="false">
      <c r="A225" s="62" t="s">
        <v>564</v>
      </c>
      <c r="B225" s="8"/>
      <c r="C225" s="2"/>
      <c r="D225" s="52" t="s">
        <v>565</v>
      </c>
      <c r="E225" s="53"/>
      <c r="F225" s="114" t="n">
        <v>2.94147937575599</v>
      </c>
      <c r="G225" s="114" t="n">
        <v>3.00959483720902</v>
      </c>
      <c r="H225" s="112"/>
      <c r="I225" s="115" t="s">
        <v>910</v>
      </c>
      <c r="J225" s="115"/>
      <c r="K225" s="116" t="s">
        <v>45</v>
      </c>
      <c r="L225" s="116" t="s">
        <v>101</v>
      </c>
    </row>
    <row r="226" customFormat="false" ht="14.25" hidden="false" customHeight="false" outlineLevel="0" collapsed="false">
      <c r="A226" s="62" t="s">
        <v>566</v>
      </c>
      <c r="B226" s="8"/>
      <c r="C226" s="2"/>
      <c r="D226" s="52" t="s">
        <v>567</v>
      </c>
      <c r="E226" s="53"/>
      <c r="F226" s="114" t="n">
        <v>3.83813353174147</v>
      </c>
      <c r="G226" s="114" t="n">
        <v>4.83624126242059</v>
      </c>
      <c r="H226" s="112"/>
      <c r="I226" s="115" t="s">
        <v>910</v>
      </c>
      <c r="J226" s="115"/>
      <c r="K226" s="116" t="s">
        <v>39</v>
      </c>
      <c r="L226" s="116" t="s">
        <v>74</v>
      </c>
    </row>
    <row r="227" customFormat="false" ht="23.25" hidden="false" customHeight="true" outlineLevel="0" collapsed="false">
      <c r="A227" s="46" t="s">
        <v>569</v>
      </c>
      <c r="B227" s="69" t="s">
        <v>570</v>
      </c>
      <c r="C227" s="41"/>
      <c r="D227" s="47"/>
      <c r="E227" s="42"/>
      <c r="F227" s="105" t="n">
        <v>3.85797400794257</v>
      </c>
      <c r="G227" s="105" t="n">
        <v>3.50962477661536</v>
      </c>
      <c r="H227" s="106"/>
      <c r="I227" s="107" t="s">
        <v>910</v>
      </c>
      <c r="J227" s="107"/>
      <c r="K227" s="110" t="s">
        <v>444</v>
      </c>
      <c r="L227" s="110" t="s">
        <v>444</v>
      </c>
    </row>
    <row r="228" customFormat="false" ht="14.25" hidden="false" customHeight="false" outlineLevel="0" collapsed="false">
      <c r="A228" s="51" t="s">
        <v>571</v>
      </c>
      <c r="B228" s="8"/>
      <c r="C228" s="61" t="s">
        <v>572</v>
      </c>
      <c r="D228" s="2"/>
      <c r="E228" s="4"/>
      <c r="F228" s="111" t="n">
        <v>1.23407592609422</v>
      </c>
      <c r="G228" s="111" t="n">
        <v>1.84290479615769</v>
      </c>
      <c r="H228" s="112"/>
      <c r="I228" s="109" t="s">
        <v>910</v>
      </c>
      <c r="J228" s="109"/>
      <c r="K228" s="113" t="s">
        <v>156</v>
      </c>
      <c r="L228" s="113" t="s">
        <v>53</v>
      </c>
    </row>
    <row r="229" customFormat="false" ht="14.25" hidden="false" customHeight="false" outlineLevel="0" collapsed="false">
      <c r="A229" s="51" t="s">
        <v>573</v>
      </c>
      <c r="B229" s="8"/>
      <c r="C229" s="61" t="s">
        <v>574</v>
      </c>
      <c r="D229" s="2"/>
      <c r="E229" s="4"/>
      <c r="F229" s="111" t="n">
        <v>1.17780992275885</v>
      </c>
      <c r="G229" s="111" t="n">
        <v>0.885051576932271</v>
      </c>
      <c r="H229" s="112"/>
      <c r="I229" s="109" t="s">
        <v>910</v>
      </c>
      <c r="J229" s="109"/>
      <c r="K229" s="113" t="s">
        <v>129</v>
      </c>
      <c r="L229" s="113" t="s">
        <v>30</v>
      </c>
    </row>
    <row r="230" customFormat="false" ht="14.25" hidden="false" customHeight="false" outlineLevel="0" collapsed="false">
      <c r="A230" s="51" t="s">
        <v>575</v>
      </c>
      <c r="B230" s="8"/>
      <c r="C230" s="61" t="s">
        <v>576</v>
      </c>
      <c r="D230" s="2"/>
      <c r="E230" s="4"/>
      <c r="F230" s="111" t="n">
        <v>0.219076254483098</v>
      </c>
      <c r="G230" s="111" t="n">
        <v>0.961619148468562</v>
      </c>
      <c r="H230" s="112"/>
      <c r="I230" s="109" t="s">
        <v>910</v>
      </c>
      <c r="J230" s="109"/>
      <c r="K230" s="113" t="s">
        <v>119</v>
      </c>
      <c r="L230" s="113" t="s">
        <v>59</v>
      </c>
    </row>
    <row r="231" customFormat="false" ht="14.25" hidden="false" customHeight="false" outlineLevel="0" collapsed="false">
      <c r="A231" s="51" t="s">
        <v>577</v>
      </c>
      <c r="B231" s="8"/>
      <c r="C231" s="61" t="s">
        <v>578</v>
      </c>
      <c r="D231" s="2"/>
      <c r="E231" s="4"/>
      <c r="F231" s="111" t="n">
        <v>1.02251785790085</v>
      </c>
      <c r="G231" s="111" t="n">
        <v>4.14626557715296</v>
      </c>
      <c r="H231" s="112"/>
      <c r="I231" s="109" t="s">
        <v>913</v>
      </c>
      <c r="J231" s="109"/>
      <c r="K231" s="113" t="s">
        <v>59</v>
      </c>
      <c r="L231" s="113" t="s">
        <v>39</v>
      </c>
    </row>
    <row r="232" customFormat="false" ht="14.25" hidden="false" customHeight="false" outlineLevel="0" collapsed="false">
      <c r="A232" s="51" t="s">
        <v>579</v>
      </c>
      <c r="B232" s="8"/>
      <c r="C232" s="61" t="s">
        <v>580</v>
      </c>
      <c r="D232" s="2"/>
      <c r="E232" s="4"/>
      <c r="F232" s="111" t="n">
        <v>1.55621222073866</v>
      </c>
      <c r="G232" s="111" t="n">
        <v>1.55888069976513</v>
      </c>
      <c r="H232" s="112"/>
      <c r="I232" s="109" t="s">
        <v>910</v>
      </c>
      <c r="J232" s="109"/>
      <c r="K232" s="113" t="s">
        <v>91</v>
      </c>
      <c r="L232" s="113" t="s">
        <v>91</v>
      </c>
    </row>
    <row r="233" customFormat="false" ht="14.25" hidden="false" customHeight="false" outlineLevel="0" collapsed="false">
      <c r="A233" s="51" t="s">
        <v>581</v>
      </c>
      <c r="B233" s="8"/>
      <c r="C233" s="61" t="s">
        <v>582</v>
      </c>
      <c r="D233" s="2"/>
      <c r="E233" s="4"/>
      <c r="F233" s="111" t="n">
        <v>4.72316405201462</v>
      </c>
      <c r="G233" s="111" t="n">
        <v>4.85824219927758</v>
      </c>
      <c r="H233" s="112"/>
      <c r="I233" s="109" t="s">
        <v>910</v>
      </c>
      <c r="J233" s="109"/>
      <c r="K233" s="113" t="s">
        <v>74</v>
      </c>
      <c r="L233" s="113" t="s">
        <v>74</v>
      </c>
    </row>
    <row r="234" customFormat="false" ht="14.25" hidden="false" customHeight="false" outlineLevel="0" collapsed="false">
      <c r="A234" s="51" t="s">
        <v>583</v>
      </c>
      <c r="B234" s="8"/>
      <c r="C234" s="61" t="s">
        <v>923</v>
      </c>
      <c r="D234" s="2"/>
      <c r="E234" s="4"/>
      <c r="F234" s="111" t="n">
        <v>0</v>
      </c>
      <c r="G234" s="111" t="n">
        <v>0.2272793496314</v>
      </c>
      <c r="H234" s="112"/>
      <c r="I234" s="109" t="s">
        <v>910</v>
      </c>
      <c r="J234" s="109"/>
      <c r="K234" s="113" t="s">
        <v>959</v>
      </c>
      <c r="L234" s="113" t="s">
        <v>586</v>
      </c>
    </row>
    <row r="235" customFormat="false" ht="14.25" hidden="false" customHeight="false" outlineLevel="0" collapsed="false">
      <c r="A235" s="51" t="s">
        <v>587</v>
      </c>
      <c r="B235" s="8"/>
      <c r="C235" s="61" t="s">
        <v>588</v>
      </c>
      <c r="D235" s="2"/>
      <c r="E235" s="4"/>
      <c r="F235" s="111" t="n">
        <v>0.688706573858363</v>
      </c>
      <c r="G235" s="111" t="n">
        <v>1.42623690658468</v>
      </c>
      <c r="H235" s="112"/>
      <c r="I235" s="109" t="s">
        <v>910</v>
      </c>
      <c r="J235" s="109"/>
      <c r="K235" s="113" t="s">
        <v>130</v>
      </c>
      <c r="L235" s="113" t="s">
        <v>91</v>
      </c>
    </row>
    <row r="236" customFormat="false" ht="14.25" hidden="false" customHeight="false" outlineLevel="0" collapsed="false">
      <c r="A236" s="51" t="s">
        <v>589</v>
      </c>
      <c r="B236" s="8"/>
      <c r="C236" s="61" t="s">
        <v>590</v>
      </c>
      <c r="D236" s="2"/>
      <c r="E236" s="4"/>
      <c r="F236" s="111" t="n">
        <v>4.43583426104379</v>
      </c>
      <c r="G236" s="111" t="n">
        <v>3.58342688029391</v>
      </c>
      <c r="H236" s="112"/>
      <c r="I236" s="109" t="s">
        <v>910</v>
      </c>
      <c r="J236" s="109"/>
      <c r="K236" s="113" t="s">
        <v>39</v>
      </c>
      <c r="L236" s="113" t="s">
        <v>28</v>
      </c>
    </row>
    <row r="237" customFormat="false" ht="14.25" hidden="false" customHeight="false" outlineLevel="0" collapsed="false">
      <c r="A237" s="51" t="s">
        <v>591</v>
      </c>
      <c r="B237" s="8"/>
      <c r="C237" s="61" t="s">
        <v>592</v>
      </c>
      <c r="D237" s="2"/>
      <c r="E237" s="4"/>
      <c r="F237" s="111" t="n">
        <v>1.05880466580717</v>
      </c>
      <c r="G237" s="111" t="n">
        <v>1.1293661993593</v>
      </c>
      <c r="H237" s="112"/>
      <c r="I237" s="109" t="s">
        <v>910</v>
      </c>
      <c r="J237" s="109"/>
      <c r="K237" s="113" t="s">
        <v>40</v>
      </c>
      <c r="L237" s="113" t="s">
        <v>35</v>
      </c>
    </row>
    <row r="238" customFormat="false" ht="14.25" hidden="false" customHeight="false" outlineLevel="0" collapsed="false">
      <c r="A238" s="51" t="s">
        <v>593</v>
      </c>
      <c r="B238" s="8"/>
      <c r="C238" s="61" t="s">
        <v>594</v>
      </c>
      <c r="D238" s="2"/>
      <c r="E238" s="4"/>
      <c r="F238" s="111" t="n">
        <v>2.2460773801809</v>
      </c>
      <c r="G238" s="111" t="n">
        <v>2.35544248888019</v>
      </c>
      <c r="H238" s="112"/>
      <c r="I238" s="109" t="s">
        <v>910</v>
      </c>
      <c r="J238" s="109"/>
      <c r="K238" s="113" t="s">
        <v>53</v>
      </c>
      <c r="L238" s="113" t="s">
        <v>96</v>
      </c>
    </row>
    <row r="239" customFormat="false" ht="14.25" hidden="false" customHeight="false" outlineLevel="0" collapsed="false">
      <c r="A239" s="51" t="s">
        <v>595</v>
      </c>
      <c r="B239" s="8"/>
      <c r="C239" s="61" t="s">
        <v>596</v>
      </c>
      <c r="D239" s="2"/>
      <c r="E239" s="4"/>
      <c r="F239" s="111" t="n">
        <v>6.29414924701629</v>
      </c>
      <c r="G239" s="111" t="n">
        <v>9.36270525775239</v>
      </c>
      <c r="H239" s="112"/>
      <c r="I239" s="109" t="s">
        <v>910</v>
      </c>
      <c r="J239" s="109"/>
      <c r="K239" s="113" t="s">
        <v>271</v>
      </c>
      <c r="L239" s="113" t="s">
        <v>204</v>
      </c>
    </row>
    <row r="240" customFormat="false" ht="14.25" hidden="false" customHeight="false" outlineLevel="0" collapsed="false">
      <c r="A240" s="51" t="s">
        <v>599</v>
      </c>
      <c r="B240" s="8"/>
      <c r="C240" s="61" t="s">
        <v>600</v>
      </c>
      <c r="D240" s="2"/>
      <c r="E240" s="4"/>
      <c r="F240" s="111" t="n">
        <v>9.43635566402083</v>
      </c>
      <c r="G240" s="111" t="n">
        <v>8.86469297804255</v>
      </c>
      <c r="H240" s="112"/>
      <c r="I240" s="109" t="s">
        <v>910</v>
      </c>
      <c r="J240" s="109"/>
      <c r="K240" s="113" t="s">
        <v>209</v>
      </c>
      <c r="L240" s="113" t="s">
        <v>492</v>
      </c>
    </row>
    <row r="241" customFormat="false" ht="14.25" hidden="false" customHeight="false" outlineLevel="0" collapsed="false">
      <c r="A241" s="51" t="s">
        <v>603</v>
      </c>
      <c r="B241" s="8"/>
      <c r="C241" s="61" t="s">
        <v>604</v>
      </c>
      <c r="D241" s="2"/>
      <c r="E241" s="4"/>
      <c r="F241" s="111" t="n">
        <v>3.60068640101389</v>
      </c>
      <c r="G241" s="111" t="n">
        <v>3.78813512960423</v>
      </c>
      <c r="H241" s="112"/>
      <c r="I241" s="109" t="s">
        <v>910</v>
      </c>
      <c r="J241" s="109"/>
      <c r="K241" s="113" t="s">
        <v>49</v>
      </c>
      <c r="L241" s="113" t="s">
        <v>90</v>
      </c>
    </row>
    <row r="242" customFormat="false" ht="14.25" hidden="false" customHeight="false" outlineLevel="0" collapsed="false">
      <c r="A242" s="51" t="s">
        <v>605</v>
      </c>
      <c r="B242" s="8"/>
      <c r="C242" s="61" t="s">
        <v>606</v>
      </c>
      <c r="D242" s="2"/>
      <c r="E242" s="4"/>
      <c r="F242" s="111" t="n">
        <v>1.20843053119308</v>
      </c>
      <c r="G242" s="111" t="n">
        <v>0.312318153518106</v>
      </c>
      <c r="H242" s="112"/>
      <c r="I242" s="109" t="s">
        <v>910</v>
      </c>
      <c r="J242" s="109"/>
      <c r="K242" s="113" t="s">
        <v>129</v>
      </c>
      <c r="L242" s="113" t="s">
        <v>119</v>
      </c>
    </row>
    <row r="243" customFormat="false" ht="14.25" hidden="false" customHeight="false" outlineLevel="0" collapsed="false">
      <c r="A243" s="51" t="s">
        <v>607</v>
      </c>
      <c r="B243" s="8"/>
      <c r="C243" s="61" t="s">
        <v>608</v>
      </c>
      <c r="D243" s="2"/>
      <c r="E243" s="4"/>
      <c r="F243" s="111" t="n">
        <v>0.992209168956523</v>
      </c>
      <c r="G243" s="111" t="n">
        <v>1.05445340264476</v>
      </c>
      <c r="H243" s="112"/>
      <c r="I243" s="109" t="s">
        <v>910</v>
      </c>
      <c r="J243" s="109"/>
      <c r="K243" s="113" t="s">
        <v>59</v>
      </c>
      <c r="L243" s="113" t="s">
        <v>40</v>
      </c>
    </row>
    <row r="244" customFormat="false" ht="14.25" hidden="false" customHeight="false" outlineLevel="0" collapsed="false">
      <c r="A244" s="51" t="s">
        <v>609</v>
      </c>
      <c r="B244" s="8"/>
      <c r="C244" s="61" t="s">
        <v>610</v>
      </c>
      <c r="D244" s="2"/>
      <c r="E244" s="4"/>
      <c r="F244" s="111" t="n">
        <v>1.38614853101105</v>
      </c>
      <c r="G244" s="111" t="n">
        <v>1.59247580820309</v>
      </c>
      <c r="H244" s="112"/>
      <c r="I244" s="109" t="s">
        <v>910</v>
      </c>
      <c r="J244" s="109"/>
      <c r="K244" s="113" t="s">
        <v>35</v>
      </c>
      <c r="L244" s="113" t="s">
        <v>91</v>
      </c>
    </row>
    <row r="245" customFormat="false" ht="14.25" hidden="false" customHeight="false" outlineLevel="0" collapsed="false">
      <c r="A245" s="51" t="s">
        <v>611</v>
      </c>
      <c r="B245" s="8"/>
      <c r="C245" s="61" t="s">
        <v>612</v>
      </c>
      <c r="D245" s="2"/>
      <c r="E245" s="4"/>
      <c r="F245" s="111" t="n">
        <v>3.67947636156958</v>
      </c>
      <c r="G245" s="111" t="n">
        <v>3.04206349846375</v>
      </c>
      <c r="H245" s="112"/>
      <c r="I245" s="109" t="s">
        <v>910</v>
      </c>
      <c r="J245" s="109"/>
      <c r="K245" s="113" t="s">
        <v>28</v>
      </c>
      <c r="L245" s="113" t="s">
        <v>45</v>
      </c>
    </row>
    <row r="246" customFormat="false" ht="14.25" hidden="false" customHeight="false" outlineLevel="0" collapsed="false">
      <c r="A246" s="51" t="s">
        <v>613</v>
      </c>
      <c r="B246" s="8"/>
      <c r="C246" s="61" t="s">
        <v>614</v>
      </c>
      <c r="D246" s="2"/>
      <c r="E246" s="4"/>
      <c r="F246" s="111" t="n">
        <v>5.75559833498054</v>
      </c>
      <c r="G246" s="111" t="n">
        <v>8.93872709107816</v>
      </c>
      <c r="H246" s="112"/>
      <c r="I246" s="109" t="s">
        <v>910</v>
      </c>
      <c r="J246" s="109"/>
      <c r="K246" s="113" t="s">
        <v>142</v>
      </c>
      <c r="L246" s="113" t="s">
        <v>209</v>
      </c>
    </row>
    <row r="247" customFormat="false" ht="14.25" hidden="false" customHeight="false" outlineLevel="0" collapsed="false">
      <c r="A247" s="51" t="s">
        <v>616</v>
      </c>
      <c r="B247" s="8"/>
      <c r="C247" s="61" t="s">
        <v>617</v>
      </c>
      <c r="D247" s="2"/>
      <c r="E247" s="4"/>
      <c r="F247" s="111" t="n">
        <v>5.41735321351397</v>
      </c>
      <c r="G247" s="111" t="n">
        <v>3.38618013838096</v>
      </c>
      <c r="H247" s="112"/>
      <c r="I247" s="109" t="s">
        <v>910</v>
      </c>
      <c r="J247" s="109"/>
      <c r="K247" s="113" t="s">
        <v>142</v>
      </c>
      <c r="L247" s="113" t="s">
        <v>28</v>
      </c>
    </row>
    <row r="248" customFormat="false" ht="14.25" hidden="false" customHeight="false" outlineLevel="0" collapsed="false">
      <c r="A248" s="51" t="s">
        <v>618</v>
      </c>
      <c r="B248" s="8"/>
      <c r="C248" s="61" t="s">
        <v>619</v>
      </c>
      <c r="D248" s="2"/>
      <c r="E248" s="4"/>
      <c r="F248" s="111" t="n">
        <v>2.92060819451964</v>
      </c>
      <c r="G248" s="111" t="n">
        <v>3.65280574173888</v>
      </c>
      <c r="H248" s="112"/>
      <c r="I248" s="109" t="s">
        <v>910</v>
      </c>
      <c r="J248" s="109"/>
      <c r="K248" s="113" t="s">
        <v>45</v>
      </c>
      <c r="L248" s="113" t="s">
        <v>49</v>
      </c>
    </row>
    <row r="249" customFormat="false" ht="14.25" hidden="false" customHeight="false" outlineLevel="0" collapsed="false">
      <c r="A249" s="51" t="s">
        <v>620</v>
      </c>
      <c r="B249" s="8"/>
      <c r="C249" s="61" t="s">
        <v>621</v>
      </c>
      <c r="D249" s="2"/>
      <c r="E249" s="4"/>
      <c r="F249" s="111" t="n">
        <v>8.25631364151297</v>
      </c>
      <c r="G249" s="111" t="n">
        <v>7.00950148322689</v>
      </c>
      <c r="H249" s="112"/>
      <c r="I249" s="109" t="s">
        <v>910</v>
      </c>
      <c r="J249" s="109"/>
      <c r="K249" s="113" t="s">
        <v>492</v>
      </c>
      <c r="L249" s="113" t="s">
        <v>345</v>
      </c>
    </row>
    <row r="250" customFormat="false" ht="14.25" hidden="false" customHeight="false" outlineLevel="0" collapsed="false">
      <c r="A250" s="51" t="s">
        <v>622</v>
      </c>
      <c r="B250" s="8"/>
      <c r="C250" s="61" t="s">
        <v>623</v>
      </c>
      <c r="D250" s="2"/>
      <c r="E250" s="4"/>
      <c r="F250" s="111" t="n">
        <v>2.81875530468548</v>
      </c>
      <c r="G250" s="111" t="n">
        <v>2.96874294695288</v>
      </c>
      <c r="H250" s="112"/>
      <c r="I250" s="109" t="s">
        <v>910</v>
      </c>
      <c r="J250" s="109"/>
      <c r="K250" s="113" t="s">
        <v>58</v>
      </c>
      <c r="L250" s="113" t="s">
        <v>45</v>
      </c>
    </row>
    <row r="251" customFormat="false" ht="14.25" hidden="false" customHeight="false" outlineLevel="0" collapsed="false">
      <c r="A251" s="51" t="s">
        <v>624</v>
      </c>
      <c r="B251" s="8"/>
      <c r="C251" s="61" t="s">
        <v>625</v>
      </c>
      <c r="D251" s="2"/>
      <c r="E251" s="4"/>
      <c r="F251" s="111" t="n">
        <v>2.74831264319137</v>
      </c>
      <c r="G251" s="111" t="n">
        <v>5.58938278457043</v>
      </c>
      <c r="H251" s="112"/>
      <c r="I251" s="109" t="s">
        <v>913</v>
      </c>
      <c r="J251" s="109"/>
      <c r="K251" s="113" t="s">
        <v>58</v>
      </c>
      <c r="L251" s="113" t="s">
        <v>142</v>
      </c>
    </row>
    <row r="252" customFormat="false" ht="14.25" hidden="false" customHeight="false" outlineLevel="0" collapsed="false">
      <c r="A252" s="51" t="s">
        <v>626</v>
      </c>
      <c r="B252" s="8"/>
      <c r="C252" s="61" t="s">
        <v>627</v>
      </c>
      <c r="D252" s="2"/>
      <c r="E252" s="4"/>
      <c r="F252" s="111" t="n">
        <v>0.580565986040302</v>
      </c>
      <c r="G252" s="111" t="n">
        <v>1.21156770745794</v>
      </c>
      <c r="H252" s="112"/>
      <c r="I252" s="109" t="s">
        <v>910</v>
      </c>
      <c r="J252" s="109"/>
      <c r="K252" s="113" t="s">
        <v>36</v>
      </c>
      <c r="L252" s="113" t="s">
        <v>35</v>
      </c>
    </row>
    <row r="253" customFormat="false" ht="14.25" hidden="false" customHeight="false" outlineLevel="0" collapsed="false">
      <c r="A253" s="51" t="s">
        <v>628</v>
      </c>
      <c r="B253" s="8"/>
      <c r="C253" s="61" t="s">
        <v>629</v>
      </c>
      <c r="D253" s="2"/>
      <c r="E253" s="4"/>
      <c r="F253" s="111" t="n">
        <v>2.03279295047686</v>
      </c>
      <c r="G253" s="111" t="n">
        <v>0.548862925520108</v>
      </c>
      <c r="H253" s="112"/>
      <c r="I253" s="109" t="s">
        <v>910</v>
      </c>
      <c r="J253" s="109"/>
      <c r="K253" s="113" t="s">
        <v>34</v>
      </c>
      <c r="L253" s="113" t="s">
        <v>36</v>
      </c>
    </row>
    <row r="254" customFormat="false" ht="14.25" hidden="false" customHeight="false" outlineLevel="0" collapsed="false">
      <c r="A254" s="51" t="s">
        <v>630</v>
      </c>
      <c r="B254" s="8"/>
      <c r="C254" s="61" t="s">
        <v>631</v>
      </c>
      <c r="D254" s="2"/>
      <c r="E254" s="4"/>
      <c r="F254" s="111" t="n">
        <v>8.02644698774997</v>
      </c>
      <c r="G254" s="111" t="n">
        <v>7.01252968634837</v>
      </c>
      <c r="H254" s="112"/>
      <c r="I254" s="109" t="s">
        <v>910</v>
      </c>
      <c r="J254" s="109"/>
      <c r="K254" s="113" t="s">
        <v>393</v>
      </c>
      <c r="L254" s="113" t="s">
        <v>94</v>
      </c>
    </row>
    <row r="255" customFormat="false" ht="14.25" hidden="false" customHeight="false" outlineLevel="0" collapsed="false">
      <c r="A255" s="51" t="s">
        <v>632</v>
      </c>
      <c r="B255" s="8"/>
      <c r="C255" s="61" t="s">
        <v>633</v>
      </c>
      <c r="D255" s="2"/>
      <c r="E255" s="4"/>
      <c r="F255" s="111" t="n">
        <v>7.2875273764786</v>
      </c>
      <c r="G255" s="111" t="n">
        <v>5.76100659524186</v>
      </c>
      <c r="H255" s="112"/>
      <c r="I255" s="109" t="s">
        <v>910</v>
      </c>
      <c r="J255" s="109"/>
      <c r="K255" s="113" t="s">
        <v>94</v>
      </c>
      <c r="L255" s="113" t="s">
        <v>159</v>
      </c>
    </row>
    <row r="256" customFormat="false" ht="14.25" hidden="false" customHeight="false" outlineLevel="0" collapsed="false">
      <c r="A256" s="51" t="s">
        <v>634</v>
      </c>
      <c r="B256" s="8"/>
      <c r="C256" s="61" t="s">
        <v>635</v>
      </c>
      <c r="D256" s="2"/>
      <c r="E256" s="4"/>
      <c r="F256" s="111" t="n">
        <v>0.934034515907102</v>
      </c>
      <c r="G256" s="111" t="n">
        <v>2.51341758471194</v>
      </c>
      <c r="H256" s="112"/>
      <c r="I256" s="109" t="s">
        <v>910</v>
      </c>
      <c r="J256" s="109"/>
      <c r="K256" s="113" t="s">
        <v>59</v>
      </c>
      <c r="L256" s="113" t="s">
        <v>96</v>
      </c>
    </row>
    <row r="257" customFormat="false" ht="14.25" hidden="false" customHeight="false" outlineLevel="0" collapsed="false">
      <c r="A257" s="51" t="s">
        <v>636</v>
      </c>
      <c r="B257" s="8"/>
      <c r="C257" s="61" t="s">
        <v>637</v>
      </c>
      <c r="D257" s="2"/>
      <c r="E257" s="4"/>
      <c r="F257" s="111" t="n">
        <v>2.29708548586554</v>
      </c>
      <c r="G257" s="111" t="n">
        <v>3.66233515366877</v>
      </c>
      <c r="H257" s="112"/>
      <c r="I257" s="109" t="s">
        <v>910</v>
      </c>
      <c r="J257" s="109"/>
      <c r="K257" s="113" t="s">
        <v>75</v>
      </c>
      <c r="L257" s="113" t="s">
        <v>49</v>
      </c>
    </row>
    <row r="258" customFormat="false" ht="14.25" hidden="false" customHeight="false" outlineLevel="0" collapsed="false">
      <c r="A258" s="51" t="s">
        <v>638</v>
      </c>
      <c r="B258" s="8"/>
      <c r="C258" s="61" t="s">
        <v>639</v>
      </c>
      <c r="D258" s="2"/>
      <c r="E258" s="4"/>
      <c r="F258" s="111" t="n">
        <v>3.9549861291184</v>
      </c>
      <c r="G258" s="111" t="n">
        <v>2.80781477705509</v>
      </c>
      <c r="H258" s="112"/>
      <c r="I258" s="109" t="s">
        <v>910</v>
      </c>
      <c r="J258" s="109"/>
      <c r="K258" s="113" t="s">
        <v>39</v>
      </c>
      <c r="L258" s="113" t="s">
        <v>58</v>
      </c>
    </row>
    <row r="259" customFormat="false" ht="14.25" hidden="false" customHeight="false" outlineLevel="0" collapsed="false">
      <c r="A259" s="51" t="s">
        <v>640</v>
      </c>
      <c r="B259" s="8"/>
      <c r="C259" s="61" t="s">
        <v>641</v>
      </c>
      <c r="D259" s="2"/>
      <c r="E259" s="4"/>
      <c r="F259" s="111" t="n">
        <v>5.9802922582094</v>
      </c>
      <c r="G259" s="111" t="n">
        <v>4.24835411915045</v>
      </c>
      <c r="H259" s="112"/>
      <c r="I259" s="109" t="s">
        <v>910</v>
      </c>
      <c r="J259" s="109"/>
      <c r="K259" s="113" t="s">
        <v>457</v>
      </c>
      <c r="L259" s="113" t="s">
        <v>39</v>
      </c>
    </row>
    <row r="260" customFormat="false" ht="14.25" hidden="false" customHeight="false" outlineLevel="0" collapsed="false">
      <c r="A260" s="51" t="s">
        <v>642</v>
      </c>
      <c r="B260" s="8"/>
      <c r="C260" s="61" t="s">
        <v>643</v>
      </c>
      <c r="D260" s="2"/>
      <c r="E260" s="4"/>
      <c r="F260" s="111" t="n">
        <v>2.93955602046415</v>
      </c>
      <c r="G260" s="111" t="n">
        <v>7.20284905132911</v>
      </c>
      <c r="H260" s="112"/>
      <c r="I260" s="109" t="s">
        <v>913</v>
      </c>
      <c r="J260" s="109"/>
      <c r="K260" s="113" t="s">
        <v>58</v>
      </c>
      <c r="L260" s="113" t="s">
        <v>345</v>
      </c>
    </row>
    <row r="261" customFormat="false" ht="23.25" hidden="false" customHeight="true" outlineLevel="0" collapsed="false">
      <c r="A261" s="46" t="s">
        <v>644</v>
      </c>
      <c r="B261" s="47" t="s">
        <v>645</v>
      </c>
      <c r="C261" s="47"/>
      <c r="D261" s="47"/>
      <c r="E261" s="42"/>
      <c r="F261" s="105" t="n">
        <v>2.82809727398843</v>
      </c>
      <c r="G261" s="105" t="n">
        <v>3.08560373317544</v>
      </c>
      <c r="H261" s="106"/>
      <c r="I261" s="107" t="s">
        <v>910</v>
      </c>
      <c r="J261" s="107"/>
      <c r="K261" s="110" t="s">
        <v>17</v>
      </c>
      <c r="L261" s="110" t="s">
        <v>17</v>
      </c>
    </row>
    <row r="262" customFormat="false" ht="14.25" hidden="false" customHeight="false" outlineLevel="0" collapsed="false">
      <c r="A262" s="51" t="s">
        <v>646</v>
      </c>
      <c r="B262" s="8"/>
      <c r="C262" s="2" t="s">
        <v>647</v>
      </c>
      <c r="D262" s="2"/>
      <c r="E262" s="4"/>
      <c r="F262" s="111" t="n">
        <v>1.44243730017841</v>
      </c>
      <c r="G262" s="111" t="n">
        <v>2.87723008993402</v>
      </c>
      <c r="H262" s="112"/>
      <c r="I262" s="109" t="s">
        <v>910</v>
      </c>
      <c r="J262" s="109"/>
      <c r="K262" s="113" t="s">
        <v>54</v>
      </c>
      <c r="L262" s="113" t="s">
        <v>58</v>
      </c>
    </row>
    <row r="263" customFormat="false" ht="14.25" hidden="false" customHeight="false" outlineLevel="0" collapsed="false">
      <c r="A263" s="51" t="s">
        <v>648</v>
      </c>
      <c r="B263" s="8"/>
      <c r="C263" s="2" t="s">
        <v>649</v>
      </c>
      <c r="D263" s="2"/>
      <c r="E263" s="4"/>
      <c r="F263" s="111" t="n">
        <v>2.39689003929568</v>
      </c>
      <c r="G263" s="111" t="n">
        <v>3.96618355537069</v>
      </c>
      <c r="H263" s="112"/>
      <c r="I263" s="109" t="s">
        <v>910</v>
      </c>
      <c r="J263" s="109"/>
      <c r="K263" s="113" t="s">
        <v>75</v>
      </c>
      <c r="L263" s="113" t="s">
        <v>39</v>
      </c>
    </row>
    <row r="264" customFormat="false" ht="14.25" hidden="false" customHeight="false" outlineLevel="0" collapsed="false">
      <c r="A264" s="51" t="s">
        <v>650</v>
      </c>
      <c r="B264" s="8"/>
      <c r="C264" s="2" t="s">
        <v>651</v>
      </c>
      <c r="D264" s="2"/>
      <c r="E264" s="4"/>
      <c r="F264" s="111" t="n">
        <v>2.24380736898459</v>
      </c>
      <c r="G264" s="111" t="n">
        <v>2.01294384881715</v>
      </c>
      <c r="H264" s="112"/>
      <c r="I264" s="109" t="s">
        <v>910</v>
      </c>
      <c r="J264" s="109"/>
      <c r="K264" s="113" t="s">
        <v>53</v>
      </c>
      <c r="L264" s="113" t="s">
        <v>53</v>
      </c>
    </row>
    <row r="265" customFormat="false" ht="14.25" hidden="false" customHeight="false" outlineLevel="0" collapsed="false">
      <c r="A265" s="51" t="s">
        <v>652</v>
      </c>
      <c r="B265" s="8"/>
      <c r="C265" s="2" t="s">
        <v>653</v>
      </c>
      <c r="D265" s="2"/>
      <c r="E265" s="4"/>
      <c r="F265" s="111" t="n">
        <v>2.3553060578148</v>
      </c>
      <c r="G265" s="111" t="n">
        <v>0.462603506518319</v>
      </c>
      <c r="H265" s="112"/>
      <c r="I265" s="109" t="s">
        <v>911</v>
      </c>
      <c r="J265" s="109"/>
      <c r="K265" s="113" t="s">
        <v>75</v>
      </c>
      <c r="L265" s="113" t="s">
        <v>55</v>
      </c>
    </row>
    <row r="266" customFormat="false" ht="14.25" hidden="false" customHeight="false" outlineLevel="0" collapsed="false">
      <c r="A266" s="51" t="s">
        <v>654</v>
      </c>
      <c r="B266" s="8"/>
      <c r="C266" s="2" t="s">
        <v>655</v>
      </c>
      <c r="D266" s="2"/>
      <c r="E266" s="4"/>
      <c r="F266" s="111" t="n">
        <v>1.14969396769402</v>
      </c>
      <c r="G266" s="111" t="n">
        <v>2.50622890169642</v>
      </c>
      <c r="H266" s="112"/>
      <c r="I266" s="109" t="s">
        <v>910</v>
      </c>
      <c r="J266" s="109"/>
      <c r="K266" s="113" t="s">
        <v>129</v>
      </c>
      <c r="L266" s="113" t="s">
        <v>75</v>
      </c>
    </row>
    <row r="267" customFormat="false" ht="14.25" hidden="false" customHeight="false" outlineLevel="0" collapsed="false">
      <c r="A267" s="51" t="s">
        <v>656</v>
      </c>
      <c r="B267" s="8"/>
      <c r="C267" s="2" t="s">
        <v>657</v>
      </c>
      <c r="D267" s="2"/>
      <c r="E267" s="4"/>
      <c r="F267" s="111" t="n">
        <v>4.32578810434164</v>
      </c>
      <c r="G267" s="111" t="n">
        <v>4.54501105762977</v>
      </c>
      <c r="H267" s="112"/>
      <c r="I267" s="109" t="s">
        <v>910</v>
      </c>
      <c r="J267" s="109"/>
      <c r="K267" s="113" t="s">
        <v>111</v>
      </c>
      <c r="L267" s="113" t="s">
        <v>78</v>
      </c>
    </row>
    <row r="268" customFormat="false" ht="14.25" hidden="false" customHeight="false" outlineLevel="0" collapsed="false">
      <c r="A268" s="51" t="s">
        <v>658</v>
      </c>
      <c r="B268" s="8"/>
      <c r="C268" s="2" t="s">
        <v>659</v>
      </c>
      <c r="D268" s="2"/>
      <c r="E268" s="4"/>
      <c r="F268" s="111" t="n">
        <v>4.17254745873007</v>
      </c>
      <c r="G268" s="111" t="n">
        <v>5.21140790274053</v>
      </c>
      <c r="H268" s="112"/>
      <c r="I268" s="109" t="s">
        <v>910</v>
      </c>
      <c r="J268" s="109"/>
      <c r="K268" s="113" t="s">
        <v>39</v>
      </c>
      <c r="L268" s="113" t="s">
        <v>44</v>
      </c>
    </row>
    <row r="269" customFormat="false" ht="14.25" hidden="false" customHeight="false" outlineLevel="0" collapsed="false">
      <c r="A269" s="51" t="s">
        <v>660</v>
      </c>
      <c r="B269" s="8"/>
      <c r="C269" s="2" t="s">
        <v>661</v>
      </c>
      <c r="D269" s="2"/>
      <c r="E269" s="4"/>
      <c r="F269" s="111" t="n">
        <v>2.29062856899141</v>
      </c>
      <c r="G269" s="111" t="n">
        <v>1.92514618444757</v>
      </c>
      <c r="H269" s="112"/>
      <c r="I269" s="109" t="s">
        <v>910</v>
      </c>
      <c r="J269" s="109"/>
      <c r="K269" s="113" t="s">
        <v>53</v>
      </c>
      <c r="L269" s="113" t="s">
        <v>66</v>
      </c>
    </row>
    <row r="270" customFormat="false" ht="14.25" hidden="false" customHeight="false" outlineLevel="0" collapsed="false">
      <c r="A270" s="51" t="s">
        <v>662</v>
      </c>
      <c r="B270" s="8"/>
      <c r="C270" s="2" t="s">
        <v>663</v>
      </c>
      <c r="D270" s="2"/>
      <c r="E270" s="4"/>
      <c r="F270" s="111" t="n">
        <v>1.64483244472671</v>
      </c>
      <c r="G270" s="111" t="n">
        <v>4.90550417962283</v>
      </c>
      <c r="H270" s="112"/>
      <c r="I270" s="109" t="s">
        <v>913</v>
      </c>
      <c r="J270" s="109"/>
      <c r="K270" s="113" t="s">
        <v>146</v>
      </c>
      <c r="L270" s="113" t="s">
        <v>145</v>
      </c>
    </row>
    <row r="271" customFormat="false" ht="14.25" hidden="false" customHeight="false" outlineLevel="0" collapsed="false">
      <c r="A271" s="51" t="s">
        <v>665</v>
      </c>
      <c r="B271" s="8"/>
      <c r="C271" s="2" t="s">
        <v>666</v>
      </c>
      <c r="D271" s="2"/>
      <c r="E271" s="4"/>
      <c r="F271" s="111" t="n">
        <v>1.36399426736021</v>
      </c>
      <c r="G271" s="111" t="n">
        <v>3.96924249868005</v>
      </c>
      <c r="H271" s="112"/>
      <c r="I271" s="109" t="s">
        <v>913</v>
      </c>
      <c r="J271" s="109"/>
      <c r="K271" s="113" t="s">
        <v>35</v>
      </c>
      <c r="L271" s="113" t="s">
        <v>39</v>
      </c>
    </row>
    <row r="272" customFormat="false" ht="14.25" hidden="false" customHeight="false" outlineLevel="0" collapsed="false">
      <c r="A272" s="51" t="s">
        <v>667</v>
      </c>
      <c r="B272" s="8"/>
      <c r="C272" s="2" t="s">
        <v>668</v>
      </c>
      <c r="D272" s="2"/>
      <c r="E272" s="4"/>
      <c r="F272" s="111" t="n">
        <v>2.1817633052995</v>
      </c>
      <c r="G272" s="111" t="n">
        <v>2.8732516311238</v>
      </c>
      <c r="H272" s="112"/>
      <c r="I272" s="109" t="s">
        <v>910</v>
      </c>
      <c r="J272" s="109"/>
      <c r="K272" s="113" t="s">
        <v>34</v>
      </c>
      <c r="L272" s="113" t="s">
        <v>58</v>
      </c>
    </row>
    <row r="273" customFormat="false" ht="14.25" hidden="false" customHeight="false" outlineLevel="0" collapsed="false">
      <c r="A273" s="51" t="s">
        <v>669</v>
      </c>
      <c r="B273" s="8"/>
      <c r="C273" s="2" t="s">
        <v>670</v>
      </c>
      <c r="D273" s="2"/>
      <c r="E273" s="4"/>
      <c r="F273" s="111" t="n">
        <v>0.945133884311035</v>
      </c>
      <c r="G273" s="111" t="n">
        <v>3.54804745751602</v>
      </c>
      <c r="H273" s="112"/>
      <c r="I273" s="109" t="s">
        <v>913</v>
      </c>
      <c r="J273" s="109"/>
      <c r="K273" s="113" t="s">
        <v>40</v>
      </c>
      <c r="L273" s="113" t="s">
        <v>49</v>
      </c>
    </row>
    <row r="274" customFormat="false" ht="14.25" hidden="false" customHeight="false" outlineLevel="0" collapsed="false">
      <c r="A274" s="51" t="s">
        <v>671</v>
      </c>
      <c r="B274" s="8"/>
      <c r="C274" s="1" t="s">
        <v>672</v>
      </c>
      <c r="D274" s="2"/>
      <c r="E274" s="4"/>
      <c r="F274" s="111" t="n">
        <v>0.762466633338794</v>
      </c>
      <c r="G274" s="111" t="n">
        <v>1.71219836985847</v>
      </c>
      <c r="H274" s="112"/>
      <c r="I274" s="109" t="s">
        <v>913</v>
      </c>
      <c r="J274" s="109"/>
      <c r="K274" s="113" t="s">
        <v>25</v>
      </c>
      <c r="L274" s="113" t="s">
        <v>63</v>
      </c>
    </row>
    <row r="275" customFormat="false" ht="14.25" hidden="false" customHeight="false" outlineLevel="0" collapsed="false">
      <c r="A275" s="62" t="s">
        <v>673</v>
      </c>
      <c r="B275" s="8"/>
      <c r="C275" s="1"/>
      <c r="D275" s="52" t="s">
        <v>674</v>
      </c>
      <c r="E275" s="4"/>
      <c r="F275" s="114" t="n">
        <v>0.423241668689019</v>
      </c>
      <c r="G275" s="114" t="n">
        <v>1.45249707314382</v>
      </c>
      <c r="H275" s="112"/>
      <c r="I275" s="115" t="s">
        <v>910</v>
      </c>
      <c r="J275" s="115"/>
      <c r="K275" s="116" t="s">
        <v>55</v>
      </c>
      <c r="L275" s="116" t="s">
        <v>54</v>
      </c>
    </row>
    <row r="276" customFormat="false" ht="14.25" hidden="false" customHeight="false" outlineLevel="0" collapsed="false">
      <c r="A276" s="62" t="s">
        <v>675</v>
      </c>
      <c r="B276" s="8"/>
      <c r="C276" s="1"/>
      <c r="D276" s="52" t="s">
        <v>676</v>
      </c>
      <c r="E276" s="4"/>
      <c r="F276" s="114" t="n">
        <v>1.30972331778825</v>
      </c>
      <c r="G276" s="114" t="n">
        <v>1.71277675220363</v>
      </c>
      <c r="H276" s="112"/>
      <c r="I276" s="115" t="s">
        <v>910</v>
      </c>
      <c r="J276" s="115"/>
      <c r="K276" s="116" t="s">
        <v>129</v>
      </c>
      <c r="L276" s="116" t="s">
        <v>29</v>
      </c>
    </row>
    <row r="277" customFormat="false" ht="14.25" hidden="false" customHeight="false" outlineLevel="0" collapsed="false">
      <c r="A277" s="62" t="s">
        <v>677</v>
      </c>
      <c r="B277" s="8"/>
      <c r="C277" s="1"/>
      <c r="D277" s="52" t="s">
        <v>678</v>
      </c>
      <c r="E277" s="4"/>
      <c r="F277" s="114" t="n">
        <v>0.605598209229262</v>
      </c>
      <c r="G277" s="114" t="n">
        <v>1.59818524401194</v>
      </c>
      <c r="H277" s="112"/>
      <c r="I277" s="115" t="s">
        <v>910</v>
      </c>
      <c r="J277" s="115"/>
      <c r="K277" s="116" t="s">
        <v>36</v>
      </c>
      <c r="L277" s="116" t="s">
        <v>91</v>
      </c>
    </row>
    <row r="278" customFormat="false" ht="14.25" hidden="false" customHeight="false" outlineLevel="0" collapsed="false">
      <c r="A278" s="62" t="s">
        <v>679</v>
      </c>
      <c r="B278" s="8"/>
      <c r="C278" s="61"/>
      <c r="D278" s="52" t="s">
        <v>680</v>
      </c>
      <c r="E278" s="4"/>
      <c r="F278" s="114" t="n">
        <v>0.522174426085399</v>
      </c>
      <c r="G278" s="114" t="n">
        <v>2.02484603517684</v>
      </c>
      <c r="H278" s="112"/>
      <c r="I278" s="115" t="s">
        <v>913</v>
      </c>
      <c r="J278" s="115"/>
      <c r="K278" s="116" t="s">
        <v>286</v>
      </c>
      <c r="L278" s="116" t="s">
        <v>34</v>
      </c>
    </row>
    <row r="279" customFormat="false" ht="14.25" hidden="false" customHeight="false" outlineLevel="0" collapsed="false">
      <c r="A279" s="51" t="s">
        <v>681</v>
      </c>
      <c r="B279" s="8"/>
      <c r="C279" s="1" t="s">
        <v>682</v>
      </c>
      <c r="D279" s="2"/>
      <c r="E279" s="4"/>
      <c r="F279" s="111" t="n">
        <v>1.5568203168542</v>
      </c>
      <c r="G279" s="111" t="n">
        <v>1.34193574566075</v>
      </c>
      <c r="H279" s="112"/>
      <c r="I279" s="109" t="s">
        <v>910</v>
      </c>
      <c r="J279" s="109"/>
      <c r="K279" s="113" t="s">
        <v>24</v>
      </c>
      <c r="L279" s="113" t="s">
        <v>106</v>
      </c>
    </row>
    <row r="280" customFormat="false" ht="14.25" hidden="false" customHeight="false" outlineLevel="0" collapsed="false">
      <c r="A280" s="62" t="s">
        <v>683</v>
      </c>
      <c r="B280" s="8"/>
      <c r="C280" s="1"/>
      <c r="D280" s="52" t="s">
        <v>684</v>
      </c>
      <c r="E280" s="4"/>
      <c r="F280" s="114" t="n">
        <v>1.85943522833407</v>
      </c>
      <c r="G280" s="114" t="n">
        <v>0.904705078383975</v>
      </c>
      <c r="H280" s="112"/>
      <c r="I280" s="115" t="s">
        <v>910</v>
      </c>
      <c r="J280" s="115"/>
      <c r="K280" s="116" t="s">
        <v>66</v>
      </c>
      <c r="L280" s="116" t="s">
        <v>40</v>
      </c>
    </row>
    <row r="281" customFormat="false" ht="14.25" hidden="false" customHeight="false" outlineLevel="0" collapsed="false">
      <c r="A281" s="62" t="s">
        <v>685</v>
      </c>
      <c r="B281" s="8"/>
      <c r="C281" s="2"/>
      <c r="D281" s="52" t="s">
        <v>686</v>
      </c>
      <c r="E281" s="4"/>
      <c r="F281" s="114" t="n">
        <v>0.412399098178792</v>
      </c>
      <c r="G281" s="114" t="n">
        <v>1.34565555716889</v>
      </c>
      <c r="H281" s="112"/>
      <c r="I281" s="115" t="s">
        <v>910</v>
      </c>
      <c r="J281" s="115"/>
      <c r="K281" s="116" t="s">
        <v>55</v>
      </c>
      <c r="L281" s="116" t="s">
        <v>35</v>
      </c>
    </row>
    <row r="282" customFormat="false" ht="14.25" hidden="false" customHeight="false" outlineLevel="0" collapsed="false">
      <c r="A282" s="62" t="s">
        <v>687</v>
      </c>
      <c r="B282" s="8"/>
      <c r="C282" s="2"/>
      <c r="D282" s="52" t="s">
        <v>688</v>
      </c>
      <c r="E282" s="4"/>
      <c r="F282" s="114" t="n">
        <v>2.32037474965706</v>
      </c>
      <c r="G282" s="114" t="n">
        <v>1.87844298666774</v>
      </c>
      <c r="H282" s="112"/>
      <c r="I282" s="115" t="s">
        <v>910</v>
      </c>
      <c r="J282" s="115"/>
      <c r="K282" s="116" t="s">
        <v>75</v>
      </c>
      <c r="L282" s="116" t="s">
        <v>66</v>
      </c>
    </row>
    <row r="283" customFormat="false" ht="14.25" hidden="false" customHeight="false" outlineLevel="0" collapsed="false">
      <c r="A283" s="62" t="s">
        <v>689</v>
      </c>
      <c r="B283" s="8"/>
      <c r="C283" s="2"/>
      <c r="D283" s="52" t="s">
        <v>690</v>
      </c>
      <c r="E283" s="53"/>
      <c r="F283" s="114" t="n">
        <v>1.32638367191841</v>
      </c>
      <c r="G283" s="114" t="n">
        <v>1.42526090620341</v>
      </c>
      <c r="H283" s="112"/>
      <c r="I283" s="115" t="s">
        <v>910</v>
      </c>
      <c r="J283" s="115"/>
      <c r="K283" s="116" t="s">
        <v>35</v>
      </c>
      <c r="L283" s="116" t="s">
        <v>91</v>
      </c>
    </row>
    <row r="284" customFormat="false" ht="14.25" hidden="false" customHeight="false" outlineLevel="0" collapsed="false">
      <c r="A284" s="62" t="s">
        <v>691</v>
      </c>
      <c r="B284" s="8"/>
      <c r="C284" s="2"/>
      <c r="D284" s="52" t="s">
        <v>692</v>
      </c>
      <c r="E284" s="53"/>
      <c r="F284" s="114" t="n">
        <v>0.773150124490896</v>
      </c>
      <c r="G284" s="114" t="n">
        <v>1.22916308995332</v>
      </c>
      <c r="H284" s="112"/>
      <c r="I284" s="115" t="s">
        <v>910</v>
      </c>
      <c r="J284" s="115"/>
      <c r="K284" s="116" t="s">
        <v>30</v>
      </c>
      <c r="L284" s="116" t="s">
        <v>35</v>
      </c>
    </row>
    <row r="285" customFormat="false" ht="14.25" hidden="false" customHeight="false" outlineLevel="0" collapsed="false">
      <c r="A285" s="51" t="s">
        <v>693</v>
      </c>
      <c r="B285" s="8"/>
      <c r="C285" s="2" t="s">
        <v>694</v>
      </c>
      <c r="D285" s="2"/>
      <c r="E285" s="4"/>
      <c r="F285" s="111" t="n">
        <v>3.2872491792651</v>
      </c>
      <c r="G285" s="111" t="n">
        <v>3.69242639385426</v>
      </c>
      <c r="H285" s="112"/>
      <c r="I285" s="109" t="s">
        <v>910</v>
      </c>
      <c r="J285" s="109"/>
      <c r="K285" s="113" t="s">
        <v>106</v>
      </c>
      <c r="L285" s="113" t="s">
        <v>696</v>
      </c>
    </row>
    <row r="286" customFormat="false" ht="14.25" hidden="false" customHeight="false" outlineLevel="0" collapsed="false">
      <c r="A286" s="62" t="s">
        <v>697</v>
      </c>
      <c r="B286" s="8"/>
      <c r="C286" s="2"/>
      <c r="D286" s="52" t="s">
        <v>698</v>
      </c>
      <c r="E286" s="53"/>
      <c r="F286" s="114" t="n">
        <v>2.57687194420206</v>
      </c>
      <c r="G286" s="114" t="n">
        <v>1.74259667131141</v>
      </c>
      <c r="H286" s="112"/>
      <c r="I286" s="115" t="s">
        <v>910</v>
      </c>
      <c r="J286" s="115"/>
      <c r="K286" s="116" t="s">
        <v>75</v>
      </c>
      <c r="L286" s="116" t="s">
        <v>29</v>
      </c>
    </row>
    <row r="287" customFormat="false" ht="14.25" hidden="false" customHeight="false" outlineLevel="0" collapsed="false">
      <c r="A287" s="62" t="s">
        <v>699</v>
      </c>
      <c r="B287" s="8"/>
      <c r="C287" s="2"/>
      <c r="D287" s="52" t="s">
        <v>700</v>
      </c>
      <c r="E287" s="53"/>
      <c r="F287" s="114" t="n">
        <v>1.24852263235276</v>
      </c>
      <c r="G287" s="114" t="n">
        <v>2.63301123878457</v>
      </c>
      <c r="H287" s="112"/>
      <c r="I287" s="115" t="s">
        <v>910</v>
      </c>
      <c r="J287" s="115"/>
      <c r="K287" s="116" t="s">
        <v>129</v>
      </c>
      <c r="L287" s="116" t="s">
        <v>96</v>
      </c>
    </row>
    <row r="288" customFormat="false" ht="14.25" hidden="false" customHeight="false" outlineLevel="0" collapsed="false">
      <c r="A288" s="62" t="s">
        <v>701</v>
      </c>
      <c r="B288" s="8"/>
      <c r="C288" s="2"/>
      <c r="D288" s="52" t="s">
        <v>702</v>
      </c>
      <c r="E288" s="53"/>
      <c r="F288" s="114" t="n">
        <v>3.35826949404491</v>
      </c>
      <c r="G288" s="114" t="n">
        <v>4.12331011880377</v>
      </c>
      <c r="H288" s="112"/>
      <c r="I288" s="115" t="s">
        <v>910</v>
      </c>
      <c r="J288" s="115"/>
      <c r="K288" s="116" t="s">
        <v>28</v>
      </c>
      <c r="L288" s="116" t="s">
        <v>90</v>
      </c>
    </row>
    <row r="289" customFormat="false" ht="14.25" hidden="false" customHeight="false" outlineLevel="0" collapsed="false">
      <c r="A289" s="62" t="s">
        <v>703</v>
      </c>
      <c r="B289" s="8"/>
      <c r="C289" s="2"/>
      <c r="D289" s="52" t="s">
        <v>704</v>
      </c>
      <c r="E289" s="53"/>
      <c r="F289" s="114" t="n">
        <v>3.37196070085031</v>
      </c>
      <c r="G289" s="114" t="n">
        <v>6.31711566486742</v>
      </c>
      <c r="H289" s="112"/>
      <c r="I289" s="115" t="s">
        <v>913</v>
      </c>
      <c r="J289" s="115"/>
      <c r="K289" s="116" t="s">
        <v>101</v>
      </c>
      <c r="L289" s="116" t="s">
        <v>159</v>
      </c>
    </row>
    <row r="290" customFormat="false" ht="14.25" hidden="false" customHeight="false" outlineLevel="0" collapsed="false">
      <c r="A290" s="62" t="s">
        <v>705</v>
      </c>
      <c r="B290" s="8"/>
      <c r="C290" s="2"/>
      <c r="D290" s="52" t="s">
        <v>706</v>
      </c>
      <c r="E290" s="53"/>
      <c r="F290" s="114" t="n">
        <v>5.38549643398746</v>
      </c>
      <c r="G290" s="114" t="n">
        <v>9.56284545258775</v>
      </c>
      <c r="H290" s="112"/>
      <c r="I290" s="115" t="s">
        <v>913</v>
      </c>
      <c r="J290" s="115"/>
      <c r="K290" s="116" t="s">
        <v>142</v>
      </c>
      <c r="L290" s="116" t="s">
        <v>495</v>
      </c>
    </row>
    <row r="291" customFormat="false" ht="14.25" hidden="false" customHeight="false" outlineLevel="0" collapsed="false">
      <c r="A291" s="62" t="s">
        <v>707</v>
      </c>
      <c r="B291" s="8"/>
      <c r="C291" s="2"/>
      <c r="D291" s="52" t="s">
        <v>708</v>
      </c>
      <c r="E291" s="53"/>
      <c r="F291" s="114" t="n">
        <v>3.14092376990143</v>
      </c>
      <c r="G291" s="114" t="n">
        <v>2.55466787464481</v>
      </c>
      <c r="H291" s="112"/>
      <c r="I291" s="115" t="s">
        <v>910</v>
      </c>
      <c r="J291" s="115"/>
      <c r="K291" s="116" t="s">
        <v>101</v>
      </c>
      <c r="L291" s="116" t="s">
        <v>96</v>
      </c>
    </row>
    <row r="292" customFormat="false" ht="14.25" hidden="false" customHeight="false" outlineLevel="0" collapsed="false">
      <c r="A292" s="62" t="s">
        <v>709</v>
      </c>
      <c r="B292" s="8"/>
      <c r="C292" s="2"/>
      <c r="D292" s="52" t="s">
        <v>710</v>
      </c>
      <c r="E292" s="53"/>
      <c r="F292" s="114" t="n">
        <v>2.87343551327575</v>
      </c>
      <c r="G292" s="114" t="n">
        <v>3.51811779678128</v>
      </c>
      <c r="H292" s="112"/>
      <c r="I292" s="115" t="s">
        <v>910</v>
      </c>
      <c r="J292" s="115"/>
      <c r="K292" s="116" t="s">
        <v>45</v>
      </c>
      <c r="L292" s="116" t="s">
        <v>28</v>
      </c>
    </row>
    <row r="293" customFormat="false" ht="14.25" hidden="false" customHeight="false" outlineLevel="0" collapsed="false">
      <c r="A293" s="62" t="s">
        <v>711</v>
      </c>
      <c r="B293" s="8"/>
      <c r="C293" s="2"/>
      <c r="D293" s="52" t="s">
        <v>712</v>
      </c>
      <c r="E293" s="53"/>
      <c r="F293" s="114" t="n">
        <v>4.6899965641947</v>
      </c>
      <c r="G293" s="114" t="n">
        <v>3.25418299622651</v>
      </c>
      <c r="H293" s="112"/>
      <c r="I293" s="115" t="s">
        <v>910</v>
      </c>
      <c r="J293" s="115"/>
      <c r="K293" s="116" t="s">
        <v>78</v>
      </c>
      <c r="L293" s="116" t="s">
        <v>33</v>
      </c>
    </row>
    <row r="294" customFormat="false" ht="14.25" hidden="false" customHeight="false" outlineLevel="0" collapsed="false">
      <c r="A294" s="62" t="s">
        <v>713</v>
      </c>
      <c r="B294" s="8"/>
      <c r="C294" s="2"/>
      <c r="D294" s="52" t="s">
        <v>714</v>
      </c>
      <c r="E294" s="4"/>
      <c r="F294" s="114" t="n">
        <v>1.41586358663799</v>
      </c>
      <c r="G294" s="114" t="n">
        <v>1.41533079051</v>
      </c>
      <c r="H294" s="112"/>
      <c r="I294" s="115" t="s">
        <v>910</v>
      </c>
      <c r="J294" s="115"/>
      <c r="K294" s="116" t="s">
        <v>54</v>
      </c>
      <c r="L294" s="116" t="s">
        <v>54</v>
      </c>
    </row>
    <row r="295" customFormat="false" ht="14.25" hidden="false" customHeight="false" outlineLevel="0" collapsed="false">
      <c r="A295" s="62" t="s">
        <v>715</v>
      </c>
      <c r="B295" s="8"/>
      <c r="C295" s="2"/>
      <c r="D295" s="52" t="s">
        <v>716</v>
      </c>
      <c r="E295" s="53"/>
      <c r="F295" s="114" t="n">
        <v>2.5214907620633</v>
      </c>
      <c r="G295" s="114" t="n">
        <v>3.63283780266081</v>
      </c>
      <c r="H295" s="112"/>
      <c r="I295" s="115" t="s">
        <v>910</v>
      </c>
      <c r="J295" s="115"/>
      <c r="K295" s="116" t="s">
        <v>75</v>
      </c>
      <c r="L295" s="116" t="s">
        <v>28</v>
      </c>
    </row>
    <row r="296" customFormat="false" ht="14.25" hidden="false" customHeight="false" outlineLevel="0" collapsed="false">
      <c r="A296" s="62" t="s">
        <v>717</v>
      </c>
      <c r="B296" s="8"/>
      <c r="C296" s="2"/>
      <c r="D296" s="52" t="s">
        <v>718</v>
      </c>
      <c r="E296" s="53"/>
      <c r="F296" s="114" t="n">
        <v>1.59683897851612</v>
      </c>
      <c r="G296" s="114" t="n">
        <v>3.97497711443583</v>
      </c>
      <c r="H296" s="112"/>
      <c r="I296" s="115" t="s">
        <v>913</v>
      </c>
      <c r="J296" s="115"/>
      <c r="K296" s="116" t="s">
        <v>123</v>
      </c>
      <c r="L296" s="116" t="s">
        <v>90</v>
      </c>
    </row>
    <row r="297" customFormat="false" ht="14.25" hidden="false" customHeight="false" outlineLevel="0" collapsed="false">
      <c r="A297" s="51" t="s">
        <v>719</v>
      </c>
      <c r="B297" s="8"/>
      <c r="C297" s="2" t="s">
        <v>720</v>
      </c>
      <c r="D297" s="2"/>
      <c r="E297" s="4"/>
      <c r="F297" s="111" t="n">
        <v>2.01791526017214</v>
      </c>
      <c r="G297" s="111" t="n">
        <v>1.38797870014133</v>
      </c>
      <c r="H297" s="112"/>
      <c r="I297" s="109" t="s">
        <v>911</v>
      </c>
      <c r="J297" s="109"/>
      <c r="K297" s="113" t="s">
        <v>84</v>
      </c>
      <c r="L297" s="113" t="s">
        <v>444</v>
      </c>
    </row>
    <row r="298" customFormat="false" ht="14.25" hidden="false" customHeight="false" outlineLevel="0" collapsed="false">
      <c r="A298" s="62" t="s">
        <v>721</v>
      </c>
      <c r="B298" s="8"/>
      <c r="C298" s="2"/>
      <c r="D298" s="52" t="s">
        <v>722</v>
      </c>
      <c r="E298" s="53"/>
      <c r="F298" s="114" t="n">
        <v>2.81580937716918</v>
      </c>
      <c r="G298" s="114" t="n">
        <v>1.65269157591203</v>
      </c>
      <c r="H298" s="112"/>
      <c r="I298" s="115" t="s">
        <v>910</v>
      </c>
      <c r="J298" s="115"/>
      <c r="K298" s="116" t="s">
        <v>45</v>
      </c>
      <c r="L298" s="116" t="s">
        <v>66</v>
      </c>
    </row>
    <row r="299" customFormat="false" ht="14.25" hidden="false" customHeight="false" outlineLevel="0" collapsed="false">
      <c r="A299" s="62" t="s">
        <v>723</v>
      </c>
      <c r="B299" s="8"/>
      <c r="C299" s="2"/>
      <c r="D299" s="52" t="s">
        <v>724</v>
      </c>
      <c r="E299" s="53"/>
      <c r="F299" s="114" t="n">
        <v>1.51194798363035</v>
      </c>
      <c r="G299" s="114" t="n">
        <v>1.58230612788073</v>
      </c>
      <c r="H299" s="112"/>
      <c r="I299" s="115" t="s">
        <v>910</v>
      </c>
      <c r="J299" s="115"/>
      <c r="K299" s="116" t="s">
        <v>123</v>
      </c>
      <c r="L299" s="116" t="s">
        <v>66</v>
      </c>
    </row>
    <row r="300" customFormat="false" ht="14.25" hidden="false" customHeight="false" outlineLevel="0" collapsed="false">
      <c r="A300" s="62" t="s">
        <v>725</v>
      </c>
      <c r="B300" s="8"/>
      <c r="C300" s="2"/>
      <c r="D300" s="52" t="s">
        <v>726</v>
      </c>
      <c r="E300" s="53"/>
      <c r="F300" s="114" t="n">
        <v>2.66329120676142</v>
      </c>
      <c r="G300" s="114" t="n">
        <v>1.23335666359473</v>
      </c>
      <c r="H300" s="112"/>
      <c r="I300" s="115" t="s">
        <v>910</v>
      </c>
      <c r="J300" s="115"/>
      <c r="K300" s="116" t="s">
        <v>75</v>
      </c>
      <c r="L300" s="116" t="s">
        <v>129</v>
      </c>
    </row>
    <row r="301" customFormat="false" ht="14.25" hidden="false" customHeight="false" outlineLevel="0" collapsed="false">
      <c r="A301" s="62" t="s">
        <v>727</v>
      </c>
      <c r="B301" s="8"/>
      <c r="C301" s="2"/>
      <c r="D301" s="52" t="s">
        <v>728</v>
      </c>
      <c r="E301" s="53"/>
      <c r="F301" s="114" t="n">
        <v>2.17624311280813</v>
      </c>
      <c r="G301" s="114" t="n">
        <v>0.857956254873589</v>
      </c>
      <c r="H301" s="112"/>
      <c r="I301" s="115" t="s">
        <v>910</v>
      </c>
      <c r="J301" s="115"/>
      <c r="K301" s="116" t="s">
        <v>53</v>
      </c>
      <c r="L301" s="116" t="s">
        <v>30</v>
      </c>
    </row>
    <row r="302" customFormat="false" ht="14.25" hidden="false" customHeight="false" outlineLevel="0" collapsed="false">
      <c r="A302" s="62" t="s">
        <v>729</v>
      </c>
      <c r="B302" s="8"/>
      <c r="C302" s="2"/>
      <c r="D302" s="52" t="s">
        <v>730</v>
      </c>
      <c r="E302" s="53"/>
      <c r="F302" s="114" t="n">
        <v>1.45334147543119</v>
      </c>
      <c r="G302" s="114" t="n">
        <v>1.33991102859326</v>
      </c>
      <c r="H302" s="112"/>
      <c r="I302" s="115" t="s">
        <v>910</v>
      </c>
      <c r="J302" s="115"/>
      <c r="K302" s="116" t="s">
        <v>54</v>
      </c>
      <c r="L302" s="116" t="s">
        <v>35</v>
      </c>
    </row>
    <row r="303" customFormat="false" ht="14.25" hidden="false" customHeight="false" outlineLevel="0" collapsed="false">
      <c r="A303" s="62" t="s">
        <v>731</v>
      </c>
      <c r="B303" s="8"/>
      <c r="C303" s="2"/>
      <c r="D303" s="52" t="s">
        <v>732</v>
      </c>
      <c r="E303" s="53"/>
      <c r="F303" s="114" t="n">
        <v>0.834886051991911</v>
      </c>
      <c r="G303" s="114" t="n">
        <v>1.17635795503155</v>
      </c>
      <c r="H303" s="112"/>
      <c r="I303" s="115" t="s">
        <v>910</v>
      </c>
      <c r="J303" s="115"/>
      <c r="K303" s="116" t="s">
        <v>30</v>
      </c>
      <c r="L303" s="116" t="s">
        <v>35</v>
      </c>
    </row>
    <row r="304" customFormat="false" ht="14.25" hidden="false" customHeight="false" outlineLevel="0" collapsed="false">
      <c r="A304" s="62" t="s">
        <v>733</v>
      </c>
      <c r="B304" s="8"/>
      <c r="C304" s="2"/>
      <c r="D304" s="52" t="s">
        <v>734</v>
      </c>
      <c r="E304" s="53"/>
      <c r="F304" s="114" t="n">
        <v>0.203638749599341</v>
      </c>
      <c r="G304" s="114" t="n">
        <v>0.503946903990974</v>
      </c>
      <c r="H304" s="112"/>
      <c r="I304" s="115" t="s">
        <v>910</v>
      </c>
      <c r="J304" s="115"/>
      <c r="K304" s="116" t="s">
        <v>428</v>
      </c>
      <c r="L304" s="116" t="s">
        <v>286</v>
      </c>
    </row>
    <row r="305" customFormat="false" ht="14.25" hidden="false" customHeight="false" outlineLevel="0" collapsed="false">
      <c r="A305" s="62" t="s">
        <v>735</v>
      </c>
      <c r="B305" s="8"/>
      <c r="C305" s="2"/>
      <c r="D305" s="52" t="s">
        <v>736</v>
      </c>
      <c r="E305" s="53"/>
      <c r="F305" s="114" t="n">
        <v>2.16367470966053</v>
      </c>
      <c r="G305" s="114" t="n">
        <v>0.922610851005233</v>
      </c>
      <c r="H305" s="112"/>
      <c r="I305" s="115" t="s">
        <v>910</v>
      </c>
      <c r="J305" s="115"/>
      <c r="K305" s="116" t="s">
        <v>53</v>
      </c>
      <c r="L305" s="116" t="s">
        <v>40</v>
      </c>
    </row>
    <row r="306" customFormat="false" ht="14.25" hidden="false" customHeight="false" outlineLevel="0" collapsed="false">
      <c r="A306" s="62" t="s">
        <v>737</v>
      </c>
      <c r="B306" s="8"/>
      <c r="C306" s="1"/>
      <c r="D306" s="52" t="s">
        <v>738</v>
      </c>
      <c r="E306" s="4"/>
      <c r="F306" s="114" t="n">
        <v>1.66587872563529</v>
      </c>
      <c r="G306" s="114" t="n">
        <v>3.27418734570837</v>
      </c>
      <c r="H306" s="112"/>
      <c r="I306" s="115" t="s">
        <v>910</v>
      </c>
      <c r="J306" s="115"/>
      <c r="K306" s="116" t="s">
        <v>29</v>
      </c>
      <c r="L306" s="116" t="s">
        <v>33</v>
      </c>
    </row>
    <row r="307" customFormat="false" ht="14.25" hidden="false" customHeight="false" outlineLevel="0" collapsed="false">
      <c r="A307" s="62" t="s">
        <v>739</v>
      </c>
      <c r="B307" s="8"/>
      <c r="C307" s="2"/>
      <c r="D307" s="52" t="s">
        <v>740</v>
      </c>
      <c r="E307" s="4"/>
      <c r="F307" s="114" t="n">
        <v>2.19401976896492</v>
      </c>
      <c r="G307" s="114" t="n">
        <v>1.82529361481463</v>
      </c>
      <c r="H307" s="112"/>
      <c r="I307" s="115" t="s">
        <v>910</v>
      </c>
      <c r="J307" s="115"/>
      <c r="K307" s="116" t="s">
        <v>53</v>
      </c>
      <c r="L307" s="116" t="s">
        <v>66</v>
      </c>
    </row>
    <row r="308" customFormat="false" ht="14.25" hidden="false" customHeight="false" outlineLevel="0" collapsed="false">
      <c r="A308" s="62" t="s">
        <v>741</v>
      </c>
      <c r="B308" s="8"/>
      <c r="C308" s="2"/>
      <c r="D308" s="52" t="s">
        <v>742</v>
      </c>
      <c r="E308" s="53"/>
      <c r="F308" s="114" t="n">
        <v>1.52047052953364</v>
      </c>
      <c r="G308" s="114" t="n">
        <v>0.755320277005147</v>
      </c>
      <c r="H308" s="112"/>
      <c r="I308" s="115" t="s">
        <v>910</v>
      </c>
      <c r="J308" s="115"/>
      <c r="K308" s="116" t="s">
        <v>54</v>
      </c>
      <c r="L308" s="116" t="s">
        <v>130</v>
      </c>
    </row>
    <row r="309" customFormat="false" ht="14.25" hidden="false" customHeight="false" outlineLevel="0" collapsed="false">
      <c r="A309" s="62" t="s">
        <v>743</v>
      </c>
      <c r="B309" s="8"/>
      <c r="C309" s="2"/>
      <c r="D309" s="52" t="s">
        <v>744</v>
      </c>
      <c r="E309" s="53"/>
      <c r="F309" s="114" t="n">
        <v>2.43786394016502</v>
      </c>
      <c r="G309" s="114" t="n">
        <v>1.0710071393659</v>
      </c>
      <c r="H309" s="112"/>
      <c r="I309" s="115" t="s">
        <v>910</v>
      </c>
      <c r="J309" s="115"/>
      <c r="K309" s="116" t="s">
        <v>75</v>
      </c>
      <c r="L309" s="116" t="s">
        <v>40</v>
      </c>
    </row>
    <row r="310" customFormat="false" ht="14.25" hidden="false" customHeight="false" outlineLevel="0" collapsed="false">
      <c r="A310" s="51" t="s">
        <v>745</v>
      </c>
      <c r="B310" s="8"/>
      <c r="C310" s="2" t="s">
        <v>746</v>
      </c>
      <c r="D310" s="2"/>
      <c r="E310" s="4"/>
      <c r="F310" s="111" t="n">
        <v>8.37040103018681</v>
      </c>
      <c r="G310" s="111" t="n">
        <v>7.7092289835983</v>
      </c>
      <c r="H310" s="112"/>
      <c r="I310" s="109" t="s">
        <v>910</v>
      </c>
      <c r="J310" s="109"/>
      <c r="K310" s="113" t="s">
        <v>960</v>
      </c>
      <c r="L310" s="113" t="s">
        <v>463</v>
      </c>
    </row>
    <row r="311" customFormat="false" ht="14.25" hidden="false" customHeight="false" outlineLevel="0" collapsed="false">
      <c r="A311" s="62" t="s">
        <v>748</v>
      </c>
      <c r="B311" s="8"/>
      <c r="C311" s="2"/>
      <c r="D311" s="52" t="s">
        <v>749</v>
      </c>
      <c r="E311" s="53"/>
      <c r="F311" s="114" t="n">
        <v>1.43920927195123</v>
      </c>
      <c r="G311" s="114" t="n">
        <v>1.90834983985805</v>
      </c>
      <c r="H311" s="112"/>
      <c r="I311" s="115" t="s">
        <v>910</v>
      </c>
      <c r="J311" s="115"/>
      <c r="K311" s="116" t="s">
        <v>91</v>
      </c>
      <c r="L311" s="116" t="s">
        <v>66</v>
      </c>
    </row>
    <row r="312" customFormat="false" ht="14.25" hidden="false" customHeight="false" outlineLevel="0" collapsed="false">
      <c r="A312" s="62" t="s">
        <v>750</v>
      </c>
      <c r="B312" s="8"/>
      <c r="C312" s="2"/>
      <c r="D312" s="52" t="s">
        <v>751</v>
      </c>
      <c r="E312" s="53"/>
      <c r="F312" s="114" t="n">
        <v>21.5911740861901</v>
      </c>
      <c r="G312" s="114" t="n">
        <v>20.2646798735554</v>
      </c>
      <c r="H312" s="112"/>
      <c r="I312" s="115" t="s">
        <v>910</v>
      </c>
      <c r="J312" s="115"/>
      <c r="K312" s="116" t="s">
        <v>961</v>
      </c>
      <c r="L312" s="116" t="s">
        <v>754</v>
      </c>
    </row>
    <row r="313" customFormat="false" ht="14.25" hidden="false" customHeight="false" outlineLevel="0" collapsed="false">
      <c r="A313" s="62" t="s">
        <v>756</v>
      </c>
      <c r="B313" s="8"/>
      <c r="C313" s="2"/>
      <c r="D313" s="52" t="s">
        <v>757</v>
      </c>
      <c r="E313" s="53"/>
      <c r="F313" s="114" t="n">
        <v>4.20237477899429</v>
      </c>
      <c r="G313" s="114" t="n">
        <v>3.77162195781392</v>
      </c>
      <c r="H313" s="112"/>
      <c r="I313" s="115" t="s">
        <v>910</v>
      </c>
      <c r="J313" s="115"/>
      <c r="K313" s="116" t="s">
        <v>39</v>
      </c>
      <c r="L313" s="116" t="s">
        <v>49</v>
      </c>
    </row>
    <row r="314" customFormat="false" ht="14.25" hidden="false" customHeight="false" outlineLevel="0" collapsed="false">
      <c r="A314" s="62" t="s">
        <v>758</v>
      </c>
      <c r="B314" s="8"/>
      <c r="C314" s="2"/>
      <c r="D314" s="52" t="s">
        <v>759</v>
      </c>
      <c r="E314" s="53"/>
      <c r="F314" s="114" t="n">
        <v>3.54698641858661</v>
      </c>
      <c r="G314" s="114" t="n">
        <v>8.00220784148997</v>
      </c>
      <c r="H314" s="112"/>
      <c r="I314" s="115" t="s">
        <v>913</v>
      </c>
      <c r="J314" s="115"/>
      <c r="K314" s="116" t="s">
        <v>28</v>
      </c>
      <c r="L314" s="116" t="s">
        <v>268</v>
      </c>
    </row>
    <row r="315" customFormat="false" ht="14.25" hidden="false" customHeight="false" outlineLevel="0" collapsed="false">
      <c r="A315" s="62" t="s">
        <v>760</v>
      </c>
      <c r="B315" s="8"/>
      <c r="C315" s="2"/>
      <c r="D315" s="52" t="s">
        <v>761</v>
      </c>
      <c r="E315" s="53"/>
      <c r="F315" s="114" t="n">
        <v>1.96296438775265</v>
      </c>
      <c r="G315" s="114" t="n">
        <v>1.70641960040952</v>
      </c>
      <c r="H315" s="112"/>
      <c r="I315" s="115" t="s">
        <v>910</v>
      </c>
      <c r="J315" s="115"/>
      <c r="K315" s="116" t="s">
        <v>66</v>
      </c>
      <c r="L315" s="116" t="s">
        <v>29</v>
      </c>
    </row>
    <row r="316" customFormat="false" ht="14.25" hidden="false" customHeight="false" outlineLevel="0" collapsed="false">
      <c r="A316" s="51" t="s">
        <v>762</v>
      </c>
      <c r="B316" s="8"/>
      <c r="C316" s="2" t="s">
        <v>763</v>
      </c>
      <c r="D316" s="2"/>
      <c r="E316" s="4"/>
      <c r="F316" s="111" t="n">
        <v>2.45188281086507</v>
      </c>
      <c r="G316" s="111" t="n">
        <v>2.67170761280211</v>
      </c>
      <c r="H316" s="112"/>
      <c r="I316" s="109" t="s">
        <v>910</v>
      </c>
      <c r="J316" s="109"/>
      <c r="K316" s="113" t="s">
        <v>83</v>
      </c>
      <c r="L316" s="113" t="s">
        <v>106</v>
      </c>
    </row>
    <row r="317" customFormat="false" ht="14.25" hidden="false" customHeight="false" outlineLevel="0" collapsed="false">
      <c r="A317" s="62" t="s">
        <v>764</v>
      </c>
      <c r="B317" s="8"/>
      <c r="C317" s="2"/>
      <c r="D317" s="52" t="s">
        <v>765</v>
      </c>
      <c r="E317" s="53"/>
      <c r="F317" s="114" t="n">
        <v>3.741674661895</v>
      </c>
      <c r="G317" s="114" t="n">
        <v>2.43270778572447</v>
      </c>
      <c r="H317" s="112"/>
      <c r="I317" s="115" t="s">
        <v>910</v>
      </c>
      <c r="J317" s="115"/>
      <c r="K317" s="116" t="s">
        <v>28</v>
      </c>
      <c r="L317" s="116" t="s">
        <v>75</v>
      </c>
    </row>
    <row r="318" customFormat="false" ht="14.25" hidden="false" customHeight="false" outlineLevel="0" collapsed="false">
      <c r="A318" s="62" t="s">
        <v>766</v>
      </c>
      <c r="B318" s="8"/>
      <c r="C318" s="2"/>
      <c r="D318" s="52" t="s">
        <v>767</v>
      </c>
      <c r="E318" s="53"/>
      <c r="F318" s="114" t="n">
        <v>2.98253074321495</v>
      </c>
      <c r="G318" s="114" t="n">
        <v>1.79558748075936</v>
      </c>
      <c r="H318" s="112"/>
      <c r="I318" s="115" t="s">
        <v>910</v>
      </c>
      <c r="J318" s="115"/>
      <c r="K318" s="116" t="s">
        <v>45</v>
      </c>
      <c r="L318" s="116" t="s">
        <v>66</v>
      </c>
    </row>
    <row r="319" customFormat="false" ht="14.25" hidden="false" customHeight="false" outlineLevel="0" collapsed="false">
      <c r="A319" s="62" t="s">
        <v>768</v>
      </c>
      <c r="B319" s="8"/>
      <c r="C319" s="2"/>
      <c r="D319" s="52" t="s">
        <v>769</v>
      </c>
      <c r="E319" s="53"/>
      <c r="F319" s="114" t="n">
        <v>1.75801124171974</v>
      </c>
      <c r="G319" s="114" t="n">
        <v>3.36312194963826</v>
      </c>
      <c r="H319" s="112"/>
      <c r="I319" s="115" t="s">
        <v>910</v>
      </c>
      <c r="J319" s="115"/>
      <c r="K319" s="116" t="s">
        <v>29</v>
      </c>
      <c r="L319" s="116" t="s">
        <v>33</v>
      </c>
    </row>
    <row r="320" customFormat="false" ht="14.25" hidden="false" customHeight="false" outlineLevel="0" collapsed="false">
      <c r="A320" s="62" t="s">
        <v>770</v>
      </c>
      <c r="B320" s="8"/>
      <c r="C320" s="2"/>
      <c r="D320" s="52" t="s">
        <v>771</v>
      </c>
      <c r="E320" s="4"/>
      <c r="F320" s="114" t="n">
        <v>1.50947072897401</v>
      </c>
      <c r="G320" s="114" t="n">
        <v>2.59739997005879</v>
      </c>
      <c r="H320" s="112"/>
      <c r="I320" s="115" t="s">
        <v>910</v>
      </c>
      <c r="J320" s="115"/>
      <c r="K320" s="116" t="s">
        <v>54</v>
      </c>
      <c r="L320" s="116" t="s">
        <v>96</v>
      </c>
    </row>
    <row r="321" customFormat="false" ht="14.25" hidden="false" customHeight="false" outlineLevel="0" collapsed="false">
      <c r="A321" s="62" t="s">
        <v>772</v>
      </c>
      <c r="B321" s="8"/>
      <c r="C321" s="2"/>
      <c r="D321" s="52" t="s">
        <v>773</v>
      </c>
      <c r="E321" s="53"/>
      <c r="F321" s="114" t="n">
        <v>0.269353503480602</v>
      </c>
      <c r="G321" s="114" t="n">
        <v>1.56980866807395</v>
      </c>
      <c r="H321" s="112"/>
      <c r="I321" s="115" t="s">
        <v>913</v>
      </c>
      <c r="J321" s="115"/>
      <c r="K321" s="116" t="s">
        <v>428</v>
      </c>
      <c r="L321" s="116" t="s">
        <v>54</v>
      </c>
    </row>
    <row r="322" customFormat="false" ht="14.25" hidden="false" customHeight="false" outlineLevel="0" collapsed="false">
      <c r="A322" s="62" t="s">
        <v>774</v>
      </c>
      <c r="B322" s="8"/>
      <c r="C322" s="2"/>
      <c r="D322" s="52" t="s">
        <v>775</v>
      </c>
      <c r="E322" s="53"/>
      <c r="F322" s="114" t="n">
        <v>2.66162953714872</v>
      </c>
      <c r="G322" s="114" t="n">
        <v>2.63252509125478</v>
      </c>
      <c r="H322" s="112"/>
      <c r="I322" s="115" t="s">
        <v>910</v>
      </c>
      <c r="J322" s="115"/>
      <c r="K322" s="116" t="s">
        <v>45</v>
      </c>
      <c r="L322" s="116" t="s">
        <v>45</v>
      </c>
    </row>
    <row r="323" customFormat="false" ht="14.25" hidden="false" customHeight="false" outlineLevel="0" collapsed="false">
      <c r="A323" s="62" t="s">
        <v>776</v>
      </c>
      <c r="B323" s="8"/>
      <c r="C323" s="2"/>
      <c r="D323" s="52" t="s">
        <v>777</v>
      </c>
      <c r="E323" s="53"/>
      <c r="F323" s="114" t="n">
        <v>2.21613686478459</v>
      </c>
      <c r="G323" s="114" t="n">
        <v>3.96396323127253</v>
      </c>
      <c r="H323" s="112"/>
      <c r="I323" s="115" t="s">
        <v>910</v>
      </c>
      <c r="J323" s="115"/>
      <c r="K323" s="116" t="s">
        <v>34</v>
      </c>
      <c r="L323" s="116" t="s">
        <v>39</v>
      </c>
    </row>
    <row r="324" customFormat="false" ht="14.25" hidden="false" customHeight="false" outlineLevel="0" collapsed="false">
      <c r="A324" s="62" t="s">
        <v>778</v>
      </c>
      <c r="B324" s="8"/>
      <c r="C324" s="2"/>
      <c r="D324" s="52" t="s">
        <v>779</v>
      </c>
      <c r="E324" s="53"/>
      <c r="F324" s="114" t="n">
        <v>2.46324872984746</v>
      </c>
      <c r="G324" s="114" t="n">
        <v>0.781786263158854</v>
      </c>
      <c r="H324" s="112"/>
      <c r="I324" s="115" t="s">
        <v>911</v>
      </c>
      <c r="J324" s="115"/>
      <c r="K324" s="116" t="s">
        <v>75</v>
      </c>
      <c r="L324" s="116" t="s">
        <v>130</v>
      </c>
    </row>
    <row r="325" customFormat="false" ht="14.25" hidden="false" customHeight="false" outlineLevel="0" collapsed="false">
      <c r="A325" s="62" t="s">
        <v>780</v>
      </c>
      <c r="B325" s="8"/>
      <c r="C325" s="2"/>
      <c r="D325" s="52" t="s">
        <v>781</v>
      </c>
      <c r="E325" s="53"/>
      <c r="F325" s="114" t="n">
        <v>0.192489911339971</v>
      </c>
      <c r="G325" s="114" t="n">
        <v>0.48646615777116</v>
      </c>
      <c r="H325" s="112"/>
      <c r="I325" s="115" t="s">
        <v>910</v>
      </c>
      <c r="J325" s="115"/>
      <c r="K325" s="116" t="s">
        <v>428</v>
      </c>
      <c r="L325" s="116" t="s">
        <v>55</v>
      </c>
    </row>
    <row r="326" customFormat="false" ht="14.25" hidden="false" customHeight="false" outlineLevel="0" collapsed="false">
      <c r="A326" s="62" t="s">
        <v>782</v>
      </c>
      <c r="B326" s="8"/>
      <c r="C326" s="2"/>
      <c r="D326" s="52" t="s">
        <v>783</v>
      </c>
      <c r="E326" s="53"/>
      <c r="F326" s="114" t="n">
        <v>2.37959886205785</v>
      </c>
      <c r="G326" s="114" t="n">
        <v>3.8477590531336</v>
      </c>
      <c r="H326" s="112"/>
      <c r="I326" s="115" t="s">
        <v>910</v>
      </c>
      <c r="J326" s="115"/>
      <c r="K326" s="116" t="s">
        <v>75</v>
      </c>
      <c r="L326" s="116" t="s">
        <v>39</v>
      </c>
    </row>
    <row r="327" customFormat="false" ht="14.25" hidden="false" customHeight="false" outlineLevel="0" collapsed="false">
      <c r="A327" s="62" t="s">
        <v>784</v>
      </c>
      <c r="B327" s="8"/>
      <c r="C327" s="2"/>
      <c r="D327" s="52" t="s">
        <v>785</v>
      </c>
      <c r="E327" s="53"/>
      <c r="F327" s="114" t="n">
        <v>4.67759464677366</v>
      </c>
      <c r="G327" s="114" t="n">
        <v>5.10339625116844</v>
      </c>
      <c r="H327" s="112"/>
      <c r="I327" s="115" t="s">
        <v>910</v>
      </c>
      <c r="J327" s="115"/>
      <c r="K327" s="116" t="s">
        <v>111</v>
      </c>
      <c r="L327" s="116" t="s">
        <v>74</v>
      </c>
    </row>
    <row r="328" customFormat="false" ht="14.25" hidden="false" customHeight="false" outlineLevel="0" collapsed="false">
      <c r="A328" s="51" t="s">
        <v>786</v>
      </c>
      <c r="B328" s="8"/>
      <c r="C328" s="61" t="s">
        <v>787</v>
      </c>
      <c r="D328" s="2"/>
      <c r="E328" s="4"/>
      <c r="F328" s="111" t="n">
        <v>2.1760558332773</v>
      </c>
      <c r="G328" s="111" t="n">
        <v>3.56491937513877</v>
      </c>
      <c r="H328" s="112"/>
      <c r="I328" s="109" t="s">
        <v>913</v>
      </c>
      <c r="J328" s="109"/>
      <c r="K328" s="113" t="s">
        <v>106</v>
      </c>
      <c r="L328" s="113" t="s">
        <v>23</v>
      </c>
    </row>
    <row r="329" customFormat="false" ht="14.25" hidden="false" customHeight="false" outlineLevel="0" collapsed="false">
      <c r="A329" s="62" t="s">
        <v>788</v>
      </c>
      <c r="B329" s="8"/>
      <c r="C329" s="2"/>
      <c r="D329" s="52" t="s">
        <v>789</v>
      </c>
      <c r="E329" s="4"/>
      <c r="F329" s="114" t="n">
        <v>2.11887088621235</v>
      </c>
      <c r="G329" s="114" t="n">
        <v>4.28673251196416</v>
      </c>
      <c r="H329" s="112"/>
      <c r="I329" s="115" t="s">
        <v>910</v>
      </c>
      <c r="J329" s="115"/>
      <c r="K329" s="116" t="s">
        <v>53</v>
      </c>
      <c r="L329" s="116" t="s">
        <v>111</v>
      </c>
    </row>
    <row r="330" customFormat="false" ht="14.25" hidden="false" customHeight="false" outlineLevel="0" collapsed="false">
      <c r="A330" s="62" t="s">
        <v>790</v>
      </c>
      <c r="B330" s="8"/>
      <c r="C330" s="2"/>
      <c r="D330" s="52" t="s">
        <v>791</v>
      </c>
      <c r="E330" s="53"/>
      <c r="F330" s="114" t="n">
        <v>2.53089608601272</v>
      </c>
      <c r="G330" s="114" t="n">
        <v>4.3034262526252</v>
      </c>
      <c r="H330" s="112"/>
      <c r="I330" s="115" t="s">
        <v>910</v>
      </c>
      <c r="J330" s="115"/>
      <c r="K330" s="116" t="s">
        <v>96</v>
      </c>
      <c r="L330" s="116" t="s">
        <v>111</v>
      </c>
    </row>
    <row r="331" customFormat="false" ht="14.25" hidden="false" customHeight="false" outlineLevel="0" collapsed="false">
      <c r="A331" s="62" t="s">
        <v>792</v>
      </c>
      <c r="B331" s="8"/>
      <c r="C331" s="2"/>
      <c r="D331" s="52" t="s">
        <v>793</v>
      </c>
      <c r="E331" s="53"/>
      <c r="F331" s="114" t="n">
        <v>3.30984447162577</v>
      </c>
      <c r="G331" s="114" t="n">
        <v>3.29768810628171</v>
      </c>
      <c r="H331" s="112"/>
      <c r="I331" s="115" t="s">
        <v>910</v>
      </c>
      <c r="J331" s="115"/>
      <c r="K331" s="116" t="s">
        <v>101</v>
      </c>
      <c r="L331" s="116" t="s">
        <v>101</v>
      </c>
    </row>
    <row r="332" customFormat="false" ht="14.25" hidden="false" customHeight="false" outlineLevel="0" collapsed="false">
      <c r="A332" s="62" t="s">
        <v>794</v>
      </c>
      <c r="B332" s="8"/>
      <c r="C332" s="2"/>
      <c r="D332" s="52" t="s">
        <v>795</v>
      </c>
      <c r="E332" s="53"/>
      <c r="F332" s="114" t="n">
        <v>2.03666295854009</v>
      </c>
      <c r="G332" s="114" t="n">
        <v>3.832613135989</v>
      </c>
      <c r="H332" s="112"/>
      <c r="I332" s="115" t="s">
        <v>910</v>
      </c>
      <c r="J332" s="115"/>
      <c r="K332" s="116" t="s">
        <v>34</v>
      </c>
      <c r="L332" s="116" t="s">
        <v>49</v>
      </c>
    </row>
    <row r="333" customFormat="false" ht="14.25" hidden="false" customHeight="false" outlineLevel="0" collapsed="false">
      <c r="A333" s="62" t="s">
        <v>796</v>
      </c>
      <c r="B333" s="8"/>
      <c r="C333" s="2"/>
      <c r="D333" s="52" t="s">
        <v>797</v>
      </c>
      <c r="E333" s="53"/>
      <c r="F333" s="114" t="n">
        <v>0.733923298303365</v>
      </c>
      <c r="G333" s="114" t="n">
        <v>2.74274262016719</v>
      </c>
      <c r="H333" s="112"/>
      <c r="I333" s="115" t="s">
        <v>913</v>
      </c>
      <c r="J333" s="115"/>
      <c r="K333" s="116" t="s">
        <v>130</v>
      </c>
      <c r="L333" s="116" t="s">
        <v>58</v>
      </c>
    </row>
    <row r="334" customFormat="false" ht="14.25" hidden="false" customHeight="false" outlineLevel="0" collapsed="false">
      <c r="A334" s="62" t="s">
        <v>798</v>
      </c>
      <c r="B334" s="8"/>
      <c r="C334" s="2"/>
      <c r="D334" s="52" t="s">
        <v>799</v>
      </c>
      <c r="E334" s="53"/>
      <c r="F334" s="114" t="n">
        <v>0.30452395016539</v>
      </c>
      <c r="G334" s="114" t="n">
        <v>2.06246936059948</v>
      </c>
      <c r="H334" s="112"/>
      <c r="I334" s="115" t="s">
        <v>913</v>
      </c>
      <c r="J334" s="115"/>
      <c r="K334" s="116" t="s">
        <v>119</v>
      </c>
      <c r="L334" s="116" t="s">
        <v>34</v>
      </c>
    </row>
    <row r="335" customFormat="false" ht="14.25" hidden="false" customHeight="false" outlineLevel="0" collapsed="false">
      <c r="A335" s="62" t="s">
        <v>800</v>
      </c>
      <c r="B335" s="8"/>
      <c r="C335" s="1"/>
      <c r="D335" s="52" t="s">
        <v>801</v>
      </c>
      <c r="E335" s="4"/>
      <c r="F335" s="114" t="n">
        <v>1.43340018271451</v>
      </c>
      <c r="G335" s="114" t="n">
        <v>5.04840761024736</v>
      </c>
      <c r="H335" s="112"/>
      <c r="I335" s="115" t="s">
        <v>913</v>
      </c>
      <c r="J335" s="115"/>
      <c r="K335" s="116" t="s">
        <v>91</v>
      </c>
      <c r="L335" s="116" t="s">
        <v>74</v>
      </c>
    </row>
    <row r="336" customFormat="false" ht="23.25" hidden="false" customHeight="true" outlineLevel="0" collapsed="false">
      <c r="A336" s="46" t="s">
        <v>802</v>
      </c>
      <c r="B336" s="47" t="s">
        <v>803</v>
      </c>
      <c r="C336" s="47"/>
      <c r="D336" s="47"/>
      <c r="E336" s="42"/>
      <c r="F336" s="105" t="n">
        <v>2.80547310981591</v>
      </c>
      <c r="G336" s="105" t="n">
        <v>2.96954411843787</v>
      </c>
      <c r="H336" s="112"/>
      <c r="I336" s="107" t="s">
        <v>910</v>
      </c>
      <c r="J336" s="107"/>
      <c r="K336" s="110" t="s">
        <v>84</v>
      </c>
      <c r="L336" s="110" t="s">
        <v>84</v>
      </c>
    </row>
    <row r="337" customFormat="false" ht="14.25" hidden="false" customHeight="false" outlineLevel="0" collapsed="false">
      <c r="A337" s="67" t="s">
        <v>804</v>
      </c>
      <c r="B337" s="8"/>
      <c r="C337" s="2" t="s">
        <v>805</v>
      </c>
      <c r="D337" s="2"/>
      <c r="E337" s="4"/>
      <c r="F337" s="111" t="n">
        <v>1.72187538445428</v>
      </c>
      <c r="G337" s="111" t="n">
        <v>3.72056901407323</v>
      </c>
      <c r="H337" s="112"/>
      <c r="I337" s="109" t="s">
        <v>910</v>
      </c>
      <c r="J337" s="109"/>
      <c r="K337" s="113" t="s">
        <v>66</v>
      </c>
      <c r="L337" s="113" t="s">
        <v>90</v>
      </c>
    </row>
    <row r="338" customFormat="false" ht="14.25" hidden="false" customHeight="false" outlineLevel="0" collapsed="false">
      <c r="A338" s="51" t="s">
        <v>806</v>
      </c>
      <c r="B338" s="8"/>
      <c r="C338" s="2" t="s">
        <v>807</v>
      </c>
      <c r="D338" s="2"/>
      <c r="E338" s="4"/>
      <c r="F338" s="111" t="n">
        <v>4.3862440547269</v>
      </c>
      <c r="G338" s="111" t="n">
        <v>4.92009714880503</v>
      </c>
      <c r="H338" s="112"/>
      <c r="I338" s="109" t="s">
        <v>910</v>
      </c>
      <c r="J338" s="109"/>
      <c r="K338" s="113" t="s">
        <v>111</v>
      </c>
      <c r="L338" s="113" t="s">
        <v>74</v>
      </c>
    </row>
    <row r="339" customFormat="false" ht="14.25" hidden="false" customHeight="false" outlineLevel="0" collapsed="false">
      <c r="A339" s="51" t="s">
        <v>808</v>
      </c>
      <c r="B339" s="8"/>
      <c r="C339" s="2" t="s">
        <v>809</v>
      </c>
      <c r="D339" s="2"/>
      <c r="E339" s="4"/>
      <c r="F339" s="111" t="n">
        <v>6.44344218252756</v>
      </c>
      <c r="G339" s="111" t="n">
        <v>7.16203431950992</v>
      </c>
      <c r="H339" s="112"/>
      <c r="I339" s="109" t="s">
        <v>910</v>
      </c>
      <c r="J339" s="109"/>
      <c r="K339" s="113" t="s">
        <v>271</v>
      </c>
      <c r="L339" s="113" t="s">
        <v>268</v>
      </c>
    </row>
    <row r="340" customFormat="false" ht="14.25" hidden="false" customHeight="false" outlineLevel="0" collapsed="false">
      <c r="A340" s="51" t="s">
        <v>811</v>
      </c>
      <c r="B340" s="8"/>
      <c r="C340" s="2" t="s">
        <v>812</v>
      </c>
      <c r="D340" s="2"/>
      <c r="E340" s="4"/>
      <c r="F340" s="111" t="n">
        <v>1.01880253307554</v>
      </c>
      <c r="G340" s="111" t="n">
        <v>0.671829114235559</v>
      </c>
      <c r="H340" s="112"/>
      <c r="I340" s="109" t="s">
        <v>910</v>
      </c>
      <c r="J340" s="109"/>
      <c r="K340" s="113" t="s">
        <v>40</v>
      </c>
      <c r="L340" s="113" t="s">
        <v>30</v>
      </c>
    </row>
    <row r="341" customFormat="false" ht="14.25" hidden="false" customHeight="false" outlineLevel="0" collapsed="false">
      <c r="A341" s="51" t="s">
        <v>813</v>
      </c>
      <c r="B341" s="8"/>
      <c r="C341" s="2" t="s">
        <v>932</v>
      </c>
      <c r="D341" s="2"/>
      <c r="E341" s="4"/>
      <c r="F341" s="111" t="n">
        <v>12.7879659320291</v>
      </c>
      <c r="G341" s="111" t="n">
        <v>9.12277906142937</v>
      </c>
      <c r="H341" s="112"/>
      <c r="I341" s="109" t="s">
        <v>910</v>
      </c>
      <c r="J341" s="109"/>
      <c r="K341" s="113" t="s">
        <v>962</v>
      </c>
      <c r="L341" s="113" t="s">
        <v>817</v>
      </c>
    </row>
    <row r="342" customFormat="false" ht="14.25" hidden="false" customHeight="false" outlineLevel="0" collapsed="false">
      <c r="A342" s="51" t="s">
        <v>818</v>
      </c>
      <c r="B342" s="8"/>
      <c r="C342" s="2" t="s">
        <v>819</v>
      </c>
      <c r="D342" s="2"/>
      <c r="E342" s="4"/>
      <c r="F342" s="111" t="n">
        <v>2.46004351785815</v>
      </c>
      <c r="G342" s="111" t="n">
        <v>3.40655427472606</v>
      </c>
      <c r="H342" s="112"/>
      <c r="I342" s="109" t="s">
        <v>910</v>
      </c>
      <c r="J342" s="109"/>
      <c r="K342" s="113" t="s">
        <v>96</v>
      </c>
      <c r="L342" s="113" t="s">
        <v>28</v>
      </c>
    </row>
    <row r="343" customFormat="false" ht="14.25" hidden="false" customHeight="false" outlineLevel="0" collapsed="false">
      <c r="A343" s="51" t="s">
        <v>820</v>
      </c>
      <c r="B343" s="8"/>
      <c r="C343" s="2" t="s">
        <v>821</v>
      </c>
      <c r="D343" s="2"/>
      <c r="E343" s="4"/>
      <c r="F343" s="111" t="n">
        <v>1.33711195945652</v>
      </c>
      <c r="G343" s="111" t="n">
        <v>1.37943263125868</v>
      </c>
      <c r="H343" s="112"/>
      <c r="I343" s="109" t="s">
        <v>910</v>
      </c>
      <c r="J343" s="109"/>
      <c r="K343" s="113" t="s">
        <v>35</v>
      </c>
      <c r="L343" s="113" t="s">
        <v>54</v>
      </c>
    </row>
    <row r="344" customFormat="false" ht="14.25" hidden="false" customHeight="false" outlineLevel="0" collapsed="false">
      <c r="A344" s="51" t="s">
        <v>822</v>
      </c>
      <c r="B344" s="8"/>
      <c r="C344" s="61" t="s">
        <v>823</v>
      </c>
      <c r="D344" s="2"/>
      <c r="E344" s="4"/>
      <c r="F344" s="111" t="n">
        <v>4.0857485144828</v>
      </c>
      <c r="G344" s="111" t="n">
        <v>1.90524686328825</v>
      </c>
      <c r="H344" s="112"/>
      <c r="I344" s="109" t="s">
        <v>910</v>
      </c>
      <c r="J344" s="109"/>
      <c r="K344" s="113" t="s">
        <v>346</v>
      </c>
      <c r="L344" s="113" t="s">
        <v>66</v>
      </c>
    </row>
    <row r="345" customFormat="false" ht="14.25" hidden="false" customHeight="false" outlineLevel="0" collapsed="false">
      <c r="A345" s="51" t="s">
        <v>825</v>
      </c>
      <c r="B345" s="8"/>
      <c r="C345" s="2" t="s">
        <v>826</v>
      </c>
      <c r="D345" s="2"/>
      <c r="E345" s="4"/>
      <c r="F345" s="111" t="n">
        <v>2.47957692746498</v>
      </c>
      <c r="G345" s="111" t="n">
        <v>6.13037971051326</v>
      </c>
      <c r="H345" s="112"/>
      <c r="I345" s="109" t="s">
        <v>913</v>
      </c>
      <c r="J345" s="109"/>
      <c r="K345" s="113" t="s">
        <v>75</v>
      </c>
      <c r="L345" s="113" t="s">
        <v>159</v>
      </c>
    </row>
    <row r="346" customFormat="false" ht="14.25" hidden="false" customHeight="false" outlineLevel="0" collapsed="false">
      <c r="A346" s="51" t="s">
        <v>827</v>
      </c>
      <c r="B346" s="8"/>
      <c r="C346" s="1" t="s">
        <v>828</v>
      </c>
      <c r="D346" s="2"/>
      <c r="E346" s="4"/>
      <c r="F346" s="111" t="n">
        <v>1.26609324314185</v>
      </c>
      <c r="G346" s="111" t="n">
        <v>1.99081227380668</v>
      </c>
      <c r="H346" s="112"/>
      <c r="I346" s="109" t="s">
        <v>910</v>
      </c>
      <c r="J346" s="109"/>
      <c r="K346" s="113" t="s">
        <v>129</v>
      </c>
      <c r="L346" s="113" t="s">
        <v>34</v>
      </c>
    </row>
    <row r="347" customFormat="false" ht="14.25" hidden="false" customHeight="false" outlineLevel="0" collapsed="false">
      <c r="A347" s="51" t="s">
        <v>829</v>
      </c>
      <c r="B347" s="8"/>
      <c r="C347" s="2" t="s">
        <v>830</v>
      </c>
      <c r="D347" s="2"/>
      <c r="E347" s="4"/>
      <c r="F347" s="111" t="n">
        <v>0.283267695611667</v>
      </c>
      <c r="G347" s="111" t="n">
        <v>0.166516439135264</v>
      </c>
      <c r="H347" s="112"/>
      <c r="I347" s="109" t="s">
        <v>910</v>
      </c>
      <c r="J347" s="109"/>
      <c r="K347" s="113" t="s">
        <v>119</v>
      </c>
      <c r="L347" s="113" t="s">
        <v>177</v>
      </c>
    </row>
    <row r="348" customFormat="false" ht="14.25" hidden="false" customHeight="false" outlineLevel="0" collapsed="false">
      <c r="A348" s="51" t="s">
        <v>831</v>
      </c>
      <c r="B348" s="8"/>
      <c r="C348" s="2" t="s">
        <v>832</v>
      </c>
      <c r="D348" s="2"/>
      <c r="E348" s="4"/>
      <c r="F348" s="111" t="n">
        <v>2.956666200115</v>
      </c>
      <c r="G348" s="111" t="n">
        <v>1.99332070274254</v>
      </c>
      <c r="H348" s="112"/>
      <c r="I348" s="109" t="s">
        <v>910</v>
      </c>
      <c r="J348" s="109"/>
      <c r="K348" s="113" t="s">
        <v>45</v>
      </c>
      <c r="L348" s="113" t="s">
        <v>53</v>
      </c>
    </row>
    <row r="349" customFormat="false" ht="14.25" hidden="false" customHeight="false" outlineLevel="0" collapsed="false">
      <c r="A349" s="51" t="s">
        <v>833</v>
      </c>
      <c r="B349" s="8"/>
      <c r="C349" s="2" t="s">
        <v>834</v>
      </c>
      <c r="D349" s="2"/>
      <c r="E349" s="4"/>
      <c r="F349" s="111" t="n">
        <v>1.74561180947792</v>
      </c>
      <c r="G349" s="111" t="n">
        <v>2.85408101779463</v>
      </c>
      <c r="H349" s="112"/>
      <c r="I349" s="109" t="s">
        <v>913</v>
      </c>
      <c r="J349" s="109"/>
      <c r="K349" s="113" t="s">
        <v>106</v>
      </c>
      <c r="L349" s="113" t="s">
        <v>126</v>
      </c>
    </row>
    <row r="350" customFormat="false" ht="14.25" hidden="false" customHeight="false" outlineLevel="0" collapsed="false">
      <c r="A350" s="62" t="s">
        <v>835</v>
      </c>
      <c r="B350" s="8"/>
      <c r="C350" s="2"/>
      <c r="D350" s="52" t="s">
        <v>836</v>
      </c>
      <c r="E350" s="4"/>
      <c r="F350" s="114" t="n">
        <v>0.558856131293309</v>
      </c>
      <c r="G350" s="114" t="n">
        <v>2.4350328830195</v>
      </c>
      <c r="H350" s="112"/>
      <c r="I350" s="115" t="s">
        <v>913</v>
      </c>
      <c r="J350" s="115"/>
      <c r="K350" s="116" t="s">
        <v>36</v>
      </c>
      <c r="L350" s="116" t="s">
        <v>96</v>
      </c>
    </row>
    <row r="351" customFormat="false" ht="14.25" hidden="false" customHeight="false" outlineLevel="0" collapsed="false">
      <c r="A351" s="62" t="s">
        <v>837</v>
      </c>
      <c r="B351" s="8"/>
      <c r="C351" s="2"/>
      <c r="D351" s="52" t="s">
        <v>838</v>
      </c>
      <c r="E351" s="4"/>
      <c r="F351" s="114" t="n">
        <v>3.76854558401457</v>
      </c>
      <c r="G351" s="114" t="n">
        <v>6.10189104418527</v>
      </c>
      <c r="H351" s="112"/>
      <c r="I351" s="115" t="s">
        <v>910</v>
      </c>
      <c r="J351" s="115"/>
      <c r="K351" s="116" t="s">
        <v>90</v>
      </c>
      <c r="L351" s="116" t="s">
        <v>271</v>
      </c>
    </row>
    <row r="352" customFormat="false" ht="14.25" hidden="false" customHeight="false" outlineLevel="0" collapsed="false">
      <c r="A352" s="62" t="s">
        <v>840</v>
      </c>
      <c r="B352" s="8"/>
      <c r="C352" s="2"/>
      <c r="D352" s="52" t="s">
        <v>841</v>
      </c>
      <c r="E352" s="4"/>
      <c r="F352" s="114" t="n">
        <v>1.44204474223269</v>
      </c>
      <c r="G352" s="114" t="n">
        <v>2.41482986287456</v>
      </c>
      <c r="H352" s="112"/>
      <c r="I352" s="115" t="s">
        <v>910</v>
      </c>
      <c r="J352" s="115"/>
      <c r="K352" s="116" t="s">
        <v>91</v>
      </c>
      <c r="L352" s="116" t="s">
        <v>96</v>
      </c>
    </row>
    <row r="353" customFormat="false" ht="14.25" hidden="false" customHeight="false" outlineLevel="0" collapsed="false">
      <c r="A353" s="62" t="s">
        <v>842</v>
      </c>
      <c r="B353" s="8"/>
      <c r="C353" s="1"/>
      <c r="D353" s="52" t="s">
        <v>843</v>
      </c>
      <c r="E353" s="4"/>
      <c r="F353" s="114" t="n">
        <v>2.42881091903308</v>
      </c>
      <c r="G353" s="114" t="n">
        <v>2.84580925632551</v>
      </c>
      <c r="H353" s="112"/>
      <c r="I353" s="115" t="s">
        <v>910</v>
      </c>
      <c r="J353" s="115"/>
      <c r="K353" s="116" t="s">
        <v>96</v>
      </c>
      <c r="L353" s="116" t="s">
        <v>45</v>
      </c>
    </row>
    <row r="354" customFormat="false" ht="14.25" hidden="false" customHeight="false" outlineLevel="0" collapsed="false">
      <c r="A354" s="62" t="s">
        <v>844</v>
      </c>
      <c r="B354" s="8"/>
      <c r="C354" s="2"/>
      <c r="D354" s="52" t="s">
        <v>845</v>
      </c>
      <c r="E354" s="4"/>
      <c r="F354" s="114" t="n">
        <v>0.607822631583354</v>
      </c>
      <c r="G354" s="114" t="n">
        <v>0.785184042103895</v>
      </c>
      <c r="H354" s="112"/>
      <c r="I354" s="115" t="s">
        <v>910</v>
      </c>
      <c r="J354" s="115"/>
      <c r="K354" s="116" t="s">
        <v>36</v>
      </c>
      <c r="L354" s="116" t="s">
        <v>30</v>
      </c>
    </row>
    <row r="355" customFormat="false" ht="14.25" hidden="false" customHeight="false" outlineLevel="0" collapsed="false">
      <c r="A355" s="62" t="s">
        <v>846</v>
      </c>
      <c r="B355" s="8"/>
      <c r="C355" s="2"/>
      <c r="D355" s="52" t="s">
        <v>847</v>
      </c>
      <c r="E355" s="53"/>
      <c r="F355" s="114" t="n">
        <v>0.756252241010236</v>
      </c>
      <c r="G355" s="114" t="n">
        <v>2.93279222172498</v>
      </c>
      <c r="H355" s="112"/>
      <c r="I355" s="115" t="s">
        <v>913</v>
      </c>
      <c r="J355" s="115"/>
      <c r="K355" s="116" t="s">
        <v>30</v>
      </c>
      <c r="L355" s="116" t="s">
        <v>45</v>
      </c>
    </row>
    <row r="356" customFormat="false" ht="14.25" hidden="false" customHeight="false" outlineLevel="0" collapsed="false">
      <c r="A356" s="62" t="s">
        <v>848</v>
      </c>
      <c r="B356" s="8"/>
      <c r="C356" s="2"/>
      <c r="D356" s="52" t="s">
        <v>849</v>
      </c>
      <c r="E356" s="53"/>
      <c r="F356" s="114" t="n">
        <v>0.698924848026675</v>
      </c>
      <c r="G356" s="114" t="n">
        <v>2.11688552098075</v>
      </c>
      <c r="H356" s="112"/>
      <c r="I356" s="115" t="s">
        <v>910</v>
      </c>
      <c r="J356" s="115"/>
      <c r="K356" s="116" t="s">
        <v>30</v>
      </c>
      <c r="L356" s="116" t="s">
        <v>53</v>
      </c>
    </row>
    <row r="357" customFormat="false" ht="14.25" hidden="false" customHeight="false" outlineLevel="0" collapsed="false">
      <c r="A357" s="62" t="s">
        <v>850</v>
      </c>
      <c r="B357" s="8"/>
      <c r="C357" s="2"/>
      <c r="D357" s="52" t="s">
        <v>851</v>
      </c>
      <c r="E357" s="53"/>
      <c r="F357" s="114" t="n">
        <v>1.15833947408273</v>
      </c>
      <c r="G357" s="114" t="n">
        <v>1.26728063464269</v>
      </c>
      <c r="H357" s="112"/>
      <c r="I357" s="115" t="s">
        <v>910</v>
      </c>
      <c r="J357" s="115"/>
      <c r="K357" s="116" t="s">
        <v>35</v>
      </c>
      <c r="L357" s="116" t="s">
        <v>35</v>
      </c>
    </row>
    <row r="358" customFormat="false" ht="14.25" hidden="false" customHeight="false" outlineLevel="0" collapsed="false">
      <c r="A358" s="51" t="s">
        <v>852</v>
      </c>
      <c r="B358" s="8"/>
      <c r="C358" s="2" t="s">
        <v>853</v>
      </c>
      <c r="D358" s="2"/>
      <c r="E358" s="4"/>
      <c r="F358" s="111" t="n">
        <v>2.19642328805598</v>
      </c>
      <c r="G358" s="111" t="n">
        <v>2.37311984047479</v>
      </c>
      <c r="H358" s="112"/>
      <c r="I358" s="109" t="s">
        <v>910</v>
      </c>
      <c r="J358" s="109"/>
      <c r="K358" s="113" t="s">
        <v>126</v>
      </c>
      <c r="L358" s="113" t="s">
        <v>63</v>
      </c>
    </row>
    <row r="359" customFormat="false" ht="14.25" hidden="false" customHeight="false" outlineLevel="0" collapsed="false">
      <c r="A359" s="62" t="s">
        <v>855</v>
      </c>
      <c r="B359" s="8"/>
      <c r="C359" s="2"/>
      <c r="D359" s="52" t="s">
        <v>856</v>
      </c>
      <c r="E359" s="53"/>
      <c r="F359" s="114" t="n">
        <v>1.71234132631685</v>
      </c>
      <c r="G359" s="114" t="n">
        <v>4.01980128177199</v>
      </c>
      <c r="H359" s="112"/>
      <c r="I359" s="115" t="s">
        <v>913</v>
      </c>
      <c r="J359" s="115"/>
      <c r="K359" s="116" t="s">
        <v>66</v>
      </c>
      <c r="L359" s="116" t="s">
        <v>90</v>
      </c>
    </row>
    <row r="360" customFormat="false" ht="14.25" hidden="false" customHeight="false" outlineLevel="0" collapsed="false">
      <c r="A360" s="62" t="s">
        <v>857</v>
      </c>
      <c r="B360" s="8"/>
      <c r="C360" s="2"/>
      <c r="D360" s="52" t="s">
        <v>858</v>
      </c>
      <c r="E360" s="53"/>
      <c r="F360" s="114" t="n">
        <v>1.11033361464471</v>
      </c>
      <c r="G360" s="114" t="n">
        <v>1.96805354182343</v>
      </c>
      <c r="H360" s="112"/>
      <c r="I360" s="115" t="s">
        <v>910</v>
      </c>
      <c r="J360" s="115"/>
      <c r="K360" s="116" t="s">
        <v>40</v>
      </c>
      <c r="L360" s="116" t="s">
        <v>53</v>
      </c>
    </row>
    <row r="361" customFormat="false" ht="14.25" hidden="false" customHeight="false" outlineLevel="0" collapsed="false">
      <c r="A361" s="62" t="s">
        <v>859</v>
      </c>
      <c r="B361" s="8"/>
      <c r="C361" s="2"/>
      <c r="D361" s="52" t="s">
        <v>860</v>
      </c>
      <c r="E361" s="53"/>
      <c r="F361" s="114" t="n">
        <v>1.35080246952236</v>
      </c>
      <c r="G361" s="114" t="n">
        <v>0.921871398939848</v>
      </c>
      <c r="H361" s="112"/>
      <c r="I361" s="115" t="s">
        <v>910</v>
      </c>
      <c r="J361" s="115"/>
      <c r="K361" s="116" t="s">
        <v>156</v>
      </c>
      <c r="L361" s="116" t="s">
        <v>40</v>
      </c>
    </row>
    <row r="362" customFormat="false" ht="14.25" hidden="false" customHeight="false" outlineLevel="0" collapsed="false">
      <c r="A362" s="62" t="s">
        <v>861</v>
      </c>
      <c r="B362" s="8"/>
      <c r="C362" s="2"/>
      <c r="D362" s="52" t="s">
        <v>862</v>
      </c>
      <c r="E362" s="53"/>
      <c r="F362" s="114" t="n">
        <v>2.07285799718627</v>
      </c>
      <c r="G362" s="114" t="n">
        <v>1.894644308103</v>
      </c>
      <c r="H362" s="112"/>
      <c r="I362" s="115" t="s">
        <v>910</v>
      </c>
      <c r="J362" s="115"/>
      <c r="K362" s="116" t="s">
        <v>53</v>
      </c>
      <c r="L362" s="116" t="s">
        <v>146</v>
      </c>
    </row>
    <row r="363" customFormat="false" ht="14.25" hidden="false" customHeight="false" outlineLevel="0" collapsed="false">
      <c r="A363" s="62" t="s">
        <v>863</v>
      </c>
      <c r="B363" s="8"/>
      <c r="C363" s="2"/>
      <c r="D363" s="52" t="s">
        <v>864</v>
      </c>
      <c r="E363" s="4"/>
      <c r="F363" s="114" t="n">
        <v>1.3296394123871</v>
      </c>
      <c r="G363" s="114" t="n">
        <v>2.44354002394998</v>
      </c>
      <c r="H363" s="112"/>
      <c r="I363" s="115" t="s">
        <v>910</v>
      </c>
      <c r="J363" s="115"/>
      <c r="K363" s="116" t="s">
        <v>35</v>
      </c>
      <c r="L363" s="116" t="s">
        <v>96</v>
      </c>
    </row>
    <row r="364" customFormat="false" ht="14.25" hidden="false" customHeight="false" outlineLevel="0" collapsed="false">
      <c r="A364" s="62" t="s">
        <v>865</v>
      </c>
      <c r="B364" s="8"/>
      <c r="C364" s="2"/>
      <c r="D364" s="52" t="s">
        <v>866</v>
      </c>
      <c r="E364" s="53"/>
      <c r="F364" s="114" t="n">
        <v>5.39844262499003</v>
      </c>
      <c r="G364" s="114" t="n">
        <v>3.47248354191703</v>
      </c>
      <c r="H364" s="112"/>
      <c r="I364" s="115" t="s">
        <v>910</v>
      </c>
      <c r="J364" s="115"/>
      <c r="K364" s="116" t="s">
        <v>142</v>
      </c>
      <c r="L364" s="116" t="s">
        <v>28</v>
      </c>
    </row>
    <row r="365" customFormat="false" ht="14.25" hidden="false" customHeight="false" outlineLevel="0" collapsed="false">
      <c r="A365" s="51" t="s">
        <v>867</v>
      </c>
      <c r="B365" s="8"/>
      <c r="C365" s="2" t="s">
        <v>868</v>
      </c>
      <c r="D365" s="2"/>
      <c r="E365" s="4"/>
      <c r="F365" s="111" t="n">
        <v>3.03657741610117</v>
      </c>
      <c r="G365" s="111" t="n">
        <v>2.56003601025126</v>
      </c>
      <c r="H365" s="112"/>
      <c r="I365" s="109" t="s">
        <v>910</v>
      </c>
      <c r="J365" s="109"/>
      <c r="K365" s="113" t="s">
        <v>63</v>
      </c>
      <c r="L365" s="113" t="s">
        <v>126</v>
      </c>
    </row>
    <row r="366" customFormat="false" ht="14.25" hidden="false" customHeight="false" outlineLevel="0" collapsed="false">
      <c r="A366" s="62" t="s">
        <v>869</v>
      </c>
      <c r="B366" s="8"/>
      <c r="C366" s="2"/>
      <c r="D366" s="52" t="s">
        <v>870</v>
      </c>
      <c r="E366" s="53"/>
      <c r="F366" s="114" t="n">
        <v>5.07355289239729</v>
      </c>
      <c r="G366" s="114" t="n">
        <v>3.39206498723925</v>
      </c>
      <c r="H366" s="112"/>
      <c r="I366" s="115" t="s">
        <v>910</v>
      </c>
      <c r="J366" s="115"/>
      <c r="K366" s="116" t="s">
        <v>142</v>
      </c>
      <c r="L366" s="116" t="s">
        <v>49</v>
      </c>
    </row>
    <row r="367" customFormat="false" ht="14.25" hidden="false" customHeight="false" outlineLevel="0" collapsed="false">
      <c r="A367" s="62" t="s">
        <v>871</v>
      </c>
      <c r="B367" s="8"/>
      <c r="C367" s="2"/>
      <c r="D367" s="52" t="s">
        <v>872</v>
      </c>
      <c r="E367" s="53"/>
      <c r="F367" s="114" t="n">
        <v>0.0636081268201865</v>
      </c>
      <c r="G367" s="114" t="n">
        <v>2.16017339671785</v>
      </c>
      <c r="H367" s="112"/>
      <c r="I367" s="115" t="s">
        <v>913</v>
      </c>
      <c r="J367" s="115"/>
      <c r="K367" s="116" t="s">
        <v>120</v>
      </c>
      <c r="L367" s="116" t="s">
        <v>53</v>
      </c>
    </row>
    <row r="368" customFormat="false" ht="14.25" hidden="false" customHeight="false" outlineLevel="0" collapsed="false">
      <c r="A368" s="62" t="s">
        <v>873</v>
      </c>
      <c r="B368" s="8"/>
      <c r="C368" s="2"/>
      <c r="D368" s="52" t="s">
        <v>874</v>
      </c>
      <c r="E368" s="53"/>
      <c r="F368" s="114" t="n">
        <v>1.19047153607967</v>
      </c>
      <c r="G368" s="114" t="n">
        <v>0.22426877970439</v>
      </c>
      <c r="H368" s="112"/>
      <c r="I368" s="115" t="s">
        <v>910</v>
      </c>
      <c r="J368" s="115"/>
      <c r="K368" s="116" t="s">
        <v>35</v>
      </c>
      <c r="L368" s="116" t="s">
        <v>119</v>
      </c>
    </row>
    <row r="369" customFormat="false" ht="14.25" hidden="false" customHeight="false" outlineLevel="0" collapsed="false">
      <c r="A369" s="62" t="s">
        <v>875</v>
      </c>
      <c r="B369" s="8"/>
      <c r="C369" s="1"/>
      <c r="D369" s="52" t="s">
        <v>876</v>
      </c>
      <c r="E369" s="4"/>
      <c r="F369" s="114" t="n">
        <v>3.7671909007973</v>
      </c>
      <c r="G369" s="114" t="n">
        <v>5.22971177274127</v>
      </c>
      <c r="H369" s="112"/>
      <c r="I369" s="115" t="s">
        <v>910</v>
      </c>
      <c r="J369" s="115"/>
      <c r="K369" s="116" t="s">
        <v>28</v>
      </c>
      <c r="L369" s="116" t="s">
        <v>74</v>
      </c>
    </row>
    <row r="370" customFormat="false" ht="14.25" hidden="false" customHeight="false" outlineLevel="0" collapsed="false">
      <c r="A370" s="62" t="s">
        <v>877</v>
      </c>
      <c r="B370" s="8"/>
      <c r="C370" s="2"/>
      <c r="D370" s="52" t="s">
        <v>878</v>
      </c>
      <c r="E370" s="4"/>
      <c r="F370" s="114" t="n">
        <v>2.71292617136578</v>
      </c>
      <c r="G370" s="114" t="n">
        <v>1.14077064386637</v>
      </c>
      <c r="H370" s="112"/>
      <c r="I370" s="115" t="s">
        <v>910</v>
      </c>
      <c r="J370" s="115"/>
      <c r="K370" s="116" t="s">
        <v>45</v>
      </c>
      <c r="L370" s="116" t="s">
        <v>35</v>
      </c>
    </row>
    <row r="371" customFormat="false" ht="14.25" hidden="false" customHeight="false" outlineLevel="0" collapsed="false">
      <c r="A371" s="62" t="s">
        <v>879</v>
      </c>
      <c r="B371" s="8"/>
      <c r="C371" s="2"/>
      <c r="D371" s="52" t="s">
        <v>880</v>
      </c>
      <c r="E371" s="4"/>
      <c r="F371" s="114" t="n">
        <v>1.97590305607591</v>
      </c>
      <c r="G371" s="114" t="n">
        <v>2.20461548912204</v>
      </c>
      <c r="H371" s="112"/>
      <c r="I371" s="115" t="s">
        <v>910</v>
      </c>
      <c r="J371" s="115"/>
      <c r="K371" s="116" t="s">
        <v>34</v>
      </c>
      <c r="L371" s="116" t="s">
        <v>53</v>
      </c>
    </row>
    <row r="372" customFormat="false" ht="14.25" hidden="false" customHeight="false" outlineLevel="0" collapsed="false">
      <c r="A372" s="51" t="s">
        <v>881</v>
      </c>
      <c r="B372" s="8"/>
      <c r="C372" s="2" t="s">
        <v>882</v>
      </c>
      <c r="D372" s="2"/>
      <c r="E372" s="4"/>
      <c r="F372" s="111" t="n">
        <v>3.647421362076</v>
      </c>
      <c r="G372" s="111" t="n">
        <v>3.31773194074846</v>
      </c>
      <c r="H372" s="112"/>
      <c r="I372" s="109" t="s">
        <v>910</v>
      </c>
      <c r="J372" s="109"/>
      <c r="K372" s="113" t="s">
        <v>62</v>
      </c>
      <c r="L372" s="113" t="s">
        <v>62</v>
      </c>
    </row>
    <row r="373" customFormat="false" ht="14.25" hidden="false" customHeight="false" outlineLevel="0" collapsed="false">
      <c r="A373" s="62" t="s">
        <v>884</v>
      </c>
      <c r="B373" s="8"/>
      <c r="C373" s="2"/>
      <c r="D373" s="52" t="s">
        <v>885</v>
      </c>
      <c r="E373" s="53"/>
      <c r="F373" s="114" t="n">
        <v>2.17974120374118</v>
      </c>
      <c r="G373" s="114" t="n">
        <v>1.56680024117239</v>
      </c>
      <c r="H373" s="112"/>
      <c r="I373" s="115" t="s">
        <v>910</v>
      </c>
      <c r="J373" s="115"/>
      <c r="K373" s="116" t="s">
        <v>53</v>
      </c>
      <c r="L373" s="116" t="s">
        <v>91</v>
      </c>
    </row>
    <row r="374" customFormat="false" ht="14.25" hidden="false" customHeight="false" outlineLevel="0" collapsed="false">
      <c r="A374" s="62" t="s">
        <v>886</v>
      </c>
      <c r="B374" s="8"/>
      <c r="C374" s="2"/>
      <c r="D374" s="52" t="s">
        <v>887</v>
      </c>
      <c r="E374" s="53"/>
      <c r="F374" s="114" t="n">
        <v>3.67633341993724</v>
      </c>
      <c r="G374" s="114" t="n">
        <v>3.10610304068558</v>
      </c>
      <c r="H374" s="112"/>
      <c r="I374" s="115" t="s">
        <v>910</v>
      </c>
      <c r="J374" s="115"/>
      <c r="K374" s="116" t="s">
        <v>49</v>
      </c>
      <c r="L374" s="116" t="s">
        <v>33</v>
      </c>
    </row>
    <row r="375" customFormat="false" ht="14.25" hidden="false" customHeight="false" outlineLevel="0" collapsed="false">
      <c r="A375" s="62" t="s">
        <v>888</v>
      </c>
      <c r="B375" s="8"/>
      <c r="C375" s="2"/>
      <c r="D375" s="52" t="s">
        <v>889</v>
      </c>
      <c r="E375" s="53"/>
      <c r="F375" s="114" t="n">
        <v>1.74843728124987</v>
      </c>
      <c r="G375" s="114" t="n">
        <v>3.62704822323171</v>
      </c>
      <c r="H375" s="112"/>
      <c r="I375" s="115" t="s">
        <v>910</v>
      </c>
      <c r="J375" s="115"/>
      <c r="K375" s="116" t="s">
        <v>29</v>
      </c>
      <c r="L375" s="116" t="s">
        <v>49</v>
      </c>
    </row>
    <row r="376" customFormat="false" ht="14.25" hidden="false" customHeight="false" outlineLevel="0" collapsed="false">
      <c r="A376" s="62" t="s">
        <v>890</v>
      </c>
      <c r="B376" s="8"/>
      <c r="C376" s="2"/>
      <c r="D376" s="52" t="s">
        <v>891</v>
      </c>
      <c r="E376" s="53"/>
      <c r="F376" s="114" t="n">
        <v>6.49465671771444</v>
      </c>
      <c r="G376" s="114" t="n">
        <v>5.50314336364532</v>
      </c>
      <c r="H376" s="112"/>
      <c r="I376" s="115" t="s">
        <v>910</v>
      </c>
      <c r="J376" s="115"/>
      <c r="K376" s="116" t="s">
        <v>159</v>
      </c>
      <c r="L376" s="116" t="s">
        <v>142</v>
      </c>
    </row>
    <row r="377" customFormat="false" ht="14.25" hidden="false" customHeight="false" outlineLevel="0" collapsed="false">
      <c r="A377" s="62" t="s">
        <v>892</v>
      </c>
      <c r="B377" s="8"/>
      <c r="C377" s="2"/>
      <c r="D377" s="52" t="s">
        <v>893</v>
      </c>
      <c r="E377" s="53"/>
      <c r="F377" s="114" t="n">
        <v>1.33766341038036</v>
      </c>
      <c r="G377" s="114" t="n">
        <v>1.19647766112783</v>
      </c>
      <c r="H377" s="112"/>
      <c r="I377" s="115" t="s">
        <v>910</v>
      </c>
      <c r="J377" s="115"/>
      <c r="K377" s="116" t="s">
        <v>35</v>
      </c>
      <c r="L377" s="116" t="s">
        <v>35</v>
      </c>
    </row>
    <row r="378" customFormat="false" ht="5.1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119"/>
    </row>
    <row r="379" customFormat="false" ht="14.25" hidden="false" customHeight="false" outlineLevel="0" collapsed="false">
      <c r="A379" s="1" t="s">
        <v>894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75"/>
      <c r="L379" s="120"/>
    </row>
    <row r="380" customFormat="false" ht="14.25" hidden="false" customHeight="false" outlineLevel="0" collapsed="false">
      <c r="A380" s="8" t="s">
        <v>935</v>
      </c>
      <c r="B380" s="1"/>
      <c r="C380" s="1"/>
      <c r="D380" s="2"/>
      <c r="E380" s="2"/>
      <c r="F380" s="3"/>
      <c r="G380" s="3"/>
      <c r="H380" s="3"/>
      <c r="I380" s="3"/>
      <c r="J380" s="3"/>
      <c r="K380" s="3"/>
      <c r="L380" s="121"/>
    </row>
    <row r="381" customFormat="false" ht="14.25" hidden="false" customHeight="false" outlineLevel="0" collapsed="false">
      <c r="A381" s="8" t="s">
        <v>952</v>
      </c>
      <c r="B381" s="1"/>
      <c r="C381" s="1"/>
      <c r="D381" s="2"/>
      <c r="E381" s="2"/>
      <c r="F381" s="3"/>
      <c r="G381" s="3"/>
      <c r="H381" s="3"/>
      <c r="I381" s="3"/>
      <c r="J381" s="3"/>
      <c r="K381" s="3"/>
      <c r="L381" s="121"/>
    </row>
    <row r="382" customFormat="false" ht="14.25" hidden="false" customHeight="false" outlineLevel="0" collapsed="false">
      <c r="A382" s="8" t="s">
        <v>937</v>
      </c>
      <c r="B382" s="1"/>
      <c r="C382" s="1"/>
      <c r="D382" s="2"/>
      <c r="E382" s="2"/>
      <c r="F382" s="3"/>
      <c r="G382" s="3"/>
      <c r="H382" s="3"/>
      <c r="I382" s="3"/>
      <c r="J382" s="3"/>
      <c r="K382" s="3"/>
      <c r="L382" s="121"/>
    </row>
    <row r="383" customFormat="false" ht="14.25" hidden="false" customHeight="false" outlineLevel="0" collapsed="false">
      <c r="A383" s="1" t="s">
        <v>938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121"/>
    </row>
    <row r="384" customFormat="false" ht="14.25" hidden="false" customHeight="false" outlineLevel="0" collapsed="false">
      <c r="A384" s="1" t="s">
        <v>953</v>
      </c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121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122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123" t="s">
        <v>897</v>
      </c>
    </row>
    <row r="387" customFormat="false" ht="14.25" hidden="false" customHeight="false" outlineLevel="0" collapsed="false">
      <c r="A387" s="8" t="s">
        <v>898</v>
      </c>
      <c r="B387" s="2"/>
      <c r="C387" s="2"/>
      <c r="D387" s="2"/>
      <c r="E387" s="2"/>
      <c r="F387" s="3"/>
      <c r="G387" s="3"/>
      <c r="H387" s="3"/>
      <c r="I387" s="3"/>
      <c r="J387" s="3"/>
      <c r="K387" s="3"/>
      <c r="L387" s="123" t="s">
        <v>940</v>
      </c>
    </row>
    <row r="388" customFormat="false" ht="14.25" hidden="false" customHeight="false" outlineLevel="0" collapsed="false">
      <c r="A388" s="8" t="s">
        <v>900</v>
      </c>
      <c r="B388" s="2"/>
      <c r="C388" s="2"/>
      <c r="D388" s="2"/>
      <c r="E388" s="2"/>
      <c r="F388" s="3"/>
      <c r="G388" s="3"/>
      <c r="H388" s="3"/>
      <c r="I388" s="3"/>
      <c r="J388" s="3"/>
      <c r="K388" s="3"/>
      <c r="L388" s="123" t="s">
        <v>901</v>
      </c>
    </row>
    <row r="389" customFormat="false" ht="14.25" hidden="false" customHeight="false" outlineLevel="0" collapsed="false">
      <c r="A389" s="1"/>
      <c r="B389" s="2"/>
      <c r="C389" s="2"/>
      <c r="D389" s="2"/>
      <c r="E389" s="2"/>
      <c r="F389" s="3"/>
      <c r="G389" s="3"/>
      <c r="H389" s="3"/>
      <c r="I389" s="4"/>
      <c r="J389" s="4"/>
      <c r="K389" s="4"/>
      <c r="L389" s="122"/>
    </row>
  </sheetData>
  <mergeCells count="3">
    <mergeCell ref="F7:G7"/>
    <mergeCell ref="I7:I8"/>
    <mergeCell ref="K7:L7"/>
  </mergeCells>
  <conditionalFormatting sqref="I9:J377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8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7"/>
    <col collapsed="false" customWidth="true" hidden="false" outlineLevel="0" max="3" min="2" style="79" width="3.7"/>
    <col collapsed="false" customWidth="true" hidden="false" outlineLevel="0" max="4" min="4" style="79" width="24.7"/>
    <col collapsed="false" customWidth="true" hidden="false" outlineLevel="0" max="5" min="5" style="79" width="1.7"/>
    <col collapsed="false" customWidth="true" hidden="false" outlineLevel="0" max="7" min="6" style="79" width="11.7"/>
    <col collapsed="false" customWidth="true" hidden="false" outlineLevel="0" max="8" min="8" style="79" width="1.7"/>
    <col collapsed="false" customWidth="true" hidden="false" outlineLevel="0" max="9" min="9" style="80" width="18.7"/>
    <col collapsed="false" customWidth="true" hidden="false" outlineLevel="0" max="10" min="10" style="80" width="2.99"/>
    <col collapsed="false" customWidth="true" hidden="false" outlineLevel="0" max="11" min="11" style="80" width="12.28"/>
    <col collapsed="false" customWidth="true" hidden="false" outlineLevel="0" max="12" min="12" style="81" width="12.28"/>
    <col collapsed="false" customWidth="true" hidden="false" outlineLevel="0" max="13" min="13" style="79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9"/>
      <c r="G1" s="9"/>
      <c r="H1" s="9"/>
      <c r="I1" s="82"/>
      <c r="J1" s="82"/>
      <c r="K1" s="82"/>
      <c r="L1" s="83"/>
    </row>
    <row r="2" customFormat="false" ht="14.25" hidden="false" customHeight="false" outlineLevel="0" collapsed="false">
      <c r="A2" s="11" t="s">
        <v>1</v>
      </c>
      <c r="B2" s="8"/>
      <c r="C2" s="8"/>
      <c r="D2" s="8"/>
      <c r="E2" s="8"/>
      <c r="F2" s="9"/>
      <c r="G2" s="9"/>
      <c r="H2" s="9"/>
      <c r="I2" s="10"/>
      <c r="J2" s="10"/>
      <c r="K2" s="10"/>
      <c r="L2" s="83"/>
    </row>
    <row r="3" customFormat="false" ht="15.75" hidden="false" customHeight="false" outlineLevel="0" collapsed="false">
      <c r="A3" s="12" t="s">
        <v>963</v>
      </c>
      <c r="B3" s="8"/>
      <c r="C3" s="8"/>
      <c r="D3" s="8"/>
      <c r="E3" s="8"/>
      <c r="F3" s="9"/>
      <c r="G3" s="9"/>
      <c r="H3" s="9"/>
      <c r="I3" s="10"/>
      <c r="J3" s="10"/>
      <c r="K3" s="10"/>
      <c r="L3" s="83"/>
    </row>
    <row r="4" customFormat="false" ht="18.75" hidden="false" customHeight="false" outlineLevel="0" collapsed="false">
      <c r="A4" s="84" t="s">
        <v>964</v>
      </c>
      <c r="B4" s="2"/>
      <c r="C4" s="2"/>
      <c r="D4" s="14"/>
      <c r="E4" s="14"/>
      <c r="F4" s="15"/>
      <c r="G4" s="15"/>
      <c r="H4" s="15"/>
      <c r="I4" s="16"/>
      <c r="J4" s="16"/>
      <c r="K4" s="16"/>
      <c r="L4" s="85"/>
    </row>
    <row r="5" customFormat="false" ht="18" hidden="false" customHeight="false" outlineLevel="0" collapsed="false">
      <c r="A5" s="86" t="s">
        <v>904</v>
      </c>
      <c r="B5" s="2"/>
      <c r="C5" s="2"/>
      <c r="D5" s="14"/>
      <c r="E5" s="14"/>
      <c r="F5" s="15"/>
      <c r="G5" s="15"/>
      <c r="H5" s="15"/>
      <c r="I5" s="16"/>
      <c r="J5" s="16"/>
      <c r="K5" s="16"/>
      <c r="L5" s="85"/>
    </row>
    <row r="6" customFormat="false" ht="21" hidden="false" customHeight="true" outlineLevel="0" collapsed="false">
      <c r="A6" s="87" t="s">
        <v>5</v>
      </c>
      <c r="B6" s="25"/>
      <c r="C6" s="25"/>
      <c r="D6" s="1"/>
      <c r="E6" s="1"/>
      <c r="F6" s="9"/>
      <c r="G6" s="9"/>
      <c r="H6" s="9"/>
      <c r="I6" s="88"/>
      <c r="J6" s="88"/>
      <c r="K6" s="88"/>
      <c r="L6" s="89"/>
    </row>
    <row r="7" customFormat="false" ht="42" hidden="false" customHeight="true" outlineLevel="0" collapsed="false">
      <c r="A7" s="90"/>
      <c r="B7" s="91"/>
      <c r="C7" s="91"/>
      <c r="D7" s="92"/>
      <c r="E7" s="92"/>
      <c r="F7" s="93" t="s">
        <v>965</v>
      </c>
      <c r="G7" s="93"/>
      <c r="H7" s="94"/>
      <c r="I7" s="95" t="s">
        <v>906</v>
      </c>
      <c r="J7" s="96"/>
      <c r="K7" s="124" t="s">
        <v>907</v>
      </c>
      <c r="L7" s="124"/>
      <c r="M7" s="125"/>
    </row>
    <row r="8" customFormat="false" ht="15" hidden="false" customHeight="false" outlineLevel="0" collapsed="false">
      <c r="A8" s="29" t="s">
        <v>8</v>
      </c>
      <c r="B8" s="30" t="s">
        <v>9</v>
      </c>
      <c r="C8" s="31"/>
      <c r="D8" s="32"/>
      <c r="E8" s="32"/>
      <c r="F8" s="98" t="s">
        <v>908</v>
      </c>
      <c r="G8" s="98" t="s">
        <v>909</v>
      </c>
      <c r="H8" s="99"/>
      <c r="I8" s="95"/>
      <c r="J8" s="100"/>
      <c r="K8" s="101" t="s">
        <v>908</v>
      </c>
      <c r="L8" s="102" t="s">
        <v>909</v>
      </c>
    </row>
    <row r="9" customFormat="false" ht="24" hidden="false" customHeight="true" outlineLevel="0" collapsed="false">
      <c r="A9" s="103" t="s">
        <v>15</v>
      </c>
      <c r="B9" s="41" t="s">
        <v>16</v>
      </c>
      <c r="C9" s="104"/>
      <c r="D9" s="104"/>
      <c r="E9" s="42"/>
      <c r="F9" s="105" t="n">
        <v>1.45734086221331</v>
      </c>
      <c r="G9" s="105" t="n">
        <v>1.56098044438388</v>
      </c>
      <c r="H9" s="106"/>
      <c r="I9" s="107" t="s">
        <v>910</v>
      </c>
      <c r="J9" s="107"/>
      <c r="K9" s="108" t="s">
        <v>19</v>
      </c>
      <c r="L9" s="108" t="s">
        <v>19</v>
      </c>
    </row>
    <row r="10" customFormat="false" ht="14.25" hidden="false" customHeight="false" outlineLevel="0" collapsed="false">
      <c r="A10" s="46" t="s">
        <v>20</v>
      </c>
      <c r="B10" s="47" t="s">
        <v>21</v>
      </c>
      <c r="C10" s="47"/>
      <c r="D10" s="47"/>
      <c r="E10" s="42"/>
      <c r="F10" s="105" t="n">
        <v>0.765609999989754</v>
      </c>
      <c r="G10" s="105" t="n">
        <v>1.04811044211204</v>
      </c>
      <c r="H10" s="106"/>
      <c r="I10" s="109" t="s">
        <v>910</v>
      </c>
      <c r="J10" s="109"/>
      <c r="K10" s="110" t="s">
        <v>84</v>
      </c>
      <c r="L10" s="110" t="s">
        <v>25</v>
      </c>
    </row>
    <row r="11" customFormat="false" ht="14.25" hidden="false" customHeight="false" outlineLevel="0" collapsed="false">
      <c r="A11" s="51" t="s">
        <v>26</v>
      </c>
      <c r="B11" s="2"/>
      <c r="C11" s="2" t="s">
        <v>27</v>
      </c>
      <c r="D11" s="2"/>
      <c r="E11" s="4"/>
      <c r="F11" s="111" t="n">
        <v>1.13483929080888</v>
      </c>
      <c r="G11" s="111" t="n">
        <v>0.849255622934514</v>
      </c>
      <c r="H11" s="112"/>
      <c r="I11" s="109" t="s">
        <v>910</v>
      </c>
      <c r="J11" s="109"/>
      <c r="K11" s="113" t="s">
        <v>129</v>
      </c>
      <c r="L11" s="113" t="s">
        <v>30</v>
      </c>
    </row>
    <row r="12" customFormat="false" ht="14.25" hidden="false" customHeight="false" outlineLevel="0" collapsed="false">
      <c r="A12" s="51" t="s">
        <v>31</v>
      </c>
      <c r="B12" s="2"/>
      <c r="C12" s="2" t="s">
        <v>32</v>
      </c>
      <c r="D12" s="2"/>
      <c r="E12" s="4"/>
      <c r="F12" s="111" t="n">
        <v>0.568071093245183</v>
      </c>
      <c r="G12" s="111" t="n">
        <v>0.495415527488554</v>
      </c>
      <c r="H12" s="112"/>
      <c r="I12" s="109" t="s">
        <v>910</v>
      </c>
      <c r="J12" s="109"/>
      <c r="K12" s="113" t="s">
        <v>36</v>
      </c>
      <c r="L12" s="113" t="s">
        <v>36</v>
      </c>
    </row>
    <row r="13" customFormat="false" ht="14.25" hidden="false" customHeight="false" outlineLevel="0" collapsed="false">
      <c r="A13" s="51" t="s">
        <v>37</v>
      </c>
      <c r="B13" s="2"/>
      <c r="C13" s="2" t="s">
        <v>38</v>
      </c>
      <c r="D13" s="2"/>
      <c r="E13" s="4"/>
      <c r="F13" s="111" t="n">
        <v>0.758233607582602</v>
      </c>
      <c r="G13" s="111" t="n">
        <v>0</v>
      </c>
      <c r="H13" s="112"/>
      <c r="I13" s="109" t="s">
        <v>910</v>
      </c>
      <c r="J13" s="109"/>
      <c r="K13" s="113" t="s">
        <v>30</v>
      </c>
      <c r="L13" s="113" t="s">
        <v>41</v>
      </c>
    </row>
    <row r="14" customFormat="false" ht="14.25" hidden="false" customHeight="false" outlineLevel="0" collapsed="false">
      <c r="A14" s="51" t="s">
        <v>42</v>
      </c>
      <c r="B14" s="2"/>
      <c r="C14" s="61" t="s">
        <v>43</v>
      </c>
      <c r="D14" s="2"/>
      <c r="E14" s="4"/>
      <c r="F14" s="111" t="n">
        <v>0.739765114640598</v>
      </c>
      <c r="G14" s="111" t="n">
        <v>1.03100186708796</v>
      </c>
      <c r="H14" s="112"/>
      <c r="I14" s="109" t="s">
        <v>910</v>
      </c>
      <c r="J14" s="109"/>
      <c r="K14" s="113" t="s">
        <v>50</v>
      </c>
      <c r="L14" s="113" t="s">
        <v>46</v>
      </c>
    </row>
    <row r="15" customFormat="false" ht="14.25" hidden="false" customHeight="false" outlineLevel="0" collapsed="false">
      <c r="A15" s="51" t="s">
        <v>47</v>
      </c>
      <c r="B15" s="2"/>
      <c r="C15" s="2" t="s">
        <v>48</v>
      </c>
      <c r="D15" s="2"/>
      <c r="E15" s="4"/>
      <c r="F15" s="111" t="n">
        <v>0.817667022060815</v>
      </c>
      <c r="G15" s="111" t="n">
        <v>0.624160041036163</v>
      </c>
      <c r="H15" s="112"/>
      <c r="I15" s="109" t="s">
        <v>910</v>
      </c>
      <c r="J15" s="109"/>
      <c r="K15" s="113" t="s">
        <v>30</v>
      </c>
      <c r="L15" s="113" t="s">
        <v>36</v>
      </c>
    </row>
    <row r="16" customFormat="false" ht="14.25" hidden="false" customHeight="false" outlineLevel="0" collapsed="false">
      <c r="A16" s="51" t="s">
        <v>51</v>
      </c>
      <c r="B16" s="2"/>
      <c r="C16" s="1" t="s">
        <v>52</v>
      </c>
      <c r="D16" s="47"/>
      <c r="E16" s="4"/>
      <c r="F16" s="111" t="n">
        <v>1.38438542127991</v>
      </c>
      <c r="G16" s="111" t="n">
        <v>0.38340260126741</v>
      </c>
      <c r="H16" s="112"/>
      <c r="I16" s="109" t="s">
        <v>910</v>
      </c>
      <c r="J16" s="109"/>
      <c r="K16" s="113" t="s">
        <v>35</v>
      </c>
      <c r="L16" s="113" t="s">
        <v>55</v>
      </c>
    </row>
    <row r="17" customFormat="false" ht="14.25" hidden="false" customHeight="false" outlineLevel="0" collapsed="false">
      <c r="A17" s="51" t="s">
        <v>56</v>
      </c>
      <c r="B17" s="2"/>
      <c r="C17" s="1" t="s">
        <v>57</v>
      </c>
      <c r="D17" s="47"/>
      <c r="E17" s="4"/>
      <c r="F17" s="111" t="n">
        <v>0.554730807679851</v>
      </c>
      <c r="G17" s="111" t="n">
        <v>0.904466711271977</v>
      </c>
      <c r="H17" s="112"/>
      <c r="I17" s="109" t="s">
        <v>910</v>
      </c>
      <c r="J17" s="109"/>
      <c r="K17" s="113" t="s">
        <v>36</v>
      </c>
      <c r="L17" s="113" t="s">
        <v>59</v>
      </c>
    </row>
    <row r="18" customFormat="false" ht="14.25" hidden="false" customHeight="false" outlineLevel="0" collapsed="false">
      <c r="A18" s="51" t="s">
        <v>60</v>
      </c>
      <c r="B18" s="2"/>
      <c r="C18" s="2" t="s">
        <v>912</v>
      </c>
      <c r="D18" s="2"/>
      <c r="E18" s="4"/>
      <c r="F18" s="111" t="n">
        <v>0.771669894563198</v>
      </c>
      <c r="G18" s="111" t="n">
        <v>1.6373419428612</v>
      </c>
      <c r="H18" s="112"/>
      <c r="I18" s="109" t="s">
        <v>913</v>
      </c>
      <c r="J18" s="109"/>
      <c r="K18" s="113" t="s">
        <v>84</v>
      </c>
      <c r="L18" s="113" t="s">
        <v>24</v>
      </c>
    </row>
    <row r="19" customFormat="false" ht="14.25" hidden="false" customHeight="false" outlineLevel="0" collapsed="false">
      <c r="A19" s="62" t="s">
        <v>64</v>
      </c>
      <c r="B19" s="2"/>
      <c r="C19" s="2"/>
      <c r="D19" s="52" t="s">
        <v>65</v>
      </c>
      <c r="E19" s="53"/>
      <c r="F19" s="114" t="n">
        <v>0</v>
      </c>
      <c r="G19" s="114" t="n">
        <v>1.01463877440556</v>
      </c>
      <c r="H19" s="112"/>
      <c r="I19" s="115" t="s">
        <v>913</v>
      </c>
      <c r="J19" s="115"/>
      <c r="K19" s="116" t="s">
        <v>41</v>
      </c>
      <c r="L19" s="116" t="s">
        <v>40</v>
      </c>
    </row>
    <row r="20" customFormat="false" ht="14.25" hidden="false" customHeight="false" outlineLevel="0" collapsed="false">
      <c r="A20" s="62" t="s">
        <v>67</v>
      </c>
      <c r="B20" s="2"/>
      <c r="C20" s="2"/>
      <c r="D20" s="52" t="s">
        <v>68</v>
      </c>
      <c r="E20" s="4"/>
      <c r="F20" s="114" t="n">
        <v>1.54899019523443</v>
      </c>
      <c r="G20" s="114" t="n">
        <v>2.74974496120565</v>
      </c>
      <c r="H20" s="112"/>
      <c r="I20" s="115" t="s">
        <v>910</v>
      </c>
      <c r="J20" s="115"/>
      <c r="K20" s="116" t="s">
        <v>123</v>
      </c>
      <c r="L20" s="116" t="s">
        <v>71</v>
      </c>
    </row>
    <row r="21" customFormat="false" ht="14.25" hidden="false" customHeight="false" outlineLevel="0" collapsed="false">
      <c r="A21" s="62" t="s">
        <v>72</v>
      </c>
      <c r="B21" s="1"/>
      <c r="C21" s="61"/>
      <c r="D21" s="52" t="s">
        <v>73</v>
      </c>
      <c r="E21" s="4"/>
      <c r="F21" s="114" t="n">
        <v>1.01608775669592</v>
      </c>
      <c r="G21" s="114" t="n">
        <v>2.02373145544024</v>
      </c>
      <c r="H21" s="112"/>
      <c r="I21" s="115" t="s">
        <v>910</v>
      </c>
      <c r="J21" s="115"/>
      <c r="K21" s="116" t="s">
        <v>59</v>
      </c>
      <c r="L21" s="116" t="s">
        <v>66</v>
      </c>
    </row>
    <row r="22" customFormat="false" ht="14.25" hidden="false" customHeight="false" outlineLevel="0" collapsed="false">
      <c r="A22" s="62" t="s">
        <v>76</v>
      </c>
      <c r="B22" s="1"/>
      <c r="C22" s="61"/>
      <c r="D22" s="52" t="s">
        <v>77</v>
      </c>
      <c r="E22" s="4"/>
      <c r="F22" s="114" t="n">
        <v>0.340261425082589</v>
      </c>
      <c r="G22" s="114" t="n">
        <v>2.13590766379103</v>
      </c>
      <c r="H22" s="112"/>
      <c r="I22" s="115" t="s">
        <v>913</v>
      </c>
      <c r="J22" s="115"/>
      <c r="K22" s="116" t="s">
        <v>55</v>
      </c>
      <c r="L22" s="116" t="s">
        <v>53</v>
      </c>
    </row>
    <row r="23" customFormat="false" ht="14.25" hidden="false" customHeight="false" outlineLevel="0" collapsed="false">
      <c r="A23" s="62" t="s">
        <v>79</v>
      </c>
      <c r="B23" s="1"/>
      <c r="C23" s="61"/>
      <c r="D23" s="52" t="s">
        <v>80</v>
      </c>
      <c r="E23" s="4"/>
      <c r="F23" s="114" t="n">
        <v>0.59505064203323</v>
      </c>
      <c r="G23" s="114" t="n">
        <v>0.393719993332981</v>
      </c>
      <c r="H23" s="112"/>
      <c r="I23" s="115" t="s">
        <v>910</v>
      </c>
      <c r="J23" s="115"/>
      <c r="K23" s="116" t="s">
        <v>36</v>
      </c>
      <c r="L23" s="116" t="s">
        <v>55</v>
      </c>
    </row>
    <row r="24" s="118" customFormat="true" ht="22.5" hidden="false" customHeight="true" outlineLevel="0" collapsed="false">
      <c r="A24" s="46" t="s">
        <v>81</v>
      </c>
      <c r="B24" s="41" t="s">
        <v>82</v>
      </c>
      <c r="C24" s="47"/>
      <c r="D24" s="47"/>
      <c r="E24" s="42"/>
      <c r="F24" s="105" t="n">
        <v>0.767877006088914</v>
      </c>
      <c r="G24" s="105" t="n">
        <v>0.955105172200404</v>
      </c>
      <c r="H24" s="106"/>
      <c r="I24" s="107" t="s">
        <v>910</v>
      </c>
      <c r="J24" s="107"/>
      <c r="K24" s="110" t="s">
        <v>17</v>
      </c>
      <c r="L24" s="110" t="s">
        <v>17</v>
      </c>
      <c r="M24" s="117"/>
    </row>
    <row r="25" customFormat="false" ht="14.25" hidden="false" customHeight="false" outlineLevel="0" collapsed="false">
      <c r="A25" s="51" t="s">
        <v>86</v>
      </c>
      <c r="B25" s="2"/>
      <c r="C25" s="2" t="s">
        <v>87</v>
      </c>
      <c r="D25" s="2"/>
      <c r="E25" s="4"/>
      <c r="F25" s="111" t="n">
        <v>0.750280776154832</v>
      </c>
      <c r="G25" s="111" t="n">
        <v>0.336934485864816</v>
      </c>
      <c r="H25" s="112"/>
      <c r="I25" s="109" t="s">
        <v>910</v>
      </c>
      <c r="J25" s="109"/>
      <c r="K25" s="113" t="s">
        <v>30</v>
      </c>
      <c r="L25" s="113" t="s">
        <v>55</v>
      </c>
    </row>
    <row r="26" customFormat="false" ht="14.25" hidden="false" customHeight="false" outlineLevel="0" collapsed="false">
      <c r="A26" s="51" t="s">
        <v>88</v>
      </c>
      <c r="B26" s="2"/>
      <c r="C26" s="2" t="s">
        <v>89</v>
      </c>
      <c r="D26" s="2"/>
      <c r="E26" s="4"/>
      <c r="F26" s="111" t="n">
        <v>0.834189388352267</v>
      </c>
      <c r="G26" s="111" t="n">
        <v>1.10240966308699</v>
      </c>
      <c r="H26" s="112"/>
      <c r="I26" s="109" t="s">
        <v>910</v>
      </c>
      <c r="J26" s="109"/>
      <c r="K26" s="113" t="s">
        <v>30</v>
      </c>
      <c r="L26" s="113" t="s">
        <v>35</v>
      </c>
    </row>
    <row r="27" customFormat="false" ht="14.25" hidden="false" customHeight="false" outlineLevel="0" collapsed="false">
      <c r="A27" s="51" t="s">
        <v>92</v>
      </c>
      <c r="B27" s="2"/>
      <c r="C27" s="2" t="s">
        <v>93</v>
      </c>
      <c r="D27" s="2"/>
      <c r="E27" s="4"/>
      <c r="F27" s="111" t="n">
        <v>0.972497321125143</v>
      </c>
      <c r="G27" s="111" t="n">
        <v>1.43174534753262</v>
      </c>
      <c r="H27" s="112"/>
      <c r="I27" s="109" t="s">
        <v>910</v>
      </c>
      <c r="J27" s="109"/>
      <c r="K27" s="113" t="s">
        <v>40</v>
      </c>
      <c r="L27" s="113" t="s">
        <v>91</v>
      </c>
    </row>
    <row r="28" customFormat="false" ht="14.25" hidden="false" customHeight="false" outlineLevel="0" collapsed="false">
      <c r="A28" s="51" t="s">
        <v>97</v>
      </c>
      <c r="B28" s="2"/>
      <c r="C28" s="2" t="s">
        <v>98</v>
      </c>
      <c r="D28" s="2"/>
      <c r="E28" s="4"/>
      <c r="F28" s="111" t="n">
        <v>0.703805071391727</v>
      </c>
      <c r="G28" s="111" t="n">
        <v>1.15305391815704</v>
      </c>
      <c r="H28" s="112"/>
      <c r="I28" s="109" t="s">
        <v>910</v>
      </c>
      <c r="J28" s="109"/>
      <c r="K28" s="113" t="s">
        <v>30</v>
      </c>
      <c r="L28" s="113" t="s">
        <v>35</v>
      </c>
    </row>
    <row r="29" customFormat="false" ht="14.25" hidden="false" customHeight="false" outlineLevel="0" collapsed="false">
      <c r="A29" s="51" t="s">
        <v>99</v>
      </c>
      <c r="B29" s="2"/>
      <c r="C29" s="2" t="s">
        <v>100</v>
      </c>
      <c r="D29" s="47"/>
      <c r="E29" s="4"/>
      <c r="F29" s="111" t="n">
        <v>1.88574501377832</v>
      </c>
      <c r="G29" s="111" t="n">
        <v>0.58682714702853</v>
      </c>
      <c r="H29" s="112"/>
      <c r="I29" s="109" t="s">
        <v>910</v>
      </c>
      <c r="J29" s="109"/>
      <c r="K29" s="113" t="s">
        <v>66</v>
      </c>
      <c r="L29" s="113" t="s">
        <v>36</v>
      </c>
    </row>
    <row r="30" customFormat="false" ht="14.25" hidden="false" customHeight="false" outlineLevel="0" collapsed="false">
      <c r="A30" s="51" t="s">
        <v>102</v>
      </c>
      <c r="B30" s="2"/>
      <c r="C30" s="2" t="s">
        <v>103</v>
      </c>
      <c r="D30" s="2"/>
      <c r="E30" s="4"/>
      <c r="F30" s="111" t="n">
        <v>0.604180164377147</v>
      </c>
      <c r="G30" s="111" t="n">
        <v>0.550194856440839</v>
      </c>
      <c r="H30" s="112"/>
      <c r="I30" s="109" t="s">
        <v>910</v>
      </c>
      <c r="J30" s="109"/>
      <c r="K30" s="113" t="s">
        <v>36</v>
      </c>
      <c r="L30" s="113" t="s">
        <v>36</v>
      </c>
    </row>
    <row r="31" customFormat="false" ht="14.25" hidden="false" customHeight="false" outlineLevel="0" collapsed="false">
      <c r="A31" s="51" t="s">
        <v>104</v>
      </c>
      <c r="B31" s="2"/>
      <c r="C31" s="2" t="s">
        <v>105</v>
      </c>
      <c r="D31" s="2"/>
      <c r="E31" s="4"/>
      <c r="F31" s="111" t="n">
        <v>0.608454570923503</v>
      </c>
      <c r="G31" s="111" t="n">
        <v>0.854797167315479</v>
      </c>
      <c r="H31" s="112"/>
      <c r="I31" s="109" t="s">
        <v>910</v>
      </c>
      <c r="J31" s="109"/>
      <c r="K31" s="113" t="s">
        <v>166</v>
      </c>
      <c r="L31" s="113" t="s">
        <v>84</v>
      </c>
    </row>
    <row r="32" customFormat="false" ht="14.25" hidden="false" customHeight="false" outlineLevel="0" collapsed="false">
      <c r="A32" s="62" t="s">
        <v>107</v>
      </c>
      <c r="B32" s="1"/>
      <c r="C32" s="61"/>
      <c r="D32" s="52" t="s">
        <v>108</v>
      </c>
      <c r="E32" s="4"/>
      <c r="F32" s="114" t="n">
        <v>0.211240076096947</v>
      </c>
      <c r="G32" s="114" t="n">
        <v>0.38954643070514</v>
      </c>
      <c r="H32" s="112"/>
      <c r="I32" s="115" t="s">
        <v>910</v>
      </c>
      <c r="J32" s="115"/>
      <c r="K32" s="116" t="s">
        <v>119</v>
      </c>
      <c r="L32" s="116" t="s">
        <v>55</v>
      </c>
    </row>
    <row r="33" customFormat="false" ht="14.25" hidden="false" customHeight="false" outlineLevel="0" collapsed="false">
      <c r="A33" s="62" t="s">
        <v>109</v>
      </c>
      <c r="B33" s="1"/>
      <c r="C33" s="61"/>
      <c r="D33" s="52" t="s">
        <v>110</v>
      </c>
      <c r="E33" s="4"/>
      <c r="F33" s="114" t="n">
        <v>1.18703648758638</v>
      </c>
      <c r="G33" s="114" t="n">
        <v>1.10783475066673</v>
      </c>
      <c r="H33" s="112"/>
      <c r="I33" s="115" t="s">
        <v>910</v>
      </c>
      <c r="J33" s="115"/>
      <c r="K33" s="116" t="s">
        <v>129</v>
      </c>
      <c r="L33" s="116" t="s">
        <v>40</v>
      </c>
    </row>
    <row r="34" customFormat="false" ht="14.25" hidden="false" customHeight="false" outlineLevel="0" collapsed="false">
      <c r="A34" s="62" t="s">
        <v>112</v>
      </c>
      <c r="B34" s="2"/>
      <c r="C34" s="2"/>
      <c r="D34" s="52" t="s">
        <v>113</v>
      </c>
      <c r="E34" s="4"/>
      <c r="F34" s="114" t="n">
        <v>0.702124768902454</v>
      </c>
      <c r="G34" s="114" t="n">
        <v>1.14452414567559</v>
      </c>
      <c r="H34" s="112"/>
      <c r="I34" s="115" t="s">
        <v>910</v>
      </c>
      <c r="J34" s="115"/>
      <c r="K34" s="116" t="s">
        <v>30</v>
      </c>
      <c r="L34" s="116" t="s">
        <v>35</v>
      </c>
    </row>
    <row r="35" customFormat="false" ht="14.25" hidden="false" customHeight="false" outlineLevel="0" collapsed="false">
      <c r="A35" s="62" t="s">
        <v>114</v>
      </c>
      <c r="B35" s="2"/>
      <c r="C35" s="2"/>
      <c r="D35" s="52" t="s">
        <v>115</v>
      </c>
      <c r="E35" s="53"/>
      <c r="F35" s="114" t="n">
        <v>0.115591767750836</v>
      </c>
      <c r="G35" s="114" t="n">
        <v>0.29317262526096</v>
      </c>
      <c r="H35" s="112"/>
      <c r="I35" s="115" t="s">
        <v>910</v>
      </c>
      <c r="J35" s="115"/>
      <c r="K35" s="116" t="s">
        <v>120</v>
      </c>
      <c r="L35" s="116" t="s">
        <v>116</v>
      </c>
    </row>
    <row r="36" customFormat="false" ht="14.25" hidden="false" customHeight="false" outlineLevel="0" collapsed="false">
      <c r="A36" s="62" t="s">
        <v>117</v>
      </c>
      <c r="B36" s="2"/>
      <c r="C36" s="2"/>
      <c r="D36" s="52" t="s">
        <v>118</v>
      </c>
      <c r="E36" s="53"/>
      <c r="F36" s="114" t="n">
        <v>0.282129669365214</v>
      </c>
      <c r="G36" s="114" t="n">
        <v>0.101570215188066</v>
      </c>
      <c r="H36" s="112"/>
      <c r="I36" s="115" t="s">
        <v>910</v>
      </c>
      <c r="J36" s="115"/>
      <c r="K36" s="116" t="s">
        <v>119</v>
      </c>
      <c r="L36" s="116" t="s">
        <v>120</v>
      </c>
    </row>
    <row r="37" customFormat="false" ht="14.25" hidden="false" customHeight="false" outlineLevel="0" collapsed="false">
      <c r="A37" s="62" t="s">
        <v>121</v>
      </c>
      <c r="B37" s="2"/>
      <c r="C37" s="2"/>
      <c r="D37" s="52" t="s">
        <v>122</v>
      </c>
      <c r="E37" s="53"/>
      <c r="F37" s="114" t="n">
        <v>0.997190167692327</v>
      </c>
      <c r="G37" s="114" t="n">
        <v>1.58603830347638</v>
      </c>
      <c r="H37" s="112"/>
      <c r="I37" s="115" t="s">
        <v>910</v>
      </c>
      <c r="J37" s="115"/>
      <c r="K37" s="116" t="s">
        <v>40</v>
      </c>
      <c r="L37" s="116" t="s">
        <v>123</v>
      </c>
    </row>
    <row r="38" customFormat="false" ht="14.25" hidden="false" customHeight="false" outlineLevel="0" collapsed="false">
      <c r="A38" s="51" t="s">
        <v>124</v>
      </c>
      <c r="B38" s="2"/>
      <c r="C38" s="2" t="s">
        <v>125</v>
      </c>
      <c r="D38" s="2"/>
      <c r="E38" s="4"/>
      <c r="F38" s="111" t="n">
        <v>0.95472256915263</v>
      </c>
      <c r="G38" s="111" t="n">
        <v>0.789865011017729</v>
      </c>
      <c r="H38" s="112"/>
      <c r="I38" s="109" t="s">
        <v>910</v>
      </c>
      <c r="J38" s="109"/>
      <c r="K38" s="113" t="s">
        <v>85</v>
      </c>
      <c r="L38" s="113" t="s">
        <v>85</v>
      </c>
    </row>
    <row r="39" customFormat="false" ht="14.25" hidden="false" customHeight="false" outlineLevel="0" collapsed="false">
      <c r="A39" s="62" t="s">
        <v>127</v>
      </c>
      <c r="B39" s="2"/>
      <c r="C39" s="2"/>
      <c r="D39" s="52" t="s">
        <v>128</v>
      </c>
      <c r="E39" s="53"/>
      <c r="F39" s="114" t="n">
        <v>0.367760808178095</v>
      </c>
      <c r="G39" s="114" t="n">
        <v>0.74518619483069</v>
      </c>
      <c r="H39" s="112"/>
      <c r="I39" s="115" t="s">
        <v>910</v>
      </c>
      <c r="J39" s="115"/>
      <c r="K39" s="116" t="s">
        <v>944</v>
      </c>
      <c r="L39" s="116" t="s">
        <v>130</v>
      </c>
    </row>
    <row r="40" customFormat="false" ht="14.25" hidden="false" customHeight="false" outlineLevel="0" collapsed="false">
      <c r="A40" s="62" t="s">
        <v>131</v>
      </c>
      <c r="B40" s="2"/>
      <c r="C40" s="2"/>
      <c r="D40" s="52" t="s">
        <v>132</v>
      </c>
      <c r="E40" s="53"/>
      <c r="F40" s="114" t="n">
        <v>0.693738591269264</v>
      </c>
      <c r="G40" s="114" t="n">
        <v>0.0432024466650725</v>
      </c>
      <c r="H40" s="112"/>
      <c r="I40" s="115" t="s">
        <v>910</v>
      </c>
      <c r="J40" s="115"/>
      <c r="K40" s="116" t="s">
        <v>130</v>
      </c>
      <c r="L40" s="116" t="s">
        <v>41</v>
      </c>
    </row>
    <row r="41" customFormat="false" ht="14.25" hidden="false" customHeight="false" outlineLevel="0" collapsed="false">
      <c r="A41" s="62" t="s">
        <v>133</v>
      </c>
      <c r="B41" s="2"/>
      <c r="C41" s="2"/>
      <c r="D41" s="52" t="s">
        <v>134</v>
      </c>
      <c r="E41" s="53"/>
      <c r="F41" s="114" t="n">
        <v>2.24165510907193</v>
      </c>
      <c r="G41" s="114" t="n">
        <v>0.575337003446326</v>
      </c>
      <c r="H41" s="112"/>
      <c r="I41" s="115" t="s">
        <v>911</v>
      </c>
      <c r="J41" s="115"/>
      <c r="K41" s="116" t="s">
        <v>53</v>
      </c>
      <c r="L41" s="116" t="s">
        <v>36</v>
      </c>
    </row>
    <row r="42" customFormat="false" ht="14.25" hidden="false" customHeight="false" outlineLevel="0" collapsed="false">
      <c r="A42" s="62" t="s">
        <v>135</v>
      </c>
      <c r="B42" s="2"/>
      <c r="C42" s="2"/>
      <c r="D42" s="52" t="s">
        <v>136</v>
      </c>
      <c r="E42" s="53"/>
      <c r="F42" s="114" t="n">
        <v>1.78598743285805</v>
      </c>
      <c r="G42" s="114" t="n">
        <v>0.328680746986924</v>
      </c>
      <c r="H42" s="112"/>
      <c r="I42" s="115" t="s">
        <v>911</v>
      </c>
      <c r="J42" s="115"/>
      <c r="K42" s="116" t="s">
        <v>66</v>
      </c>
      <c r="L42" s="116" t="s">
        <v>55</v>
      </c>
    </row>
    <row r="43" customFormat="false" ht="14.25" hidden="false" customHeight="false" outlineLevel="0" collapsed="false">
      <c r="A43" s="62" t="s">
        <v>137</v>
      </c>
      <c r="B43" s="2"/>
      <c r="C43" s="2"/>
      <c r="D43" s="52" t="s">
        <v>138</v>
      </c>
      <c r="E43" s="53"/>
      <c r="F43" s="114" t="n">
        <v>0.455600257058115</v>
      </c>
      <c r="G43" s="114" t="n">
        <v>2.16572849636332</v>
      </c>
      <c r="H43" s="112"/>
      <c r="I43" s="115" t="s">
        <v>913</v>
      </c>
      <c r="J43" s="115"/>
      <c r="K43" s="116" t="s">
        <v>147</v>
      </c>
      <c r="L43" s="116" t="s">
        <v>96</v>
      </c>
    </row>
    <row r="44" customFormat="false" ht="14.25" hidden="false" customHeight="false" outlineLevel="0" collapsed="false">
      <c r="A44" s="62" t="s">
        <v>140</v>
      </c>
      <c r="B44" s="2"/>
      <c r="C44" s="2"/>
      <c r="D44" s="52" t="s">
        <v>141</v>
      </c>
      <c r="E44" s="53"/>
      <c r="F44" s="114" t="n">
        <v>0.512500520611407</v>
      </c>
      <c r="G44" s="114" t="n">
        <v>0.210726403139435</v>
      </c>
      <c r="H44" s="112"/>
      <c r="I44" s="115" t="s">
        <v>910</v>
      </c>
      <c r="J44" s="115"/>
      <c r="K44" s="116" t="s">
        <v>36</v>
      </c>
      <c r="L44" s="116" t="s">
        <v>119</v>
      </c>
    </row>
    <row r="45" customFormat="false" ht="14.25" hidden="false" customHeight="false" outlineLevel="0" collapsed="false">
      <c r="A45" s="62" t="s">
        <v>143</v>
      </c>
      <c r="B45" s="2"/>
      <c r="C45" s="2"/>
      <c r="D45" s="52" t="s">
        <v>144</v>
      </c>
      <c r="E45" s="53"/>
      <c r="F45" s="114" t="n">
        <v>1.47396623561754</v>
      </c>
      <c r="G45" s="114" t="n">
        <v>0.389165945236324</v>
      </c>
      <c r="H45" s="112"/>
      <c r="I45" s="115" t="s">
        <v>910</v>
      </c>
      <c r="J45" s="115"/>
      <c r="K45" s="116" t="s">
        <v>123</v>
      </c>
      <c r="L45" s="116" t="s">
        <v>147</v>
      </c>
    </row>
    <row r="46" customFormat="false" ht="14.25" hidden="false" customHeight="false" outlineLevel="0" collapsed="false">
      <c r="A46" s="62" t="s">
        <v>148</v>
      </c>
      <c r="B46" s="2"/>
      <c r="C46" s="2"/>
      <c r="D46" s="52" t="s">
        <v>149</v>
      </c>
      <c r="E46" s="53"/>
      <c r="F46" s="114" t="n">
        <v>0.40774344109814</v>
      </c>
      <c r="G46" s="114" t="n">
        <v>0.3157337578677</v>
      </c>
      <c r="H46" s="112"/>
      <c r="I46" s="115" t="s">
        <v>910</v>
      </c>
      <c r="J46" s="115"/>
      <c r="K46" s="116" t="s">
        <v>55</v>
      </c>
      <c r="L46" s="116" t="s">
        <v>116</v>
      </c>
    </row>
    <row r="47" customFormat="false" ht="14.25" hidden="false" customHeight="false" outlineLevel="0" collapsed="false">
      <c r="A47" s="62" t="s">
        <v>150</v>
      </c>
      <c r="B47" s="1"/>
      <c r="C47" s="1"/>
      <c r="D47" s="52" t="s">
        <v>151</v>
      </c>
      <c r="E47" s="4"/>
      <c r="F47" s="114" t="n">
        <v>0.268221470066058</v>
      </c>
      <c r="G47" s="114" t="n">
        <v>0.25314821575893</v>
      </c>
      <c r="H47" s="112"/>
      <c r="I47" s="115" t="s">
        <v>910</v>
      </c>
      <c r="J47" s="115"/>
      <c r="K47" s="116" t="s">
        <v>119</v>
      </c>
      <c r="L47" s="116" t="s">
        <v>119</v>
      </c>
    </row>
    <row r="48" customFormat="false" ht="14.25" hidden="false" customHeight="false" outlineLevel="0" collapsed="false">
      <c r="A48" s="62" t="s">
        <v>152</v>
      </c>
      <c r="B48" s="2"/>
      <c r="C48" s="2"/>
      <c r="D48" s="52" t="s">
        <v>153</v>
      </c>
      <c r="E48" s="53"/>
      <c r="F48" s="114" t="n">
        <v>0.711597453706182</v>
      </c>
      <c r="G48" s="114" t="n">
        <v>0.712099393314065</v>
      </c>
      <c r="H48" s="112"/>
      <c r="I48" s="115" t="s">
        <v>910</v>
      </c>
      <c r="J48" s="115"/>
      <c r="K48" s="116" t="s">
        <v>130</v>
      </c>
      <c r="L48" s="116" t="s">
        <v>130</v>
      </c>
    </row>
    <row r="49" customFormat="false" ht="14.25" hidden="false" customHeight="false" outlineLevel="0" collapsed="false">
      <c r="A49" s="62" t="s">
        <v>154</v>
      </c>
      <c r="B49" s="2"/>
      <c r="C49" s="2"/>
      <c r="D49" s="52" t="s">
        <v>155</v>
      </c>
      <c r="E49" s="53"/>
      <c r="F49" s="114" t="n">
        <v>0.829897155132864</v>
      </c>
      <c r="G49" s="114" t="n">
        <v>0.0578961523695335</v>
      </c>
      <c r="H49" s="112"/>
      <c r="I49" s="115" t="s">
        <v>910</v>
      </c>
      <c r="J49" s="115"/>
      <c r="K49" s="116" t="s">
        <v>30</v>
      </c>
      <c r="L49" s="116" t="s">
        <v>120</v>
      </c>
    </row>
    <row r="50" customFormat="false" ht="14.25" hidden="false" customHeight="false" outlineLevel="0" collapsed="false">
      <c r="A50" s="62" t="s">
        <v>157</v>
      </c>
      <c r="B50" s="2"/>
      <c r="C50" s="2"/>
      <c r="D50" s="52" t="s">
        <v>158</v>
      </c>
      <c r="E50" s="53"/>
      <c r="F50" s="114" t="n">
        <v>1.54980029200421</v>
      </c>
      <c r="G50" s="114" t="n">
        <v>2.59643857702715</v>
      </c>
      <c r="H50" s="112"/>
      <c r="I50" s="115" t="s">
        <v>910</v>
      </c>
      <c r="J50" s="115"/>
      <c r="K50" s="116" t="s">
        <v>91</v>
      </c>
      <c r="L50" s="116" t="s">
        <v>96</v>
      </c>
    </row>
    <row r="51" customFormat="false" ht="14.25" hidden="false" customHeight="false" outlineLevel="0" collapsed="false">
      <c r="A51" s="51" t="s">
        <v>160</v>
      </c>
      <c r="B51" s="2"/>
      <c r="C51" s="2" t="s">
        <v>914</v>
      </c>
      <c r="D51" s="2"/>
      <c r="E51" s="4"/>
      <c r="F51" s="111" t="n">
        <v>0.565182684200632</v>
      </c>
      <c r="G51" s="111" t="n">
        <v>1.03056039486561</v>
      </c>
      <c r="H51" s="112"/>
      <c r="I51" s="109" t="s">
        <v>913</v>
      </c>
      <c r="J51" s="109"/>
      <c r="K51" s="113" t="s">
        <v>17</v>
      </c>
      <c r="L51" s="113" t="s">
        <v>85</v>
      </c>
    </row>
    <row r="52" customFormat="false" ht="14.25" hidden="false" customHeight="false" outlineLevel="0" collapsed="false">
      <c r="A52" s="62" t="s">
        <v>162</v>
      </c>
      <c r="B52" s="2"/>
      <c r="C52" s="2"/>
      <c r="D52" s="52" t="s">
        <v>163</v>
      </c>
      <c r="E52" s="53"/>
      <c r="F52" s="114" t="n">
        <v>0.503255366548749</v>
      </c>
      <c r="G52" s="114" t="n">
        <v>0.0921643851362863</v>
      </c>
      <c r="H52" s="112"/>
      <c r="I52" s="115" t="s">
        <v>910</v>
      </c>
      <c r="J52" s="115"/>
      <c r="K52" s="116" t="s">
        <v>286</v>
      </c>
      <c r="L52" s="116" t="s">
        <v>120</v>
      </c>
    </row>
    <row r="53" customFormat="false" ht="14.25" hidden="false" customHeight="false" outlineLevel="0" collapsed="false">
      <c r="A53" s="62" t="s">
        <v>164</v>
      </c>
      <c r="B53" s="1"/>
      <c r="C53" s="1"/>
      <c r="D53" s="52" t="s">
        <v>165</v>
      </c>
      <c r="E53" s="4"/>
      <c r="F53" s="114" t="n">
        <v>0.614359660691719</v>
      </c>
      <c r="G53" s="114" t="n">
        <v>0.44760393091072</v>
      </c>
      <c r="H53" s="112"/>
      <c r="I53" s="115" t="s">
        <v>910</v>
      </c>
      <c r="J53" s="115"/>
      <c r="K53" s="116" t="s">
        <v>966</v>
      </c>
      <c r="L53" s="116" t="s">
        <v>166</v>
      </c>
    </row>
    <row r="54" customFormat="false" ht="14.25" hidden="false" customHeight="false" outlineLevel="0" collapsed="false">
      <c r="A54" s="62" t="s">
        <v>167</v>
      </c>
      <c r="B54" s="2"/>
      <c r="C54" s="2"/>
      <c r="D54" s="52" t="s">
        <v>168</v>
      </c>
      <c r="E54" s="53"/>
      <c r="F54" s="114" t="n">
        <v>0.669539132448159</v>
      </c>
      <c r="G54" s="114" t="n">
        <v>2.13827221063821</v>
      </c>
      <c r="H54" s="112"/>
      <c r="I54" s="115" t="s">
        <v>910</v>
      </c>
      <c r="J54" s="115"/>
      <c r="K54" s="116" t="s">
        <v>967</v>
      </c>
      <c r="L54" s="116" t="s">
        <v>172</v>
      </c>
    </row>
    <row r="55" customFormat="false" ht="14.25" hidden="false" customHeight="false" outlineLevel="0" collapsed="false">
      <c r="A55" s="62" t="s">
        <v>173</v>
      </c>
      <c r="B55" s="2"/>
      <c r="C55" s="2"/>
      <c r="D55" s="52" t="s">
        <v>174</v>
      </c>
      <c r="E55" s="53"/>
      <c r="F55" s="114" t="n">
        <v>0.118721805447109</v>
      </c>
      <c r="G55" s="114" t="n">
        <v>0.220752822673557</v>
      </c>
      <c r="H55" s="112"/>
      <c r="I55" s="115" t="s">
        <v>910</v>
      </c>
      <c r="J55" s="115"/>
      <c r="K55" s="116" t="s">
        <v>120</v>
      </c>
      <c r="L55" s="116" t="s">
        <v>119</v>
      </c>
    </row>
    <row r="56" customFormat="false" ht="14.25" hidden="false" customHeight="false" outlineLevel="0" collapsed="false">
      <c r="A56" s="62" t="s">
        <v>175</v>
      </c>
      <c r="B56" s="2"/>
      <c r="C56" s="2"/>
      <c r="D56" s="52" t="s">
        <v>176</v>
      </c>
      <c r="E56" s="53"/>
      <c r="F56" s="114" t="n">
        <v>0.115533466073296</v>
      </c>
      <c r="G56" s="114" t="n">
        <v>0.140326978271886</v>
      </c>
      <c r="H56" s="112"/>
      <c r="I56" s="115" t="s">
        <v>910</v>
      </c>
      <c r="J56" s="115"/>
      <c r="K56" s="116" t="s">
        <v>120</v>
      </c>
      <c r="L56" s="116" t="s">
        <v>177</v>
      </c>
    </row>
    <row r="57" customFormat="false" ht="14.25" hidden="false" customHeight="false" outlineLevel="0" collapsed="false">
      <c r="A57" s="62" t="s">
        <v>178</v>
      </c>
      <c r="B57" s="2"/>
      <c r="C57" s="2"/>
      <c r="D57" s="52" t="s">
        <v>179</v>
      </c>
      <c r="E57" s="53"/>
      <c r="F57" s="114" t="n">
        <v>0.474709625039326</v>
      </c>
      <c r="G57" s="114" t="n">
        <v>1.78783107701473</v>
      </c>
      <c r="H57" s="112"/>
      <c r="I57" s="115" t="s">
        <v>910</v>
      </c>
      <c r="J57" s="115"/>
      <c r="K57" s="116" t="s">
        <v>147</v>
      </c>
      <c r="L57" s="116" t="s">
        <v>66</v>
      </c>
    </row>
    <row r="58" customFormat="false" ht="14.25" hidden="false" customHeight="false" outlineLevel="0" collapsed="false">
      <c r="A58" s="62" t="s">
        <v>180</v>
      </c>
      <c r="B58" s="2"/>
      <c r="C58" s="2"/>
      <c r="D58" s="52" t="s">
        <v>181</v>
      </c>
      <c r="E58" s="53"/>
      <c r="F58" s="114" t="n">
        <v>1.12793438476071</v>
      </c>
      <c r="G58" s="114" t="n">
        <v>1.63690295286838</v>
      </c>
      <c r="H58" s="112"/>
      <c r="I58" s="115" t="s">
        <v>910</v>
      </c>
      <c r="J58" s="115"/>
      <c r="K58" s="116" t="s">
        <v>40</v>
      </c>
      <c r="L58" s="116" t="s">
        <v>91</v>
      </c>
    </row>
    <row r="59" customFormat="false" ht="14.25" hidden="false" customHeight="false" outlineLevel="0" collapsed="false">
      <c r="A59" s="62" t="s">
        <v>182</v>
      </c>
      <c r="B59" s="2"/>
      <c r="C59" s="2"/>
      <c r="D59" s="52" t="s">
        <v>183</v>
      </c>
      <c r="E59" s="53"/>
      <c r="F59" s="114" t="n">
        <v>0.750688869029574</v>
      </c>
      <c r="G59" s="114" t="n">
        <v>0.356318746279853</v>
      </c>
      <c r="H59" s="112"/>
      <c r="I59" s="115" t="s">
        <v>910</v>
      </c>
      <c r="J59" s="115"/>
      <c r="K59" s="116" t="s">
        <v>30</v>
      </c>
      <c r="L59" s="116" t="s">
        <v>55</v>
      </c>
    </row>
    <row r="60" customFormat="false" ht="14.25" hidden="false" customHeight="false" outlineLevel="0" collapsed="false">
      <c r="A60" s="62" t="s">
        <v>184</v>
      </c>
      <c r="B60" s="2"/>
      <c r="C60" s="2"/>
      <c r="D60" s="52" t="s">
        <v>185</v>
      </c>
      <c r="E60" s="53"/>
      <c r="F60" s="114" t="n">
        <v>0.593985357923177</v>
      </c>
      <c r="G60" s="114" t="n">
        <v>2.00150470629605</v>
      </c>
      <c r="H60" s="112"/>
      <c r="I60" s="115" t="s">
        <v>910</v>
      </c>
      <c r="J60" s="115"/>
      <c r="K60" s="116" t="s">
        <v>36</v>
      </c>
      <c r="L60" s="116" t="s">
        <v>34</v>
      </c>
    </row>
    <row r="61" customFormat="false" ht="14.25" hidden="false" customHeight="false" outlineLevel="0" collapsed="false">
      <c r="A61" s="62" t="s">
        <v>186</v>
      </c>
      <c r="B61" s="2"/>
      <c r="C61" s="2"/>
      <c r="D61" s="52" t="s">
        <v>187</v>
      </c>
      <c r="E61" s="53"/>
      <c r="F61" s="114" t="n">
        <v>0.434047971394795</v>
      </c>
      <c r="G61" s="114" t="n">
        <v>0.209866950761368</v>
      </c>
      <c r="H61" s="112"/>
      <c r="I61" s="115" t="s">
        <v>910</v>
      </c>
      <c r="J61" s="115"/>
      <c r="K61" s="116" t="s">
        <v>55</v>
      </c>
      <c r="L61" s="116" t="s">
        <v>119</v>
      </c>
    </row>
    <row r="62" customFormat="false" ht="14.25" hidden="false" customHeight="false" outlineLevel="0" collapsed="false">
      <c r="A62" s="51" t="s">
        <v>188</v>
      </c>
      <c r="B62" s="2"/>
      <c r="C62" s="2" t="s">
        <v>917</v>
      </c>
      <c r="D62" s="2"/>
      <c r="E62" s="4"/>
      <c r="F62" s="111" t="n">
        <v>0.931381566165103</v>
      </c>
      <c r="G62" s="111" t="n">
        <v>0.947690028400242</v>
      </c>
      <c r="H62" s="112"/>
      <c r="I62" s="109" t="s">
        <v>910</v>
      </c>
      <c r="J62" s="109"/>
      <c r="K62" s="113" t="s">
        <v>25</v>
      </c>
      <c r="L62" s="113" t="s">
        <v>25</v>
      </c>
    </row>
    <row r="63" customFormat="false" ht="14.25" hidden="false" customHeight="false" outlineLevel="0" collapsed="false">
      <c r="A63" s="62" t="s">
        <v>190</v>
      </c>
      <c r="B63" s="2"/>
      <c r="C63" s="2"/>
      <c r="D63" s="52" t="s">
        <v>191</v>
      </c>
      <c r="E63" s="53"/>
      <c r="F63" s="114" t="n">
        <v>1.34295899622212</v>
      </c>
      <c r="G63" s="114" t="n">
        <v>0.950562351005507</v>
      </c>
      <c r="H63" s="112"/>
      <c r="I63" s="115" t="s">
        <v>910</v>
      </c>
      <c r="J63" s="115"/>
      <c r="K63" s="116" t="s">
        <v>35</v>
      </c>
      <c r="L63" s="116" t="s">
        <v>59</v>
      </c>
    </row>
    <row r="64" customFormat="false" ht="14.25" hidden="false" customHeight="false" outlineLevel="0" collapsed="false">
      <c r="A64" s="62" t="s">
        <v>192</v>
      </c>
      <c r="B64" s="2"/>
      <c r="C64" s="51"/>
      <c r="D64" s="52" t="s">
        <v>193</v>
      </c>
      <c r="E64" s="4"/>
      <c r="F64" s="114" t="n">
        <v>1.07414412262171</v>
      </c>
      <c r="G64" s="114" t="n">
        <v>0.411725955204216</v>
      </c>
      <c r="H64" s="112"/>
      <c r="I64" s="115" t="s">
        <v>910</v>
      </c>
      <c r="J64" s="115"/>
      <c r="K64" s="116" t="s">
        <v>40</v>
      </c>
      <c r="L64" s="116" t="s">
        <v>55</v>
      </c>
    </row>
    <row r="65" customFormat="false" ht="14.25" hidden="false" customHeight="false" outlineLevel="0" collapsed="false">
      <c r="A65" s="62" t="s">
        <v>194</v>
      </c>
      <c r="B65" s="2"/>
      <c r="C65" s="51"/>
      <c r="D65" s="52" t="s">
        <v>195</v>
      </c>
      <c r="E65" s="4"/>
      <c r="F65" s="114" t="n">
        <v>0.263867255444581</v>
      </c>
      <c r="G65" s="114" t="n">
        <v>0.784841946670051</v>
      </c>
      <c r="H65" s="112"/>
      <c r="I65" s="115" t="s">
        <v>910</v>
      </c>
      <c r="J65" s="115"/>
      <c r="K65" s="116" t="s">
        <v>119</v>
      </c>
      <c r="L65" s="116" t="s">
        <v>30</v>
      </c>
    </row>
    <row r="66" customFormat="false" ht="14.25" hidden="false" customHeight="false" outlineLevel="0" collapsed="false">
      <c r="A66" s="62" t="s">
        <v>196</v>
      </c>
      <c r="B66" s="1"/>
      <c r="C66" s="61"/>
      <c r="D66" s="52" t="s">
        <v>197</v>
      </c>
      <c r="E66" s="4"/>
      <c r="F66" s="114" t="n">
        <v>1.54771506898806</v>
      </c>
      <c r="G66" s="114" t="n">
        <v>0.779566524037148</v>
      </c>
      <c r="H66" s="112"/>
      <c r="I66" s="115" t="s">
        <v>910</v>
      </c>
      <c r="J66" s="115"/>
      <c r="K66" s="116" t="s">
        <v>54</v>
      </c>
      <c r="L66" s="116" t="s">
        <v>130</v>
      </c>
    </row>
    <row r="67" customFormat="false" ht="14.25" hidden="false" customHeight="false" outlineLevel="0" collapsed="false">
      <c r="A67" s="62" t="s">
        <v>198</v>
      </c>
      <c r="B67" s="1"/>
      <c r="C67" s="61"/>
      <c r="D67" s="52" t="s">
        <v>199</v>
      </c>
      <c r="E67" s="4"/>
      <c r="F67" s="114" t="n">
        <v>0.362580688917563</v>
      </c>
      <c r="G67" s="114" t="n">
        <v>1.9845463629672</v>
      </c>
      <c r="H67" s="112"/>
      <c r="I67" s="115" t="s">
        <v>913</v>
      </c>
      <c r="J67" s="115"/>
      <c r="K67" s="116" t="s">
        <v>55</v>
      </c>
      <c r="L67" s="116" t="s">
        <v>34</v>
      </c>
    </row>
    <row r="68" s="118" customFormat="true" ht="23.25" hidden="false" customHeight="true" outlineLevel="0" collapsed="false">
      <c r="A68" s="46" t="s">
        <v>200</v>
      </c>
      <c r="B68" s="47" t="s">
        <v>201</v>
      </c>
      <c r="C68" s="47"/>
      <c r="D68" s="47"/>
      <c r="E68" s="42"/>
      <c r="F68" s="105" t="n">
        <v>1.14296709073533</v>
      </c>
      <c r="G68" s="105" t="n">
        <v>1.1685313766297</v>
      </c>
      <c r="H68" s="106"/>
      <c r="I68" s="107" t="s">
        <v>910</v>
      </c>
      <c r="J68" s="107"/>
      <c r="K68" s="110" t="s">
        <v>84</v>
      </c>
      <c r="L68" s="110" t="s">
        <v>84</v>
      </c>
      <c r="M68" s="117"/>
    </row>
    <row r="69" customFormat="false" ht="14.25" hidden="false" customHeight="false" outlineLevel="0" collapsed="false">
      <c r="A69" s="51" t="s">
        <v>202</v>
      </c>
      <c r="B69" s="2"/>
      <c r="C69" s="2" t="s">
        <v>203</v>
      </c>
      <c r="D69" s="2"/>
      <c r="E69" s="4"/>
      <c r="F69" s="111" t="n">
        <v>3.14711883558931</v>
      </c>
      <c r="G69" s="111" t="n">
        <v>3.422319672687</v>
      </c>
      <c r="H69" s="112"/>
      <c r="I69" s="109" t="s">
        <v>910</v>
      </c>
      <c r="J69" s="109"/>
      <c r="K69" s="113" t="s">
        <v>101</v>
      </c>
      <c r="L69" s="113" t="s">
        <v>49</v>
      </c>
    </row>
    <row r="70" customFormat="false" ht="14.25" hidden="false" customHeight="false" outlineLevel="0" collapsed="false">
      <c r="A70" s="51" t="s">
        <v>205</v>
      </c>
      <c r="B70" s="2"/>
      <c r="C70" s="2" t="s">
        <v>206</v>
      </c>
      <c r="D70" s="2"/>
      <c r="E70" s="4"/>
      <c r="F70" s="111" t="n">
        <v>1.29380586092608</v>
      </c>
      <c r="G70" s="111" t="n">
        <v>1.07662288024783</v>
      </c>
      <c r="H70" s="112"/>
      <c r="I70" s="109" t="s">
        <v>910</v>
      </c>
      <c r="J70" s="109"/>
      <c r="K70" s="113" t="s">
        <v>35</v>
      </c>
      <c r="L70" s="113" t="s">
        <v>40</v>
      </c>
    </row>
    <row r="71" customFormat="false" ht="14.25" hidden="false" customHeight="false" outlineLevel="0" collapsed="false">
      <c r="A71" s="51" t="s">
        <v>207</v>
      </c>
      <c r="B71" s="2"/>
      <c r="C71" s="2" t="s">
        <v>208</v>
      </c>
      <c r="D71" s="2"/>
      <c r="E71" s="4"/>
      <c r="F71" s="111" t="n">
        <v>4.34836995778724</v>
      </c>
      <c r="G71" s="111" t="n">
        <v>1.29679940185746</v>
      </c>
      <c r="H71" s="112"/>
      <c r="I71" s="109" t="s">
        <v>911</v>
      </c>
      <c r="J71" s="109"/>
      <c r="K71" s="113" t="s">
        <v>111</v>
      </c>
      <c r="L71" s="113" t="s">
        <v>35</v>
      </c>
    </row>
    <row r="72" customFormat="false" ht="14.25" hidden="false" customHeight="false" outlineLevel="0" collapsed="false">
      <c r="A72" s="51" t="s">
        <v>210</v>
      </c>
      <c r="B72" s="2"/>
      <c r="C72" s="2" t="s">
        <v>211</v>
      </c>
      <c r="D72" s="2"/>
      <c r="E72" s="4"/>
      <c r="F72" s="111" t="n">
        <v>1.19110093699753</v>
      </c>
      <c r="G72" s="111" t="n">
        <v>1.02929885725746</v>
      </c>
      <c r="H72" s="112"/>
      <c r="I72" s="109" t="s">
        <v>910</v>
      </c>
      <c r="J72" s="109"/>
      <c r="K72" s="113" t="s">
        <v>35</v>
      </c>
      <c r="L72" s="113" t="s">
        <v>40</v>
      </c>
    </row>
    <row r="73" customFormat="false" ht="14.25" hidden="false" customHeight="false" outlineLevel="0" collapsed="false">
      <c r="A73" s="51" t="s">
        <v>212</v>
      </c>
      <c r="B73" s="2"/>
      <c r="C73" s="2" t="s">
        <v>213</v>
      </c>
      <c r="D73" s="2"/>
      <c r="E73" s="4"/>
      <c r="F73" s="111" t="n">
        <v>7.06831226995557</v>
      </c>
      <c r="G73" s="111" t="n">
        <v>7.3106156961304</v>
      </c>
      <c r="H73" s="112"/>
      <c r="I73" s="109" t="s">
        <v>910</v>
      </c>
      <c r="J73" s="109"/>
      <c r="K73" s="113" t="s">
        <v>268</v>
      </c>
      <c r="L73" s="113" t="s">
        <v>170</v>
      </c>
    </row>
    <row r="74" customFormat="false" ht="14.25" hidden="false" customHeight="false" outlineLevel="0" collapsed="false">
      <c r="A74" s="51" t="s">
        <v>217</v>
      </c>
      <c r="B74" s="2"/>
      <c r="C74" s="2" t="s">
        <v>218</v>
      </c>
      <c r="D74" s="2"/>
      <c r="E74" s="4"/>
      <c r="F74" s="111" t="n">
        <v>0.789027387898349</v>
      </c>
      <c r="G74" s="111" t="n">
        <v>0.696223217949045</v>
      </c>
      <c r="H74" s="112"/>
      <c r="I74" s="109" t="s">
        <v>910</v>
      </c>
      <c r="J74" s="109"/>
      <c r="K74" s="113" t="s">
        <v>25</v>
      </c>
      <c r="L74" s="113" t="s">
        <v>84</v>
      </c>
    </row>
    <row r="75" customFormat="false" ht="14.25" hidden="false" customHeight="false" outlineLevel="0" collapsed="false">
      <c r="A75" s="62" t="s">
        <v>220</v>
      </c>
      <c r="B75" s="2"/>
      <c r="C75" s="2"/>
      <c r="D75" s="52" t="s">
        <v>221</v>
      </c>
      <c r="E75" s="53"/>
      <c r="F75" s="114" t="n">
        <v>0.380728827394627</v>
      </c>
      <c r="G75" s="114" t="n">
        <v>1.04131880142081</v>
      </c>
      <c r="H75" s="112"/>
      <c r="I75" s="115" t="s">
        <v>910</v>
      </c>
      <c r="J75" s="115"/>
      <c r="K75" s="116" t="s">
        <v>55</v>
      </c>
      <c r="L75" s="116" t="s">
        <v>40</v>
      </c>
    </row>
    <row r="76" customFormat="false" ht="14.25" hidden="false" customHeight="false" outlineLevel="0" collapsed="false">
      <c r="A76" s="62" t="s">
        <v>222</v>
      </c>
      <c r="B76" s="2"/>
      <c r="C76" s="2"/>
      <c r="D76" s="52" t="s">
        <v>223</v>
      </c>
      <c r="E76" s="53"/>
      <c r="F76" s="114" t="n">
        <v>0.933142718458127</v>
      </c>
      <c r="G76" s="114" t="n">
        <v>0.887191995456793</v>
      </c>
      <c r="H76" s="112"/>
      <c r="I76" s="115" t="s">
        <v>910</v>
      </c>
      <c r="J76" s="115"/>
      <c r="K76" s="116" t="s">
        <v>40</v>
      </c>
      <c r="L76" s="116" t="s">
        <v>40</v>
      </c>
    </row>
    <row r="77" customFormat="false" ht="14.25" hidden="false" customHeight="false" outlineLevel="0" collapsed="false">
      <c r="A77" s="62" t="s">
        <v>224</v>
      </c>
      <c r="B77" s="2"/>
      <c r="C77" s="61"/>
      <c r="D77" s="52" t="s">
        <v>225</v>
      </c>
      <c r="E77" s="4"/>
      <c r="F77" s="114" t="n">
        <v>0</v>
      </c>
      <c r="G77" s="114" t="n">
        <v>0</v>
      </c>
      <c r="H77" s="112"/>
      <c r="I77" s="115" t="s">
        <v>910</v>
      </c>
      <c r="J77" s="115"/>
      <c r="K77" s="116" t="s">
        <v>41</v>
      </c>
      <c r="L77" s="116" t="s">
        <v>226</v>
      </c>
    </row>
    <row r="78" customFormat="false" ht="14.25" hidden="false" customHeight="false" outlineLevel="0" collapsed="false">
      <c r="A78" s="62" t="s">
        <v>227</v>
      </c>
      <c r="B78" s="2"/>
      <c r="C78" s="61"/>
      <c r="D78" s="52" t="s">
        <v>228</v>
      </c>
      <c r="E78" s="4"/>
      <c r="F78" s="114" t="n">
        <v>0.451704618871428</v>
      </c>
      <c r="G78" s="114" t="n">
        <v>1.23028098212519</v>
      </c>
      <c r="H78" s="112"/>
      <c r="I78" s="115" t="s">
        <v>910</v>
      </c>
      <c r="J78" s="115"/>
      <c r="K78" s="116" t="s">
        <v>147</v>
      </c>
      <c r="L78" s="116" t="s">
        <v>156</v>
      </c>
    </row>
    <row r="79" customFormat="false" ht="14.25" hidden="false" customHeight="false" outlineLevel="0" collapsed="false">
      <c r="A79" s="62" t="s">
        <v>230</v>
      </c>
      <c r="B79" s="1"/>
      <c r="C79" s="51"/>
      <c r="D79" s="52" t="s">
        <v>231</v>
      </c>
      <c r="E79" s="4"/>
      <c r="F79" s="114" t="n">
        <v>0.411730980082219</v>
      </c>
      <c r="G79" s="114" t="n">
        <v>0.705120229424135</v>
      </c>
      <c r="H79" s="112"/>
      <c r="I79" s="115" t="s">
        <v>910</v>
      </c>
      <c r="J79" s="115"/>
      <c r="K79" s="116" t="s">
        <v>55</v>
      </c>
      <c r="L79" s="116" t="s">
        <v>30</v>
      </c>
    </row>
    <row r="80" customFormat="false" ht="14.25" hidden="false" customHeight="false" outlineLevel="0" collapsed="false">
      <c r="A80" s="62" t="s">
        <v>232</v>
      </c>
      <c r="B80" s="2"/>
      <c r="C80" s="61"/>
      <c r="D80" s="52" t="s">
        <v>233</v>
      </c>
      <c r="E80" s="4"/>
      <c r="F80" s="114" t="n">
        <v>0.991274493292153</v>
      </c>
      <c r="G80" s="114" t="n">
        <v>0.837396671957984</v>
      </c>
      <c r="H80" s="112"/>
      <c r="I80" s="115" t="s">
        <v>910</v>
      </c>
      <c r="J80" s="115"/>
      <c r="K80" s="116" t="s">
        <v>40</v>
      </c>
      <c r="L80" s="116" t="s">
        <v>50</v>
      </c>
    </row>
    <row r="81" customFormat="false" ht="14.25" hidden="false" customHeight="false" outlineLevel="0" collapsed="false">
      <c r="A81" s="62" t="s">
        <v>234</v>
      </c>
      <c r="B81" s="2"/>
      <c r="C81" s="61"/>
      <c r="D81" s="52" t="s">
        <v>235</v>
      </c>
      <c r="E81" s="4"/>
      <c r="F81" s="114" t="n">
        <v>2.58133932910096</v>
      </c>
      <c r="G81" s="114" t="n">
        <v>1.03615760448419</v>
      </c>
      <c r="H81" s="112"/>
      <c r="I81" s="115" t="s">
        <v>910</v>
      </c>
      <c r="J81" s="115"/>
      <c r="K81" s="116" t="s">
        <v>75</v>
      </c>
      <c r="L81" s="116" t="s">
        <v>40</v>
      </c>
    </row>
    <row r="82" customFormat="false" ht="14.25" hidden="false" customHeight="false" outlineLevel="0" collapsed="false">
      <c r="A82" s="51" t="s">
        <v>236</v>
      </c>
      <c r="B82" s="1"/>
      <c r="C82" s="1" t="s">
        <v>919</v>
      </c>
      <c r="D82" s="2"/>
      <c r="E82" s="4"/>
      <c r="F82" s="111" t="n">
        <v>0.815766772158431</v>
      </c>
      <c r="G82" s="111" t="n">
        <v>0.656056501254471</v>
      </c>
      <c r="H82" s="112"/>
      <c r="I82" s="109" t="s">
        <v>910</v>
      </c>
      <c r="J82" s="109"/>
      <c r="K82" s="113" t="s">
        <v>25</v>
      </c>
      <c r="L82" s="113" t="s">
        <v>25</v>
      </c>
    </row>
    <row r="83" customFormat="false" ht="14.25" hidden="false" customHeight="false" outlineLevel="0" collapsed="false">
      <c r="A83" s="62" t="s">
        <v>240</v>
      </c>
      <c r="B83" s="2"/>
      <c r="C83" s="2"/>
      <c r="D83" s="52" t="s">
        <v>241</v>
      </c>
      <c r="E83" s="53"/>
      <c r="F83" s="114" t="n">
        <v>0</v>
      </c>
      <c r="G83" s="114" t="n">
        <v>0.247431630733613</v>
      </c>
      <c r="H83" s="112"/>
      <c r="I83" s="115" t="s">
        <v>910</v>
      </c>
      <c r="J83" s="115"/>
      <c r="K83" s="116" t="s">
        <v>226</v>
      </c>
      <c r="L83" s="116" t="s">
        <v>116</v>
      </c>
    </row>
    <row r="84" customFormat="false" ht="14.25" hidden="false" customHeight="false" outlineLevel="0" collapsed="false">
      <c r="A84" s="62" t="s">
        <v>242</v>
      </c>
      <c r="B84" s="2"/>
      <c r="C84" s="2"/>
      <c r="D84" s="52" t="s">
        <v>243</v>
      </c>
      <c r="E84" s="53"/>
      <c r="F84" s="114" t="n">
        <v>0.920841742905228</v>
      </c>
      <c r="G84" s="114" t="n">
        <v>2.02638463278284</v>
      </c>
      <c r="H84" s="112"/>
      <c r="I84" s="115" t="s">
        <v>910</v>
      </c>
      <c r="J84" s="115"/>
      <c r="K84" s="116" t="s">
        <v>40</v>
      </c>
      <c r="L84" s="116" t="s">
        <v>53</v>
      </c>
    </row>
    <row r="85" customFormat="false" ht="14.25" hidden="false" customHeight="false" outlineLevel="0" collapsed="false">
      <c r="A85" s="62" t="s">
        <v>244</v>
      </c>
      <c r="B85" s="2"/>
      <c r="C85" s="2"/>
      <c r="D85" s="52" t="s">
        <v>245</v>
      </c>
      <c r="E85" s="53"/>
      <c r="F85" s="114" t="n">
        <v>0.616475506436479</v>
      </c>
      <c r="G85" s="114" t="n">
        <v>0</v>
      </c>
      <c r="H85" s="112"/>
      <c r="I85" s="115" t="s">
        <v>910</v>
      </c>
      <c r="J85" s="115"/>
      <c r="K85" s="116" t="s">
        <v>36</v>
      </c>
      <c r="L85" s="116" t="s">
        <v>41</v>
      </c>
    </row>
    <row r="86" customFormat="false" ht="14.25" hidden="false" customHeight="false" outlineLevel="0" collapsed="false">
      <c r="A86" s="62" t="s">
        <v>246</v>
      </c>
      <c r="B86" s="2"/>
      <c r="C86" s="2"/>
      <c r="D86" s="52" t="s">
        <v>247</v>
      </c>
      <c r="E86" s="53"/>
      <c r="F86" s="114" t="n">
        <v>1.19428732945549</v>
      </c>
      <c r="G86" s="114" t="n">
        <v>0.367151752011749</v>
      </c>
      <c r="H86" s="112"/>
      <c r="I86" s="115" t="s">
        <v>910</v>
      </c>
      <c r="J86" s="115"/>
      <c r="K86" s="116" t="s">
        <v>35</v>
      </c>
      <c r="L86" s="116" t="s">
        <v>147</v>
      </c>
    </row>
    <row r="87" customFormat="false" ht="14.25" hidden="false" customHeight="false" outlineLevel="0" collapsed="false">
      <c r="A87" s="51" t="s">
        <v>248</v>
      </c>
      <c r="B87" s="2"/>
      <c r="C87" s="2" t="s">
        <v>920</v>
      </c>
      <c r="D87" s="2"/>
      <c r="E87" s="4"/>
      <c r="F87" s="111" t="n">
        <v>0.402883665570779</v>
      </c>
      <c r="G87" s="111" t="n">
        <v>0.794648450755697</v>
      </c>
      <c r="H87" s="112"/>
      <c r="I87" s="109" t="s">
        <v>910</v>
      </c>
      <c r="J87" s="109"/>
      <c r="K87" s="113" t="s">
        <v>85</v>
      </c>
      <c r="L87" s="113" t="s">
        <v>25</v>
      </c>
    </row>
    <row r="88" customFormat="false" ht="14.25" hidden="false" customHeight="false" outlineLevel="0" collapsed="false">
      <c r="A88" s="62" t="s">
        <v>250</v>
      </c>
      <c r="B88" s="1"/>
      <c r="C88" s="1"/>
      <c r="D88" s="52" t="s">
        <v>251</v>
      </c>
      <c r="E88" s="4"/>
      <c r="F88" s="114" t="n">
        <v>0.184849390769744</v>
      </c>
      <c r="G88" s="114" t="n">
        <v>0.485533754572664</v>
      </c>
      <c r="H88" s="112"/>
      <c r="I88" s="115" t="s">
        <v>910</v>
      </c>
      <c r="J88" s="115"/>
      <c r="K88" s="116" t="s">
        <v>119</v>
      </c>
      <c r="L88" s="116" t="s">
        <v>253</v>
      </c>
    </row>
    <row r="89" customFormat="false" ht="14.25" hidden="false" customHeight="false" outlineLevel="0" collapsed="false">
      <c r="A89" s="62" t="s">
        <v>254</v>
      </c>
      <c r="B89" s="2"/>
      <c r="C89" s="2"/>
      <c r="D89" s="52" t="s">
        <v>255</v>
      </c>
      <c r="E89" s="53"/>
      <c r="F89" s="114" t="n">
        <v>0.488420452110302</v>
      </c>
      <c r="G89" s="114" t="n">
        <v>0.0724542760303244</v>
      </c>
      <c r="H89" s="112"/>
      <c r="I89" s="115" t="s">
        <v>910</v>
      </c>
      <c r="J89" s="115"/>
      <c r="K89" s="116" t="s">
        <v>55</v>
      </c>
      <c r="L89" s="116" t="s">
        <v>120</v>
      </c>
    </row>
    <row r="90" customFormat="false" ht="14.25" hidden="false" customHeight="false" outlineLevel="0" collapsed="false">
      <c r="A90" s="62" t="s">
        <v>256</v>
      </c>
      <c r="B90" s="2"/>
      <c r="C90" s="2"/>
      <c r="D90" s="52" t="s">
        <v>257</v>
      </c>
      <c r="E90" s="53"/>
      <c r="F90" s="114" t="n">
        <v>0</v>
      </c>
      <c r="G90" s="114" t="n">
        <v>0.974428436563642</v>
      </c>
      <c r="H90" s="112"/>
      <c r="I90" s="115" t="s">
        <v>913</v>
      </c>
      <c r="J90" s="115"/>
      <c r="K90" s="116" t="s">
        <v>41</v>
      </c>
      <c r="L90" s="116" t="s">
        <v>40</v>
      </c>
    </row>
    <row r="91" customFormat="false" ht="14.25" hidden="false" customHeight="false" outlineLevel="0" collapsed="false">
      <c r="A91" s="62" t="s">
        <v>258</v>
      </c>
      <c r="B91" s="2"/>
      <c r="C91" s="2"/>
      <c r="D91" s="52" t="s">
        <v>259</v>
      </c>
      <c r="E91" s="53"/>
      <c r="F91" s="114" t="n">
        <v>0.700765059462811</v>
      </c>
      <c r="G91" s="114" t="n">
        <v>1.10144461634285</v>
      </c>
      <c r="H91" s="112"/>
      <c r="I91" s="115" t="s">
        <v>910</v>
      </c>
      <c r="J91" s="115"/>
      <c r="K91" s="116" t="s">
        <v>30</v>
      </c>
      <c r="L91" s="116" t="s">
        <v>35</v>
      </c>
    </row>
    <row r="92" customFormat="false" ht="14.25" hidden="false" customHeight="false" outlineLevel="0" collapsed="false">
      <c r="A92" s="62" t="s">
        <v>260</v>
      </c>
      <c r="B92" s="2"/>
      <c r="C92" s="2"/>
      <c r="D92" s="52" t="s">
        <v>261</v>
      </c>
      <c r="E92" s="53"/>
      <c r="F92" s="114" t="n">
        <v>0.492972114978639</v>
      </c>
      <c r="G92" s="114" t="n">
        <v>0.764802397208685</v>
      </c>
      <c r="H92" s="112"/>
      <c r="I92" s="115" t="s">
        <v>910</v>
      </c>
      <c r="J92" s="115"/>
      <c r="K92" s="116" t="s">
        <v>286</v>
      </c>
      <c r="L92" s="116" t="s">
        <v>30</v>
      </c>
    </row>
    <row r="93" s="118" customFormat="true" ht="23.25" hidden="false" customHeight="true" outlineLevel="0" collapsed="false">
      <c r="A93" s="46" t="s">
        <v>262</v>
      </c>
      <c r="B93" s="47" t="s">
        <v>263</v>
      </c>
      <c r="C93" s="47"/>
      <c r="D93" s="47"/>
      <c r="E93" s="42"/>
      <c r="F93" s="105" t="n">
        <v>1.37036424472575</v>
      </c>
      <c r="G93" s="105" t="n">
        <v>1.31196335052049</v>
      </c>
      <c r="H93" s="106"/>
      <c r="I93" s="107" t="s">
        <v>910</v>
      </c>
      <c r="J93" s="107"/>
      <c r="K93" s="110" t="s">
        <v>17</v>
      </c>
      <c r="L93" s="110" t="s">
        <v>17</v>
      </c>
      <c r="M93" s="117"/>
    </row>
    <row r="94" customFormat="false" ht="14.25" hidden="false" customHeight="false" outlineLevel="0" collapsed="false">
      <c r="A94" s="51" t="s">
        <v>264</v>
      </c>
      <c r="B94" s="1"/>
      <c r="C94" s="1" t="s">
        <v>265</v>
      </c>
      <c r="D94" s="2"/>
      <c r="E94" s="4"/>
      <c r="F94" s="111" t="n">
        <v>1.16722450613401</v>
      </c>
      <c r="G94" s="111" t="n">
        <v>1.81610737157205</v>
      </c>
      <c r="H94" s="112"/>
      <c r="I94" s="109" t="s">
        <v>910</v>
      </c>
      <c r="J94" s="109"/>
      <c r="K94" s="113" t="s">
        <v>35</v>
      </c>
      <c r="L94" s="113" t="s">
        <v>66</v>
      </c>
    </row>
    <row r="95" customFormat="false" ht="14.25" hidden="false" customHeight="false" outlineLevel="0" collapsed="false">
      <c r="A95" s="51" t="s">
        <v>266</v>
      </c>
      <c r="B95" s="2"/>
      <c r="C95" s="2" t="s">
        <v>267</v>
      </c>
      <c r="D95" s="2"/>
      <c r="E95" s="4"/>
      <c r="F95" s="111" t="n">
        <v>0.401065608901803</v>
      </c>
      <c r="G95" s="111" t="n">
        <v>1.6108162185402</v>
      </c>
      <c r="H95" s="112"/>
      <c r="I95" s="109" t="s">
        <v>910</v>
      </c>
      <c r="J95" s="109"/>
      <c r="K95" s="113" t="s">
        <v>55</v>
      </c>
      <c r="L95" s="113" t="s">
        <v>123</v>
      </c>
    </row>
    <row r="96" customFormat="false" ht="14.25" hidden="false" customHeight="false" outlineLevel="0" collapsed="false">
      <c r="A96" s="51" t="s">
        <v>269</v>
      </c>
      <c r="B96" s="2"/>
      <c r="C96" s="2" t="s">
        <v>270</v>
      </c>
      <c r="D96" s="2"/>
      <c r="E96" s="4"/>
      <c r="F96" s="111" t="n">
        <v>0.602882595620963</v>
      </c>
      <c r="G96" s="111" t="n">
        <v>3.34365111701664</v>
      </c>
      <c r="H96" s="112"/>
      <c r="I96" s="109" t="s">
        <v>913</v>
      </c>
      <c r="J96" s="109"/>
      <c r="K96" s="113" t="s">
        <v>253</v>
      </c>
      <c r="L96" s="113" t="s">
        <v>49</v>
      </c>
    </row>
    <row r="97" customFormat="false" ht="14.25" hidden="false" customHeight="false" outlineLevel="0" collapsed="false">
      <c r="A97" s="51" t="s">
        <v>272</v>
      </c>
      <c r="B97" s="2"/>
      <c r="C97" s="2" t="s">
        <v>273</v>
      </c>
      <c r="D97" s="2"/>
      <c r="E97" s="4"/>
      <c r="F97" s="111" t="n">
        <v>2.53625194559041</v>
      </c>
      <c r="G97" s="111" t="n">
        <v>1.23183991243921</v>
      </c>
      <c r="H97" s="112"/>
      <c r="I97" s="109" t="s">
        <v>910</v>
      </c>
      <c r="J97" s="109"/>
      <c r="K97" s="113" t="s">
        <v>96</v>
      </c>
      <c r="L97" s="113" t="s">
        <v>35</v>
      </c>
    </row>
    <row r="98" customFormat="false" ht="14.25" hidden="false" customHeight="false" outlineLevel="0" collapsed="false">
      <c r="A98" s="51" t="s">
        <v>274</v>
      </c>
      <c r="B98" s="2"/>
      <c r="C98" s="2" t="s">
        <v>275</v>
      </c>
      <c r="D98" s="2"/>
      <c r="E98" s="4"/>
      <c r="F98" s="111" t="n">
        <v>1.02616090001117</v>
      </c>
      <c r="G98" s="111" t="n">
        <v>0.502502216510359</v>
      </c>
      <c r="H98" s="112"/>
      <c r="I98" s="109" t="s">
        <v>911</v>
      </c>
      <c r="J98" s="109"/>
      <c r="K98" s="113" t="s">
        <v>84</v>
      </c>
      <c r="L98" s="113" t="s">
        <v>85</v>
      </c>
    </row>
    <row r="99" customFormat="false" ht="14.25" hidden="false" customHeight="false" outlineLevel="0" collapsed="false">
      <c r="A99" s="62" t="s">
        <v>276</v>
      </c>
      <c r="B99" s="2"/>
      <c r="C99" s="2"/>
      <c r="D99" s="52" t="s">
        <v>277</v>
      </c>
      <c r="E99" s="53"/>
      <c r="F99" s="114" t="n">
        <v>0.183895323414742</v>
      </c>
      <c r="G99" s="114" t="n">
        <v>0.31888043939213</v>
      </c>
      <c r="H99" s="112"/>
      <c r="I99" s="115" t="s">
        <v>910</v>
      </c>
      <c r="J99" s="115"/>
      <c r="K99" s="116" t="s">
        <v>428</v>
      </c>
      <c r="L99" s="116" t="s">
        <v>55</v>
      </c>
    </row>
    <row r="100" customFormat="false" ht="14.25" hidden="false" customHeight="false" outlineLevel="0" collapsed="false">
      <c r="A100" s="62" t="s">
        <v>278</v>
      </c>
      <c r="B100" s="2"/>
      <c r="C100" s="2"/>
      <c r="D100" s="52" t="s">
        <v>279</v>
      </c>
      <c r="E100" s="53"/>
      <c r="F100" s="114" t="n">
        <v>0</v>
      </c>
      <c r="G100" s="114" t="n">
        <v>1.45731916563752</v>
      </c>
      <c r="H100" s="112"/>
      <c r="I100" s="115" t="s">
        <v>913</v>
      </c>
      <c r="J100" s="115"/>
      <c r="K100" s="116" t="s">
        <v>226</v>
      </c>
      <c r="L100" s="116" t="s">
        <v>123</v>
      </c>
    </row>
    <row r="101" customFormat="false" ht="14.25" hidden="false" customHeight="false" outlineLevel="0" collapsed="false">
      <c r="A101" s="62" t="s">
        <v>280</v>
      </c>
      <c r="B101" s="2"/>
      <c r="C101" s="2"/>
      <c r="D101" s="52" t="s">
        <v>281</v>
      </c>
      <c r="E101" s="53"/>
      <c r="F101" s="114" t="n">
        <v>0.312797407401734</v>
      </c>
      <c r="G101" s="114" t="n">
        <v>0.0544671231530321</v>
      </c>
      <c r="H101" s="112"/>
      <c r="I101" s="115" t="s">
        <v>910</v>
      </c>
      <c r="J101" s="115"/>
      <c r="K101" s="116" t="s">
        <v>119</v>
      </c>
      <c r="L101" s="116" t="s">
        <v>120</v>
      </c>
    </row>
    <row r="102" customFormat="false" ht="14.25" hidden="false" customHeight="false" outlineLevel="0" collapsed="false">
      <c r="A102" s="62" t="s">
        <v>282</v>
      </c>
      <c r="B102" s="2"/>
      <c r="C102" s="2"/>
      <c r="D102" s="52" t="s">
        <v>283</v>
      </c>
      <c r="E102" s="53"/>
      <c r="F102" s="114" t="n">
        <v>4.33847865616494</v>
      </c>
      <c r="G102" s="114" t="n">
        <v>0.163695554878884</v>
      </c>
      <c r="H102" s="112"/>
      <c r="I102" s="115" t="s">
        <v>911</v>
      </c>
      <c r="J102" s="115"/>
      <c r="K102" s="116" t="s">
        <v>111</v>
      </c>
      <c r="L102" s="116" t="s">
        <v>177</v>
      </c>
    </row>
    <row r="103" customFormat="false" ht="14.25" hidden="false" customHeight="false" outlineLevel="0" collapsed="false">
      <c r="A103" s="62" t="s">
        <v>284</v>
      </c>
      <c r="B103" s="2"/>
      <c r="C103" s="2"/>
      <c r="D103" s="52" t="s">
        <v>285</v>
      </c>
      <c r="E103" s="53"/>
      <c r="F103" s="114" t="n">
        <v>1.57151532517958</v>
      </c>
      <c r="G103" s="114" t="n">
        <v>0.503511491596553</v>
      </c>
      <c r="H103" s="112"/>
      <c r="I103" s="115" t="s">
        <v>910</v>
      </c>
      <c r="J103" s="115"/>
      <c r="K103" s="116" t="s">
        <v>54</v>
      </c>
      <c r="L103" s="116" t="s">
        <v>286</v>
      </c>
    </row>
    <row r="104" customFormat="false" ht="14.25" hidden="false" customHeight="false" outlineLevel="0" collapsed="false">
      <c r="A104" s="62" t="s">
        <v>287</v>
      </c>
      <c r="B104" s="1"/>
      <c r="C104" s="61"/>
      <c r="D104" s="52" t="s">
        <v>288</v>
      </c>
      <c r="E104" s="4"/>
      <c r="F104" s="114" t="n">
        <v>0</v>
      </c>
      <c r="G104" s="114" t="n">
        <v>0.165719217351491</v>
      </c>
      <c r="H104" s="112"/>
      <c r="I104" s="115" t="s">
        <v>910</v>
      </c>
      <c r="J104" s="115"/>
      <c r="K104" s="116" t="s">
        <v>41</v>
      </c>
      <c r="L104" s="116" t="s">
        <v>177</v>
      </c>
    </row>
    <row r="105" customFormat="false" ht="14.25" hidden="false" customHeight="false" outlineLevel="0" collapsed="false">
      <c r="A105" s="62" t="s">
        <v>289</v>
      </c>
      <c r="B105" s="2"/>
      <c r="C105" s="2"/>
      <c r="D105" s="52" t="s">
        <v>290</v>
      </c>
      <c r="E105" s="4"/>
      <c r="F105" s="114" t="n">
        <v>0.27179864565542</v>
      </c>
      <c r="G105" s="114" t="n">
        <v>0.15624521307558</v>
      </c>
      <c r="H105" s="112"/>
      <c r="I105" s="115" t="s">
        <v>910</v>
      </c>
      <c r="J105" s="115"/>
      <c r="K105" s="116" t="s">
        <v>119</v>
      </c>
      <c r="L105" s="116" t="s">
        <v>120</v>
      </c>
    </row>
    <row r="106" customFormat="false" ht="14.25" hidden="false" customHeight="false" outlineLevel="0" collapsed="false">
      <c r="A106" s="62" t="s">
        <v>291</v>
      </c>
      <c r="B106" s="2"/>
      <c r="C106" s="2"/>
      <c r="D106" s="52" t="s">
        <v>292</v>
      </c>
      <c r="E106" s="53"/>
      <c r="F106" s="114" t="n">
        <v>2.38128019625073</v>
      </c>
      <c r="G106" s="114" t="n">
        <v>1.42175207894849</v>
      </c>
      <c r="H106" s="112"/>
      <c r="I106" s="115" t="s">
        <v>910</v>
      </c>
      <c r="J106" s="115"/>
      <c r="K106" s="116" t="s">
        <v>96</v>
      </c>
      <c r="L106" s="116" t="s">
        <v>91</v>
      </c>
    </row>
    <row r="107" customFormat="false" ht="14.25" hidden="false" customHeight="false" outlineLevel="0" collapsed="false">
      <c r="A107" s="51" t="s">
        <v>293</v>
      </c>
      <c r="B107" s="2"/>
      <c r="C107" s="2" t="s">
        <v>294</v>
      </c>
      <c r="D107" s="2"/>
      <c r="E107" s="4"/>
      <c r="F107" s="111" t="n">
        <v>1.68259066787819</v>
      </c>
      <c r="G107" s="111" t="n">
        <v>1.1590315665417</v>
      </c>
      <c r="H107" s="112"/>
      <c r="I107" s="109" t="s">
        <v>910</v>
      </c>
      <c r="J107" s="109"/>
      <c r="K107" s="113" t="s">
        <v>24</v>
      </c>
      <c r="L107" s="113" t="s">
        <v>25</v>
      </c>
    </row>
    <row r="108" customFormat="false" ht="14.25" hidden="false" customHeight="false" outlineLevel="0" collapsed="false">
      <c r="A108" s="62" t="s">
        <v>295</v>
      </c>
      <c r="B108" s="2"/>
      <c r="C108" s="2"/>
      <c r="D108" s="52" t="s">
        <v>296</v>
      </c>
      <c r="E108" s="53"/>
      <c r="F108" s="114" t="n">
        <v>1.12803616353714</v>
      </c>
      <c r="G108" s="114" t="n">
        <v>0.0549697970377162</v>
      </c>
      <c r="H108" s="112"/>
      <c r="I108" s="115" t="s">
        <v>911</v>
      </c>
      <c r="J108" s="115"/>
      <c r="K108" s="116" t="s">
        <v>129</v>
      </c>
      <c r="L108" s="116" t="s">
        <v>120</v>
      </c>
    </row>
    <row r="109" customFormat="false" ht="14.25" hidden="false" customHeight="false" outlineLevel="0" collapsed="false">
      <c r="A109" s="62" t="s">
        <v>297</v>
      </c>
      <c r="B109" s="2"/>
      <c r="C109" s="2"/>
      <c r="D109" s="52" t="s">
        <v>298</v>
      </c>
      <c r="E109" s="53"/>
      <c r="F109" s="114" t="n">
        <v>3.19767483716674</v>
      </c>
      <c r="G109" s="114" t="n">
        <v>1.11814516129032</v>
      </c>
      <c r="H109" s="112"/>
      <c r="I109" s="115" t="s">
        <v>911</v>
      </c>
      <c r="J109" s="115"/>
      <c r="K109" s="116" t="s">
        <v>33</v>
      </c>
      <c r="L109" s="116" t="s">
        <v>35</v>
      </c>
    </row>
    <row r="110" customFormat="false" ht="14.25" hidden="false" customHeight="false" outlineLevel="0" collapsed="false">
      <c r="A110" s="62" t="s">
        <v>299</v>
      </c>
      <c r="B110" s="2"/>
      <c r="C110" s="2"/>
      <c r="D110" s="52" t="s">
        <v>300</v>
      </c>
      <c r="E110" s="53"/>
      <c r="F110" s="114" t="n">
        <v>1.11515172840382</v>
      </c>
      <c r="G110" s="114" t="n">
        <v>1.23742026931254</v>
      </c>
      <c r="H110" s="112"/>
      <c r="I110" s="115" t="s">
        <v>910</v>
      </c>
      <c r="J110" s="115"/>
      <c r="K110" s="116" t="s">
        <v>40</v>
      </c>
      <c r="L110" s="116" t="s">
        <v>35</v>
      </c>
    </row>
    <row r="111" customFormat="false" ht="14.25" hidden="false" customHeight="false" outlineLevel="0" collapsed="false">
      <c r="A111" s="62" t="s">
        <v>301</v>
      </c>
      <c r="B111" s="2"/>
      <c r="C111" s="2"/>
      <c r="D111" s="52" t="s">
        <v>302</v>
      </c>
      <c r="E111" s="53"/>
      <c r="F111" s="114" t="n">
        <v>1.24505237554954</v>
      </c>
      <c r="G111" s="114" t="n">
        <v>1.38553269082591</v>
      </c>
      <c r="H111" s="112"/>
      <c r="I111" s="115" t="s">
        <v>910</v>
      </c>
      <c r="J111" s="115"/>
      <c r="K111" s="116" t="s">
        <v>129</v>
      </c>
      <c r="L111" s="116" t="s">
        <v>35</v>
      </c>
    </row>
    <row r="112" customFormat="false" ht="14.25" hidden="false" customHeight="false" outlineLevel="0" collapsed="false">
      <c r="A112" s="62" t="s">
        <v>303</v>
      </c>
      <c r="B112" s="2"/>
      <c r="C112" s="2"/>
      <c r="D112" s="52" t="s">
        <v>304</v>
      </c>
      <c r="E112" s="53"/>
      <c r="F112" s="114" t="n">
        <v>1.32109788920255</v>
      </c>
      <c r="G112" s="114" t="n">
        <v>1.8227648164857</v>
      </c>
      <c r="H112" s="112"/>
      <c r="I112" s="115" t="s">
        <v>910</v>
      </c>
      <c r="J112" s="115"/>
      <c r="K112" s="116" t="s">
        <v>35</v>
      </c>
      <c r="L112" s="116" t="s">
        <v>66</v>
      </c>
    </row>
    <row r="113" customFormat="false" ht="14.25" hidden="false" customHeight="false" outlineLevel="0" collapsed="false">
      <c r="A113" s="62" t="s">
        <v>305</v>
      </c>
      <c r="B113" s="2"/>
      <c r="C113" s="2"/>
      <c r="D113" s="52" t="s">
        <v>306</v>
      </c>
      <c r="E113" s="4"/>
      <c r="F113" s="114" t="n">
        <v>0.71671054082814</v>
      </c>
      <c r="G113" s="114" t="n">
        <v>1.69975825388841</v>
      </c>
      <c r="H113" s="112"/>
      <c r="I113" s="115" t="s">
        <v>910</v>
      </c>
      <c r="J113" s="115"/>
      <c r="K113" s="116" t="s">
        <v>30</v>
      </c>
      <c r="L113" s="116" t="s">
        <v>66</v>
      </c>
    </row>
    <row r="114" customFormat="false" ht="14.25" hidden="false" customHeight="false" outlineLevel="0" collapsed="false">
      <c r="A114" s="62" t="s">
        <v>307</v>
      </c>
      <c r="B114" s="2"/>
      <c r="C114" s="2"/>
      <c r="D114" s="52" t="s">
        <v>308</v>
      </c>
      <c r="E114" s="53"/>
      <c r="F114" s="114" t="n">
        <v>1.58951126756397</v>
      </c>
      <c r="G114" s="114" t="n">
        <v>1.09638012747181</v>
      </c>
      <c r="H114" s="112"/>
      <c r="I114" s="115" t="s">
        <v>910</v>
      </c>
      <c r="J114" s="115"/>
      <c r="K114" s="116" t="s">
        <v>91</v>
      </c>
      <c r="L114" s="116" t="s">
        <v>35</v>
      </c>
    </row>
    <row r="115" customFormat="false" ht="14.25" hidden="false" customHeight="false" outlineLevel="0" collapsed="false">
      <c r="A115" s="51" t="s">
        <v>309</v>
      </c>
      <c r="B115" s="2"/>
      <c r="C115" s="2" t="s">
        <v>310</v>
      </c>
      <c r="D115" s="2"/>
      <c r="E115" s="4"/>
      <c r="F115" s="111" t="n">
        <v>2.48348620373305</v>
      </c>
      <c r="G115" s="111" t="n">
        <v>1.88345668813263</v>
      </c>
      <c r="H115" s="112"/>
      <c r="I115" s="109" t="s">
        <v>910</v>
      </c>
      <c r="J115" s="109"/>
      <c r="K115" s="113" t="s">
        <v>126</v>
      </c>
      <c r="L115" s="113" t="s">
        <v>24</v>
      </c>
    </row>
    <row r="116" customFormat="false" ht="14.25" hidden="false" customHeight="false" outlineLevel="0" collapsed="false">
      <c r="A116" s="62" t="s">
        <v>313</v>
      </c>
      <c r="B116" s="2"/>
      <c r="C116" s="2"/>
      <c r="D116" s="52" t="s">
        <v>314</v>
      </c>
      <c r="E116" s="53"/>
      <c r="F116" s="114" t="n">
        <v>7.47702055975713</v>
      </c>
      <c r="G116" s="114" t="n">
        <v>3.15499831165281</v>
      </c>
      <c r="H116" s="112"/>
      <c r="I116" s="115" t="s">
        <v>911</v>
      </c>
      <c r="J116" s="115"/>
      <c r="K116" s="116" t="s">
        <v>268</v>
      </c>
      <c r="L116" s="116" t="s">
        <v>33</v>
      </c>
    </row>
    <row r="117" customFormat="false" ht="14.25" hidden="false" customHeight="false" outlineLevel="0" collapsed="false">
      <c r="A117" s="62" t="s">
        <v>316</v>
      </c>
      <c r="B117" s="2"/>
      <c r="C117" s="2"/>
      <c r="D117" s="52" t="s">
        <v>317</v>
      </c>
      <c r="E117" s="53"/>
      <c r="F117" s="114" t="n">
        <v>1.01000014212462</v>
      </c>
      <c r="G117" s="114" t="n">
        <v>1.35087397024121</v>
      </c>
      <c r="H117" s="112"/>
      <c r="I117" s="115" t="s">
        <v>910</v>
      </c>
      <c r="J117" s="115"/>
      <c r="K117" s="116" t="s">
        <v>46</v>
      </c>
      <c r="L117" s="116" t="s">
        <v>123</v>
      </c>
    </row>
    <row r="118" customFormat="false" ht="14.25" hidden="false" customHeight="false" outlineLevel="0" collapsed="false">
      <c r="A118" s="62" t="s">
        <v>319</v>
      </c>
      <c r="B118" s="2"/>
      <c r="C118" s="2"/>
      <c r="D118" s="52" t="s">
        <v>320</v>
      </c>
      <c r="E118" s="53"/>
      <c r="F118" s="114" t="n">
        <v>5.21010244790971</v>
      </c>
      <c r="G118" s="114" t="n">
        <v>5.26337988282623</v>
      </c>
      <c r="H118" s="112"/>
      <c r="I118" s="115" t="s">
        <v>910</v>
      </c>
      <c r="J118" s="115"/>
      <c r="K118" s="116" t="s">
        <v>44</v>
      </c>
      <c r="L118" s="116" t="s">
        <v>142</v>
      </c>
    </row>
    <row r="119" customFormat="false" ht="14.25" hidden="false" customHeight="false" outlineLevel="0" collapsed="false">
      <c r="A119" s="62" t="s">
        <v>323</v>
      </c>
      <c r="B119" s="2"/>
      <c r="C119" s="2"/>
      <c r="D119" s="52" t="s">
        <v>324</v>
      </c>
      <c r="E119" s="53"/>
      <c r="F119" s="114" t="n">
        <v>2.98390150086812</v>
      </c>
      <c r="G119" s="114" t="n">
        <v>2.27148842696172</v>
      </c>
      <c r="H119" s="112"/>
      <c r="I119" s="115" t="s">
        <v>910</v>
      </c>
      <c r="J119" s="115"/>
      <c r="K119" s="116" t="s">
        <v>45</v>
      </c>
      <c r="L119" s="116" t="s">
        <v>53</v>
      </c>
    </row>
    <row r="120" customFormat="false" ht="14.25" hidden="false" customHeight="false" outlineLevel="0" collapsed="false">
      <c r="A120" s="62" t="s">
        <v>325</v>
      </c>
      <c r="B120" s="2"/>
      <c r="C120" s="2"/>
      <c r="D120" s="52" t="s">
        <v>326</v>
      </c>
      <c r="E120" s="53"/>
      <c r="F120" s="114" t="n">
        <v>1.52417808716468</v>
      </c>
      <c r="G120" s="114" t="n">
        <v>0.678136279076358</v>
      </c>
      <c r="H120" s="112"/>
      <c r="I120" s="115" t="s">
        <v>910</v>
      </c>
      <c r="J120" s="115"/>
      <c r="K120" s="116" t="s">
        <v>91</v>
      </c>
      <c r="L120" s="116" t="s">
        <v>30</v>
      </c>
    </row>
    <row r="121" customFormat="false" ht="14.25" hidden="false" customHeight="false" outlineLevel="0" collapsed="false">
      <c r="A121" s="62" t="s">
        <v>327</v>
      </c>
      <c r="B121" s="2"/>
      <c r="C121" s="61"/>
      <c r="D121" s="52" t="s">
        <v>328</v>
      </c>
      <c r="E121" s="4"/>
      <c r="F121" s="114" t="n">
        <v>1.07251895153632</v>
      </c>
      <c r="G121" s="114" t="n">
        <v>0.934697121388834</v>
      </c>
      <c r="H121" s="112"/>
      <c r="I121" s="115" t="s">
        <v>910</v>
      </c>
      <c r="J121" s="115"/>
      <c r="K121" s="116" t="s">
        <v>40</v>
      </c>
      <c r="L121" s="116" t="s">
        <v>40</v>
      </c>
    </row>
    <row r="122" customFormat="false" ht="14.25" hidden="false" customHeight="false" outlineLevel="0" collapsed="false">
      <c r="A122" s="62" t="s">
        <v>329</v>
      </c>
      <c r="B122" s="2"/>
      <c r="C122" s="61"/>
      <c r="D122" s="52" t="s">
        <v>330</v>
      </c>
      <c r="E122" s="4"/>
      <c r="F122" s="114" t="n">
        <v>0.759203318842215</v>
      </c>
      <c r="G122" s="114" t="n">
        <v>0.329834350763174</v>
      </c>
      <c r="H122" s="112"/>
      <c r="I122" s="115" t="s">
        <v>910</v>
      </c>
      <c r="J122" s="115"/>
      <c r="K122" s="116" t="s">
        <v>30</v>
      </c>
      <c r="L122" s="116" t="s">
        <v>55</v>
      </c>
    </row>
    <row r="123" customFormat="false" ht="14.25" hidden="false" customHeight="false" outlineLevel="0" collapsed="false">
      <c r="A123" s="51" t="s">
        <v>331</v>
      </c>
      <c r="B123" s="1"/>
      <c r="C123" s="1" t="s">
        <v>332</v>
      </c>
      <c r="D123" s="2"/>
      <c r="E123" s="4"/>
      <c r="F123" s="111" t="n">
        <v>1.54344733341838</v>
      </c>
      <c r="G123" s="111" t="n">
        <v>0.858433481488187</v>
      </c>
      <c r="H123" s="112"/>
      <c r="I123" s="109" t="s">
        <v>911</v>
      </c>
      <c r="J123" s="109"/>
      <c r="K123" s="113" t="s">
        <v>24</v>
      </c>
      <c r="L123" s="113" t="s">
        <v>25</v>
      </c>
    </row>
    <row r="124" customFormat="false" ht="14.25" hidden="false" customHeight="false" outlineLevel="0" collapsed="false">
      <c r="A124" s="62" t="s">
        <v>333</v>
      </c>
      <c r="B124" s="2"/>
      <c r="C124" s="2"/>
      <c r="D124" s="52" t="s">
        <v>334</v>
      </c>
      <c r="E124" s="53"/>
      <c r="F124" s="114" t="n">
        <v>1.57492778548341</v>
      </c>
      <c r="G124" s="114" t="n">
        <v>1.81447857281762</v>
      </c>
      <c r="H124" s="112"/>
      <c r="I124" s="115" t="s">
        <v>910</v>
      </c>
      <c r="J124" s="115"/>
      <c r="K124" s="116" t="s">
        <v>91</v>
      </c>
      <c r="L124" s="116" t="s">
        <v>66</v>
      </c>
    </row>
    <row r="125" customFormat="false" ht="14.25" hidden="false" customHeight="false" outlineLevel="0" collapsed="false">
      <c r="A125" s="62" t="s">
        <v>335</v>
      </c>
      <c r="B125" s="2"/>
      <c r="C125" s="2"/>
      <c r="D125" s="52" t="s">
        <v>336</v>
      </c>
      <c r="E125" s="53"/>
      <c r="F125" s="114" t="n">
        <v>0.464119385349549</v>
      </c>
      <c r="G125" s="114" t="n">
        <v>0.335139979253239</v>
      </c>
      <c r="H125" s="112"/>
      <c r="I125" s="115" t="s">
        <v>910</v>
      </c>
      <c r="J125" s="115"/>
      <c r="K125" s="116" t="s">
        <v>55</v>
      </c>
      <c r="L125" s="116" t="s">
        <v>55</v>
      </c>
    </row>
    <row r="126" customFormat="false" ht="14.25" hidden="false" customHeight="false" outlineLevel="0" collapsed="false">
      <c r="A126" s="62" t="s">
        <v>337</v>
      </c>
      <c r="B126" s="2"/>
      <c r="C126" s="2"/>
      <c r="D126" s="52" t="s">
        <v>338</v>
      </c>
      <c r="E126" s="53"/>
      <c r="F126" s="114" t="n">
        <v>0.887963210889452</v>
      </c>
      <c r="G126" s="114" t="n">
        <v>0.451597247642276</v>
      </c>
      <c r="H126" s="112"/>
      <c r="I126" s="115" t="s">
        <v>910</v>
      </c>
      <c r="J126" s="115"/>
      <c r="K126" s="116" t="s">
        <v>40</v>
      </c>
      <c r="L126" s="116" t="s">
        <v>147</v>
      </c>
    </row>
    <row r="127" customFormat="false" ht="14.25" hidden="false" customHeight="false" outlineLevel="0" collapsed="false">
      <c r="A127" s="62" t="s">
        <v>339</v>
      </c>
      <c r="B127" s="2"/>
      <c r="C127" s="2"/>
      <c r="D127" s="52" t="s">
        <v>340</v>
      </c>
      <c r="E127" s="53"/>
      <c r="F127" s="114" t="n">
        <v>1.125864246274</v>
      </c>
      <c r="G127" s="114" t="n">
        <v>0.939630499099563</v>
      </c>
      <c r="H127" s="112"/>
      <c r="I127" s="115" t="s">
        <v>910</v>
      </c>
      <c r="J127" s="115"/>
      <c r="K127" s="116" t="s">
        <v>129</v>
      </c>
      <c r="L127" s="116" t="s">
        <v>40</v>
      </c>
    </row>
    <row r="128" customFormat="false" ht="14.25" hidden="false" customHeight="false" outlineLevel="0" collapsed="false">
      <c r="A128" s="62" t="s">
        <v>341</v>
      </c>
      <c r="B128" s="2"/>
      <c r="C128" s="2"/>
      <c r="D128" s="52" t="s">
        <v>342</v>
      </c>
      <c r="E128" s="53"/>
      <c r="F128" s="114" t="n">
        <v>2.86706273180964</v>
      </c>
      <c r="G128" s="114" t="n">
        <v>0.66006533069826</v>
      </c>
      <c r="H128" s="112"/>
      <c r="I128" s="115" t="s">
        <v>911</v>
      </c>
      <c r="J128" s="115"/>
      <c r="K128" s="116" t="s">
        <v>45</v>
      </c>
      <c r="L128" s="116" t="s">
        <v>253</v>
      </c>
    </row>
    <row r="129" customFormat="false" ht="14.25" hidden="false" customHeight="false" outlineLevel="0" collapsed="false">
      <c r="A129" s="62" t="s">
        <v>343</v>
      </c>
      <c r="B129" s="2"/>
      <c r="C129" s="2"/>
      <c r="D129" s="52" t="s">
        <v>344</v>
      </c>
      <c r="E129" s="53"/>
      <c r="F129" s="114" t="n">
        <v>0.99294084855474</v>
      </c>
      <c r="G129" s="114" t="n">
        <v>0.693023778624784</v>
      </c>
      <c r="H129" s="112"/>
      <c r="I129" s="115" t="s">
        <v>910</v>
      </c>
      <c r="J129" s="115"/>
      <c r="K129" s="116" t="s">
        <v>59</v>
      </c>
      <c r="L129" s="116" t="s">
        <v>130</v>
      </c>
    </row>
    <row r="130" customFormat="false" ht="14.25" hidden="false" customHeight="false" outlineLevel="0" collapsed="false">
      <c r="A130" s="62" t="s">
        <v>347</v>
      </c>
      <c r="B130" s="2"/>
      <c r="C130" s="2"/>
      <c r="D130" s="52" t="s">
        <v>348</v>
      </c>
      <c r="E130" s="53"/>
      <c r="F130" s="114" t="n">
        <v>0.840366091258468</v>
      </c>
      <c r="G130" s="114" t="n">
        <v>1.74458823672191</v>
      </c>
      <c r="H130" s="112"/>
      <c r="I130" s="115" t="s">
        <v>910</v>
      </c>
      <c r="J130" s="115"/>
      <c r="K130" s="116" t="s">
        <v>30</v>
      </c>
      <c r="L130" s="116" t="s">
        <v>29</v>
      </c>
    </row>
    <row r="131" customFormat="false" ht="14.25" hidden="false" customHeight="false" outlineLevel="0" collapsed="false">
      <c r="A131" s="51" t="s">
        <v>350</v>
      </c>
      <c r="B131" s="2"/>
      <c r="C131" s="2" t="s">
        <v>351</v>
      </c>
      <c r="D131" s="2"/>
      <c r="E131" s="4"/>
      <c r="F131" s="111" t="n">
        <v>0.981343054765278</v>
      </c>
      <c r="G131" s="111" t="n">
        <v>1.03552718818904</v>
      </c>
      <c r="H131" s="112"/>
      <c r="I131" s="109" t="s">
        <v>910</v>
      </c>
      <c r="J131" s="109"/>
      <c r="K131" s="113" t="s">
        <v>84</v>
      </c>
      <c r="L131" s="113" t="s">
        <v>84</v>
      </c>
    </row>
    <row r="132" customFormat="false" ht="14.25" hidden="false" customHeight="false" outlineLevel="0" collapsed="false">
      <c r="A132" s="62" t="s">
        <v>352</v>
      </c>
      <c r="B132" s="2"/>
      <c r="C132" s="2"/>
      <c r="D132" s="52" t="s">
        <v>353</v>
      </c>
      <c r="E132" s="53"/>
      <c r="F132" s="114" t="n">
        <v>1.02465474248787</v>
      </c>
      <c r="G132" s="114" t="n">
        <v>1.87774262679865</v>
      </c>
      <c r="H132" s="112"/>
      <c r="I132" s="115" t="s">
        <v>910</v>
      </c>
      <c r="J132" s="115"/>
      <c r="K132" s="116" t="s">
        <v>40</v>
      </c>
      <c r="L132" s="116" t="s">
        <v>66</v>
      </c>
    </row>
    <row r="133" customFormat="false" ht="14.25" hidden="false" customHeight="false" outlineLevel="0" collapsed="false">
      <c r="A133" s="62" t="s">
        <v>354</v>
      </c>
      <c r="B133" s="2"/>
      <c r="C133" s="2"/>
      <c r="D133" s="52" t="s">
        <v>355</v>
      </c>
      <c r="E133" s="53"/>
      <c r="F133" s="114" t="n">
        <v>0.877539190976403</v>
      </c>
      <c r="G133" s="114" t="n">
        <v>0.970794449801428</v>
      </c>
      <c r="H133" s="112"/>
      <c r="I133" s="115" t="s">
        <v>910</v>
      </c>
      <c r="J133" s="115"/>
      <c r="K133" s="116" t="s">
        <v>30</v>
      </c>
      <c r="L133" s="116" t="s">
        <v>40</v>
      </c>
    </row>
    <row r="134" customFormat="false" ht="14.25" hidden="false" customHeight="false" outlineLevel="0" collapsed="false">
      <c r="A134" s="62" t="s">
        <v>356</v>
      </c>
      <c r="B134" s="2"/>
      <c r="C134" s="2"/>
      <c r="D134" s="52" t="s">
        <v>357</v>
      </c>
      <c r="E134" s="53"/>
      <c r="F134" s="114" t="n">
        <v>0.671457289037913</v>
      </c>
      <c r="G134" s="114" t="n">
        <v>1.37693562514565</v>
      </c>
      <c r="H134" s="112"/>
      <c r="I134" s="115" t="s">
        <v>910</v>
      </c>
      <c r="J134" s="115"/>
      <c r="K134" s="116" t="s">
        <v>36</v>
      </c>
      <c r="L134" s="116" t="s">
        <v>35</v>
      </c>
    </row>
    <row r="135" customFormat="false" ht="14.25" hidden="false" customHeight="false" outlineLevel="0" collapsed="false">
      <c r="A135" s="62" t="s">
        <v>359</v>
      </c>
      <c r="B135" s="2"/>
      <c r="C135" s="2"/>
      <c r="D135" s="52" t="s">
        <v>360</v>
      </c>
      <c r="E135" s="53"/>
      <c r="F135" s="114" t="n">
        <v>0.659728754023549</v>
      </c>
      <c r="G135" s="114" t="n">
        <v>0.109983889396942</v>
      </c>
      <c r="H135" s="112"/>
      <c r="I135" s="115" t="s">
        <v>910</v>
      </c>
      <c r="J135" s="115"/>
      <c r="K135" s="116" t="s">
        <v>36</v>
      </c>
      <c r="L135" s="116" t="s">
        <v>120</v>
      </c>
    </row>
    <row r="136" customFormat="false" ht="14.25" hidden="false" customHeight="false" outlineLevel="0" collapsed="false">
      <c r="A136" s="62" t="s">
        <v>361</v>
      </c>
      <c r="B136" s="2"/>
      <c r="C136" s="2"/>
      <c r="D136" s="52" t="s">
        <v>362</v>
      </c>
      <c r="E136" s="53"/>
      <c r="F136" s="114" t="n">
        <v>0.125275855849384</v>
      </c>
      <c r="G136" s="114" t="n">
        <v>0.434784386191559</v>
      </c>
      <c r="H136" s="112"/>
      <c r="I136" s="115" t="s">
        <v>910</v>
      </c>
      <c r="J136" s="115"/>
      <c r="K136" s="116" t="s">
        <v>120</v>
      </c>
      <c r="L136" s="116" t="s">
        <v>55</v>
      </c>
    </row>
    <row r="137" customFormat="false" ht="14.25" hidden="false" customHeight="false" outlineLevel="0" collapsed="false">
      <c r="A137" s="62" t="s">
        <v>363</v>
      </c>
      <c r="B137" s="2"/>
      <c r="C137" s="2"/>
      <c r="D137" s="52" t="s">
        <v>364</v>
      </c>
      <c r="E137" s="53"/>
      <c r="F137" s="114" t="n">
        <v>1.71829746044744</v>
      </c>
      <c r="G137" s="114" t="n">
        <v>1.70779544164332</v>
      </c>
      <c r="H137" s="112"/>
      <c r="I137" s="115" t="s">
        <v>910</v>
      </c>
      <c r="J137" s="115"/>
      <c r="K137" s="116" t="s">
        <v>66</v>
      </c>
      <c r="L137" s="116" t="s">
        <v>66</v>
      </c>
    </row>
    <row r="138" customFormat="false" ht="14.25" hidden="false" customHeight="false" outlineLevel="0" collapsed="false">
      <c r="A138" s="62" t="s">
        <v>365</v>
      </c>
      <c r="B138" s="2"/>
      <c r="C138" s="2"/>
      <c r="D138" s="52" t="s">
        <v>366</v>
      </c>
      <c r="E138" s="53"/>
      <c r="F138" s="114" t="n">
        <v>1.7346855087647</v>
      </c>
      <c r="G138" s="114" t="n">
        <v>0.671438538253284</v>
      </c>
      <c r="H138" s="112"/>
      <c r="I138" s="115" t="s">
        <v>910</v>
      </c>
      <c r="J138" s="115"/>
      <c r="K138" s="116" t="s">
        <v>29</v>
      </c>
      <c r="L138" s="116" t="s">
        <v>30</v>
      </c>
    </row>
    <row r="139" s="118" customFormat="true" ht="23.25" hidden="false" customHeight="true" outlineLevel="0" collapsed="false">
      <c r="A139" s="46" t="s">
        <v>367</v>
      </c>
      <c r="B139" s="47" t="s">
        <v>368</v>
      </c>
      <c r="C139" s="47"/>
      <c r="D139" s="47"/>
      <c r="E139" s="42"/>
      <c r="F139" s="105" t="n">
        <v>1.23374007846639</v>
      </c>
      <c r="G139" s="105" t="n">
        <v>0.803732200393983</v>
      </c>
      <c r="H139" s="106"/>
      <c r="I139" s="107" t="s">
        <v>911</v>
      </c>
      <c r="J139" s="107"/>
      <c r="K139" s="110" t="s">
        <v>85</v>
      </c>
      <c r="L139" s="110" t="s">
        <v>17</v>
      </c>
      <c r="M139" s="117"/>
    </row>
    <row r="140" customFormat="false" ht="14.25" hidden="false" customHeight="false" outlineLevel="0" collapsed="false">
      <c r="A140" s="51" t="s">
        <v>369</v>
      </c>
      <c r="B140" s="8"/>
      <c r="C140" s="61" t="s">
        <v>370</v>
      </c>
      <c r="D140" s="2"/>
      <c r="E140" s="4"/>
      <c r="F140" s="111" t="n">
        <v>2.44006421640109</v>
      </c>
      <c r="G140" s="111" t="n">
        <v>1.16345258569866</v>
      </c>
      <c r="H140" s="112"/>
      <c r="I140" s="109" t="s">
        <v>910</v>
      </c>
      <c r="J140" s="109"/>
      <c r="K140" s="113" t="s">
        <v>75</v>
      </c>
      <c r="L140" s="113" t="s">
        <v>35</v>
      </c>
    </row>
    <row r="141" customFormat="false" ht="14.25" hidden="false" customHeight="false" outlineLevel="0" collapsed="false">
      <c r="A141" s="51" t="s">
        <v>371</v>
      </c>
      <c r="B141" s="8"/>
      <c r="C141" s="2" t="s">
        <v>372</v>
      </c>
      <c r="D141" s="2"/>
      <c r="E141" s="4"/>
      <c r="F141" s="111" t="n">
        <v>0.79047476872677</v>
      </c>
      <c r="G141" s="111" t="n">
        <v>0.308745026891994</v>
      </c>
      <c r="H141" s="112"/>
      <c r="I141" s="109" t="s">
        <v>910</v>
      </c>
      <c r="J141" s="109"/>
      <c r="K141" s="113" t="s">
        <v>30</v>
      </c>
      <c r="L141" s="113" t="s">
        <v>116</v>
      </c>
    </row>
    <row r="142" customFormat="false" ht="14.25" hidden="false" customHeight="false" outlineLevel="0" collapsed="false">
      <c r="A142" s="51" t="s">
        <v>373</v>
      </c>
      <c r="B142" s="8"/>
      <c r="C142" s="2" t="s">
        <v>374</v>
      </c>
      <c r="D142" s="2"/>
      <c r="E142" s="4"/>
      <c r="F142" s="111" t="n">
        <v>2.10053801324225</v>
      </c>
      <c r="G142" s="111" t="n">
        <v>1.17856321523279</v>
      </c>
      <c r="H142" s="112"/>
      <c r="I142" s="109" t="s">
        <v>910</v>
      </c>
      <c r="J142" s="109"/>
      <c r="K142" s="113" t="s">
        <v>53</v>
      </c>
      <c r="L142" s="113" t="s">
        <v>35</v>
      </c>
    </row>
    <row r="143" customFormat="false" ht="14.25" hidden="false" customHeight="false" outlineLevel="0" collapsed="false">
      <c r="A143" s="67" t="s">
        <v>375</v>
      </c>
      <c r="B143" s="8"/>
      <c r="C143" s="2" t="s">
        <v>376</v>
      </c>
      <c r="D143" s="2"/>
      <c r="E143" s="4"/>
      <c r="F143" s="111" t="n">
        <v>0.695982203168666</v>
      </c>
      <c r="G143" s="111" t="n">
        <v>0.804240876567485</v>
      </c>
      <c r="H143" s="112"/>
      <c r="I143" s="109" t="s">
        <v>910</v>
      </c>
      <c r="J143" s="109"/>
      <c r="K143" s="113" t="s">
        <v>130</v>
      </c>
      <c r="L143" s="113" t="s">
        <v>30</v>
      </c>
    </row>
    <row r="144" customFormat="false" ht="14.25" hidden="false" customHeight="false" outlineLevel="0" collapsed="false">
      <c r="A144" s="51" t="s">
        <v>377</v>
      </c>
      <c r="B144" s="8"/>
      <c r="C144" s="2" t="s">
        <v>378</v>
      </c>
      <c r="D144" s="2"/>
      <c r="E144" s="4"/>
      <c r="F144" s="111" t="n">
        <v>1.09839802200428</v>
      </c>
      <c r="G144" s="111" t="n">
        <v>0.69258215159882</v>
      </c>
      <c r="H144" s="112"/>
      <c r="I144" s="109" t="s">
        <v>910</v>
      </c>
      <c r="J144" s="109"/>
      <c r="K144" s="113" t="s">
        <v>84</v>
      </c>
      <c r="L144" s="113" t="s">
        <v>85</v>
      </c>
    </row>
    <row r="145" customFormat="false" ht="14.25" hidden="false" customHeight="false" outlineLevel="0" collapsed="false">
      <c r="A145" s="62" t="s">
        <v>380</v>
      </c>
      <c r="B145" s="8"/>
      <c r="C145" s="2"/>
      <c r="D145" s="52" t="s">
        <v>381</v>
      </c>
      <c r="E145" s="53"/>
      <c r="F145" s="114" t="n">
        <v>0.989231499538756</v>
      </c>
      <c r="G145" s="114" t="n">
        <v>0.906861323545252</v>
      </c>
      <c r="H145" s="112"/>
      <c r="I145" s="115" t="s">
        <v>910</v>
      </c>
      <c r="J145" s="115"/>
      <c r="K145" s="116" t="s">
        <v>59</v>
      </c>
      <c r="L145" s="116" t="s">
        <v>59</v>
      </c>
    </row>
    <row r="146" customFormat="false" ht="14.25" hidden="false" customHeight="false" outlineLevel="0" collapsed="false">
      <c r="A146" s="62" t="s">
        <v>382</v>
      </c>
      <c r="B146" s="8"/>
      <c r="C146" s="2"/>
      <c r="D146" s="52" t="s">
        <v>383</v>
      </c>
      <c r="E146" s="53"/>
      <c r="F146" s="114" t="n">
        <v>1.78663275939775</v>
      </c>
      <c r="G146" s="114" t="n">
        <v>0.851429737972447</v>
      </c>
      <c r="H146" s="112"/>
      <c r="I146" s="115" t="s">
        <v>910</v>
      </c>
      <c r="J146" s="115"/>
      <c r="K146" s="116" t="s">
        <v>66</v>
      </c>
      <c r="L146" s="116" t="s">
        <v>50</v>
      </c>
    </row>
    <row r="147" customFormat="false" ht="14.25" hidden="false" customHeight="false" outlineLevel="0" collapsed="false">
      <c r="A147" s="62" t="s">
        <v>384</v>
      </c>
      <c r="B147" s="8"/>
      <c r="C147" s="2"/>
      <c r="D147" s="52" t="s">
        <v>385</v>
      </c>
      <c r="E147" s="53"/>
      <c r="F147" s="114" t="n">
        <v>0.261092490036707</v>
      </c>
      <c r="G147" s="114" t="n">
        <v>0.434024281191341</v>
      </c>
      <c r="H147" s="112"/>
      <c r="I147" s="115" t="s">
        <v>910</v>
      </c>
      <c r="J147" s="115"/>
      <c r="K147" s="116" t="s">
        <v>119</v>
      </c>
      <c r="L147" s="116" t="s">
        <v>55</v>
      </c>
    </row>
    <row r="148" customFormat="false" ht="14.25" hidden="false" customHeight="false" outlineLevel="0" collapsed="false">
      <c r="A148" s="62" t="s">
        <v>386</v>
      </c>
      <c r="B148" s="8"/>
      <c r="C148" s="2"/>
      <c r="D148" s="52" t="s">
        <v>387</v>
      </c>
      <c r="E148" s="53"/>
      <c r="F148" s="114" t="n">
        <v>0.491399091311949</v>
      </c>
      <c r="G148" s="114" t="n">
        <v>0.843243597784692</v>
      </c>
      <c r="H148" s="112"/>
      <c r="I148" s="115" t="s">
        <v>910</v>
      </c>
      <c r="J148" s="115"/>
      <c r="K148" s="116" t="s">
        <v>36</v>
      </c>
      <c r="L148" s="116" t="s">
        <v>50</v>
      </c>
    </row>
    <row r="149" customFormat="false" ht="14.25" hidden="false" customHeight="false" outlineLevel="0" collapsed="false">
      <c r="A149" s="62" t="s">
        <v>389</v>
      </c>
      <c r="B149" s="8"/>
      <c r="C149" s="2"/>
      <c r="D149" s="52" t="s">
        <v>390</v>
      </c>
      <c r="E149" s="53"/>
      <c r="F149" s="114" t="n">
        <v>0</v>
      </c>
      <c r="G149" s="114" t="n">
        <v>0</v>
      </c>
      <c r="H149" s="112"/>
      <c r="I149" s="115" t="s">
        <v>910</v>
      </c>
      <c r="J149" s="115"/>
      <c r="K149" s="116" t="s">
        <v>41</v>
      </c>
      <c r="L149" s="116" t="s">
        <v>226</v>
      </c>
    </row>
    <row r="150" customFormat="false" ht="14.25" hidden="false" customHeight="false" outlineLevel="0" collapsed="false">
      <c r="A150" s="62" t="s">
        <v>391</v>
      </c>
      <c r="B150" s="8"/>
      <c r="C150" s="2"/>
      <c r="D150" s="52" t="s">
        <v>392</v>
      </c>
      <c r="E150" s="4"/>
      <c r="F150" s="114" t="n">
        <v>3.02102404976202</v>
      </c>
      <c r="G150" s="114" t="n">
        <v>0.871675090107324</v>
      </c>
      <c r="H150" s="112"/>
      <c r="I150" s="115" t="s">
        <v>911</v>
      </c>
      <c r="J150" s="115"/>
      <c r="K150" s="116" t="s">
        <v>101</v>
      </c>
      <c r="L150" s="116" t="s">
        <v>50</v>
      </c>
    </row>
    <row r="151" customFormat="false" ht="14.25" hidden="false" customHeight="false" outlineLevel="0" collapsed="false">
      <c r="A151" s="62" t="s">
        <v>394</v>
      </c>
      <c r="B151" s="8"/>
      <c r="C151" s="61"/>
      <c r="D151" s="52" t="s">
        <v>395</v>
      </c>
      <c r="E151" s="4"/>
      <c r="F151" s="114" t="n">
        <v>0.217187912161448</v>
      </c>
      <c r="G151" s="114" t="n">
        <v>0</v>
      </c>
      <c r="H151" s="112"/>
      <c r="I151" s="115" t="s">
        <v>910</v>
      </c>
      <c r="J151" s="115"/>
      <c r="K151" s="116" t="s">
        <v>428</v>
      </c>
      <c r="L151" s="116" t="s">
        <v>41</v>
      </c>
    </row>
    <row r="152" customFormat="false" ht="14.25" hidden="false" customHeight="false" outlineLevel="0" collapsed="false">
      <c r="A152" s="62" t="s">
        <v>396</v>
      </c>
      <c r="B152" s="8"/>
      <c r="C152" s="1"/>
      <c r="D152" s="52" t="s">
        <v>397</v>
      </c>
      <c r="E152" s="4"/>
      <c r="F152" s="114" t="n">
        <v>1.73093248056562</v>
      </c>
      <c r="G152" s="114" t="n">
        <v>1.89571618443922</v>
      </c>
      <c r="H152" s="112"/>
      <c r="I152" s="115" t="s">
        <v>910</v>
      </c>
      <c r="J152" s="115"/>
      <c r="K152" s="116" t="s">
        <v>66</v>
      </c>
      <c r="L152" s="116" t="s">
        <v>66</v>
      </c>
    </row>
    <row r="153" customFormat="false" ht="14.25" hidden="false" customHeight="false" outlineLevel="0" collapsed="false">
      <c r="A153" s="51" t="s">
        <v>398</v>
      </c>
      <c r="B153" s="8"/>
      <c r="C153" s="2" t="s">
        <v>399</v>
      </c>
      <c r="D153" s="2"/>
      <c r="E153" s="4"/>
      <c r="F153" s="111" t="n">
        <v>0.996710792223614</v>
      </c>
      <c r="G153" s="111" t="n">
        <v>0.883620565211469</v>
      </c>
      <c r="H153" s="112"/>
      <c r="I153" s="109" t="s">
        <v>910</v>
      </c>
      <c r="J153" s="109"/>
      <c r="K153" s="113" t="s">
        <v>84</v>
      </c>
      <c r="L153" s="113" t="s">
        <v>84</v>
      </c>
    </row>
    <row r="154" customFormat="false" ht="14.25" hidden="false" customHeight="false" outlineLevel="0" collapsed="false">
      <c r="A154" s="62" t="s">
        <v>400</v>
      </c>
      <c r="B154" s="8"/>
      <c r="C154" s="2"/>
      <c r="D154" s="52" t="s">
        <v>401</v>
      </c>
      <c r="E154" s="53"/>
      <c r="F154" s="114" t="n">
        <v>0.272670294506903</v>
      </c>
      <c r="G154" s="114" t="n">
        <v>0.587477009984236</v>
      </c>
      <c r="H154" s="112"/>
      <c r="I154" s="115" t="s">
        <v>910</v>
      </c>
      <c r="J154" s="115"/>
      <c r="K154" s="116" t="s">
        <v>119</v>
      </c>
      <c r="L154" s="116" t="s">
        <v>36</v>
      </c>
    </row>
    <row r="155" customFormat="false" ht="14.25" hidden="false" customHeight="false" outlineLevel="0" collapsed="false">
      <c r="A155" s="62" t="s">
        <v>402</v>
      </c>
      <c r="B155" s="8"/>
      <c r="C155" s="2"/>
      <c r="D155" s="52" t="s">
        <v>403</v>
      </c>
      <c r="E155" s="53"/>
      <c r="F155" s="114" t="n">
        <v>0.545216619878249</v>
      </c>
      <c r="G155" s="114" t="n">
        <v>2.0375986437822</v>
      </c>
      <c r="H155" s="112"/>
      <c r="I155" s="115" t="s">
        <v>910</v>
      </c>
      <c r="J155" s="115"/>
      <c r="K155" s="116" t="s">
        <v>36</v>
      </c>
      <c r="L155" s="116" t="s">
        <v>34</v>
      </c>
    </row>
    <row r="156" customFormat="false" ht="14.25" hidden="false" customHeight="false" outlineLevel="0" collapsed="false">
      <c r="A156" s="62" t="s">
        <v>404</v>
      </c>
      <c r="B156" s="8"/>
      <c r="C156" s="2"/>
      <c r="D156" s="52" t="s">
        <v>405</v>
      </c>
      <c r="E156" s="53"/>
      <c r="F156" s="114" t="n">
        <v>0.803363919528269</v>
      </c>
      <c r="G156" s="114" t="n">
        <v>1.65598716415775</v>
      </c>
      <c r="H156" s="112"/>
      <c r="I156" s="115" t="s">
        <v>910</v>
      </c>
      <c r="J156" s="115"/>
      <c r="K156" s="116" t="s">
        <v>30</v>
      </c>
      <c r="L156" s="116" t="s">
        <v>91</v>
      </c>
    </row>
    <row r="157" customFormat="false" ht="14.25" hidden="false" customHeight="false" outlineLevel="0" collapsed="false">
      <c r="A157" s="62" t="s">
        <v>406</v>
      </c>
      <c r="B157" s="8"/>
      <c r="C157" s="2"/>
      <c r="D157" s="52" t="s">
        <v>407</v>
      </c>
      <c r="E157" s="53"/>
      <c r="F157" s="114" t="n">
        <v>1.15280515658375</v>
      </c>
      <c r="G157" s="114" t="n">
        <v>0.284532079058398</v>
      </c>
      <c r="H157" s="112"/>
      <c r="I157" s="115" t="s">
        <v>910</v>
      </c>
      <c r="J157" s="115"/>
      <c r="K157" s="116" t="s">
        <v>129</v>
      </c>
      <c r="L157" s="116" t="s">
        <v>119</v>
      </c>
    </row>
    <row r="158" customFormat="false" ht="14.25" hidden="false" customHeight="false" outlineLevel="0" collapsed="false">
      <c r="A158" s="62" t="s">
        <v>408</v>
      </c>
      <c r="B158" s="8"/>
      <c r="C158" s="2"/>
      <c r="D158" s="52" t="s">
        <v>409</v>
      </c>
      <c r="E158" s="53"/>
      <c r="F158" s="114" t="n">
        <v>1.60730113739533</v>
      </c>
      <c r="G158" s="114" t="n">
        <v>1.10187310402388</v>
      </c>
      <c r="H158" s="112"/>
      <c r="I158" s="115" t="s">
        <v>910</v>
      </c>
      <c r="J158" s="115"/>
      <c r="K158" s="116" t="s">
        <v>91</v>
      </c>
      <c r="L158" s="116" t="s">
        <v>40</v>
      </c>
    </row>
    <row r="159" customFormat="false" ht="14.25" hidden="false" customHeight="false" outlineLevel="0" collapsed="false">
      <c r="A159" s="62" t="s">
        <v>410</v>
      </c>
      <c r="B159" s="8"/>
      <c r="C159" s="2"/>
      <c r="D159" s="52" t="s">
        <v>411</v>
      </c>
      <c r="E159" s="53"/>
      <c r="F159" s="114" t="n">
        <v>1.30635587992369</v>
      </c>
      <c r="G159" s="114" t="n">
        <v>0</v>
      </c>
      <c r="H159" s="112"/>
      <c r="I159" s="115" t="s">
        <v>911</v>
      </c>
      <c r="J159" s="115"/>
      <c r="K159" s="116" t="s">
        <v>35</v>
      </c>
      <c r="L159" s="116" t="s">
        <v>41</v>
      </c>
    </row>
    <row r="160" customFormat="false" ht="14.25" hidden="false" customHeight="false" outlineLevel="0" collapsed="false">
      <c r="A160" s="51" t="s">
        <v>412</v>
      </c>
      <c r="B160" s="8"/>
      <c r="C160" s="61" t="s">
        <v>413</v>
      </c>
      <c r="D160" s="2"/>
      <c r="E160" s="4"/>
      <c r="F160" s="111" t="n">
        <v>1.57499555639126</v>
      </c>
      <c r="G160" s="111" t="n">
        <v>1.48953271621678</v>
      </c>
      <c r="H160" s="112"/>
      <c r="I160" s="109" t="s">
        <v>910</v>
      </c>
      <c r="J160" s="109"/>
      <c r="K160" s="113" t="s">
        <v>24</v>
      </c>
      <c r="L160" s="113" t="s">
        <v>24</v>
      </c>
    </row>
    <row r="161" customFormat="false" ht="14.25" hidden="false" customHeight="false" outlineLevel="0" collapsed="false">
      <c r="A161" s="62" t="s">
        <v>414</v>
      </c>
      <c r="B161" s="8"/>
      <c r="C161" s="1"/>
      <c r="D161" s="52" t="s">
        <v>415</v>
      </c>
      <c r="E161" s="4"/>
      <c r="F161" s="114" t="n">
        <v>0.699734321051317</v>
      </c>
      <c r="G161" s="114" t="n">
        <v>0.164844627787391</v>
      </c>
      <c r="H161" s="112"/>
      <c r="I161" s="115" t="s">
        <v>910</v>
      </c>
      <c r="J161" s="115"/>
      <c r="K161" s="116" t="s">
        <v>130</v>
      </c>
      <c r="L161" s="116" t="s">
        <v>177</v>
      </c>
    </row>
    <row r="162" customFormat="false" ht="14.25" hidden="false" customHeight="false" outlineLevel="0" collapsed="false">
      <c r="A162" s="62" t="s">
        <v>416</v>
      </c>
      <c r="B162" s="8"/>
      <c r="C162" s="2"/>
      <c r="D162" s="52" t="s">
        <v>417</v>
      </c>
      <c r="E162" s="53"/>
      <c r="F162" s="114" t="n">
        <v>0.995425241175251</v>
      </c>
      <c r="G162" s="114" t="n">
        <v>2.08447077422036</v>
      </c>
      <c r="H162" s="112"/>
      <c r="I162" s="115" t="s">
        <v>910</v>
      </c>
      <c r="J162" s="115"/>
      <c r="K162" s="116" t="s">
        <v>40</v>
      </c>
      <c r="L162" s="116" t="s">
        <v>34</v>
      </c>
    </row>
    <row r="163" customFormat="false" ht="14.25" hidden="false" customHeight="false" outlineLevel="0" collapsed="false">
      <c r="A163" s="62" t="s">
        <v>418</v>
      </c>
      <c r="B163" s="8"/>
      <c r="C163" s="2"/>
      <c r="D163" s="52" t="s">
        <v>419</v>
      </c>
      <c r="E163" s="53"/>
      <c r="F163" s="114" t="n">
        <v>1.1068954918592</v>
      </c>
      <c r="G163" s="114" t="n">
        <v>1.11324446320712</v>
      </c>
      <c r="H163" s="112"/>
      <c r="I163" s="115" t="s">
        <v>910</v>
      </c>
      <c r="J163" s="115"/>
      <c r="K163" s="116" t="s">
        <v>40</v>
      </c>
      <c r="L163" s="116" t="s">
        <v>35</v>
      </c>
    </row>
    <row r="164" customFormat="false" ht="14.25" hidden="false" customHeight="false" outlineLevel="0" collapsed="false">
      <c r="A164" s="62" t="s">
        <v>420</v>
      </c>
      <c r="B164" s="8"/>
      <c r="C164" s="2"/>
      <c r="D164" s="52" t="s">
        <v>421</v>
      </c>
      <c r="E164" s="53"/>
      <c r="F164" s="114" t="n">
        <v>1.05823695411021</v>
      </c>
      <c r="G164" s="114" t="n">
        <v>0.633066088140414</v>
      </c>
      <c r="H164" s="112"/>
      <c r="I164" s="115" t="s">
        <v>910</v>
      </c>
      <c r="J164" s="115"/>
      <c r="K164" s="116" t="s">
        <v>40</v>
      </c>
      <c r="L164" s="116" t="s">
        <v>36</v>
      </c>
    </row>
    <row r="165" customFormat="false" ht="14.25" hidden="false" customHeight="false" outlineLevel="0" collapsed="false">
      <c r="A165" s="62" t="s">
        <v>422</v>
      </c>
      <c r="B165" s="8"/>
      <c r="C165" s="2"/>
      <c r="D165" s="52" t="s">
        <v>423</v>
      </c>
      <c r="E165" s="53"/>
      <c r="F165" s="114" t="n">
        <v>3.24050658835314</v>
      </c>
      <c r="G165" s="114" t="n">
        <v>2.57373024366569</v>
      </c>
      <c r="H165" s="112"/>
      <c r="I165" s="115" t="s">
        <v>910</v>
      </c>
      <c r="J165" s="115"/>
      <c r="K165" s="116" t="s">
        <v>33</v>
      </c>
      <c r="L165" s="116" t="s">
        <v>58</v>
      </c>
    </row>
    <row r="166" customFormat="false" ht="14.25" hidden="false" customHeight="false" outlineLevel="0" collapsed="false">
      <c r="A166" s="51" t="s">
        <v>424</v>
      </c>
      <c r="B166" s="8"/>
      <c r="C166" s="2" t="s">
        <v>922</v>
      </c>
      <c r="D166" s="2"/>
      <c r="E166" s="4"/>
      <c r="F166" s="111" t="n">
        <v>1.14437918269123</v>
      </c>
      <c r="G166" s="111" t="n">
        <v>0.658452933666235</v>
      </c>
      <c r="H166" s="112"/>
      <c r="I166" s="109" t="s">
        <v>911</v>
      </c>
      <c r="J166" s="109"/>
      <c r="K166" s="113" t="s">
        <v>84</v>
      </c>
      <c r="L166" s="113" t="s">
        <v>85</v>
      </c>
    </row>
    <row r="167" customFormat="false" ht="14.25" hidden="false" customHeight="false" outlineLevel="0" collapsed="false">
      <c r="A167" s="62" t="s">
        <v>426</v>
      </c>
      <c r="B167" s="8"/>
      <c r="C167" s="2"/>
      <c r="D167" s="52" t="s">
        <v>427</v>
      </c>
      <c r="E167" s="53"/>
      <c r="F167" s="114" t="n">
        <v>0.885782244084248</v>
      </c>
      <c r="G167" s="114" t="n">
        <v>0.178309740583687</v>
      </c>
      <c r="H167" s="112"/>
      <c r="I167" s="115" t="s">
        <v>910</v>
      </c>
      <c r="J167" s="115"/>
      <c r="K167" s="116" t="s">
        <v>30</v>
      </c>
      <c r="L167" s="116" t="s">
        <v>428</v>
      </c>
    </row>
    <row r="168" customFormat="false" ht="14.25" hidden="false" customHeight="false" outlineLevel="0" collapsed="false">
      <c r="A168" s="62" t="s">
        <v>429</v>
      </c>
      <c r="B168" s="8"/>
      <c r="C168" s="2"/>
      <c r="D168" s="52" t="s">
        <v>430</v>
      </c>
      <c r="E168" s="4"/>
      <c r="F168" s="114" t="n">
        <v>2.60026825761931</v>
      </c>
      <c r="G168" s="114" t="n">
        <v>0.474649362718524</v>
      </c>
      <c r="H168" s="112"/>
      <c r="I168" s="115" t="s">
        <v>911</v>
      </c>
      <c r="J168" s="115"/>
      <c r="K168" s="116" t="s">
        <v>96</v>
      </c>
      <c r="L168" s="116" t="s">
        <v>55</v>
      </c>
    </row>
    <row r="169" customFormat="false" ht="14.25" hidden="false" customHeight="false" outlineLevel="0" collapsed="false">
      <c r="A169" s="62" t="s">
        <v>431</v>
      </c>
      <c r="B169" s="8"/>
      <c r="C169" s="2"/>
      <c r="D169" s="52" t="s">
        <v>432</v>
      </c>
      <c r="E169" s="53"/>
      <c r="F169" s="114" t="n">
        <v>1.25546439765293</v>
      </c>
      <c r="G169" s="114" t="n">
        <v>0.518642642666576</v>
      </c>
      <c r="H169" s="112"/>
      <c r="I169" s="115" t="s">
        <v>910</v>
      </c>
      <c r="J169" s="115"/>
      <c r="K169" s="116" t="s">
        <v>35</v>
      </c>
      <c r="L169" s="116" t="s">
        <v>36</v>
      </c>
    </row>
    <row r="170" customFormat="false" ht="14.25" hidden="false" customHeight="false" outlineLevel="0" collapsed="false">
      <c r="A170" s="62" t="s">
        <v>433</v>
      </c>
      <c r="B170" s="8"/>
      <c r="C170" s="2"/>
      <c r="D170" s="52" t="s">
        <v>434</v>
      </c>
      <c r="E170" s="53"/>
      <c r="F170" s="114" t="n">
        <v>0.962591323007273</v>
      </c>
      <c r="G170" s="114" t="n">
        <v>1.90763994596823</v>
      </c>
      <c r="H170" s="112"/>
      <c r="I170" s="115" t="s">
        <v>910</v>
      </c>
      <c r="J170" s="115"/>
      <c r="K170" s="116" t="s">
        <v>59</v>
      </c>
      <c r="L170" s="116" t="s">
        <v>66</v>
      </c>
    </row>
    <row r="171" customFormat="false" ht="14.25" hidden="false" customHeight="false" outlineLevel="0" collapsed="false">
      <c r="A171" s="62" t="s">
        <v>435</v>
      </c>
      <c r="B171" s="8"/>
      <c r="C171" s="2"/>
      <c r="D171" s="52" t="s">
        <v>436</v>
      </c>
      <c r="E171" s="53"/>
      <c r="F171" s="114" t="n">
        <v>0.305534253297102</v>
      </c>
      <c r="G171" s="114" t="n">
        <v>1.43986122988652</v>
      </c>
      <c r="H171" s="112"/>
      <c r="I171" s="115" t="s">
        <v>910</v>
      </c>
      <c r="J171" s="115"/>
      <c r="K171" s="116" t="s">
        <v>119</v>
      </c>
      <c r="L171" s="116" t="s">
        <v>54</v>
      </c>
    </row>
    <row r="172" customFormat="false" ht="14.25" hidden="false" customHeight="false" outlineLevel="0" collapsed="false">
      <c r="A172" s="62" t="s">
        <v>438</v>
      </c>
      <c r="B172" s="8"/>
      <c r="C172" s="2"/>
      <c r="D172" s="52" t="s">
        <v>439</v>
      </c>
      <c r="E172" s="53"/>
      <c r="F172" s="114" t="n">
        <v>0.389807153057511</v>
      </c>
      <c r="G172" s="114" t="n">
        <v>0.218378488698403</v>
      </c>
      <c r="H172" s="112"/>
      <c r="I172" s="115" t="s">
        <v>910</v>
      </c>
      <c r="J172" s="115"/>
      <c r="K172" s="116" t="s">
        <v>55</v>
      </c>
      <c r="L172" s="116" t="s">
        <v>119</v>
      </c>
    </row>
    <row r="173" customFormat="false" ht="14.25" hidden="false" customHeight="false" outlineLevel="0" collapsed="false">
      <c r="A173" s="62" t="s">
        <v>440</v>
      </c>
      <c r="B173" s="8"/>
      <c r="C173" s="2"/>
      <c r="D173" s="52" t="s">
        <v>441</v>
      </c>
      <c r="E173" s="53"/>
      <c r="F173" s="114" t="n">
        <v>1.93581061761935</v>
      </c>
      <c r="G173" s="114" t="n">
        <v>1.32301750229226</v>
      </c>
      <c r="H173" s="112"/>
      <c r="I173" s="115" t="s">
        <v>910</v>
      </c>
      <c r="J173" s="115"/>
      <c r="K173" s="116" t="s">
        <v>66</v>
      </c>
      <c r="L173" s="116" t="s">
        <v>35</v>
      </c>
    </row>
    <row r="174" s="118" customFormat="true" ht="23.25" hidden="false" customHeight="true" outlineLevel="0" collapsed="false">
      <c r="A174" s="46" t="s">
        <v>442</v>
      </c>
      <c r="B174" s="47" t="s">
        <v>443</v>
      </c>
      <c r="C174" s="47"/>
      <c r="D174" s="47"/>
      <c r="E174" s="42"/>
      <c r="F174" s="105" t="n">
        <v>2.02469990969211</v>
      </c>
      <c r="G174" s="105" t="n">
        <v>2.21476131593439</v>
      </c>
      <c r="H174" s="106"/>
      <c r="I174" s="107" t="s">
        <v>910</v>
      </c>
      <c r="J174" s="107"/>
      <c r="K174" s="110" t="s">
        <v>17</v>
      </c>
      <c r="L174" s="110" t="s">
        <v>17</v>
      </c>
      <c r="M174" s="117"/>
    </row>
    <row r="175" customFormat="false" ht="14.25" hidden="false" customHeight="false" outlineLevel="0" collapsed="false">
      <c r="A175" s="51" t="s">
        <v>445</v>
      </c>
      <c r="B175" s="8"/>
      <c r="C175" s="2" t="s">
        <v>446</v>
      </c>
      <c r="D175" s="2"/>
      <c r="E175" s="4"/>
      <c r="F175" s="111" t="n">
        <v>0.666576703249798</v>
      </c>
      <c r="G175" s="111" t="n">
        <v>3.32733387499871</v>
      </c>
      <c r="H175" s="112"/>
      <c r="I175" s="109" t="s">
        <v>913</v>
      </c>
      <c r="J175" s="109"/>
      <c r="K175" s="113" t="s">
        <v>36</v>
      </c>
      <c r="L175" s="113" t="s">
        <v>33</v>
      </c>
    </row>
    <row r="176" customFormat="false" ht="14.25" hidden="false" customHeight="false" outlineLevel="0" collapsed="false">
      <c r="A176" s="51" t="s">
        <v>447</v>
      </c>
      <c r="B176" s="8"/>
      <c r="C176" s="2" t="s">
        <v>448</v>
      </c>
      <c r="D176" s="2"/>
      <c r="E176" s="4"/>
      <c r="F176" s="111" t="n">
        <v>1.05759346432497</v>
      </c>
      <c r="G176" s="111" t="n">
        <v>1.62725291019788</v>
      </c>
      <c r="H176" s="112"/>
      <c r="I176" s="109" t="s">
        <v>910</v>
      </c>
      <c r="J176" s="109"/>
      <c r="K176" s="113" t="s">
        <v>40</v>
      </c>
      <c r="L176" s="113" t="s">
        <v>91</v>
      </c>
    </row>
    <row r="177" customFormat="false" ht="14.25" hidden="false" customHeight="false" outlineLevel="0" collapsed="false">
      <c r="A177" s="51" t="s">
        <v>449</v>
      </c>
      <c r="B177" s="8"/>
      <c r="C177" s="2" t="s">
        <v>450</v>
      </c>
      <c r="D177" s="2"/>
      <c r="E177" s="4"/>
      <c r="F177" s="111" t="n">
        <v>0.0987118173613687</v>
      </c>
      <c r="G177" s="111" t="n">
        <v>0.74498778859818</v>
      </c>
      <c r="H177" s="112"/>
      <c r="I177" s="109" t="s">
        <v>910</v>
      </c>
      <c r="J177" s="109"/>
      <c r="K177" s="113" t="s">
        <v>120</v>
      </c>
      <c r="L177" s="113" t="s">
        <v>30</v>
      </c>
    </row>
    <row r="178" customFormat="false" ht="14.25" hidden="false" customHeight="false" outlineLevel="0" collapsed="false">
      <c r="A178" s="67" t="s">
        <v>451</v>
      </c>
      <c r="B178" s="8"/>
      <c r="C178" s="2" t="s">
        <v>452</v>
      </c>
      <c r="D178" s="2"/>
      <c r="E178" s="4"/>
      <c r="F178" s="111" t="n">
        <v>2.85338148893776</v>
      </c>
      <c r="G178" s="111" t="n">
        <v>3.08946670728595</v>
      </c>
      <c r="H178" s="112"/>
      <c r="I178" s="109" t="s">
        <v>910</v>
      </c>
      <c r="J178" s="109"/>
      <c r="K178" s="113" t="s">
        <v>58</v>
      </c>
      <c r="L178" s="113" t="s">
        <v>101</v>
      </c>
    </row>
    <row r="179" customFormat="false" ht="14.25" hidden="false" customHeight="false" outlineLevel="0" collapsed="false">
      <c r="A179" s="51" t="s">
        <v>453</v>
      </c>
      <c r="B179" s="8"/>
      <c r="C179" s="2" t="s">
        <v>454</v>
      </c>
      <c r="D179" s="2"/>
      <c r="E179" s="4"/>
      <c r="F179" s="111" t="n">
        <v>1.38625793130783</v>
      </c>
      <c r="G179" s="111" t="n">
        <v>1.06464236494359</v>
      </c>
      <c r="H179" s="112"/>
      <c r="I179" s="109" t="s">
        <v>910</v>
      </c>
      <c r="J179" s="109"/>
      <c r="K179" s="113" t="s">
        <v>35</v>
      </c>
      <c r="L179" s="113" t="s">
        <v>40</v>
      </c>
    </row>
    <row r="180" customFormat="false" ht="14.25" hidden="false" customHeight="false" outlineLevel="0" collapsed="false">
      <c r="A180" s="51" t="s">
        <v>455</v>
      </c>
      <c r="B180" s="8"/>
      <c r="C180" s="2" t="s">
        <v>456</v>
      </c>
      <c r="D180" s="2"/>
      <c r="E180" s="4"/>
      <c r="F180" s="111" t="n">
        <v>0.463960731037279</v>
      </c>
      <c r="G180" s="111" t="n">
        <v>1.43854252450387</v>
      </c>
      <c r="H180" s="112"/>
      <c r="I180" s="109" t="s">
        <v>910</v>
      </c>
      <c r="J180" s="109"/>
      <c r="K180" s="113" t="s">
        <v>55</v>
      </c>
      <c r="L180" s="113" t="s">
        <v>54</v>
      </c>
    </row>
    <row r="181" customFormat="false" ht="14.25" hidden="false" customHeight="false" outlineLevel="0" collapsed="false">
      <c r="A181" s="51" t="s">
        <v>458</v>
      </c>
      <c r="B181" s="8"/>
      <c r="C181" s="2" t="s">
        <v>459</v>
      </c>
      <c r="D181" s="2"/>
      <c r="E181" s="4"/>
      <c r="F181" s="111" t="n">
        <v>5.78932317223102</v>
      </c>
      <c r="G181" s="111" t="n">
        <v>7.557985888182</v>
      </c>
      <c r="H181" s="112"/>
      <c r="I181" s="109" t="s">
        <v>913</v>
      </c>
      <c r="J181" s="109"/>
      <c r="K181" s="113" t="s">
        <v>219</v>
      </c>
      <c r="L181" s="113" t="s">
        <v>463</v>
      </c>
    </row>
    <row r="182" customFormat="false" ht="14.25" hidden="false" customHeight="false" outlineLevel="0" collapsed="false">
      <c r="A182" s="62" t="s">
        <v>464</v>
      </c>
      <c r="B182" s="8"/>
      <c r="C182" s="2"/>
      <c r="D182" s="52" t="s">
        <v>465</v>
      </c>
      <c r="E182" s="53"/>
      <c r="F182" s="114" t="n">
        <v>18.601229762218</v>
      </c>
      <c r="G182" s="114" t="n">
        <v>24.0651796512111</v>
      </c>
      <c r="H182" s="112"/>
      <c r="I182" s="115" t="s">
        <v>910</v>
      </c>
      <c r="J182" s="115"/>
      <c r="K182" s="116" t="s">
        <v>215</v>
      </c>
      <c r="L182" s="116" t="s">
        <v>469</v>
      </c>
    </row>
    <row r="183" customFormat="false" ht="14.25" hidden="false" customHeight="false" outlineLevel="0" collapsed="false">
      <c r="A183" s="62" t="s">
        <v>470</v>
      </c>
      <c r="B183" s="8"/>
      <c r="C183" s="1"/>
      <c r="D183" s="52" t="s">
        <v>471</v>
      </c>
      <c r="E183" s="4"/>
      <c r="F183" s="114" t="n">
        <v>0.922526719804263</v>
      </c>
      <c r="G183" s="114" t="n">
        <v>1.86564568079594</v>
      </c>
      <c r="H183" s="112"/>
      <c r="I183" s="115" t="s">
        <v>910</v>
      </c>
      <c r="J183" s="115"/>
      <c r="K183" s="116" t="s">
        <v>59</v>
      </c>
      <c r="L183" s="116" t="s">
        <v>66</v>
      </c>
    </row>
    <row r="184" customFormat="false" ht="14.25" hidden="false" customHeight="false" outlineLevel="0" collapsed="false">
      <c r="A184" s="62" t="s">
        <v>472</v>
      </c>
      <c r="B184" s="8"/>
      <c r="C184" s="2"/>
      <c r="D184" s="52" t="s">
        <v>473</v>
      </c>
      <c r="E184" s="4"/>
      <c r="F184" s="114" t="n">
        <v>3.51478094313884</v>
      </c>
      <c r="G184" s="114" t="n">
        <v>3.78279921862626</v>
      </c>
      <c r="H184" s="112"/>
      <c r="I184" s="115" t="s">
        <v>910</v>
      </c>
      <c r="J184" s="115"/>
      <c r="K184" s="116" t="s">
        <v>28</v>
      </c>
      <c r="L184" s="116" t="s">
        <v>39</v>
      </c>
    </row>
    <row r="185" customFormat="false" ht="14.25" hidden="false" customHeight="false" outlineLevel="0" collapsed="false">
      <c r="A185" s="62" t="s">
        <v>475</v>
      </c>
      <c r="B185" s="8"/>
      <c r="C185" s="2"/>
      <c r="D185" s="52" t="s">
        <v>476</v>
      </c>
      <c r="E185" s="53"/>
      <c r="F185" s="114" t="n">
        <v>2.15142944685289</v>
      </c>
      <c r="G185" s="114" t="n">
        <v>2.22639298110455</v>
      </c>
      <c r="H185" s="112"/>
      <c r="I185" s="115" t="s">
        <v>910</v>
      </c>
      <c r="J185" s="115"/>
      <c r="K185" s="116" t="s">
        <v>53</v>
      </c>
      <c r="L185" s="116" t="s">
        <v>53</v>
      </c>
    </row>
    <row r="186" customFormat="false" ht="14.25" hidden="false" customHeight="false" outlineLevel="0" collapsed="false">
      <c r="A186" s="62" t="s">
        <v>477</v>
      </c>
      <c r="B186" s="8"/>
      <c r="C186" s="2"/>
      <c r="D186" s="52" t="s">
        <v>478</v>
      </c>
      <c r="E186" s="53"/>
      <c r="F186" s="114" t="n">
        <v>3.12903429112497</v>
      </c>
      <c r="G186" s="114" t="n">
        <v>4.74556015108131</v>
      </c>
      <c r="H186" s="112"/>
      <c r="I186" s="115" t="s">
        <v>910</v>
      </c>
      <c r="J186" s="115"/>
      <c r="K186" s="116" t="s">
        <v>58</v>
      </c>
      <c r="L186" s="116" t="s">
        <v>111</v>
      </c>
    </row>
    <row r="187" customFormat="false" ht="14.25" hidden="false" customHeight="false" outlineLevel="0" collapsed="false">
      <c r="A187" s="51" t="s">
        <v>480</v>
      </c>
      <c r="B187" s="8"/>
      <c r="C187" s="2" t="s">
        <v>481</v>
      </c>
      <c r="D187" s="2"/>
      <c r="E187" s="4"/>
      <c r="F187" s="111" t="n">
        <v>1.3348459089438</v>
      </c>
      <c r="G187" s="111" t="n">
        <v>1.24165797749999</v>
      </c>
      <c r="H187" s="112"/>
      <c r="I187" s="109" t="s">
        <v>910</v>
      </c>
      <c r="J187" s="109"/>
      <c r="K187" s="113" t="s">
        <v>84</v>
      </c>
      <c r="L187" s="113" t="s">
        <v>84</v>
      </c>
    </row>
    <row r="188" customFormat="false" ht="14.25" hidden="false" customHeight="false" outlineLevel="0" collapsed="false">
      <c r="A188" s="62" t="s">
        <v>482</v>
      </c>
      <c r="B188" s="8"/>
      <c r="C188" s="2"/>
      <c r="D188" s="52" t="s">
        <v>483</v>
      </c>
      <c r="E188" s="53"/>
      <c r="F188" s="114" t="n">
        <v>2.16641840026809</v>
      </c>
      <c r="G188" s="114" t="n">
        <v>2.03604942708036</v>
      </c>
      <c r="H188" s="112"/>
      <c r="I188" s="115" t="s">
        <v>910</v>
      </c>
      <c r="J188" s="115"/>
      <c r="K188" s="116" t="s">
        <v>34</v>
      </c>
      <c r="L188" s="116" t="s">
        <v>34</v>
      </c>
    </row>
    <row r="189" customFormat="false" ht="14.25" hidden="false" customHeight="false" outlineLevel="0" collapsed="false">
      <c r="A189" s="62" t="s">
        <v>484</v>
      </c>
      <c r="B189" s="8"/>
      <c r="C189" s="2"/>
      <c r="D189" s="52" t="s">
        <v>485</v>
      </c>
      <c r="E189" s="53"/>
      <c r="F189" s="114" t="n">
        <v>1.1615388285637</v>
      </c>
      <c r="G189" s="114" t="n">
        <v>1.14488845305222</v>
      </c>
      <c r="H189" s="112"/>
      <c r="I189" s="115" t="s">
        <v>910</v>
      </c>
      <c r="J189" s="115"/>
      <c r="K189" s="116" t="s">
        <v>129</v>
      </c>
      <c r="L189" s="116" t="s">
        <v>129</v>
      </c>
    </row>
    <row r="190" customFormat="false" ht="14.25" hidden="false" customHeight="false" outlineLevel="0" collapsed="false">
      <c r="A190" s="62" t="s">
        <v>486</v>
      </c>
      <c r="B190" s="8"/>
      <c r="C190" s="2"/>
      <c r="D190" s="52" t="s">
        <v>487</v>
      </c>
      <c r="E190" s="4"/>
      <c r="F190" s="114" t="n">
        <v>1.04693130262325</v>
      </c>
      <c r="G190" s="114" t="n">
        <v>0.898619677665919</v>
      </c>
      <c r="H190" s="112"/>
      <c r="I190" s="115" t="s">
        <v>910</v>
      </c>
      <c r="J190" s="115"/>
      <c r="K190" s="116" t="s">
        <v>40</v>
      </c>
      <c r="L190" s="116" t="s">
        <v>40</v>
      </c>
    </row>
    <row r="191" customFormat="false" ht="14.25" hidden="false" customHeight="false" outlineLevel="0" collapsed="false">
      <c r="A191" s="62" t="s">
        <v>488</v>
      </c>
      <c r="B191" s="8"/>
      <c r="C191" s="2"/>
      <c r="D191" s="52" t="s">
        <v>489</v>
      </c>
      <c r="E191" s="53"/>
      <c r="F191" s="114" t="n">
        <v>1.39771977262133</v>
      </c>
      <c r="G191" s="114" t="n">
        <v>1.07478901535064</v>
      </c>
      <c r="H191" s="112"/>
      <c r="I191" s="115" t="s">
        <v>910</v>
      </c>
      <c r="J191" s="115"/>
      <c r="K191" s="116" t="s">
        <v>91</v>
      </c>
      <c r="L191" s="116" t="s">
        <v>40</v>
      </c>
    </row>
    <row r="192" customFormat="false" ht="14.25" hidden="false" customHeight="false" outlineLevel="0" collapsed="false">
      <c r="A192" s="62" t="s">
        <v>490</v>
      </c>
      <c r="B192" s="8"/>
      <c r="C192" s="2"/>
      <c r="D192" s="52" t="s">
        <v>491</v>
      </c>
      <c r="E192" s="53"/>
      <c r="F192" s="114" t="n">
        <v>0.991171504384281</v>
      </c>
      <c r="G192" s="114" t="n">
        <v>2.05005432755461</v>
      </c>
      <c r="H192" s="112"/>
      <c r="I192" s="115" t="s">
        <v>910</v>
      </c>
      <c r="J192" s="115"/>
      <c r="K192" s="116" t="s">
        <v>40</v>
      </c>
      <c r="L192" s="116" t="s">
        <v>34</v>
      </c>
    </row>
    <row r="193" customFormat="false" ht="14.25" hidden="false" customHeight="false" outlineLevel="0" collapsed="false">
      <c r="A193" s="62" t="s">
        <v>493</v>
      </c>
      <c r="B193" s="8"/>
      <c r="C193" s="2"/>
      <c r="D193" s="52" t="s">
        <v>494</v>
      </c>
      <c r="E193" s="53"/>
      <c r="F193" s="114" t="n">
        <v>1.4271974801417</v>
      </c>
      <c r="G193" s="114" t="n">
        <v>1.57940650755337</v>
      </c>
      <c r="H193" s="112"/>
      <c r="I193" s="115" t="s">
        <v>910</v>
      </c>
      <c r="J193" s="115"/>
      <c r="K193" s="116" t="s">
        <v>54</v>
      </c>
      <c r="L193" s="116" t="s">
        <v>91</v>
      </c>
    </row>
    <row r="194" customFormat="false" ht="14.25" hidden="false" customHeight="false" outlineLevel="0" collapsed="false">
      <c r="A194" s="62" t="s">
        <v>496</v>
      </c>
      <c r="B194" s="8"/>
      <c r="C194" s="2"/>
      <c r="D194" s="52" t="s">
        <v>497</v>
      </c>
      <c r="E194" s="53"/>
      <c r="F194" s="114" t="n">
        <v>1.43014609165958</v>
      </c>
      <c r="G194" s="114" t="n">
        <v>0.351963640697106</v>
      </c>
      <c r="H194" s="112"/>
      <c r="I194" s="115" t="s">
        <v>910</v>
      </c>
      <c r="J194" s="115"/>
      <c r="K194" s="116" t="s">
        <v>91</v>
      </c>
      <c r="L194" s="116" t="s">
        <v>55</v>
      </c>
    </row>
    <row r="195" customFormat="false" ht="14.25" hidden="false" customHeight="false" outlineLevel="0" collapsed="false">
      <c r="A195" s="62" t="s">
        <v>498</v>
      </c>
      <c r="B195" s="8"/>
      <c r="C195" s="2"/>
      <c r="D195" s="52" t="s">
        <v>499</v>
      </c>
      <c r="E195" s="53"/>
      <c r="F195" s="114" t="n">
        <v>1.43775742550278</v>
      </c>
      <c r="G195" s="114" t="n">
        <v>2.33767303889255</v>
      </c>
      <c r="H195" s="112"/>
      <c r="I195" s="115" t="s">
        <v>910</v>
      </c>
      <c r="J195" s="115"/>
      <c r="K195" s="116" t="s">
        <v>54</v>
      </c>
      <c r="L195" s="116" t="s">
        <v>75</v>
      </c>
    </row>
    <row r="196" customFormat="false" ht="14.25" hidden="false" customHeight="false" outlineLevel="0" collapsed="false">
      <c r="A196" s="62" t="s">
        <v>500</v>
      </c>
      <c r="B196" s="8"/>
      <c r="C196" s="2"/>
      <c r="D196" s="52" t="s">
        <v>501</v>
      </c>
      <c r="E196" s="53"/>
      <c r="F196" s="114" t="n">
        <v>0.180923372904986</v>
      </c>
      <c r="G196" s="114" t="n">
        <v>0.270283105550818</v>
      </c>
      <c r="H196" s="112"/>
      <c r="I196" s="115" t="s">
        <v>910</v>
      </c>
      <c r="J196" s="115"/>
      <c r="K196" s="116" t="s">
        <v>428</v>
      </c>
      <c r="L196" s="116" t="s">
        <v>119</v>
      </c>
    </row>
    <row r="197" customFormat="false" ht="14.25" hidden="false" customHeight="false" outlineLevel="0" collapsed="false">
      <c r="A197" s="62" t="s">
        <v>502</v>
      </c>
      <c r="B197" s="8"/>
      <c r="C197" s="2"/>
      <c r="D197" s="52" t="s">
        <v>503</v>
      </c>
      <c r="E197" s="53"/>
      <c r="F197" s="114" t="n">
        <v>0.362399681506497</v>
      </c>
      <c r="G197" s="114" t="n">
        <v>0.293486757379518</v>
      </c>
      <c r="H197" s="112"/>
      <c r="I197" s="115" t="s">
        <v>910</v>
      </c>
      <c r="J197" s="115"/>
      <c r="K197" s="116" t="s">
        <v>55</v>
      </c>
      <c r="L197" s="116" t="s">
        <v>116</v>
      </c>
    </row>
    <row r="198" customFormat="false" ht="14.25" hidden="false" customHeight="false" outlineLevel="0" collapsed="false">
      <c r="A198" s="62" t="s">
        <v>504</v>
      </c>
      <c r="B198" s="8"/>
      <c r="C198" s="1"/>
      <c r="D198" s="52" t="s">
        <v>505</v>
      </c>
      <c r="E198" s="4"/>
      <c r="F198" s="114" t="n">
        <v>2.21291391750727</v>
      </c>
      <c r="G198" s="114" t="n">
        <v>0.986671699749818</v>
      </c>
      <c r="H198" s="112"/>
      <c r="I198" s="115" t="s">
        <v>910</v>
      </c>
      <c r="J198" s="115"/>
      <c r="K198" s="116" t="s">
        <v>53</v>
      </c>
      <c r="L198" s="116" t="s">
        <v>40</v>
      </c>
    </row>
    <row r="199" customFormat="false" ht="14.25" hidden="false" customHeight="false" outlineLevel="0" collapsed="false">
      <c r="A199" s="62" t="s">
        <v>506</v>
      </c>
      <c r="B199" s="8"/>
      <c r="C199" s="68"/>
      <c r="D199" s="52" t="s">
        <v>507</v>
      </c>
      <c r="E199" s="4"/>
      <c r="F199" s="114" t="n">
        <v>0.69051707964935</v>
      </c>
      <c r="G199" s="114" t="n">
        <v>0.270570959944045</v>
      </c>
      <c r="H199" s="112"/>
      <c r="I199" s="115" t="s">
        <v>910</v>
      </c>
      <c r="J199" s="115"/>
      <c r="K199" s="116" t="s">
        <v>130</v>
      </c>
      <c r="L199" s="116" t="s">
        <v>119</v>
      </c>
    </row>
    <row r="200" customFormat="false" ht="14.25" hidden="false" customHeight="false" outlineLevel="0" collapsed="false">
      <c r="A200" s="51" t="s">
        <v>508</v>
      </c>
      <c r="B200" s="8"/>
      <c r="C200" s="8" t="s">
        <v>509</v>
      </c>
      <c r="D200" s="2"/>
      <c r="E200" s="4"/>
      <c r="F200" s="111" t="n">
        <v>1.50920653016827</v>
      </c>
      <c r="G200" s="111" t="n">
        <v>1.39356897756124</v>
      </c>
      <c r="H200" s="112"/>
      <c r="I200" s="109" t="s">
        <v>910</v>
      </c>
      <c r="J200" s="109"/>
      <c r="K200" s="113" t="s">
        <v>84</v>
      </c>
      <c r="L200" s="113" t="s">
        <v>84</v>
      </c>
    </row>
    <row r="201" customFormat="false" ht="14.25" hidden="false" customHeight="false" outlineLevel="0" collapsed="false">
      <c r="A201" s="62" t="s">
        <v>510</v>
      </c>
      <c r="B201" s="8"/>
      <c r="C201" s="2"/>
      <c r="D201" s="52" t="s">
        <v>511</v>
      </c>
      <c r="E201" s="4"/>
      <c r="F201" s="114" t="n">
        <v>2.38953901564861</v>
      </c>
      <c r="G201" s="114" t="n">
        <v>1.43667450788705</v>
      </c>
      <c r="H201" s="112"/>
      <c r="I201" s="115" t="s">
        <v>910</v>
      </c>
      <c r="J201" s="115"/>
      <c r="K201" s="116" t="s">
        <v>75</v>
      </c>
      <c r="L201" s="116" t="s">
        <v>54</v>
      </c>
    </row>
    <row r="202" customFormat="false" ht="14.25" hidden="false" customHeight="false" outlineLevel="0" collapsed="false">
      <c r="A202" s="62" t="s">
        <v>512</v>
      </c>
      <c r="B202" s="8"/>
      <c r="C202" s="2"/>
      <c r="D202" s="52" t="s">
        <v>513</v>
      </c>
      <c r="E202" s="53"/>
      <c r="F202" s="114" t="n">
        <v>1.23351675454389</v>
      </c>
      <c r="G202" s="114" t="n">
        <v>0.420356507983104</v>
      </c>
      <c r="H202" s="112"/>
      <c r="I202" s="115" t="s">
        <v>910</v>
      </c>
      <c r="J202" s="115"/>
      <c r="K202" s="116" t="s">
        <v>129</v>
      </c>
      <c r="L202" s="116" t="s">
        <v>55</v>
      </c>
    </row>
    <row r="203" customFormat="false" ht="14.25" hidden="false" customHeight="false" outlineLevel="0" collapsed="false">
      <c r="A203" s="62" t="s">
        <v>514</v>
      </c>
      <c r="B203" s="8"/>
      <c r="C203" s="2"/>
      <c r="D203" s="52" t="s">
        <v>515</v>
      </c>
      <c r="E203" s="53"/>
      <c r="F203" s="114" t="n">
        <v>0.467743134555717</v>
      </c>
      <c r="G203" s="114" t="n">
        <v>0.733700592148668</v>
      </c>
      <c r="H203" s="112"/>
      <c r="I203" s="115" t="s">
        <v>910</v>
      </c>
      <c r="J203" s="115"/>
      <c r="K203" s="116" t="s">
        <v>147</v>
      </c>
      <c r="L203" s="116" t="s">
        <v>30</v>
      </c>
    </row>
    <row r="204" customFormat="false" ht="14.25" hidden="false" customHeight="false" outlineLevel="0" collapsed="false">
      <c r="A204" s="62" t="s">
        <v>516</v>
      </c>
      <c r="B204" s="8"/>
      <c r="C204" s="2"/>
      <c r="D204" s="52" t="s">
        <v>517</v>
      </c>
      <c r="E204" s="53"/>
      <c r="F204" s="114" t="n">
        <v>0.9886849857155</v>
      </c>
      <c r="G204" s="114" t="n">
        <v>1.45455732061242</v>
      </c>
      <c r="H204" s="112"/>
      <c r="I204" s="115" t="s">
        <v>910</v>
      </c>
      <c r="J204" s="115"/>
      <c r="K204" s="116" t="s">
        <v>59</v>
      </c>
      <c r="L204" s="116" t="s">
        <v>54</v>
      </c>
    </row>
    <row r="205" customFormat="false" ht="14.25" hidden="false" customHeight="false" outlineLevel="0" collapsed="false">
      <c r="A205" s="62" t="s">
        <v>518</v>
      </c>
      <c r="B205" s="8"/>
      <c r="C205" s="2"/>
      <c r="D205" s="52" t="s">
        <v>519</v>
      </c>
      <c r="E205" s="53"/>
      <c r="F205" s="114" t="n">
        <v>1.26579485220157</v>
      </c>
      <c r="G205" s="114" t="n">
        <v>1.38412547878233</v>
      </c>
      <c r="H205" s="112"/>
      <c r="I205" s="115" t="s">
        <v>910</v>
      </c>
      <c r="J205" s="115"/>
      <c r="K205" s="116" t="s">
        <v>129</v>
      </c>
      <c r="L205" s="116" t="s">
        <v>35</v>
      </c>
    </row>
    <row r="206" customFormat="false" ht="14.25" hidden="false" customHeight="false" outlineLevel="0" collapsed="false">
      <c r="A206" s="62" t="s">
        <v>520</v>
      </c>
      <c r="B206" s="8"/>
      <c r="C206" s="2"/>
      <c r="D206" s="52" t="s">
        <v>521</v>
      </c>
      <c r="E206" s="53"/>
      <c r="F206" s="114" t="n">
        <v>1.53453283669994</v>
      </c>
      <c r="G206" s="114" t="n">
        <v>0.792204997899612</v>
      </c>
      <c r="H206" s="112"/>
      <c r="I206" s="115" t="s">
        <v>910</v>
      </c>
      <c r="J206" s="115"/>
      <c r="K206" s="116" t="s">
        <v>54</v>
      </c>
      <c r="L206" s="116" t="s">
        <v>30</v>
      </c>
    </row>
    <row r="207" customFormat="false" ht="14.25" hidden="false" customHeight="false" outlineLevel="0" collapsed="false">
      <c r="A207" s="62" t="s">
        <v>522</v>
      </c>
      <c r="B207" s="8"/>
      <c r="C207" s="2"/>
      <c r="D207" s="52" t="s">
        <v>523</v>
      </c>
      <c r="E207" s="53"/>
      <c r="F207" s="114" t="n">
        <v>1.12003341849705</v>
      </c>
      <c r="G207" s="114" t="n">
        <v>1.83377330271255</v>
      </c>
      <c r="H207" s="112"/>
      <c r="I207" s="115" t="s">
        <v>910</v>
      </c>
      <c r="J207" s="115"/>
      <c r="K207" s="116" t="s">
        <v>40</v>
      </c>
      <c r="L207" s="116" t="s">
        <v>29</v>
      </c>
    </row>
    <row r="208" customFormat="false" ht="14.25" hidden="false" customHeight="false" outlineLevel="0" collapsed="false">
      <c r="A208" s="62" t="s">
        <v>524</v>
      </c>
      <c r="B208" s="8"/>
      <c r="C208" s="2"/>
      <c r="D208" s="52" t="s">
        <v>525</v>
      </c>
      <c r="E208" s="53"/>
      <c r="F208" s="114" t="n">
        <v>0.312349825262908</v>
      </c>
      <c r="G208" s="114" t="n">
        <v>0.778523380221828</v>
      </c>
      <c r="H208" s="112"/>
      <c r="I208" s="115" t="s">
        <v>910</v>
      </c>
      <c r="J208" s="115"/>
      <c r="K208" s="116" t="s">
        <v>119</v>
      </c>
      <c r="L208" s="116" t="s">
        <v>30</v>
      </c>
    </row>
    <row r="209" customFormat="false" ht="14.25" hidden="false" customHeight="false" outlineLevel="0" collapsed="false">
      <c r="A209" s="62" t="s">
        <v>526</v>
      </c>
      <c r="B209" s="8"/>
      <c r="C209" s="2"/>
      <c r="D209" s="52" t="s">
        <v>527</v>
      </c>
      <c r="E209" s="53"/>
      <c r="F209" s="114" t="n">
        <v>1.59746872387971</v>
      </c>
      <c r="G209" s="114" t="n">
        <v>1.4505609503351</v>
      </c>
      <c r="H209" s="112"/>
      <c r="I209" s="115" t="s">
        <v>910</v>
      </c>
      <c r="J209" s="115"/>
      <c r="K209" s="116" t="s">
        <v>91</v>
      </c>
      <c r="L209" s="116" t="s">
        <v>54</v>
      </c>
    </row>
    <row r="210" customFormat="false" ht="14.25" hidden="false" customHeight="false" outlineLevel="0" collapsed="false">
      <c r="A210" s="62" t="s">
        <v>528</v>
      </c>
      <c r="B210" s="8"/>
      <c r="C210" s="2"/>
      <c r="D210" s="52" t="s">
        <v>529</v>
      </c>
      <c r="E210" s="53"/>
      <c r="F210" s="114" t="n">
        <v>4.25838736039266</v>
      </c>
      <c r="G210" s="114" t="n">
        <v>4.19398028915248</v>
      </c>
      <c r="H210" s="112"/>
      <c r="I210" s="115" t="s">
        <v>910</v>
      </c>
      <c r="J210" s="115"/>
      <c r="K210" s="116" t="s">
        <v>39</v>
      </c>
      <c r="L210" s="116" t="s">
        <v>90</v>
      </c>
    </row>
    <row r="211" customFormat="false" ht="14.25" hidden="false" customHeight="false" outlineLevel="0" collapsed="false">
      <c r="A211" s="51" t="s">
        <v>531</v>
      </c>
      <c r="B211" s="8"/>
      <c r="C211" s="2" t="s">
        <v>532</v>
      </c>
      <c r="D211" s="2"/>
      <c r="E211" s="4"/>
      <c r="F211" s="111" t="n">
        <v>2.13481656172124</v>
      </c>
      <c r="G211" s="111" t="n">
        <v>1.7782215761135</v>
      </c>
      <c r="H211" s="112"/>
      <c r="I211" s="109" t="s">
        <v>910</v>
      </c>
      <c r="J211" s="109"/>
      <c r="K211" s="113" t="s">
        <v>106</v>
      </c>
      <c r="L211" s="113" t="s">
        <v>106</v>
      </c>
    </row>
    <row r="212" customFormat="false" ht="14.25" hidden="false" customHeight="false" outlineLevel="0" collapsed="false">
      <c r="A212" s="62" t="s">
        <v>533</v>
      </c>
      <c r="B212" s="8"/>
      <c r="C212" s="1"/>
      <c r="D212" s="52" t="s">
        <v>534</v>
      </c>
      <c r="E212" s="4"/>
      <c r="F212" s="114" t="n">
        <v>1.37361889819607</v>
      </c>
      <c r="G212" s="114" t="n">
        <v>0.645187338501292</v>
      </c>
      <c r="H212" s="112"/>
      <c r="I212" s="115" t="s">
        <v>910</v>
      </c>
      <c r="J212" s="115"/>
      <c r="K212" s="116" t="s">
        <v>54</v>
      </c>
      <c r="L212" s="116" t="s">
        <v>253</v>
      </c>
    </row>
    <row r="213" customFormat="false" ht="14.25" hidden="false" customHeight="false" outlineLevel="0" collapsed="false">
      <c r="A213" s="62" t="s">
        <v>535</v>
      </c>
      <c r="B213" s="8"/>
      <c r="C213" s="61"/>
      <c r="D213" s="52" t="s">
        <v>536</v>
      </c>
      <c r="E213" s="4"/>
      <c r="F213" s="114" t="n">
        <v>1.06049885682757</v>
      </c>
      <c r="G213" s="114" t="n">
        <v>1.52859500646799</v>
      </c>
      <c r="H213" s="112"/>
      <c r="I213" s="115" t="s">
        <v>910</v>
      </c>
      <c r="J213" s="115"/>
      <c r="K213" s="116" t="s">
        <v>59</v>
      </c>
      <c r="L213" s="116" t="s">
        <v>54</v>
      </c>
    </row>
    <row r="214" customFormat="false" ht="14.25" hidden="false" customHeight="false" outlineLevel="0" collapsed="false">
      <c r="A214" s="62" t="s">
        <v>537</v>
      </c>
      <c r="B214" s="8"/>
      <c r="C214" s="2"/>
      <c r="D214" s="52" t="s">
        <v>538</v>
      </c>
      <c r="E214" s="4"/>
      <c r="F214" s="114" t="n">
        <v>1.94691521033269</v>
      </c>
      <c r="G214" s="114" t="n">
        <v>0.544065172848479</v>
      </c>
      <c r="H214" s="112"/>
      <c r="I214" s="115" t="s">
        <v>910</v>
      </c>
      <c r="J214" s="115"/>
      <c r="K214" s="116" t="s">
        <v>53</v>
      </c>
      <c r="L214" s="116" t="s">
        <v>253</v>
      </c>
    </row>
    <row r="215" customFormat="false" ht="14.25" hidden="false" customHeight="false" outlineLevel="0" collapsed="false">
      <c r="A215" s="62" t="s">
        <v>539</v>
      </c>
      <c r="B215" s="8"/>
      <c r="C215" s="2"/>
      <c r="D215" s="52" t="s">
        <v>540</v>
      </c>
      <c r="E215" s="53"/>
      <c r="F215" s="114" t="n">
        <v>1.94217370042791</v>
      </c>
      <c r="G215" s="114" t="n">
        <v>1.34189102786002</v>
      </c>
      <c r="H215" s="112"/>
      <c r="I215" s="115" t="s">
        <v>910</v>
      </c>
      <c r="J215" s="115"/>
      <c r="K215" s="116" t="s">
        <v>53</v>
      </c>
      <c r="L215" s="116" t="s">
        <v>91</v>
      </c>
    </row>
    <row r="216" customFormat="false" ht="14.25" hidden="false" customHeight="false" outlineLevel="0" collapsed="false">
      <c r="A216" s="62" t="s">
        <v>541</v>
      </c>
      <c r="B216" s="8"/>
      <c r="C216" s="2"/>
      <c r="D216" s="52" t="s">
        <v>542</v>
      </c>
      <c r="E216" s="53"/>
      <c r="F216" s="114" t="n">
        <v>1.08444858119098</v>
      </c>
      <c r="G216" s="114" t="n">
        <v>2.94087445007097</v>
      </c>
      <c r="H216" s="112"/>
      <c r="I216" s="115" t="s">
        <v>910</v>
      </c>
      <c r="J216" s="115"/>
      <c r="K216" s="116" t="s">
        <v>35</v>
      </c>
      <c r="L216" s="116" t="s">
        <v>33</v>
      </c>
    </row>
    <row r="217" customFormat="false" ht="14.25" hidden="false" customHeight="false" outlineLevel="0" collapsed="false">
      <c r="A217" s="62" t="s">
        <v>544</v>
      </c>
      <c r="B217" s="8"/>
      <c r="C217" s="2"/>
      <c r="D217" s="52" t="s">
        <v>545</v>
      </c>
      <c r="E217" s="53"/>
      <c r="F217" s="114" t="n">
        <v>5.19163669147292</v>
      </c>
      <c r="G217" s="114" t="n">
        <v>3.19639638169969</v>
      </c>
      <c r="H217" s="112"/>
      <c r="I217" s="115" t="s">
        <v>910</v>
      </c>
      <c r="J217" s="115"/>
      <c r="K217" s="116" t="s">
        <v>145</v>
      </c>
      <c r="L217" s="116" t="s">
        <v>49</v>
      </c>
    </row>
    <row r="218" customFormat="false" ht="14.25" hidden="false" customHeight="false" outlineLevel="0" collapsed="false">
      <c r="A218" s="62" t="s">
        <v>547</v>
      </c>
      <c r="B218" s="8"/>
      <c r="C218" s="2"/>
      <c r="D218" s="52" t="s">
        <v>548</v>
      </c>
      <c r="E218" s="53"/>
      <c r="F218" s="114" t="n">
        <v>2.03577026863109</v>
      </c>
      <c r="G218" s="114" t="n">
        <v>2.16707170484495</v>
      </c>
      <c r="H218" s="112"/>
      <c r="I218" s="115" t="s">
        <v>910</v>
      </c>
      <c r="J218" s="115"/>
      <c r="K218" s="116" t="s">
        <v>53</v>
      </c>
      <c r="L218" s="116" t="s">
        <v>53</v>
      </c>
    </row>
    <row r="219" customFormat="false" ht="14.25" hidden="false" customHeight="false" outlineLevel="0" collapsed="false">
      <c r="A219" s="51" t="s">
        <v>549</v>
      </c>
      <c r="B219" s="8"/>
      <c r="C219" s="2" t="s">
        <v>550</v>
      </c>
      <c r="D219" s="2"/>
      <c r="E219" s="4"/>
      <c r="F219" s="111" t="n">
        <v>2.19839904159922</v>
      </c>
      <c r="G219" s="111" t="n">
        <v>1.84393024899113</v>
      </c>
      <c r="H219" s="112"/>
      <c r="I219" s="109" t="s">
        <v>910</v>
      </c>
      <c r="J219" s="109"/>
      <c r="K219" s="113" t="s">
        <v>106</v>
      </c>
      <c r="L219" s="113" t="s">
        <v>106</v>
      </c>
    </row>
    <row r="220" customFormat="false" ht="14.25" hidden="false" customHeight="false" outlineLevel="0" collapsed="false">
      <c r="A220" s="62" t="s">
        <v>552</v>
      </c>
      <c r="B220" s="8"/>
      <c r="C220" s="2"/>
      <c r="D220" s="52" t="s">
        <v>553</v>
      </c>
      <c r="E220" s="53"/>
      <c r="F220" s="114" t="n">
        <v>0.583613997768295</v>
      </c>
      <c r="G220" s="114" t="n">
        <v>1.90227203498728</v>
      </c>
      <c r="H220" s="112"/>
      <c r="I220" s="115" t="s">
        <v>910</v>
      </c>
      <c r="J220" s="115"/>
      <c r="K220" s="116" t="s">
        <v>36</v>
      </c>
      <c r="L220" s="116" t="s">
        <v>66</v>
      </c>
    </row>
    <row r="221" customFormat="false" ht="14.25" hidden="false" customHeight="false" outlineLevel="0" collapsed="false">
      <c r="A221" s="62" t="s">
        <v>554</v>
      </c>
      <c r="B221" s="8"/>
      <c r="C221" s="2"/>
      <c r="D221" s="52" t="s">
        <v>555</v>
      </c>
      <c r="E221" s="53"/>
      <c r="F221" s="114" t="n">
        <v>1.78162690660341</v>
      </c>
      <c r="G221" s="114" t="n">
        <v>2.64501226259054</v>
      </c>
      <c r="H221" s="112"/>
      <c r="I221" s="115" t="s">
        <v>910</v>
      </c>
      <c r="J221" s="115"/>
      <c r="K221" s="116" t="s">
        <v>66</v>
      </c>
      <c r="L221" s="116" t="s">
        <v>45</v>
      </c>
    </row>
    <row r="222" customFormat="false" ht="14.25" hidden="false" customHeight="false" outlineLevel="0" collapsed="false">
      <c r="A222" s="62" t="s">
        <v>557</v>
      </c>
      <c r="B222" s="8"/>
      <c r="C222" s="2"/>
      <c r="D222" s="52" t="s">
        <v>558</v>
      </c>
      <c r="E222" s="53"/>
      <c r="F222" s="114" t="n">
        <v>3.96855298026713</v>
      </c>
      <c r="G222" s="114" t="n">
        <v>3.44757241942065</v>
      </c>
      <c r="H222" s="112"/>
      <c r="I222" s="115" t="s">
        <v>910</v>
      </c>
      <c r="J222" s="115"/>
      <c r="K222" s="116" t="s">
        <v>39</v>
      </c>
      <c r="L222" s="116" t="s">
        <v>28</v>
      </c>
    </row>
    <row r="223" customFormat="false" ht="14.25" hidden="false" customHeight="false" outlineLevel="0" collapsed="false">
      <c r="A223" s="62" t="s">
        <v>560</v>
      </c>
      <c r="B223" s="8"/>
      <c r="C223" s="2"/>
      <c r="D223" s="52" t="s">
        <v>561</v>
      </c>
      <c r="E223" s="53"/>
      <c r="F223" s="114" t="n">
        <v>0.913957203550965</v>
      </c>
      <c r="G223" s="114" t="n">
        <v>0.466315281616075</v>
      </c>
      <c r="H223" s="112"/>
      <c r="I223" s="115" t="s">
        <v>910</v>
      </c>
      <c r="J223" s="115"/>
      <c r="K223" s="116" t="s">
        <v>59</v>
      </c>
      <c r="L223" s="116" t="s">
        <v>55</v>
      </c>
    </row>
    <row r="224" customFormat="false" ht="14.25" hidden="false" customHeight="false" outlineLevel="0" collapsed="false">
      <c r="A224" s="62" t="s">
        <v>562</v>
      </c>
      <c r="B224" s="8"/>
      <c r="C224" s="2"/>
      <c r="D224" s="52" t="s">
        <v>563</v>
      </c>
      <c r="E224" s="53"/>
      <c r="F224" s="114" t="n">
        <v>2.14763730817094</v>
      </c>
      <c r="G224" s="114" t="n">
        <v>1.00357925582496</v>
      </c>
      <c r="H224" s="112"/>
      <c r="I224" s="115" t="s">
        <v>910</v>
      </c>
      <c r="J224" s="115"/>
      <c r="K224" s="116" t="s">
        <v>53</v>
      </c>
      <c r="L224" s="116" t="s">
        <v>40</v>
      </c>
    </row>
    <row r="225" customFormat="false" ht="14.25" hidden="false" customHeight="false" outlineLevel="0" collapsed="false">
      <c r="A225" s="62" t="s">
        <v>564</v>
      </c>
      <c r="B225" s="8"/>
      <c r="C225" s="2"/>
      <c r="D225" s="52" t="s">
        <v>565</v>
      </c>
      <c r="E225" s="53"/>
      <c r="F225" s="114" t="n">
        <v>2.15124653950486</v>
      </c>
      <c r="G225" s="114" t="n">
        <v>1.26223245165475</v>
      </c>
      <c r="H225" s="112"/>
      <c r="I225" s="115" t="s">
        <v>910</v>
      </c>
      <c r="J225" s="115"/>
      <c r="K225" s="116" t="s">
        <v>53</v>
      </c>
      <c r="L225" s="116" t="s">
        <v>35</v>
      </c>
    </row>
    <row r="226" customFormat="false" ht="14.25" hidden="false" customHeight="false" outlineLevel="0" collapsed="false">
      <c r="A226" s="62" t="s">
        <v>566</v>
      </c>
      <c r="B226" s="8"/>
      <c r="C226" s="2"/>
      <c r="D226" s="52" t="s">
        <v>567</v>
      </c>
      <c r="E226" s="53"/>
      <c r="F226" s="114" t="n">
        <v>2.7983843636839</v>
      </c>
      <c r="G226" s="114" t="n">
        <v>2.18038491323208</v>
      </c>
      <c r="H226" s="112"/>
      <c r="I226" s="115" t="s">
        <v>910</v>
      </c>
      <c r="J226" s="115"/>
      <c r="K226" s="116" t="s">
        <v>58</v>
      </c>
      <c r="L226" s="116" t="s">
        <v>53</v>
      </c>
    </row>
    <row r="227" customFormat="false" ht="23.25" hidden="false" customHeight="true" outlineLevel="0" collapsed="false">
      <c r="A227" s="46" t="s">
        <v>569</v>
      </c>
      <c r="B227" s="69" t="s">
        <v>570</v>
      </c>
      <c r="C227" s="41"/>
      <c r="D227" s="47"/>
      <c r="E227" s="42"/>
      <c r="F227" s="105" t="n">
        <v>2.24048516973121</v>
      </c>
      <c r="G227" s="105" t="n">
        <v>2.2854109806311</v>
      </c>
      <c r="H227" s="106"/>
      <c r="I227" s="107" t="s">
        <v>910</v>
      </c>
      <c r="J227" s="107"/>
      <c r="K227" s="110" t="s">
        <v>17</v>
      </c>
      <c r="L227" s="110" t="s">
        <v>17</v>
      </c>
    </row>
    <row r="228" customFormat="false" ht="14.25" hidden="false" customHeight="false" outlineLevel="0" collapsed="false">
      <c r="A228" s="51" t="s">
        <v>571</v>
      </c>
      <c r="B228" s="8"/>
      <c r="C228" s="61" t="s">
        <v>572</v>
      </c>
      <c r="D228" s="2"/>
      <c r="E228" s="4"/>
      <c r="F228" s="111" t="n">
        <v>1.13009666917254</v>
      </c>
      <c r="G228" s="111" t="n">
        <v>1.75018899758939</v>
      </c>
      <c r="H228" s="112"/>
      <c r="I228" s="109" t="s">
        <v>910</v>
      </c>
      <c r="J228" s="109"/>
      <c r="K228" s="113" t="s">
        <v>156</v>
      </c>
      <c r="L228" s="113" t="s">
        <v>146</v>
      </c>
    </row>
    <row r="229" customFormat="false" ht="14.25" hidden="false" customHeight="false" outlineLevel="0" collapsed="false">
      <c r="A229" s="51" t="s">
        <v>573</v>
      </c>
      <c r="B229" s="8"/>
      <c r="C229" s="61" t="s">
        <v>574</v>
      </c>
      <c r="D229" s="2"/>
      <c r="E229" s="4"/>
      <c r="F229" s="111" t="n">
        <v>0.283188511240863</v>
      </c>
      <c r="G229" s="111" t="n">
        <v>0.566947859184453</v>
      </c>
      <c r="H229" s="112"/>
      <c r="I229" s="109" t="s">
        <v>910</v>
      </c>
      <c r="J229" s="109"/>
      <c r="K229" s="113" t="s">
        <v>119</v>
      </c>
      <c r="L229" s="113" t="s">
        <v>286</v>
      </c>
    </row>
    <row r="230" customFormat="false" ht="14.25" hidden="false" customHeight="false" outlineLevel="0" collapsed="false">
      <c r="A230" s="51" t="s">
        <v>575</v>
      </c>
      <c r="B230" s="8"/>
      <c r="C230" s="61" t="s">
        <v>576</v>
      </c>
      <c r="D230" s="2"/>
      <c r="E230" s="4"/>
      <c r="F230" s="111" t="n">
        <v>0.0819901336385369</v>
      </c>
      <c r="G230" s="111" t="n">
        <v>0.574813690036163</v>
      </c>
      <c r="H230" s="112"/>
      <c r="I230" s="109" t="s">
        <v>910</v>
      </c>
      <c r="J230" s="109"/>
      <c r="K230" s="113" t="s">
        <v>120</v>
      </c>
      <c r="L230" s="113" t="s">
        <v>36</v>
      </c>
    </row>
    <row r="231" customFormat="false" ht="14.25" hidden="false" customHeight="false" outlineLevel="0" collapsed="false">
      <c r="A231" s="51" t="s">
        <v>577</v>
      </c>
      <c r="B231" s="8"/>
      <c r="C231" s="61" t="s">
        <v>578</v>
      </c>
      <c r="D231" s="2"/>
      <c r="E231" s="4"/>
      <c r="F231" s="111" t="n">
        <v>1.34334895449568</v>
      </c>
      <c r="G231" s="111" t="n">
        <v>3.88589581934596</v>
      </c>
      <c r="H231" s="112"/>
      <c r="I231" s="109" t="s">
        <v>913</v>
      </c>
      <c r="J231" s="109"/>
      <c r="K231" s="113" t="s">
        <v>35</v>
      </c>
      <c r="L231" s="113" t="s">
        <v>39</v>
      </c>
    </row>
    <row r="232" customFormat="false" ht="14.25" hidden="false" customHeight="false" outlineLevel="0" collapsed="false">
      <c r="A232" s="51" t="s">
        <v>579</v>
      </c>
      <c r="B232" s="8"/>
      <c r="C232" s="61" t="s">
        <v>580</v>
      </c>
      <c r="D232" s="2"/>
      <c r="E232" s="4"/>
      <c r="F232" s="111" t="n">
        <v>0.779514881592472</v>
      </c>
      <c r="G232" s="111" t="n">
        <v>0.179193326314084</v>
      </c>
      <c r="H232" s="112"/>
      <c r="I232" s="109" t="s">
        <v>910</v>
      </c>
      <c r="J232" s="109"/>
      <c r="K232" s="113" t="s">
        <v>30</v>
      </c>
      <c r="L232" s="113" t="s">
        <v>428</v>
      </c>
    </row>
    <row r="233" customFormat="false" ht="14.25" hidden="false" customHeight="false" outlineLevel="0" collapsed="false">
      <c r="A233" s="51" t="s">
        <v>581</v>
      </c>
      <c r="B233" s="8"/>
      <c r="C233" s="61" t="s">
        <v>582</v>
      </c>
      <c r="D233" s="2"/>
      <c r="E233" s="4"/>
      <c r="F233" s="111" t="n">
        <v>3.36560885373085</v>
      </c>
      <c r="G233" s="111" t="n">
        <v>2.00751169584221</v>
      </c>
      <c r="H233" s="112"/>
      <c r="I233" s="109" t="s">
        <v>910</v>
      </c>
      <c r="J233" s="109"/>
      <c r="K233" s="113" t="s">
        <v>28</v>
      </c>
      <c r="L233" s="113" t="s">
        <v>53</v>
      </c>
    </row>
    <row r="234" customFormat="false" ht="14.25" hidden="false" customHeight="false" outlineLevel="0" collapsed="false">
      <c r="A234" s="51" t="s">
        <v>583</v>
      </c>
      <c r="B234" s="8"/>
      <c r="C234" s="61" t="s">
        <v>923</v>
      </c>
      <c r="D234" s="2"/>
      <c r="E234" s="4"/>
      <c r="F234" s="111" t="n">
        <v>0</v>
      </c>
      <c r="G234" s="111" t="n">
        <v>0.2272793496314</v>
      </c>
      <c r="H234" s="112"/>
      <c r="I234" s="109" t="s">
        <v>910</v>
      </c>
      <c r="J234" s="109"/>
      <c r="K234" s="113" t="s">
        <v>959</v>
      </c>
      <c r="L234" s="113" t="s">
        <v>586</v>
      </c>
    </row>
    <row r="235" customFormat="false" ht="14.25" hidden="false" customHeight="false" outlineLevel="0" collapsed="false">
      <c r="A235" s="51" t="s">
        <v>587</v>
      </c>
      <c r="B235" s="8"/>
      <c r="C235" s="61" t="s">
        <v>588</v>
      </c>
      <c r="D235" s="2"/>
      <c r="E235" s="4"/>
      <c r="F235" s="111" t="n">
        <v>0.380581851521869</v>
      </c>
      <c r="G235" s="111" t="n">
        <v>1.00296128079</v>
      </c>
      <c r="H235" s="112"/>
      <c r="I235" s="109" t="s">
        <v>910</v>
      </c>
      <c r="J235" s="109"/>
      <c r="K235" s="113" t="s">
        <v>55</v>
      </c>
      <c r="L235" s="113" t="s">
        <v>40</v>
      </c>
    </row>
    <row r="236" customFormat="false" ht="14.25" hidden="false" customHeight="false" outlineLevel="0" collapsed="false">
      <c r="A236" s="51" t="s">
        <v>589</v>
      </c>
      <c r="B236" s="8"/>
      <c r="C236" s="61" t="s">
        <v>590</v>
      </c>
      <c r="D236" s="2"/>
      <c r="E236" s="4"/>
      <c r="F236" s="111" t="n">
        <v>3.81907790369103</v>
      </c>
      <c r="G236" s="111" t="n">
        <v>2.39330543933054</v>
      </c>
      <c r="H236" s="112"/>
      <c r="I236" s="109" t="s">
        <v>910</v>
      </c>
      <c r="J236" s="109"/>
      <c r="K236" s="113" t="s">
        <v>28</v>
      </c>
      <c r="L236" s="113" t="s">
        <v>75</v>
      </c>
    </row>
    <row r="237" customFormat="false" ht="14.25" hidden="false" customHeight="false" outlineLevel="0" collapsed="false">
      <c r="A237" s="51" t="s">
        <v>591</v>
      </c>
      <c r="B237" s="8"/>
      <c r="C237" s="61" t="s">
        <v>592</v>
      </c>
      <c r="D237" s="2"/>
      <c r="E237" s="4"/>
      <c r="F237" s="111" t="n">
        <v>1.09293491926669</v>
      </c>
      <c r="G237" s="111" t="n">
        <v>1.1293661993593</v>
      </c>
      <c r="H237" s="112"/>
      <c r="I237" s="109" t="s">
        <v>910</v>
      </c>
      <c r="J237" s="109"/>
      <c r="K237" s="113" t="s">
        <v>40</v>
      </c>
      <c r="L237" s="113" t="s">
        <v>35</v>
      </c>
    </row>
    <row r="238" customFormat="false" ht="14.25" hidden="false" customHeight="false" outlineLevel="0" collapsed="false">
      <c r="A238" s="51" t="s">
        <v>593</v>
      </c>
      <c r="B238" s="8"/>
      <c r="C238" s="61" t="s">
        <v>594</v>
      </c>
      <c r="D238" s="2"/>
      <c r="E238" s="4"/>
      <c r="F238" s="111" t="n">
        <v>2.10230624094888</v>
      </c>
      <c r="G238" s="111" t="n">
        <v>1.36821548986273</v>
      </c>
      <c r="H238" s="112"/>
      <c r="I238" s="109" t="s">
        <v>910</v>
      </c>
      <c r="J238" s="109"/>
      <c r="K238" s="113" t="s">
        <v>53</v>
      </c>
      <c r="L238" s="113" t="s">
        <v>91</v>
      </c>
    </row>
    <row r="239" customFormat="false" ht="14.25" hidden="false" customHeight="false" outlineLevel="0" collapsed="false">
      <c r="A239" s="51" t="s">
        <v>595</v>
      </c>
      <c r="B239" s="8"/>
      <c r="C239" s="61" t="s">
        <v>596</v>
      </c>
      <c r="D239" s="2"/>
      <c r="E239" s="4"/>
      <c r="F239" s="111" t="n">
        <v>8.71980414355785</v>
      </c>
      <c r="G239" s="111" t="n">
        <v>7.20914152625641</v>
      </c>
      <c r="H239" s="112"/>
      <c r="I239" s="109" t="s">
        <v>910</v>
      </c>
      <c r="J239" s="109"/>
      <c r="K239" s="113" t="s">
        <v>530</v>
      </c>
      <c r="L239" s="113" t="s">
        <v>268</v>
      </c>
    </row>
    <row r="240" customFormat="false" ht="14.25" hidden="false" customHeight="false" outlineLevel="0" collapsed="false">
      <c r="A240" s="51" t="s">
        <v>599</v>
      </c>
      <c r="B240" s="8"/>
      <c r="C240" s="61" t="s">
        <v>600</v>
      </c>
      <c r="D240" s="2"/>
      <c r="E240" s="4"/>
      <c r="F240" s="111" t="n">
        <v>5.39208874665758</v>
      </c>
      <c r="G240" s="111" t="n">
        <v>6.07422464628575</v>
      </c>
      <c r="H240" s="112"/>
      <c r="I240" s="109" t="s">
        <v>910</v>
      </c>
      <c r="J240" s="109"/>
      <c r="K240" s="113" t="s">
        <v>74</v>
      </c>
      <c r="L240" s="113" t="s">
        <v>457</v>
      </c>
    </row>
    <row r="241" customFormat="false" ht="14.25" hidden="false" customHeight="false" outlineLevel="0" collapsed="false">
      <c r="A241" s="51" t="s">
        <v>603</v>
      </c>
      <c r="B241" s="8"/>
      <c r="C241" s="61" t="s">
        <v>604</v>
      </c>
      <c r="D241" s="2"/>
      <c r="E241" s="4"/>
      <c r="F241" s="111" t="n">
        <v>2.02394241630179</v>
      </c>
      <c r="G241" s="111" t="n">
        <v>1.66754129849395</v>
      </c>
      <c r="H241" s="112"/>
      <c r="I241" s="109" t="s">
        <v>910</v>
      </c>
      <c r="J241" s="109"/>
      <c r="K241" s="113" t="s">
        <v>53</v>
      </c>
      <c r="L241" s="113" t="s">
        <v>66</v>
      </c>
    </row>
    <row r="242" customFormat="false" ht="14.25" hidden="false" customHeight="false" outlineLevel="0" collapsed="false">
      <c r="A242" s="51" t="s">
        <v>605</v>
      </c>
      <c r="B242" s="8"/>
      <c r="C242" s="61" t="s">
        <v>606</v>
      </c>
      <c r="D242" s="2"/>
      <c r="E242" s="4"/>
      <c r="F242" s="111" t="n">
        <v>0.117597663266847</v>
      </c>
      <c r="G242" s="111" t="n">
        <v>0.110074345963059</v>
      </c>
      <c r="H242" s="112"/>
      <c r="I242" s="109" t="s">
        <v>910</v>
      </c>
      <c r="J242" s="109"/>
      <c r="K242" s="113" t="s">
        <v>120</v>
      </c>
      <c r="L242" s="113" t="s">
        <v>120</v>
      </c>
    </row>
    <row r="243" customFormat="false" ht="14.25" hidden="false" customHeight="false" outlineLevel="0" collapsed="false">
      <c r="A243" s="51" t="s">
        <v>607</v>
      </c>
      <c r="B243" s="8"/>
      <c r="C243" s="61" t="s">
        <v>608</v>
      </c>
      <c r="D243" s="2"/>
      <c r="E243" s="4"/>
      <c r="F243" s="111" t="n">
        <v>0.470581013058041</v>
      </c>
      <c r="G243" s="111" t="n">
        <v>0.621051702297583</v>
      </c>
      <c r="H243" s="112"/>
      <c r="I243" s="109" t="s">
        <v>910</v>
      </c>
      <c r="J243" s="109"/>
      <c r="K243" s="113" t="s">
        <v>55</v>
      </c>
      <c r="L243" s="113" t="s">
        <v>36</v>
      </c>
    </row>
    <row r="244" customFormat="false" ht="14.25" hidden="false" customHeight="false" outlineLevel="0" collapsed="false">
      <c r="A244" s="51" t="s">
        <v>609</v>
      </c>
      <c r="B244" s="8"/>
      <c r="C244" s="61" t="s">
        <v>610</v>
      </c>
      <c r="D244" s="2"/>
      <c r="E244" s="4"/>
      <c r="F244" s="111" t="n">
        <v>1.12236186542737</v>
      </c>
      <c r="G244" s="111" t="n">
        <v>1.05112653737562</v>
      </c>
      <c r="H244" s="112"/>
      <c r="I244" s="109" t="s">
        <v>910</v>
      </c>
      <c r="J244" s="109"/>
      <c r="K244" s="113" t="s">
        <v>40</v>
      </c>
      <c r="L244" s="113" t="s">
        <v>40</v>
      </c>
    </row>
    <row r="245" customFormat="false" ht="14.25" hidden="false" customHeight="false" outlineLevel="0" collapsed="false">
      <c r="A245" s="51" t="s">
        <v>611</v>
      </c>
      <c r="B245" s="8"/>
      <c r="C245" s="61" t="s">
        <v>612</v>
      </c>
      <c r="D245" s="2"/>
      <c r="E245" s="4"/>
      <c r="F245" s="111" t="n">
        <v>2.6825682048106</v>
      </c>
      <c r="G245" s="111" t="n">
        <v>2.59106634516907</v>
      </c>
      <c r="H245" s="112"/>
      <c r="I245" s="109" t="s">
        <v>910</v>
      </c>
      <c r="J245" s="109"/>
      <c r="K245" s="113" t="s">
        <v>96</v>
      </c>
      <c r="L245" s="113" t="s">
        <v>96</v>
      </c>
    </row>
    <row r="246" customFormat="false" ht="14.25" hidden="false" customHeight="false" outlineLevel="0" collapsed="false">
      <c r="A246" s="51" t="s">
        <v>613</v>
      </c>
      <c r="B246" s="8"/>
      <c r="C246" s="61" t="s">
        <v>614</v>
      </c>
      <c r="D246" s="2"/>
      <c r="E246" s="4"/>
      <c r="F246" s="111" t="n">
        <v>4.92423486010243</v>
      </c>
      <c r="G246" s="111" t="n">
        <v>5.10889050313659</v>
      </c>
      <c r="H246" s="112"/>
      <c r="I246" s="109" t="s">
        <v>910</v>
      </c>
      <c r="J246" s="109"/>
      <c r="K246" s="113" t="s">
        <v>74</v>
      </c>
      <c r="L246" s="113" t="s">
        <v>74</v>
      </c>
    </row>
    <row r="247" customFormat="false" ht="14.25" hidden="false" customHeight="false" outlineLevel="0" collapsed="false">
      <c r="A247" s="51" t="s">
        <v>616</v>
      </c>
      <c r="B247" s="8"/>
      <c r="C247" s="61" t="s">
        <v>617</v>
      </c>
      <c r="D247" s="2"/>
      <c r="E247" s="4"/>
      <c r="F247" s="111" t="n">
        <v>1.8484505700751</v>
      </c>
      <c r="G247" s="111" t="n">
        <v>3.30149017859856</v>
      </c>
      <c r="H247" s="112"/>
      <c r="I247" s="109" t="s">
        <v>910</v>
      </c>
      <c r="J247" s="109"/>
      <c r="K247" s="113" t="s">
        <v>66</v>
      </c>
      <c r="L247" s="113" t="s">
        <v>33</v>
      </c>
    </row>
    <row r="248" customFormat="false" ht="14.25" hidden="false" customHeight="false" outlineLevel="0" collapsed="false">
      <c r="A248" s="51" t="s">
        <v>618</v>
      </c>
      <c r="B248" s="8"/>
      <c r="C248" s="61" t="s">
        <v>619</v>
      </c>
      <c r="D248" s="2"/>
      <c r="E248" s="4"/>
      <c r="F248" s="111" t="n">
        <v>1.22652121685589</v>
      </c>
      <c r="G248" s="111" t="n">
        <v>2.89449716366339</v>
      </c>
      <c r="H248" s="112"/>
      <c r="I248" s="109" t="s">
        <v>910</v>
      </c>
      <c r="J248" s="109"/>
      <c r="K248" s="113" t="s">
        <v>35</v>
      </c>
      <c r="L248" s="113" t="s">
        <v>45</v>
      </c>
    </row>
    <row r="249" customFormat="false" ht="14.25" hidden="false" customHeight="false" outlineLevel="0" collapsed="false">
      <c r="A249" s="51" t="s">
        <v>620</v>
      </c>
      <c r="B249" s="8"/>
      <c r="C249" s="61" t="s">
        <v>621</v>
      </c>
      <c r="D249" s="2"/>
      <c r="E249" s="4"/>
      <c r="F249" s="111" t="n">
        <v>3.72361766758203</v>
      </c>
      <c r="G249" s="111" t="n">
        <v>4.50888932598477</v>
      </c>
      <c r="H249" s="112"/>
      <c r="I249" s="109" t="s">
        <v>910</v>
      </c>
      <c r="J249" s="109"/>
      <c r="K249" s="113" t="s">
        <v>49</v>
      </c>
      <c r="L249" s="113" t="s">
        <v>111</v>
      </c>
    </row>
    <row r="250" customFormat="false" ht="14.25" hidden="false" customHeight="false" outlineLevel="0" collapsed="false">
      <c r="A250" s="51" t="s">
        <v>622</v>
      </c>
      <c r="B250" s="8"/>
      <c r="C250" s="61" t="s">
        <v>623</v>
      </c>
      <c r="D250" s="2"/>
      <c r="E250" s="4"/>
      <c r="F250" s="111" t="n">
        <v>0.750214919407942</v>
      </c>
      <c r="G250" s="111" t="n">
        <v>1.9578232911621</v>
      </c>
      <c r="H250" s="112"/>
      <c r="I250" s="109" t="s">
        <v>910</v>
      </c>
      <c r="J250" s="109"/>
      <c r="K250" s="113" t="s">
        <v>130</v>
      </c>
      <c r="L250" s="113" t="s">
        <v>66</v>
      </c>
    </row>
    <row r="251" customFormat="false" ht="14.25" hidden="false" customHeight="false" outlineLevel="0" collapsed="false">
      <c r="A251" s="51" t="s">
        <v>624</v>
      </c>
      <c r="B251" s="8"/>
      <c r="C251" s="61" t="s">
        <v>625</v>
      </c>
      <c r="D251" s="2"/>
      <c r="E251" s="4"/>
      <c r="F251" s="111" t="n">
        <v>1.24035643219133</v>
      </c>
      <c r="G251" s="111" t="n">
        <v>2.44311040010447</v>
      </c>
      <c r="H251" s="112"/>
      <c r="I251" s="109" t="s">
        <v>910</v>
      </c>
      <c r="J251" s="109"/>
      <c r="K251" s="113" t="s">
        <v>35</v>
      </c>
      <c r="L251" s="113" t="s">
        <v>96</v>
      </c>
    </row>
    <row r="252" customFormat="false" ht="14.25" hidden="false" customHeight="false" outlineLevel="0" collapsed="false">
      <c r="A252" s="51" t="s">
        <v>626</v>
      </c>
      <c r="B252" s="8"/>
      <c r="C252" s="61" t="s">
        <v>627</v>
      </c>
      <c r="D252" s="2"/>
      <c r="E252" s="4"/>
      <c r="F252" s="111" t="n">
        <v>0.328158890209649</v>
      </c>
      <c r="G252" s="111" t="n">
        <v>0.617630203534465</v>
      </c>
      <c r="H252" s="112"/>
      <c r="I252" s="109" t="s">
        <v>910</v>
      </c>
      <c r="J252" s="109"/>
      <c r="K252" s="113" t="s">
        <v>55</v>
      </c>
      <c r="L252" s="113" t="s">
        <v>36</v>
      </c>
    </row>
    <row r="253" customFormat="false" ht="14.25" hidden="false" customHeight="false" outlineLevel="0" collapsed="false">
      <c r="A253" s="51" t="s">
        <v>628</v>
      </c>
      <c r="B253" s="8"/>
      <c r="C253" s="61" t="s">
        <v>629</v>
      </c>
      <c r="D253" s="2"/>
      <c r="E253" s="4"/>
      <c r="F253" s="111" t="n">
        <v>1.0303341530754</v>
      </c>
      <c r="G253" s="111" t="n">
        <v>0</v>
      </c>
      <c r="H253" s="112"/>
      <c r="I253" s="109" t="s">
        <v>911</v>
      </c>
      <c r="J253" s="109"/>
      <c r="K253" s="113" t="s">
        <v>40</v>
      </c>
      <c r="L253" s="113" t="s">
        <v>41</v>
      </c>
    </row>
    <row r="254" customFormat="false" ht="14.25" hidden="false" customHeight="false" outlineLevel="0" collapsed="false">
      <c r="A254" s="51" t="s">
        <v>630</v>
      </c>
      <c r="B254" s="8"/>
      <c r="C254" s="61" t="s">
        <v>631</v>
      </c>
      <c r="D254" s="2"/>
      <c r="E254" s="4"/>
      <c r="F254" s="111" t="n">
        <v>5.57545538857062</v>
      </c>
      <c r="G254" s="111" t="n">
        <v>4.58623372369175</v>
      </c>
      <c r="H254" s="112"/>
      <c r="I254" s="109" t="s">
        <v>910</v>
      </c>
      <c r="J254" s="109"/>
      <c r="K254" s="113" t="s">
        <v>142</v>
      </c>
      <c r="L254" s="113" t="s">
        <v>111</v>
      </c>
    </row>
    <row r="255" customFormat="false" ht="14.25" hidden="false" customHeight="false" outlineLevel="0" collapsed="false">
      <c r="A255" s="51" t="s">
        <v>632</v>
      </c>
      <c r="B255" s="8"/>
      <c r="C255" s="61" t="s">
        <v>633</v>
      </c>
      <c r="D255" s="2"/>
      <c r="E255" s="4"/>
      <c r="F255" s="111" t="n">
        <v>5.7573445014745</v>
      </c>
      <c r="G255" s="111" t="n">
        <v>3.80087801437414</v>
      </c>
      <c r="H255" s="112"/>
      <c r="I255" s="109" t="s">
        <v>910</v>
      </c>
      <c r="J255" s="109"/>
      <c r="K255" s="113" t="s">
        <v>159</v>
      </c>
      <c r="L255" s="113" t="s">
        <v>39</v>
      </c>
    </row>
    <row r="256" customFormat="false" ht="14.25" hidden="false" customHeight="false" outlineLevel="0" collapsed="false">
      <c r="A256" s="51" t="s">
        <v>634</v>
      </c>
      <c r="B256" s="8"/>
      <c r="C256" s="61" t="s">
        <v>635</v>
      </c>
      <c r="D256" s="2"/>
      <c r="E256" s="4"/>
      <c r="F256" s="111" t="n">
        <v>0.74675850742957</v>
      </c>
      <c r="G256" s="111" t="n">
        <v>1.82994976849293</v>
      </c>
      <c r="H256" s="112"/>
      <c r="I256" s="109" t="s">
        <v>910</v>
      </c>
      <c r="J256" s="109"/>
      <c r="K256" s="113" t="s">
        <v>130</v>
      </c>
      <c r="L256" s="113" t="s">
        <v>66</v>
      </c>
    </row>
    <row r="257" customFormat="false" ht="14.25" hidden="false" customHeight="false" outlineLevel="0" collapsed="false">
      <c r="A257" s="51" t="s">
        <v>636</v>
      </c>
      <c r="B257" s="8"/>
      <c r="C257" s="61" t="s">
        <v>637</v>
      </c>
      <c r="D257" s="2"/>
      <c r="E257" s="4"/>
      <c r="F257" s="111" t="n">
        <v>1.42089108973435</v>
      </c>
      <c r="G257" s="111" t="n">
        <v>2.2600598014399</v>
      </c>
      <c r="H257" s="112"/>
      <c r="I257" s="109" t="s">
        <v>910</v>
      </c>
      <c r="J257" s="109"/>
      <c r="K257" s="113" t="s">
        <v>54</v>
      </c>
      <c r="L257" s="113" t="s">
        <v>53</v>
      </c>
    </row>
    <row r="258" customFormat="false" ht="14.25" hidden="false" customHeight="false" outlineLevel="0" collapsed="false">
      <c r="A258" s="51" t="s">
        <v>638</v>
      </c>
      <c r="B258" s="8"/>
      <c r="C258" s="61" t="s">
        <v>639</v>
      </c>
      <c r="D258" s="2"/>
      <c r="E258" s="4"/>
      <c r="F258" s="111" t="n">
        <v>3.08938953319253</v>
      </c>
      <c r="G258" s="111" t="n">
        <v>1.89248296927477</v>
      </c>
      <c r="H258" s="112"/>
      <c r="I258" s="109" t="s">
        <v>910</v>
      </c>
      <c r="J258" s="109"/>
      <c r="K258" s="113" t="s">
        <v>101</v>
      </c>
      <c r="L258" s="113" t="s">
        <v>66</v>
      </c>
    </row>
    <row r="259" customFormat="false" ht="14.25" hidden="false" customHeight="false" outlineLevel="0" collapsed="false">
      <c r="A259" s="51" t="s">
        <v>640</v>
      </c>
      <c r="B259" s="8"/>
      <c r="C259" s="61" t="s">
        <v>641</v>
      </c>
      <c r="D259" s="2"/>
      <c r="E259" s="4"/>
      <c r="F259" s="111" t="n">
        <v>4.81842503688029</v>
      </c>
      <c r="G259" s="111" t="n">
        <v>2.21991718024619</v>
      </c>
      <c r="H259" s="112"/>
      <c r="I259" s="109" t="s">
        <v>911</v>
      </c>
      <c r="J259" s="109"/>
      <c r="K259" s="113" t="s">
        <v>111</v>
      </c>
      <c r="L259" s="113" t="s">
        <v>53</v>
      </c>
    </row>
    <row r="260" customFormat="false" ht="14.25" hidden="false" customHeight="false" outlineLevel="0" collapsed="false">
      <c r="A260" s="51" t="s">
        <v>642</v>
      </c>
      <c r="B260" s="8"/>
      <c r="C260" s="61" t="s">
        <v>643</v>
      </c>
      <c r="D260" s="2"/>
      <c r="E260" s="4"/>
      <c r="F260" s="111" t="n">
        <v>1.72877494904498</v>
      </c>
      <c r="G260" s="111" t="n">
        <v>5.27593094534862</v>
      </c>
      <c r="H260" s="112"/>
      <c r="I260" s="109" t="s">
        <v>913</v>
      </c>
      <c r="J260" s="109"/>
      <c r="K260" s="113" t="s">
        <v>29</v>
      </c>
      <c r="L260" s="113" t="s">
        <v>74</v>
      </c>
    </row>
    <row r="261" customFormat="false" ht="23.25" hidden="false" customHeight="true" outlineLevel="0" collapsed="false">
      <c r="A261" s="46" t="s">
        <v>644</v>
      </c>
      <c r="B261" s="47" t="s">
        <v>645</v>
      </c>
      <c r="C261" s="47"/>
      <c r="D261" s="47"/>
      <c r="E261" s="42"/>
      <c r="F261" s="105" t="n">
        <v>1.59174889311246</v>
      </c>
      <c r="G261" s="105" t="n">
        <v>1.83470250214554</v>
      </c>
      <c r="H261" s="106"/>
      <c r="I261" s="107" t="s">
        <v>913</v>
      </c>
      <c r="J261" s="107"/>
      <c r="K261" s="110" t="s">
        <v>18</v>
      </c>
      <c r="L261" s="110" t="s">
        <v>17</v>
      </c>
    </row>
    <row r="262" customFormat="false" ht="14.25" hidden="false" customHeight="false" outlineLevel="0" collapsed="false">
      <c r="A262" s="51" t="s">
        <v>646</v>
      </c>
      <c r="B262" s="8"/>
      <c r="C262" s="2" t="s">
        <v>647</v>
      </c>
      <c r="D262" s="2"/>
      <c r="E262" s="4"/>
      <c r="F262" s="111" t="n">
        <v>1.29555262599044</v>
      </c>
      <c r="G262" s="111" t="n">
        <v>2.49844143178409</v>
      </c>
      <c r="H262" s="112"/>
      <c r="I262" s="109" t="s">
        <v>910</v>
      </c>
      <c r="J262" s="109"/>
      <c r="K262" s="113" t="s">
        <v>129</v>
      </c>
      <c r="L262" s="113" t="s">
        <v>75</v>
      </c>
    </row>
    <row r="263" customFormat="false" ht="14.25" hidden="false" customHeight="false" outlineLevel="0" collapsed="false">
      <c r="A263" s="51" t="s">
        <v>648</v>
      </c>
      <c r="B263" s="8"/>
      <c r="C263" s="2" t="s">
        <v>649</v>
      </c>
      <c r="D263" s="2"/>
      <c r="E263" s="4"/>
      <c r="F263" s="111" t="n">
        <v>1.57202704228951</v>
      </c>
      <c r="G263" s="111" t="n">
        <v>1.64801660535232</v>
      </c>
      <c r="H263" s="112"/>
      <c r="I263" s="109" t="s">
        <v>910</v>
      </c>
      <c r="J263" s="109"/>
      <c r="K263" s="113" t="s">
        <v>54</v>
      </c>
      <c r="L263" s="113" t="s">
        <v>91</v>
      </c>
    </row>
    <row r="264" customFormat="false" ht="14.25" hidden="false" customHeight="false" outlineLevel="0" collapsed="false">
      <c r="A264" s="51" t="s">
        <v>650</v>
      </c>
      <c r="B264" s="8"/>
      <c r="C264" s="2" t="s">
        <v>651</v>
      </c>
      <c r="D264" s="2"/>
      <c r="E264" s="4"/>
      <c r="F264" s="111" t="n">
        <v>1.56438753163166</v>
      </c>
      <c r="G264" s="111" t="n">
        <v>1.80271845293683</v>
      </c>
      <c r="H264" s="112"/>
      <c r="I264" s="109" t="s">
        <v>910</v>
      </c>
      <c r="J264" s="109"/>
      <c r="K264" s="113" t="s">
        <v>91</v>
      </c>
      <c r="L264" s="113" t="s">
        <v>66</v>
      </c>
    </row>
    <row r="265" customFormat="false" ht="14.25" hidden="false" customHeight="false" outlineLevel="0" collapsed="false">
      <c r="A265" s="51" t="s">
        <v>652</v>
      </c>
      <c r="B265" s="8"/>
      <c r="C265" s="2" t="s">
        <v>653</v>
      </c>
      <c r="D265" s="2"/>
      <c r="E265" s="4"/>
      <c r="F265" s="111" t="n">
        <v>1.94420729336805</v>
      </c>
      <c r="G265" s="111" t="n">
        <v>0.253862820580571</v>
      </c>
      <c r="H265" s="112"/>
      <c r="I265" s="109" t="s">
        <v>911</v>
      </c>
      <c r="J265" s="109"/>
      <c r="K265" s="113" t="s">
        <v>66</v>
      </c>
      <c r="L265" s="113" t="s">
        <v>119</v>
      </c>
    </row>
    <row r="266" customFormat="false" ht="14.25" hidden="false" customHeight="false" outlineLevel="0" collapsed="false">
      <c r="A266" s="51" t="s">
        <v>654</v>
      </c>
      <c r="B266" s="8"/>
      <c r="C266" s="2" t="s">
        <v>655</v>
      </c>
      <c r="D266" s="2"/>
      <c r="E266" s="4"/>
      <c r="F266" s="111" t="n">
        <v>1.19124813347198</v>
      </c>
      <c r="G266" s="111" t="n">
        <v>1.73085032911826</v>
      </c>
      <c r="H266" s="112"/>
      <c r="I266" s="109" t="s">
        <v>910</v>
      </c>
      <c r="J266" s="109"/>
      <c r="K266" s="113" t="s">
        <v>129</v>
      </c>
      <c r="L266" s="113" t="s">
        <v>29</v>
      </c>
    </row>
    <row r="267" customFormat="false" ht="14.25" hidden="false" customHeight="false" outlineLevel="0" collapsed="false">
      <c r="A267" s="51" t="s">
        <v>656</v>
      </c>
      <c r="B267" s="8"/>
      <c r="C267" s="2" t="s">
        <v>657</v>
      </c>
      <c r="D267" s="2"/>
      <c r="E267" s="4"/>
      <c r="F267" s="111" t="n">
        <v>3.49924839134035</v>
      </c>
      <c r="G267" s="111" t="n">
        <v>3.07601307402107</v>
      </c>
      <c r="H267" s="112"/>
      <c r="I267" s="109" t="s">
        <v>910</v>
      </c>
      <c r="J267" s="109"/>
      <c r="K267" s="113" t="s">
        <v>28</v>
      </c>
      <c r="L267" s="113" t="s">
        <v>33</v>
      </c>
    </row>
    <row r="268" customFormat="false" ht="14.25" hidden="false" customHeight="false" outlineLevel="0" collapsed="false">
      <c r="A268" s="51" t="s">
        <v>658</v>
      </c>
      <c r="B268" s="8"/>
      <c r="C268" s="2" t="s">
        <v>659</v>
      </c>
      <c r="D268" s="2"/>
      <c r="E268" s="4"/>
      <c r="F268" s="111" t="n">
        <v>2.88727200120641</v>
      </c>
      <c r="G268" s="111" t="n">
        <v>3.20469641114826</v>
      </c>
      <c r="H268" s="112"/>
      <c r="I268" s="109" t="s">
        <v>910</v>
      </c>
      <c r="J268" s="109"/>
      <c r="K268" s="113" t="s">
        <v>58</v>
      </c>
      <c r="L268" s="113" t="s">
        <v>33</v>
      </c>
    </row>
    <row r="269" customFormat="false" ht="14.25" hidden="false" customHeight="false" outlineLevel="0" collapsed="false">
      <c r="A269" s="51" t="s">
        <v>660</v>
      </c>
      <c r="B269" s="8"/>
      <c r="C269" s="2" t="s">
        <v>661</v>
      </c>
      <c r="D269" s="2"/>
      <c r="E269" s="4"/>
      <c r="F269" s="111" t="n">
        <v>2.46721098672893</v>
      </c>
      <c r="G269" s="111" t="n">
        <v>0.993213926310331</v>
      </c>
      <c r="H269" s="112"/>
      <c r="I269" s="109" t="s">
        <v>910</v>
      </c>
      <c r="J269" s="109"/>
      <c r="K269" s="113" t="s">
        <v>75</v>
      </c>
      <c r="L269" s="113" t="s">
        <v>40</v>
      </c>
    </row>
    <row r="270" customFormat="false" ht="14.25" hidden="false" customHeight="false" outlineLevel="0" collapsed="false">
      <c r="A270" s="51" t="s">
        <v>662</v>
      </c>
      <c r="B270" s="8"/>
      <c r="C270" s="2" t="s">
        <v>663</v>
      </c>
      <c r="D270" s="2"/>
      <c r="E270" s="4"/>
      <c r="F270" s="111" t="n">
        <v>1.04344155224636</v>
      </c>
      <c r="G270" s="111" t="n">
        <v>3.66433792351492</v>
      </c>
      <c r="H270" s="112"/>
      <c r="I270" s="109" t="s">
        <v>913</v>
      </c>
      <c r="J270" s="109"/>
      <c r="K270" s="113" t="s">
        <v>46</v>
      </c>
      <c r="L270" s="113" t="s">
        <v>90</v>
      </c>
    </row>
    <row r="271" customFormat="false" ht="14.25" hidden="false" customHeight="false" outlineLevel="0" collapsed="false">
      <c r="A271" s="51" t="s">
        <v>665</v>
      </c>
      <c r="B271" s="8"/>
      <c r="C271" s="2" t="s">
        <v>666</v>
      </c>
      <c r="D271" s="2"/>
      <c r="E271" s="4"/>
      <c r="F271" s="111" t="n">
        <v>1.58767069450568</v>
      </c>
      <c r="G271" s="111" t="n">
        <v>2.82439806990971</v>
      </c>
      <c r="H271" s="112"/>
      <c r="I271" s="109" t="s">
        <v>910</v>
      </c>
      <c r="J271" s="109"/>
      <c r="K271" s="113" t="s">
        <v>54</v>
      </c>
      <c r="L271" s="113" t="s">
        <v>58</v>
      </c>
    </row>
    <row r="272" customFormat="false" ht="14.25" hidden="false" customHeight="false" outlineLevel="0" collapsed="false">
      <c r="A272" s="51" t="s">
        <v>667</v>
      </c>
      <c r="B272" s="8"/>
      <c r="C272" s="2" t="s">
        <v>668</v>
      </c>
      <c r="D272" s="2"/>
      <c r="E272" s="4"/>
      <c r="F272" s="111" t="n">
        <v>1.84278233881501</v>
      </c>
      <c r="G272" s="111" t="n">
        <v>0.654510972077634</v>
      </c>
      <c r="H272" s="112"/>
      <c r="I272" s="109" t="s">
        <v>910</v>
      </c>
      <c r="J272" s="109"/>
      <c r="K272" s="113" t="s">
        <v>29</v>
      </c>
      <c r="L272" s="113" t="s">
        <v>36</v>
      </c>
    </row>
    <row r="273" customFormat="false" ht="14.25" hidden="false" customHeight="false" outlineLevel="0" collapsed="false">
      <c r="A273" s="51" t="s">
        <v>669</v>
      </c>
      <c r="B273" s="8"/>
      <c r="C273" s="2" t="s">
        <v>670</v>
      </c>
      <c r="D273" s="2"/>
      <c r="E273" s="4"/>
      <c r="F273" s="111" t="n">
        <v>0.311789231809942</v>
      </c>
      <c r="G273" s="111" t="n">
        <v>1.61537453091457</v>
      </c>
      <c r="H273" s="112"/>
      <c r="I273" s="109" t="s">
        <v>910</v>
      </c>
      <c r="J273" s="109"/>
      <c r="K273" s="113" t="s">
        <v>116</v>
      </c>
      <c r="L273" s="113" t="s">
        <v>66</v>
      </c>
    </row>
    <row r="274" customFormat="false" ht="14.25" hidden="false" customHeight="false" outlineLevel="0" collapsed="false">
      <c r="A274" s="51" t="s">
        <v>671</v>
      </c>
      <c r="B274" s="8"/>
      <c r="C274" s="1" t="s">
        <v>672</v>
      </c>
      <c r="D274" s="2"/>
      <c r="E274" s="4"/>
      <c r="F274" s="111" t="n">
        <v>0.559668168284869</v>
      </c>
      <c r="G274" s="111" t="n">
        <v>0.968952787794504</v>
      </c>
      <c r="H274" s="112"/>
      <c r="I274" s="109" t="s">
        <v>910</v>
      </c>
      <c r="J274" s="109"/>
      <c r="K274" s="113" t="s">
        <v>25</v>
      </c>
      <c r="L274" s="113" t="s">
        <v>24</v>
      </c>
    </row>
    <row r="275" customFormat="false" ht="14.25" hidden="false" customHeight="false" outlineLevel="0" collapsed="false">
      <c r="A275" s="62" t="s">
        <v>673</v>
      </c>
      <c r="B275" s="8"/>
      <c r="C275" s="1"/>
      <c r="D275" s="52" t="s">
        <v>674</v>
      </c>
      <c r="E275" s="4"/>
      <c r="F275" s="114" t="n">
        <v>0.863178226633171</v>
      </c>
      <c r="G275" s="114" t="n">
        <v>0.692229579942505</v>
      </c>
      <c r="H275" s="112"/>
      <c r="I275" s="115" t="s">
        <v>910</v>
      </c>
      <c r="J275" s="115"/>
      <c r="K275" s="116" t="s">
        <v>30</v>
      </c>
      <c r="L275" s="116" t="s">
        <v>130</v>
      </c>
    </row>
    <row r="276" customFormat="false" ht="14.25" hidden="false" customHeight="false" outlineLevel="0" collapsed="false">
      <c r="A276" s="62" t="s">
        <v>675</v>
      </c>
      <c r="B276" s="8"/>
      <c r="C276" s="1"/>
      <c r="D276" s="52" t="s">
        <v>676</v>
      </c>
      <c r="E276" s="4"/>
      <c r="F276" s="114" t="n">
        <v>0.987861358100077</v>
      </c>
      <c r="G276" s="114" t="n">
        <v>0.939317252873985</v>
      </c>
      <c r="H276" s="112"/>
      <c r="I276" s="115" t="s">
        <v>910</v>
      </c>
      <c r="J276" s="115"/>
      <c r="K276" s="116" t="s">
        <v>59</v>
      </c>
      <c r="L276" s="116" t="s">
        <v>59</v>
      </c>
    </row>
    <row r="277" customFormat="false" ht="14.25" hidden="false" customHeight="false" outlineLevel="0" collapsed="false">
      <c r="A277" s="62" t="s">
        <v>677</v>
      </c>
      <c r="B277" s="8"/>
      <c r="C277" s="1"/>
      <c r="D277" s="52" t="s">
        <v>678</v>
      </c>
      <c r="E277" s="4"/>
      <c r="F277" s="114" t="n">
        <v>0.605598209229262</v>
      </c>
      <c r="G277" s="114" t="n">
        <v>0.426155335057954</v>
      </c>
      <c r="H277" s="112"/>
      <c r="I277" s="115" t="s">
        <v>910</v>
      </c>
      <c r="J277" s="115"/>
      <c r="K277" s="116" t="s">
        <v>36</v>
      </c>
      <c r="L277" s="116" t="s">
        <v>55</v>
      </c>
    </row>
    <row r="278" customFormat="false" ht="14.25" hidden="false" customHeight="false" outlineLevel="0" collapsed="false">
      <c r="A278" s="62" t="s">
        <v>679</v>
      </c>
      <c r="B278" s="8"/>
      <c r="C278" s="61"/>
      <c r="D278" s="52" t="s">
        <v>680</v>
      </c>
      <c r="E278" s="4"/>
      <c r="F278" s="114" t="n">
        <v>0</v>
      </c>
      <c r="G278" s="114" t="n">
        <v>1.48571475090873</v>
      </c>
      <c r="H278" s="112"/>
      <c r="I278" s="115" t="s">
        <v>913</v>
      </c>
      <c r="J278" s="115"/>
      <c r="K278" s="116" t="s">
        <v>41</v>
      </c>
      <c r="L278" s="116" t="s">
        <v>91</v>
      </c>
    </row>
    <row r="279" customFormat="false" ht="14.25" hidden="false" customHeight="false" outlineLevel="0" collapsed="false">
      <c r="A279" s="51" t="s">
        <v>681</v>
      </c>
      <c r="B279" s="8"/>
      <c r="C279" s="1" t="s">
        <v>682</v>
      </c>
      <c r="D279" s="2"/>
      <c r="E279" s="4"/>
      <c r="F279" s="111" t="n">
        <v>0.821468085306722</v>
      </c>
      <c r="G279" s="111" t="n">
        <v>0.904714081378009</v>
      </c>
      <c r="H279" s="112"/>
      <c r="I279" s="109" t="s">
        <v>910</v>
      </c>
      <c r="J279" s="109"/>
      <c r="K279" s="113" t="s">
        <v>84</v>
      </c>
      <c r="L279" s="113" t="s">
        <v>25</v>
      </c>
    </row>
    <row r="280" customFormat="false" ht="14.25" hidden="false" customHeight="false" outlineLevel="0" collapsed="false">
      <c r="A280" s="62" t="s">
        <v>683</v>
      </c>
      <c r="B280" s="8"/>
      <c r="C280" s="1"/>
      <c r="D280" s="52" t="s">
        <v>684</v>
      </c>
      <c r="E280" s="4"/>
      <c r="F280" s="114" t="n">
        <v>1.73992347130971</v>
      </c>
      <c r="G280" s="114" t="n">
        <v>0.849831196515815</v>
      </c>
      <c r="H280" s="112"/>
      <c r="I280" s="115" t="s">
        <v>910</v>
      </c>
      <c r="J280" s="115"/>
      <c r="K280" s="116" t="s">
        <v>66</v>
      </c>
      <c r="L280" s="116" t="s">
        <v>50</v>
      </c>
    </row>
    <row r="281" customFormat="false" ht="14.25" hidden="false" customHeight="false" outlineLevel="0" collapsed="false">
      <c r="A281" s="62" t="s">
        <v>685</v>
      </c>
      <c r="B281" s="8"/>
      <c r="C281" s="2"/>
      <c r="D281" s="52" t="s">
        <v>686</v>
      </c>
      <c r="E281" s="4"/>
      <c r="F281" s="114" t="n">
        <v>0</v>
      </c>
      <c r="G281" s="114" t="n">
        <v>0.802689675058949</v>
      </c>
      <c r="H281" s="112"/>
      <c r="I281" s="115" t="s">
        <v>910</v>
      </c>
      <c r="J281" s="115"/>
      <c r="K281" s="116" t="s">
        <v>41</v>
      </c>
      <c r="L281" s="116" t="s">
        <v>30</v>
      </c>
    </row>
    <row r="282" customFormat="false" ht="14.25" hidden="false" customHeight="false" outlineLevel="0" collapsed="false">
      <c r="A282" s="62" t="s">
        <v>687</v>
      </c>
      <c r="B282" s="8"/>
      <c r="C282" s="2"/>
      <c r="D282" s="52" t="s">
        <v>688</v>
      </c>
      <c r="E282" s="4"/>
      <c r="F282" s="114" t="n">
        <v>1.36480377598645</v>
      </c>
      <c r="G282" s="114" t="n">
        <v>1.14036772361093</v>
      </c>
      <c r="H282" s="112"/>
      <c r="I282" s="115" t="s">
        <v>910</v>
      </c>
      <c r="J282" s="115"/>
      <c r="K282" s="116" t="s">
        <v>35</v>
      </c>
      <c r="L282" s="116" t="s">
        <v>129</v>
      </c>
    </row>
    <row r="283" customFormat="false" ht="14.25" hidden="false" customHeight="false" outlineLevel="0" collapsed="false">
      <c r="A283" s="62" t="s">
        <v>689</v>
      </c>
      <c r="B283" s="8"/>
      <c r="C283" s="2"/>
      <c r="D283" s="52" t="s">
        <v>690</v>
      </c>
      <c r="E283" s="53"/>
      <c r="F283" s="114" t="n">
        <v>0.690008348399547</v>
      </c>
      <c r="G283" s="114" t="n">
        <v>1.42526090620341</v>
      </c>
      <c r="H283" s="112"/>
      <c r="I283" s="115" t="s">
        <v>910</v>
      </c>
      <c r="J283" s="115"/>
      <c r="K283" s="116" t="s">
        <v>30</v>
      </c>
      <c r="L283" s="116" t="s">
        <v>91</v>
      </c>
    </row>
    <row r="284" customFormat="false" ht="14.25" hidden="false" customHeight="false" outlineLevel="0" collapsed="false">
      <c r="A284" s="62" t="s">
        <v>691</v>
      </c>
      <c r="B284" s="8"/>
      <c r="C284" s="2"/>
      <c r="D284" s="52" t="s">
        <v>692</v>
      </c>
      <c r="E284" s="53"/>
      <c r="F284" s="114" t="n">
        <v>0.422221185437615</v>
      </c>
      <c r="G284" s="114" t="n">
        <v>0.5258790539491</v>
      </c>
      <c r="H284" s="112"/>
      <c r="I284" s="115" t="s">
        <v>910</v>
      </c>
      <c r="J284" s="115"/>
      <c r="K284" s="116" t="s">
        <v>55</v>
      </c>
      <c r="L284" s="116" t="s">
        <v>36</v>
      </c>
    </row>
    <row r="285" customFormat="false" ht="14.25" hidden="false" customHeight="false" outlineLevel="0" collapsed="false">
      <c r="A285" s="51" t="s">
        <v>693</v>
      </c>
      <c r="B285" s="8"/>
      <c r="C285" s="2" t="s">
        <v>694</v>
      </c>
      <c r="D285" s="2"/>
      <c r="E285" s="4"/>
      <c r="F285" s="111" t="n">
        <v>1.47917224881009</v>
      </c>
      <c r="G285" s="111" t="n">
        <v>2.13974027345876</v>
      </c>
      <c r="H285" s="112"/>
      <c r="I285" s="109" t="s">
        <v>913</v>
      </c>
      <c r="J285" s="109"/>
      <c r="K285" s="113" t="s">
        <v>84</v>
      </c>
      <c r="L285" s="113" t="s">
        <v>83</v>
      </c>
    </row>
    <row r="286" customFormat="false" ht="14.25" hidden="false" customHeight="false" outlineLevel="0" collapsed="false">
      <c r="A286" s="62" t="s">
        <v>697</v>
      </c>
      <c r="B286" s="8"/>
      <c r="C286" s="2"/>
      <c r="D286" s="52" t="s">
        <v>698</v>
      </c>
      <c r="E286" s="53"/>
      <c r="F286" s="114" t="n">
        <v>0.297560816893735</v>
      </c>
      <c r="G286" s="114" t="n">
        <v>1.74259667131141</v>
      </c>
      <c r="H286" s="112"/>
      <c r="I286" s="115" t="s">
        <v>913</v>
      </c>
      <c r="J286" s="115"/>
      <c r="K286" s="116" t="s">
        <v>119</v>
      </c>
      <c r="L286" s="116" t="s">
        <v>29</v>
      </c>
    </row>
    <row r="287" customFormat="false" ht="14.25" hidden="false" customHeight="false" outlineLevel="0" collapsed="false">
      <c r="A287" s="62" t="s">
        <v>699</v>
      </c>
      <c r="B287" s="8"/>
      <c r="C287" s="2"/>
      <c r="D287" s="52" t="s">
        <v>700</v>
      </c>
      <c r="E287" s="53"/>
      <c r="F287" s="114" t="n">
        <v>1.39535106840937</v>
      </c>
      <c r="G287" s="114" t="n">
        <v>0.709176648348301</v>
      </c>
      <c r="H287" s="112"/>
      <c r="I287" s="115" t="s">
        <v>910</v>
      </c>
      <c r="J287" s="115"/>
      <c r="K287" s="116" t="s">
        <v>54</v>
      </c>
      <c r="L287" s="116" t="s">
        <v>130</v>
      </c>
    </row>
    <row r="288" customFormat="false" ht="14.25" hidden="false" customHeight="false" outlineLevel="0" collapsed="false">
      <c r="A288" s="62" t="s">
        <v>701</v>
      </c>
      <c r="B288" s="8"/>
      <c r="C288" s="2"/>
      <c r="D288" s="52" t="s">
        <v>702</v>
      </c>
      <c r="E288" s="53"/>
      <c r="F288" s="114" t="n">
        <v>1.82838379994314</v>
      </c>
      <c r="G288" s="114" t="n">
        <v>1.56022122081114</v>
      </c>
      <c r="H288" s="112"/>
      <c r="I288" s="115" t="s">
        <v>910</v>
      </c>
      <c r="J288" s="115"/>
      <c r="K288" s="116" t="s">
        <v>66</v>
      </c>
      <c r="L288" s="116" t="s">
        <v>91</v>
      </c>
    </row>
    <row r="289" customFormat="false" ht="14.25" hidden="false" customHeight="false" outlineLevel="0" collapsed="false">
      <c r="A289" s="62" t="s">
        <v>703</v>
      </c>
      <c r="B289" s="8"/>
      <c r="C289" s="2"/>
      <c r="D289" s="52" t="s">
        <v>704</v>
      </c>
      <c r="E289" s="53"/>
      <c r="F289" s="114" t="n">
        <v>2.05258615061096</v>
      </c>
      <c r="G289" s="114" t="n">
        <v>1.60263455698573</v>
      </c>
      <c r="H289" s="112"/>
      <c r="I289" s="115" t="s">
        <v>910</v>
      </c>
      <c r="J289" s="115"/>
      <c r="K289" s="116" t="s">
        <v>34</v>
      </c>
      <c r="L289" s="116" t="s">
        <v>91</v>
      </c>
    </row>
    <row r="290" customFormat="false" ht="14.25" hidden="false" customHeight="false" outlineLevel="0" collapsed="false">
      <c r="A290" s="62" t="s">
        <v>705</v>
      </c>
      <c r="B290" s="8"/>
      <c r="C290" s="2"/>
      <c r="D290" s="52" t="s">
        <v>706</v>
      </c>
      <c r="E290" s="53"/>
      <c r="F290" s="114" t="n">
        <v>3.20227174357818</v>
      </c>
      <c r="G290" s="114" t="n">
        <v>7.74347036926895</v>
      </c>
      <c r="H290" s="112"/>
      <c r="I290" s="115" t="s">
        <v>913</v>
      </c>
      <c r="J290" s="115"/>
      <c r="K290" s="116" t="s">
        <v>33</v>
      </c>
      <c r="L290" s="116" t="s">
        <v>268</v>
      </c>
    </row>
    <row r="291" customFormat="false" ht="14.25" hidden="false" customHeight="false" outlineLevel="0" collapsed="false">
      <c r="A291" s="62" t="s">
        <v>707</v>
      </c>
      <c r="B291" s="8"/>
      <c r="C291" s="2"/>
      <c r="D291" s="52" t="s">
        <v>708</v>
      </c>
      <c r="E291" s="53"/>
      <c r="F291" s="114" t="n">
        <v>2.61110590386762</v>
      </c>
      <c r="G291" s="114" t="n">
        <v>1.22225425194581</v>
      </c>
      <c r="H291" s="112"/>
      <c r="I291" s="115" t="s">
        <v>910</v>
      </c>
      <c r="J291" s="115"/>
      <c r="K291" s="116" t="s">
        <v>75</v>
      </c>
      <c r="L291" s="116" t="s">
        <v>129</v>
      </c>
    </row>
    <row r="292" customFormat="false" ht="14.25" hidden="false" customHeight="false" outlineLevel="0" collapsed="false">
      <c r="A292" s="62" t="s">
        <v>709</v>
      </c>
      <c r="B292" s="8"/>
      <c r="C292" s="2"/>
      <c r="D292" s="52" t="s">
        <v>710</v>
      </c>
      <c r="E292" s="53"/>
      <c r="F292" s="114" t="n">
        <v>1.34801943801452</v>
      </c>
      <c r="G292" s="114" t="n">
        <v>3.37555754518997</v>
      </c>
      <c r="H292" s="112"/>
      <c r="I292" s="115" t="s">
        <v>910</v>
      </c>
      <c r="J292" s="115"/>
      <c r="K292" s="116" t="s">
        <v>35</v>
      </c>
      <c r="L292" s="116" t="s">
        <v>28</v>
      </c>
    </row>
    <row r="293" customFormat="false" ht="14.25" hidden="false" customHeight="false" outlineLevel="0" collapsed="false">
      <c r="A293" s="62" t="s">
        <v>711</v>
      </c>
      <c r="B293" s="8"/>
      <c r="C293" s="2"/>
      <c r="D293" s="52" t="s">
        <v>712</v>
      </c>
      <c r="E293" s="53"/>
      <c r="F293" s="114" t="n">
        <v>1.98795711842606</v>
      </c>
      <c r="G293" s="114" t="n">
        <v>2.6628810399149</v>
      </c>
      <c r="H293" s="112"/>
      <c r="I293" s="115" t="s">
        <v>910</v>
      </c>
      <c r="J293" s="115"/>
      <c r="K293" s="116" t="s">
        <v>34</v>
      </c>
      <c r="L293" s="116" t="s">
        <v>58</v>
      </c>
    </row>
    <row r="294" customFormat="false" ht="14.25" hidden="false" customHeight="false" outlineLevel="0" collapsed="false">
      <c r="A294" s="62" t="s">
        <v>713</v>
      </c>
      <c r="B294" s="8"/>
      <c r="C294" s="2"/>
      <c r="D294" s="52" t="s">
        <v>714</v>
      </c>
      <c r="E294" s="4"/>
      <c r="F294" s="114" t="n">
        <v>1.11486758555468</v>
      </c>
      <c r="G294" s="114" t="n">
        <v>0.566668660768252</v>
      </c>
      <c r="H294" s="112"/>
      <c r="I294" s="115" t="s">
        <v>910</v>
      </c>
      <c r="J294" s="115"/>
      <c r="K294" s="116" t="s">
        <v>40</v>
      </c>
      <c r="L294" s="116" t="s">
        <v>36</v>
      </c>
    </row>
    <row r="295" customFormat="false" ht="14.25" hidden="false" customHeight="false" outlineLevel="0" collapsed="false">
      <c r="A295" s="62" t="s">
        <v>715</v>
      </c>
      <c r="B295" s="8"/>
      <c r="C295" s="2"/>
      <c r="D295" s="52" t="s">
        <v>716</v>
      </c>
      <c r="E295" s="53"/>
      <c r="F295" s="114" t="n">
        <v>1.09372167946827</v>
      </c>
      <c r="G295" s="114" t="n">
        <v>1.69988477751567</v>
      </c>
      <c r="H295" s="112"/>
      <c r="I295" s="115" t="s">
        <v>910</v>
      </c>
      <c r="J295" s="115"/>
      <c r="K295" s="116" t="s">
        <v>40</v>
      </c>
      <c r="L295" s="116" t="s">
        <v>29</v>
      </c>
    </row>
    <row r="296" customFormat="false" ht="14.25" hidden="false" customHeight="false" outlineLevel="0" collapsed="false">
      <c r="A296" s="62" t="s">
        <v>717</v>
      </c>
      <c r="B296" s="8"/>
      <c r="C296" s="2"/>
      <c r="D296" s="52" t="s">
        <v>718</v>
      </c>
      <c r="E296" s="53"/>
      <c r="F296" s="114" t="n">
        <v>0.270160855874386</v>
      </c>
      <c r="G296" s="114" t="n">
        <v>1.62652762392758</v>
      </c>
      <c r="H296" s="112"/>
      <c r="I296" s="115" t="s">
        <v>913</v>
      </c>
      <c r="J296" s="115"/>
      <c r="K296" s="116" t="s">
        <v>116</v>
      </c>
      <c r="L296" s="116" t="s">
        <v>66</v>
      </c>
    </row>
    <row r="297" customFormat="false" ht="14.25" hidden="false" customHeight="false" outlineLevel="0" collapsed="false">
      <c r="A297" s="51" t="s">
        <v>719</v>
      </c>
      <c r="B297" s="8"/>
      <c r="C297" s="2" t="s">
        <v>720</v>
      </c>
      <c r="D297" s="2"/>
      <c r="E297" s="4"/>
      <c r="F297" s="111" t="n">
        <v>1.37154789983111</v>
      </c>
      <c r="G297" s="111" t="n">
        <v>0.915163095173671</v>
      </c>
      <c r="H297" s="112"/>
      <c r="I297" s="109" t="s">
        <v>911</v>
      </c>
      <c r="J297" s="109"/>
      <c r="K297" s="113" t="s">
        <v>444</v>
      </c>
      <c r="L297" s="113" t="s">
        <v>85</v>
      </c>
    </row>
    <row r="298" customFormat="false" ht="14.25" hidden="false" customHeight="false" outlineLevel="0" collapsed="false">
      <c r="A298" s="62" t="s">
        <v>721</v>
      </c>
      <c r="B298" s="8"/>
      <c r="C298" s="2"/>
      <c r="D298" s="52" t="s">
        <v>722</v>
      </c>
      <c r="E298" s="53"/>
      <c r="F298" s="114" t="n">
        <v>1.62793693945866</v>
      </c>
      <c r="G298" s="114" t="n">
        <v>1.65269157591203</v>
      </c>
      <c r="H298" s="112"/>
      <c r="I298" s="115" t="s">
        <v>910</v>
      </c>
      <c r="J298" s="115"/>
      <c r="K298" s="116" t="s">
        <v>91</v>
      </c>
      <c r="L298" s="116" t="s">
        <v>66</v>
      </c>
    </row>
    <row r="299" customFormat="false" ht="14.25" hidden="false" customHeight="false" outlineLevel="0" collapsed="false">
      <c r="A299" s="62" t="s">
        <v>723</v>
      </c>
      <c r="B299" s="8"/>
      <c r="C299" s="2"/>
      <c r="D299" s="52" t="s">
        <v>724</v>
      </c>
      <c r="E299" s="53"/>
      <c r="F299" s="114" t="n">
        <v>0.934224823300394</v>
      </c>
      <c r="G299" s="114" t="n">
        <v>0.876891788383825</v>
      </c>
      <c r="H299" s="112"/>
      <c r="I299" s="115" t="s">
        <v>910</v>
      </c>
      <c r="J299" s="115"/>
      <c r="K299" s="116" t="s">
        <v>46</v>
      </c>
      <c r="L299" s="116" t="s">
        <v>40</v>
      </c>
    </row>
    <row r="300" customFormat="false" ht="14.25" hidden="false" customHeight="false" outlineLevel="0" collapsed="false">
      <c r="A300" s="62" t="s">
        <v>725</v>
      </c>
      <c r="B300" s="8"/>
      <c r="C300" s="2"/>
      <c r="D300" s="52" t="s">
        <v>726</v>
      </c>
      <c r="E300" s="53"/>
      <c r="F300" s="114" t="n">
        <v>2.66329120676142</v>
      </c>
      <c r="G300" s="114" t="n">
        <v>1.08352301998945</v>
      </c>
      <c r="H300" s="112"/>
      <c r="I300" s="115" t="s">
        <v>910</v>
      </c>
      <c r="J300" s="115"/>
      <c r="K300" s="116" t="s">
        <v>75</v>
      </c>
      <c r="L300" s="116" t="s">
        <v>40</v>
      </c>
    </row>
    <row r="301" customFormat="false" ht="14.25" hidden="false" customHeight="false" outlineLevel="0" collapsed="false">
      <c r="A301" s="62" t="s">
        <v>727</v>
      </c>
      <c r="B301" s="8"/>
      <c r="C301" s="2"/>
      <c r="D301" s="52" t="s">
        <v>728</v>
      </c>
      <c r="E301" s="53"/>
      <c r="F301" s="114" t="n">
        <v>2.26466476613054</v>
      </c>
      <c r="G301" s="114" t="n">
        <v>0.652677122326306</v>
      </c>
      <c r="H301" s="112"/>
      <c r="I301" s="115" t="s">
        <v>911</v>
      </c>
      <c r="J301" s="115"/>
      <c r="K301" s="116" t="s">
        <v>53</v>
      </c>
      <c r="L301" s="116" t="s">
        <v>36</v>
      </c>
    </row>
    <row r="302" customFormat="false" ht="14.25" hidden="false" customHeight="false" outlineLevel="0" collapsed="false">
      <c r="A302" s="62" t="s">
        <v>729</v>
      </c>
      <c r="B302" s="8"/>
      <c r="C302" s="2"/>
      <c r="D302" s="52" t="s">
        <v>730</v>
      </c>
      <c r="E302" s="53"/>
      <c r="F302" s="114" t="n">
        <v>1.45902636540005</v>
      </c>
      <c r="G302" s="114" t="n">
        <v>1.33991102859326</v>
      </c>
      <c r="H302" s="112"/>
      <c r="I302" s="115" t="s">
        <v>910</v>
      </c>
      <c r="J302" s="115"/>
      <c r="K302" s="116" t="s">
        <v>54</v>
      </c>
      <c r="L302" s="116" t="s">
        <v>35</v>
      </c>
    </row>
    <row r="303" customFormat="false" ht="14.25" hidden="false" customHeight="false" outlineLevel="0" collapsed="false">
      <c r="A303" s="62" t="s">
        <v>731</v>
      </c>
      <c r="B303" s="8"/>
      <c r="C303" s="2"/>
      <c r="D303" s="52" t="s">
        <v>732</v>
      </c>
      <c r="E303" s="53"/>
      <c r="F303" s="114" t="n">
        <v>0.899479581371941</v>
      </c>
      <c r="G303" s="114" t="n">
        <v>0.681370971355938</v>
      </c>
      <c r="H303" s="112"/>
      <c r="I303" s="115" t="s">
        <v>910</v>
      </c>
      <c r="J303" s="115"/>
      <c r="K303" s="116" t="s">
        <v>40</v>
      </c>
      <c r="L303" s="116" t="s">
        <v>30</v>
      </c>
    </row>
    <row r="304" customFormat="false" ht="14.25" hidden="false" customHeight="false" outlineLevel="0" collapsed="false">
      <c r="A304" s="62" t="s">
        <v>733</v>
      </c>
      <c r="B304" s="8"/>
      <c r="C304" s="2"/>
      <c r="D304" s="52" t="s">
        <v>734</v>
      </c>
      <c r="E304" s="53"/>
      <c r="F304" s="114" t="n">
        <v>0.369007987387827</v>
      </c>
      <c r="G304" s="114" t="n">
        <v>0.318078228065558</v>
      </c>
      <c r="H304" s="112"/>
      <c r="I304" s="115" t="s">
        <v>910</v>
      </c>
      <c r="J304" s="115"/>
      <c r="K304" s="116" t="s">
        <v>944</v>
      </c>
      <c r="L304" s="116" t="s">
        <v>119</v>
      </c>
    </row>
    <row r="305" customFormat="false" ht="14.25" hidden="false" customHeight="false" outlineLevel="0" collapsed="false">
      <c r="A305" s="62" t="s">
        <v>735</v>
      </c>
      <c r="B305" s="8"/>
      <c r="C305" s="2"/>
      <c r="D305" s="52" t="s">
        <v>736</v>
      </c>
      <c r="E305" s="53"/>
      <c r="F305" s="114" t="n">
        <v>3.19326815175847</v>
      </c>
      <c r="G305" s="114" t="n">
        <v>0</v>
      </c>
      <c r="H305" s="112"/>
      <c r="I305" s="115" t="s">
        <v>911</v>
      </c>
      <c r="J305" s="115"/>
      <c r="K305" s="116" t="s">
        <v>101</v>
      </c>
      <c r="L305" s="116" t="s">
        <v>41</v>
      </c>
    </row>
    <row r="306" customFormat="false" ht="14.25" hidden="false" customHeight="false" outlineLevel="0" collapsed="false">
      <c r="A306" s="62" t="s">
        <v>737</v>
      </c>
      <c r="B306" s="8"/>
      <c r="C306" s="1"/>
      <c r="D306" s="52" t="s">
        <v>738</v>
      </c>
      <c r="E306" s="4"/>
      <c r="F306" s="114" t="n">
        <v>0.929970024914061</v>
      </c>
      <c r="G306" s="114" t="n">
        <v>1.38402438066253</v>
      </c>
      <c r="H306" s="112"/>
      <c r="I306" s="115" t="s">
        <v>910</v>
      </c>
      <c r="J306" s="115"/>
      <c r="K306" s="116" t="s">
        <v>59</v>
      </c>
      <c r="L306" s="116" t="s">
        <v>91</v>
      </c>
    </row>
    <row r="307" customFormat="false" ht="14.25" hidden="false" customHeight="false" outlineLevel="0" collapsed="false">
      <c r="A307" s="62" t="s">
        <v>739</v>
      </c>
      <c r="B307" s="8"/>
      <c r="C307" s="2"/>
      <c r="D307" s="52" t="s">
        <v>740</v>
      </c>
      <c r="E307" s="4"/>
      <c r="F307" s="114" t="n">
        <v>1.11444872251508</v>
      </c>
      <c r="G307" s="114" t="n">
        <v>1.42827047808878</v>
      </c>
      <c r="H307" s="112"/>
      <c r="I307" s="115" t="s">
        <v>910</v>
      </c>
      <c r="J307" s="115"/>
      <c r="K307" s="116" t="s">
        <v>40</v>
      </c>
      <c r="L307" s="116" t="s">
        <v>54</v>
      </c>
    </row>
    <row r="308" customFormat="false" ht="14.25" hidden="false" customHeight="false" outlineLevel="0" collapsed="false">
      <c r="A308" s="62" t="s">
        <v>741</v>
      </c>
      <c r="B308" s="8"/>
      <c r="C308" s="2"/>
      <c r="D308" s="52" t="s">
        <v>742</v>
      </c>
      <c r="E308" s="53"/>
      <c r="F308" s="114" t="n">
        <v>0.746565135679458</v>
      </c>
      <c r="G308" s="114" t="n">
        <v>0.453314518299795</v>
      </c>
      <c r="H308" s="112"/>
      <c r="I308" s="115" t="s">
        <v>910</v>
      </c>
      <c r="J308" s="115"/>
      <c r="K308" s="116" t="s">
        <v>130</v>
      </c>
      <c r="L308" s="116" t="s">
        <v>55</v>
      </c>
    </row>
    <row r="309" customFormat="false" ht="14.25" hidden="false" customHeight="false" outlineLevel="0" collapsed="false">
      <c r="A309" s="62" t="s">
        <v>743</v>
      </c>
      <c r="B309" s="8"/>
      <c r="C309" s="2"/>
      <c r="D309" s="52" t="s">
        <v>744</v>
      </c>
      <c r="E309" s="53"/>
      <c r="F309" s="114" t="n">
        <v>1.05768439410396</v>
      </c>
      <c r="G309" s="114" t="n">
        <v>1.0710071393659</v>
      </c>
      <c r="H309" s="112"/>
      <c r="I309" s="115" t="s">
        <v>910</v>
      </c>
      <c r="J309" s="115"/>
      <c r="K309" s="116" t="s">
        <v>40</v>
      </c>
      <c r="L309" s="116" t="s">
        <v>40</v>
      </c>
    </row>
    <row r="310" customFormat="false" ht="14.25" hidden="false" customHeight="false" outlineLevel="0" collapsed="false">
      <c r="A310" s="51" t="s">
        <v>745</v>
      </c>
      <c r="B310" s="8"/>
      <c r="C310" s="2" t="s">
        <v>746</v>
      </c>
      <c r="D310" s="2"/>
      <c r="E310" s="4"/>
      <c r="F310" s="111" t="n">
        <v>3.82970874989584</v>
      </c>
      <c r="G310" s="111" t="n">
        <v>4.08690932817845</v>
      </c>
      <c r="H310" s="112"/>
      <c r="I310" s="109" t="s">
        <v>910</v>
      </c>
      <c r="J310" s="109"/>
      <c r="K310" s="113" t="s">
        <v>62</v>
      </c>
      <c r="L310" s="113" t="s">
        <v>312</v>
      </c>
    </row>
    <row r="311" customFormat="false" ht="14.25" hidden="false" customHeight="false" outlineLevel="0" collapsed="false">
      <c r="A311" s="62" t="s">
        <v>748</v>
      </c>
      <c r="B311" s="8"/>
      <c r="C311" s="2"/>
      <c r="D311" s="52" t="s">
        <v>749</v>
      </c>
      <c r="E311" s="53"/>
      <c r="F311" s="114" t="n">
        <v>0.981692189472791</v>
      </c>
      <c r="G311" s="114" t="n">
        <v>0.889025572130647</v>
      </c>
      <c r="H311" s="112"/>
      <c r="I311" s="115" t="s">
        <v>910</v>
      </c>
      <c r="J311" s="115"/>
      <c r="K311" s="116" t="s">
        <v>40</v>
      </c>
      <c r="L311" s="116" t="s">
        <v>59</v>
      </c>
    </row>
    <row r="312" customFormat="false" ht="14.25" hidden="false" customHeight="false" outlineLevel="0" collapsed="false">
      <c r="A312" s="62" t="s">
        <v>750</v>
      </c>
      <c r="B312" s="8"/>
      <c r="C312" s="2"/>
      <c r="D312" s="52" t="s">
        <v>751</v>
      </c>
      <c r="E312" s="53"/>
      <c r="F312" s="114" t="n">
        <v>10.4026811709453</v>
      </c>
      <c r="G312" s="114" t="n">
        <v>9.48680158157405</v>
      </c>
      <c r="H312" s="112"/>
      <c r="I312" s="115" t="s">
        <v>910</v>
      </c>
      <c r="J312" s="115"/>
      <c r="K312" s="116" t="s">
        <v>968</v>
      </c>
      <c r="L312" s="116" t="s">
        <v>755</v>
      </c>
    </row>
    <row r="313" customFormat="false" ht="14.25" hidden="false" customHeight="false" outlineLevel="0" collapsed="false">
      <c r="A313" s="62" t="s">
        <v>756</v>
      </c>
      <c r="B313" s="8"/>
      <c r="C313" s="2"/>
      <c r="D313" s="52" t="s">
        <v>757</v>
      </c>
      <c r="E313" s="53"/>
      <c r="F313" s="114" t="n">
        <v>2.25838144856154</v>
      </c>
      <c r="G313" s="114" t="n">
        <v>2.58898079441741</v>
      </c>
      <c r="H313" s="112"/>
      <c r="I313" s="115" t="s">
        <v>910</v>
      </c>
      <c r="J313" s="115"/>
      <c r="K313" s="116" t="s">
        <v>53</v>
      </c>
      <c r="L313" s="116" t="s">
        <v>96</v>
      </c>
    </row>
    <row r="314" customFormat="false" ht="14.25" hidden="false" customHeight="false" outlineLevel="0" collapsed="false">
      <c r="A314" s="62" t="s">
        <v>758</v>
      </c>
      <c r="B314" s="8"/>
      <c r="C314" s="2"/>
      <c r="D314" s="52" t="s">
        <v>759</v>
      </c>
      <c r="E314" s="53"/>
      <c r="F314" s="114" t="n">
        <v>2.88447872308234</v>
      </c>
      <c r="G314" s="114" t="n">
        <v>5.08939931694904</v>
      </c>
      <c r="H314" s="112"/>
      <c r="I314" s="115" t="s">
        <v>910</v>
      </c>
      <c r="J314" s="115"/>
      <c r="K314" s="116" t="s">
        <v>45</v>
      </c>
      <c r="L314" s="116" t="s">
        <v>44</v>
      </c>
    </row>
    <row r="315" customFormat="false" ht="14.25" hidden="false" customHeight="false" outlineLevel="0" collapsed="false">
      <c r="A315" s="62" t="s">
        <v>760</v>
      </c>
      <c r="B315" s="8"/>
      <c r="C315" s="2"/>
      <c r="D315" s="52" t="s">
        <v>761</v>
      </c>
      <c r="E315" s="53"/>
      <c r="F315" s="114" t="n">
        <v>0.848843925625687</v>
      </c>
      <c r="G315" s="114" t="n">
        <v>1.18397177930279</v>
      </c>
      <c r="H315" s="112"/>
      <c r="I315" s="115" t="s">
        <v>910</v>
      </c>
      <c r="J315" s="115"/>
      <c r="K315" s="116" t="s">
        <v>30</v>
      </c>
      <c r="L315" s="116" t="s">
        <v>129</v>
      </c>
    </row>
    <row r="316" customFormat="false" ht="14.25" hidden="false" customHeight="false" outlineLevel="0" collapsed="false">
      <c r="A316" s="51" t="s">
        <v>762</v>
      </c>
      <c r="B316" s="8"/>
      <c r="C316" s="2" t="s">
        <v>763</v>
      </c>
      <c r="D316" s="2"/>
      <c r="E316" s="4"/>
      <c r="F316" s="111" t="n">
        <v>1.37604348910474</v>
      </c>
      <c r="G316" s="111" t="n">
        <v>1.67911192600862</v>
      </c>
      <c r="H316" s="112"/>
      <c r="I316" s="109" t="s">
        <v>910</v>
      </c>
      <c r="J316" s="109"/>
      <c r="K316" s="113" t="s">
        <v>444</v>
      </c>
      <c r="L316" s="113" t="s">
        <v>84</v>
      </c>
    </row>
    <row r="317" customFormat="false" ht="14.25" hidden="false" customHeight="false" outlineLevel="0" collapsed="false">
      <c r="A317" s="62" t="s">
        <v>764</v>
      </c>
      <c r="B317" s="8"/>
      <c r="C317" s="2"/>
      <c r="D317" s="52" t="s">
        <v>765</v>
      </c>
      <c r="E317" s="53"/>
      <c r="F317" s="114" t="n">
        <v>1.77137956243805</v>
      </c>
      <c r="G317" s="114" t="n">
        <v>0.590093118976303</v>
      </c>
      <c r="H317" s="112"/>
      <c r="I317" s="115" t="s">
        <v>910</v>
      </c>
      <c r="J317" s="115"/>
      <c r="K317" s="116" t="s">
        <v>29</v>
      </c>
      <c r="L317" s="116" t="s">
        <v>36</v>
      </c>
    </row>
    <row r="318" customFormat="false" ht="14.25" hidden="false" customHeight="false" outlineLevel="0" collapsed="false">
      <c r="A318" s="62" t="s">
        <v>766</v>
      </c>
      <c r="B318" s="8"/>
      <c r="C318" s="2"/>
      <c r="D318" s="52" t="s">
        <v>767</v>
      </c>
      <c r="E318" s="53"/>
      <c r="F318" s="114" t="n">
        <v>1.36915842416624</v>
      </c>
      <c r="G318" s="114" t="n">
        <v>1.24063622370446</v>
      </c>
      <c r="H318" s="112"/>
      <c r="I318" s="115" t="s">
        <v>910</v>
      </c>
      <c r="J318" s="115"/>
      <c r="K318" s="116" t="s">
        <v>35</v>
      </c>
      <c r="L318" s="116" t="s">
        <v>35</v>
      </c>
    </row>
    <row r="319" customFormat="false" ht="14.25" hidden="false" customHeight="false" outlineLevel="0" collapsed="false">
      <c r="A319" s="62" t="s">
        <v>768</v>
      </c>
      <c r="B319" s="8"/>
      <c r="C319" s="2"/>
      <c r="D319" s="52" t="s">
        <v>769</v>
      </c>
      <c r="E319" s="53"/>
      <c r="F319" s="114" t="n">
        <v>1.63761271567771</v>
      </c>
      <c r="G319" s="114" t="n">
        <v>2.35540095099364</v>
      </c>
      <c r="H319" s="112"/>
      <c r="I319" s="115" t="s">
        <v>910</v>
      </c>
      <c r="J319" s="115"/>
      <c r="K319" s="116" t="s">
        <v>91</v>
      </c>
      <c r="L319" s="116" t="s">
        <v>75</v>
      </c>
    </row>
    <row r="320" customFormat="false" ht="14.25" hidden="false" customHeight="false" outlineLevel="0" collapsed="false">
      <c r="A320" s="62" t="s">
        <v>770</v>
      </c>
      <c r="B320" s="8"/>
      <c r="C320" s="2"/>
      <c r="D320" s="52" t="s">
        <v>771</v>
      </c>
      <c r="E320" s="4"/>
      <c r="F320" s="114" t="n">
        <v>0.422087202298527</v>
      </c>
      <c r="G320" s="114" t="n">
        <v>1.73436482150588</v>
      </c>
      <c r="H320" s="112"/>
      <c r="I320" s="115" t="s">
        <v>910</v>
      </c>
      <c r="J320" s="115"/>
      <c r="K320" s="116" t="s">
        <v>55</v>
      </c>
      <c r="L320" s="116" t="s">
        <v>29</v>
      </c>
    </row>
    <row r="321" customFormat="false" ht="14.25" hidden="false" customHeight="false" outlineLevel="0" collapsed="false">
      <c r="A321" s="62" t="s">
        <v>772</v>
      </c>
      <c r="B321" s="8"/>
      <c r="C321" s="2"/>
      <c r="D321" s="52" t="s">
        <v>773</v>
      </c>
      <c r="E321" s="53"/>
      <c r="F321" s="114" t="n">
        <v>0.262738632178443</v>
      </c>
      <c r="G321" s="114" t="n">
        <v>0.696421236760742</v>
      </c>
      <c r="H321" s="112"/>
      <c r="I321" s="115" t="s">
        <v>910</v>
      </c>
      <c r="J321" s="115"/>
      <c r="K321" s="116" t="s">
        <v>428</v>
      </c>
      <c r="L321" s="116" t="s">
        <v>130</v>
      </c>
    </row>
    <row r="322" customFormat="false" ht="14.25" hidden="false" customHeight="false" outlineLevel="0" collapsed="false">
      <c r="A322" s="62" t="s">
        <v>774</v>
      </c>
      <c r="B322" s="8"/>
      <c r="C322" s="2"/>
      <c r="D322" s="52" t="s">
        <v>775</v>
      </c>
      <c r="E322" s="53"/>
      <c r="F322" s="114" t="n">
        <v>2.07591255639176</v>
      </c>
      <c r="G322" s="114" t="n">
        <v>2.01319106322732</v>
      </c>
      <c r="H322" s="112"/>
      <c r="I322" s="115" t="s">
        <v>910</v>
      </c>
      <c r="J322" s="115"/>
      <c r="K322" s="116" t="s">
        <v>53</v>
      </c>
      <c r="L322" s="116" t="s">
        <v>53</v>
      </c>
    </row>
    <row r="323" customFormat="false" ht="14.25" hidden="false" customHeight="false" outlineLevel="0" collapsed="false">
      <c r="A323" s="62" t="s">
        <v>776</v>
      </c>
      <c r="B323" s="8"/>
      <c r="C323" s="2"/>
      <c r="D323" s="52" t="s">
        <v>777</v>
      </c>
      <c r="E323" s="53"/>
      <c r="F323" s="114" t="n">
        <v>2.16723342047653</v>
      </c>
      <c r="G323" s="114" t="n">
        <v>1.96042949712401</v>
      </c>
      <c r="H323" s="112"/>
      <c r="I323" s="115" t="s">
        <v>910</v>
      </c>
      <c r="J323" s="115"/>
      <c r="K323" s="116" t="s">
        <v>34</v>
      </c>
      <c r="L323" s="116" t="s">
        <v>66</v>
      </c>
    </row>
    <row r="324" customFormat="false" ht="14.25" hidden="false" customHeight="false" outlineLevel="0" collapsed="false">
      <c r="A324" s="62" t="s">
        <v>778</v>
      </c>
      <c r="B324" s="8"/>
      <c r="C324" s="2"/>
      <c r="D324" s="52" t="s">
        <v>779</v>
      </c>
      <c r="E324" s="53"/>
      <c r="F324" s="114" t="n">
        <v>1.62828737986706</v>
      </c>
      <c r="G324" s="114" t="n">
        <v>0.781786263158854</v>
      </c>
      <c r="H324" s="112"/>
      <c r="I324" s="115" t="s">
        <v>910</v>
      </c>
      <c r="J324" s="115"/>
      <c r="K324" s="116" t="s">
        <v>91</v>
      </c>
      <c r="L324" s="116" t="s">
        <v>130</v>
      </c>
    </row>
    <row r="325" customFormat="false" ht="14.25" hidden="false" customHeight="false" outlineLevel="0" collapsed="false">
      <c r="A325" s="62" t="s">
        <v>780</v>
      </c>
      <c r="B325" s="8"/>
      <c r="C325" s="2"/>
      <c r="D325" s="52" t="s">
        <v>781</v>
      </c>
      <c r="E325" s="53"/>
      <c r="F325" s="114" t="n">
        <v>0.192489911339971</v>
      </c>
      <c r="G325" s="114" t="n">
        <v>0.409623613835724</v>
      </c>
      <c r="H325" s="112"/>
      <c r="I325" s="115" t="s">
        <v>910</v>
      </c>
      <c r="J325" s="115"/>
      <c r="K325" s="116" t="s">
        <v>428</v>
      </c>
      <c r="L325" s="116" t="s">
        <v>55</v>
      </c>
    </row>
    <row r="326" customFormat="false" ht="14.25" hidden="false" customHeight="false" outlineLevel="0" collapsed="false">
      <c r="A326" s="62" t="s">
        <v>782</v>
      </c>
      <c r="B326" s="8"/>
      <c r="C326" s="2"/>
      <c r="D326" s="52" t="s">
        <v>783</v>
      </c>
      <c r="E326" s="53"/>
      <c r="F326" s="114" t="n">
        <v>0.755757848436582</v>
      </c>
      <c r="G326" s="114" t="n">
        <v>2.90222980392475</v>
      </c>
      <c r="H326" s="112"/>
      <c r="I326" s="115" t="s">
        <v>913</v>
      </c>
      <c r="J326" s="115"/>
      <c r="K326" s="116" t="s">
        <v>30</v>
      </c>
      <c r="L326" s="116" t="s">
        <v>45</v>
      </c>
    </row>
    <row r="327" customFormat="false" ht="14.25" hidden="false" customHeight="false" outlineLevel="0" collapsed="false">
      <c r="A327" s="62" t="s">
        <v>784</v>
      </c>
      <c r="B327" s="8"/>
      <c r="C327" s="2"/>
      <c r="D327" s="52" t="s">
        <v>785</v>
      </c>
      <c r="E327" s="53"/>
      <c r="F327" s="114" t="n">
        <v>3.08149527590743</v>
      </c>
      <c r="G327" s="114" t="n">
        <v>3.59037537512914</v>
      </c>
      <c r="H327" s="112"/>
      <c r="I327" s="115" t="s">
        <v>910</v>
      </c>
      <c r="J327" s="115"/>
      <c r="K327" s="116" t="s">
        <v>58</v>
      </c>
      <c r="L327" s="116" t="s">
        <v>28</v>
      </c>
    </row>
    <row r="328" customFormat="false" ht="14.25" hidden="false" customHeight="false" outlineLevel="0" collapsed="false">
      <c r="A328" s="51" t="s">
        <v>786</v>
      </c>
      <c r="B328" s="8"/>
      <c r="C328" s="61" t="s">
        <v>787</v>
      </c>
      <c r="D328" s="2"/>
      <c r="E328" s="4"/>
      <c r="F328" s="111" t="n">
        <v>1.35371101099222</v>
      </c>
      <c r="G328" s="111" t="n">
        <v>2.13328281457024</v>
      </c>
      <c r="H328" s="112"/>
      <c r="I328" s="109" t="s">
        <v>913</v>
      </c>
      <c r="J328" s="109"/>
      <c r="K328" s="113" t="s">
        <v>84</v>
      </c>
      <c r="L328" s="113" t="s">
        <v>106</v>
      </c>
    </row>
    <row r="329" customFormat="false" ht="14.25" hidden="false" customHeight="false" outlineLevel="0" collapsed="false">
      <c r="A329" s="62" t="s">
        <v>788</v>
      </c>
      <c r="B329" s="8"/>
      <c r="C329" s="2"/>
      <c r="D329" s="52" t="s">
        <v>789</v>
      </c>
      <c r="E329" s="4"/>
      <c r="F329" s="114" t="n">
        <v>1.47004152269452</v>
      </c>
      <c r="G329" s="114" t="n">
        <v>0.471031463191121</v>
      </c>
      <c r="H329" s="112"/>
      <c r="I329" s="115" t="s">
        <v>910</v>
      </c>
      <c r="J329" s="115"/>
      <c r="K329" s="116" t="s">
        <v>91</v>
      </c>
      <c r="L329" s="116" t="s">
        <v>147</v>
      </c>
    </row>
    <row r="330" customFormat="false" ht="14.25" hidden="false" customHeight="false" outlineLevel="0" collapsed="false">
      <c r="A330" s="62" t="s">
        <v>790</v>
      </c>
      <c r="B330" s="8"/>
      <c r="C330" s="2"/>
      <c r="D330" s="52" t="s">
        <v>791</v>
      </c>
      <c r="E330" s="53"/>
      <c r="F330" s="114" t="n">
        <v>1.57007440416297</v>
      </c>
      <c r="G330" s="114" t="n">
        <v>3.18835463249173</v>
      </c>
      <c r="H330" s="112"/>
      <c r="I330" s="115" t="s">
        <v>910</v>
      </c>
      <c r="J330" s="115"/>
      <c r="K330" s="116" t="s">
        <v>91</v>
      </c>
      <c r="L330" s="116" t="s">
        <v>33</v>
      </c>
    </row>
    <row r="331" customFormat="false" ht="14.25" hidden="false" customHeight="false" outlineLevel="0" collapsed="false">
      <c r="A331" s="62" t="s">
        <v>792</v>
      </c>
      <c r="B331" s="8"/>
      <c r="C331" s="2"/>
      <c r="D331" s="52" t="s">
        <v>793</v>
      </c>
      <c r="E331" s="53"/>
      <c r="F331" s="114" t="n">
        <v>2.29832169849297</v>
      </c>
      <c r="G331" s="114" t="n">
        <v>1.99116741146218</v>
      </c>
      <c r="H331" s="112"/>
      <c r="I331" s="115" t="s">
        <v>910</v>
      </c>
      <c r="J331" s="115"/>
      <c r="K331" s="116" t="s">
        <v>53</v>
      </c>
      <c r="L331" s="116" t="s">
        <v>34</v>
      </c>
    </row>
    <row r="332" customFormat="false" ht="14.25" hidden="false" customHeight="false" outlineLevel="0" collapsed="false">
      <c r="A332" s="62" t="s">
        <v>794</v>
      </c>
      <c r="B332" s="8"/>
      <c r="C332" s="2"/>
      <c r="D332" s="52" t="s">
        <v>795</v>
      </c>
      <c r="E332" s="53"/>
      <c r="F332" s="114" t="n">
        <v>3.51476330208964</v>
      </c>
      <c r="G332" s="114" t="n">
        <v>1.91425374896076</v>
      </c>
      <c r="H332" s="112"/>
      <c r="I332" s="115" t="s">
        <v>910</v>
      </c>
      <c r="J332" s="115"/>
      <c r="K332" s="116" t="s">
        <v>28</v>
      </c>
      <c r="L332" s="116" t="s">
        <v>66</v>
      </c>
    </row>
    <row r="333" customFormat="false" ht="14.25" hidden="false" customHeight="false" outlineLevel="0" collapsed="false">
      <c r="A333" s="62" t="s">
        <v>796</v>
      </c>
      <c r="B333" s="8"/>
      <c r="C333" s="2"/>
      <c r="D333" s="52" t="s">
        <v>797</v>
      </c>
      <c r="E333" s="53"/>
      <c r="F333" s="114" t="n">
        <v>0.4151538531603</v>
      </c>
      <c r="G333" s="114" t="n">
        <v>0.914519657784744</v>
      </c>
      <c r="H333" s="112"/>
      <c r="I333" s="115" t="s">
        <v>910</v>
      </c>
      <c r="J333" s="115"/>
      <c r="K333" s="116" t="s">
        <v>55</v>
      </c>
      <c r="L333" s="116" t="s">
        <v>59</v>
      </c>
    </row>
    <row r="334" customFormat="false" ht="14.25" hidden="false" customHeight="false" outlineLevel="0" collapsed="false">
      <c r="A334" s="62" t="s">
        <v>798</v>
      </c>
      <c r="B334" s="8"/>
      <c r="C334" s="2"/>
      <c r="D334" s="52" t="s">
        <v>799</v>
      </c>
      <c r="E334" s="53"/>
      <c r="F334" s="114" t="n">
        <v>0.322538371332167</v>
      </c>
      <c r="G334" s="114" t="n">
        <v>1.43938239207722</v>
      </c>
      <c r="H334" s="112"/>
      <c r="I334" s="115" t="s">
        <v>910</v>
      </c>
      <c r="J334" s="115"/>
      <c r="K334" s="116" t="s">
        <v>944</v>
      </c>
      <c r="L334" s="116" t="s">
        <v>54</v>
      </c>
    </row>
    <row r="335" customFormat="false" ht="14.25" hidden="false" customHeight="false" outlineLevel="0" collapsed="false">
      <c r="A335" s="62" t="s">
        <v>800</v>
      </c>
      <c r="B335" s="8"/>
      <c r="C335" s="1"/>
      <c r="D335" s="52" t="s">
        <v>801</v>
      </c>
      <c r="E335" s="4"/>
      <c r="F335" s="114" t="n">
        <v>0.353282271707105</v>
      </c>
      <c r="G335" s="114" t="n">
        <v>4.32364116274102</v>
      </c>
      <c r="H335" s="112"/>
      <c r="I335" s="115" t="s">
        <v>913</v>
      </c>
      <c r="J335" s="115"/>
      <c r="K335" s="116" t="s">
        <v>55</v>
      </c>
      <c r="L335" s="116" t="s">
        <v>111</v>
      </c>
    </row>
    <row r="336" customFormat="false" ht="23.25" hidden="false" customHeight="true" outlineLevel="0" collapsed="false">
      <c r="A336" s="46" t="s">
        <v>802</v>
      </c>
      <c r="B336" s="47" t="s">
        <v>803</v>
      </c>
      <c r="C336" s="47"/>
      <c r="D336" s="47"/>
      <c r="E336" s="42"/>
      <c r="F336" s="105" t="n">
        <v>1.30611404301851</v>
      </c>
      <c r="G336" s="105" t="n">
        <v>1.77352362717417</v>
      </c>
      <c r="H336" s="112"/>
      <c r="I336" s="107" t="s">
        <v>913</v>
      </c>
      <c r="J336" s="107"/>
      <c r="K336" s="110" t="s">
        <v>85</v>
      </c>
      <c r="L336" s="110" t="s">
        <v>444</v>
      </c>
    </row>
    <row r="337" customFormat="false" ht="14.25" hidden="false" customHeight="false" outlineLevel="0" collapsed="false">
      <c r="A337" s="67" t="s">
        <v>804</v>
      </c>
      <c r="B337" s="8"/>
      <c r="C337" s="2" t="s">
        <v>805</v>
      </c>
      <c r="D337" s="2"/>
      <c r="E337" s="4"/>
      <c r="F337" s="111" t="n">
        <v>1.48855927630588</v>
      </c>
      <c r="G337" s="111" t="n">
        <v>1.09227163276295</v>
      </c>
      <c r="H337" s="112"/>
      <c r="I337" s="109" t="s">
        <v>910</v>
      </c>
      <c r="J337" s="109"/>
      <c r="K337" s="113" t="s">
        <v>123</v>
      </c>
      <c r="L337" s="113" t="s">
        <v>35</v>
      </c>
    </row>
    <row r="338" customFormat="false" ht="14.25" hidden="false" customHeight="false" outlineLevel="0" collapsed="false">
      <c r="A338" s="51" t="s">
        <v>806</v>
      </c>
      <c r="B338" s="8"/>
      <c r="C338" s="2" t="s">
        <v>807</v>
      </c>
      <c r="D338" s="2"/>
      <c r="E338" s="4"/>
      <c r="F338" s="111" t="n">
        <v>3.10201821470593</v>
      </c>
      <c r="G338" s="111" t="n">
        <v>2.71179868155193</v>
      </c>
      <c r="H338" s="112"/>
      <c r="I338" s="109" t="s">
        <v>910</v>
      </c>
      <c r="J338" s="109"/>
      <c r="K338" s="113" t="s">
        <v>101</v>
      </c>
      <c r="L338" s="113" t="s">
        <v>45</v>
      </c>
    </row>
    <row r="339" customFormat="false" ht="14.25" hidden="false" customHeight="false" outlineLevel="0" collapsed="false">
      <c r="A339" s="51" t="s">
        <v>808</v>
      </c>
      <c r="B339" s="8"/>
      <c r="C339" s="2" t="s">
        <v>809</v>
      </c>
      <c r="D339" s="2"/>
      <c r="E339" s="4"/>
      <c r="F339" s="111" t="n">
        <v>2.27117077503397</v>
      </c>
      <c r="G339" s="111" t="n">
        <v>2.83205547924067</v>
      </c>
      <c r="H339" s="112"/>
      <c r="I339" s="109" t="s">
        <v>910</v>
      </c>
      <c r="J339" s="109"/>
      <c r="K339" s="113" t="s">
        <v>96</v>
      </c>
      <c r="L339" s="113" t="s">
        <v>71</v>
      </c>
    </row>
    <row r="340" customFormat="false" ht="14.25" hidden="false" customHeight="false" outlineLevel="0" collapsed="false">
      <c r="A340" s="51" t="s">
        <v>811</v>
      </c>
      <c r="B340" s="8"/>
      <c r="C340" s="2" t="s">
        <v>812</v>
      </c>
      <c r="D340" s="2"/>
      <c r="E340" s="4"/>
      <c r="F340" s="111" t="n">
        <v>0</v>
      </c>
      <c r="G340" s="111" t="n">
        <v>0.671829114235559</v>
      </c>
      <c r="H340" s="112"/>
      <c r="I340" s="109" t="s">
        <v>910</v>
      </c>
      <c r="J340" s="109"/>
      <c r="K340" s="113" t="s">
        <v>41</v>
      </c>
      <c r="L340" s="113" t="s">
        <v>30</v>
      </c>
    </row>
    <row r="341" customFormat="false" ht="14.25" hidden="false" customHeight="false" outlineLevel="0" collapsed="false">
      <c r="A341" s="51" t="s">
        <v>813</v>
      </c>
      <c r="B341" s="8"/>
      <c r="C341" s="2" t="s">
        <v>932</v>
      </c>
      <c r="D341" s="2"/>
      <c r="E341" s="4"/>
      <c r="F341" s="111" t="n">
        <v>8.73309663701657</v>
      </c>
      <c r="G341" s="111" t="n">
        <v>9.12277906142937</v>
      </c>
      <c r="H341" s="112"/>
      <c r="I341" s="109" t="s">
        <v>910</v>
      </c>
      <c r="J341" s="109"/>
      <c r="K341" s="113" t="s">
        <v>969</v>
      </c>
      <c r="L341" s="113" t="s">
        <v>817</v>
      </c>
    </row>
    <row r="342" customFormat="false" ht="14.25" hidden="false" customHeight="false" outlineLevel="0" collapsed="false">
      <c r="A342" s="51" t="s">
        <v>818</v>
      </c>
      <c r="B342" s="8"/>
      <c r="C342" s="2" t="s">
        <v>819</v>
      </c>
      <c r="D342" s="2"/>
      <c r="E342" s="4"/>
      <c r="F342" s="111" t="n">
        <v>1.89653417951688</v>
      </c>
      <c r="G342" s="111" t="n">
        <v>2.21046527007641</v>
      </c>
      <c r="H342" s="112"/>
      <c r="I342" s="109" t="s">
        <v>910</v>
      </c>
      <c r="J342" s="109"/>
      <c r="K342" s="113" t="s">
        <v>66</v>
      </c>
      <c r="L342" s="113" t="s">
        <v>53</v>
      </c>
    </row>
    <row r="343" customFormat="false" ht="14.25" hidden="false" customHeight="false" outlineLevel="0" collapsed="false">
      <c r="A343" s="51" t="s">
        <v>820</v>
      </c>
      <c r="B343" s="8"/>
      <c r="C343" s="2" t="s">
        <v>821</v>
      </c>
      <c r="D343" s="2"/>
      <c r="E343" s="4"/>
      <c r="F343" s="111" t="n">
        <v>0.378435125105636</v>
      </c>
      <c r="G343" s="111" t="n">
        <v>0.815046011311912</v>
      </c>
      <c r="H343" s="112"/>
      <c r="I343" s="109" t="s">
        <v>910</v>
      </c>
      <c r="J343" s="109"/>
      <c r="K343" s="113" t="s">
        <v>55</v>
      </c>
      <c r="L343" s="113" t="s">
        <v>30</v>
      </c>
    </row>
    <row r="344" customFormat="false" ht="14.25" hidden="false" customHeight="false" outlineLevel="0" collapsed="false">
      <c r="A344" s="51" t="s">
        <v>822</v>
      </c>
      <c r="B344" s="8"/>
      <c r="C344" s="61" t="s">
        <v>823</v>
      </c>
      <c r="D344" s="2"/>
      <c r="E344" s="4"/>
      <c r="F344" s="111" t="n">
        <v>3.98705232253215</v>
      </c>
      <c r="G344" s="111" t="n">
        <v>1.15712074303406</v>
      </c>
      <c r="H344" s="112"/>
      <c r="I344" s="109" t="s">
        <v>911</v>
      </c>
      <c r="J344" s="109"/>
      <c r="K344" s="113" t="s">
        <v>346</v>
      </c>
      <c r="L344" s="113" t="s">
        <v>129</v>
      </c>
    </row>
    <row r="345" customFormat="false" ht="14.25" hidden="false" customHeight="false" outlineLevel="0" collapsed="false">
      <c r="A345" s="51" t="s">
        <v>825</v>
      </c>
      <c r="B345" s="8"/>
      <c r="C345" s="2" t="s">
        <v>826</v>
      </c>
      <c r="D345" s="2"/>
      <c r="E345" s="4"/>
      <c r="F345" s="111" t="n">
        <v>1.10631155165855</v>
      </c>
      <c r="G345" s="111" t="n">
        <v>4.32897859798565</v>
      </c>
      <c r="H345" s="112"/>
      <c r="I345" s="109" t="s">
        <v>913</v>
      </c>
      <c r="J345" s="109"/>
      <c r="K345" s="113" t="s">
        <v>40</v>
      </c>
      <c r="L345" s="113" t="s">
        <v>111</v>
      </c>
    </row>
    <row r="346" customFormat="false" ht="14.25" hidden="false" customHeight="false" outlineLevel="0" collapsed="false">
      <c r="A346" s="51" t="s">
        <v>827</v>
      </c>
      <c r="B346" s="8"/>
      <c r="C346" s="1" t="s">
        <v>828</v>
      </c>
      <c r="D346" s="2"/>
      <c r="E346" s="4"/>
      <c r="F346" s="111" t="n">
        <v>0.198799806847513</v>
      </c>
      <c r="G346" s="111" t="n">
        <v>1.22219572138168</v>
      </c>
      <c r="H346" s="112"/>
      <c r="I346" s="109" t="s">
        <v>910</v>
      </c>
      <c r="J346" s="109"/>
      <c r="K346" s="113" t="s">
        <v>428</v>
      </c>
      <c r="L346" s="113" t="s">
        <v>129</v>
      </c>
    </row>
    <row r="347" customFormat="false" ht="14.25" hidden="false" customHeight="false" outlineLevel="0" collapsed="false">
      <c r="A347" s="51" t="s">
        <v>829</v>
      </c>
      <c r="B347" s="8"/>
      <c r="C347" s="2" t="s">
        <v>830</v>
      </c>
      <c r="D347" s="2"/>
      <c r="E347" s="4"/>
      <c r="F347" s="111" t="n">
        <v>0</v>
      </c>
      <c r="G347" s="111" t="n">
        <v>0.166516439135264</v>
      </c>
      <c r="H347" s="112"/>
      <c r="I347" s="109" t="s">
        <v>910</v>
      </c>
      <c r="J347" s="109"/>
      <c r="K347" s="113" t="s">
        <v>41</v>
      </c>
      <c r="L347" s="113" t="s">
        <v>177</v>
      </c>
    </row>
    <row r="348" customFormat="false" ht="14.25" hidden="false" customHeight="false" outlineLevel="0" collapsed="false">
      <c r="A348" s="51" t="s">
        <v>831</v>
      </c>
      <c r="B348" s="8"/>
      <c r="C348" s="2" t="s">
        <v>832</v>
      </c>
      <c r="D348" s="2"/>
      <c r="E348" s="4"/>
      <c r="F348" s="111" t="n">
        <v>0.815117896205514</v>
      </c>
      <c r="G348" s="111" t="n">
        <v>1.94179938708108</v>
      </c>
      <c r="H348" s="112"/>
      <c r="I348" s="109" t="s">
        <v>910</v>
      </c>
      <c r="J348" s="109"/>
      <c r="K348" s="113" t="s">
        <v>30</v>
      </c>
      <c r="L348" s="113" t="s">
        <v>34</v>
      </c>
    </row>
    <row r="349" customFormat="false" ht="14.25" hidden="false" customHeight="false" outlineLevel="0" collapsed="false">
      <c r="A349" s="51" t="s">
        <v>833</v>
      </c>
      <c r="B349" s="8"/>
      <c r="C349" s="2" t="s">
        <v>834</v>
      </c>
      <c r="D349" s="2"/>
      <c r="E349" s="4"/>
      <c r="F349" s="111" t="n">
        <v>1.19916017567411</v>
      </c>
      <c r="G349" s="111" t="n">
        <v>1.54471792759603</v>
      </c>
      <c r="H349" s="112"/>
      <c r="I349" s="109" t="s">
        <v>910</v>
      </c>
      <c r="J349" s="109"/>
      <c r="K349" s="113" t="s">
        <v>84</v>
      </c>
      <c r="L349" s="113" t="s">
        <v>106</v>
      </c>
    </row>
    <row r="350" customFormat="false" ht="14.25" hidden="false" customHeight="false" outlineLevel="0" collapsed="false">
      <c r="A350" s="62" t="s">
        <v>835</v>
      </c>
      <c r="B350" s="8"/>
      <c r="C350" s="2"/>
      <c r="D350" s="52" t="s">
        <v>836</v>
      </c>
      <c r="E350" s="4"/>
      <c r="F350" s="114" t="n">
        <v>1.30038207050635</v>
      </c>
      <c r="G350" s="114" t="n">
        <v>0.901916802195051</v>
      </c>
      <c r="H350" s="112"/>
      <c r="I350" s="115" t="s">
        <v>910</v>
      </c>
      <c r="J350" s="115"/>
      <c r="K350" s="116" t="s">
        <v>35</v>
      </c>
      <c r="L350" s="116" t="s">
        <v>40</v>
      </c>
    </row>
    <row r="351" customFormat="false" ht="14.25" hidden="false" customHeight="false" outlineLevel="0" collapsed="false">
      <c r="A351" s="62" t="s">
        <v>837</v>
      </c>
      <c r="B351" s="8"/>
      <c r="C351" s="2"/>
      <c r="D351" s="52" t="s">
        <v>838</v>
      </c>
      <c r="E351" s="4"/>
      <c r="F351" s="114" t="n">
        <v>3.78382707485478</v>
      </c>
      <c r="G351" s="114" t="n">
        <v>3.55837063653989</v>
      </c>
      <c r="H351" s="112"/>
      <c r="I351" s="115" t="s">
        <v>910</v>
      </c>
      <c r="J351" s="115"/>
      <c r="K351" s="116" t="s">
        <v>90</v>
      </c>
      <c r="L351" s="116" t="s">
        <v>90</v>
      </c>
    </row>
    <row r="352" customFormat="false" ht="14.25" hidden="false" customHeight="false" outlineLevel="0" collapsed="false">
      <c r="A352" s="62" t="s">
        <v>840</v>
      </c>
      <c r="B352" s="8"/>
      <c r="C352" s="2"/>
      <c r="D352" s="52" t="s">
        <v>841</v>
      </c>
      <c r="E352" s="4"/>
      <c r="F352" s="114" t="n">
        <v>0.616429552593027</v>
      </c>
      <c r="G352" s="114" t="n">
        <v>2.20436769933977</v>
      </c>
      <c r="H352" s="112"/>
      <c r="I352" s="115" t="s">
        <v>910</v>
      </c>
      <c r="J352" s="115"/>
      <c r="K352" s="116" t="s">
        <v>36</v>
      </c>
      <c r="L352" s="116" t="s">
        <v>53</v>
      </c>
    </row>
    <row r="353" customFormat="false" ht="14.25" hidden="false" customHeight="false" outlineLevel="0" collapsed="false">
      <c r="A353" s="62" t="s">
        <v>842</v>
      </c>
      <c r="B353" s="8"/>
      <c r="C353" s="1"/>
      <c r="D353" s="52" t="s">
        <v>843</v>
      </c>
      <c r="E353" s="4"/>
      <c r="F353" s="114" t="n">
        <v>1.31892366387162</v>
      </c>
      <c r="G353" s="114" t="n">
        <v>0.787561166285433</v>
      </c>
      <c r="H353" s="112"/>
      <c r="I353" s="115" t="s">
        <v>910</v>
      </c>
      <c r="J353" s="115"/>
      <c r="K353" s="116" t="s">
        <v>35</v>
      </c>
      <c r="L353" s="116" t="s">
        <v>30</v>
      </c>
    </row>
    <row r="354" customFormat="false" ht="14.25" hidden="false" customHeight="false" outlineLevel="0" collapsed="false">
      <c r="A354" s="62" t="s">
        <v>844</v>
      </c>
      <c r="B354" s="8"/>
      <c r="C354" s="2"/>
      <c r="D354" s="52" t="s">
        <v>845</v>
      </c>
      <c r="E354" s="4"/>
      <c r="F354" s="114" t="n">
        <v>0.288577591078998</v>
      </c>
      <c r="G354" s="114" t="n">
        <v>0.419901887528021</v>
      </c>
      <c r="H354" s="112"/>
      <c r="I354" s="115" t="s">
        <v>910</v>
      </c>
      <c r="J354" s="115"/>
      <c r="K354" s="116" t="s">
        <v>119</v>
      </c>
      <c r="L354" s="116" t="s">
        <v>55</v>
      </c>
    </row>
    <row r="355" customFormat="false" ht="14.25" hidden="false" customHeight="false" outlineLevel="0" collapsed="false">
      <c r="A355" s="62" t="s">
        <v>846</v>
      </c>
      <c r="B355" s="8"/>
      <c r="C355" s="2"/>
      <c r="D355" s="52" t="s">
        <v>847</v>
      </c>
      <c r="E355" s="53"/>
      <c r="F355" s="114" t="n">
        <v>0.319041004612242</v>
      </c>
      <c r="G355" s="114" t="n">
        <v>1.49623081434436</v>
      </c>
      <c r="H355" s="112"/>
      <c r="I355" s="115" t="s">
        <v>910</v>
      </c>
      <c r="J355" s="115"/>
      <c r="K355" s="116" t="s">
        <v>119</v>
      </c>
      <c r="L355" s="116" t="s">
        <v>91</v>
      </c>
    </row>
    <row r="356" customFormat="false" ht="14.25" hidden="false" customHeight="false" outlineLevel="0" collapsed="false">
      <c r="A356" s="62" t="s">
        <v>848</v>
      </c>
      <c r="B356" s="8"/>
      <c r="C356" s="2"/>
      <c r="D356" s="52" t="s">
        <v>849</v>
      </c>
      <c r="E356" s="53"/>
      <c r="F356" s="114" t="n">
        <v>0</v>
      </c>
      <c r="G356" s="114" t="n">
        <v>2.02870683872457</v>
      </c>
      <c r="H356" s="112"/>
      <c r="I356" s="115" t="s">
        <v>913</v>
      </c>
      <c r="J356" s="115"/>
      <c r="K356" s="116" t="s">
        <v>41</v>
      </c>
      <c r="L356" s="116" t="s">
        <v>53</v>
      </c>
    </row>
    <row r="357" customFormat="false" ht="14.25" hidden="false" customHeight="false" outlineLevel="0" collapsed="false">
      <c r="A357" s="62" t="s">
        <v>850</v>
      </c>
      <c r="B357" s="8"/>
      <c r="C357" s="2"/>
      <c r="D357" s="52" t="s">
        <v>851</v>
      </c>
      <c r="E357" s="53"/>
      <c r="F357" s="114" t="n">
        <v>0.75512984638433</v>
      </c>
      <c r="G357" s="114" t="n">
        <v>0.291096100580556</v>
      </c>
      <c r="H357" s="112"/>
      <c r="I357" s="115" t="s">
        <v>910</v>
      </c>
      <c r="J357" s="115"/>
      <c r="K357" s="116" t="s">
        <v>30</v>
      </c>
      <c r="L357" s="116" t="s">
        <v>116</v>
      </c>
    </row>
    <row r="358" customFormat="false" ht="14.25" hidden="false" customHeight="false" outlineLevel="0" collapsed="false">
      <c r="A358" s="51" t="s">
        <v>852</v>
      </c>
      <c r="B358" s="8"/>
      <c r="C358" s="2" t="s">
        <v>853</v>
      </c>
      <c r="D358" s="2"/>
      <c r="E358" s="4"/>
      <c r="F358" s="111" t="n">
        <v>1.28331284464021</v>
      </c>
      <c r="G358" s="111" t="n">
        <v>1.65202753593134</v>
      </c>
      <c r="H358" s="112"/>
      <c r="I358" s="109" t="s">
        <v>910</v>
      </c>
      <c r="J358" s="109"/>
      <c r="K358" s="113" t="s">
        <v>106</v>
      </c>
      <c r="L358" s="113" t="s">
        <v>24</v>
      </c>
    </row>
    <row r="359" customFormat="false" ht="14.25" hidden="false" customHeight="false" outlineLevel="0" collapsed="false">
      <c r="A359" s="62" t="s">
        <v>855</v>
      </c>
      <c r="B359" s="8"/>
      <c r="C359" s="2"/>
      <c r="D359" s="52" t="s">
        <v>856</v>
      </c>
      <c r="E359" s="53"/>
      <c r="F359" s="114" t="n">
        <v>0.0921630000679862</v>
      </c>
      <c r="G359" s="114" t="n">
        <v>2.78782295861524</v>
      </c>
      <c r="H359" s="112"/>
      <c r="I359" s="115" t="s">
        <v>913</v>
      </c>
      <c r="J359" s="115"/>
      <c r="K359" s="116" t="s">
        <v>120</v>
      </c>
      <c r="L359" s="116" t="s">
        <v>45</v>
      </c>
    </row>
    <row r="360" customFormat="false" ht="14.25" hidden="false" customHeight="false" outlineLevel="0" collapsed="false">
      <c r="A360" s="62" t="s">
        <v>857</v>
      </c>
      <c r="B360" s="8"/>
      <c r="C360" s="2"/>
      <c r="D360" s="52" t="s">
        <v>858</v>
      </c>
      <c r="E360" s="53"/>
      <c r="F360" s="114" t="n">
        <v>1.40245618727029</v>
      </c>
      <c r="G360" s="114" t="n">
        <v>1.36913392185292</v>
      </c>
      <c r="H360" s="112"/>
      <c r="I360" s="115" t="s">
        <v>910</v>
      </c>
      <c r="J360" s="115"/>
      <c r="K360" s="116" t="s">
        <v>54</v>
      </c>
      <c r="L360" s="116" t="s">
        <v>91</v>
      </c>
    </row>
    <row r="361" customFormat="false" ht="14.25" hidden="false" customHeight="false" outlineLevel="0" collapsed="false">
      <c r="A361" s="62" t="s">
        <v>859</v>
      </c>
      <c r="B361" s="8"/>
      <c r="C361" s="2"/>
      <c r="D361" s="52" t="s">
        <v>860</v>
      </c>
      <c r="E361" s="53"/>
      <c r="F361" s="114" t="n">
        <v>1.21876806669141</v>
      </c>
      <c r="G361" s="114" t="n">
        <v>0.886995290705619</v>
      </c>
      <c r="H361" s="112"/>
      <c r="I361" s="115" t="s">
        <v>910</v>
      </c>
      <c r="J361" s="115"/>
      <c r="K361" s="116" t="s">
        <v>35</v>
      </c>
      <c r="L361" s="116" t="s">
        <v>40</v>
      </c>
    </row>
    <row r="362" customFormat="false" ht="14.25" hidden="false" customHeight="false" outlineLevel="0" collapsed="false">
      <c r="A362" s="62" t="s">
        <v>861</v>
      </c>
      <c r="B362" s="8"/>
      <c r="C362" s="2"/>
      <c r="D362" s="52" t="s">
        <v>862</v>
      </c>
      <c r="E362" s="53"/>
      <c r="F362" s="114" t="n">
        <v>1.35809326517389</v>
      </c>
      <c r="G362" s="114" t="n">
        <v>0.829070702875335</v>
      </c>
      <c r="H362" s="112"/>
      <c r="I362" s="115" t="s">
        <v>910</v>
      </c>
      <c r="J362" s="115"/>
      <c r="K362" s="116" t="s">
        <v>91</v>
      </c>
      <c r="L362" s="116" t="s">
        <v>50</v>
      </c>
    </row>
    <row r="363" customFormat="false" ht="14.25" hidden="false" customHeight="false" outlineLevel="0" collapsed="false">
      <c r="A363" s="62" t="s">
        <v>863</v>
      </c>
      <c r="B363" s="8"/>
      <c r="C363" s="2"/>
      <c r="D363" s="52" t="s">
        <v>864</v>
      </c>
      <c r="E363" s="4"/>
      <c r="F363" s="114" t="n">
        <v>0.899719623462815</v>
      </c>
      <c r="G363" s="114" t="n">
        <v>1.64300084847926</v>
      </c>
      <c r="H363" s="112"/>
      <c r="I363" s="115" t="s">
        <v>910</v>
      </c>
      <c r="J363" s="115"/>
      <c r="K363" s="116" t="s">
        <v>40</v>
      </c>
      <c r="L363" s="116" t="s">
        <v>66</v>
      </c>
    </row>
    <row r="364" customFormat="false" ht="14.25" hidden="false" customHeight="false" outlineLevel="0" collapsed="false">
      <c r="A364" s="62" t="s">
        <v>865</v>
      </c>
      <c r="B364" s="8"/>
      <c r="C364" s="2"/>
      <c r="D364" s="52" t="s">
        <v>866</v>
      </c>
      <c r="E364" s="53"/>
      <c r="F364" s="114" t="n">
        <v>2.61798706549032</v>
      </c>
      <c r="G364" s="114" t="n">
        <v>2.59930485589315</v>
      </c>
      <c r="H364" s="112"/>
      <c r="I364" s="115" t="s">
        <v>910</v>
      </c>
      <c r="J364" s="115"/>
      <c r="K364" s="116" t="s">
        <v>96</v>
      </c>
      <c r="L364" s="116" t="s">
        <v>96</v>
      </c>
    </row>
    <row r="365" customFormat="false" ht="14.25" hidden="false" customHeight="false" outlineLevel="0" collapsed="false">
      <c r="A365" s="51" t="s">
        <v>867</v>
      </c>
      <c r="B365" s="8"/>
      <c r="C365" s="2" t="s">
        <v>868</v>
      </c>
      <c r="D365" s="2"/>
      <c r="E365" s="4"/>
      <c r="F365" s="111" t="n">
        <v>1.19258140965185</v>
      </c>
      <c r="G365" s="111" t="n">
        <v>1.55826363069698</v>
      </c>
      <c r="H365" s="112"/>
      <c r="I365" s="109" t="s">
        <v>910</v>
      </c>
      <c r="J365" s="109"/>
      <c r="K365" s="113" t="s">
        <v>84</v>
      </c>
      <c r="L365" s="113" t="s">
        <v>106</v>
      </c>
    </row>
    <row r="366" customFormat="false" ht="14.25" hidden="false" customHeight="false" outlineLevel="0" collapsed="false">
      <c r="A366" s="62" t="s">
        <v>869</v>
      </c>
      <c r="B366" s="8"/>
      <c r="C366" s="2"/>
      <c r="D366" s="52" t="s">
        <v>870</v>
      </c>
      <c r="E366" s="53"/>
      <c r="F366" s="114" t="n">
        <v>2.25194108108024</v>
      </c>
      <c r="G366" s="114" t="n">
        <v>2.29210443687655</v>
      </c>
      <c r="H366" s="112"/>
      <c r="I366" s="115" t="s">
        <v>910</v>
      </c>
      <c r="J366" s="115"/>
      <c r="K366" s="116" t="s">
        <v>96</v>
      </c>
      <c r="L366" s="116" t="s">
        <v>96</v>
      </c>
    </row>
    <row r="367" customFormat="false" ht="14.25" hidden="false" customHeight="false" outlineLevel="0" collapsed="false">
      <c r="A367" s="62" t="s">
        <v>871</v>
      </c>
      <c r="B367" s="8"/>
      <c r="C367" s="2"/>
      <c r="D367" s="52" t="s">
        <v>872</v>
      </c>
      <c r="E367" s="53"/>
      <c r="F367" s="114" t="n">
        <v>0.556387410906172</v>
      </c>
      <c r="G367" s="114" t="n">
        <v>1.00682618031397</v>
      </c>
      <c r="H367" s="112"/>
      <c r="I367" s="115" t="s">
        <v>910</v>
      </c>
      <c r="J367" s="115"/>
      <c r="K367" s="116" t="s">
        <v>36</v>
      </c>
      <c r="L367" s="116" t="s">
        <v>40</v>
      </c>
    </row>
    <row r="368" customFormat="false" ht="14.25" hidden="false" customHeight="false" outlineLevel="0" collapsed="false">
      <c r="A368" s="62" t="s">
        <v>873</v>
      </c>
      <c r="B368" s="8"/>
      <c r="C368" s="2"/>
      <c r="D368" s="52" t="s">
        <v>874</v>
      </c>
      <c r="E368" s="53"/>
      <c r="F368" s="114" t="n">
        <v>0</v>
      </c>
      <c r="G368" s="114" t="n">
        <v>0.0826468205462037</v>
      </c>
      <c r="H368" s="112"/>
      <c r="I368" s="115" t="s">
        <v>910</v>
      </c>
      <c r="J368" s="115"/>
      <c r="K368" s="116" t="s">
        <v>41</v>
      </c>
      <c r="L368" s="116" t="s">
        <v>120</v>
      </c>
    </row>
    <row r="369" customFormat="false" ht="14.25" hidden="false" customHeight="false" outlineLevel="0" collapsed="false">
      <c r="A369" s="62" t="s">
        <v>875</v>
      </c>
      <c r="B369" s="8"/>
      <c r="C369" s="1"/>
      <c r="D369" s="52" t="s">
        <v>876</v>
      </c>
      <c r="E369" s="4"/>
      <c r="F369" s="114" t="n">
        <v>1.53964214910524</v>
      </c>
      <c r="G369" s="114" t="n">
        <v>2.87648613628332</v>
      </c>
      <c r="H369" s="112"/>
      <c r="I369" s="115" t="s">
        <v>910</v>
      </c>
      <c r="J369" s="115"/>
      <c r="K369" s="116" t="s">
        <v>54</v>
      </c>
      <c r="L369" s="116" t="s">
        <v>58</v>
      </c>
    </row>
    <row r="370" customFormat="false" ht="14.25" hidden="false" customHeight="false" outlineLevel="0" collapsed="false">
      <c r="A370" s="62" t="s">
        <v>877</v>
      </c>
      <c r="B370" s="8"/>
      <c r="C370" s="2"/>
      <c r="D370" s="52" t="s">
        <v>878</v>
      </c>
      <c r="E370" s="4"/>
      <c r="F370" s="114" t="n">
        <v>1.3734282550948</v>
      </c>
      <c r="G370" s="114" t="n">
        <v>0.812951138399622</v>
      </c>
      <c r="H370" s="112"/>
      <c r="I370" s="115" t="s">
        <v>910</v>
      </c>
      <c r="J370" s="115"/>
      <c r="K370" s="116" t="s">
        <v>91</v>
      </c>
      <c r="L370" s="116" t="s">
        <v>50</v>
      </c>
    </row>
    <row r="371" customFormat="false" ht="14.25" hidden="false" customHeight="false" outlineLevel="0" collapsed="false">
      <c r="A371" s="62" t="s">
        <v>879</v>
      </c>
      <c r="B371" s="8"/>
      <c r="C371" s="2"/>
      <c r="D371" s="52" t="s">
        <v>880</v>
      </c>
      <c r="E371" s="4"/>
      <c r="F371" s="114" t="n">
        <v>0.780877263169228</v>
      </c>
      <c r="G371" s="114" t="n">
        <v>1.66673871292448</v>
      </c>
      <c r="H371" s="112"/>
      <c r="I371" s="115" t="s">
        <v>910</v>
      </c>
      <c r="J371" s="115"/>
      <c r="K371" s="116" t="s">
        <v>30</v>
      </c>
      <c r="L371" s="116" t="s">
        <v>66</v>
      </c>
    </row>
    <row r="372" customFormat="false" ht="14.25" hidden="false" customHeight="false" outlineLevel="0" collapsed="false">
      <c r="A372" s="51" t="s">
        <v>881</v>
      </c>
      <c r="B372" s="8"/>
      <c r="C372" s="2" t="s">
        <v>882</v>
      </c>
      <c r="D372" s="2"/>
      <c r="E372" s="4"/>
      <c r="F372" s="111" t="n">
        <v>2.18861775976129</v>
      </c>
      <c r="G372" s="111" t="n">
        <v>2.25087921141656</v>
      </c>
      <c r="H372" s="112"/>
      <c r="I372" s="109" t="s">
        <v>910</v>
      </c>
      <c r="J372" s="109"/>
      <c r="K372" s="113" t="s">
        <v>23</v>
      </c>
      <c r="L372" s="113" t="s">
        <v>239</v>
      </c>
    </row>
    <row r="373" customFormat="false" ht="14.25" hidden="false" customHeight="false" outlineLevel="0" collapsed="false">
      <c r="A373" s="62" t="s">
        <v>884</v>
      </c>
      <c r="B373" s="8"/>
      <c r="C373" s="2"/>
      <c r="D373" s="52" t="s">
        <v>885</v>
      </c>
      <c r="E373" s="53"/>
      <c r="F373" s="114" t="n">
        <v>1.55457514106176</v>
      </c>
      <c r="G373" s="114" t="n">
        <v>1.01083224983491</v>
      </c>
      <c r="H373" s="112"/>
      <c r="I373" s="115" t="s">
        <v>910</v>
      </c>
      <c r="J373" s="115"/>
      <c r="K373" s="116" t="s">
        <v>91</v>
      </c>
      <c r="L373" s="116" t="s">
        <v>40</v>
      </c>
    </row>
    <row r="374" customFormat="false" ht="14.25" hidden="false" customHeight="false" outlineLevel="0" collapsed="false">
      <c r="A374" s="62" t="s">
        <v>886</v>
      </c>
      <c r="B374" s="8"/>
      <c r="C374" s="2"/>
      <c r="D374" s="52" t="s">
        <v>887</v>
      </c>
      <c r="E374" s="53"/>
      <c r="F374" s="114" t="n">
        <v>2.35056624090093</v>
      </c>
      <c r="G374" s="114" t="n">
        <v>1.96538598349027</v>
      </c>
      <c r="H374" s="112"/>
      <c r="I374" s="115" t="s">
        <v>910</v>
      </c>
      <c r="J374" s="115"/>
      <c r="K374" s="116" t="s">
        <v>75</v>
      </c>
      <c r="L374" s="116" t="s">
        <v>53</v>
      </c>
    </row>
    <row r="375" customFormat="false" ht="14.25" hidden="false" customHeight="false" outlineLevel="0" collapsed="false">
      <c r="A375" s="62" t="s">
        <v>888</v>
      </c>
      <c r="B375" s="8"/>
      <c r="C375" s="2"/>
      <c r="D375" s="52" t="s">
        <v>889</v>
      </c>
      <c r="E375" s="53"/>
      <c r="F375" s="114" t="n">
        <v>1.25768484217734</v>
      </c>
      <c r="G375" s="114" t="n">
        <v>3.23370001157504</v>
      </c>
      <c r="H375" s="112"/>
      <c r="I375" s="115" t="s">
        <v>910</v>
      </c>
      <c r="J375" s="115"/>
      <c r="K375" s="116" t="s">
        <v>35</v>
      </c>
      <c r="L375" s="116" t="s">
        <v>33</v>
      </c>
    </row>
    <row r="376" customFormat="false" ht="14.25" hidden="false" customHeight="false" outlineLevel="0" collapsed="false">
      <c r="A376" s="62" t="s">
        <v>890</v>
      </c>
      <c r="B376" s="8"/>
      <c r="C376" s="2"/>
      <c r="D376" s="52" t="s">
        <v>891</v>
      </c>
      <c r="E376" s="53"/>
      <c r="F376" s="114" t="n">
        <v>4.47474952736071</v>
      </c>
      <c r="G376" s="114" t="n">
        <v>2.83477233183415</v>
      </c>
      <c r="H376" s="112"/>
      <c r="I376" s="115" t="s">
        <v>910</v>
      </c>
      <c r="J376" s="115"/>
      <c r="K376" s="116" t="s">
        <v>111</v>
      </c>
      <c r="L376" s="116" t="s">
        <v>58</v>
      </c>
    </row>
    <row r="377" customFormat="false" ht="14.25" hidden="false" customHeight="false" outlineLevel="0" collapsed="false">
      <c r="A377" s="62" t="s">
        <v>892</v>
      </c>
      <c r="B377" s="8"/>
      <c r="C377" s="2"/>
      <c r="D377" s="52" t="s">
        <v>893</v>
      </c>
      <c r="E377" s="53"/>
      <c r="F377" s="114" t="n">
        <v>0.688817228812439</v>
      </c>
      <c r="G377" s="114" t="n">
        <v>0.674204047671488</v>
      </c>
      <c r="H377" s="112"/>
      <c r="I377" s="115" t="s">
        <v>910</v>
      </c>
      <c r="J377" s="115"/>
      <c r="K377" s="116" t="s">
        <v>130</v>
      </c>
      <c r="L377" s="116" t="s">
        <v>30</v>
      </c>
    </row>
    <row r="378" customFormat="false" ht="5.1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119"/>
    </row>
    <row r="379" customFormat="false" ht="14.25" hidden="false" customHeight="false" outlineLevel="0" collapsed="false">
      <c r="A379" s="1" t="s">
        <v>894</v>
      </c>
      <c r="B379" s="41"/>
      <c r="C379" s="25"/>
      <c r="D379" s="25"/>
      <c r="E379" s="25"/>
      <c r="F379" s="75"/>
      <c r="G379" s="75"/>
      <c r="H379" s="75"/>
      <c r="I379" s="75"/>
      <c r="J379" s="75"/>
      <c r="K379" s="75"/>
      <c r="L379" s="120"/>
    </row>
    <row r="380" customFormat="false" ht="14.25" hidden="false" customHeight="false" outlineLevel="0" collapsed="false">
      <c r="A380" s="8" t="s">
        <v>935</v>
      </c>
      <c r="B380" s="1"/>
      <c r="C380" s="1"/>
      <c r="D380" s="2"/>
      <c r="E380" s="2"/>
      <c r="F380" s="3"/>
      <c r="G380" s="3"/>
      <c r="H380" s="3"/>
      <c r="I380" s="3"/>
      <c r="J380" s="3"/>
      <c r="K380" s="3"/>
      <c r="L380" s="121"/>
    </row>
    <row r="381" customFormat="false" ht="14.25" hidden="false" customHeight="false" outlineLevel="0" collapsed="false">
      <c r="A381" s="8" t="s">
        <v>952</v>
      </c>
      <c r="B381" s="1"/>
      <c r="C381" s="1"/>
      <c r="D381" s="2"/>
      <c r="E381" s="2"/>
      <c r="F381" s="3"/>
      <c r="G381" s="3"/>
      <c r="H381" s="3"/>
      <c r="I381" s="3"/>
      <c r="J381" s="3"/>
      <c r="K381" s="3"/>
      <c r="L381" s="121"/>
    </row>
    <row r="382" customFormat="false" ht="14.25" hidden="false" customHeight="false" outlineLevel="0" collapsed="false">
      <c r="A382" s="8" t="s">
        <v>937</v>
      </c>
      <c r="B382" s="1"/>
      <c r="C382" s="1"/>
      <c r="D382" s="2"/>
      <c r="E382" s="2"/>
      <c r="F382" s="3"/>
      <c r="G382" s="3"/>
      <c r="H382" s="3"/>
      <c r="I382" s="3"/>
      <c r="J382" s="3"/>
      <c r="K382" s="3"/>
      <c r="L382" s="121"/>
    </row>
    <row r="383" customFormat="false" ht="14.25" hidden="false" customHeight="false" outlineLevel="0" collapsed="false">
      <c r="A383" s="1" t="s">
        <v>938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121"/>
    </row>
    <row r="384" customFormat="false" ht="14.25" hidden="false" customHeight="false" outlineLevel="0" collapsed="false">
      <c r="A384" s="1" t="s">
        <v>953</v>
      </c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121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122"/>
    </row>
    <row r="386" customFormat="false" ht="14.25" hidden="false" customHeight="false" outlineLevel="0" collapsed="false">
      <c r="A386" s="1"/>
      <c r="B386" s="2"/>
      <c r="C386" s="2"/>
      <c r="D386" s="2"/>
      <c r="E386" s="2"/>
      <c r="F386" s="3"/>
      <c r="G386" s="3"/>
      <c r="H386" s="3"/>
      <c r="I386" s="3"/>
      <c r="J386" s="3"/>
      <c r="K386" s="3"/>
      <c r="L386" s="123" t="s">
        <v>897</v>
      </c>
    </row>
    <row r="387" customFormat="false" ht="14.25" hidden="false" customHeight="false" outlineLevel="0" collapsed="false">
      <c r="A387" s="8" t="s">
        <v>898</v>
      </c>
      <c r="B387" s="2"/>
      <c r="C387" s="2"/>
      <c r="D387" s="2"/>
      <c r="E387" s="2"/>
      <c r="F387" s="3"/>
      <c r="G387" s="3"/>
      <c r="H387" s="3"/>
      <c r="I387" s="3"/>
      <c r="J387" s="3"/>
      <c r="K387" s="3"/>
      <c r="L387" s="123" t="s">
        <v>940</v>
      </c>
    </row>
    <row r="388" customFormat="false" ht="14.25" hidden="false" customHeight="false" outlineLevel="0" collapsed="false">
      <c r="A388" s="8" t="s">
        <v>900</v>
      </c>
      <c r="B388" s="2"/>
      <c r="C388" s="2"/>
      <c r="D388" s="2"/>
      <c r="E388" s="2"/>
      <c r="F388" s="3"/>
      <c r="G388" s="3"/>
      <c r="H388" s="3"/>
      <c r="I388" s="3"/>
      <c r="J388" s="3"/>
      <c r="K388" s="3"/>
      <c r="L388" s="123" t="s">
        <v>901</v>
      </c>
    </row>
    <row r="389" customFormat="false" ht="14.25" hidden="false" customHeight="false" outlineLevel="0" collapsed="false">
      <c r="A389" s="1"/>
      <c r="B389" s="2"/>
      <c r="C389" s="2"/>
      <c r="D389" s="2"/>
      <c r="E389" s="2"/>
      <c r="F389" s="3"/>
      <c r="G389" s="3"/>
      <c r="H389" s="3"/>
      <c r="I389" s="4"/>
      <c r="J389" s="4"/>
      <c r="K389" s="4"/>
      <c r="L389" s="122"/>
    </row>
  </sheetData>
  <autoFilter ref="D1:D389"/>
  <mergeCells count="3">
    <mergeCell ref="F7:G7"/>
    <mergeCell ref="I7:I8"/>
    <mergeCell ref="K7:L7"/>
  </mergeCells>
  <conditionalFormatting sqref="I9:J377">
    <cfRule type="cellIs" priority="2" operator="equal" aboveAverage="0" equalAverage="0" bottom="0" percent="0" rank="0" text="" dxfId="5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94"/>
  <sheetViews>
    <sheetView showFormulas="false" showGridLines="fals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79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10"/>
      <c r="G1" s="10"/>
      <c r="H1" s="10"/>
      <c r="I1" s="2"/>
      <c r="J1" s="2"/>
      <c r="K1" s="2"/>
      <c r="L1" s="2"/>
      <c r="M1" s="2"/>
    </row>
    <row r="2" customFormat="false" ht="26.1" hidden="false" customHeight="true" outlineLevel="0" collapsed="false">
      <c r="A2" s="126" t="s">
        <v>1</v>
      </c>
      <c r="B2" s="126"/>
      <c r="C2" s="126"/>
      <c r="D2" s="126"/>
      <c r="E2" s="126"/>
      <c r="F2" s="126"/>
      <c r="G2" s="126"/>
      <c r="H2" s="126"/>
      <c r="I2" s="2"/>
      <c r="J2" s="2"/>
      <c r="K2" s="2"/>
      <c r="L2" s="2"/>
      <c r="M2" s="2"/>
    </row>
    <row r="3" customFormat="false" ht="15.75" hidden="false" customHeight="false" outlineLevel="0" collapsed="false">
      <c r="A3" s="12" t="s">
        <v>970</v>
      </c>
      <c r="B3" s="8"/>
      <c r="C3" s="8"/>
      <c r="D3" s="8"/>
      <c r="E3" s="8"/>
      <c r="F3" s="10"/>
      <c r="G3" s="10"/>
      <c r="H3" s="10"/>
      <c r="I3" s="2"/>
      <c r="J3" s="2"/>
      <c r="K3" s="2"/>
      <c r="L3" s="2"/>
      <c r="M3" s="2"/>
    </row>
    <row r="4" customFormat="false" ht="18.75" hidden="false" customHeight="false" outlineLevel="0" collapsed="false">
      <c r="A4" s="13" t="s">
        <v>971</v>
      </c>
      <c r="B4" s="2"/>
      <c r="C4" s="2"/>
      <c r="D4" s="14"/>
      <c r="E4" s="14"/>
      <c r="F4" s="16"/>
      <c r="G4" s="16"/>
      <c r="H4" s="16"/>
      <c r="I4" s="2"/>
      <c r="J4" s="2"/>
      <c r="K4" s="2"/>
      <c r="L4" s="2"/>
      <c r="M4" s="2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8"/>
      <c r="J5" s="128"/>
      <c r="K5" s="2"/>
      <c r="L5" s="2"/>
      <c r="M5" s="2"/>
    </row>
    <row r="6" customFormat="false" ht="12.75" hidden="false" customHeight="false" outlineLevel="0" collapsed="false">
      <c r="A6" s="90"/>
      <c r="B6" s="91"/>
      <c r="C6" s="91"/>
      <c r="D6" s="92"/>
      <c r="E6" s="92"/>
      <c r="F6" s="129"/>
      <c r="G6" s="129"/>
      <c r="H6" s="129"/>
      <c r="I6" s="2"/>
      <c r="J6" s="2"/>
      <c r="K6" s="2"/>
      <c r="L6" s="2"/>
      <c r="M6" s="2"/>
    </row>
    <row r="7" customFormat="false" ht="15" hidden="false" customHeight="false" outlineLevel="0" collapsed="false">
      <c r="A7" s="29" t="s">
        <v>8</v>
      </c>
      <c r="B7" s="30" t="s">
        <v>972</v>
      </c>
      <c r="C7" s="31"/>
      <c r="D7" s="32"/>
      <c r="E7" s="32"/>
      <c r="F7" s="130" t="s">
        <v>908</v>
      </c>
      <c r="G7" s="130"/>
      <c r="H7" s="130" t="s">
        <v>909</v>
      </c>
      <c r="I7" s="40"/>
      <c r="J7" s="40"/>
      <c r="K7" s="40"/>
      <c r="L7" s="40"/>
      <c r="M7" s="40"/>
    </row>
    <row r="8" customFormat="false" ht="24" hidden="false" customHeight="true" outlineLevel="0" collapsed="false">
      <c r="A8" s="103" t="s">
        <v>15</v>
      </c>
      <c r="B8" s="103" t="s">
        <v>16</v>
      </c>
      <c r="C8" s="131"/>
      <c r="D8" s="131"/>
      <c r="E8" s="132"/>
      <c r="F8" s="133" t="n">
        <v>162781</v>
      </c>
      <c r="G8" s="133"/>
      <c r="H8" s="133" t="n">
        <v>163750</v>
      </c>
      <c r="I8" s="40"/>
      <c r="J8" s="40"/>
      <c r="K8" s="40"/>
      <c r="L8" s="40"/>
      <c r="M8" s="40"/>
    </row>
    <row r="9" customFormat="false" ht="23.1" hidden="false" customHeight="true" outlineLevel="0" collapsed="false">
      <c r="A9" s="46" t="s">
        <v>20</v>
      </c>
      <c r="B9" s="47" t="s">
        <v>21</v>
      </c>
      <c r="C9" s="47"/>
      <c r="D9" s="47"/>
      <c r="E9" s="42"/>
      <c r="F9" s="134" t="n">
        <v>6004</v>
      </c>
      <c r="G9" s="134"/>
      <c r="H9" s="134" t="n">
        <v>5991</v>
      </c>
      <c r="I9" s="47"/>
      <c r="J9" s="47"/>
      <c r="K9" s="47"/>
      <c r="L9" s="47"/>
      <c r="M9" s="47"/>
    </row>
    <row r="10" customFormat="false" ht="12" hidden="false" customHeight="true" outlineLevel="0" collapsed="false">
      <c r="A10" s="51" t="s">
        <v>26</v>
      </c>
      <c r="B10" s="2"/>
      <c r="C10" s="2" t="s">
        <v>27</v>
      </c>
      <c r="D10" s="52"/>
      <c r="E10" s="53"/>
      <c r="F10" s="135" t="n">
        <v>499</v>
      </c>
      <c r="G10" s="135"/>
      <c r="H10" s="135" t="n">
        <v>499</v>
      </c>
      <c r="I10" s="2"/>
      <c r="J10" s="2"/>
      <c r="K10" s="2"/>
      <c r="L10" s="2"/>
      <c r="M10" s="2"/>
    </row>
    <row r="11" customFormat="false" ht="12" hidden="false" customHeight="true" outlineLevel="0" collapsed="false">
      <c r="A11" s="51" t="s">
        <v>31</v>
      </c>
      <c r="B11" s="2"/>
      <c r="C11" s="2" t="s">
        <v>32</v>
      </c>
      <c r="D11" s="52"/>
      <c r="E11" s="53"/>
      <c r="F11" s="135" t="n">
        <v>500</v>
      </c>
      <c r="G11" s="135"/>
      <c r="H11" s="135" t="n">
        <v>499</v>
      </c>
      <c r="I11" s="2"/>
      <c r="J11" s="2"/>
      <c r="K11" s="2"/>
      <c r="L11" s="2"/>
      <c r="M11" s="2"/>
    </row>
    <row r="12" customFormat="false" ht="12" hidden="false" customHeight="true" outlineLevel="0" collapsed="false">
      <c r="A12" s="51" t="s">
        <v>37</v>
      </c>
      <c r="B12" s="2"/>
      <c r="C12" s="2" t="s">
        <v>38</v>
      </c>
      <c r="D12" s="2"/>
      <c r="E12" s="4"/>
      <c r="F12" s="135" t="n">
        <v>499</v>
      </c>
      <c r="G12" s="135"/>
      <c r="H12" s="135" t="n">
        <v>496</v>
      </c>
      <c r="I12" s="2"/>
      <c r="J12" s="2"/>
      <c r="K12" s="2"/>
      <c r="L12" s="2"/>
      <c r="M12" s="2"/>
    </row>
    <row r="13" customFormat="false" ht="12" hidden="false" customHeight="true" outlineLevel="0" collapsed="false">
      <c r="A13" s="51" t="s">
        <v>42</v>
      </c>
      <c r="B13" s="2"/>
      <c r="C13" s="61" t="s">
        <v>43</v>
      </c>
      <c r="D13" s="2"/>
      <c r="E13" s="4"/>
      <c r="F13" s="135" t="n">
        <v>499</v>
      </c>
      <c r="G13" s="135"/>
      <c r="H13" s="135" t="n">
        <v>497</v>
      </c>
      <c r="I13" s="2"/>
      <c r="J13" s="2"/>
      <c r="K13" s="2"/>
      <c r="L13" s="2"/>
      <c r="M13" s="2"/>
    </row>
    <row r="14" customFormat="false" ht="12" hidden="false" customHeight="true" outlineLevel="0" collapsed="false">
      <c r="A14" s="51" t="s">
        <v>47</v>
      </c>
      <c r="B14" s="2"/>
      <c r="C14" s="2" t="s">
        <v>48</v>
      </c>
      <c r="D14" s="52"/>
      <c r="E14" s="53"/>
      <c r="F14" s="135" t="n">
        <v>499</v>
      </c>
      <c r="G14" s="135"/>
      <c r="H14" s="135" t="n">
        <v>496</v>
      </c>
      <c r="I14" s="2"/>
      <c r="J14" s="2"/>
      <c r="K14" s="2"/>
      <c r="L14" s="2"/>
      <c r="M14" s="2"/>
    </row>
    <row r="15" customFormat="false" ht="12" hidden="false" customHeight="true" outlineLevel="0" collapsed="false">
      <c r="A15" s="51" t="s">
        <v>51</v>
      </c>
      <c r="B15" s="2"/>
      <c r="C15" s="1" t="s">
        <v>52</v>
      </c>
      <c r="D15" s="47"/>
      <c r="E15" s="4"/>
      <c r="F15" s="135" t="n">
        <v>499</v>
      </c>
      <c r="G15" s="135"/>
      <c r="H15" s="135" t="n">
        <v>500</v>
      </c>
      <c r="I15" s="2"/>
      <c r="J15" s="2"/>
      <c r="K15" s="2"/>
      <c r="L15" s="2"/>
      <c r="M15" s="2"/>
    </row>
    <row r="16" customFormat="false" ht="12" hidden="false" customHeight="true" outlineLevel="0" collapsed="false">
      <c r="A16" s="51" t="s">
        <v>56</v>
      </c>
      <c r="B16" s="2"/>
      <c r="C16" s="1" t="s">
        <v>57</v>
      </c>
      <c r="D16" s="47"/>
      <c r="E16" s="4"/>
      <c r="F16" s="135" t="n">
        <v>498</v>
      </c>
      <c r="G16" s="135"/>
      <c r="H16" s="135" t="n">
        <v>500</v>
      </c>
      <c r="I16" s="2"/>
      <c r="J16" s="2"/>
      <c r="K16" s="2"/>
      <c r="L16" s="2"/>
      <c r="M16" s="2"/>
    </row>
    <row r="17" customFormat="false" ht="12" hidden="false" customHeight="true" outlineLevel="0" collapsed="false">
      <c r="A17" s="51" t="s">
        <v>60</v>
      </c>
      <c r="B17" s="2"/>
      <c r="C17" s="2" t="s">
        <v>912</v>
      </c>
      <c r="D17" s="52"/>
      <c r="E17" s="53"/>
      <c r="F17" s="135" t="n">
        <v>2511</v>
      </c>
      <c r="G17" s="135"/>
      <c r="H17" s="135" t="n">
        <v>2504</v>
      </c>
      <c r="I17" s="2"/>
      <c r="J17" s="2"/>
      <c r="K17" s="2"/>
      <c r="L17" s="2"/>
      <c r="M17" s="2"/>
    </row>
    <row r="18" customFormat="false" ht="12" hidden="false" customHeight="true" outlineLevel="0" collapsed="false">
      <c r="A18" s="62" t="s">
        <v>64</v>
      </c>
      <c r="B18" s="2"/>
      <c r="C18" s="2"/>
      <c r="D18" s="52" t="s">
        <v>65</v>
      </c>
      <c r="E18" s="53"/>
      <c r="F18" s="135" t="n">
        <v>505</v>
      </c>
      <c r="G18" s="135"/>
      <c r="H18" s="135" t="n">
        <v>500</v>
      </c>
      <c r="I18" s="2"/>
      <c r="J18" s="2"/>
      <c r="K18" s="2"/>
      <c r="L18" s="2"/>
      <c r="M18" s="2"/>
    </row>
    <row r="19" customFormat="false" ht="12" hidden="false" customHeight="true" outlineLevel="0" collapsed="false">
      <c r="A19" s="62" t="s">
        <v>67</v>
      </c>
      <c r="B19" s="2"/>
      <c r="C19" s="2"/>
      <c r="D19" s="52" t="s">
        <v>68</v>
      </c>
      <c r="E19" s="4"/>
      <c r="F19" s="135" t="n">
        <v>501</v>
      </c>
      <c r="G19" s="135"/>
      <c r="H19" s="135" t="n">
        <v>500</v>
      </c>
      <c r="I19" s="2"/>
      <c r="J19" s="2"/>
      <c r="K19" s="2"/>
      <c r="L19" s="2"/>
      <c r="M19" s="2"/>
    </row>
    <row r="20" customFormat="false" ht="12" hidden="false" customHeight="true" outlineLevel="0" collapsed="false">
      <c r="A20" s="62" t="s">
        <v>72</v>
      </c>
      <c r="B20" s="1"/>
      <c r="C20" s="61"/>
      <c r="D20" s="52" t="s">
        <v>73</v>
      </c>
      <c r="E20" s="4"/>
      <c r="F20" s="135" t="n">
        <v>504</v>
      </c>
      <c r="G20" s="135"/>
      <c r="H20" s="135" t="n">
        <v>501</v>
      </c>
      <c r="I20" s="2"/>
      <c r="J20" s="2"/>
      <c r="K20" s="2"/>
      <c r="L20" s="2"/>
      <c r="M20" s="2"/>
    </row>
    <row r="21" customFormat="false" ht="12" hidden="false" customHeight="true" outlineLevel="0" collapsed="false">
      <c r="A21" s="62" t="s">
        <v>76</v>
      </c>
      <c r="B21" s="1"/>
      <c r="C21" s="61"/>
      <c r="D21" s="52" t="s">
        <v>77</v>
      </c>
      <c r="E21" s="4"/>
      <c r="F21" s="135" t="n">
        <v>501</v>
      </c>
      <c r="G21" s="135"/>
      <c r="H21" s="135" t="n">
        <v>501</v>
      </c>
      <c r="I21" s="2"/>
      <c r="J21" s="2"/>
      <c r="K21" s="2"/>
      <c r="L21" s="2"/>
      <c r="M21" s="2"/>
    </row>
    <row r="22" customFormat="false" ht="12" hidden="false" customHeight="true" outlineLevel="0" collapsed="false">
      <c r="A22" s="62" t="s">
        <v>79</v>
      </c>
      <c r="B22" s="1"/>
      <c r="C22" s="61"/>
      <c r="D22" s="52" t="s">
        <v>80</v>
      </c>
      <c r="E22" s="4"/>
      <c r="F22" s="135" t="n">
        <v>500</v>
      </c>
      <c r="G22" s="135"/>
      <c r="H22" s="135" t="n">
        <v>502</v>
      </c>
      <c r="I22" s="2"/>
      <c r="J22" s="2"/>
      <c r="K22" s="2"/>
      <c r="L22" s="2"/>
      <c r="M22" s="2"/>
    </row>
    <row r="23" customFormat="false" ht="23.1" hidden="false" customHeight="true" outlineLevel="0" collapsed="false">
      <c r="A23" s="46" t="s">
        <v>81</v>
      </c>
      <c r="B23" s="41" t="s">
        <v>82</v>
      </c>
      <c r="C23" s="47"/>
      <c r="D23" s="47"/>
      <c r="E23" s="42"/>
      <c r="F23" s="134" t="n">
        <v>20008</v>
      </c>
      <c r="G23" s="134"/>
      <c r="H23" s="134" t="n">
        <v>21255</v>
      </c>
      <c r="I23" s="47"/>
      <c r="J23" s="47"/>
      <c r="K23" s="47"/>
      <c r="L23" s="47"/>
      <c r="M23" s="47"/>
    </row>
    <row r="24" customFormat="false" ht="12" hidden="false" customHeight="true" outlineLevel="0" collapsed="false">
      <c r="A24" s="51" t="s">
        <v>86</v>
      </c>
      <c r="B24" s="2"/>
      <c r="C24" s="2" t="s">
        <v>87</v>
      </c>
      <c r="D24" s="52"/>
      <c r="E24" s="53"/>
      <c r="F24" s="135" t="n">
        <v>497</v>
      </c>
      <c r="G24" s="135"/>
      <c r="H24" s="135" t="n">
        <v>501</v>
      </c>
      <c r="I24" s="2"/>
      <c r="J24" s="2"/>
      <c r="K24" s="2"/>
      <c r="L24" s="2"/>
      <c r="M24" s="2"/>
    </row>
    <row r="25" customFormat="false" ht="12" hidden="false" customHeight="true" outlineLevel="0" collapsed="false">
      <c r="A25" s="51" t="s">
        <v>88</v>
      </c>
      <c r="B25" s="2"/>
      <c r="C25" s="2" t="s">
        <v>89</v>
      </c>
      <c r="D25" s="52"/>
      <c r="E25" s="53"/>
      <c r="F25" s="135" t="n">
        <v>500</v>
      </c>
      <c r="G25" s="135"/>
      <c r="H25" s="135" t="n">
        <v>502</v>
      </c>
      <c r="I25" s="2"/>
      <c r="J25" s="2"/>
      <c r="K25" s="2"/>
      <c r="L25" s="2"/>
      <c r="M25" s="2"/>
    </row>
    <row r="26" customFormat="false" ht="12" hidden="false" customHeight="true" outlineLevel="0" collapsed="false">
      <c r="A26" s="51" t="s">
        <v>92</v>
      </c>
      <c r="B26" s="2"/>
      <c r="C26" s="2" t="s">
        <v>93</v>
      </c>
      <c r="D26" s="52"/>
      <c r="E26" s="53"/>
      <c r="F26" s="135" t="n">
        <v>500</v>
      </c>
      <c r="G26" s="135"/>
      <c r="H26" s="135" t="n">
        <v>498</v>
      </c>
      <c r="I26" s="2"/>
      <c r="J26" s="2"/>
      <c r="K26" s="2"/>
      <c r="L26" s="2"/>
      <c r="M26" s="2"/>
    </row>
    <row r="27" customFormat="false" ht="12" hidden="false" customHeight="true" outlineLevel="0" collapsed="false">
      <c r="A27" s="51" t="s">
        <v>97</v>
      </c>
      <c r="B27" s="2"/>
      <c r="C27" s="2" t="s">
        <v>98</v>
      </c>
      <c r="D27" s="52"/>
      <c r="E27" s="53"/>
      <c r="F27" s="135" t="n">
        <v>498</v>
      </c>
      <c r="G27" s="135"/>
      <c r="H27" s="135" t="n">
        <v>502</v>
      </c>
      <c r="I27" s="2"/>
      <c r="J27" s="2"/>
      <c r="K27" s="2"/>
      <c r="L27" s="2"/>
      <c r="M27" s="2"/>
    </row>
    <row r="28" customFormat="false" ht="12" hidden="false" customHeight="true" outlineLevel="0" collapsed="false">
      <c r="A28" s="51" t="s">
        <v>99</v>
      </c>
      <c r="B28" s="2"/>
      <c r="C28" s="2" t="s">
        <v>100</v>
      </c>
      <c r="D28" s="47"/>
      <c r="E28" s="4"/>
      <c r="F28" s="135" t="n">
        <v>498</v>
      </c>
      <c r="G28" s="135"/>
      <c r="H28" s="135" t="n">
        <v>497</v>
      </c>
      <c r="I28" s="2"/>
      <c r="J28" s="2"/>
      <c r="K28" s="2"/>
      <c r="L28" s="2"/>
      <c r="M28" s="2"/>
    </row>
    <row r="29" customFormat="false" ht="12" hidden="false" customHeight="true" outlineLevel="0" collapsed="false">
      <c r="A29" s="51" t="s">
        <v>102</v>
      </c>
      <c r="B29" s="2"/>
      <c r="C29" s="2" t="s">
        <v>103</v>
      </c>
      <c r="D29" s="52"/>
      <c r="E29" s="53"/>
      <c r="F29" s="135" t="n">
        <v>496</v>
      </c>
      <c r="G29" s="135"/>
      <c r="H29" s="135" t="n">
        <v>502</v>
      </c>
      <c r="I29" s="2"/>
      <c r="J29" s="2"/>
      <c r="K29" s="2"/>
      <c r="L29" s="2"/>
      <c r="M29" s="2"/>
    </row>
    <row r="30" customFormat="false" ht="12" hidden="false" customHeight="true" outlineLevel="0" collapsed="false">
      <c r="A30" s="51" t="s">
        <v>104</v>
      </c>
      <c r="B30" s="2"/>
      <c r="C30" s="2" t="s">
        <v>105</v>
      </c>
      <c r="D30" s="52"/>
      <c r="E30" s="53"/>
      <c r="F30" s="135" t="n">
        <v>3009</v>
      </c>
      <c r="G30" s="135"/>
      <c r="H30" s="135" t="n">
        <v>2996</v>
      </c>
      <c r="I30" s="2"/>
      <c r="J30" s="2"/>
      <c r="K30" s="2"/>
      <c r="L30" s="2"/>
      <c r="M30" s="2"/>
    </row>
    <row r="31" customFormat="false" ht="12" hidden="false" customHeight="true" outlineLevel="0" collapsed="false">
      <c r="A31" s="62" t="s">
        <v>107</v>
      </c>
      <c r="B31" s="1"/>
      <c r="C31" s="61"/>
      <c r="D31" s="52" t="s">
        <v>108</v>
      </c>
      <c r="E31" s="4"/>
      <c r="F31" s="135" t="n">
        <v>514</v>
      </c>
      <c r="G31" s="135"/>
      <c r="H31" s="135" t="n">
        <v>497</v>
      </c>
      <c r="I31" s="2"/>
      <c r="J31" s="2"/>
      <c r="K31" s="2"/>
      <c r="L31" s="2"/>
      <c r="M31" s="2"/>
    </row>
    <row r="32" customFormat="false" ht="12" hidden="false" customHeight="true" outlineLevel="0" collapsed="false">
      <c r="A32" s="62" t="s">
        <v>109</v>
      </c>
      <c r="B32" s="1"/>
      <c r="C32" s="61"/>
      <c r="D32" s="52" t="s">
        <v>110</v>
      </c>
      <c r="E32" s="4"/>
      <c r="F32" s="135" t="n">
        <v>500</v>
      </c>
      <c r="G32" s="135"/>
      <c r="H32" s="135" t="n">
        <v>500</v>
      </c>
      <c r="I32" s="2"/>
      <c r="J32" s="2"/>
      <c r="K32" s="2"/>
      <c r="L32" s="2"/>
      <c r="M32" s="2"/>
    </row>
    <row r="33" customFormat="false" ht="12" hidden="false" customHeight="true" outlineLevel="0" collapsed="false">
      <c r="A33" s="62" t="s">
        <v>112</v>
      </c>
      <c r="B33" s="2"/>
      <c r="C33" s="2"/>
      <c r="D33" s="52" t="s">
        <v>113</v>
      </c>
      <c r="E33" s="4"/>
      <c r="F33" s="135" t="n">
        <v>499</v>
      </c>
      <c r="G33" s="135"/>
      <c r="H33" s="135" t="n">
        <v>500</v>
      </c>
      <c r="I33" s="2"/>
      <c r="J33" s="2"/>
      <c r="K33" s="2"/>
      <c r="L33" s="2"/>
      <c r="M33" s="2"/>
    </row>
    <row r="34" customFormat="false" ht="12" hidden="false" customHeight="true" outlineLevel="0" collapsed="false">
      <c r="A34" s="62" t="s">
        <v>114</v>
      </c>
      <c r="B34" s="2"/>
      <c r="C34" s="2"/>
      <c r="D34" s="52" t="s">
        <v>115</v>
      </c>
      <c r="E34" s="53"/>
      <c r="F34" s="135" t="n">
        <v>496</v>
      </c>
      <c r="G34" s="135"/>
      <c r="H34" s="135" t="n">
        <v>499</v>
      </c>
      <c r="I34" s="2"/>
      <c r="J34" s="2"/>
      <c r="K34" s="2"/>
      <c r="L34" s="2"/>
      <c r="M34" s="2"/>
    </row>
    <row r="35" customFormat="false" ht="12" hidden="false" customHeight="true" outlineLevel="0" collapsed="false">
      <c r="A35" s="62" t="s">
        <v>117</v>
      </c>
      <c r="B35" s="2"/>
      <c r="C35" s="2"/>
      <c r="D35" s="52" t="s">
        <v>118</v>
      </c>
      <c r="E35" s="53"/>
      <c r="F35" s="135" t="n">
        <v>500</v>
      </c>
      <c r="G35" s="135"/>
      <c r="H35" s="135" t="n">
        <v>500</v>
      </c>
      <c r="I35" s="2"/>
      <c r="J35" s="2"/>
      <c r="K35" s="2"/>
      <c r="L35" s="2"/>
      <c r="M35" s="2"/>
    </row>
    <row r="36" customFormat="false" ht="12" hidden="false" customHeight="true" outlineLevel="0" collapsed="false">
      <c r="A36" s="62" t="s">
        <v>121</v>
      </c>
      <c r="B36" s="2"/>
      <c r="C36" s="2"/>
      <c r="D36" s="52" t="s">
        <v>122</v>
      </c>
      <c r="E36" s="53"/>
      <c r="F36" s="135" t="n">
        <v>500</v>
      </c>
      <c r="G36" s="135"/>
      <c r="H36" s="135" t="n">
        <v>500</v>
      </c>
      <c r="I36" s="2"/>
      <c r="J36" s="2"/>
      <c r="K36" s="2"/>
      <c r="L36" s="2"/>
      <c r="M36" s="2"/>
    </row>
    <row r="37" customFormat="false" ht="12" hidden="false" customHeight="true" outlineLevel="0" collapsed="false">
      <c r="A37" s="51" t="s">
        <v>124</v>
      </c>
      <c r="B37" s="2"/>
      <c r="C37" s="2" t="s">
        <v>125</v>
      </c>
      <c r="D37" s="52"/>
      <c r="E37" s="53"/>
      <c r="F37" s="135" t="n">
        <v>6008</v>
      </c>
      <c r="G37" s="135"/>
      <c r="H37" s="135" t="n">
        <v>6000</v>
      </c>
      <c r="I37" s="2"/>
      <c r="J37" s="2"/>
      <c r="K37" s="2"/>
      <c r="L37" s="2"/>
      <c r="M37" s="2"/>
    </row>
    <row r="38" customFormat="false" ht="12" hidden="false" customHeight="true" outlineLevel="0" collapsed="false">
      <c r="A38" s="62" t="s">
        <v>127</v>
      </c>
      <c r="B38" s="2"/>
      <c r="C38" s="2"/>
      <c r="D38" s="52" t="s">
        <v>128</v>
      </c>
      <c r="E38" s="53"/>
      <c r="F38" s="135" t="n">
        <v>501</v>
      </c>
      <c r="G38" s="135"/>
      <c r="H38" s="135" t="n">
        <v>503</v>
      </c>
      <c r="I38" s="2"/>
      <c r="J38" s="2"/>
      <c r="K38" s="2"/>
      <c r="L38" s="2"/>
      <c r="M38" s="2"/>
    </row>
    <row r="39" customFormat="false" ht="12" hidden="false" customHeight="true" outlineLevel="0" collapsed="false">
      <c r="A39" s="62" t="s">
        <v>131</v>
      </c>
      <c r="B39" s="2"/>
      <c r="C39" s="2"/>
      <c r="D39" s="52" t="s">
        <v>132</v>
      </c>
      <c r="E39" s="53"/>
      <c r="F39" s="135" t="n">
        <v>500</v>
      </c>
      <c r="G39" s="135"/>
      <c r="H39" s="135" t="n">
        <v>499</v>
      </c>
      <c r="I39" s="2"/>
      <c r="J39" s="2"/>
      <c r="K39" s="2"/>
      <c r="L39" s="2"/>
      <c r="M39" s="2"/>
    </row>
    <row r="40" customFormat="false" ht="12" hidden="false" customHeight="true" outlineLevel="0" collapsed="false">
      <c r="A40" s="62" t="s">
        <v>133</v>
      </c>
      <c r="B40" s="2"/>
      <c r="C40" s="2"/>
      <c r="D40" s="52" t="s">
        <v>134</v>
      </c>
      <c r="E40" s="53"/>
      <c r="F40" s="135" t="n">
        <v>501</v>
      </c>
      <c r="G40" s="135"/>
      <c r="H40" s="135" t="n">
        <v>499</v>
      </c>
      <c r="I40" s="2"/>
      <c r="J40" s="2"/>
      <c r="K40" s="2"/>
      <c r="L40" s="2"/>
      <c r="M40" s="2"/>
    </row>
    <row r="41" customFormat="false" ht="12" hidden="false" customHeight="true" outlineLevel="0" collapsed="false">
      <c r="A41" s="62" t="s">
        <v>135</v>
      </c>
      <c r="B41" s="2"/>
      <c r="C41" s="2"/>
      <c r="D41" s="52" t="s">
        <v>136</v>
      </c>
      <c r="E41" s="53"/>
      <c r="F41" s="135" t="n">
        <v>504</v>
      </c>
      <c r="G41" s="135"/>
      <c r="H41" s="135" t="n">
        <v>496</v>
      </c>
      <c r="I41" s="2"/>
      <c r="J41" s="2"/>
      <c r="K41" s="2"/>
      <c r="L41" s="2"/>
      <c r="M41" s="2"/>
    </row>
    <row r="42" customFormat="false" ht="12" hidden="false" customHeight="true" outlineLevel="0" collapsed="false">
      <c r="A42" s="62" t="s">
        <v>137</v>
      </c>
      <c r="B42" s="2"/>
      <c r="C42" s="2"/>
      <c r="D42" s="52" t="s">
        <v>138</v>
      </c>
      <c r="E42" s="53"/>
      <c r="F42" s="135" t="n">
        <v>498</v>
      </c>
      <c r="G42" s="135"/>
      <c r="H42" s="135" t="n">
        <v>502</v>
      </c>
      <c r="I42" s="2"/>
      <c r="J42" s="2"/>
      <c r="K42" s="2"/>
      <c r="L42" s="2"/>
      <c r="M42" s="2"/>
    </row>
    <row r="43" customFormat="false" ht="12" hidden="false" customHeight="true" outlineLevel="0" collapsed="false">
      <c r="A43" s="62" t="s">
        <v>140</v>
      </c>
      <c r="B43" s="2"/>
      <c r="C43" s="2"/>
      <c r="D43" s="52" t="s">
        <v>141</v>
      </c>
      <c r="E43" s="53"/>
      <c r="F43" s="135" t="n">
        <v>501</v>
      </c>
      <c r="G43" s="135"/>
      <c r="H43" s="135" t="n">
        <v>499</v>
      </c>
      <c r="I43" s="2"/>
      <c r="J43" s="2"/>
      <c r="K43" s="2"/>
      <c r="L43" s="2"/>
      <c r="M43" s="2"/>
    </row>
    <row r="44" customFormat="false" ht="12" hidden="false" customHeight="true" outlineLevel="0" collapsed="false">
      <c r="A44" s="62" t="s">
        <v>143</v>
      </c>
      <c r="B44" s="2"/>
      <c r="C44" s="2"/>
      <c r="D44" s="52" t="s">
        <v>144</v>
      </c>
      <c r="E44" s="53"/>
      <c r="F44" s="135" t="n">
        <v>501</v>
      </c>
      <c r="G44" s="135"/>
      <c r="H44" s="135" t="n">
        <v>500</v>
      </c>
      <c r="I44" s="2"/>
      <c r="J44" s="2"/>
      <c r="K44" s="2"/>
      <c r="L44" s="2"/>
      <c r="M44" s="2"/>
    </row>
    <row r="45" customFormat="false" ht="12" hidden="false" customHeight="true" outlineLevel="0" collapsed="false">
      <c r="A45" s="62" t="s">
        <v>148</v>
      </c>
      <c r="B45" s="2"/>
      <c r="C45" s="2"/>
      <c r="D45" s="52" t="s">
        <v>149</v>
      </c>
      <c r="E45" s="53"/>
      <c r="F45" s="135" t="n">
        <v>499</v>
      </c>
      <c r="G45" s="135"/>
      <c r="H45" s="135" t="n">
        <v>499</v>
      </c>
      <c r="I45" s="2"/>
      <c r="J45" s="2"/>
      <c r="K45" s="2"/>
      <c r="L45" s="2"/>
      <c r="M45" s="2"/>
    </row>
    <row r="46" customFormat="false" ht="12" hidden="false" customHeight="true" outlineLevel="0" collapsed="false">
      <c r="A46" s="62" t="s">
        <v>150</v>
      </c>
      <c r="B46" s="1"/>
      <c r="C46" s="1"/>
      <c r="D46" s="52" t="s">
        <v>151</v>
      </c>
      <c r="E46" s="4"/>
      <c r="F46" s="135" t="n">
        <v>498</v>
      </c>
      <c r="G46" s="135"/>
      <c r="H46" s="135" t="n">
        <v>502</v>
      </c>
      <c r="I46" s="2"/>
      <c r="J46" s="2"/>
      <c r="K46" s="2"/>
      <c r="L46" s="2"/>
      <c r="M46" s="2"/>
    </row>
    <row r="47" customFormat="false" ht="12" hidden="false" customHeight="true" outlineLevel="0" collapsed="false">
      <c r="A47" s="62" t="s">
        <v>152</v>
      </c>
      <c r="B47" s="2"/>
      <c r="C47" s="2"/>
      <c r="D47" s="52" t="s">
        <v>153</v>
      </c>
      <c r="E47" s="53"/>
      <c r="F47" s="135" t="n">
        <v>503</v>
      </c>
      <c r="G47" s="135"/>
      <c r="H47" s="135" t="n">
        <v>499</v>
      </c>
      <c r="I47" s="2"/>
      <c r="J47" s="2"/>
      <c r="K47" s="2"/>
      <c r="L47" s="2"/>
      <c r="M47" s="2"/>
    </row>
    <row r="48" customFormat="false" ht="12" hidden="false" customHeight="true" outlineLevel="0" collapsed="false">
      <c r="A48" s="62" t="s">
        <v>154</v>
      </c>
      <c r="B48" s="2"/>
      <c r="C48" s="2"/>
      <c r="D48" s="52" t="s">
        <v>155</v>
      </c>
      <c r="E48" s="53"/>
      <c r="F48" s="135" t="n">
        <v>506</v>
      </c>
      <c r="G48" s="135"/>
      <c r="H48" s="135" t="n">
        <v>500</v>
      </c>
      <c r="I48" s="2"/>
      <c r="J48" s="2"/>
      <c r="K48" s="2"/>
      <c r="L48" s="2"/>
      <c r="M48" s="2"/>
    </row>
    <row r="49" customFormat="false" ht="12" hidden="false" customHeight="true" outlineLevel="0" collapsed="false">
      <c r="A49" s="62" t="s">
        <v>157</v>
      </c>
      <c r="B49" s="2"/>
      <c r="C49" s="2"/>
      <c r="D49" s="52" t="s">
        <v>158</v>
      </c>
      <c r="E49" s="53"/>
      <c r="F49" s="135" t="n">
        <v>496</v>
      </c>
      <c r="G49" s="135"/>
      <c r="H49" s="135" t="n">
        <v>502</v>
      </c>
      <c r="I49" s="2"/>
      <c r="J49" s="2"/>
      <c r="K49" s="2"/>
      <c r="L49" s="2"/>
      <c r="M49" s="2"/>
    </row>
    <row r="50" customFormat="false" ht="12" hidden="false" customHeight="true" outlineLevel="0" collapsed="false">
      <c r="A50" s="51" t="s">
        <v>160</v>
      </c>
      <c r="B50" s="2"/>
      <c r="C50" s="2" t="s">
        <v>914</v>
      </c>
      <c r="D50" s="52"/>
      <c r="E50" s="53"/>
      <c r="F50" s="135" t="n">
        <v>5501</v>
      </c>
      <c r="G50" s="135"/>
      <c r="H50" s="135" t="n">
        <v>6763</v>
      </c>
      <c r="I50" s="2"/>
      <c r="J50" s="2"/>
      <c r="K50" s="2"/>
      <c r="L50" s="2"/>
      <c r="M50" s="2"/>
    </row>
    <row r="51" customFormat="false" ht="12" hidden="false" customHeight="true" outlineLevel="0" collapsed="false">
      <c r="A51" s="62" t="s">
        <v>162</v>
      </c>
      <c r="B51" s="2"/>
      <c r="C51" s="2"/>
      <c r="D51" s="52" t="s">
        <v>163</v>
      </c>
      <c r="E51" s="53"/>
      <c r="F51" s="135" t="n">
        <v>500</v>
      </c>
      <c r="G51" s="135"/>
      <c r="H51" s="135" t="n">
        <v>499</v>
      </c>
      <c r="I51" s="2"/>
      <c r="J51" s="2"/>
      <c r="K51" s="2"/>
      <c r="L51" s="2"/>
      <c r="M51" s="2"/>
    </row>
    <row r="52" customFormat="false" ht="12" hidden="false" customHeight="true" outlineLevel="0" collapsed="false">
      <c r="A52" s="62" t="s">
        <v>164</v>
      </c>
      <c r="B52" s="1"/>
      <c r="C52" s="1"/>
      <c r="D52" s="52" t="s">
        <v>165</v>
      </c>
      <c r="E52" s="4"/>
      <c r="F52" s="135" t="n">
        <v>1010</v>
      </c>
      <c r="G52" s="135"/>
      <c r="H52" s="135" t="n">
        <v>2259</v>
      </c>
      <c r="I52" s="2"/>
      <c r="J52" s="2"/>
      <c r="K52" s="2"/>
      <c r="L52" s="2"/>
      <c r="M52" s="2"/>
    </row>
    <row r="53" customFormat="false" ht="12" hidden="false" customHeight="true" outlineLevel="0" collapsed="false">
      <c r="A53" s="62" t="s">
        <v>167</v>
      </c>
      <c r="B53" s="2"/>
      <c r="C53" s="2"/>
      <c r="D53" s="52" t="s">
        <v>168</v>
      </c>
      <c r="E53" s="53"/>
      <c r="F53" s="135" t="n">
        <v>500</v>
      </c>
      <c r="G53" s="135"/>
      <c r="H53" s="135" t="n">
        <v>500</v>
      </c>
      <c r="I53" s="2"/>
      <c r="J53" s="2"/>
      <c r="K53" s="2"/>
      <c r="L53" s="2"/>
      <c r="M53" s="2"/>
    </row>
    <row r="54" customFormat="false" ht="12" hidden="false" customHeight="true" outlineLevel="0" collapsed="false">
      <c r="A54" s="62" t="s">
        <v>173</v>
      </c>
      <c r="B54" s="2"/>
      <c r="C54" s="2"/>
      <c r="D54" s="52" t="s">
        <v>174</v>
      </c>
      <c r="E54" s="53"/>
      <c r="F54" s="135" t="n">
        <v>498</v>
      </c>
      <c r="G54" s="135"/>
      <c r="H54" s="135" t="n">
        <v>500</v>
      </c>
      <c r="I54" s="2"/>
      <c r="J54" s="2"/>
      <c r="K54" s="2"/>
      <c r="L54" s="2"/>
      <c r="M54" s="2"/>
    </row>
    <row r="55" customFormat="false" ht="12" hidden="false" customHeight="true" outlineLevel="0" collapsed="false">
      <c r="A55" s="62" t="s">
        <v>175</v>
      </c>
      <c r="B55" s="2"/>
      <c r="C55" s="2"/>
      <c r="D55" s="52" t="s">
        <v>176</v>
      </c>
      <c r="E55" s="53"/>
      <c r="F55" s="135" t="n">
        <v>499</v>
      </c>
      <c r="G55" s="135"/>
      <c r="H55" s="135" t="n">
        <v>499</v>
      </c>
      <c r="I55" s="2"/>
      <c r="J55" s="2"/>
      <c r="K55" s="2"/>
      <c r="L55" s="2"/>
      <c r="M55" s="2"/>
    </row>
    <row r="56" customFormat="false" ht="12" hidden="false" customHeight="true" outlineLevel="0" collapsed="false">
      <c r="A56" s="62" t="s">
        <v>178</v>
      </c>
      <c r="B56" s="2"/>
      <c r="C56" s="2"/>
      <c r="D56" s="52" t="s">
        <v>179</v>
      </c>
      <c r="E56" s="53"/>
      <c r="F56" s="135" t="n">
        <v>496</v>
      </c>
      <c r="G56" s="135"/>
      <c r="H56" s="135" t="n">
        <v>501</v>
      </c>
      <c r="I56" s="2"/>
      <c r="J56" s="2"/>
      <c r="K56" s="2"/>
      <c r="L56" s="2"/>
      <c r="M56" s="2"/>
    </row>
    <row r="57" customFormat="false" ht="12" hidden="false" customHeight="true" outlineLevel="0" collapsed="false">
      <c r="A57" s="62" t="s">
        <v>180</v>
      </c>
      <c r="B57" s="2"/>
      <c r="C57" s="2"/>
      <c r="D57" s="52" t="s">
        <v>181</v>
      </c>
      <c r="E57" s="53"/>
      <c r="F57" s="135" t="n">
        <v>500</v>
      </c>
      <c r="G57" s="135"/>
      <c r="H57" s="135" t="n">
        <v>500</v>
      </c>
      <c r="I57" s="2"/>
      <c r="J57" s="2"/>
      <c r="K57" s="2"/>
      <c r="L57" s="2"/>
      <c r="M57" s="2"/>
    </row>
    <row r="58" customFormat="false" ht="12" hidden="false" customHeight="true" outlineLevel="0" collapsed="false">
      <c r="A58" s="62" t="s">
        <v>182</v>
      </c>
      <c r="B58" s="2"/>
      <c r="C58" s="2"/>
      <c r="D58" s="52" t="s">
        <v>183</v>
      </c>
      <c r="E58" s="53"/>
      <c r="F58" s="135" t="n">
        <v>499</v>
      </c>
      <c r="G58" s="135"/>
      <c r="H58" s="135" t="n">
        <v>500</v>
      </c>
      <c r="I58" s="2"/>
      <c r="J58" s="2"/>
      <c r="K58" s="2"/>
      <c r="L58" s="2"/>
      <c r="M58" s="2"/>
    </row>
    <row r="59" customFormat="false" ht="12" hidden="false" customHeight="true" outlineLevel="0" collapsed="false">
      <c r="A59" s="62" t="s">
        <v>184</v>
      </c>
      <c r="B59" s="2"/>
      <c r="C59" s="2"/>
      <c r="D59" s="52" t="s">
        <v>185</v>
      </c>
      <c r="E59" s="53"/>
      <c r="F59" s="135" t="n">
        <v>500</v>
      </c>
      <c r="G59" s="135"/>
      <c r="H59" s="135" t="n">
        <v>500</v>
      </c>
      <c r="I59" s="2"/>
      <c r="J59" s="2"/>
      <c r="K59" s="2"/>
      <c r="L59" s="2"/>
      <c r="M59" s="2"/>
    </row>
    <row r="60" customFormat="false" ht="12" hidden="false" customHeight="true" outlineLevel="0" collapsed="false">
      <c r="A60" s="62" t="s">
        <v>186</v>
      </c>
      <c r="B60" s="2"/>
      <c r="C60" s="2"/>
      <c r="D60" s="52" t="s">
        <v>187</v>
      </c>
      <c r="E60" s="53"/>
      <c r="F60" s="135" t="n">
        <v>499</v>
      </c>
      <c r="G60" s="135"/>
      <c r="H60" s="135" t="n">
        <v>505</v>
      </c>
      <c r="I60" s="2"/>
      <c r="J60" s="2"/>
      <c r="K60" s="2"/>
      <c r="L60" s="2"/>
      <c r="M60" s="2"/>
    </row>
    <row r="61" customFormat="false" ht="12" hidden="false" customHeight="true" outlineLevel="0" collapsed="false">
      <c r="A61" s="51" t="s">
        <v>188</v>
      </c>
      <c r="B61" s="2"/>
      <c r="C61" s="2" t="s">
        <v>917</v>
      </c>
      <c r="D61" s="52"/>
      <c r="E61" s="53"/>
      <c r="F61" s="135" t="n">
        <v>2501</v>
      </c>
      <c r="G61" s="135"/>
      <c r="H61" s="135" t="n">
        <v>2494</v>
      </c>
      <c r="I61" s="2"/>
      <c r="J61" s="2"/>
      <c r="K61" s="2"/>
      <c r="L61" s="2"/>
      <c r="M61" s="2"/>
    </row>
    <row r="62" customFormat="false" ht="12" hidden="false" customHeight="true" outlineLevel="0" collapsed="false">
      <c r="A62" s="62" t="s">
        <v>190</v>
      </c>
      <c r="B62" s="2"/>
      <c r="C62" s="2"/>
      <c r="D62" s="52" t="s">
        <v>191</v>
      </c>
      <c r="E62" s="53"/>
      <c r="F62" s="135" t="n">
        <v>500</v>
      </c>
      <c r="G62" s="135"/>
      <c r="H62" s="135" t="n">
        <v>502</v>
      </c>
      <c r="I62" s="2"/>
      <c r="J62" s="2"/>
      <c r="K62" s="2"/>
      <c r="L62" s="2"/>
      <c r="M62" s="2"/>
    </row>
    <row r="63" customFormat="false" ht="12" hidden="false" customHeight="true" outlineLevel="0" collapsed="false">
      <c r="A63" s="62" t="s">
        <v>192</v>
      </c>
      <c r="B63" s="2"/>
      <c r="C63" s="51"/>
      <c r="D63" s="52" t="s">
        <v>193</v>
      </c>
      <c r="E63" s="4"/>
      <c r="F63" s="135" t="n">
        <v>505</v>
      </c>
      <c r="G63" s="135"/>
      <c r="H63" s="135" t="n">
        <v>501</v>
      </c>
      <c r="I63" s="2"/>
      <c r="J63" s="2"/>
      <c r="K63" s="2"/>
      <c r="L63" s="2"/>
      <c r="M63" s="2"/>
    </row>
    <row r="64" customFormat="false" ht="12" hidden="false" customHeight="true" outlineLevel="0" collapsed="false">
      <c r="A64" s="62" t="s">
        <v>194</v>
      </c>
      <c r="B64" s="2"/>
      <c r="C64" s="51"/>
      <c r="D64" s="52" t="s">
        <v>195</v>
      </c>
      <c r="E64" s="4"/>
      <c r="F64" s="135" t="n">
        <v>502</v>
      </c>
      <c r="G64" s="135"/>
      <c r="H64" s="135" t="n">
        <v>499</v>
      </c>
      <c r="I64" s="2"/>
      <c r="J64" s="2"/>
      <c r="K64" s="2"/>
      <c r="L64" s="2"/>
      <c r="M64" s="2"/>
    </row>
    <row r="65" customFormat="false" ht="12" hidden="false" customHeight="true" outlineLevel="0" collapsed="false">
      <c r="A65" s="62" t="s">
        <v>196</v>
      </c>
      <c r="B65" s="1"/>
      <c r="C65" s="61"/>
      <c r="D65" s="52" t="s">
        <v>197</v>
      </c>
      <c r="E65" s="4"/>
      <c r="F65" s="135" t="n">
        <v>498</v>
      </c>
      <c r="G65" s="135"/>
      <c r="H65" s="135" t="n">
        <v>495</v>
      </c>
      <c r="I65" s="2"/>
      <c r="J65" s="2"/>
      <c r="K65" s="2"/>
      <c r="L65" s="2"/>
      <c r="M65" s="2"/>
    </row>
    <row r="66" customFormat="false" ht="12" hidden="false" customHeight="true" outlineLevel="0" collapsed="false">
      <c r="A66" s="62" t="s">
        <v>198</v>
      </c>
      <c r="B66" s="1"/>
      <c r="C66" s="61"/>
      <c r="D66" s="52" t="s">
        <v>199</v>
      </c>
      <c r="E66" s="4"/>
      <c r="F66" s="135" t="n">
        <v>496</v>
      </c>
      <c r="G66" s="135"/>
      <c r="H66" s="135" t="n">
        <v>497</v>
      </c>
      <c r="I66" s="2"/>
      <c r="J66" s="2"/>
      <c r="K66" s="2"/>
      <c r="L66" s="2"/>
      <c r="M66" s="2"/>
    </row>
    <row r="67" customFormat="false" ht="23.1" hidden="false" customHeight="true" outlineLevel="0" collapsed="false">
      <c r="A67" s="46" t="s">
        <v>200</v>
      </c>
      <c r="B67" s="47" t="s">
        <v>201</v>
      </c>
      <c r="C67" s="47"/>
      <c r="D67" s="136"/>
      <c r="E67" s="42"/>
      <c r="F67" s="134" t="n">
        <v>10516</v>
      </c>
      <c r="G67" s="134"/>
      <c r="H67" s="134" t="n">
        <v>10476</v>
      </c>
      <c r="I67" s="47"/>
      <c r="J67" s="47"/>
      <c r="K67" s="47"/>
      <c r="L67" s="47"/>
      <c r="M67" s="47"/>
    </row>
    <row r="68" customFormat="false" ht="12" hidden="false" customHeight="true" outlineLevel="0" collapsed="false">
      <c r="A68" s="51" t="s">
        <v>202</v>
      </c>
      <c r="B68" s="2"/>
      <c r="C68" s="2" t="s">
        <v>203</v>
      </c>
      <c r="D68" s="52"/>
      <c r="E68" s="4"/>
      <c r="F68" s="135" t="n">
        <v>502</v>
      </c>
      <c r="G68" s="135"/>
      <c r="H68" s="135" t="n">
        <v>496</v>
      </c>
      <c r="I68" s="2"/>
      <c r="J68" s="2"/>
      <c r="K68" s="2"/>
      <c r="L68" s="2"/>
      <c r="M68" s="2"/>
    </row>
    <row r="69" customFormat="false" ht="12" hidden="false" customHeight="true" outlineLevel="0" collapsed="false">
      <c r="A69" s="51" t="s">
        <v>205</v>
      </c>
      <c r="B69" s="2"/>
      <c r="C69" s="2" t="s">
        <v>206</v>
      </c>
      <c r="D69" s="52"/>
      <c r="E69" s="53"/>
      <c r="F69" s="135" t="n">
        <v>509</v>
      </c>
      <c r="G69" s="135"/>
      <c r="H69" s="135" t="n">
        <v>501</v>
      </c>
      <c r="I69" s="2"/>
      <c r="J69" s="2"/>
      <c r="K69" s="2"/>
      <c r="L69" s="2"/>
      <c r="M69" s="2"/>
    </row>
    <row r="70" customFormat="false" ht="12" hidden="false" customHeight="true" outlineLevel="0" collapsed="false">
      <c r="A70" s="51" t="s">
        <v>207</v>
      </c>
      <c r="B70" s="2"/>
      <c r="C70" s="2" t="s">
        <v>208</v>
      </c>
      <c r="D70" s="52"/>
      <c r="E70" s="53"/>
      <c r="F70" s="135" t="n">
        <v>501</v>
      </c>
      <c r="G70" s="135"/>
      <c r="H70" s="135" t="n">
        <v>497</v>
      </c>
      <c r="I70" s="2"/>
      <c r="J70" s="2"/>
      <c r="K70" s="2"/>
      <c r="L70" s="2"/>
      <c r="M70" s="2"/>
    </row>
    <row r="71" customFormat="false" ht="12" hidden="false" customHeight="true" outlineLevel="0" collapsed="false">
      <c r="A71" s="51" t="s">
        <v>210</v>
      </c>
      <c r="B71" s="2"/>
      <c r="C71" s="2" t="s">
        <v>211</v>
      </c>
      <c r="D71" s="52"/>
      <c r="E71" s="53"/>
      <c r="F71" s="135" t="n">
        <v>496</v>
      </c>
      <c r="G71" s="135"/>
      <c r="H71" s="135" t="n">
        <v>501</v>
      </c>
      <c r="I71" s="2"/>
      <c r="J71" s="2"/>
      <c r="K71" s="2"/>
      <c r="L71" s="2"/>
      <c r="M71" s="2"/>
    </row>
    <row r="72" customFormat="false" ht="12" hidden="false" customHeight="true" outlineLevel="0" collapsed="false">
      <c r="A72" s="51" t="s">
        <v>212</v>
      </c>
      <c r="B72" s="2"/>
      <c r="C72" s="2" t="s">
        <v>213</v>
      </c>
      <c r="D72" s="52"/>
      <c r="E72" s="53"/>
      <c r="F72" s="135" t="n">
        <v>505</v>
      </c>
      <c r="G72" s="135"/>
      <c r="H72" s="135" t="n">
        <v>499</v>
      </c>
      <c r="I72" s="2"/>
      <c r="J72" s="2"/>
      <c r="K72" s="2"/>
      <c r="L72" s="2"/>
      <c r="M72" s="2"/>
    </row>
    <row r="73" customFormat="false" ht="12" hidden="false" customHeight="true" outlineLevel="0" collapsed="false">
      <c r="A73" s="51" t="s">
        <v>217</v>
      </c>
      <c r="B73" s="2"/>
      <c r="C73" s="2" t="s">
        <v>218</v>
      </c>
      <c r="D73" s="52"/>
      <c r="E73" s="53"/>
      <c r="F73" s="135" t="n">
        <v>3498</v>
      </c>
      <c r="G73" s="135"/>
      <c r="H73" s="135" t="n">
        <v>3496</v>
      </c>
      <c r="I73" s="2"/>
      <c r="J73" s="2"/>
      <c r="K73" s="2"/>
      <c r="L73" s="2"/>
      <c r="M73" s="2"/>
    </row>
    <row r="74" customFormat="false" ht="12" hidden="false" customHeight="true" outlineLevel="0" collapsed="false">
      <c r="A74" s="62" t="s">
        <v>220</v>
      </c>
      <c r="B74" s="2"/>
      <c r="C74" s="2"/>
      <c r="D74" s="52" t="s">
        <v>221</v>
      </c>
      <c r="E74" s="53"/>
      <c r="F74" s="135" t="n">
        <v>499</v>
      </c>
      <c r="G74" s="135"/>
      <c r="H74" s="135" t="n">
        <v>502</v>
      </c>
      <c r="I74" s="2"/>
      <c r="J74" s="2"/>
      <c r="K74" s="2"/>
      <c r="L74" s="2"/>
      <c r="M74" s="2"/>
    </row>
    <row r="75" customFormat="false" ht="12" hidden="false" customHeight="true" outlineLevel="0" collapsed="false">
      <c r="A75" s="62" t="s">
        <v>222</v>
      </c>
      <c r="B75" s="2"/>
      <c r="C75" s="2"/>
      <c r="D75" s="52" t="s">
        <v>223</v>
      </c>
      <c r="E75" s="53"/>
      <c r="F75" s="135" t="n">
        <v>499</v>
      </c>
      <c r="G75" s="135"/>
      <c r="H75" s="135" t="n">
        <v>501</v>
      </c>
      <c r="I75" s="2"/>
      <c r="J75" s="2"/>
      <c r="K75" s="2"/>
      <c r="L75" s="2"/>
      <c r="M75" s="2"/>
    </row>
    <row r="76" customFormat="false" ht="12" hidden="false" customHeight="true" outlineLevel="0" collapsed="false">
      <c r="A76" s="62" t="s">
        <v>224</v>
      </c>
      <c r="B76" s="2"/>
      <c r="C76" s="61"/>
      <c r="D76" s="52" t="s">
        <v>225</v>
      </c>
      <c r="E76" s="4"/>
      <c r="F76" s="135" t="n">
        <v>502</v>
      </c>
      <c r="G76" s="135"/>
      <c r="H76" s="135" t="n">
        <v>502</v>
      </c>
      <c r="I76" s="2"/>
      <c r="J76" s="2"/>
      <c r="K76" s="2"/>
      <c r="L76" s="2"/>
      <c r="M76" s="2"/>
    </row>
    <row r="77" customFormat="false" ht="12" hidden="false" customHeight="true" outlineLevel="0" collapsed="false">
      <c r="A77" s="62" t="s">
        <v>227</v>
      </c>
      <c r="B77" s="2"/>
      <c r="C77" s="61"/>
      <c r="D77" s="52" t="s">
        <v>228</v>
      </c>
      <c r="E77" s="4"/>
      <c r="F77" s="135" t="n">
        <v>501</v>
      </c>
      <c r="G77" s="135"/>
      <c r="H77" s="135" t="n">
        <v>499</v>
      </c>
      <c r="I77" s="2"/>
      <c r="J77" s="2"/>
      <c r="K77" s="2"/>
      <c r="L77" s="2"/>
      <c r="M77" s="2"/>
    </row>
    <row r="78" customFormat="false" ht="12" hidden="false" customHeight="true" outlineLevel="0" collapsed="false">
      <c r="A78" s="62" t="s">
        <v>230</v>
      </c>
      <c r="B78" s="1"/>
      <c r="C78" s="51"/>
      <c r="D78" s="52" t="s">
        <v>231</v>
      </c>
      <c r="E78" s="4"/>
      <c r="F78" s="135" t="n">
        <v>497</v>
      </c>
      <c r="G78" s="135"/>
      <c r="H78" s="135" t="n">
        <v>499</v>
      </c>
      <c r="I78" s="2"/>
      <c r="J78" s="2"/>
      <c r="K78" s="2"/>
      <c r="L78" s="2"/>
      <c r="M78" s="2"/>
    </row>
    <row r="79" customFormat="false" ht="12" hidden="false" customHeight="true" outlineLevel="0" collapsed="false">
      <c r="A79" s="62" t="s">
        <v>232</v>
      </c>
      <c r="B79" s="2"/>
      <c r="C79" s="61"/>
      <c r="D79" s="52" t="s">
        <v>233</v>
      </c>
      <c r="E79" s="4"/>
      <c r="F79" s="135" t="n">
        <v>501</v>
      </c>
      <c r="G79" s="135"/>
      <c r="H79" s="135" t="n">
        <v>496</v>
      </c>
      <c r="I79" s="2"/>
      <c r="J79" s="2"/>
      <c r="K79" s="2"/>
      <c r="L79" s="2"/>
      <c r="M79" s="2"/>
    </row>
    <row r="80" customFormat="false" ht="12" hidden="false" customHeight="true" outlineLevel="0" collapsed="false">
      <c r="A80" s="62" t="s">
        <v>234</v>
      </c>
      <c r="B80" s="2"/>
      <c r="C80" s="61"/>
      <c r="D80" s="52" t="s">
        <v>235</v>
      </c>
      <c r="E80" s="4"/>
      <c r="F80" s="135" t="n">
        <v>499</v>
      </c>
      <c r="G80" s="135"/>
      <c r="H80" s="135" t="n">
        <v>497</v>
      </c>
      <c r="I80" s="2"/>
      <c r="J80" s="2"/>
      <c r="K80" s="2"/>
      <c r="L80" s="2"/>
      <c r="M80" s="2"/>
    </row>
    <row r="81" customFormat="false" ht="12" hidden="false" customHeight="true" outlineLevel="0" collapsed="false">
      <c r="A81" s="51" t="s">
        <v>236</v>
      </c>
      <c r="B81" s="1"/>
      <c r="C81" s="1" t="s">
        <v>919</v>
      </c>
      <c r="D81" s="52"/>
      <c r="E81" s="4"/>
      <c r="F81" s="135" t="n">
        <v>1991</v>
      </c>
      <c r="G81" s="135"/>
      <c r="H81" s="135" t="n">
        <v>1995</v>
      </c>
      <c r="I81" s="2"/>
      <c r="J81" s="2"/>
      <c r="K81" s="2"/>
      <c r="L81" s="2"/>
      <c r="M81" s="2"/>
    </row>
    <row r="82" customFormat="false" ht="12" hidden="false" customHeight="true" outlineLevel="0" collapsed="false">
      <c r="A82" s="62" t="s">
        <v>240</v>
      </c>
      <c r="B82" s="2"/>
      <c r="C82" s="2"/>
      <c r="D82" s="52" t="s">
        <v>241</v>
      </c>
      <c r="E82" s="53"/>
      <c r="F82" s="135" t="n">
        <v>500</v>
      </c>
      <c r="G82" s="135"/>
      <c r="H82" s="135" t="n">
        <v>499</v>
      </c>
      <c r="I82" s="2"/>
      <c r="J82" s="2"/>
      <c r="K82" s="2"/>
      <c r="L82" s="2"/>
      <c r="M82" s="2"/>
    </row>
    <row r="83" customFormat="false" ht="12" hidden="false" customHeight="true" outlineLevel="0" collapsed="false">
      <c r="A83" s="62" t="s">
        <v>242</v>
      </c>
      <c r="B83" s="2"/>
      <c r="C83" s="2"/>
      <c r="D83" s="52" t="s">
        <v>243</v>
      </c>
      <c r="E83" s="53"/>
      <c r="F83" s="135" t="n">
        <v>499</v>
      </c>
      <c r="G83" s="135"/>
      <c r="H83" s="135" t="n">
        <v>500</v>
      </c>
      <c r="I83" s="2"/>
      <c r="J83" s="2"/>
      <c r="K83" s="2"/>
      <c r="L83" s="2"/>
      <c r="M83" s="2"/>
    </row>
    <row r="84" customFormat="false" ht="12" hidden="false" customHeight="true" outlineLevel="0" collapsed="false">
      <c r="A84" s="62" t="s">
        <v>244</v>
      </c>
      <c r="B84" s="2"/>
      <c r="C84" s="2"/>
      <c r="D84" s="52" t="s">
        <v>245</v>
      </c>
      <c r="E84" s="53"/>
      <c r="F84" s="135" t="n">
        <v>494</v>
      </c>
      <c r="G84" s="135"/>
      <c r="H84" s="135" t="n">
        <v>498</v>
      </c>
      <c r="I84" s="2"/>
      <c r="J84" s="2"/>
      <c r="K84" s="2"/>
      <c r="L84" s="2"/>
      <c r="M84" s="2"/>
    </row>
    <row r="85" customFormat="false" ht="12" hidden="false" customHeight="true" outlineLevel="0" collapsed="false">
      <c r="A85" s="62" t="s">
        <v>246</v>
      </c>
      <c r="B85" s="2"/>
      <c r="C85" s="2"/>
      <c r="D85" s="52" t="s">
        <v>247</v>
      </c>
      <c r="E85" s="53"/>
      <c r="F85" s="135" t="n">
        <v>498</v>
      </c>
      <c r="G85" s="135"/>
      <c r="H85" s="135" t="n">
        <v>498</v>
      </c>
      <c r="I85" s="2"/>
      <c r="J85" s="2"/>
      <c r="K85" s="2"/>
      <c r="L85" s="2"/>
      <c r="M85" s="2"/>
    </row>
    <row r="86" customFormat="false" ht="12" hidden="false" customHeight="true" outlineLevel="0" collapsed="false">
      <c r="A86" s="51" t="s">
        <v>248</v>
      </c>
      <c r="B86" s="2"/>
      <c r="C86" s="2" t="s">
        <v>920</v>
      </c>
      <c r="D86" s="52"/>
      <c r="E86" s="53"/>
      <c r="F86" s="135" t="n">
        <v>2514</v>
      </c>
      <c r="G86" s="135"/>
      <c r="H86" s="135" t="n">
        <v>2491</v>
      </c>
      <c r="I86" s="2"/>
      <c r="J86" s="2"/>
      <c r="K86" s="2"/>
      <c r="L86" s="2"/>
      <c r="M86" s="2"/>
    </row>
    <row r="87" customFormat="false" ht="12" hidden="false" customHeight="true" outlineLevel="0" collapsed="false">
      <c r="A87" s="62" t="s">
        <v>250</v>
      </c>
      <c r="B87" s="1"/>
      <c r="C87" s="1"/>
      <c r="D87" s="52" t="s">
        <v>251</v>
      </c>
      <c r="E87" s="4"/>
      <c r="F87" s="135" t="n">
        <v>512</v>
      </c>
      <c r="G87" s="135"/>
      <c r="H87" s="135" t="n">
        <v>497</v>
      </c>
      <c r="I87" s="2"/>
      <c r="J87" s="2"/>
      <c r="K87" s="2"/>
      <c r="L87" s="2"/>
      <c r="M87" s="2"/>
    </row>
    <row r="88" customFormat="false" ht="12" hidden="false" customHeight="true" outlineLevel="0" collapsed="false">
      <c r="A88" s="62" t="s">
        <v>254</v>
      </c>
      <c r="B88" s="2"/>
      <c r="C88" s="2"/>
      <c r="D88" s="52" t="s">
        <v>255</v>
      </c>
      <c r="E88" s="53"/>
      <c r="F88" s="135" t="n">
        <v>501</v>
      </c>
      <c r="G88" s="135"/>
      <c r="H88" s="135" t="n">
        <v>497</v>
      </c>
      <c r="I88" s="2"/>
      <c r="J88" s="2"/>
      <c r="K88" s="2"/>
      <c r="L88" s="2"/>
      <c r="M88" s="2"/>
    </row>
    <row r="89" customFormat="false" ht="12" hidden="false" customHeight="true" outlineLevel="0" collapsed="false">
      <c r="A89" s="62" t="s">
        <v>256</v>
      </c>
      <c r="B89" s="2"/>
      <c r="C89" s="2"/>
      <c r="D89" s="52" t="s">
        <v>257</v>
      </c>
      <c r="E89" s="53"/>
      <c r="F89" s="135" t="n">
        <v>500</v>
      </c>
      <c r="G89" s="135"/>
      <c r="H89" s="135" t="n">
        <v>498</v>
      </c>
      <c r="I89" s="2"/>
      <c r="J89" s="2"/>
      <c r="K89" s="2"/>
      <c r="L89" s="2"/>
      <c r="M89" s="2"/>
    </row>
    <row r="90" customFormat="false" ht="12" hidden="false" customHeight="true" outlineLevel="0" collapsed="false">
      <c r="A90" s="62" t="s">
        <v>258</v>
      </c>
      <c r="B90" s="2"/>
      <c r="C90" s="2"/>
      <c r="D90" s="52" t="s">
        <v>259</v>
      </c>
      <c r="E90" s="53"/>
      <c r="F90" s="135" t="n">
        <v>501</v>
      </c>
      <c r="G90" s="135"/>
      <c r="H90" s="135" t="n">
        <v>500</v>
      </c>
      <c r="I90" s="2"/>
      <c r="J90" s="2"/>
      <c r="K90" s="2"/>
      <c r="L90" s="2"/>
      <c r="M90" s="2"/>
    </row>
    <row r="91" customFormat="false" ht="12" hidden="false" customHeight="true" outlineLevel="0" collapsed="false">
      <c r="A91" s="62" t="s">
        <v>260</v>
      </c>
      <c r="B91" s="2"/>
      <c r="C91" s="2"/>
      <c r="D91" s="52" t="s">
        <v>261</v>
      </c>
      <c r="E91" s="53"/>
      <c r="F91" s="135" t="n">
        <v>500</v>
      </c>
      <c r="G91" s="135"/>
      <c r="H91" s="135" t="n">
        <v>499</v>
      </c>
      <c r="I91" s="2"/>
      <c r="J91" s="2"/>
      <c r="K91" s="2"/>
      <c r="L91" s="2"/>
      <c r="M91" s="2"/>
    </row>
    <row r="92" customFormat="false" ht="23.1" hidden="false" customHeight="true" outlineLevel="0" collapsed="false">
      <c r="A92" s="46" t="s">
        <v>262</v>
      </c>
      <c r="B92" s="47" t="s">
        <v>263</v>
      </c>
      <c r="C92" s="47"/>
      <c r="D92" s="136"/>
      <c r="E92" s="42"/>
      <c r="F92" s="134" t="n">
        <v>20040</v>
      </c>
      <c r="G92" s="134"/>
      <c r="H92" s="134" t="n">
        <v>19982</v>
      </c>
      <c r="I92" s="47"/>
      <c r="J92" s="47"/>
      <c r="K92" s="47"/>
      <c r="L92" s="47"/>
      <c r="M92" s="47"/>
    </row>
    <row r="93" customFormat="false" ht="12" hidden="false" customHeight="true" outlineLevel="0" collapsed="false">
      <c r="A93" s="51" t="s">
        <v>264</v>
      </c>
      <c r="B93" s="1"/>
      <c r="C93" s="1" t="s">
        <v>265</v>
      </c>
      <c r="D93" s="52"/>
      <c r="E93" s="4"/>
      <c r="F93" s="135" t="n">
        <v>500</v>
      </c>
      <c r="G93" s="135"/>
      <c r="H93" s="135" t="n">
        <v>500</v>
      </c>
      <c r="I93" s="2"/>
      <c r="J93" s="2"/>
      <c r="K93" s="2"/>
      <c r="L93" s="2"/>
      <c r="M93" s="2"/>
    </row>
    <row r="94" customFormat="false" ht="12" hidden="false" customHeight="true" outlineLevel="0" collapsed="false">
      <c r="A94" s="51" t="s">
        <v>266</v>
      </c>
      <c r="B94" s="2"/>
      <c r="C94" s="2" t="s">
        <v>267</v>
      </c>
      <c r="D94" s="52"/>
      <c r="E94" s="4"/>
      <c r="F94" s="135" t="n">
        <v>504</v>
      </c>
      <c r="G94" s="135"/>
      <c r="H94" s="135" t="n">
        <v>489</v>
      </c>
      <c r="I94" s="2"/>
      <c r="J94" s="2"/>
      <c r="K94" s="2"/>
      <c r="L94" s="2"/>
      <c r="M94" s="2"/>
    </row>
    <row r="95" customFormat="false" ht="12" hidden="false" customHeight="true" outlineLevel="0" collapsed="false">
      <c r="A95" s="51" t="s">
        <v>269</v>
      </c>
      <c r="B95" s="2"/>
      <c r="C95" s="2" t="s">
        <v>270</v>
      </c>
      <c r="D95" s="52"/>
      <c r="E95" s="53"/>
      <c r="F95" s="135" t="n">
        <v>500</v>
      </c>
      <c r="G95" s="135"/>
      <c r="H95" s="135" t="n">
        <v>500</v>
      </c>
      <c r="I95" s="2"/>
      <c r="J95" s="2"/>
      <c r="K95" s="2"/>
      <c r="L95" s="2"/>
      <c r="M95" s="2"/>
    </row>
    <row r="96" customFormat="false" ht="12" hidden="false" customHeight="true" outlineLevel="0" collapsed="false">
      <c r="A96" s="51" t="s">
        <v>272</v>
      </c>
      <c r="B96" s="2"/>
      <c r="C96" s="2" t="s">
        <v>273</v>
      </c>
      <c r="D96" s="52"/>
      <c r="E96" s="53"/>
      <c r="F96" s="135" t="n">
        <v>500</v>
      </c>
      <c r="G96" s="135"/>
      <c r="H96" s="135" t="n">
        <v>498</v>
      </c>
      <c r="I96" s="2"/>
      <c r="J96" s="2"/>
      <c r="K96" s="2"/>
      <c r="L96" s="2"/>
      <c r="M96" s="2"/>
    </row>
    <row r="97" customFormat="false" ht="12" hidden="false" customHeight="true" outlineLevel="0" collapsed="false">
      <c r="A97" s="51" t="s">
        <v>274</v>
      </c>
      <c r="B97" s="2"/>
      <c r="C97" s="2" t="s">
        <v>275</v>
      </c>
      <c r="D97" s="52"/>
      <c r="E97" s="53"/>
      <c r="F97" s="135" t="n">
        <v>4015</v>
      </c>
      <c r="G97" s="135"/>
      <c r="H97" s="135" t="n">
        <v>3996</v>
      </c>
      <c r="I97" s="2"/>
      <c r="J97" s="2"/>
      <c r="K97" s="2"/>
      <c r="L97" s="2"/>
      <c r="M97" s="2"/>
    </row>
    <row r="98" customFormat="false" ht="12" hidden="false" customHeight="true" outlineLevel="0" collapsed="false">
      <c r="A98" s="62" t="s">
        <v>276</v>
      </c>
      <c r="B98" s="2"/>
      <c r="C98" s="2"/>
      <c r="D98" s="52" t="s">
        <v>277</v>
      </c>
      <c r="E98" s="53"/>
      <c r="F98" s="135" t="n">
        <v>502</v>
      </c>
      <c r="G98" s="135"/>
      <c r="H98" s="135" t="n">
        <v>498</v>
      </c>
      <c r="I98" s="2"/>
      <c r="J98" s="2"/>
      <c r="K98" s="2"/>
      <c r="L98" s="2"/>
      <c r="M98" s="2"/>
    </row>
    <row r="99" customFormat="false" ht="12" hidden="false" customHeight="true" outlineLevel="0" collapsed="false">
      <c r="A99" s="62" t="s">
        <v>278</v>
      </c>
      <c r="B99" s="2"/>
      <c r="C99" s="2"/>
      <c r="D99" s="52" t="s">
        <v>279</v>
      </c>
      <c r="E99" s="53"/>
      <c r="F99" s="135" t="n">
        <v>500</v>
      </c>
      <c r="G99" s="135"/>
      <c r="H99" s="135" t="n">
        <v>499</v>
      </c>
      <c r="I99" s="2"/>
      <c r="J99" s="2"/>
      <c r="K99" s="2"/>
      <c r="L99" s="2"/>
      <c r="M99" s="2"/>
    </row>
    <row r="100" customFormat="false" ht="12" hidden="false" customHeight="true" outlineLevel="0" collapsed="false">
      <c r="A100" s="62" t="s">
        <v>280</v>
      </c>
      <c r="B100" s="2"/>
      <c r="C100" s="2"/>
      <c r="D100" s="52" t="s">
        <v>281</v>
      </c>
      <c r="E100" s="53"/>
      <c r="F100" s="135" t="n">
        <v>498</v>
      </c>
      <c r="G100" s="135"/>
      <c r="H100" s="135" t="n">
        <v>500</v>
      </c>
      <c r="I100" s="2"/>
      <c r="J100" s="2"/>
      <c r="K100" s="2"/>
      <c r="L100" s="2"/>
      <c r="M100" s="2"/>
    </row>
    <row r="101" customFormat="false" ht="12" hidden="false" customHeight="true" outlineLevel="0" collapsed="false">
      <c r="A101" s="62" t="s">
        <v>282</v>
      </c>
      <c r="B101" s="2"/>
      <c r="C101" s="2"/>
      <c r="D101" s="52" t="s">
        <v>283</v>
      </c>
      <c r="E101" s="53"/>
      <c r="F101" s="135" t="n">
        <v>502</v>
      </c>
      <c r="G101" s="135"/>
      <c r="H101" s="135" t="n">
        <v>498</v>
      </c>
      <c r="I101" s="2"/>
      <c r="J101" s="2"/>
      <c r="K101" s="2"/>
      <c r="L101" s="2"/>
      <c r="M101" s="2"/>
    </row>
    <row r="102" customFormat="false" ht="12" hidden="false" customHeight="true" outlineLevel="0" collapsed="false">
      <c r="A102" s="62" t="s">
        <v>284</v>
      </c>
      <c r="B102" s="2"/>
      <c r="C102" s="2"/>
      <c r="D102" s="52" t="s">
        <v>285</v>
      </c>
      <c r="E102" s="53"/>
      <c r="F102" s="135" t="n">
        <v>502</v>
      </c>
      <c r="G102" s="135"/>
      <c r="H102" s="135" t="n">
        <v>496</v>
      </c>
      <c r="I102" s="2"/>
      <c r="J102" s="2"/>
      <c r="K102" s="2"/>
      <c r="L102" s="2"/>
      <c r="M102" s="2"/>
    </row>
    <row r="103" customFormat="false" ht="12" hidden="false" customHeight="true" outlineLevel="0" collapsed="false">
      <c r="A103" s="62" t="s">
        <v>287</v>
      </c>
      <c r="B103" s="1"/>
      <c r="C103" s="61"/>
      <c r="D103" s="52" t="s">
        <v>288</v>
      </c>
      <c r="E103" s="4"/>
      <c r="F103" s="135" t="n">
        <v>506</v>
      </c>
      <c r="G103" s="135"/>
      <c r="H103" s="135" t="n">
        <v>502</v>
      </c>
      <c r="I103" s="2"/>
      <c r="J103" s="2"/>
      <c r="K103" s="2"/>
      <c r="L103" s="2"/>
      <c r="M103" s="2"/>
    </row>
    <row r="104" customFormat="false" ht="12" hidden="false" customHeight="true" outlineLevel="0" collapsed="false">
      <c r="A104" s="62" t="s">
        <v>289</v>
      </c>
      <c r="B104" s="2"/>
      <c r="C104" s="2"/>
      <c r="D104" s="52" t="s">
        <v>290</v>
      </c>
      <c r="E104" s="4"/>
      <c r="F104" s="135" t="n">
        <v>505</v>
      </c>
      <c r="G104" s="135"/>
      <c r="H104" s="135" t="n">
        <v>500</v>
      </c>
      <c r="I104" s="2"/>
      <c r="J104" s="2"/>
      <c r="K104" s="2"/>
      <c r="L104" s="2"/>
      <c r="M104" s="2"/>
    </row>
    <row r="105" customFormat="false" ht="12" hidden="false" customHeight="true" outlineLevel="0" collapsed="false">
      <c r="A105" s="62" t="s">
        <v>291</v>
      </c>
      <c r="B105" s="2"/>
      <c r="C105" s="2"/>
      <c r="D105" s="52" t="s">
        <v>292</v>
      </c>
      <c r="E105" s="53"/>
      <c r="F105" s="135" t="n">
        <v>500</v>
      </c>
      <c r="G105" s="135"/>
      <c r="H105" s="135" t="n">
        <v>503</v>
      </c>
      <c r="I105" s="2"/>
      <c r="J105" s="2"/>
      <c r="K105" s="2"/>
      <c r="L105" s="2"/>
      <c r="M105" s="2"/>
    </row>
    <row r="106" customFormat="false" ht="12" hidden="false" customHeight="true" outlineLevel="0" collapsed="false">
      <c r="A106" s="51" t="s">
        <v>293</v>
      </c>
      <c r="B106" s="2"/>
      <c r="C106" s="2" t="s">
        <v>294</v>
      </c>
      <c r="D106" s="52"/>
      <c r="E106" s="53"/>
      <c r="F106" s="135" t="n">
        <v>3500</v>
      </c>
      <c r="G106" s="135"/>
      <c r="H106" s="135" t="n">
        <v>3501</v>
      </c>
      <c r="I106" s="2"/>
      <c r="J106" s="2"/>
      <c r="K106" s="2"/>
      <c r="L106" s="2"/>
      <c r="M106" s="2"/>
    </row>
    <row r="107" customFormat="false" ht="12" hidden="false" customHeight="true" outlineLevel="0" collapsed="false">
      <c r="A107" s="62" t="s">
        <v>295</v>
      </c>
      <c r="B107" s="2"/>
      <c r="C107" s="2"/>
      <c r="D107" s="52" t="s">
        <v>296</v>
      </c>
      <c r="E107" s="53"/>
      <c r="F107" s="135" t="n">
        <v>501</v>
      </c>
      <c r="G107" s="135"/>
      <c r="H107" s="135" t="n">
        <v>501</v>
      </c>
      <c r="I107" s="2"/>
      <c r="J107" s="2"/>
      <c r="K107" s="2"/>
      <c r="L107" s="2"/>
      <c r="M107" s="2"/>
    </row>
    <row r="108" customFormat="false" ht="12" hidden="false" customHeight="true" outlineLevel="0" collapsed="false">
      <c r="A108" s="62" t="s">
        <v>297</v>
      </c>
      <c r="B108" s="2"/>
      <c r="C108" s="2"/>
      <c r="D108" s="52" t="s">
        <v>298</v>
      </c>
      <c r="E108" s="53"/>
      <c r="F108" s="135" t="n">
        <v>501</v>
      </c>
      <c r="G108" s="135"/>
      <c r="H108" s="135" t="n">
        <v>500</v>
      </c>
      <c r="I108" s="2"/>
      <c r="J108" s="2"/>
      <c r="K108" s="2"/>
      <c r="L108" s="2"/>
      <c r="M108" s="2"/>
    </row>
    <row r="109" customFormat="false" ht="12" hidden="false" customHeight="true" outlineLevel="0" collapsed="false">
      <c r="A109" s="62" t="s">
        <v>299</v>
      </c>
      <c r="B109" s="2"/>
      <c r="C109" s="2"/>
      <c r="D109" s="52" t="s">
        <v>300</v>
      </c>
      <c r="E109" s="53"/>
      <c r="F109" s="135" t="n">
        <v>501</v>
      </c>
      <c r="G109" s="135"/>
      <c r="H109" s="135" t="n">
        <v>497</v>
      </c>
      <c r="I109" s="2"/>
      <c r="J109" s="2"/>
      <c r="K109" s="2"/>
      <c r="L109" s="2"/>
      <c r="M109" s="2"/>
    </row>
    <row r="110" customFormat="false" ht="12" hidden="false" customHeight="true" outlineLevel="0" collapsed="false">
      <c r="A110" s="62" t="s">
        <v>301</v>
      </c>
      <c r="B110" s="2"/>
      <c r="C110" s="2"/>
      <c r="D110" s="52" t="s">
        <v>302</v>
      </c>
      <c r="E110" s="53"/>
      <c r="F110" s="135" t="n">
        <v>498</v>
      </c>
      <c r="G110" s="135"/>
      <c r="H110" s="135" t="n">
        <v>503</v>
      </c>
      <c r="I110" s="2"/>
      <c r="J110" s="2"/>
      <c r="K110" s="2"/>
      <c r="L110" s="2"/>
      <c r="M110" s="2"/>
    </row>
    <row r="111" customFormat="false" ht="12" hidden="false" customHeight="true" outlineLevel="0" collapsed="false">
      <c r="A111" s="62" t="s">
        <v>303</v>
      </c>
      <c r="B111" s="2"/>
      <c r="C111" s="2"/>
      <c r="D111" s="52" t="s">
        <v>304</v>
      </c>
      <c r="E111" s="53"/>
      <c r="F111" s="135" t="n">
        <v>500</v>
      </c>
      <c r="G111" s="135"/>
      <c r="H111" s="135" t="n">
        <v>500</v>
      </c>
      <c r="I111" s="2"/>
      <c r="J111" s="2"/>
      <c r="K111" s="2"/>
      <c r="L111" s="2"/>
      <c r="M111" s="2"/>
    </row>
    <row r="112" customFormat="false" ht="12" hidden="false" customHeight="true" outlineLevel="0" collapsed="false">
      <c r="A112" s="62" t="s">
        <v>305</v>
      </c>
      <c r="B112" s="2"/>
      <c r="C112" s="2"/>
      <c r="D112" s="52" t="s">
        <v>306</v>
      </c>
      <c r="E112" s="4"/>
      <c r="F112" s="135" t="n">
        <v>499</v>
      </c>
      <c r="G112" s="135"/>
      <c r="H112" s="135" t="n">
        <v>500</v>
      </c>
      <c r="I112" s="2"/>
      <c r="J112" s="2"/>
      <c r="K112" s="2"/>
      <c r="L112" s="2"/>
      <c r="M112" s="2"/>
    </row>
    <row r="113" customFormat="false" ht="12" hidden="false" customHeight="true" outlineLevel="0" collapsed="false">
      <c r="A113" s="62" t="s">
        <v>307</v>
      </c>
      <c r="B113" s="2"/>
      <c r="C113" s="2"/>
      <c r="D113" s="52" t="s">
        <v>308</v>
      </c>
      <c r="E113" s="53"/>
      <c r="F113" s="135" t="n">
        <v>500</v>
      </c>
      <c r="G113" s="135"/>
      <c r="H113" s="135" t="n">
        <v>500</v>
      </c>
      <c r="I113" s="2"/>
      <c r="J113" s="2"/>
      <c r="K113" s="2"/>
      <c r="L113" s="2"/>
      <c r="M113" s="2"/>
    </row>
    <row r="114" customFormat="false" ht="12" hidden="false" customHeight="true" outlineLevel="0" collapsed="false">
      <c r="A114" s="51" t="s">
        <v>309</v>
      </c>
      <c r="B114" s="2"/>
      <c r="C114" s="2" t="s">
        <v>310</v>
      </c>
      <c r="D114" s="52"/>
      <c r="E114" s="53"/>
      <c r="F114" s="135" t="n">
        <v>3516</v>
      </c>
      <c r="G114" s="135"/>
      <c r="H114" s="135" t="n">
        <v>3501</v>
      </c>
      <c r="I114" s="2"/>
      <c r="J114" s="2"/>
      <c r="K114" s="2"/>
      <c r="L114" s="2"/>
      <c r="M114" s="2"/>
    </row>
    <row r="115" customFormat="false" ht="12" hidden="false" customHeight="true" outlineLevel="0" collapsed="false">
      <c r="A115" s="62" t="s">
        <v>313</v>
      </c>
      <c r="B115" s="2"/>
      <c r="C115" s="2"/>
      <c r="D115" s="52" t="s">
        <v>314</v>
      </c>
      <c r="E115" s="53"/>
      <c r="F115" s="135" t="n">
        <v>500</v>
      </c>
      <c r="G115" s="135"/>
      <c r="H115" s="135" t="n">
        <v>503</v>
      </c>
      <c r="I115" s="2"/>
      <c r="J115" s="2"/>
      <c r="K115" s="2"/>
      <c r="L115" s="2"/>
      <c r="M115" s="2"/>
    </row>
    <row r="116" customFormat="false" ht="12" hidden="false" customHeight="true" outlineLevel="0" collapsed="false">
      <c r="A116" s="62" t="s">
        <v>316</v>
      </c>
      <c r="B116" s="2"/>
      <c r="C116" s="2"/>
      <c r="D116" s="52" t="s">
        <v>317</v>
      </c>
      <c r="E116" s="53"/>
      <c r="F116" s="135" t="n">
        <v>501</v>
      </c>
      <c r="G116" s="135"/>
      <c r="H116" s="135" t="n">
        <v>499</v>
      </c>
      <c r="I116" s="2"/>
      <c r="J116" s="2"/>
      <c r="K116" s="2"/>
      <c r="L116" s="2"/>
      <c r="M116" s="2"/>
    </row>
    <row r="117" customFormat="false" ht="12" hidden="false" customHeight="true" outlineLevel="0" collapsed="false">
      <c r="A117" s="62" t="s">
        <v>319</v>
      </c>
      <c r="B117" s="2"/>
      <c r="C117" s="2"/>
      <c r="D117" s="52" t="s">
        <v>320</v>
      </c>
      <c r="E117" s="53"/>
      <c r="F117" s="135" t="n">
        <v>499</v>
      </c>
      <c r="G117" s="135"/>
      <c r="H117" s="135" t="n">
        <v>503</v>
      </c>
      <c r="I117" s="2"/>
      <c r="J117" s="2"/>
      <c r="K117" s="2"/>
      <c r="L117" s="2"/>
      <c r="M117" s="2"/>
    </row>
    <row r="118" customFormat="false" ht="12" hidden="false" customHeight="true" outlineLevel="0" collapsed="false">
      <c r="A118" s="62" t="s">
        <v>323</v>
      </c>
      <c r="B118" s="2"/>
      <c r="C118" s="2"/>
      <c r="D118" s="52" t="s">
        <v>324</v>
      </c>
      <c r="E118" s="53"/>
      <c r="F118" s="135" t="n">
        <v>503</v>
      </c>
      <c r="G118" s="135"/>
      <c r="H118" s="135" t="n">
        <v>500</v>
      </c>
      <c r="I118" s="2"/>
      <c r="J118" s="2"/>
      <c r="K118" s="2"/>
      <c r="L118" s="2"/>
      <c r="M118" s="2"/>
    </row>
    <row r="119" customFormat="false" ht="12" hidden="false" customHeight="true" outlineLevel="0" collapsed="false">
      <c r="A119" s="62" t="s">
        <v>325</v>
      </c>
      <c r="B119" s="2"/>
      <c r="C119" s="2"/>
      <c r="D119" s="52" t="s">
        <v>326</v>
      </c>
      <c r="E119" s="53"/>
      <c r="F119" s="135" t="n">
        <v>502</v>
      </c>
      <c r="G119" s="135"/>
      <c r="H119" s="135" t="n">
        <v>500</v>
      </c>
      <c r="I119" s="2"/>
      <c r="J119" s="2"/>
      <c r="K119" s="2"/>
      <c r="L119" s="2"/>
      <c r="M119" s="2"/>
    </row>
    <row r="120" customFormat="false" ht="12" hidden="false" customHeight="true" outlineLevel="0" collapsed="false">
      <c r="A120" s="62" t="s">
        <v>327</v>
      </c>
      <c r="B120" s="2"/>
      <c r="C120" s="61"/>
      <c r="D120" s="52" t="s">
        <v>328</v>
      </c>
      <c r="E120" s="4"/>
      <c r="F120" s="135" t="n">
        <v>512</v>
      </c>
      <c r="G120" s="135"/>
      <c r="H120" s="135" t="n">
        <v>495</v>
      </c>
      <c r="I120" s="2"/>
      <c r="J120" s="2"/>
      <c r="K120" s="2"/>
      <c r="L120" s="2"/>
      <c r="M120" s="2"/>
    </row>
    <row r="121" customFormat="false" ht="12" hidden="false" customHeight="true" outlineLevel="0" collapsed="false">
      <c r="A121" s="62" t="s">
        <v>329</v>
      </c>
      <c r="B121" s="2"/>
      <c r="C121" s="61"/>
      <c r="D121" s="52" t="s">
        <v>330</v>
      </c>
      <c r="E121" s="4"/>
      <c r="F121" s="135" t="n">
        <v>499</v>
      </c>
      <c r="G121" s="135"/>
      <c r="H121" s="135" t="n">
        <v>501</v>
      </c>
      <c r="I121" s="2"/>
      <c r="J121" s="2"/>
      <c r="K121" s="2"/>
      <c r="L121" s="2"/>
      <c r="M121" s="2"/>
    </row>
    <row r="122" customFormat="false" ht="12" hidden="false" customHeight="true" outlineLevel="0" collapsed="false">
      <c r="A122" s="51" t="s">
        <v>331</v>
      </c>
      <c r="B122" s="1"/>
      <c r="C122" s="1" t="s">
        <v>332</v>
      </c>
      <c r="D122" s="52"/>
      <c r="E122" s="4"/>
      <c r="F122" s="135" t="n">
        <v>3505</v>
      </c>
      <c r="G122" s="135"/>
      <c r="H122" s="135" t="n">
        <v>3494</v>
      </c>
      <c r="I122" s="2"/>
      <c r="J122" s="2"/>
      <c r="K122" s="2"/>
      <c r="L122" s="2"/>
      <c r="M122" s="2"/>
    </row>
    <row r="123" customFormat="false" ht="12" hidden="false" customHeight="true" outlineLevel="0" collapsed="false">
      <c r="A123" s="62" t="s">
        <v>333</v>
      </c>
      <c r="B123" s="2"/>
      <c r="C123" s="2"/>
      <c r="D123" s="52" t="s">
        <v>334</v>
      </c>
      <c r="E123" s="53"/>
      <c r="F123" s="135" t="n">
        <v>499</v>
      </c>
      <c r="G123" s="135"/>
      <c r="H123" s="135" t="n">
        <v>501</v>
      </c>
      <c r="I123" s="2"/>
      <c r="J123" s="2"/>
      <c r="K123" s="2"/>
      <c r="L123" s="2"/>
      <c r="M123" s="2"/>
    </row>
    <row r="124" customFormat="false" ht="12" hidden="false" customHeight="true" outlineLevel="0" collapsed="false">
      <c r="A124" s="62" t="s">
        <v>335</v>
      </c>
      <c r="B124" s="2"/>
      <c r="C124" s="2"/>
      <c r="D124" s="52" t="s">
        <v>336</v>
      </c>
      <c r="E124" s="53"/>
      <c r="F124" s="135" t="n">
        <v>502</v>
      </c>
      <c r="G124" s="135"/>
      <c r="H124" s="135" t="n">
        <v>496</v>
      </c>
      <c r="I124" s="2"/>
      <c r="J124" s="2"/>
      <c r="K124" s="2"/>
      <c r="L124" s="2"/>
      <c r="M124" s="2"/>
    </row>
    <row r="125" customFormat="false" ht="12" hidden="false" customHeight="true" outlineLevel="0" collapsed="false">
      <c r="A125" s="62" t="s">
        <v>337</v>
      </c>
      <c r="B125" s="2"/>
      <c r="C125" s="2"/>
      <c r="D125" s="52" t="s">
        <v>338</v>
      </c>
      <c r="E125" s="53"/>
      <c r="F125" s="135" t="n">
        <v>498</v>
      </c>
      <c r="G125" s="135"/>
      <c r="H125" s="135" t="n">
        <v>494</v>
      </c>
      <c r="I125" s="2"/>
      <c r="J125" s="2"/>
      <c r="K125" s="2"/>
      <c r="L125" s="2"/>
      <c r="M125" s="2"/>
    </row>
    <row r="126" customFormat="false" ht="12" hidden="false" customHeight="true" outlineLevel="0" collapsed="false">
      <c r="A126" s="62" t="s">
        <v>339</v>
      </c>
      <c r="B126" s="2"/>
      <c r="C126" s="2"/>
      <c r="D126" s="52" t="s">
        <v>340</v>
      </c>
      <c r="E126" s="53"/>
      <c r="F126" s="135" t="n">
        <v>502</v>
      </c>
      <c r="G126" s="135"/>
      <c r="H126" s="135" t="n">
        <v>501</v>
      </c>
      <c r="I126" s="2"/>
      <c r="J126" s="2"/>
      <c r="K126" s="2"/>
      <c r="L126" s="2"/>
      <c r="M126" s="2"/>
    </row>
    <row r="127" customFormat="false" ht="12" hidden="false" customHeight="true" outlineLevel="0" collapsed="false">
      <c r="A127" s="62" t="s">
        <v>341</v>
      </c>
      <c r="B127" s="2"/>
      <c r="C127" s="2"/>
      <c r="D127" s="52" t="s">
        <v>342</v>
      </c>
      <c r="E127" s="53"/>
      <c r="F127" s="135" t="n">
        <v>501</v>
      </c>
      <c r="G127" s="135"/>
      <c r="H127" s="135" t="n">
        <v>499</v>
      </c>
      <c r="I127" s="2"/>
      <c r="J127" s="2"/>
      <c r="K127" s="2"/>
      <c r="L127" s="2"/>
      <c r="M127" s="2"/>
    </row>
    <row r="128" customFormat="false" ht="12" hidden="false" customHeight="true" outlineLevel="0" collapsed="false">
      <c r="A128" s="62" t="s">
        <v>343</v>
      </c>
      <c r="B128" s="2"/>
      <c r="C128" s="2"/>
      <c r="D128" s="52" t="s">
        <v>344</v>
      </c>
      <c r="E128" s="53"/>
      <c r="F128" s="135" t="n">
        <v>500</v>
      </c>
      <c r="G128" s="135"/>
      <c r="H128" s="135" t="n">
        <v>499</v>
      </c>
      <c r="I128" s="2"/>
      <c r="J128" s="2"/>
      <c r="K128" s="2"/>
      <c r="L128" s="2"/>
      <c r="M128" s="2"/>
    </row>
    <row r="129" customFormat="false" ht="12" hidden="false" customHeight="true" outlineLevel="0" collapsed="false">
      <c r="A129" s="62" t="s">
        <v>347</v>
      </c>
      <c r="B129" s="2"/>
      <c r="C129" s="2"/>
      <c r="D129" s="52" t="s">
        <v>348</v>
      </c>
      <c r="E129" s="53"/>
      <c r="F129" s="135" t="n">
        <v>503</v>
      </c>
      <c r="G129" s="135"/>
      <c r="H129" s="135" t="n">
        <v>504</v>
      </c>
      <c r="I129" s="2"/>
      <c r="J129" s="2"/>
      <c r="K129" s="2"/>
      <c r="L129" s="2"/>
      <c r="M129" s="2"/>
    </row>
    <row r="130" customFormat="false" ht="12" hidden="false" customHeight="true" outlineLevel="0" collapsed="false">
      <c r="A130" s="51" t="s">
        <v>350</v>
      </c>
      <c r="B130" s="2"/>
      <c r="C130" s="2" t="s">
        <v>351</v>
      </c>
      <c r="D130" s="52"/>
      <c r="E130" s="4"/>
      <c r="F130" s="135" t="n">
        <v>3500</v>
      </c>
      <c r="G130" s="135"/>
      <c r="H130" s="135" t="n">
        <v>3503</v>
      </c>
      <c r="I130" s="2"/>
      <c r="J130" s="2"/>
      <c r="K130" s="2"/>
      <c r="L130" s="2"/>
      <c r="M130" s="2"/>
    </row>
    <row r="131" customFormat="false" ht="12" hidden="false" customHeight="true" outlineLevel="0" collapsed="false">
      <c r="A131" s="62" t="s">
        <v>352</v>
      </c>
      <c r="B131" s="2"/>
      <c r="C131" s="2"/>
      <c r="D131" s="52" t="s">
        <v>353</v>
      </c>
      <c r="E131" s="53"/>
      <c r="F131" s="135" t="n">
        <v>500</v>
      </c>
      <c r="G131" s="135"/>
      <c r="H131" s="135" t="n">
        <v>498</v>
      </c>
      <c r="I131" s="2"/>
      <c r="J131" s="2"/>
      <c r="K131" s="2"/>
      <c r="L131" s="2"/>
      <c r="M131" s="2"/>
    </row>
    <row r="132" customFormat="false" ht="12" hidden="false" customHeight="true" outlineLevel="0" collapsed="false">
      <c r="A132" s="62" t="s">
        <v>354</v>
      </c>
      <c r="B132" s="2"/>
      <c r="C132" s="2"/>
      <c r="D132" s="52" t="s">
        <v>355</v>
      </c>
      <c r="E132" s="53"/>
      <c r="F132" s="135" t="n">
        <v>501</v>
      </c>
      <c r="G132" s="135"/>
      <c r="H132" s="135" t="n">
        <v>500</v>
      </c>
      <c r="I132" s="2"/>
      <c r="J132" s="2"/>
      <c r="K132" s="2"/>
      <c r="L132" s="2"/>
      <c r="M132" s="2"/>
    </row>
    <row r="133" customFormat="false" ht="12" hidden="false" customHeight="true" outlineLevel="0" collapsed="false">
      <c r="A133" s="62" t="s">
        <v>356</v>
      </c>
      <c r="B133" s="2"/>
      <c r="C133" s="2"/>
      <c r="D133" s="52" t="s">
        <v>357</v>
      </c>
      <c r="E133" s="53"/>
      <c r="F133" s="135" t="n">
        <v>502</v>
      </c>
      <c r="G133" s="135"/>
      <c r="H133" s="135" t="n">
        <v>507</v>
      </c>
      <c r="I133" s="2"/>
      <c r="J133" s="2"/>
      <c r="K133" s="2"/>
      <c r="L133" s="2"/>
      <c r="M133" s="2"/>
    </row>
    <row r="134" customFormat="false" ht="12" hidden="false" customHeight="true" outlineLevel="0" collapsed="false">
      <c r="A134" s="62" t="s">
        <v>359</v>
      </c>
      <c r="B134" s="2"/>
      <c r="C134" s="2"/>
      <c r="D134" s="52" t="s">
        <v>360</v>
      </c>
      <c r="E134" s="53"/>
      <c r="F134" s="135" t="n">
        <v>501</v>
      </c>
      <c r="G134" s="135"/>
      <c r="H134" s="135" t="n">
        <v>500</v>
      </c>
      <c r="I134" s="2"/>
      <c r="J134" s="2"/>
      <c r="K134" s="2"/>
      <c r="L134" s="2"/>
      <c r="M134" s="2"/>
    </row>
    <row r="135" customFormat="false" ht="12" hidden="false" customHeight="true" outlineLevel="0" collapsed="false">
      <c r="A135" s="62" t="s">
        <v>361</v>
      </c>
      <c r="B135" s="2"/>
      <c r="C135" s="2"/>
      <c r="D135" s="52" t="s">
        <v>362</v>
      </c>
      <c r="E135" s="53"/>
      <c r="F135" s="135" t="n">
        <v>499</v>
      </c>
      <c r="G135" s="135"/>
      <c r="H135" s="135" t="n">
        <v>498</v>
      </c>
      <c r="I135" s="2"/>
      <c r="J135" s="2"/>
      <c r="K135" s="2"/>
      <c r="L135" s="2"/>
      <c r="M135" s="2"/>
    </row>
    <row r="136" customFormat="false" ht="12" hidden="false" customHeight="true" outlineLevel="0" collapsed="false">
      <c r="A136" s="62" t="s">
        <v>363</v>
      </c>
      <c r="B136" s="2"/>
      <c r="C136" s="2"/>
      <c r="D136" s="52" t="s">
        <v>364</v>
      </c>
      <c r="E136" s="53"/>
      <c r="F136" s="135" t="n">
        <v>496</v>
      </c>
      <c r="G136" s="135"/>
      <c r="H136" s="135" t="n">
        <v>500</v>
      </c>
      <c r="I136" s="2"/>
      <c r="J136" s="2"/>
      <c r="K136" s="2"/>
      <c r="L136" s="2"/>
      <c r="M136" s="2"/>
    </row>
    <row r="137" customFormat="false" ht="12" hidden="false" customHeight="true" outlineLevel="0" collapsed="false">
      <c r="A137" s="62" t="s">
        <v>365</v>
      </c>
      <c r="B137" s="2"/>
      <c r="C137" s="2"/>
      <c r="D137" s="52" t="s">
        <v>366</v>
      </c>
      <c r="E137" s="53"/>
      <c r="F137" s="135" t="n">
        <v>501</v>
      </c>
      <c r="G137" s="135"/>
      <c r="H137" s="135" t="n">
        <v>500</v>
      </c>
      <c r="I137" s="2"/>
      <c r="J137" s="2"/>
      <c r="K137" s="2"/>
      <c r="L137" s="2"/>
      <c r="M137" s="2"/>
    </row>
    <row r="138" customFormat="false" ht="23.1" hidden="false" customHeight="true" outlineLevel="0" collapsed="false">
      <c r="A138" s="46" t="s">
        <v>367</v>
      </c>
      <c r="B138" s="47" t="s">
        <v>368</v>
      </c>
      <c r="C138" s="47"/>
      <c r="D138" s="136"/>
      <c r="E138" s="42"/>
      <c r="F138" s="134" t="n">
        <v>15009</v>
      </c>
      <c r="G138" s="134"/>
      <c r="H138" s="134" t="n">
        <v>15007</v>
      </c>
      <c r="I138" s="47"/>
      <c r="J138" s="47"/>
      <c r="K138" s="47"/>
      <c r="L138" s="47"/>
      <c r="M138" s="47"/>
    </row>
    <row r="139" customFormat="false" ht="12" hidden="false" customHeight="true" outlineLevel="0" collapsed="false">
      <c r="A139" s="51" t="s">
        <v>369</v>
      </c>
      <c r="B139" s="8"/>
      <c r="C139" s="61" t="s">
        <v>370</v>
      </c>
      <c r="D139" s="52"/>
      <c r="E139" s="4"/>
      <c r="F139" s="135" t="n">
        <v>501</v>
      </c>
      <c r="G139" s="135"/>
      <c r="H139" s="135" t="n">
        <v>501</v>
      </c>
      <c r="I139" s="2"/>
      <c r="J139" s="2"/>
      <c r="K139" s="2"/>
      <c r="L139" s="2"/>
      <c r="M139" s="2"/>
    </row>
    <row r="140" customFormat="false" ht="12" hidden="false" customHeight="true" outlineLevel="0" collapsed="false">
      <c r="A140" s="51" t="s">
        <v>371</v>
      </c>
      <c r="B140" s="8"/>
      <c r="C140" s="2" t="s">
        <v>372</v>
      </c>
      <c r="D140" s="52"/>
      <c r="E140" s="53"/>
      <c r="F140" s="135" t="n">
        <v>500</v>
      </c>
      <c r="G140" s="135"/>
      <c r="H140" s="135" t="n">
        <v>501</v>
      </c>
      <c r="I140" s="2"/>
      <c r="J140" s="2"/>
      <c r="K140" s="2"/>
      <c r="L140" s="2"/>
      <c r="M140" s="2"/>
    </row>
    <row r="141" customFormat="false" ht="12" hidden="false" customHeight="true" outlineLevel="0" collapsed="false">
      <c r="A141" s="51" t="s">
        <v>373</v>
      </c>
      <c r="B141" s="8"/>
      <c r="C141" s="2" t="s">
        <v>374</v>
      </c>
      <c r="D141" s="52"/>
      <c r="E141" s="53"/>
      <c r="F141" s="135" t="n">
        <v>502</v>
      </c>
      <c r="G141" s="135"/>
      <c r="H141" s="135" t="n">
        <v>502</v>
      </c>
      <c r="I141" s="2"/>
      <c r="J141" s="2"/>
      <c r="K141" s="2"/>
      <c r="L141" s="2"/>
      <c r="M141" s="2"/>
    </row>
    <row r="142" customFormat="false" ht="12" hidden="false" customHeight="true" outlineLevel="0" collapsed="false">
      <c r="A142" s="67" t="s">
        <v>375</v>
      </c>
      <c r="B142" s="8"/>
      <c r="C142" s="2" t="s">
        <v>376</v>
      </c>
      <c r="D142" s="52"/>
      <c r="E142" s="4"/>
      <c r="F142" s="135" t="n">
        <v>500</v>
      </c>
      <c r="G142" s="135"/>
      <c r="H142" s="135" t="n">
        <v>501</v>
      </c>
      <c r="I142" s="2"/>
      <c r="J142" s="2"/>
      <c r="K142" s="2"/>
      <c r="L142" s="2"/>
      <c r="M142" s="2"/>
    </row>
    <row r="143" customFormat="false" ht="12" hidden="false" customHeight="true" outlineLevel="0" collapsed="false">
      <c r="A143" s="51" t="s">
        <v>377</v>
      </c>
      <c r="B143" s="8"/>
      <c r="C143" s="2" t="s">
        <v>378</v>
      </c>
      <c r="D143" s="52"/>
      <c r="E143" s="53"/>
      <c r="F143" s="135" t="n">
        <v>4000</v>
      </c>
      <c r="G143" s="135"/>
      <c r="H143" s="135" t="n">
        <v>3989</v>
      </c>
      <c r="I143" s="2"/>
      <c r="J143" s="2"/>
      <c r="K143" s="2"/>
      <c r="L143" s="2"/>
      <c r="M143" s="2"/>
    </row>
    <row r="144" customFormat="false" ht="12" hidden="false" customHeight="true" outlineLevel="0" collapsed="false">
      <c r="A144" s="62" t="s">
        <v>380</v>
      </c>
      <c r="B144" s="8"/>
      <c r="C144" s="2"/>
      <c r="D144" s="52" t="s">
        <v>381</v>
      </c>
      <c r="E144" s="53"/>
      <c r="F144" s="135" t="n">
        <v>499</v>
      </c>
      <c r="G144" s="135"/>
      <c r="H144" s="135" t="n">
        <v>496</v>
      </c>
      <c r="I144" s="2"/>
      <c r="J144" s="2"/>
      <c r="K144" s="2"/>
      <c r="L144" s="2"/>
      <c r="M144" s="2"/>
    </row>
    <row r="145" customFormat="false" ht="12" hidden="false" customHeight="true" outlineLevel="0" collapsed="false">
      <c r="A145" s="62" t="s">
        <v>382</v>
      </c>
      <c r="B145" s="8"/>
      <c r="C145" s="2"/>
      <c r="D145" s="52" t="s">
        <v>383</v>
      </c>
      <c r="E145" s="53"/>
      <c r="F145" s="135" t="n">
        <v>503</v>
      </c>
      <c r="G145" s="135"/>
      <c r="H145" s="135" t="n">
        <v>495</v>
      </c>
      <c r="I145" s="2"/>
      <c r="J145" s="2"/>
      <c r="K145" s="2"/>
      <c r="L145" s="2"/>
      <c r="M145" s="2"/>
    </row>
    <row r="146" customFormat="false" ht="12" hidden="false" customHeight="true" outlineLevel="0" collapsed="false">
      <c r="A146" s="62" t="s">
        <v>384</v>
      </c>
      <c r="B146" s="8"/>
      <c r="C146" s="2"/>
      <c r="D146" s="52" t="s">
        <v>385</v>
      </c>
      <c r="E146" s="53"/>
      <c r="F146" s="135" t="n">
        <v>501</v>
      </c>
      <c r="G146" s="135"/>
      <c r="H146" s="135" t="n">
        <v>498</v>
      </c>
      <c r="I146" s="2"/>
      <c r="J146" s="2"/>
      <c r="K146" s="2"/>
      <c r="L146" s="2"/>
      <c r="M146" s="2"/>
    </row>
    <row r="147" customFormat="false" ht="12" hidden="false" customHeight="true" outlineLevel="0" collapsed="false">
      <c r="A147" s="62" t="s">
        <v>386</v>
      </c>
      <c r="B147" s="8"/>
      <c r="C147" s="2"/>
      <c r="D147" s="52" t="s">
        <v>387</v>
      </c>
      <c r="E147" s="53"/>
      <c r="F147" s="135" t="n">
        <v>498</v>
      </c>
      <c r="G147" s="135"/>
      <c r="H147" s="135" t="n">
        <v>501</v>
      </c>
      <c r="I147" s="2"/>
      <c r="J147" s="2"/>
      <c r="K147" s="2"/>
      <c r="L147" s="2"/>
      <c r="M147" s="2"/>
    </row>
    <row r="148" customFormat="false" ht="12" hidden="false" customHeight="true" outlineLevel="0" collapsed="false">
      <c r="A148" s="62" t="s">
        <v>389</v>
      </c>
      <c r="B148" s="8"/>
      <c r="C148" s="2"/>
      <c r="D148" s="52" t="s">
        <v>390</v>
      </c>
      <c r="E148" s="53"/>
      <c r="F148" s="135" t="n">
        <v>502</v>
      </c>
      <c r="G148" s="135"/>
      <c r="H148" s="135" t="n">
        <v>500</v>
      </c>
      <c r="I148" s="2"/>
      <c r="J148" s="2"/>
      <c r="K148" s="2"/>
      <c r="L148" s="2"/>
      <c r="M148" s="2"/>
    </row>
    <row r="149" customFormat="false" ht="12" hidden="false" customHeight="true" outlineLevel="0" collapsed="false">
      <c r="A149" s="62" t="s">
        <v>391</v>
      </c>
      <c r="B149" s="8"/>
      <c r="C149" s="2"/>
      <c r="D149" s="52" t="s">
        <v>392</v>
      </c>
      <c r="E149" s="4"/>
      <c r="F149" s="135" t="n">
        <v>499</v>
      </c>
      <c r="G149" s="135"/>
      <c r="H149" s="135" t="n">
        <v>500</v>
      </c>
      <c r="I149" s="2"/>
      <c r="J149" s="2"/>
      <c r="K149" s="2"/>
      <c r="L149" s="2"/>
      <c r="M149" s="2"/>
    </row>
    <row r="150" customFormat="false" ht="12" hidden="false" customHeight="true" outlineLevel="0" collapsed="false">
      <c r="A150" s="62" t="s">
        <v>394</v>
      </c>
      <c r="B150" s="8"/>
      <c r="C150" s="61"/>
      <c r="D150" s="52" t="s">
        <v>395</v>
      </c>
      <c r="E150" s="4"/>
      <c r="F150" s="135" t="n">
        <v>499</v>
      </c>
      <c r="G150" s="135"/>
      <c r="H150" s="135" t="n">
        <v>502</v>
      </c>
      <c r="I150" s="2"/>
      <c r="J150" s="2"/>
      <c r="K150" s="2"/>
      <c r="L150" s="2"/>
      <c r="M150" s="2"/>
    </row>
    <row r="151" customFormat="false" ht="12" hidden="false" customHeight="true" outlineLevel="0" collapsed="false">
      <c r="A151" s="62" t="s">
        <v>396</v>
      </c>
      <c r="B151" s="8"/>
      <c r="C151" s="1"/>
      <c r="D151" s="52" t="s">
        <v>397</v>
      </c>
      <c r="E151" s="4"/>
      <c r="F151" s="135" t="n">
        <v>499</v>
      </c>
      <c r="G151" s="135"/>
      <c r="H151" s="135" t="n">
        <v>497</v>
      </c>
      <c r="I151" s="2"/>
      <c r="J151" s="2"/>
      <c r="K151" s="2"/>
      <c r="L151" s="2"/>
      <c r="M151" s="2"/>
    </row>
    <row r="152" customFormat="false" ht="12" hidden="false" customHeight="true" outlineLevel="0" collapsed="false">
      <c r="A152" s="51" t="s">
        <v>398</v>
      </c>
      <c r="B152" s="8"/>
      <c r="C152" s="2" t="s">
        <v>399</v>
      </c>
      <c r="D152" s="52"/>
      <c r="E152" s="53"/>
      <c r="F152" s="135" t="n">
        <v>2997</v>
      </c>
      <c r="G152" s="135"/>
      <c r="H152" s="135" t="n">
        <v>2992</v>
      </c>
      <c r="I152" s="2"/>
      <c r="J152" s="2"/>
      <c r="K152" s="2"/>
      <c r="L152" s="2"/>
      <c r="M152" s="2"/>
    </row>
    <row r="153" customFormat="false" ht="12" hidden="false" customHeight="true" outlineLevel="0" collapsed="false">
      <c r="A153" s="62" t="s">
        <v>400</v>
      </c>
      <c r="B153" s="8"/>
      <c r="C153" s="2"/>
      <c r="D153" s="52" t="s">
        <v>401</v>
      </c>
      <c r="E153" s="53"/>
      <c r="F153" s="135" t="n">
        <v>499</v>
      </c>
      <c r="G153" s="135"/>
      <c r="H153" s="135" t="n">
        <v>495</v>
      </c>
      <c r="I153" s="2"/>
      <c r="J153" s="2"/>
      <c r="K153" s="2"/>
      <c r="L153" s="2"/>
      <c r="M153" s="2"/>
    </row>
    <row r="154" customFormat="false" ht="12" hidden="false" customHeight="true" outlineLevel="0" collapsed="false">
      <c r="A154" s="62" t="s">
        <v>402</v>
      </c>
      <c r="B154" s="8"/>
      <c r="C154" s="2"/>
      <c r="D154" s="52" t="s">
        <v>403</v>
      </c>
      <c r="E154" s="53"/>
      <c r="F154" s="135" t="n">
        <v>499</v>
      </c>
      <c r="G154" s="135"/>
      <c r="H154" s="135" t="n">
        <v>498</v>
      </c>
      <c r="I154" s="2"/>
      <c r="J154" s="2"/>
      <c r="K154" s="2"/>
      <c r="L154" s="2"/>
      <c r="M154" s="2"/>
    </row>
    <row r="155" customFormat="false" ht="12" hidden="false" customHeight="true" outlineLevel="0" collapsed="false">
      <c r="A155" s="62" t="s">
        <v>404</v>
      </c>
      <c r="B155" s="8"/>
      <c r="C155" s="2"/>
      <c r="D155" s="52" t="s">
        <v>405</v>
      </c>
      <c r="E155" s="53"/>
      <c r="F155" s="135" t="n">
        <v>499</v>
      </c>
      <c r="G155" s="135"/>
      <c r="H155" s="135" t="n">
        <v>498</v>
      </c>
      <c r="I155" s="2"/>
      <c r="J155" s="2"/>
      <c r="K155" s="2"/>
      <c r="L155" s="2"/>
      <c r="M155" s="2"/>
    </row>
    <row r="156" customFormat="false" ht="12" hidden="false" customHeight="true" outlineLevel="0" collapsed="false">
      <c r="A156" s="62" t="s">
        <v>406</v>
      </c>
      <c r="B156" s="8"/>
      <c r="C156" s="2"/>
      <c r="D156" s="52" t="s">
        <v>407</v>
      </c>
      <c r="E156" s="53"/>
      <c r="F156" s="135" t="n">
        <v>500</v>
      </c>
      <c r="G156" s="135"/>
      <c r="H156" s="135" t="n">
        <v>500</v>
      </c>
      <c r="I156" s="2"/>
      <c r="J156" s="2"/>
      <c r="K156" s="2"/>
      <c r="L156" s="2"/>
      <c r="M156" s="2"/>
    </row>
    <row r="157" customFormat="false" ht="12" hidden="false" customHeight="true" outlineLevel="0" collapsed="false">
      <c r="A157" s="62" t="s">
        <v>408</v>
      </c>
      <c r="B157" s="8"/>
      <c r="C157" s="2"/>
      <c r="D157" s="52" t="s">
        <v>409</v>
      </c>
      <c r="E157" s="53"/>
      <c r="F157" s="135" t="n">
        <v>501</v>
      </c>
      <c r="G157" s="135"/>
      <c r="H157" s="135" t="n">
        <v>501</v>
      </c>
      <c r="I157" s="2"/>
      <c r="J157" s="2"/>
      <c r="K157" s="2"/>
      <c r="L157" s="2"/>
      <c r="M157" s="2"/>
    </row>
    <row r="158" customFormat="false" ht="12" hidden="false" customHeight="true" outlineLevel="0" collapsed="false">
      <c r="A158" s="62" t="s">
        <v>410</v>
      </c>
      <c r="B158" s="8"/>
      <c r="C158" s="2"/>
      <c r="D158" s="52" t="s">
        <v>411</v>
      </c>
      <c r="E158" s="53"/>
      <c r="F158" s="135" t="n">
        <v>499</v>
      </c>
      <c r="G158" s="135"/>
      <c r="H158" s="135" t="n">
        <v>500</v>
      </c>
      <c r="I158" s="2"/>
      <c r="J158" s="2"/>
      <c r="K158" s="2"/>
      <c r="L158" s="2"/>
      <c r="M158" s="2"/>
    </row>
    <row r="159" customFormat="false" ht="12" hidden="false" customHeight="true" outlineLevel="0" collapsed="false">
      <c r="A159" s="51" t="s">
        <v>412</v>
      </c>
      <c r="B159" s="8"/>
      <c r="C159" s="61" t="s">
        <v>413</v>
      </c>
      <c r="D159" s="52"/>
      <c r="E159" s="4"/>
      <c r="F159" s="135" t="n">
        <v>2503</v>
      </c>
      <c r="G159" s="135"/>
      <c r="H159" s="135" t="n">
        <v>2492</v>
      </c>
      <c r="I159" s="2"/>
      <c r="J159" s="2"/>
      <c r="K159" s="2"/>
      <c r="L159" s="2"/>
      <c r="M159" s="2"/>
    </row>
    <row r="160" customFormat="false" ht="12" hidden="false" customHeight="true" outlineLevel="0" collapsed="false">
      <c r="A160" s="62" t="s">
        <v>414</v>
      </c>
      <c r="B160" s="8"/>
      <c r="C160" s="1"/>
      <c r="D160" s="52" t="s">
        <v>415</v>
      </c>
      <c r="E160" s="4"/>
      <c r="F160" s="135" t="n">
        <v>500</v>
      </c>
      <c r="G160" s="135"/>
      <c r="H160" s="135" t="n">
        <v>497</v>
      </c>
      <c r="I160" s="2"/>
      <c r="J160" s="2"/>
      <c r="K160" s="2"/>
      <c r="L160" s="2"/>
      <c r="M160" s="2"/>
    </row>
    <row r="161" customFormat="false" ht="12" hidden="false" customHeight="true" outlineLevel="0" collapsed="false">
      <c r="A161" s="62" t="s">
        <v>416</v>
      </c>
      <c r="B161" s="8"/>
      <c r="C161" s="2"/>
      <c r="D161" s="52" t="s">
        <v>417</v>
      </c>
      <c r="E161" s="53"/>
      <c r="F161" s="135" t="n">
        <v>500</v>
      </c>
      <c r="G161" s="135"/>
      <c r="H161" s="135" t="n">
        <v>500</v>
      </c>
      <c r="I161" s="2"/>
      <c r="J161" s="2"/>
      <c r="K161" s="2"/>
      <c r="L161" s="2"/>
      <c r="M161" s="2"/>
    </row>
    <row r="162" customFormat="false" ht="12" hidden="false" customHeight="true" outlineLevel="0" collapsed="false">
      <c r="A162" s="62" t="s">
        <v>418</v>
      </c>
      <c r="B162" s="8"/>
      <c r="C162" s="2"/>
      <c r="D162" s="52" t="s">
        <v>419</v>
      </c>
      <c r="E162" s="53"/>
      <c r="F162" s="135" t="n">
        <v>501</v>
      </c>
      <c r="G162" s="135"/>
      <c r="H162" s="135" t="n">
        <v>499</v>
      </c>
      <c r="I162" s="2"/>
      <c r="J162" s="2"/>
      <c r="K162" s="2"/>
      <c r="L162" s="2"/>
      <c r="M162" s="2"/>
    </row>
    <row r="163" customFormat="false" ht="12" hidden="false" customHeight="true" outlineLevel="0" collapsed="false">
      <c r="A163" s="62" t="s">
        <v>420</v>
      </c>
      <c r="B163" s="8"/>
      <c r="C163" s="2"/>
      <c r="D163" s="52" t="s">
        <v>421</v>
      </c>
      <c r="E163" s="53"/>
      <c r="F163" s="135" t="n">
        <v>502</v>
      </c>
      <c r="G163" s="135"/>
      <c r="H163" s="135" t="n">
        <v>497</v>
      </c>
      <c r="I163" s="2"/>
      <c r="J163" s="2"/>
      <c r="K163" s="2"/>
      <c r="L163" s="2"/>
      <c r="M163" s="2"/>
    </row>
    <row r="164" customFormat="false" ht="12" hidden="false" customHeight="true" outlineLevel="0" collapsed="false">
      <c r="A164" s="62" t="s">
        <v>422</v>
      </c>
      <c r="B164" s="8"/>
      <c r="C164" s="2"/>
      <c r="D164" s="52" t="s">
        <v>423</v>
      </c>
      <c r="E164" s="53"/>
      <c r="F164" s="135" t="n">
        <v>500</v>
      </c>
      <c r="G164" s="135"/>
      <c r="H164" s="135" t="n">
        <v>499</v>
      </c>
      <c r="I164" s="2"/>
      <c r="J164" s="2"/>
      <c r="K164" s="2"/>
      <c r="L164" s="2"/>
      <c r="M164" s="2"/>
    </row>
    <row r="165" customFormat="false" ht="12" hidden="false" customHeight="true" outlineLevel="0" collapsed="false">
      <c r="A165" s="51" t="s">
        <v>424</v>
      </c>
      <c r="B165" s="8"/>
      <c r="C165" s="2" t="s">
        <v>922</v>
      </c>
      <c r="D165" s="52"/>
      <c r="E165" s="53"/>
      <c r="F165" s="135" t="n">
        <v>3506</v>
      </c>
      <c r="G165" s="135"/>
      <c r="H165" s="135" t="n">
        <v>3529</v>
      </c>
      <c r="I165" s="2"/>
      <c r="J165" s="2"/>
      <c r="K165" s="2"/>
      <c r="L165" s="2"/>
      <c r="M165" s="2"/>
    </row>
    <row r="166" customFormat="false" ht="12" hidden="false" customHeight="true" outlineLevel="0" collapsed="false">
      <c r="A166" s="62" t="s">
        <v>426</v>
      </c>
      <c r="B166" s="8"/>
      <c r="C166" s="2"/>
      <c r="D166" s="52" t="s">
        <v>427</v>
      </c>
      <c r="E166" s="53"/>
      <c r="F166" s="135" t="n">
        <v>509</v>
      </c>
      <c r="G166" s="135"/>
      <c r="H166" s="135" t="n">
        <v>531</v>
      </c>
      <c r="I166" s="2"/>
      <c r="J166" s="2"/>
      <c r="K166" s="2"/>
      <c r="L166" s="2"/>
      <c r="M166" s="2"/>
    </row>
    <row r="167" customFormat="false" ht="12" hidden="false" customHeight="true" outlineLevel="0" collapsed="false">
      <c r="A167" s="62" t="s">
        <v>429</v>
      </c>
      <c r="B167" s="8"/>
      <c r="C167" s="2"/>
      <c r="D167" s="52" t="s">
        <v>430</v>
      </c>
      <c r="E167" s="4"/>
      <c r="F167" s="135" t="n">
        <v>500</v>
      </c>
      <c r="G167" s="135"/>
      <c r="H167" s="135" t="n">
        <v>500</v>
      </c>
      <c r="I167" s="2"/>
      <c r="J167" s="2"/>
      <c r="K167" s="2"/>
      <c r="L167" s="2"/>
      <c r="M167" s="2"/>
    </row>
    <row r="168" customFormat="false" ht="12" hidden="false" customHeight="true" outlineLevel="0" collapsed="false">
      <c r="A168" s="62" t="s">
        <v>431</v>
      </c>
      <c r="B168" s="8"/>
      <c r="C168" s="2"/>
      <c r="D168" s="52" t="s">
        <v>432</v>
      </c>
      <c r="E168" s="53"/>
      <c r="F168" s="135" t="n">
        <v>502</v>
      </c>
      <c r="G168" s="135"/>
      <c r="H168" s="135" t="n">
        <v>503</v>
      </c>
      <c r="I168" s="2"/>
      <c r="J168" s="2"/>
      <c r="K168" s="2"/>
      <c r="L168" s="2"/>
      <c r="M168" s="2"/>
    </row>
    <row r="169" customFormat="false" ht="12" hidden="false" customHeight="true" outlineLevel="0" collapsed="false">
      <c r="A169" s="62" t="s">
        <v>433</v>
      </c>
      <c r="B169" s="8"/>
      <c r="C169" s="2"/>
      <c r="D169" s="52" t="s">
        <v>434</v>
      </c>
      <c r="E169" s="53"/>
      <c r="F169" s="135" t="n">
        <v>499</v>
      </c>
      <c r="G169" s="135"/>
      <c r="H169" s="135" t="n">
        <v>498</v>
      </c>
      <c r="I169" s="2"/>
      <c r="J169" s="2"/>
      <c r="K169" s="2"/>
      <c r="L169" s="2"/>
      <c r="M169" s="2"/>
    </row>
    <row r="170" customFormat="false" ht="12" hidden="false" customHeight="true" outlineLevel="0" collapsed="false">
      <c r="A170" s="62" t="s">
        <v>435</v>
      </c>
      <c r="B170" s="8"/>
      <c r="C170" s="2"/>
      <c r="D170" s="52" t="s">
        <v>436</v>
      </c>
      <c r="E170" s="53"/>
      <c r="F170" s="135" t="n">
        <v>499</v>
      </c>
      <c r="G170" s="135"/>
      <c r="H170" s="135" t="n">
        <v>503</v>
      </c>
      <c r="I170" s="2"/>
      <c r="J170" s="2"/>
      <c r="K170" s="2"/>
      <c r="L170" s="2"/>
      <c r="M170" s="2"/>
    </row>
    <row r="171" customFormat="false" ht="12" hidden="false" customHeight="true" outlineLevel="0" collapsed="false">
      <c r="A171" s="62" t="s">
        <v>438</v>
      </c>
      <c r="B171" s="8"/>
      <c r="C171" s="2"/>
      <c r="D171" s="52" t="s">
        <v>439</v>
      </c>
      <c r="E171" s="53"/>
      <c r="F171" s="135" t="n">
        <v>498</v>
      </c>
      <c r="G171" s="135"/>
      <c r="H171" s="135" t="n">
        <v>498</v>
      </c>
      <c r="I171" s="2"/>
      <c r="J171" s="2"/>
      <c r="K171" s="2"/>
      <c r="L171" s="2"/>
      <c r="M171" s="2"/>
    </row>
    <row r="172" customFormat="false" ht="12" hidden="false" customHeight="true" outlineLevel="0" collapsed="false">
      <c r="A172" s="62" t="s">
        <v>440</v>
      </c>
      <c r="B172" s="8"/>
      <c r="C172" s="2"/>
      <c r="D172" s="52" t="s">
        <v>441</v>
      </c>
      <c r="E172" s="53"/>
      <c r="F172" s="135" t="n">
        <v>499</v>
      </c>
      <c r="G172" s="135"/>
      <c r="H172" s="135" t="n">
        <v>496</v>
      </c>
      <c r="I172" s="2"/>
      <c r="J172" s="2"/>
      <c r="K172" s="2"/>
      <c r="L172" s="2"/>
      <c r="M172" s="2"/>
    </row>
    <row r="173" customFormat="false" ht="23.1" hidden="false" customHeight="true" outlineLevel="0" collapsed="false">
      <c r="A173" s="46" t="s">
        <v>442</v>
      </c>
      <c r="B173" s="47" t="s">
        <v>443</v>
      </c>
      <c r="C173" s="47"/>
      <c r="D173" s="136"/>
      <c r="E173" s="42"/>
      <c r="F173" s="134" t="n">
        <v>23526</v>
      </c>
      <c r="G173" s="134"/>
      <c r="H173" s="134" t="n">
        <v>23435</v>
      </c>
      <c r="I173" s="47"/>
      <c r="J173" s="47"/>
      <c r="K173" s="47"/>
      <c r="L173" s="47"/>
      <c r="M173" s="47"/>
    </row>
    <row r="174" customFormat="false" ht="12" hidden="false" customHeight="true" outlineLevel="0" collapsed="false">
      <c r="A174" s="51" t="s">
        <v>445</v>
      </c>
      <c r="B174" s="8"/>
      <c r="C174" s="2" t="s">
        <v>446</v>
      </c>
      <c r="D174" s="52"/>
      <c r="E174" s="53"/>
      <c r="F174" s="135" t="n">
        <v>501</v>
      </c>
      <c r="G174" s="135"/>
      <c r="H174" s="135" t="n">
        <v>499</v>
      </c>
      <c r="I174" s="2"/>
      <c r="J174" s="2"/>
      <c r="K174" s="2"/>
      <c r="L174" s="2"/>
      <c r="M174" s="2"/>
    </row>
    <row r="175" customFormat="false" ht="12" hidden="false" customHeight="true" outlineLevel="0" collapsed="false">
      <c r="A175" s="51" t="s">
        <v>447</v>
      </c>
      <c r="B175" s="8"/>
      <c r="C175" s="2" t="s">
        <v>448</v>
      </c>
      <c r="D175" s="52"/>
      <c r="E175" s="53"/>
      <c r="F175" s="135" t="n">
        <v>497</v>
      </c>
      <c r="G175" s="135"/>
      <c r="H175" s="135" t="n">
        <v>499</v>
      </c>
      <c r="I175" s="2"/>
      <c r="J175" s="2"/>
      <c r="K175" s="2"/>
      <c r="L175" s="2"/>
      <c r="M175" s="2"/>
    </row>
    <row r="176" customFormat="false" ht="12" hidden="false" customHeight="true" outlineLevel="0" collapsed="false">
      <c r="A176" s="51" t="s">
        <v>449</v>
      </c>
      <c r="B176" s="8"/>
      <c r="C176" s="2" t="s">
        <v>450</v>
      </c>
      <c r="D176" s="52"/>
      <c r="E176" s="53"/>
      <c r="F176" s="135" t="n">
        <v>498</v>
      </c>
      <c r="G176" s="135"/>
      <c r="H176" s="135" t="n">
        <v>499</v>
      </c>
      <c r="I176" s="2"/>
      <c r="J176" s="2"/>
      <c r="K176" s="2"/>
      <c r="L176" s="2"/>
      <c r="M176" s="2"/>
    </row>
    <row r="177" customFormat="false" ht="12" hidden="false" customHeight="true" outlineLevel="0" collapsed="false">
      <c r="A177" s="67" t="s">
        <v>451</v>
      </c>
      <c r="B177" s="8"/>
      <c r="C177" s="2" t="s">
        <v>452</v>
      </c>
      <c r="D177" s="52"/>
      <c r="E177" s="4"/>
      <c r="F177" s="135" t="n">
        <v>500</v>
      </c>
      <c r="G177" s="135"/>
      <c r="H177" s="135" t="n">
        <v>497</v>
      </c>
      <c r="I177" s="2"/>
      <c r="J177" s="2"/>
      <c r="K177" s="2"/>
      <c r="L177" s="2"/>
      <c r="M177" s="2"/>
    </row>
    <row r="178" customFormat="false" ht="12" hidden="false" customHeight="true" outlineLevel="0" collapsed="false">
      <c r="A178" s="51" t="s">
        <v>453</v>
      </c>
      <c r="B178" s="8"/>
      <c r="C178" s="2" t="s">
        <v>454</v>
      </c>
      <c r="D178" s="52"/>
      <c r="E178" s="53"/>
      <c r="F178" s="135" t="n">
        <v>503</v>
      </c>
      <c r="G178" s="135"/>
      <c r="H178" s="135" t="n">
        <v>495</v>
      </c>
      <c r="I178" s="2"/>
      <c r="J178" s="2"/>
      <c r="K178" s="2"/>
      <c r="L178" s="2"/>
      <c r="M178" s="2"/>
    </row>
    <row r="179" customFormat="false" ht="12" hidden="false" customHeight="true" outlineLevel="0" collapsed="false">
      <c r="A179" s="51" t="s">
        <v>455</v>
      </c>
      <c r="B179" s="8"/>
      <c r="C179" s="2" t="s">
        <v>456</v>
      </c>
      <c r="D179" s="52"/>
      <c r="E179" s="53"/>
      <c r="F179" s="135" t="n">
        <v>501</v>
      </c>
      <c r="G179" s="135"/>
      <c r="H179" s="135" t="n">
        <v>498</v>
      </c>
      <c r="I179" s="2"/>
      <c r="J179" s="2"/>
      <c r="K179" s="2"/>
      <c r="L179" s="2"/>
      <c r="M179" s="2"/>
    </row>
    <row r="180" customFormat="false" ht="12" hidden="false" customHeight="true" outlineLevel="0" collapsed="false">
      <c r="A180" s="51" t="s">
        <v>458</v>
      </c>
      <c r="B180" s="8"/>
      <c r="C180" s="2" t="s">
        <v>459</v>
      </c>
      <c r="D180" s="52"/>
      <c r="E180" s="53"/>
      <c r="F180" s="135" t="n">
        <v>2498</v>
      </c>
      <c r="G180" s="135"/>
      <c r="H180" s="135" t="n">
        <v>2489</v>
      </c>
      <c r="I180" s="2"/>
      <c r="J180" s="2"/>
      <c r="K180" s="2"/>
      <c r="L180" s="2"/>
      <c r="M180" s="2"/>
    </row>
    <row r="181" customFormat="false" ht="12" hidden="false" customHeight="true" outlineLevel="0" collapsed="false">
      <c r="A181" s="62" t="s">
        <v>464</v>
      </c>
      <c r="B181" s="8"/>
      <c r="C181" s="2"/>
      <c r="D181" s="52" t="s">
        <v>465</v>
      </c>
      <c r="E181" s="53"/>
      <c r="F181" s="135" t="n">
        <v>498</v>
      </c>
      <c r="G181" s="135"/>
      <c r="H181" s="135" t="n">
        <v>498</v>
      </c>
      <c r="I181" s="2"/>
      <c r="J181" s="2"/>
      <c r="K181" s="2"/>
      <c r="L181" s="2"/>
      <c r="M181" s="2"/>
    </row>
    <row r="182" customFormat="false" ht="12" hidden="false" customHeight="true" outlineLevel="0" collapsed="false">
      <c r="A182" s="62" t="s">
        <v>470</v>
      </c>
      <c r="B182" s="8"/>
      <c r="C182" s="1"/>
      <c r="D182" s="52" t="s">
        <v>471</v>
      </c>
      <c r="E182" s="4"/>
      <c r="F182" s="135" t="n">
        <v>498</v>
      </c>
      <c r="G182" s="135"/>
      <c r="H182" s="135" t="n">
        <v>492</v>
      </c>
      <c r="I182" s="2"/>
      <c r="J182" s="2"/>
      <c r="K182" s="2"/>
      <c r="L182" s="2"/>
      <c r="M182" s="2"/>
    </row>
    <row r="183" customFormat="false" ht="12" hidden="false" customHeight="true" outlineLevel="0" collapsed="false">
      <c r="A183" s="62" t="s">
        <v>472</v>
      </c>
      <c r="B183" s="8"/>
      <c r="C183" s="2"/>
      <c r="D183" s="52" t="s">
        <v>473</v>
      </c>
      <c r="E183" s="4"/>
      <c r="F183" s="135" t="n">
        <v>501</v>
      </c>
      <c r="G183" s="135"/>
      <c r="H183" s="135" t="n">
        <v>498</v>
      </c>
      <c r="I183" s="2"/>
      <c r="J183" s="2"/>
      <c r="K183" s="2"/>
      <c r="L183" s="2"/>
      <c r="M183" s="2"/>
    </row>
    <row r="184" customFormat="false" ht="12" hidden="false" customHeight="true" outlineLevel="0" collapsed="false">
      <c r="A184" s="62" t="s">
        <v>475</v>
      </c>
      <c r="B184" s="8"/>
      <c r="C184" s="2"/>
      <c r="D184" s="52" t="s">
        <v>476</v>
      </c>
      <c r="E184" s="53"/>
      <c r="F184" s="135" t="n">
        <v>500</v>
      </c>
      <c r="G184" s="135"/>
      <c r="H184" s="135" t="n">
        <v>500</v>
      </c>
      <c r="I184" s="2"/>
      <c r="J184" s="2"/>
      <c r="K184" s="2"/>
      <c r="L184" s="2"/>
      <c r="M184" s="2"/>
    </row>
    <row r="185" customFormat="false" ht="12" hidden="false" customHeight="true" outlineLevel="0" collapsed="false">
      <c r="A185" s="62" t="s">
        <v>477</v>
      </c>
      <c r="B185" s="8"/>
      <c r="C185" s="2"/>
      <c r="D185" s="52" t="s">
        <v>478</v>
      </c>
      <c r="E185" s="53"/>
      <c r="F185" s="135" t="n">
        <v>501</v>
      </c>
      <c r="G185" s="135"/>
      <c r="H185" s="135" t="n">
        <v>501</v>
      </c>
      <c r="I185" s="2"/>
      <c r="J185" s="2"/>
      <c r="K185" s="2"/>
      <c r="L185" s="2"/>
      <c r="M185" s="2"/>
    </row>
    <row r="186" customFormat="false" ht="12" hidden="false" customHeight="true" outlineLevel="0" collapsed="false">
      <c r="A186" s="51" t="s">
        <v>480</v>
      </c>
      <c r="B186" s="8"/>
      <c r="C186" s="2" t="s">
        <v>481</v>
      </c>
      <c r="D186" s="52"/>
      <c r="E186" s="53"/>
      <c r="F186" s="135" t="n">
        <v>6013</v>
      </c>
      <c r="G186" s="135"/>
      <c r="H186" s="135" t="n">
        <v>5987</v>
      </c>
      <c r="I186" s="2"/>
      <c r="J186" s="2"/>
      <c r="K186" s="2"/>
      <c r="L186" s="2"/>
      <c r="M186" s="2"/>
    </row>
    <row r="187" customFormat="false" ht="12" hidden="false" customHeight="true" outlineLevel="0" collapsed="false">
      <c r="A187" s="62" t="s">
        <v>482</v>
      </c>
      <c r="B187" s="8"/>
      <c r="C187" s="2"/>
      <c r="D187" s="52" t="s">
        <v>483</v>
      </c>
      <c r="E187" s="53"/>
      <c r="F187" s="135" t="n">
        <v>503</v>
      </c>
      <c r="G187" s="135"/>
      <c r="H187" s="135" t="n">
        <v>501</v>
      </c>
      <c r="I187" s="2"/>
      <c r="J187" s="2"/>
      <c r="K187" s="2"/>
      <c r="L187" s="2"/>
      <c r="M187" s="2"/>
    </row>
    <row r="188" customFormat="false" ht="12" hidden="false" customHeight="true" outlineLevel="0" collapsed="false">
      <c r="A188" s="62" t="s">
        <v>484</v>
      </c>
      <c r="B188" s="8"/>
      <c r="C188" s="2"/>
      <c r="D188" s="52" t="s">
        <v>485</v>
      </c>
      <c r="E188" s="53"/>
      <c r="F188" s="135" t="n">
        <v>512</v>
      </c>
      <c r="G188" s="135"/>
      <c r="H188" s="135" t="n">
        <v>499</v>
      </c>
      <c r="I188" s="2"/>
      <c r="J188" s="2"/>
      <c r="K188" s="2"/>
      <c r="L188" s="2"/>
      <c r="M188" s="2"/>
    </row>
    <row r="189" customFormat="false" ht="12" hidden="false" customHeight="true" outlineLevel="0" collapsed="false">
      <c r="A189" s="62" t="s">
        <v>486</v>
      </c>
      <c r="B189" s="8"/>
      <c r="C189" s="2"/>
      <c r="D189" s="52" t="s">
        <v>487</v>
      </c>
      <c r="E189" s="4"/>
      <c r="F189" s="135" t="n">
        <v>500</v>
      </c>
      <c r="G189" s="135"/>
      <c r="H189" s="135" t="n">
        <v>501</v>
      </c>
      <c r="I189" s="2"/>
      <c r="J189" s="2"/>
      <c r="K189" s="2"/>
      <c r="L189" s="2"/>
      <c r="M189" s="2"/>
    </row>
    <row r="190" customFormat="false" ht="12" hidden="false" customHeight="true" outlineLevel="0" collapsed="false">
      <c r="A190" s="62" t="s">
        <v>488</v>
      </c>
      <c r="B190" s="8"/>
      <c r="C190" s="2"/>
      <c r="D190" s="52" t="s">
        <v>489</v>
      </c>
      <c r="E190" s="53"/>
      <c r="F190" s="135" t="n">
        <v>499</v>
      </c>
      <c r="G190" s="135"/>
      <c r="H190" s="135" t="n">
        <v>500</v>
      </c>
      <c r="I190" s="2"/>
      <c r="J190" s="2"/>
      <c r="K190" s="2"/>
      <c r="L190" s="2"/>
      <c r="M190" s="2"/>
    </row>
    <row r="191" customFormat="false" ht="12" hidden="false" customHeight="true" outlineLevel="0" collapsed="false">
      <c r="A191" s="62" t="s">
        <v>490</v>
      </c>
      <c r="B191" s="8"/>
      <c r="C191" s="2"/>
      <c r="D191" s="52" t="s">
        <v>491</v>
      </c>
      <c r="E191" s="53"/>
      <c r="F191" s="135" t="n">
        <v>500</v>
      </c>
      <c r="G191" s="135"/>
      <c r="H191" s="135" t="n">
        <v>497</v>
      </c>
      <c r="I191" s="2"/>
      <c r="J191" s="2"/>
      <c r="K191" s="2"/>
      <c r="L191" s="2"/>
      <c r="M191" s="2"/>
    </row>
    <row r="192" customFormat="false" ht="12" hidden="false" customHeight="true" outlineLevel="0" collapsed="false">
      <c r="A192" s="62" t="s">
        <v>493</v>
      </c>
      <c r="B192" s="8"/>
      <c r="C192" s="2"/>
      <c r="D192" s="52" t="s">
        <v>494</v>
      </c>
      <c r="E192" s="53"/>
      <c r="F192" s="135" t="n">
        <v>502</v>
      </c>
      <c r="G192" s="135"/>
      <c r="H192" s="135" t="n">
        <v>499</v>
      </c>
      <c r="I192" s="2"/>
      <c r="J192" s="2"/>
      <c r="K192" s="2"/>
      <c r="L192" s="2"/>
      <c r="M192" s="2"/>
    </row>
    <row r="193" customFormat="false" ht="12" hidden="false" customHeight="true" outlineLevel="0" collapsed="false">
      <c r="A193" s="62" t="s">
        <v>496</v>
      </c>
      <c r="B193" s="8"/>
      <c r="C193" s="2"/>
      <c r="D193" s="52" t="s">
        <v>497</v>
      </c>
      <c r="E193" s="53"/>
      <c r="F193" s="135" t="n">
        <v>501</v>
      </c>
      <c r="G193" s="135"/>
      <c r="H193" s="135" t="n">
        <v>498</v>
      </c>
      <c r="I193" s="2"/>
      <c r="J193" s="2"/>
      <c r="K193" s="2"/>
      <c r="L193" s="2"/>
      <c r="M193" s="2"/>
    </row>
    <row r="194" customFormat="false" ht="12" hidden="false" customHeight="true" outlineLevel="0" collapsed="false">
      <c r="A194" s="62" t="s">
        <v>498</v>
      </c>
      <c r="B194" s="8"/>
      <c r="C194" s="2"/>
      <c r="D194" s="52" t="s">
        <v>499</v>
      </c>
      <c r="E194" s="53"/>
      <c r="F194" s="135" t="n">
        <v>499</v>
      </c>
      <c r="G194" s="135"/>
      <c r="H194" s="135" t="n">
        <v>498</v>
      </c>
      <c r="I194" s="2"/>
      <c r="J194" s="2"/>
      <c r="K194" s="2"/>
      <c r="L194" s="2"/>
      <c r="M194" s="2"/>
    </row>
    <row r="195" customFormat="false" ht="12" hidden="false" customHeight="true" outlineLevel="0" collapsed="false">
      <c r="A195" s="62" t="s">
        <v>500</v>
      </c>
      <c r="B195" s="8"/>
      <c r="C195" s="2"/>
      <c r="D195" s="52" t="s">
        <v>501</v>
      </c>
      <c r="E195" s="53"/>
      <c r="F195" s="135" t="n">
        <v>499</v>
      </c>
      <c r="G195" s="135"/>
      <c r="H195" s="135" t="n">
        <v>498</v>
      </c>
      <c r="I195" s="2"/>
      <c r="J195" s="2"/>
      <c r="K195" s="2"/>
      <c r="L195" s="2"/>
      <c r="M195" s="2"/>
    </row>
    <row r="196" customFormat="false" ht="12" hidden="false" customHeight="true" outlineLevel="0" collapsed="false">
      <c r="A196" s="62" t="s">
        <v>502</v>
      </c>
      <c r="B196" s="8"/>
      <c r="C196" s="2"/>
      <c r="D196" s="52" t="s">
        <v>503</v>
      </c>
      <c r="E196" s="53"/>
      <c r="F196" s="135" t="n">
        <v>498</v>
      </c>
      <c r="G196" s="135"/>
      <c r="H196" s="135" t="n">
        <v>498</v>
      </c>
      <c r="I196" s="2"/>
      <c r="J196" s="2"/>
      <c r="K196" s="2"/>
      <c r="L196" s="2"/>
      <c r="M196" s="2"/>
    </row>
    <row r="197" customFormat="false" ht="12" hidden="false" customHeight="true" outlineLevel="0" collapsed="false">
      <c r="A197" s="62" t="s">
        <v>504</v>
      </c>
      <c r="B197" s="8"/>
      <c r="C197" s="1"/>
      <c r="D197" s="52" t="s">
        <v>505</v>
      </c>
      <c r="E197" s="4"/>
      <c r="F197" s="135" t="n">
        <v>500</v>
      </c>
      <c r="G197" s="135"/>
      <c r="H197" s="135" t="n">
        <v>498</v>
      </c>
      <c r="I197" s="2"/>
      <c r="J197" s="2"/>
      <c r="K197" s="2"/>
      <c r="L197" s="2"/>
      <c r="M197" s="2"/>
    </row>
    <row r="198" customFormat="false" ht="12" hidden="false" customHeight="true" outlineLevel="0" collapsed="false">
      <c r="A198" s="62" t="s">
        <v>506</v>
      </c>
      <c r="B198" s="8"/>
      <c r="C198" s="68"/>
      <c r="D198" s="52" t="s">
        <v>507</v>
      </c>
      <c r="E198" s="4"/>
      <c r="F198" s="135" t="n">
        <v>500</v>
      </c>
      <c r="G198" s="135"/>
      <c r="H198" s="135" t="n">
        <v>500</v>
      </c>
      <c r="I198" s="2"/>
      <c r="J198" s="2"/>
      <c r="K198" s="2"/>
      <c r="L198" s="2"/>
      <c r="M198" s="2"/>
    </row>
    <row r="199" customFormat="false" ht="12" hidden="false" customHeight="true" outlineLevel="0" collapsed="false">
      <c r="A199" s="51" t="s">
        <v>508</v>
      </c>
      <c r="B199" s="8"/>
      <c r="C199" s="8" t="s">
        <v>509</v>
      </c>
      <c r="D199" s="52"/>
      <c r="E199" s="4"/>
      <c r="F199" s="135" t="n">
        <v>5012</v>
      </c>
      <c r="G199" s="135"/>
      <c r="H199" s="135" t="n">
        <v>4993</v>
      </c>
      <c r="I199" s="2"/>
      <c r="J199" s="2"/>
      <c r="K199" s="2"/>
      <c r="L199" s="2"/>
      <c r="M199" s="2"/>
    </row>
    <row r="200" customFormat="false" ht="12" hidden="false" customHeight="true" outlineLevel="0" collapsed="false">
      <c r="A200" s="62" t="s">
        <v>510</v>
      </c>
      <c r="B200" s="8"/>
      <c r="C200" s="2"/>
      <c r="D200" s="52" t="s">
        <v>511</v>
      </c>
      <c r="E200" s="4"/>
      <c r="F200" s="135" t="n">
        <v>501</v>
      </c>
      <c r="G200" s="135"/>
      <c r="H200" s="135" t="n">
        <v>498</v>
      </c>
      <c r="I200" s="2"/>
      <c r="J200" s="2"/>
      <c r="K200" s="2"/>
      <c r="L200" s="2"/>
      <c r="M200" s="2"/>
    </row>
    <row r="201" customFormat="false" ht="12" hidden="false" customHeight="true" outlineLevel="0" collapsed="false">
      <c r="A201" s="62" t="s">
        <v>512</v>
      </c>
      <c r="B201" s="8"/>
      <c r="C201" s="2"/>
      <c r="D201" s="52" t="s">
        <v>513</v>
      </c>
      <c r="E201" s="53"/>
      <c r="F201" s="135" t="n">
        <v>500</v>
      </c>
      <c r="G201" s="135"/>
      <c r="H201" s="135" t="n">
        <v>502</v>
      </c>
      <c r="I201" s="2"/>
      <c r="J201" s="2"/>
      <c r="K201" s="2"/>
      <c r="L201" s="2"/>
      <c r="M201" s="2"/>
    </row>
    <row r="202" customFormat="false" ht="12" hidden="false" customHeight="true" outlineLevel="0" collapsed="false">
      <c r="A202" s="62" t="s">
        <v>514</v>
      </c>
      <c r="B202" s="8"/>
      <c r="C202" s="2"/>
      <c r="D202" s="52" t="s">
        <v>515</v>
      </c>
      <c r="E202" s="53"/>
      <c r="F202" s="135" t="n">
        <v>501</v>
      </c>
      <c r="G202" s="135"/>
      <c r="H202" s="135" t="n">
        <v>500</v>
      </c>
      <c r="I202" s="2"/>
      <c r="J202" s="2"/>
      <c r="K202" s="2"/>
      <c r="L202" s="2"/>
      <c r="M202" s="2"/>
    </row>
    <row r="203" customFormat="false" ht="12" hidden="false" customHeight="true" outlineLevel="0" collapsed="false">
      <c r="A203" s="62" t="s">
        <v>516</v>
      </c>
      <c r="B203" s="8"/>
      <c r="C203" s="2"/>
      <c r="D203" s="52" t="s">
        <v>517</v>
      </c>
      <c r="E203" s="53"/>
      <c r="F203" s="135" t="n">
        <v>499</v>
      </c>
      <c r="G203" s="135"/>
      <c r="H203" s="135" t="n">
        <v>502</v>
      </c>
      <c r="I203" s="2"/>
      <c r="J203" s="2"/>
      <c r="K203" s="2"/>
      <c r="L203" s="2"/>
      <c r="M203" s="2"/>
    </row>
    <row r="204" customFormat="false" ht="12" hidden="false" customHeight="true" outlineLevel="0" collapsed="false">
      <c r="A204" s="62" t="s">
        <v>518</v>
      </c>
      <c r="B204" s="8"/>
      <c r="C204" s="2"/>
      <c r="D204" s="52" t="s">
        <v>519</v>
      </c>
      <c r="E204" s="53"/>
      <c r="F204" s="135" t="n">
        <v>504</v>
      </c>
      <c r="G204" s="135"/>
      <c r="H204" s="135" t="n">
        <v>498</v>
      </c>
      <c r="I204" s="2"/>
      <c r="J204" s="2"/>
      <c r="K204" s="2"/>
      <c r="L204" s="2"/>
      <c r="M204" s="2"/>
    </row>
    <row r="205" customFormat="false" ht="12" hidden="false" customHeight="true" outlineLevel="0" collapsed="false">
      <c r="A205" s="62" t="s">
        <v>520</v>
      </c>
      <c r="B205" s="8"/>
      <c r="C205" s="2"/>
      <c r="D205" s="52" t="s">
        <v>521</v>
      </c>
      <c r="E205" s="53"/>
      <c r="F205" s="135" t="n">
        <v>502</v>
      </c>
      <c r="G205" s="135"/>
      <c r="H205" s="135" t="n">
        <v>498</v>
      </c>
      <c r="I205" s="2"/>
      <c r="J205" s="2"/>
      <c r="K205" s="2"/>
      <c r="L205" s="2"/>
      <c r="M205" s="2"/>
    </row>
    <row r="206" customFormat="false" ht="12" hidden="false" customHeight="true" outlineLevel="0" collapsed="false">
      <c r="A206" s="62" t="s">
        <v>522</v>
      </c>
      <c r="B206" s="8"/>
      <c r="C206" s="2"/>
      <c r="D206" s="52" t="s">
        <v>523</v>
      </c>
      <c r="E206" s="53"/>
      <c r="F206" s="135" t="n">
        <v>501</v>
      </c>
      <c r="G206" s="135"/>
      <c r="H206" s="135" t="n">
        <v>501</v>
      </c>
      <c r="I206" s="2"/>
      <c r="J206" s="2"/>
      <c r="K206" s="2"/>
      <c r="L206" s="2"/>
      <c r="M206" s="2"/>
    </row>
    <row r="207" customFormat="false" ht="12" hidden="false" customHeight="true" outlineLevel="0" collapsed="false">
      <c r="A207" s="62" t="s">
        <v>524</v>
      </c>
      <c r="B207" s="8"/>
      <c r="C207" s="2"/>
      <c r="D207" s="52" t="s">
        <v>525</v>
      </c>
      <c r="E207" s="53"/>
      <c r="F207" s="135" t="n">
        <v>504</v>
      </c>
      <c r="G207" s="135"/>
      <c r="H207" s="135" t="n">
        <v>500</v>
      </c>
      <c r="I207" s="2"/>
      <c r="J207" s="2"/>
      <c r="K207" s="2"/>
      <c r="L207" s="2"/>
      <c r="M207" s="2"/>
    </row>
    <row r="208" customFormat="false" ht="12" hidden="false" customHeight="true" outlineLevel="0" collapsed="false">
      <c r="A208" s="62" t="s">
        <v>526</v>
      </c>
      <c r="B208" s="8"/>
      <c r="C208" s="2"/>
      <c r="D208" s="52" t="s">
        <v>527</v>
      </c>
      <c r="E208" s="53"/>
      <c r="F208" s="135" t="n">
        <v>500</v>
      </c>
      <c r="G208" s="135"/>
      <c r="H208" s="135" t="n">
        <v>498</v>
      </c>
      <c r="I208" s="2"/>
      <c r="J208" s="2"/>
      <c r="K208" s="2"/>
      <c r="L208" s="2"/>
      <c r="M208" s="2"/>
    </row>
    <row r="209" customFormat="false" ht="12" hidden="false" customHeight="true" outlineLevel="0" collapsed="false">
      <c r="A209" s="62" t="s">
        <v>528</v>
      </c>
      <c r="B209" s="8"/>
      <c r="C209" s="2"/>
      <c r="D209" s="52" t="s">
        <v>529</v>
      </c>
      <c r="E209" s="53"/>
      <c r="F209" s="135" t="n">
        <v>500</v>
      </c>
      <c r="G209" s="135"/>
      <c r="H209" s="135" t="n">
        <v>496</v>
      </c>
      <c r="I209" s="2"/>
      <c r="J209" s="2"/>
      <c r="K209" s="2"/>
      <c r="L209" s="2"/>
      <c r="M209" s="2"/>
    </row>
    <row r="210" customFormat="false" ht="12" hidden="false" customHeight="true" outlineLevel="0" collapsed="false">
      <c r="A210" s="51" t="s">
        <v>531</v>
      </c>
      <c r="B210" s="8"/>
      <c r="C210" s="2" t="s">
        <v>532</v>
      </c>
      <c r="D210" s="52"/>
      <c r="E210" s="53"/>
      <c r="F210" s="135" t="n">
        <v>3498</v>
      </c>
      <c r="G210" s="135"/>
      <c r="H210" s="135" t="n">
        <v>3489</v>
      </c>
      <c r="I210" s="2"/>
      <c r="J210" s="2"/>
      <c r="K210" s="2"/>
      <c r="L210" s="2"/>
      <c r="M210" s="2"/>
    </row>
    <row r="211" customFormat="false" ht="12" hidden="false" customHeight="true" outlineLevel="0" collapsed="false">
      <c r="A211" s="62" t="s">
        <v>533</v>
      </c>
      <c r="B211" s="8"/>
      <c r="C211" s="1"/>
      <c r="D211" s="52" t="s">
        <v>534</v>
      </c>
      <c r="E211" s="4"/>
      <c r="F211" s="135" t="n">
        <v>500</v>
      </c>
      <c r="G211" s="135"/>
      <c r="H211" s="135" t="n">
        <v>500</v>
      </c>
      <c r="I211" s="2"/>
      <c r="J211" s="2"/>
      <c r="K211" s="2"/>
      <c r="L211" s="2"/>
      <c r="M211" s="2"/>
    </row>
    <row r="212" customFormat="false" ht="12" hidden="false" customHeight="true" outlineLevel="0" collapsed="false">
      <c r="A212" s="62" t="s">
        <v>535</v>
      </c>
      <c r="B212" s="8"/>
      <c r="C212" s="61"/>
      <c r="D212" s="52" t="s">
        <v>536</v>
      </c>
      <c r="E212" s="4"/>
      <c r="F212" s="135" t="n">
        <v>500</v>
      </c>
      <c r="G212" s="135"/>
      <c r="H212" s="135" t="n">
        <v>502</v>
      </c>
      <c r="I212" s="2"/>
      <c r="J212" s="2"/>
      <c r="K212" s="2"/>
      <c r="L212" s="2"/>
      <c r="M212" s="2"/>
    </row>
    <row r="213" customFormat="false" ht="12" hidden="false" customHeight="true" outlineLevel="0" collapsed="false">
      <c r="A213" s="62" t="s">
        <v>537</v>
      </c>
      <c r="B213" s="8"/>
      <c r="C213" s="2"/>
      <c r="D213" s="52" t="s">
        <v>538</v>
      </c>
      <c r="E213" s="4"/>
      <c r="F213" s="135" t="n">
        <v>503</v>
      </c>
      <c r="G213" s="135"/>
      <c r="H213" s="135" t="n">
        <v>498</v>
      </c>
      <c r="I213" s="2"/>
      <c r="J213" s="2"/>
      <c r="K213" s="2"/>
      <c r="L213" s="2"/>
      <c r="M213" s="2"/>
    </row>
    <row r="214" customFormat="false" ht="12" hidden="false" customHeight="true" outlineLevel="0" collapsed="false">
      <c r="A214" s="62" t="s">
        <v>539</v>
      </c>
      <c r="B214" s="8"/>
      <c r="C214" s="2"/>
      <c r="D214" s="52" t="s">
        <v>540</v>
      </c>
      <c r="E214" s="53"/>
      <c r="F214" s="135" t="n">
        <v>501</v>
      </c>
      <c r="G214" s="135"/>
      <c r="H214" s="135" t="n">
        <v>496</v>
      </c>
      <c r="I214" s="2"/>
      <c r="J214" s="2"/>
      <c r="K214" s="2"/>
      <c r="L214" s="2"/>
      <c r="M214" s="2"/>
    </row>
    <row r="215" customFormat="false" ht="12" hidden="false" customHeight="true" outlineLevel="0" collapsed="false">
      <c r="A215" s="62" t="s">
        <v>541</v>
      </c>
      <c r="B215" s="8"/>
      <c r="C215" s="2"/>
      <c r="D215" s="52" t="s">
        <v>542</v>
      </c>
      <c r="E215" s="53"/>
      <c r="F215" s="135" t="n">
        <v>497</v>
      </c>
      <c r="G215" s="135"/>
      <c r="H215" s="135" t="n">
        <v>498</v>
      </c>
      <c r="I215" s="2"/>
      <c r="J215" s="2"/>
      <c r="K215" s="2"/>
      <c r="L215" s="2"/>
      <c r="M215" s="2"/>
    </row>
    <row r="216" customFormat="false" ht="12" hidden="false" customHeight="true" outlineLevel="0" collapsed="false">
      <c r="A216" s="62" t="s">
        <v>544</v>
      </c>
      <c r="B216" s="8"/>
      <c r="C216" s="2"/>
      <c r="D216" s="52" t="s">
        <v>545</v>
      </c>
      <c r="E216" s="53"/>
      <c r="F216" s="135" t="n">
        <v>499</v>
      </c>
      <c r="G216" s="135"/>
      <c r="H216" s="135" t="n">
        <v>497</v>
      </c>
      <c r="I216" s="2"/>
      <c r="J216" s="2"/>
      <c r="K216" s="2"/>
      <c r="L216" s="2"/>
      <c r="M216" s="2"/>
    </row>
    <row r="217" customFormat="false" ht="12" hidden="false" customHeight="true" outlineLevel="0" collapsed="false">
      <c r="A217" s="62" t="s">
        <v>547</v>
      </c>
      <c r="B217" s="8"/>
      <c r="C217" s="2"/>
      <c r="D217" s="52" t="s">
        <v>548</v>
      </c>
      <c r="E217" s="53"/>
      <c r="F217" s="135" t="n">
        <v>498</v>
      </c>
      <c r="G217" s="135"/>
      <c r="H217" s="135" t="n">
        <v>498</v>
      </c>
      <c r="I217" s="2"/>
      <c r="J217" s="2"/>
      <c r="K217" s="2"/>
      <c r="L217" s="2"/>
      <c r="M217" s="2"/>
    </row>
    <row r="218" customFormat="false" ht="12" hidden="false" customHeight="true" outlineLevel="0" collapsed="false">
      <c r="A218" s="51" t="s">
        <v>549</v>
      </c>
      <c r="B218" s="8"/>
      <c r="C218" s="2" t="s">
        <v>550</v>
      </c>
      <c r="D218" s="52"/>
      <c r="E218" s="53"/>
      <c r="F218" s="135" t="n">
        <v>3505</v>
      </c>
      <c r="G218" s="135"/>
      <c r="H218" s="135" t="n">
        <v>3490</v>
      </c>
      <c r="I218" s="2"/>
      <c r="J218" s="2"/>
      <c r="K218" s="2"/>
      <c r="L218" s="2"/>
      <c r="M218" s="2"/>
    </row>
    <row r="219" customFormat="false" ht="12" hidden="false" customHeight="true" outlineLevel="0" collapsed="false">
      <c r="A219" s="62" t="s">
        <v>552</v>
      </c>
      <c r="B219" s="8"/>
      <c r="C219" s="2"/>
      <c r="D219" s="52" t="s">
        <v>553</v>
      </c>
      <c r="E219" s="53"/>
      <c r="F219" s="135" t="n">
        <v>497</v>
      </c>
      <c r="G219" s="135"/>
      <c r="H219" s="135" t="n">
        <v>503</v>
      </c>
      <c r="I219" s="2"/>
      <c r="J219" s="2"/>
      <c r="K219" s="2"/>
      <c r="L219" s="2"/>
      <c r="M219" s="2"/>
    </row>
    <row r="220" customFormat="false" ht="12" hidden="false" customHeight="true" outlineLevel="0" collapsed="false">
      <c r="A220" s="62" t="s">
        <v>554</v>
      </c>
      <c r="B220" s="8"/>
      <c r="C220" s="2"/>
      <c r="D220" s="52" t="s">
        <v>555</v>
      </c>
      <c r="E220" s="53"/>
      <c r="F220" s="135" t="n">
        <v>504</v>
      </c>
      <c r="G220" s="135"/>
      <c r="H220" s="135" t="n">
        <v>498</v>
      </c>
      <c r="I220" s="2"/>
      <c r="J220" s="2"/>
      <c r="K220" s="2"/>
      <c r="L220" s="2"/>
      <c r="M220" s="2"/>
    </row>
    <row r="221" customFormat="false" ht="12" hidden="false" customHeight="true" outlineLevel="0" collapsed="false">
      <c r="A221" s="62" t="s">
        <v>557</v>
      </c>
      <c r="B221" s="8"/>
      <c r="C221" s="2"/>
      <c r="D221" s="52" t="s">
        <v>558</v>
      </c>
      <c r="E221" s="53"/>
      <c r="F221" s="135" t="n">
        <v>503</v>
      </c>
      <c r="G221" s="135"/>
      <c r="H221" s="135" t="n">
        <v>499</v>
      </c>
      <c r="I221" s="2"/>
      <c r="J221" s="2"/>
      <c r="K221" s="2"/>
      <c r="L221" s="2"/>
      <c r="M221" s="2"/>
    </row>
    <row r="222" customFormat="false" ht="12" hidden="false" customHeight="true" outlineLevel="0" collapsed="false">
      <c r="A222" s="62" t="s">
        <v>560</v>
      </c>
      <c r="B222" s="8"/>
      <c r="C222" s="2"/>
      <c r="D222" s="52" t="s">
        <v>561</v>
      </c>
      <c r="E222" s="53"/>
      <c r="F222" s="135" t="n">
        <v>497</v>
      </c>
      <c r="G222" s="135"/>
      <c r="H222" s="135" t="n">
        <v>497</v>
      </c>
      <c r="I222" s="2"/>
      <c r="J222" s="2"/>
      <c r="K222" s="2"/>
      <c r="L222" s="2"/>
      <c r="M222" s="2"/>
    </row>
    <row r="223" customFormat="false" ht="12" hidden="false" customHeight="true" outlineLevel="0" collapsed="false">
      <c r="A223" s="62" t="s">
        <v>562</v>
      </c>
      <c r="B223" s="8"/>
      <c r="C223" s="2"/>
      <c r="D223" s="52" t="s">
        <v>563</v>
      </c>
      <c r="E223" s="53"/>
      <c r="F223" s="135" t="n">
        <v>500</v>
      </c>
      <c r="G223" s="135"/>
      <c r="H223" s="135" t="n">
        <v>499</v>
      </c>
      <c r="I223" s="2"/>
      <c r="J223" s="2"/>
      <c r="K223" s="2"/>
      <c r="L223" s="2"/>
      <c r="M223" s="2"/>
    </row>
    <row r="224" customFormat="false" ht="12" hidden="false" customHeight="true" outlineLevel="0" collapsed="false">
      <c r="A224" s="62" t="s">
        <v>564</v>
      </c>
      <c r="B224" s="8"/>
      <c r="C224" s="2"/>
      <c r="D224" s="52" t="s">
        <v>565</v>
      </c>
      <c r="E224" s="53"/>
      <c r="F224" s="135" t="n">
        <v>504</v>
      </c>
      <c r="G224" s="135"/>
      <c r="H224" s="135" t="n">
        <v>502</v>
      </c>
      <c r="I224" s="2"/>
      <c r="J224" s="2"/>
      <c r="K224" s="2"/>
      <c r="L224" s="2"/>
      <c r="M224" s="2"/>
    </row>
    <row r="225" customFormat="false" ht="12" hidden="false" customHeight="true" outlineLevel="0" collapsed="false">
      <c r="A225" s="62" t="s">
        <v>566</v>
      </c>
      <c r="B225" s="8"/>
      <c r="C225" s="2"/>
      <c r="D225" s="52" t="s">
        <v>567</v>
      </c>
      <c r="E225" s="53"/>
      <c r="F225" s="135" t="n">
        <v>500</v>
      </c>
      <c r="G225" s="135"/>
      <c r="H225" s="135" t="n">
        <v>492</v>
      </c>
      <c r="I225" s="2"/>
      <c r="J225" s="2"/>
      <c r="K225" s="2"/>
      <c r="L225" s="2"/>
      <c r="M225" s="2"/>
    </row>
    <row r="226" customFormat="false" ht="23.1" hidden="false" customHeight="true" outlineLevel="0" collapsed="false">
      <c r="A226" s="46" t="s">
        <v>569</v>
      </c>
      <c r="B226" s="69" t="s">
        <v>570</v>
      </c>
      <c r="C226" s="41"/>
      <c r="D226" s="136"/>
      <c r="E226" s="42"/>
      <c r="F226" s="134" t="n">
        <v>16107</v>
      </c>
      <c r="G226" s="134"/>
      <c r="H226" s="134" t="n">
        <v>16078</v>
      </c>
      <c r="I226" s="47"/>
      <c r="J226" s="47"/>
      <c r="K226" s="47"/>
      <c r="L226" s="47"/>
      <c r="M226" s="47"/>
    </row>
    <row r="227" customFormat="false" ht="12" hidden="false" customHeight="true" outlineLevel="0" collapsed="false">
      <c r="A227" s="51" t="s">
        <v>571</v>
      </c>
      <c r="B227" s="8"/>
      <c r="C227" s="61" t="s">
        <v>572</v>
      </c>
      <c r="D227" s="52"/>
      <c r="E227" s="4"/>
      <c r="F227" s="135" t="n">
        <v>496</v>
      </c>
      <c r="G227" s="135"/>
      <c r="H227" s="135" t="n">
        <v>500</v>
      </c>
      <c r="I227" s="2"/>
      <c r="J227" s="2"/>
      <c r="K227" s="2"/>
      <c r="L227" s="2"/>
      <c r="M227" s="2"/>
    </row>
    <row r="228" customFormat="false" ht="12" hidden="false" customHeight="true" outlineLevel="0" collapsed="false">
      <c r="A228" s="51" t="s">
        <v>573</v>
      </c>
      <c r="B228" s="8"/>
      <c r="C228" s="61" t="s">
        <v>574</v>
      </c>
      <c r="D228" s="52"/>
      <c r="E228" s="4"/>
      <c r="F228" s="135" t="n">
        <v>498</v>
      </c>
      <c r="G228" s="135"/>
      <c r="H228" s="135" t="n">
        <v>501</v>
      </c>
      <c r="I228" s="2"/>
      <c r="J228" s="2"/>
      <c r="K228" s="2"/>
      <c r="L228" s="2"/>
      <c r="M228" s="2"/>
    </row>
    <row r="229" customFormat="false" ht="12" hidden="false" customHeight="true" outlineLevel="0" collapsed="false">
      <c r="A229" s="51" t="s">
        <v>575</v>
      </c>
      <c r="B229" s="8"/>
      <c r="C229" s="61" t="s">
        <v>576</v>
      </c>
      <c r="D229" s="52"/>
      <c r="E229" s="4"/>
      <c r="F229" s="135" t="n">
        <v>500</v>
      </c>
      <c r="G229" s="135"/>
      <c r="H229" s="135" t="n">
        <v>503</v>
      </c>
      <c r="I229" s="2"/>
      <c r="J229" s="2"/>
      <c r="K229" s="2"/>
      <c r="L229" s="2"/>
      <c r="M229" s="2"/>
    </row>
    <row r="230" customFormat="false" ht="12" hidden="false" customHeight="true" outlineLevel="0" collapsed="false">
      <c r="A230" s="51" t="s">
        <v>577</v>
      </c>
      <c r="B230" s="8"/>
      <c r="C230" s="61" t="s">
        <v>578</v>
      </c>
      <c r="D230" s="52"/>
      <c r="E230" s="4"/>
      <c r="F230" s="135" t="n">
        <v>501</v>
      </c>
      <c r="G230" s="135"/>
      <c r="H230" s="135" t="n">
        <v>499</v>
      </c>
      <c r="I230" s="2"/>
      <c r="J230" s="2"/>
      <c r="K230" s="2"/>
      <c r="L230" s="2"/>
      <c r="M230" s="2"/>
    </row>
    <row r="231" customFormat="false" ht="12" hidden="false" customHeight="true" outlineLevel="0" collapsed="false">
      <c r="A231" s="51" t="s">
        <v>579</v>
      </c>
      <c r="B231" s="8"/>
      <c r="C231" s="61" t="s">
        <v>580</v>
      </c>
      <c r="D231" s="52"/>
      <c r="E231" s="4"/>
      <c r="F231" s="135" t="n">
        <v>498</v>
      </c>
      <c r="G231" s="135"/>
      <c r="H231" s="135" t="n">
        <v>502</v>
      </c>
      <c r="I231" s="2"/>
      <c r="J231" s="2"/>
      <c r="K231" s="2"/>
      <c r="L231" s="2"/>
      <c r="M231" s="2"/>
    </row>
    <row r="232" customFormat="false" ht="12" hidden="false" customHeight="true" outlineLevel="0" collapsed="false">
      <c r="A232" s="51" t="s">
        <v>581</v>
      </c>
      <c r="B232" s="8"/>
      <c r="C232" s="61" t="s">
        <v>582</v>
      </c>
      <c r="D232" s="52"/>
      <c r="E232" s="4"/>
      <c r="F232" s="135" t="n">
        <v>501</v>
      </c>
      <c r="G232" s="135"/>
      <c r="H232" s="135" t="n">
        <v>504</v>
      </c>
      <c r="I232" s="2"/>
      <c r="J232" s="2"/>
      <c r="K232" s="2"/>
      <c r="L232" s="2"/>
      <c r="M232" s="2"/>
    </row>
    <row r="233" customFormat="false" ht="12" hidden="false" customHeight="true" outlineLevel="0" collapsed="false">
      <c r="A233" s="51" t="s">
        <v>583</v>
      </c>
      <c r="B233" s="8"/>
      <c r="C233" s="61" t="s">
        <v>973</v>
      </c>
      <c r="D233" s="52"/>
      <c r="E233" s="4"/>
      <c r="F233" s="135" t="n">
        <v>72</v>
      </c>
      <c r="G233" s="135"/>
      <c r="H233" s="135" t="n">
        <v>69</v>
      </c>
      <c r="I233" s="2"/>
      <c r="J233" s="2"/>
      <c r="K233" s="2"/>
      <c r="L233" s="2"/>
      <c r="M233" s="2"/>
    </row>
    <row r="234" customFormat="false" ht="12" hidden="false" customHeight="true" outlineLevel="0" collapsed="false">
      <c r="A234" s="51" t="s">
        <v>587</v>
      </c>
      <c r="B234" s="8"/>
      <c r="C234" s="61" t="s">
        <v>588</v>
      </c>
      <c r="D234" s="52"/>
      <c r="E234" s="4"/>
      <c r="F234" s="135" t="n">
        <v>500</v>
      </c>
      <c r="G234" s="135"/>
      <c r="H234" s="135" t="n">
        <v>498</v>
      </c>
      <c r="I234" s="2"/>
      <c r="J234" s="2"/>
      <c r="K234" s="2"/>
      <c r="L234" s="2"/>
      <c r="M234" s="2"/>
    </row>
    <row r="235" customFormat="false" ht="12" hidden="false" customHeight="true" outlineLevel="0" collapsed="false">
      <c r="A235" s="51" t="s">
        <v>589</v>
      </c>
      <c r="B235" s="8"/>
      <c r="C235" s="61" t="s">
        <v>590</v>
      </c>
      <c r="D235" s="52"/>
      <c r="E235" s="4"/>
      <c r="F235" s="135" t="n">
        <v>503</v>
      </c>
      <c r="G235" s="135"/>
      <c r="H235" s="135" t="n">
        <v>498</v>
      </c>
      <c r="I235" s="2"/>
      <c r="J235" s="2"/>
      <c r="K235" s="2"/>
      <c r="L235" s="2"/>
      <c r="M235" s="2"/>
    </row>
    <row r="236" customFormat="false" ht="12" hidden="false" customHeight="true" outlineLevel="0" collapsed="false">
      <c r="A236" s="51" t="s">
        <v>591</v>
      </c>
      <c r="B236" s="8"/>
      <c r="C236" s="61" t="s">
        <v>592</v>
      </c>
      <c r="D236" s="52"/>
      <c r="E236" s="4"/>
      <c r="F236" s="135" t="n">
        <v>506</v>
      </c>
      <c r="G236" s="135"/>
      <c r="H236" s="135" t="n">
        <v>496</v>
      </c>
      <c r="I236" s="2"/>
      <c r="J236" s="2"/>
      <c r="K236" s="2"/>
      <c r="L236" s="2"/>
      <c r="M236" s="2"/>
    </row>
    <row r="237" customFormat="false" ht="12" hidden="false" customHeight="true" outlineLevel="0" collapsed="false">
      <c r="A237" s="51" t="s">
        <v>593</v>
      </c>
      <c r="B237" s="8"/>
      <c r="C237" s="61" t="s">
        <v>594</v>
      </c>
      <c r="D237" s="52"/>
      <c r="E237" s="4"/>
      <c r="F237" s="135" t="n">
        <v>507</v>
      </c>
      <c r="G237" s="135"/>
      <c r="H237" s="135" t="n">
        <v>502</v>
      </c>
      <c r="I237" s="2"/>
      <c r="J237" s="2"/>
      <c r="K237" s="2"/>
      <c r="L237" s="2"/>
      <c r="M237" s="2"/>
    </row>
    <row r="238" customFormat="false" ht="12" hidden="false" customHeight="true" outlineLevel="0" collapsed="false">
      <c r="A238" s="51" t="s">
        <v>595</v>
      </c>
      <c r="B238" s="8"/>
      <c r="C238" s="61" t="s">
        <v>596</v>
      </c>
      <c r="D238" s="52"/>
      <c r="E238" s="4"/>
      <c r="F238" s="135" t="n">
        <v>500</v>
      </c>
      <c r="G238" s="135"/>
      <c r="H238" s="135" t="n">
        <v>502</v>
      </c>
      <c r="I238" s="2"/>
      <c r="J238" s="2"/>
      <c r="K238" s="2"/>
      <c r="L238" s="2"/>
      <c r="M238" s="2"/>
    </row>
    <row r="239" customFormat="false" ht="12" hidden="false" customHeight="true" outlineLevel="0" collapsed="false">
      <c r="A239" s="51" t="s">
        <v>599</v>
      </c>
      <c r="B239" s="8"/>
      <c r="C239" s="61" t="s">
        <v>600</v>
      </c>
      <c r="D239" s="52"/>
      <c r="E239" s="4"/>
      <c r="F239" s="135" t="n">
        <v>499</v>
      </c>
      <c r="G239" s="135"/>
      <c r="H239" s="135" t="n">
        <v>502</v>
      </c>
      <c r="I239" s="2"/>
      <c r="J239" s="2"/>
      <c r="K239" s="2"/>
      <c r="L239" s="2"/>
      <c r="M239" s="2"/>
    </row>
    <row r="240" customFormat="false" ht="12" hidden="false" customHeight="true" outlineLevel="0" collapsed="false">
      <c r="A240" s="51" t="s">
        <v>603</v>
      </c>
      <c r="B240" s="8"/>
      <c r="C240" s="61" t="s">
        <v>604</v>
      </c>
      <c r="D240" s="52"/>
      <c r="E240" s="4"/>
      <c r="F240" s="135" t="n">
        <v>498</v>
      </c>
      <c r="G240" s="135"/>
      <c r="H240" s="135" t="n">
        <v>505</v>
      </c>
      <c r="I240" s="2"/>
      <c r="J240" s="2"/>
      <c r="K240" s="2"/>
      <c r="L240" s="2"/>
      <c r="M240" s="2"/>
    </row>
    <row r="241" customFormat="false" ht="12" hidden="false" customHeight="true" outlineLevel="0" collapsed="false">
      <c r="A241" s="51" t="s">
        <v>605</v>
      </c>
      <c r="B241" s="8"/>
      <c r="C241" s="61" t="s">
        <v>606</v>
      </c>
      <c r="D241" s="52"/>
      <c r="E241" s="4"/>
      <c r="F241" s="135" t="n">
        <v>505</v>
      </c>
      <c r="G241" s="135"/>
      <c r="H241" s="135" t="n">
        <v>501</v>
      </c>
      <c r="I241" s="2"/>
      <c r="J241" s="2"/>
      <c r="K241" s="2"/>
      <c r="L241" s="2"/>
      <c r="M241" s="2"/>
    </row>
    <row r="242" customFormat="false" ht="12" hidden="false" customHeight="true" outlineLevel="0" collapsed="false">
      <c r="A242" s="51" t="s">
        <v>607</v>
      </c>
      <c r="B242" s="8"/>
      <c r="C242" s="61" t="s">
        <v>608</v>
      </c>
      <c r="D242" s="52"/>
      <c r="E242" s="4"/>
      <c r="F242" s="135" t="n">
        <v>503</v>
      </c>
      <c r="G242" s="135"/>
      <c r="H242" s="135" t="n">
        <v>496</v>
      </c>
      <c r="I242" s="2"/>
      <c r="J242" s="2"/>
      <c r="K242" s="2"/>
      <c r="L242" s="2"/>
      <c r="M242" s="2"/>
    </row>
    <row r="243" customFormat="false" ht="12" hidden="false" customHeight="true" outlineLevel="0" collapsed="false">
      <c r="A243" s="51" t="s">
        <v>609</v>
      </c>
      <c r="B243" s="8"/>
      <c r="C243" s="61" t="s">
        <v>610</v>
      </c>
      <c r="D243" s="52"/>
      <c r="E243" s="4"/>
      <c r="F243" s="135" t="n">
        <v>497</v>
      </c>
      <c r="G243" s="135"/>
      <c r="H243" s="135" t="n">
        <v>501</v>
      </c>
      <c r="I243" s="2"/>
      <c r="J243" s="2"/>
      <c r="K243" s="2"/>
      <c r="L243" s="2"/>
      <c r="M243" s="2"/>
    </row>
    <row r="244" customFormat="false" ht="12" hidden="false" customHeight="true" outlineLevel="0" collapsed="false">
      <c r="A244" s="51" t="s">
        <v>611</v>
      </c>
      <c r="B244" s="8"/>
      <c r="C244" s="61" t="s">
        <v>612</v>
      </c>
      <c r="D244" s="52"/>
      <c r="E244" s="4"/>
      <c r="F244" s="135" t="n">
        <v>502</v>
      </c>
      <c r="G244" s="135"/>
      <c r="H244" s="135" t="n">
        <v>498</v>
      </c>
      <c r="I244" s="2"/>
      <c r="J244" s="2"/>
      <c r="K244" s="2"/>
      <c r="L244" s="2"/>
      <c r="M244" s="2"/>
    </row>
    <row r="245" customFormat="false" ht="12" hidden="false" customHeight="true" outlineLevel="0" collapsed="false">
      <c r="A245" s="51" t="s">
        <v>613</v>
      </c>
      <c r="B245" s="8"/>
      <c r="C245" s="61" t="s">
        <v>614</v>
      </c>
      <c r="D245" s="52"/>
      <c r="E245" s="4"/>
      <c r="F245" s="135" t="n">
        <v>502</v>
      </c>
      <c r="G245" s="135"/>
      <c r="H245" s="135" t="n">
        <v>499</v>
      </c>
      <c r="I245" s="2"/>
      <c r="J245" s="2"/>
      <c r="K245" s="2"/>
      <c r="L245" s="2"/>
      <c r="M245" s="2"/>
    </row>
    <row r="246" customFormat="false" ht="12" hidden="false" customHeight="true" outlineLevel="0" collapsed="false">
      <c r="A246" s="51" t="s">
        <v>616</v>
      </c>
      <c r="B246" s="8"/>
      <c r="C246" s="61" t="s">
        <v>617</v>
      </c>
      <c r="D246" s="52"/>
      <c r="E246" s="4"/>
      <c r="F246" s="135" t="n">
        <v>503</v>
      </c>
      <c r="G246" s="135"/>
      <c r="H246" s="135" t="n">
        <v>498</v>
      </c>
      <c r="I246" s="2"/>
      <c r="J246" s="2"/>
      <c r="K246" s="2"/>
      <c r="L246" s="2"/>
      <c r="M246" s="2"/>
    </row>
    <row r="247" customFormat="false" ht="12" hidden="false" customHeight="true" outlineLevel="0" collapsed="false">
      <c r="A247" s="51" t="s">
        <v>618</v>
      </c>
      <c r="B247" s="8"/>
      <c r="C247" s="61" t="s">
        <v>619</v>
      </c>
      <c r="D247" s="52"/>
      <c r="E247" s="4"/>
      <c r="F247" s="135" t="n">
        <v>502</v>
      </c>
      <c r="G247" s="135"/>
      <c r="H247" s="135" t="n">
        <v>501</v>
      </c>
      <c r="I247" s="2"/>
      <c r="J247" s="2"/>
      <c r="K247" s="2"/>
      <c r="L247" s="2"/>
      <c r="M247" s="2"/>
    </row>
    <row r="248" customFormat="false" ht="12" hidden="false" customHeight="true" outlineLevel="0" collapsed="false">
      <c r="A248" s="51" t="s">
        <v>620</v>
      </c>
      <c r="B248" s="8"/>
      <c r="C248" s="61" t="s">
        <v>621</v>
      </c>
      <c r="D248" s="52"/>
      <c r="E248" s="4"/>
      <c r="F248" s="135" t="n">
        <v>501</v>
      </c>
      <c r="G248" s="135"/>
      <c r="H248" s="135" t="n">
        <v>500</v>
      </c>
      <c r="I248" s="2"/>
      <c r="J248" s="2"/>
      <c r="K248" s="2"/>
      <c r="L248" s="2"/>
      <c r="M248" s="2"/>
    </row>
    <row r="249" customFormat="false" ht="12" hidden="false" customHeight="true" outlineLevel="0" collapsed="false">
      <c r="A249" s="51" t="s">
        <v>622</v>
      </c>
      <c r="B249" s="8"/>
      <c r="C249" s="61" t="s">
        <v>623</v>
      </c>
      <c r="D249" s="52"/>
      <c r="E249" s="4"/>
      <c r="F249" s="135" t="n">
        <v>506</v>
      </c>
      <c r="G249" s="135"/>
      <c r="H249" s="135" t="n">
        <v>498</v>
      </c>
      <c r="I249" s="2"/>
      <c r="J249" s="2"/>
      <c r="K249" s="2"/>
      <c r="L249" s="2"/>
      <c r="M249" s="2"/>
    </row>
    <row r="250" customFormat="false" ht="12" hidden="false" customHeight="true" outlineLevel="0" collapsed="false">
      <c r="A250" s="51" t="s">
        <v>624</v>
      </c>
      <c r="B250" s="8"/>
      <c r="C250" s="61" t="s">
        <v>625</v>
      </c>
      <c r="D250" s="52"/>
      <c r="E250" s="4"/>
      <c r="F250" s="135" t="n">
        <v>498</v>
      </c>
      <c r="G250" s="135"/>
      <c r="H250" s="135" t="n">
        <v>499</v>
      </c>
      <c r="I250" s="2"/>
      <c r="J250" s="2"/>
      <c r="K250" s="2"/>
      <c r="L250" s="2"/>
      <c r="M250" s="2"/>
    </row>
    <row r="251" customFormat="false" ht="12" hidden="false" customHeight="true" outlineLevel="0" collapsed="false">
      <c r="A251" s="51" t="s">
        <v>626</v>
      </c>
      <c r="B251" s="8"/>
      <c r="C251" s="61" t="s">
        <v>627</v>
      </c>
      <c r="D251" s="52"/>
      <c r="E251" s="4"/>
      <c r="F251" s="135" t="n">
        <v>499</v>
      </c>
      <c r="G251" s="135"/>
      <c r="H251" s="135" t="n">
        <v>506</v>
      </c>
      <c r="I251" s="2"/>
      <c r="J251" s="2"/>
      <c r="K251" s="2"/>
      <c r="L251" s="2"/>
      <c r="M251" s="2"/>
    </row>
    <row r="252" customFormat="false" ht="12" hidden="false" customHeight="true" outlineLevel="0" collapsed="false">
      <c r="A252" s="51" t="s">
        <v>628</v>
      </c>
      <c r="B252" s="8"/>
      <c r="C252" s="61" t="s">
        <v>629</v>
      </c>
      <c r="D252" s="52"/>
      <c r="E252" s="4"/>
      <c r="F252" s="135" t="n">
        <v>502</v>
      </c>
      <c r="G252" s="135"/>
      <c r="H252" s="135" t="n">
        <v>499</v>
      </c>
      <c r="I252" s="2"/>
      <c r="J252" s="2"/>
      <c r="K252" s="2"/>
      <c r="L252" s="2"/>
      <c r="M252" s="2"/>
    </row>
    <row r="253" customFormat="false" ht="12" hidden="false" customHeight="true" outlineLevel="0" collapsed="false">
      <c r="A253" s="51" t="s">
        <v>630</v>
      </c>
      <c r="B253" s="8"/>
      <c r="C253" s="61" t="s">
        <v>631</v>
      </c>
      <c r="D253" s="52"/>
      <c r="E253" s="4"/>
      <c r="F253" s="135" t="n">
        <v>502</v>
      </c>
      <c r="G253" s="135"/>
      <c r="H253" s="135" t="n">
        <v>497</v>
      </c>
      <c r="I253" s="2"/>
      <c r="J253" s="2"/>
      <c r="K253" s="2"/>
      <c r="L253" s="2"/>
      <c r="M253" s="2"/>
    </row>
    <row r="254" customFormat="false" ht="12" hidden="false" customHeight="true" outlineLevel="0" collapsed="false">
      <c r="A254" s="51" t="s">
        <v>632</v>
      </c>
      <c r="B254" s="8"/>
      <c r="C254" s="61" t="s">
        <v>633</v>
      </c>
      <c r="D254" s="52"/>
      <c r="E254" s="4"/>
      <c r="F254" s="135" t="n">
        <v>501</v>
      </c>
      <c r="G254" s="135"/>
      <c r="H254" s="135" t="n">
        <v>500</v>
      </c>
      <c r="I254" s="2"/>
      <c r="J254" s="2"/>
      <c r="K254" s="2"/>
      <c r="L254" s="2"/>
      <c r="M254" s="2"/>
    </row>
    <row r="255" customFormat="false" ht="12" hidden="false" customHeight="true" outlineLevel="0" collapsed="false">
      <c r="A255" s="51" t="s">
        <v>634</v>
      </c>
      <c r="B255" s="8"/>
      <c r="C255" s="61" t="s">
        <v>635</v>
      </c>
      <c r="D255" s="52"/>
      <c r="E255" s="4"/>
      <c r="F255" s="135" t="n">
        <v>498</v>
      </c>
      <c r="G255" s="135"/>
      <c r="H255" s="135" t="n">
        <v>501</v>
      </c>
      <c r="I255" s="2"/>
      <c r="J255" s="2"/>
      <c r="K255" s="2"/>
      <c r="L255" s="2"/>
      <c r="M255" s="2"/>
    </row>
    <row r="256" customFormat="false" ht="12" hidden="false" customHeight="true" outlineLevel="0" collapsed="false">
      <c r="A256" s="51" t="s">
        <v>636</v>
      </c>
      <c r="B256" s="8"/>
      <c r="C256" s="61" t="s">
        <v>637</v>
      </c>
      <c r="D256" s="52"/>
      <c r="E256" s="4"/>
      <c r="F256" s="135" t="n">
        <v>502</v>
      </c>
      <c r="G256" s="135"/>
      <c r="H256" s="135" t="n">
        <v>500</v>
      </c>
      <c r="I256" s="2"/>
      <c r="J256" s="2"/>
      <c r="K256" s="2"/>
      <c r="L256" s="2"/>
      <c r="M256" s="2"/>
    </row>
    <row r="257" customFormat="false" ht="12" hidden="false" customHeight="true" outlineLevel="0" collapsed="false">
      <c r="A257" s="51" t="s">
        <v>638</v>
      </c>
      <c r="B257" s="8"/>
      <c r="C257" s="61" t="s">
        <v>639</v>
      </c>
      <c r="D257" s="52"/>
      <c r="E257" s="4"/>
      <c r="F257" s="135" t="n">
        <v>500</v>
      </c>
      <c r="G257" s="135"/>
      <c r="H257" s="135" t="n">
        <v>502</v>
      </c>
      <c r="I257" s="2"/>
      <c r="J257" s="2"/>
      <c r="K257" s="2"/>
      <c r="L257" s="2"/>
      <c r="M257" s="2"/>
    </row>
    <row r="258" customFormat="false" ht="12" hidden="false" customHeight="true" outlineLevel="0" collapsed="false">
      <c r="A258" s="51" t="s">
        <v>640</v>
      </c>
      <c r="B258" s="8"/>
      <c r="C258" s="61" t="s">
        <v>641</v>
      </c>
      <c r="D258" s="52"/>
      <c r="E258" s="4"/>
      <c r="F258" s="135" t="n">
        <v>500</v>
      </c>
      <c r="G258" s="135"/>
      <c r="H258" s="135" t="n">
        <v>501</v>
      </c>
      <c r="I258" s="2"/>
      <c r="J258" s="2"/>
      <c r="K258" s="2"/>
      <c r="L258" s="2"/>
      <c r="M258" s="2"/>
    </row>
    <row r="259" customFormat="false" ht="12" hidden="false" customHeight="true" outlineLevel="0" collapsed="false">
      <c r="A259" s="51" t="s">
        <v>642</v>
      </c>
      <c r="B259" s="8"/>
      <c r="C259" s="61" t="s">
        <v>643</v>
      </c>
      <c r="D259" s="52"/>
      <c r="E259" s="4"/>
      <c r="F259" s="135" t="n">
        <v>505</v>
      </c>
      <c r="G259" s="135"/>
      <c r="H259" s="135" t="n">
        <v>500</v>
      </c>
      <c r="I259" s="2"/>
      <c r="J259" s="2"/>
      <c r="K259" s="2"/>
      <c r="L259" s="2"/>
      <c r="M259" s="2"/>
    </row>
    <row r="260" customFormat="false" ht="23.1" hidden="false" customHeight="true" outlineLevel="0" collapsed="false">
      <c r="A260" s="46" t="s">
        <v>644</v>
      </c>
      <c r="B260" s="47" t="s">
        <v>645</v>
      </c>
      <c r="C260" s="47"/>
      <c r="D260" s="136"/>
      <c r="E260" s="42"/>
      <c r="F260" s="134" t="n">
        <v>33511</v>
      </c>
      <c r="G260" s="134"/>
      <c r="H260" s="134" t="n">
        <v>33485</v>
      </c>
      <c r="I260" s="47"/>
      <c r="J260" s="47"/>
      <c r="K260" s="47"/>
      <c r="L260" s="47"/>
      <c r="M260" s="47"/>
    </row>
    <row r="261" customFormat="false" ht="12" hidden="false" customHeight="true" outlineLevel="0" collapsed="false">
      <c r="A261" s="51" t="s">
        <v>646</v>
      </c>
      <c r="B261" s="8"/>
      <c r="C261" s="2" t="s">
        <v>647</v>
      </c>
      <c r="D261" s="52"/>
      <c r="E261" s="53"/>
      <c r="F261" s="135" t="n">
        <v>500</v>
      </c>
      <c r="G261" s="135"/>
      <c r="H261" s="135" t="n">
        <v>499</v>
      </c>
      <c r="I261" s="2"/>
      <c r="J261" s="2"/>
      <c r="K261" s="2"/>
      <c r="L261" s="2"/>
      <c r="M261" s="2"/>
    </row>
    <row r="262" customFormat="false" ht="12" hidden="false" customHeight="true" outlineLevel="0" collapsed="false">
      <c r="A262" s="51" t="s">
        <v>648</v>
      </c>
      <c r="B262" s="8"/>
      <c r="C262" s="2" t="s">
        <v>649</v>
      </c>
      <c r="D262" s="52"/>
      <c r="E262" s="53"/>
      <c r="F262" s="135" t="n">
        <v>500</v>
      </c>
      <c r="G262" s="135"/>
      <c r="H262" s="135" t="n">
        <v>504</v>
      </c>
      <c r="I262" s="2"/>
      <c r="J262" s="2"/>
      <c r="K262" s="2"/>
      <c r="L262" s="2"/>
      <c r="M262" s="2"/>
    </row>
    <row r="263" customFormat="false" ht="12" hidden="false" customHeight="true" outlineLevel="0" collapsed="false">
      <c r="A263" s="51" t="s">
        <v>650</v>
      </c>
      <c r="B263" s="8"/>
      <c r="C263" s="2" t="s">
        <v>651</v>
      </c>
      <c r="D263" s="52"/>
      <c r="E263" s="53"/>
      <c r="F263" s="135" t="n">
        <v>499</v>
      </c>
      <c r="G263" s="135"/>
      <c r="H263" s="135" t="n">
        <v>499</v>
      </c>
      <c r="I263" s="2"/>
      <c r="J263" s="2"/>
      <c r="K263" s="2"/>
      <c r="L263" s="2"/>
      <c r="M263" s="2"/>
    </row>
    <row r="264" customFormat="false" ht="12" hidden="false" customHeight="true" outlineLevel="0" collapsed="false">
      <c r="A264" s="51" t="s">
        <v>652</v>
      </c>
      <c r="B264" s="8"/>
      <c r="C264" s="2" t="s">
        <v>653</v>
      </c>
      <c r="D264" s="52"/>
      <c r="E264" s="4"/>
      <c r="F264" s="135" t="n">
        <v>498</v>
      </c>
      <c r="G264" s="135"/>
      <c r="H264" s="135" t="n">
        <v>503</v>
      </c>
      <c r="I264" s="2"/>
      <c r="J264" s="2"/>
      <c r="K264" s="2"/>
      <c r="L264" s="2"/>
      <c r="M264" s="2"/>
    </row>
    <row r="265" customFormat="false" ht="12" hidden="false" customHeight="true" outlineLevel="0" collapsed="false">
      <c r="A265" s="51" t="s">
        <v>654</v>
      </c>
      <c r="B265" s="8"/>
      <c r="C265" s="2" t="s">
        <v>655</v>
      </c>
      <c r="D265" s="52"/>
      <c r="E265" s="4"/>
      <c r="F265" s="135" t="n">
        <v>500</v>
      </c>
      <c r="G265" s="135"/>
      <c r="H265" s="135" t="n">
        <v>500</v>
      </c>
      <c r="I265" s="2"/>
      <c r="J265" s="2"/>
      <c r="K265" s="2"/>
      <c r="L265" s="2"/>
      <c r="M265" s="2"/>
    </row>
    <row r="266" customFormat="false" ht="12" hidden="false" customHeight="true" outlineLevel="0" collapsed="false">
      <c r="A266" s="51" t="s">
        <v>656</v>
      </c>
      <c r="B266" s="8"/>
      <c r="C266" s="2" t="s">
        <v>657</v>
      </c>
      <c r="D266" s="52"/>
      <c r="E266" s="53"/>
      <c r="F266" s="135" t="n">
        <v>508</v>
      </c>
      <c r="G266" s="135"/>
      <c r="H266" s="135" t="n">
        <v>496</v>
      </c>
      <c r="I266" s="2"/>
      <c r="J266" s="2"/>
      <c r="K266" s="2"/>
      <c r="L266" s="2"/>
      <c r="M266" s="2"/>
    </row>
    <row r="267" customFormat="false" ht="12" hidden="false" customHeight="true" outlineLevel="0" collapsed="false">
      <c r="A267" s="51" t="s">
        <v>658</v>
      </c>
      <c r="B267" s="8"/>
      <c r="C267" s="2" t="s">
        <v>659</v>
      </c>
      <c r="D267" s="52"/>
      <c r="E267" s="53"/>
      <c r="F267" s="135" t="n">
        <v>505</v>
      </c>
      <c r="G267" s="135"/>
      <c r="H267" s="135" t="n">
        <v>500</v>
      </c>
      <c r="I267" s="2"/>
      <c r="J267" s="2"/>
      <c r="K267" s="2"/>
      <c r="L267" s="2"/>
      <c r="M267" s="2"/>
    </row>
    <row r="268" customFormat="false" ht="12" hidden="false" customHeight="true" outlineLevel="0" collapsed="false">
      <c r="A268" s="51" t="s">
        <v>660</v>
      </c>
      <c r="B268" s="8"/>
      <c r="C268" s="2" t="s">
        <v>661</v>
      </c>
      <c r="D268" s="52"/>
      <c r="E268" s="53"/>
      <c r="F268" s="135" t="n">
        <v>500</v>
      </c>
      <c r="G268" s="135"/>
      <c r="H268" s="135" t="n">
        <v>499</v>
      </c>
      <c r="I268" s="2"/>
      <c r="J268" s="2"/>
      <c r="K268" s="2"/>
      <c r="L268" s="2"/>
      <c r="M268" s="2"/>
    </row>
    <row r="269" customFormat="false" ht="12" hidden="false" customHeight="true" outlineLevel="0" collapsed="false">
      <c r="A269" s="51" t="s">
        <v>662</v>
      </c>
      <c r="B269" s="8"/>
      <c r="C269" s="2" t="s">
        <v>663</v>
      </c>
      <c r="D269" s="52"/>
      <c r="E269" s="53"/>
      <c r="F269" s="135" t="n">
        <v>501</v>
      </c>
      <c r="G269" s="135"/>
      <c r="H269" s="135" t="n">
        <v>502</v>
      </c>
      <c r="I269" s="2"/>
      <c r="J269" s="2"/>
      <c r="K269" s="2"/>
      <c r="L269" s="2"/>
      <c r="M269" s="2"/>
    </row>
    <row r="270" customFormat="false" ht="12" hidden="false" customHeight="true" outlineLevel="0" collapsed="false">
      <c r="A270" s="51" t="s">
        <v>665</v>
      </c>
      <c r="B270" s="8"/>
      <c r="C270" s="2" t="s">
        <v>666</v>
      </c>
      <c r="D270" s="52"/>
      <c r="E270" s="53"/>
      <c r="F270" s="135" t="n">
        <v>498</v>
      </c>
      <c r="G270" s="135"/>
      <c r="H270" s="135" t="n">
        <v>501</v>
      </c>
      <c r="I270" s="2"/>
      <c r="J270" s="2"/>
      <c r="K270" s="2"/>
      <c r="L270" s="2"/>
      <c r="M270" s="2"/>
    </row>
    <row r="271" customFormat="false" ht="12" hidden="false" customHeight="true" outlineLevel="0" collapsed="false">
      <c r="A271" s="51" t="s">
        <v>667</v>
      </c>
      <c r="B271" s="8"/>
      <c r="C271" s="2" t="s">
        <v>668</v>
      </c>
      <c r="D271" s="52"/>
      <c r="E271" s="53"/>
      <c r="F271" s="135" t="n">
        <v>503</v>
      </c>
      <c r="G271" s="135"/>
      <c r="H271" s="135" t="n">
        <v>497</v>
      </c>
      <c r="I271" s="2"/>
      <c r="J271" s="2"/>
      <c r="K271" s="2"/>
      <c r="L271" s="2"/>
      <c r="M271" s="2"/>
    </row>
    <row r="272" customFormat="false" ht="12" hidden="false" customHeight="true" outlineLevel="0" collapsed="false">
      <c r="A272" s="51" t="s">
        <v>669</v>
      </c>
      <c r="B272" s="8"/>
      <c r="C272" s="2" t="s">
        <v>670</v>
      </c>
      <c r="D272" s="52"/>
      <c r="E272" s="4"/>
      <c r="F272" s="135" t="n">
        <v>498</v>
      </c>
      <c r="G272" s="135"/>
      <c r="H272" s="135" t="n">
        <v>500</v>
      </c>
      <c r="I272" s="2"/>
      <c r="J272" s="2"/>
      <c r="K272" s="2"/>
      <c r="L272" s="2"/>
      <c r="M272" s="2"/>
    </row>
    <row r="273" customFormat="false" ht="12" hidden="false" customHeight="true" outlineLevel="0" collapsed="false">
      <c r="A273" s="51" t="s">
        <v>671</v>
      </c>
      <c r="B273" s="8"/>
      <c r="C273" s="1" t="s">
        <v>672</v>
      </c>
      <c r="D273" s="52"/>
      <c r="E273" s="4"/>
      <c r="F273" s="135" t="n">
        <v>2002</v>
      </c>
      <c r="G273" s="135"/>
      <c r="H273" s="135" t="n">
        <v>2001</v>
      </c>
      <c r="I273" s="2"/>
      <c r="J273" s="2"/>
      <c r="K273" s="2"/>
      <c r="L273" s="2"/>
      <c r="M273" s="2"/>
    </row>
    <row r="274" customFormat="false" ht="12" hidden="false" customHeight="true" outlineLevel="0" collapsed="false">
      <c r="A274" s="62" t="s">
        <v>673</v>
      </c>
      <c r="B274" s="8"/>
      <c r="C274" s="1"/>
      <c r="D274" s="52" t="s">
        <v>674</v>
      </c>
      <c r="E274" s="4"/>
      <c r="F274" s="135" t="n">
        <v>501</v>
      </c>
      <c r="G274" s="135"/>
      <c r="H274" s="135" t="n">
        <v>500</v>
      </c>
      <c r="I274" s="2"/>
      <c r="J274" s="2"/>
      <c r="K274" s="2"/>
      <c r="L274" s="2"/>
      <c r="M274" s="2"/>
    </row>
    <row r="275" customFormat="false" ht="12" hidden="false" customHeight="true" outlineLevel="0" collapsed="false">
      <c r="A275" s="62" t="s">
        <v>675</v>
      </c>
      <c r="B275" s="8"/>
      <c r="C275" s="1"/>
      <c r="D275" s="52" t="s">
        <v>676</v>
      </c>
      <c r="E275" s="4"/>
      <c r="F275" s="135" t="n">
        <v>502</v>
      </c>
      <c r="G275" s="135"/>
      <c r="H275" s="135" t="n">
        <v>502</v>
      </c>
      <c r="I275" s="2"/>
      <c r="J275" s="2"/>
      <c r="K275" s="2"/>
      <c r="L275" s="2"/>
      <c r="M275" s="2"/>
    </row>
    <row r="276" customFormat="false" ht="12" hidden="false" customHeight="true" outlineLevel="0" collapsed="false">
      <c r="A276" s="62" t="s">
        <v>677</v>
      </c>
      <c r="B276" s="8"/>
      <c r="C276" s="1"/>
      <c r="D276" s="52" t="s">
        <v>678</v>
      </c>
      <c r="E276" s="4"/>
      <c r="F276" s="135" t="n">
        <v>500</v>
      </c>
      <c r="G276" s="135"/>
      <c r="H276" s="135" t="n">
        <v>499</v>
      </c>
      <c r="I276" s="2"/>
      <c r="J276" s="2"/>
      <c r="K276" s="2"/>
      <c r="L276" s="2"/>
      <c r="M276" s="2"/>
    </row>
    <row r="277" customFormat="false" ht="12" hidden="false" customHeight="true" outlineLevel="0" collapsed="false">
      <c r="A277" s="62" t="s">
        <v>679</v>
      </c>
      <c r="B277" s="8"/>
      <c r="C277" s="61"/>
      <c r="D277" s="52" t="s">
        <v>680</v>
      </c>
      <c r="E277" s="4"/>
      <c r="F277" s="135" t="n">
        <v>499</v>
      </c>
      <c r="G277" s="135"/>
      <c r="H277" s="135" t="n">
        <v>500</v>
      </c>
      <c r="I277" s="2"/>
      <c r="J277" s="2"/>
      <c r="K277" s="2"/>
      <c r="L277" s="2"/>
      <c r="M277" s="2"/>
    </row>
    <row r="278" customFormat="false" ht="12" hidden="false" customHeight="true" outlineLevel="0" collapsed="false">
      <c r="A278" s="51" t="s">
        <v>681</v>
      </c>
      <c r="B278" s="8"/>
      <c r="C278" s="1" t="s">
        <v>682</v>
      </c>
      <c r="D278" s="52"/>
      <c r="E278" s="4"/>
      <c r="F278" s="135" t="n">
        <v>2505</v>
      </c>
      <c r="G278" s="135"/>
      <c r="H278" s="135" t="n">
        <v>2494</v>
      </c>
      <c r="I278" s="2"/>
      <c r="J278" s="2"/>
      <c r="K278" s="2"/>
      <c r="L278" s="2"/>
      <c r="M278" s="2"/>
    </row>
    <row r="279" customFormat="false" ht="12" hidden="false" customHeight="true" outlineLevel="0" collapsed="false">
      <c r="A279" s="62" t="s">
        <v>683</v>
      </c>
      <c r="B279" s="8"/>
      <c r="C279" s="1"/>
      <c r="D279" s="52" t="s">
        <v>684</v>
      </c>
      <c r="E279" s="4"/>
      <c r="F279" s="135" t="n">
        <v>498</v>
      </c>
      <c r="G279" s="135"/>
      <c r="H279" s="135" t="n">
        <v>500</v>
      </c>
      <c r="I279" s="2"/>
      <c r="J279" s="2"/>
      <c r="K279" s="2"/>
      <c r="L279" s="2"/>
      <c r="M279" s="2"/>
    </row>
    <row r="280" customFormat="false" ht="12" hidden="false" customHeight="true" outlineLevel="0" collapsed="false">
      <c r="A280" s="62" t="s">
        <v>685</v>
      </c>
      <c r="B280" s="8"/>
      <c r="C280" s="2"/>
      <c r="D280" s="52" t="s">
        <v>686</v>
      </c>
      <c r="E280" s="4"/>
      <c r="F280" s="135" t="n">
        <v>500</v>
      </c>
      <c r="G280" s="135"/>
      <c r="H280" s="135" t="n">
        <v>498</v>
      </c>
      <c r="I280" s="2"/>
      <c r="J280" s="2"/>
      <c r="K280" s="2"/>
      <c r="L280" s="2"/>
      <c r="M280" s="2"/>
    </row>
    <row r="281" customFormat="false" ht="12" hidden="false" customHeight="true" outlineLevel="0" collapsed="false">
      <c r="A281" s="62" t="s">
        <v>687</v>
      </c>
      <c r="B281" s="8"/>
      <c r="C281" s="2"/>
      <c r="D281" s="52" t="s">
        <v>688</v>
      </c>
      <c r="E281" s="4"/>
      <c r="F281" s="135" t="n">
        <v>508</v>
      </c>
      <c r="G281" s="135"/>
      <c r="H281" s="135" t="n">
        <v>500</v>
      </c>
      <c r="I281" s="2"/>
      <c r="J281" s="2"/>
      <c r="K281" s="2"/>
      <c r="L281" s="2"/>
      <c r="M281" s="2"/>
    </row>
    <row r="282" customFormat="false" ht="12" hidden="false" customHeight="true" outlineLevel="0" collapsed="false">
      <c r="A282" s="62" t="s">
        <v>689</v>
      </c>
      <c r="B282" s="8"/>
      <c r="C282" s="2"/>
      <c r="D282" s="52" t="s">
        <v>690</v>
      </c>
      <c r="E282" s="53"/>
      <c r="F282" s="135" t="n">
        <v>498</v>
      </c>
      <c r="G282" s="135"/>
      <c r="H282" s="135" t="n">
        <v>498</v>
      </c>
      <c r="I282" s="2"/>
      <c r="J282" s="2"/>
      <c r="K282" s="2"/>
      <c r="L282" s="2"/>
      <c r="M282" s="2"/>
    </row>
    <row r="283" customFormat="false" ht="12" hidden="false" customHeight="true" outlineLevel="0" collapsed="false">
      <c r="A283" s="62" t="s">
        <v>691</v>
      </c>
      <c r="B283" s="8"/>
      <c r="C283" s="2"/>
      <c r="D283" s="52" t="s">
        <v>692</v>
      </c>
      <c r="E283" s="53"/>
      <c r="F283" s="135" t="n">
        <v>501</v>
      </c>
      <c r="G283" s="135"/>
      <c r="H283" s="135" t="n">
        <v>498</v>
      </c>
      <c r="I283" s="2"/>
      <c r="J283" s="2"/>
      <c r="K283" s="2"/>
      <c r="L283" s="2"/>
      <c r="M283" s="2"/>
    </row>
    <row r="284" customFormat="false" ht="12" hidden="false" customHeight="true" outlineLevel="0" collapsed="false">
      <c r="A284" s="51" t="s">
        <v>693</v>
      </c>
      <c r="B284" s="8"/>
      <c r="C284" s="2" t="s">
        <v>694</v>
      </c>
      <c r="D284" s="52"/>
      <c r="E284" s="53"/>
      <c r="F284" s="135" t="n">
        <v>5499</v>
      </c>
      <c r="G284" s="135"/>
      <c r="H284" s="135" t="n">
        <v>5494</v>
      </c>
      <c r="I284" s="2"/>
      <c r="J284" s="2"/>
      <c r="K284" s="2"/>
      <c r="L284" s="2"/>
      <c r="M284" s="2"/>
    </row>
    <row r="285" customFormat="false" ht="12" hidden="false" customHeight="true" outlineLevel="0" collapsed="false">
      <c r="A285" s="62" t="s">
        <v>697</v>
      </c>
      <c r="B285" s="8"/>
      <c r="C285" s="2"/>
      <c r="D285" s="52" t="s">
        <v>698</v>
      </c>
      <c r="E285" s="53"/>
      <c r="F285" s="135" t="n">
        <v>504</v>
      </c>
      <c r="G285" s="135"/>
      <c r="H285" s="135" t="n">
        <v>502</v>
      </c>
      <c r="I285" s="2"/>
      <c r="J285" s="2"/>
      <c r="K285" s="2"/>
      <c r="L285" s="2"/>
      <c r="M285" s="2"/>
    </row>
    <row r="286" customFormat="false" ht="12" hidden="false" customHeight="true" outlineLevel="0" collapsed="false">
      <c r="A286" s="62" t="s">
        <v>699</v>
      </c>
      <c r="B286" s="8"/>
      <c r="C286" s="2"/>
      <c r="D286" s="52" t="s">
        <v>700</v>
      </c>
      <c r="E286" s="53"/>
      <c r="F286" s="135" t="n">
        <v>500</v>
      </c>
      <c r="G286" s="135"/>
      <c r="H286" s="135" t="n">
        <v>501</v>
      </c>
      <c r="I286" s="2"/>
      <c r="J286" s="2"/>
      <c r="K286" s="2"/>
      <c r="L286" s="2"/>
      <c r="M286" s="2"/>
    </row>
    <row r="287" customFormat="false" ht="12" hidden="false" customHeight="true" outlineLevel="0" collapsed="false">
      <c r="A287" s="62" t="s">
        <v>701</v>
      </c>
      <c r="B287" s="8"/>
      <c r="C287" s="2"/>
      <c r="D287" s="52" t="s">
        <v>702</v>
      </c>
      <c r="E287" s="53"/>
      <c r="F287" s="135" t="n">
        <v>498</v>
      </c>
      <c r="G287" s="135"/>
      <c r="H287" s="135" t="n">
        <v>498</v>
      </c>
      <c r="I287" s="2"/>
      <c r="J287" s="2"/>
      <c r="K287" s="2"/>
      <c r="L287" s="2"/>
      <c r="M287" s="2"/>
    </row>
    <row r="288" customFormat="false" ht="12" hidden="false" customHeight="true" outlineLevel="0" collapsed="false">
      <c r="A288" s="62" t="s">
        <v>703</v>
      </c>
      <c r="B288" s="8"/>
      <c r="C288" s="2"/>
      <c r="D288" s="52" t="s">
        <v>704</v>
      </c>
      <c r="E288" s="53"/>
      <c r="F288" s="135" t="n">
        <v>499</v>
      </c>
      <c r="G288" s="135"/>
      <c r="H288" s="135" t="n">
        <v>499</v>
      </c>
      <c r="I288" s="2"/>
      <c r="J288" s="2"/>
      <c r="K288" s="2"/>
      <c r="L288" s="2"/>
      <c r="M288" s="2"/>
    </row>
    <row r="289" customFormat="false" ht="12" hidden="false" customHeight="true" outlineLevel="0" collapsed="false">
      <c r="A289" s="62" t="s">
        <v>705</v>
      </c>
      <c r="B289" s="8"/>
      <c r="C289" s="2"/>
      <c r="D289" s="52" t="s">
        <v>706</v>
      </c>
      <c r="E289" s="53"/>
      <c r="F289" s="135" t="n">
        <v>499</v>
      </c>
      <c r="G289" s="135"/>
      <c r="H289" s="135" t="n">
        <v>498</v>
      </c>
      <c r="I289" s="2"/>
      <c r="J289" s="2"/>
      <c r="K289" s="2"/>
      <c r="L289" s="2"/>
      <c r="M289" s="2"/>
    </row>
    <row r="290" customFormat="false" ht="12" hidden="false" customHeight="true" outlineLevel="0" collapsed="false">
      <c r="A290" s="62" t="s">
        <v>707</v>
      </c>
      <c r="B290" s="8"/>
      <c r="C290" s="2"/>
      <c r="D290" s="52" t="s">
        <v>708</v>
      </c>
      <c r="E290" s="53"/>
      <c r="F290" s="135" t="n">
        <v>501</v>
      </c>
      <c r="G290" s="135"/>
      <c r="H290" s="135" t="n">
        <v>497</v>
      </c>
      <c r="I290" s="2"/>
      <c r="J290" s="2"/>
      <c r="K290" s="2"/>
      <c r="L290" s="2"/>
      <c r="M290" s="2"/>
    </row>
    <row r="291" customFormat="false" ht="12" hidden="false" customHeight="true" outlineLevel="0" collapsed="false">
      <c r="A291" s="62" t="s">
        <v>709</v>
      </c>
      <c r="B291" s="8"/>
      <c r="C291" s="2"/>
      <c r="D291" s="52" t="s">
        <v>710</v>
      </c>
      <c r="E291" s="53"/>
      <c r="F291" s="135" t="n">
        <v>497</v>
      </c>
      <c r="G291" s="135"/>
      <c r="H291" s="135" t="n">
        <v>500</v>
      </c>
      <c r="I291" s="2"/>
      <c r="J291" s="2"/>
      <c r="K291" s="2"/>
      <c r="L291" s="2"/>
      <c r="M291" s="2"/>
    </row>
    <row r="292" customFormat="false" ht="12" hidden="false" customHeight="true" outlineLevel="0" collapsed="false">
      <c r="A292" s="62" t="s">
        <v>711</v>
      </c>
      <c r="B292" s="8"/>
      <c r="C292" s="2"/>
      <c r="D292" s="52" t="s">
        <v>712</v>
      </c>
      <c r="E292" s="53"/>
      <c r="F292" s="135" t="n">
        <v>499</v>
      </c>
      <c r="G292" s="135"/>
      <c r="H292" s="135" t="n">
        <v>502</v>
      </c>
      <c r="I292" s="2"/>
      <c r="J292" s="2"/>
      <c r="K292" s="2"/>
      <c r="L292" s="2"/>
      <c r="M292" s="2"/>
    </row>
    <row r="293" customFormat="false" ht="12" hidden="false" customHeight="true" outlineLevel="0" collapsed="false">
      <c r="A293" s="62" t="s">
        <v>713</v>
      </c>
      <c r="B293" s="8"/>
      <c r="C293" s="2"/>
      <c r="D293" s="52" t="s">
        <v>714</v>
      </c>
      <c r="E293" s="4"/>
      <c r="F293" s="135" t="n">
        <v>502</v>
      </c>
      <c r="G293" s="135"/>
      <c r="H293" s="135" t="n">
        <v>492</v>
      </c>
      <c r="I293" s="2"/>
      <c r="J293" s="2"/>
      <c r="K293" s="2"/>
      <c r="L293" s="2"/>
      <c r="M293" s="2"/>
    </row>
    <row r="294" customFormat="false" ht="12" hidden="false" customHeight="true" outlineLevel="0" collapsed="false">
      <c r="A294" s="62" t="s">
        <v>715</v>
      </c>
      <c r="B294" s="8"/>
      <c r="C294" s="2"/>
      <c r="D294" s="52" t="s">
        <v>716</v>
      </c>
      <c r="E294" s="53"/>
      <c r="F294" s="135" t="n">
        <v>500</v>
      </c>
      <c r="G294" s="135"/>
      <c r="H294" s="135" t="n">
        <v>502</v>
      </c>
      <c r="I294" s="2"/>
      <c r="J294" s="2"/>
      <c r="K294" s="2"/>
      <c r="L294" s="2"/>
      <c r="M294" s="2"/>
    </row>
    <row r="295" customFormat="false" ht="12" hidden="false" customHeight="true" outlineLevel="0" collapsed="false">
      <c r="A295" s="62" t="s">
        <v>717</v>
      </c>
      <c r="B295" s="8"/>
      <c r="C295" s="2"/>
      <c r="D295" s="52" t="s">
        <v>718</v>
      </c>
      <c r="E295" s="53"/>
      <c r="F295" s="135" t="n">
        <v>500</v>
      </c>
      <c r="G295" s="135"/>
      <c r="H295" s="135" t="n">
        <v>503</v>
      </c>
      <c r="I295" s="2"/>
      <c r="J295" s="2"/>
      <c r="K295" s="2"/>
      <c r="L295" s="2"/>
      <c r="M295" s="2"/>
    </row>
    <row r="296" customFormat="false" ht="12" hidden="false" customHeight="true" outlineLevel="0" collapsed="false">
      <c r="A296" s="51" t="s">
        <v>719</v>
      </c>
      <c r="B296" s="8"/>
      <c r="C296" s="2" t="s">
        <v>720</v>
      </c>
      <c r="D296" s="52"/>
      <c r="E296" s="53"/>
      <c r="F296" s="135" t="n">
        <v>6008</v>
      </c>
      <c r="G296" s="135"/>
      <c r="H296" s="135" t="n">
        <v>5992</v>
      </c>
      <c r="I296" s="2"/>
      <c r="J296" s="2"/>
      <c r="K296" s="2"/>
      <c r="L296" s="2"/>
      <c r="M296" s="2"/>
    </row>
    <row r="297" customFormat="false" ht="12" hidden="false" customHeight="true" outlineLevel="0" collapsed="false">
      <c r="A297" s="62" t="s">
        <v>721</v>
      </c>
      <c r="B297" s="8"/>
      <c r="C297" s="2"/>
      <c r="D297" s="52" t="s">
        <v>722</v>
      </c>
      <c r="E297" s="53"/>
      <c r="F297" s="135" t="n">
        <v>501</v>
      </c>
      <c r="G297" s="135"/>
      <c r="H297" s="135" t="n">
        <v>499</v>
      </c>
      <c r="I297" s="2"/>
      <c r="J297" s="2"/>
      <c r="K297" s="2"/>
      <c r="L297" s="2"/>
      <c r="M297" s="2"/>
    </row>
    <row r="298" customFormat="false" ht="12" hidden="false" customHeight="true" outlineLevel="0" collapsed="false">
      <c r="A298" s="62" t="s">
        <v>723</v>
      </c>
      <c r="B298" s="8"/>
      <c r="C298" s="2"/>
      <c r="D298" s="52" t="s">
        <v>724</v>
      </c>
      <c r="E298" s="53"/>
      <c r="F298" s="135" t="n">
        <v>500</v>
      </c>
      <c r="G298" s="135"/>
      <c r="H298" s="135" t="n">
        <v>502</v>
      </c>
      <c r="I298" s="2"/>
      <c r="J298" s="2"/>
      <c r="K298" s="2"/>
      <c r="L298" s="2"/>
      <c r="M298" s="2"/>
    </row>
    <row r="299" customFormat="false" ht="12" hidden="false" customHeight="true" outlineLevel="0" collapsed="false">
      <c r="A299" s="62" t="s">
        <v>725</v>
      </c>
      <c r="B299" s="8"/>
      <c r="C299" s="2"/>
      <c r="D299" s="52" t="s">
        <v>726</v>
      </c>
      <c r="E299" s="53"/>
      <c r="F299" s="135" t="n">
        <v>497</v>
      </c>
      <c r="G299" s="135"/>
      <c r="H299" s="135" t="n">
        <v>499</v>
      </c>
      <c r="I299" s="2"/>
      <c r="J299" s="2"/>
      <c r="K299" s="2"/>
      <c r="L299" s="2"/>
      <c r="M299" s="2"/>
    </row>
    <row r="300" customFormat="false" ht="12" hidden="false" customHeight="true" outlineLevel="0" collapsed="false">
      <c r="A300" s="62" t="s">
        <v>727</v>
      </c>
      <c r="B300" s="8"/>
      <c r="C300" s="2"/>
      <c r="D300" s="52" t="s">
        <v>728</v>
      </c>
      <c r="E300" s="53"/>
      <c r="F300" s="135" t="n">
        <v>500</v>
      </c>
      <c r="G300" s="135"/>
      <c r="H300" s="135" t="n">
        <v>498</v>
      </c>
      <c r="I300" s="2"/>
      <c r="J300" s="2"/>
      <c r="K300" s="2"/>
      <c r="L300" s="2"/>
      <c r="M300" s="2"/>
    </row>
    <row r="301" customFormat="false" ht="12" hidden="false" customHeight="true" outlineLevel="0" collapsed="false">
      <c r="A301" s="62" t="s">
        <v>729</v>
      </c>
      <c r="B301" s="8"/>
      <c r="C301" s="2"/>
      <c r="D301" s="52" t="s">
        <v>730</v>
      </c>
      <c r="E301" s="53"/>
      <c r="F301" s="135" t="n">
        <v>498</v>
      </c>
      <c r="G301" s="135"/>
      <c r="H301" s="135" t="n">
        <v>498</v>
      </c>
      <c r="I301" s="2"/>
      <c r="J301" s="2"/>
      <c r="K301" s="2"/>
      <c r="L301" s="2"/>
      <c r="M301" s="2"/>
    </row>
    <row r="302" customFormat="false" ht="12" hidden="false" customHeight="true" outlineLevel="0" collapsed="false">
      <c r="A302" s="62" t="s">
        <v>731</v>
      </c>
      <c r="B302" s="8"/>
      <c r="C302" s="2"/>
      <c r="D302" s="52" t="s">
        <v>732</v>
      </c>
      <c r="E302" s="53"/>
      <c r="F302" s="135" t="n">
        <v>502</v>
      </c>
      <c r="G302" s="135"/>
      <c r="H302" s="135" t="n">
        <v>501</v>
      </c>
      <c r="I302" s="2"/>
      <c r="J302" s="2"/>
      <c r="K302" s="2"/>
      <c r="L302" s="2"/>
      <c r="M302" s="2"/>
    </row>
    <row r="303" customFormat="false" ht="12" hidden="false" customHeight="true" outlineLevel="0" collapsed="false">
      <c r="A303" s="62" t="s">
        <v>733</v>
      </c>
      <c r="B303" s="8"/>
      <c r="C303" s="2"/>
      <c r="D303" s="52" t="s">
        <v>734</v>
      </c>
      <c r="E303" s="53"/>
      <c r="F303" s="135" t="n">
        <v>499</v>
      </c>
      <c r="G303" s="135"/>
      <c r="H303" s="135" t="n">
        <v>501</v>
      </c>
      <c r="I303" s="2"/>
      <c r="J303" s="2"/>
      <c r="K303" s="2"/>
      <c r="L303" s="2"/>
      <c r="M303" s="2"/>
    </row>
    <row r="304" customFormat="false" ht="12" hidden="false" customHeight="true" outlineLevel="0" collapsed="false">
      <c r="A304" s="62" t="s">
        <v>735</v>
      </c>
      <c r="B304" s="8"/>
      <c r="C304" s="2"/>
      <c r="D304" s="52" t="s">
        <v>736</v>
      </c>
      <c r="E304" s="53"/>
      <c r="F304" s="135" t="n">
        <v>497</v>
      </c>
      <c r="G304" s="135"/>
      <c r="H304" s="135" t="n">
        <v>498</v>
      </c>
      <c r="I304" s="2"/>
      <c r="J304" s="2"/>
      <c r="K304" s="2"/>
      <c r="L304" s="2"/>
      <c r="M304" s="2"/>
    </row>
    <row r="305" customFormat="false" ht="12" hidden="false" customHeight="true" outlineLevel="0" collapsed="false">
      <c r="A305" s="62" t="s">
        <v>737</v>
      </c>
      <c r="B305" s="8"/>
      <c r="C305" s="1"/>
      <c r="D305" s="52" t="s">
        <v>738</v>
      </c>
      <c r="E305" s="4"/>
      <c r="F305" s="135" t="n">
        <v>501</v>
      </c>
      <c r="G305" s="135"/>
      <c r="H305" s="135" t="n">
        <v>497</v>
      </c>
      <c r="I305" s="2"/>
      <c r="J305" s="2"/>
      <c r="K305" s="2"/>
      <c r="L305" s="2"/>
      <c r="M305" s="2"/>
    </row>
    <row r="306" customFormat="false" ht="12" hidden="false" customHeight="true" outlineLevel="0" collapsed="false">
      <c r="A306" s="62" t="s">
        <v>739</v>
      </c>
      <c r="B306" s="8"/>
      <c r="C306" s="2"/>
      <c r="D306" s="52" t="s">
        <v>740</v>
      </c>
      <c r="E306" s="4"/>
      <c r="F306" s="135" t="n">
        <v>506</v>
      </c>
      <c r="G306" s="135"/>
      <c r="H306" s="135" t="n">
        <v>500</v>
      </c>
      <c r="I306" s="2"/>
      <c r="J306" s="2"/>
      <c r="K306" s="2"/>
      <c r="L306" s="2"/>
      <c r="M306" s="2"/>
    </row>
    <row r="307" customFormat="false" ht="12" hidden="false" customHeight="true" outlineLevel="0" collapsed="false">
      <c r="A307" s="62" t="s">
        <v>741</v>
      </c>
      <c r="B307" s="8"/>
      <c r="C307" s="2"/>
      <c r="D307" s="52" t="s">
        <v>742</v>
      </c>
      <c r="E307" s="53"/>
      <c r="F307" s="135" t="n">
        <v>505</v>
      </c>
      <c r="G307" s="135"/>
      <c r="H307" s="135" t="n">
        <v>500</v>
      </c>
      <c r="I307" s="2"/>
      <c r="J307" s="2"/>
      <c r="K307" s="2"/>
      <c r="L307" s="2"/>
      <c r="M307" s="2"/>
    </row>
    <row r="308" customFormat="false" ht="12" hidden="false" customHeight="true" outlineLevel="0" collapsed="false">
      <c r="A308" s="62" t="s">
        <v>743</v>
      </c>
      <c r="B308" s="8"/>
      <c r="C308" s="2"/>
      <c r="D308" s="52" t="s">
        <v>744</v>
      </c>
      <c r="E308" s="53"/>
      <c r="F308" s="135" t="n">
        <v>502</v>
      </c>
      <c r="G308" s="135"/>
      <c r="H308" s="135" t="n">
        <v>499</v>
      </c>
      <c r="I308" s="2"/>
      <c r="J308" s="2"/>
      <c r="K308" s="2"/>
      <c r="L308" s="2"/>
      <c r="M308" s="2"/>
    </row>
    <row r="309" customFormat="false" ht="12" hidden="false" customHeight="true" outlineLevel="0" collapsed="false">
      <c r="A309" s="51" t="s">
        <v>745</v>
      </c>
      <c r="B309" s="8"/>
      <c r="C309" s="2" t="s">
        <v>746</v>
      </c>
      <c r="D309" s="52"/>
      <c r="E309" s="53"/>
      <c r="F309" s="135" t="n">
        <v>2493</v>
      </c>
      <c r="G309" s="135"/>
      <c r="H309" s="135" t="n">
        <v>2496</v>
      </c>
      <c r="I309" s="2"/>
      <c r="J309" s="2"/>
      <c r="K309" s="2"/>
      <c r="L309" s="2"/>
      <c r="M309" s="2"/>
    </row>
    <row r="310" customFormat="false" ht="12" hidden="false" customHeight="true" outlineLevel="0" collapsed="false">
      <c r="A310" s="62" t="s">
        <v>748</v>
      </c>
      <c r="B310" s="8"/>
      <c r="C310" s="2"/>
      <c r="D310" s="52" t="s">
        <v>749</v>
      </c>
      <c r="E310" s="53"/>
      <c r="F310" s="135" t="n">
        <v>499</v>
      </c>
      <c r="G310" s="135"/>
      <c r="H310" s="135" t="n">
        <v>504</v>
      </c>
      <c r="I310" s="2"/>
      <c r="J310" s="2"/>
      <c r="K310" s="2"/>
      <c r="L310" s="2"/>
      <c r="M310" s="2"/>
    </row>
    <row r="311" customFormat="false" ht="12" hidden="false" customHeight="true" outlineLevel="0" collapsed="false">
      <c r="A311" s="62" t="s">
        <v>750</v>
      </c>
      <c r="B311" s="8"/>
      <c r="C311" s="2"/>
      <c r="D311" s="52" t="s">
        <v>751</v>
      </c>
      <c r="E311" s="53"/>
      <c r="F311" s="135" t="n">
        <v>497</v>
      </c>
      <c r="G311" s="135"/>
      <c r="H311" s="135" t="n">
        <v>497</v>
      </c>
      <c r="I311" s="2"/>
      <c r="J311" s="2"/>
      <c r="K311" s="2"/>
      <c r="L311" s="2"/>
      <c r="M311" s="2"/>
    </row>
    <row r="312" customFormat="false" ht="12" hidden="false" customHeight="true" outlineLevel="0" collapsed="false">
      <c r="A312" s="62" t="s">
        <v>756</v>
      </c>
      <c r="B312" s="8"/>
      <c r="C312" s="2"/>
      <c r="D312" s="52" t="s">
        <v>757</v>
      </c>
      <c r="E312" s="53"/>
      <c r="F312" s="135" t="n">
        <v>500</v>
      </c>
      <c r="G312" s="135"/>
      <c r="H312" s="135" t="n">
        <v>496</v>
      </c>
      <c r="I312" s="2"/>
      <c r="J312" s="2"/>
      <c r="K312" s="2"/>
      <c r="L312" s="2"/>
      <c r="M312" s="2"/>
    </row>
    <row r="313" customFormat="false" ht="12" hidden="false" customHeight="true" outlineLevel="0" collapsed="false">
      <c r="A313" s="62" t="s">
        <v>758</v>
      </c>
      <c r="B313" s="8"/>
      <c r="C313" s="2"/>
      <c r="D313" s="52" t="s">
        <v>759</v>
      </c>
      <c r="E313" s="53"/>
      <c r="F313" s="135" t="n">
        <v>499</v>
      </c>
      <c r="G313" s="135"/>
      <c r="H313" s="135" t="n">
        <v>500</v>
      </c>
      <c r="I313" s="2"/>
      <c r="J313" s="2"/>
      <c r="K313" s="2"/>
      <c r="L313" s="2"/>
      <c r="M313" s="2"/>
    </row>
    <row r="314" customFormat="false" ht="12" hidden="false" customHeight="true" outlineLevel="0" collapsed="false">
      <c r="A314" s="62" t="s">
        <v>760</v>
      </c>
      <c r="B314" s="8"/>
      <c r="C314" s="2"/>
      <c r="D314" s="52" t="s">
        <v>761</v>
      </c>
      <c r="E314" s="53"/>
      <c r="F314" s="135" t="n">
        <v>498</v>
      </c>
      <c r="G314" s="135"/>
      <c r="H314" s="135" t="n">
        <v>499</v>
      </c>
      <c r="I314" s="2"/>
      <c r="J314" s="2"/>
      <c r="K314" s="2"/>
      <c r="L314" s="2"/>
      <c r="M314" s="2"/>
    </row>
    <row r="315" customFormat="false" ht="12" hidden="false" customHeight="true" outlineLevel="0" collapsed="false">
      <c r="A315" s="51" t="s">
        <v>762</v>
      </c>
      <c r="B315" s="8"/>
      <c r="C315" s="2" t="s">
        <v>763</v>
      </c>
      <c r="D315" s="52"/>
      <c r="E315" s="53"/>
      <c r="F315" s="135" t="n">
        <v>5504</v>
      </c>
      <c r="G315" s="135"/>
      <c r="H315" s="135" t="n">
        <v>5506</v>
      </c>
      <c r="I315" s="2"/>
      <c r="J315" s="2"/>
      <c r="K315" s="2"/>
      <c r="L315" s="2"/>
      <c r="M315" s="2"/>
    </row>
    <row r="316" customFormat="false" ht="12" hidden="false" customHeight="true" outlineLevel="0" collapsed="false">
      <c r="A316" s="62" t="s">
        <v>764</v>
      </c>
      <c r="B316" s="8"/>
      <c r="C316" s="2"/>
      <c r="D316" s="52" t="s">
        <v>765</v>
      </c>
      <c r="E316" s="53"/>
      <c r="F316" s="135" t="n">
        <v>504</v>
      </c>
      <c r="G316" s="135"/>
      <c r="H316" s="135" t="n">
        <v>501</v>
      </c>
      <c r="I316" s="2"/>
      <c r="J316" s="2"/>
      <c r="K316" s="2"/>
      <c r="L316" s="2"/>
      <c r="M316" s="2"/>
    </row>
    <row r="317" customFormat="false" ht="12" hidden="false" customHeight="true" outlineLevel="0" collapsed="false">
      <c r="A317" s="62" t="s">
        <v>766</v>
      </c>
      <c r="B317" s="8"/>
      <c r="C317" s="2"/>
      <c r="D317" s="52" t="s">
        <v>767</v>
      </c>
      <c r="E317" s="53"/>
      <c r="F317" s="135" t="n">
        <v>504</v>
      </c>
      <c r="G317" s="135"/>
      <c r="H317" s="135" t="n">
        <v>498</v>
      </c>
      <c r="I317" s="2"/>
      <c r="J317" s="2"/>
      <c r="K317" s="2"/>
      <c r="L317" s="2"/>
      <c r="M317" s="2"/>
    </row>
    <row r="318" customFormat="false" ht="12" hidden="false" customHeight="true" outlineLevel="0" collapsed="false">
      <c r="A318" s="62" t="s">
        <v>768</v>
      </c>
      <c r="B318" s="8"/>
      <c r="C318" s="2"/>
      <c r="D318" s="52" t="s">
        <v>769</v>
      </c>
      <c r="E318" s="53"/>
      <c r="F318" s="135" t="n">
        <v>497</v>
      </c>
      <c r="G318" s="135"/>
      <c r="H318" s="135" t="n">
        <v>501</v>
      </c>
      <c r="I318" s="2"/>
      <c r="J318" s="2"/>
      <c r="K318" s="2"/>
      <c r="L318" s="2"/>
      <c r="M318" s="2"/>
    </row>
    <row r="319" customFormat="false" ht="12" hidden="false" customHeight="true" outlineLevel="0" collapsed="false">
      <c r="A319" s="62" t="s">
        <v>770</v>
      </c>
      <c r="B319" s="8"/>
      <c r="C319" s="2"/>
      <c r="D319" s="52" t="s">
        <v>771</v>
      </c>
      <c r="E319" s="4"/>
      <c r="F319" s="135" t="n">
        <v>501</v>
      </c>
      <c r="G319" s="135"/>
      <c r="H319" s="135" t="n">
        <v>501</v>
      </c>
      <c r="I319" s="2"/>
      <c r="J319" s="2"/>
      <c r="K319" s="2"/>
      <c r="L319" s="2"/>
      <c r="M319" s="2"/>
    </row>
    <row r="320" customFormat="false" ht="12" hidden="false" customHeight="true" outlineLevel="0" collapsed="false">
      <c r="A320" s="62" t="s">
        <v>772</v>
      </c>
      <c r="B320" s="8"/>
      <c r="C320" s="2"/>
      <c r="D320" s="52" t="s">
        <v>773</v>
      </c>
      <c r="E320" s="53"/>
      <c r="F320" s="135" t="n">
        <v>499</v>
      </c>
      <c r="G320" s="135"/>
      <c r="H320" s="135" t="n">
        <v>498</v>
      </c>
      <c r="I320" s="2"/>
      <c r="J320" s="2"/>
      <c r="K320" s="2"/>
      <c r="L320" s="2"/>
      <c r="M320" s="2"/>
    </row>
    <row r="321" customFormat="false" ht="12" hidden="false" customHeight="true" outlineLevel="0" collapsed="false">
      <c r="A321" s="62" t="s">
        <v>774</v>
      </c>
      <c r="B321" s="8"/>
      <c r="C321" s="2"/>
      <c r="D321" s="52" t="s">
        <v>775</v>
      </c>
      <c r="E321" s="53"/>
      <c r="F321" s="135" t="n">
        <v>498</v>
      </c>
      <c r="G321" s="135"/>
      <c r="H321" s="135" t="n">
        <v>502</v>
      </c>
      <c r="I321" s="2"/>
      <c r="J321" s="2"/>
      <c r="K321" s="2"/>
      <c r="L321" s="2"/>
      <c r="M321" s="2"/>
    </row>
    <row r="322" customFormat="false" ht="12" hidden="false" customHeight="true" outlineLevel="0" collapsed="false">
      <c r="A322" s="62" t="s">
        <v>776</v>
      </c>
      <c r="B322" s="8"/>
      <c r="C322" s="2"/>
      <c r="D322" s="52" t="s">
        <v>777</v>
      </c>
      <c r="E322" s="53"/>
      <c r="F322" s="135" t="n">
        <v>498</v>
      </c>
      <c r="G322" s="135"/>
      <c r="H322" s="135" t="n">
        <v>500</v>
      </c>
      <c r="I322" s="2"/>
      <c r="J322" s="2"/>
      <c r="K322" s="2"/>
      <c r="L322" s="2"/>
      <c r="M322" s="2"/>
    </row>
    <row r="323" customFormat="false" ht="12" hidden="false" customHeight="true" outlineLevel="0" collapsed="false">
      <c r="A323" s="62" t="s">
        <v>778</v>
      </c>
      <c r="B323" s="8"/>
      <c r="C323" s="2"/>
      <c r="D323" s="52" t="s">
        <v>779</v>
      </c>
      <c r="E323" s="53"/>
      <c r="F323" s="135" t="n">
        <v>500</v>
      </c>
      <c r="G323" s="135"/>
      <c r="H323" s="135" t="n">
        <v>502</v>
      </c>
      <c r="I323" s="2"/>
      <c r="J323" s="2"/>
      <c r="K323" s="2"/>
      <c r="L323" s="2"/>
      <c r="M323" s="2"/>
    </row>
    <row r="324" customFormat="false" ht="12" hidden="false" customHeight="true" outlineLevel="0" collapsed="false">
      <c r="A324" s="62" t="s">
        <v>780</v>
      </c>
      <c r="B324" s="8"/>
      <c r="C324" s="2"/>
      <c r="D324" s="52" t="s">
        <v>781</v>
      </c>
      <c r="E324" s="53"/>
      <c r="F324" s="135" t="n">
        <v>500</v>
      </c>
      <c r="G324" s="135"/>
      <c r="H324" s="135" t="n">
        <v>500</v>
      </c>
      <c r="I324" s="2"/>
      <c r="J324" s="2"/>
      <c r="K324" s="2"/>
      <c r="L324" s="2"/>
      <c r="M324" s="2"/>
    </row>
    <row r="325" customFormat="false" ht="12" hidden="false" customHeight="true" outlineLevel="0" collapsed="false">
      <c r="A325" s="62" t="s">
        <v>782</v>
      </c>
      <c r="B325" s="8"/>
      <c r="C325" s="2"/>
      <c r="D325" s="52" t="s">
        <v>783</v>
      </c>
      <c r="E325" s="53"/>
      <c r="F325" s="135" t="n">
        <v>500</v>
      </c>
      <c r="G325" s="135"/>
      <c r="H325" s="135" t="n">
        <v>504</v>
      </c>
      <c r="I325" s="2"/>
      <c r="J325" s="2"/>
      <c r="K325" s="2"/>
      <c r="L325" s="2"/>
      <c r="M325" s="2"/>
    </row>
    <row r="326" customFormat="false" ht="12" hidden="false" customHeight="true" outlineLevel="0" collapsed="false">
      <c r="A326" s="62" t="s">
        <v>784</v>
      </c>
      <c r="B326" s="8"/>
      <c r="C326" s="2"/>
      <c r="D326" s="52" t="s">
        <v>785</v>
      </c>
      <c r="E326" s="53"/>
      <c r="F326" s="135" t="n">
        <v>503</v>
      </c>
      <c r="G326" s="135"/>
      <c r="H326" s="135" t="n">
        <v>499</v>
      </c>
      <c r="I326" s="2"/>
      <c r="J326" s="2"/>
      <c r="K326" s="2"/>
      <c r="L326" s="2"/>
      <c r="M326" s="2"/>
    </row>
    <row r="327" customFormat="false" ht="12" hidden="false" customHeight="true" outlineLevel="0" collapsed="false">
      <c r="A327" s="51" t="s">
        <v>786</v>
      </c>
      <c r="B327" s="8"/>
      <c r="C327" s="61" t="s">
        <v>787</v>
      </c>
      <c r="D327" s="52"/>
      <c r="E327" s="4"/>
      <c r="F327" s="135" t="n">
        <v>3490</v>
      </c>
      <c r="G327" s="135"/>
      <c r="H327" s="135" t="n">
        <v>3502</v>
      </c>
      <c r="I327" s="2"/>
      <c r="J327" s="2"/>
      <c r="K327" s="2"/>
      <c r="L327" s="2"/>
      <c r="M327" s="2"/>
    </row>
    <row r="328" customFormat="false" ht="12" hidden="false" customHeight="true" outlineLevel="0" collapsed="false">
      <c r="A328" s="62" t="s">
        <v>788</v>
      </c>
      <c r="B328" s="8"/>
      <c r="C328" s="2"/>
      <c r="D328" s="52" t="s">
        <v>789</v>
      </c>
      <c r="E328" s="4"/>
      <c r="F328" s="135" t="n">
        <v>499</v>
      </c>
      <c r="G328" s="135"/>
      <c r="H328" s="135" t="n">
        <v>497</v>
      </c>
      <c r="I328" s="2"/>
      <c r="J328" s="2"/>
      <c r="K328" s="2"/>
      <c r="L328" s="2"/>
      <c r="M328" s="2"/>
    </row>
    <row r="329" customFormat="false" ht="12" hidden="false" customHeight="true" outlineLevel="0" collapsed="false">
      <c r="A329" s="62" t="s">
        <v>790</v>
      </c>
      <c r="B329" s="8"/>
      <c r="C329" s="2"/>
      <c r="D329" s="52" t="s">
        <v>791</v>
      </c>
      <c r="E329" s="53"/>
      <c r="F329" s="135" t="n">
        <v>500</v>
      </c>
      <c r="G329" s="135"/>
      <c r="H329" s="135" t="n">
        <v>506</v>
      </c>
      <c r="I329" s="2"/>
      <c r="J329" s="2"/>
      <c r="K329" s="2"/>
      <c r="L329" s="2"/>
      <c r="M329" s="2"/>
    </row>
    <row r="330" customFormat="false" ht="12" hidden="false" customHeight="true" outlineLevel="0" collapsed="false">
      <c r="A330" s="62" t="s">
        <v>792</v>
      </c>
      <c r="B330" s="8"/>
      <c r="C330" s="2"/>
      <c r="D330" s="52" t="s">
        <v>793</v>
      </c>
      <c r="E330" s="53"/>
      <c r="F330" s="135" t="n">
        <v>498</v>
      </c>
      <c r="G330" s="135"/>
      <c r="H330" s="135" t="n">
        <v>500</v>
      </c>
      <c r="I330" s="2"/>
      <c r="J330" s="2"/>
      <c r="K330" s="2"/>
      <c r="L330" s="2"/>
      <c r="M330" s="2"/>
    </row>
    <row r="331" customFormat="false" ht="12" hidden="false" customHeight="true" outlineLevel="0" collapsed="false">
      <c r="A331" s="62" t="s">
        <v>794</v>
      </c>
      <c r="B331" s="8"/>
      <c r="C331" s="2"/>
      <c r="D331" s="52" t="s">
        <v>795</v>
      </c>
      <c r="E331" s="53"/>
      <c r="F331" s="135" t="n">
        <v>498</v>
      </c>
      <c r="G331" s="135"/>
      <c r="H331" s="135" t="n">
        <v>499</v>
      </c>
      <c r="I331" s="2"/>
      <c r="J331" s="2"/>
      <c r="K331" s="2"/>
      <c r="L331" s="2"/>
      <c r="M331" s="2"/>
    </row>
    <row r="332" customFormat="false" ht="12" hidden="false" customHeight="true" outlineLevel="0" collapsed="false">
      <c r="A332" s="62" t="s">
        <v>796</v>
      </c>
      <c r="B332" s="8"/>
      <c r="C332" s="2"/>
      <c r="D332" s="52" t="s">
        <v>797</v>
      </c>
      <c r="E332" s="53"/>
      <c r="F332" s="135" t="n">
        <v>497</v>
      </c>
      <c r="G332" s="135"/>
      <c r="H332" s="135" t="n">
        <v>499</v>
      </c>
      <c r="I332" s="2"/>
      <c r="J332" s="2"/>
      <c r="K332" s="2"/>
      <c r="L332" s="2"/>
      <c r="M332" s="2"/>
    </row>
    <row r="333" customFormat="false" ht="12" hidden="false" customHeight="true" outlineLevel="0" collapsed="false">
      <c r="A333" s="62" t="s">
        <v>798</v>
      </c>
      <c r="B333" s="8"/>
      <c r="C333" s="2"/>
      <c r="D333" s="52" t="s">
        <v>799</v>
      </c>
      <c r="E333" s="53"/>
      <c r="F333" s="135" t="n">
        <v>499</v>
      </c>
      <c r="G333" s="135"/>
      <c r="H333" s="135" t="n">
        <v>497</v>
      </c>
      <c r="I333" s="2"/>
      <c r="J333" s="2"/>
      <c r="K333" s="2"/>
      <c r="L333" s="2"/>
      <c r="M333" s="2"/>
    </row>
    <row r="334" customFormat="false" ht="12" hidden="false" customHeight="true" outlineLevel="0" collapsed="false">
      <c r="A334" s="62" t="s">
        <v>800</v>
      </c>
      <c r="B334" s="8"/>
      <c r="C334" s="1"/>
      <c r="D334" s="52" t="s">
        <v>801</v>
      </c>
      <c r="E334" s="4"/>
      <c r="F334" s="135" t="n">
        <v>499</v>
      </c>
      <c r="G334" s="135"/>
      <c r="H334" s="135" t="n">
        <v>504</v>
      </c>
      <c r="I334" s="2"/>
      <c r="J334" s="2"/>
      <c r="K334" s="2"/>
      <c r="L334" s="2"/>
      <c r="M334" s="2"/>
    </row>
    <row r="335" customFormat="false" ht="23.1" hidden="false" customHeight="true" outlineLevel="0" collapsed="false">
      <c r="A335" s="46" t="s">
        <v>802</v>
      </c>
      <c r="B335" s="47" t="s">
        <v>803</v>
      </c>
      <c r="C335" s="47"/>
      <c r="D335" s="136"/>
      <c r="E335" s="42"/>
      <c r="F335" s="134" t="n">
        <v>18060</v>
      </c>
      <c r="G335" s="134"/>
      <c r="H335" s="134" t="n">
        <v>18041</v>
      </c>
      <c r="I335" s="47"/>
      <c r="J335" s="47"/>
      <c r="K335" s="47"/>
      <c r="L335" s="47"/>
      <c r="M335" s="47"/>
    </row>
    <row r="336" customFormat="false" ht="12" hidden="false" customHeight="true" outlineLevel="0" collapsed="false">
      <c r="A336" s="67" t="s">
        <v>804</v>
      </c>
      <c r="B336" s="8"/>
      <c r="C336" s="2" t="s">
        <v>805</v>
      </c>
      <c r="D336" s="52"/>
      <c r="E336" s="4"/>
      <c r="F336" s="135" t="n">
        <v>495</v>
      </c>
      <c r="G336" s="135"/>
      <c r="H336" s="135" t="n">
        <v>501</v>
      </c>
      <c r="I336" s="2"/>
      <c r="J336" s="2"/>
      <c r="K336" s="2"/>
      <c r="L336" s="2"/>
      <c r="M336" s="2"/>
    </row>
    <row r="337" customFormat="false" ht="12" hidden="false" customHeight="true" outlineLevel="0" collapsed="false">
      <c r="A337" s="51" t="s">
        <v>806</v>
      </c>
      <c r="B337" s="8"/>
      <c r="C337" s="2" t="s">
        <v>807</v>
      </c>
      <c r="D337" s="52"/>
      <c r="E337" s="53"/>
      <c r="F337" s="135" t="n">
        <v>498</v>
      </c>
      <c r="G337" s="135"/>
      <c r="H337" s="135" t="n">
        <v>499</v>
      </c>
      <c r="I337" s="2"/>
      <c r="J337" s="2"/>
      <c r="K337" s="2"/>
      <c r="L337" s="2"/>
      <c r="M337" s="2"/>
    </row>
    <row r="338" customFormat="false" ht="12" hidden="false" customHeight="true" outlineLevel="0" collapsed="false">
      <c r="A338" s="51" t="s">
        <v>808</v>
      </c>
      <c r="B338" s="8"/>
      <c r="C338" s="2" t="s">
        <v>809</v>
      </c>
      <c r="D338" s="52"/>
      <c r="E338" s="53"/>
      <c r="F338" s="135" t="n">
        <v>507</v>
      </c>
      <c r="G338" s="135"/>
      <c r="H338" s="135" t="n">
        <v>501</v>
      </c>
      <c r="I338" s="2"/>
      <c r="J338" s="2"/>
      <c r="K338" s="2"/>
      <c r="L338" s="2"/>
      <c r="M338" s="2"/>
    </row>
    <row r="339" customFormat="false" ht="12" hidden="false" customHeight="true" outlineLevel="0" collapsed="false">
      <c r="A339" s="51" t="s">
        <v>811</v>
      </c>
      <c r="B339" s="8"/>
      <c r="C339" s="2" t="s">
        <v>812</v>
      </c>
      <c r="D339" s="52"/>
      <c r="E339" s="4"/>
      <c r="F339" s="135" t="n">
        <v>500</v>
      </c>
      <c r="G339" s="135"/>
      <c r="H339" s="135" t="n">
        <v>497</v>
      </c>
      <c r="I339" s="2"/>
      <c r="J339" s="2"/>
      <c r="K339" s="2"/>
      <c r="L339" s="2"/>
      <c r="M339" s="2"/>
    </row>
    <row r="340" customFormat="false" ht="12" hidden="false" customHeight="true" outlineLevel="0" collapsed="false">
      <c r="A340" s="51" t="s">
        <v>813</v>
      </c>
      <c r="B340" s="8"/>
      <c r="C340" s="2" t="s">
        <v>974</v>
      </c>
      <c r="D340" s="52"/>
      <c r="E340" s="4"/>
      <c r="F340" s="135" t="n">
        <v>74</v>
      </c>
      <c r="G340" s="135"/>
      <c r="H340" s="135" t="n">
        <v>76</v>
      </c>
      <c r="I340" s="2"/>
      <c r="J340" s="2"/>
      <c r="K340" s="2"/>
      <c r="L340" s="2"/>
      <c r="M340" s="2"/>
    </row>
    <row r="341" customFormat="false" ht="12" hidden="false" customHeight="true" outlineLevel="0" collapsed="false">
      <c r="A341" s="51" t="s">
        <v>818</v>
      </c>
      <c r="B341" s="8"/>
      <c r="C341" s="2" t="s">
        <v>819</v>
      </c>
      <c r="D341" s="52"/>
      <c r="E341" s="53"/>
      <c r="F341" s="135" t="n">
        <v>499</v>
      </c>
      <c r="G341" s="135"/>
      <c r="H341" s="135" t="n">
        <v>495</v>
      </c>
      <c r="I341" s="2"/>
      <c r="J341" s="2"/>
      <c r="K341" s="2"/>
      <c r="L341" s="2"/>
      <c r="M341" s="2"/>
    </row>
    <row r="342" customFormat="false" ht="12" hidden="false" customHeight="true" outlineLevel="0" collapsed="false">
      <c r="A342" s="51" t="s">
        <v>820</v>
      </c>
      <c r="B342" s="8"/>
      <c r="C342" s="2" t="s">
        <v>821</v>
      </c>
      <c r="D342" s="52"/>
      <c r="E342" s="53"/>
      <c r="F342" s="135" t="n">
        <v>501</v>
      </c>
      <c r="G342" s="135"/>
      <c r="H342" s="135" t="n">
        <v>503</v>
      </c>
      <c r="I342" s="2"/>
      <c r="J342" s="2"/>
      <c r="K342" s="2"/>
      <c r="L342" s="2"/>
      <c r="M342" s="2"/>
    </row>
    <row r="343" customFormat="false" ht="12" hidden="false" customHeight="true" outlineLevel="0" collapsed="false">
      <c r="A343" s="51" t="s">
        <v>822</v>
      </c>
      <c r="B343" s="8"/>
      <c r="C343" s="61" t="s">
        <v>823</v>
      </c>
      <c r="D343" s="52"/>
      <c r="E343" s="4"/>
      <c r="F343" s="135" t="n">
        <v>503</v>
      </c>
      <c r="G343" s="135"/>
      <c r="H343" s="135" t="n">
        <v>500</v>
      </c>
      <c r="I343" s="2"/>
      <c r="J343" s="2"/>
      <c r="K343" s="2"/>
      <c r="L343" s="2"/>
      <c r="M343" s="2"/>
    </row>
    <row r="344" customFormat="false" ht="12" hidden="false" customHeight="true" outlineLevel="0" collapsed="false">
      <c r="A344" s="51" t="s">
        <v>825</v>
      </c>
      <c r="B344" s="8"/>
      <c r="C344" s="2" t="s">
        <v>826</v>
      </c>
      <c r="D344" s="52"/>
      <c r="E344" s="53"/>
      <c r="F344" s="135" t="n">
        <v>498</v>
      </c>
      <c r="G344" s="135"/>
      <c r="H344" s="135" t="n">
        <v>495</v>
      </c>
      <c r="I344" s="2"/>
      <c r="J344" s="2"/>
      <c r="K344" s="2"/>
      <c r="L344" s="2"/>
      <c r="M344" s="2"/>
    </row>
    <row r="345" customFormat="false" ht="12" hidden="false" customHeight="true" outlineLevel="0" collapsed="false">
      <c r="A345" s="51" t="s">
        <v>827</v>
      </c>
      <c r="B345" s="8"/>
      <c r="C345" s="1" t="s">
        <v>828</v>
      </c>
      <c r="D345" s="52"/>
      <c r="E345" s="4"/>
      <c r="F345" s="135" t="n">
        <v>493</v>
      </c>
      <c r="G345" s="135"/>
      <c r="H345" s="135" t="n">
        <v>499</v>
      </c>
      <c r="I345" s="2"/>
      <c r="J345" s="2"/>
      <c r="K345" s="2"/>
      <c r="L345" s="2"/>
      <c r="M345" s="2"/>
    </row>
    <row r="346" customFormat="false" ht="12" hidden="false" customHeight="true" outlineLevel="0" collapsed="false">
      <c r="A346" s="51" t="s">
        <v>829</v>
      </c>
      <c r="B346" s="8"/>
      <c r="C346" s="2" t="s">
        <v>830</v>
      </c>
      <c r="D346" s="52"/>
      <c r="E346" s="53"/>
      <c r="F346" s="135" t="n">
        <v>497</v>
      </c>
      <c r="G346" s="135"/>
      <c r="H346" s="135" t="n">
        <v>497</v>
      </c>
      <c r="I346" s="2"/>
      <c r="J346" s="2"/>
      <c r="K346" s="2"/>
      <c r="L346" s="2"/>
      <c r="M346" s="2"/>
    </row>
    <row r="347" customFormat="false" ht="12" hidden="false" customHeight="true" outlineLevel="0" collapsed="false">
      <c r="A347" s="51" t="s">
        <v>831</v>
      </c>
      <c r="B347" s="8"/>
      <c r="C347" s="2" t="s">
        <v>832</v>
      </c>
      <c r="D347" s="52"/>
      <c r="E347" s="4"/>
      <c r="F347" s="135" t="n">
        <v>499</v>
      </c>
      <c r="G347" s="135"/>
      <c r="H347" s="135" t="n">
        <v>498</v>
      </c>
      <c r="I347" s="2"/>
      <c r="J347" s="2"/>
      <c r="K347" s="2"/>
      <c r="L347" s="2"/>
      <c r="M347" s="2"/>
    </row>
    <row r="348" customFormat="false" ht="12" hidden="false" customHeight="true" outlineLevel="0" collapsed="false">
      <c r="A348" s="51" t="s">
        <v>833</v>
      </c>
      <c r="B348" s="8"/>
      <c r="C348" s="2" t="s">
        <v>834</v>
      </c>
      <c r="D348" s="52"/>
      <c r="E348" s="4"/>
      <c r="F348" s="135" t="n">
        <v>3990</v>
      </c>
      <c r="G348" s="135"/>
      <c r="H348" s="135" t="n">
        <v>3989</v>
      </c>
      <c r="I348" s="2"/>
      <c r="J348" s="2"/>
      <c r="K348" s="2"/>
      <c r="L348" s="2"/>
      <c r="M348" s="2"/>
    </row>
    <row r="349" customFormat="false" ht="12" hidden="false" customHeight="true" outlineLevel="0" collapsed="false">
      <c r="A349" s="62" t="s">
        <v>835</v>
      </c>
      <c r="B349" s="8"/>
      <c r="C349" s="2"/>
      <c r="D349" s="52" t="s">
        <v>836</v>
      </c>
      <c r="E349" s="4"/>
      <c r="F349" s="135" t="n">
        <v>502</v>
      </c>
      <c r="G349" s="135"/>
      <c r="H349" s="135" t="n">
        <v>502</v>
      </c>
      <c r="I349" s="2"/>
      <c r="J349" s="2"/>
      <c r="K349" s="2"/>
      <c r="L349" s="2"/>
      <c r="M349" s="2"/>
    </row>
    <row r="350" customFormat="false" ht="12" hidden="false" customHeight="true" outlineLevel="0" collapsed="false">
      <c r="A350" s="62" t="s">
        <v>837</v>
      </c>
      <c r="B350" s="8"/>
      <c r="C350" s="2"/>
      <c r="D350" s="52" t="s">
        <v>838</v>
      </c>
      <c r="E350" s="4"/>
      <c r="F350" s="135" t="n">
        <v>493</v>
      </c>
      <c r="G350" s="135"/>
      <c r="H350" s="135" t="n">
        <v>497</v>
      </c>
      <c r="I350" s="2"/>
      <c r="J350" s="2"/>
      <c r="K350" s="2"/>
      <c r="L350" s="2"/>
      <c r="M350" s="2"/>
    </row>
    <row r="351" customFormat="false" ht="12" hidden="false" customHeight="true" outlineLevel="0" collapsed="false">
      <c r="A351" s="62" t="s">
        <v>840</v>
      </c>
      <c r="B351" s="8"/>
      <c r="C351" s="2"/>
      <c r="D351" s="52" t="s">
        <v>841</v>
      </c>
      <c r="E351" s="4"/>
      <c r="F351" s="135" t="n">
        <v>500</v>
      </c>
      <c r="G351" s="135"/>
      <c r="H351" s="135" t="n">
        <v>504</v>
      </c>
      <c r="I351" s="2"/>
      <c r="J351" s="2"/>
      <c r="K351" s="2"/>
      <c r="L351" s="2"/>
      <c r="M351" s="2"/>
    </row>
    <row r="352" customFormat="false" ht="12" hidden="false" customHeight="true" outlineLevel="0" collapsed="false">
      <c r="A352" s="62" t="s">
        <v>842</v>
      </c>
      <c r="B352" s="8"/>
      <c r="C352" s="1"/>
      <c r="D352" s="52" t="s">
        <v>843</v>
      </c>
      <c r="E352" s="4"/>
      <c r="F352" s="135" t="n">
        <v>498</v>
      </c>
      <c r="G352" s="135"/>
      <c r="H352" s="135" t="n">
        <v>496</v>
      </c>
      <c r="I352" s="2"/>
      <c r="J352" s="2"/>
      <c r="K352" s="2"/>
      <c r="L352" s="2"/>
      <c r="M352" s="2"/>
    </row>
    <row r="353" customFormat="false" ht="12" hidden="false" customHeight="true" outlineLevel="0" collapsed="false">
      <c r="A353" s="62" t="s">
        <v>844</v>
      </c>
      <c r="B353" s="8"/>
      <c r="C353" s="2"/>
      <c r="D353" s="52" t="s">
        <v>845</v>
      </c>
      <c r="E353" s="4"/>
      <c r="F353" s="135" t="n">
        <v>499</v>
      </c>
      <c r="G353" s="135"/>
      <c r="H353" s="135" t="n">
        <v>494</v>
      </c>
      <c r="I353" s="2"/>
      <c r="J353" s="2"/>
      <c r="K353" s="2"/>
      <c r="L353" s="2"/>
      <c r="M353" s="2"/>
    </row>
    <row r="354" customFormat="false" ht="12" hidden="false" customHeight="true" outlineLevel="0" collapsed="false">
      <c r="A354" s="62" t="s">
        <v>846</v>
      </c>
      <c r="B354" s="8"/>
      <c r="C354" s="2"/>
      <c r="D354" s="52" t="s">
        <v>847</v>
      </c>
      <c r="E354" s="53"/>
      <c r="F354" s="135" t="n">
        <v>498</v>
      </c>
      <c r="G354" s="135"/>
      <c r="H354" s="135" t="n">
        <v>499</v>
      </c>
      <c r="I354" s="2"/>
      <c r="J354" s="2"/>
      <c r="K354" s="2"/>
      <c r="L354" s="2"/>
      <c r="M354" s="2"/>
    </row>
    <row r="355" customFormat="false" ht="12" hidden="false" customHeight="true" outlineLevel="0" collapsed="false">
      <c r="A355" s="62" t="s">
        <v>848</v>
      </c>
      <c r="B355" s="8"/>
      <c r="C355" s="2"/>
      <c r="D355" s="52" t="s">
        <v>849</v>
      </c>
      <c r="E355" s="53"/>
      <c r="F355" s="135" t="n">
        <v>499</v>
      </c>
      <c r="G355" s="135"/>
      <c r="H355" s="135" t="n">
        <v>502</v>
      </c>
      <c r="I355" s="2"/>
      <c r="J355" s="2"/>
      <c r="K355" s="2"/>
      <c r="L355" s="2"/>
      <c r="M355" s="2"/>
    </row>
    <row r="356" customFormat="false" ht="12" hidden="false" customHeight="true" outlineLevel="0" collapsed="false">
      <c r="A356" s="62" t="s">
        <v>850</v>
      </c>
      <c r="B356" s="8"/>
      <c r="C356" s="2"/>
      <c r="D356" s="52" t="s">
        <v>851</v>
      </c>
      <c r="E356" s="53"/>
      <c r="F356" s="135" t="n">
        <v>501</v>
      </c>
      <c r="G356" s="135"/>
      <c r="H356" s="135" t="n">
        <v>495</v>
      </c>
      <c r="I356" s="2"/>
      <c r="J356" s="2"/>
      <c r="K356" s="2"/>
      <c r="L356" s="2"/>
      <c r="M356" s="2"/>
    </row>
    <row r="357" customFormat="false" ht="12" hidden="false" customHeight="true" outlineLevel="0" collapsed="false">
      <c r="A357" s="51" t="s">
        <v>852</v>
      </c>
      <c r="B357" s="8"/>
      <c r="C357" s="2" t="s">
        <v>853</v>
      </c>
      <c r="D357" s="52"/>
      <c r="E357" s="53"/>
      <c r="F357" s="135" t="n">
        <v>3006</v>
      </c>
      <c r="G357" s="135"/>
      <c r="H357" s="135" t="n">
        <v>3004</v>
      </c>
      <c r="I357" s="2"/>
      <c r="J357" s="2"/>
      <c r="K357" s="2"/>
      <c r="L357" s="2"/>
      <c r="M357" s="2"/>
    </row>
    <row r="358" customFormat="false" ht="12" hidden="false" customHeight="true" outlineLevel="0" collapsed="false">
      <c r="A358" s="62" t="s">
        <v>855</v>
      </c>
      <c r="B358" s="8"/>
      <c r="C358" s="2"/>
      <c r="D358" s="52" t="s">
        <v>856</v>
      </c>
      <c r="E358" s="53"/>
      <c r="F358" s="135" t="n">
        <v>502</v>
      </c>
      <c r="G358" s="135"/>
      <c r="H358" s="135" t="n">
        <v>497</v>
      </c>
      <c r="I358" s="2"/>
      <c r="J358" s="2"/>
      <c r="K358" s="2"/>
      <c r="L358" s="2"/>
      <c r="M358" s="2"/>
    </row>
    <row r="359" customFormat="false" ht="12" hidden="false" customHeight="true" outlineLevel="0" collapsed="false">
      <c r="A359" s="62" t="s">
        <v>857</v>
      </c>
      <c r="B359" s="8"/>
      <c r="C359" s="2"/>
      <c r="D359" s="52" t="s">
        <v>858</v>
      </c>
      <c r="E359" s="53"/>
      <c r="F359" s="135" t="n">
        <v>502</v>
      </c>
      <c r="G359" s="135"/>
      <c r="H359" s="135" t="n">
        <v>498</v>
      </c>
      <c r="I359" s="2"/>
      <c r="J359" s="2"/>
      <c r="K359" s="2"/>
      <c r="L359" s="2"/>
      <c r="M359" s="2"/>
    </row>
    <row r="360" customFormat="false" ht="12" hidden="false" customHeight="true" outlineLevel="0" collapsed="false">
      <c r="A360" s="62" t="s">
        <v>859</v>
      </c>
      <c r="B360" s="8"/>
      <c r="C360" s="2"/>
      <c r="D360" s="52" t="s">
        <v>860</v>
      </c>
      <c r="E360" s="53"/>
      <c r="F360" s="135" t="n">
        <v>502</v>
      </c>
      <c r="G360" s="135"/>
      <c r="H360" s="135" t="n">
        <v>501</v>
      </c>
      <c r="I360" s="2"/>
      <c r="J360" s="2"/>
      <c r="K360" s="2"/>
      <c r="L360" s="2"/>
      <c r="M360" s="2"/>
    </row>
    <row r="361" customFormat="false" ht="12" hidden="false" customHeight="true" outlineLevel="0" collapsed="false">
      <c r="A361" s="62" t="s">
        <v>861</v>
      </c>
      <c r="B361" s="8"/>
      <c r="C361" s="2"/>
      <c r="D361" s="52" t="s">
        <v>862</v>
      </c>
      <c r="E361" s="53"/>
      <c r="F361" s="135" t="n">
        <v>497</v>
      </c>
      <c r="G361" s="135"/>
      <c r="H361" s="135" t="n">
        <v>503</v>
      </c>
      <c r="I361" s="2"/>
      <c r="J361" s="2"/>
      <c r="K361" s="2"/>
      <c r="L361" s="2"/>
      <c r="M361" s="2"/>
    </row>
    <row r="362" customFormat="false" ht="12" hidden="false" customHeight="true" outlineLevel="0" collapsed="false">
      <c r="A362" s="62" t="s">
        <v>863</v>
      </c>
      <c r="B362" s="8"/>
      <c r="C362" s="2"/>
      <c r="D362" s="52" t="s">
        <v>864</v>
      </c>
      <c r="E362" s="4"/>
      <c r="F362" s="135" t="n">
        <v>505</v>
      </c>
      <c r="G362" s="135"/>
      <c r="H362" s="135" t="n">
        <v>502</v>
      </c>
      <c r="I362" s="2"/>
      <c r="J362" s="2"/>
      <c r="K362" s="2"/>
      <c r="L362" s="2"/>
      <c r="M362" s="2"/>
    </row>
    <row r="363" customFormat="false" ht="12" hidden="false" customHeight="true" outlineLevel="0" collapsed="false">
      <c r="A363" s="62" t="s">
        <v>865</v>
      </c>
      <c r="B363" s="8"/>
      <c r="C363" s="2"/>
      <c r="D363" s="52" t="s">
        <v>866</v>
      </c>
      <c r="E363" s="53"/>
      <c r="F363" s="135" t="n">
        <v>498</v>
      </c>
      <c r="G363" s="135"/>
      <c r="H363" s="135" t="n">
        <v>503</v>
      </c>
      <c r="I363" s="2"/>
      <c r="J363" s="2"/>
      <c r="K363" s="2"/>
      <c r="L363" s="2"/>
      <c r="M363" s="2"/>
    </row>
    <row r="364" customFormat="false" ht="12" hidden="false" customHeight="true" outlineLevel="0" collapsed="false">
      <c r="A364" s="51" t="s">
        <v>867</v>
      </c>
      <c r="B364" s="8"/>
      <c r="C364" s="2" t="s">
        <v>868</v>
      </c>
      <c r="D364" s="52"/>
      <c r="E364" s="53"/>
      <c r="F364" s="135" t="n">
        <v>3000</v>
      </c>
      <c r="G364" s="135"/>
      <c r="H364" s="135" t="n">
        <v>2992</v>
      </c>
      <c r="I364" s="2"/>
      <c r="J364" s="2"/>
      <c r="K364" s="2"/>
      <c r="L364" s="2"/>
      <c r="M364" s="2"/>
    </row>
    <row r="365" customFormat="false" ht="12" hidden="false" customHeight="true" outlineLevel="0" collapsed="false">
      <c r="A365" s="62" t="s">
        <v>869</v>
      </c>
      <c r="B365" s="8"/>
      <c r="C365" s="2"/>
      <c r="D365" s="52" t="s">
        <v>870</v>
      </c>
      <c r="E365" s="53"/>
      <c r="F365" s="135" t="n">
        <v>500</v>
      </c>
      <c r="G365" s="135"/>
      <c r="H365" s="135" t="n">
        <v>498</v>
      </c>
      <c r="I365" s="2"/>
      <c r="J365" s="2"/>
      <c r="K365" s="2"/>
      <c r="L365" s="2"/>
      <c r="M365" s="2"/>
    </row>
    <row r="366" customFormat="false" ht="12" hidden="false" customHeight="true" outlineLevel="0" collapsed="false">
      <c r="A366" s="62" t="s">
        <v>871</v>
      </c>
      <c r="B366" s="8"/>
      <c r="C366" s="2"/>
      <c r="D366" s="52" t="s">
        <v>872</v>
      </c>
      <c r="E366" s="53"/>
      <c r="F366" s="135" t="n">
        <v>501</v>
      </c>
      <c r="G366" s="135"/>
      <c r="H366" s="135" t="n">
        <v>503</v>
      </c>
      <c r="I366" s="2"/>
      <c r="J366" s="2"/>
      <c r="K366" s="2"/>
      <c r="L366" s="2"/>
      <c r="M366" s="2"/>
    </row>
    <row r="367" customFormat="false" ht="12" hidden="false" customHeight="true" outlineLevel="0" collapsed="false">
      <c r="A367" s="62" t="s">
        <v>873</v>
      </c>
      <c r="B367" s="8"/>
      <c r="C367" s="2"/>
      <c r="D367" s="52" t="s">
        <v>874</v>
      </c>
      <c r="E367" s="53"/>
      <c r="F367" s="135" t="n">
        <v>499</v>
      </c>
      <c r="G367" s="135"/>
      <c r="H367" s="135" t="n">
        <v>500</v>
      </c>
      <c r="I367" s="2"/>
      <c r="J367" s="2"/>
      <c r="K367" s="2"/>
      <c r="L367" s="2"/>
      <c r="M367" s="2"/>
    </row>
    <row r="368" customFormat="false" ht="12" hidden="false" customHeight="true" outlineLevel="0" collapsed="false">
      <c r="A368" s="62" t="s">
        <v>875</v>
      </c>
      <c r="B368" s="8"/>
      <c r="C368" s="1"/>
      <c r="D368" s="52" t="s">
        <v>876</v>
      </c>
      <c r="E368" s="4"/>
      <c r="F368" s="135" t="n">
        <v>498</v>
      </c>
      <c r="G368" s="135"/>
      <c r="H368" s="135" t="n">
        <v>497</v>
      </c>
      <c r="I368" s="2"/>
      <c r="J368" s="2"/>
      <c r="K368" s="2"/>
      <c r="L368" s="2"/>
      <c r="M368" s="2"/>
    </row>
    <row r="369" customFormat="false" ht="12" hidden="false" customHeight="true" outlineLevel="0" collapsed="false">
      <c r="A369" s="62" t="s">
        <v>877</v>
      </c>
      <c r="B369" s="8"/>
      <c r="C369" s="2"/>
      <c r="D369" s="52" t="s">
        <v>878</v>
      </c>
      <c r="E369" s="4"/>
      <c r="F369" s="135" t="n">
        <v>502</v>
      </c>
      <c r="G369" s="135"/>
      <c r="H369" s="135" t="n">
        <v>496</v>
      </c>
      <c r="I369" s="2"/>
      <c r="J369" s="2"/>
      <c r="K369" s="2"/>
      <c r="L369" s="2"/>
      <c r="M369" s="2"/>
    </row>
    <row r="370" customFormat="false" ht="12" hidden="false" customHeight="true" outlineLevel="0" collapsed="false">
      <c r="A370" s="62" t="s">
        <v>879</v>
      </c>
      <c r="B370" s="8"/>
      <c r="C370" s="2"/>
      <c r="D370" s="52" t="s">
        <v>880</v>
      </c>
      <c r="E370" s="4"/>
      <c r="F370" s="135" t="n">
        <v>500</v>
      </c>
      <c r="G370" s="135"/>
      <c r="H370" s="135" t="n">
        <v>498</v>
      </c>
      <c r="I370" s="2"/>
      <c r="J370" s="2"/>
      <c r="K370" s="2"/>
      <c r="L370" s="2"/>
      <c r="M370" s="2"/>
    </row>
    <row r="371" customFormat="false" ht="12" hidden="false" customHeight="true" outlineLevel="0" collapsed="false">
      <c r="A371" s="51" t="s">
        <v>881</v>
      </c>
      <c r="B371" s="8"/>
      <c r="C371" s="2" t="s">
        <v>882</v>
      </c>
      <c r="D371" s="52"/>
      <c r="E371" s="53"/>
      <c r="F371" s="135" t="n">
        <v>2500</v>
      </c>
      <c r="G371" s="135"/>
      <c r="H371" s="135" t="n">
        <v>2495</v>
      </c>
      <c r="I371" s="2"/>
      <c r="J371" s="2"/>
      <c r="K371" s="2"/>
      <c r="L371" s="2"/>
      <c r="M371" s="2"/>
    </row>
    <row r="372" customFormat="false" ht="12" hidden="false" customHeight="true" outlineLevel="0" collapsed="false">
      <c r="A372" s="62" t="s">
        <v>884</v>
      </c>
      <c r="B372" s="8"/>
      <c r="C372" s="2"/>
      <c r="D372" s="52" t="s">
        <v>885</v>
      </c>
      <c r="E372" s="53"/>
      <c r="F372" s="135" t="n">
        <v>496</v>
      </c>
      <c r="G372" s="135"/>
      <c r="H372" s="135" t="n">
        <v>497</v>
      </c>
      <c r="I372" s="2"/>
      <c r="J372" s="2"/>
      <c r="K372" s="2"/>
      <c r="L372" s="2"/>
      <c r="M372" s="2"/>
    </row>
    <row r="373" customFormat="false" ht="12" hidden="false" customHeight="true" outlineLevel="0" collapsed="false">
      <c r="A373" s="62" t="s">
        <v>886</v>
      </c>
      <c r="B373" s="8"/>
      <c r="C373" s="2"/>
      <c r="D373" s="52" t="s">
        <v>887</v>
      </c>
      <c r="E373" s="53"/>
      <c r="F373" s="135" t="n">
        <v>504</v>
      </c>
      <c r="G373" s="135"/>
      <c r="H373" s="135" t="n">
        <v>501</v>
      </c>
      <c r="I373" s="2"/>
      <c r="J373" s="2"/>
      <c r="K373" s="2"/>
      <c r="L373" s="2"/>
      <c r="M373" s="2"/>
    </row>
    <row r="374" customFormat="false" ht="12" hidden="false" customHeight="true" outlineLevel="0" collapsed="false">
      <c r="A374" s="62" t="s">
        <v>888</v>
      </c>
      <c r="B374" s="8"/>
      <c r="C374" s="2"/>
      <c r="D374" s="52" t="s">
        <v>889</v>
      </c>
      <c r="E374" s="53"/>
      <c r="F374" s="135" t="n">
        <v>499</v>
      </c>
      <c r="G374" s="135"/>
      <c r="H374" s="135" t="n">
        <v>501</v>
      </c>
      <c r="I374" s="2"/>
      <c r="J374" s="2"/>
      <c r="K374" s="2"/>
      <c r="L374" s="2"/>
      <c r="M374" s="2"/>
    </row>
    <row r="375" customFormat="false" ht="12" hidden="false" customHeight="true" outlineLevel="0" collapsed="false">
      <c r="A375" s="62" t="s">
        <v>890</v>
      </c>
      <c r="B375" s="8"/>
      <c r="C375" s="2"/>
      <c r="D375" s="52" t="s">
        <v>891</v>
      </c>
      <c r="E375" s="53"/>
      <c r="F375" s="135" t="n">
        <v>500</v>
      </c>
      <c r="G375" s="135"/>
      <c r="H375" s="135" t="n">
        <v>497</v>
      </c>
      <c r="I375" s="2"/>
      <c r="J375" s="2"/>
      <c r="K375" s="2"/>
      <c r="L375" s="2"/>
      <c r="M375" s="2"/>
    </row>
    <row r="376" customFormat="false" ht="12" hidden="false" customHeight="true" outlineLevel="0" collapsed="false">
      <c r="A376" s="62" t="s">
        <v>892</v>
      </c>
      <c r="B376" s="8"/>
      <c r="C376" s="2"/>
      <c r="D376" s="52" t="s">
        <v>893</v>
      </c>
      <c r="E376" s="53"/>
      <c r="F376" s="135" t="n">
        <v>501</v>
      </c>
      <c r="G376" s="135"/>
      <c r="H376" s="135" t="n">
        <v>499</v>
      </c>
      <c r="I376" s="2"/>
      <c r="J376" s="2"/>
      <c r="K376" s="2"/>
      <c r="L376" s="2"/>
      <c r="M376" s="2"/>
    </row>
    <row r="377" customFormat="false" ht="5.1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47"/>
      <c r="J377" s="47"/>
      <c r="K377" s="47"/>
      <c r="L377" s="47"/>
      <c r="M377" s="47"/>
    </row>
    <row r="378" customFormat="false" ht="5.1" hidden="false" customHeight="true" outlineLevel="0" collapsed="false">
      <c r="A378" s="79"/>
      <c r="B378" s="79"/>
      <c r="C378" s="79"/>
      <c r="D378" s="79"/>
      <c r="E378" s="79"/>
      <c r="F378" s="79"/>
      <c r="G378" s="79"/>
      <c r="H378" s="79"/>
      <c r="I378" s="47"/>
      <c r="J378" s="47"/>
      <c r="K378" s="47"/>
      <c r="L378" s="47"/>
      <c r="M378" s="47"/>
    </row>
    <row r="379" customFormat="false" ht="12" hidden="false" customHeight="true" outlineLevel="0" collapsed="false">
      <c r="A379" s="1" t="s">
        <v>975</v>
      </c>
      <c r="B379" s="41"/>
      <c r="C379" s="25"/>
      <c r="D379" s="25"/>
      <c r="E379" s="25"/>
      <c r="F379" s="75"/>
      <c r="G379" s="75"/>
      <c r="H379" s="135"/>
      <c r="I379" s="2"/>
      <c r="J379" s="2"/>
      <c r="K379" s="2"/>
      <c r="L379" s="2"/>
      <c r="M379" s="2"/>
    </row>
    <row r="380" customFormat="false" ht="12" hidden="false" customHeight="true" outlineLevel="0" collapsed="false">
      <c r="A380" s="1" t="s">
        <v>976</v>
      </c>
      <c r="B380" s="41"/>
      <c r="C380" s="25"/>
      <c r="D380" s="25"/>
      <c r="E380" s="25"/>
      <c r="F380" s="75"/>
      <c r="G380" s="75"/>
      <c r="H380" s="135"/>
      <c r="I380" s="2"/>
      <c r="J380" s="2"/>
      <c r="K380" s="2"/>
      <c r="L380" s="2"/>
      <c r="M380" s="2"/>
    </row>
    <row r="381" customFormat="false" ht="12" hidden="false" customHeight="true" outlineLevel="0" collapsed="false">
      <c r="A381" s="1" t="s">
        <v>977</v>
      </c>
      <c r="B381" s="41"/>
      <c r="C381" s="25"/>
      <c r="D381" s="25"/>
      <c r="E381" s="25"/>
      <c r="F381" s="75"/>
      <c r="G381" s="75"/>
      <c r="H381" s="135"/>
      <c r="I381" s="2"/>
      <c r="J381" s="2"/>
      <c r="K381" s="2"/>
      <c r="L381" s="2"/>
      <c r="M381" s="2"/>
    </row>
    <row r="382" customFormat="false" ht="12" hidden="false" customHeight="true" outlineLevel="0" collapsed="false">
      <c r="A382" s="77" t="s">
        <v>978</v>
      </c>
      <c r="B382" s="1"/>
      <c r="C382" s="1"/>
      <c r="D382" s="2"/>
      <c r="E382" s="2"/>
      <c r="F382" s="3"/>
      <c r="G382" s="3"/>
      <c r="H382" s="135"/>
      <c r="I382" s="2"/>
      <c r="J382" s="2"/>
      <c r="K382" s="2"/>
      <c r="L382" s="2"/>
      <c r="M382" s="2"/>
    </row>
    <row r="383" customFormat="false" ht="12" hidden="false" customHeight="true" outlineLevel="0" collapsed="false">
      <c r="A383" s="77" t="s">
        <v>979</v>
      </c>
      <c r="B383" s="1"/>
      <c r="C383" s="1"/>
      <c r="D383" s="2"/>
      <c r="E383" s="2"/>
      <c r="F383" s="3"/>
      <c r="G383" s="3"/>
      <c r="H383" s="135"/>
      <c r="I383" s="2"/>
      <c r="J383" s="2"/>
      <c r="K383" s="2"/>
      <c r="L383" s="2"/>
      <c r="M383" s="2"/>
    </row>
    <row r="384" customFormat="false" ht="12" hidden="false" customHeight="true" outlineLevel="0" collapsed="false">
      <c r="A384" s="77" t="s">
        <v>980</v>
      </c>
      <c r="B384" s="1"/>
      <c r="C384" s="1"/>
      <c r="D384" s="2"/>
      <c r="E384" s="2"/>
      <c r="F384" s="3"/>
      <c r="G384" s="3"/>
      <c r="H384" s="135"/>
      <c r="I384" s="2"/>
      <c r="J384" s="2"/>
      <c r="K384" s="2"/>
      <c r="L384" s="2"/>
      <c r="M384" s="2"/>
    </row>
    <row r="385" customFormat="false" ht="12" hidden="false" customHeight="true" outlineLevel="0" collapsed="false">
      <c r="A385" s="77" t="s">
        <v>981</v>
      </c>
      <c r="B385" s="1"/>
      <c r="C385" s="1"/>
      <c r="D385" s="2"/>
      <c r="E385" s="2"/>
      <c r="F385" s="3"/>
      <c r="G385" s="3"/>
      <c r="H385" s="135"/>
      <c r="I385" s="2"/>
      <c r="J385" s="2"/>
      <c r="K385" s="2"/>
      <c r="L385" s="2"/>
      <c r="M385" s="2"/>
    </row>
    <row r="386" customFormat="false" ht="12" hidden="false" customHeight="true" outlineLevel="0" collapsed="false">
      <c r="A386" s="8"/>
      <c r="B386" s="1"/>
      <c r="C386" s="1"/>
      <c r="D386" s="2"/>
      <c r="E386" s="2"/>
      <c r="F386" s="78"/>
      <c r="G386" s="78"/>
      <c r="H386" s="3"/>
      <c r="I386" s="2"/>
      <c r="J386" s="2"/>
      <c r="K386" s="2"/>
      <c r="L386" s="2"/>
      <c r="M386" s="2"/>
    </row>
    <row r="387" customFormat="false" ht="12" hidden="false" customHeight="true" outlineLevel="0" collapsed="false">
      <c r="A387" s="1"/>
      <c r="B387" s="2"/>
      <c r="C387" s="2"/>
      <c r="D387" s="2"/>
      <c r="E387" s="2"/>
      <c r="F387" s="3"/>
      <c r="G387" s="3"/>
      <c r="H387" s="78" t="s">
        <v>897</v>
      </c>
      <c r="I387" s="3"/>
      <c r="J387" s="3"/>
      <c r="K387" s="3"/>
      <c r="L387" s="3"/>
      <c r="M387" s="2"/>
    </row>
    <row r="388" customFormat="false" ht="12" hidden="false" customHeight="true" outlineLevel="0" collapsed="false">
      <c r="B388" s="2"/>
      <c r="C388" s="2"/>
      <c r="D388" s="2"/>
      <c r="E388" s="2"/>
      <c r="F388" s="3"/>
      <c r="G388" s="3"/>
      <c r="H388" s="78" t="s">
        <v>899</v>
      </c>
      <c r="I388" s="3"/>
      <c r="J388" s="3"/>
      <c r="K388" s="3"/>
      <c r="L388" s="3"/>
      <c r="M388" s="2"/>
    </row>
    <row r="389" customFormat="false" ht="12" hidden="false" customHeight="true" outlineLevel="0" collapsed="false">
      <c r="B389" s="2"/>
      <c r="C389" s="2"/>
      <c r="D389" s="2"/>
      <c r="E389" s="2"/>
      <c r="F389" s="3"/>
      <c r="G389" s="3"/>
      <c r="H389" s="78" t="s">
        <v>901</v>
      </c>
      <c r="I389" s="3"/>
      <c r="J389" s="3"/>
      <c r="K389" s="3"/>
      <c r="L389" s="3"/>
      <c r="M389" s="2"/>
    </row>
    <row r="390" customFormat="false" ht="12" hidden="false" customHeight="true" outlineLevel="0" collapsed="false">
      <c r="A390" s="8"/>
      <c r="B390" s="2"/>
      <c r="C390" s="2"/>
      <c r="D390" s="2"/>
      <c r="E390" s="2"/>
      <c r="F390" s="3"/>
      <c r="G390" s="3"/>
      <c r="H390" s="78"/>
      <c r="I390" s="2"/>
      <c r="J390" s="2"/>
      <c r="K390" s="2"/>
      <c r="L390" s="2"/>
    </row>
    <row r="391" customFormat="false" ht="12" hidden="false" customHeight="true" outlineLevel="0" collapsed="false">
      <c r="A391" s="137" t="s">
        <v>982</v>
      </c>
      <c r="B391" s="2"/>
      <c r="C391" s="2"/>
      <c r="D391" s="2"/>
      <c r="E391" s="2"/>
      <c r="F391" s="3"/>
      <c r="G391" s="3"/>
      <c r="H391" s="78"/>
      <c r="I391" s="2"/>
      <c r="J391" s="2"/>
      <c r="K391" s="2"/>
      <c r="L391" s="2"/>
    </row>
    <row r="392" customFormat="false" ht="12" hidden="false" customHeight="true" outlineLevel="0" collapsed="false">
      <c r="A392" s="8" t="s">
        <v>898</v>
      </c>
      <c r="B392" s="2"/>
      <c r="C392" s="2"/>
      <c r="D392" s="2"/>
      <c r="E392" s="2"/>
      <c r="F392" s="4"/>
      <c r="G392" s="4"/>
      <c r="H392" s="78"/>
      <c r="I392" s="2"/>
      <c r="J392" s="2"/>
      <c r="K392" s="2"/>
      <c r="L392" s="2"/>
    </row>
    <row r="393" customFormat="false" ht="12.75" hidden="false" customHeight="false" outlineLevel="0" collapsed="false">
      <c r="A393" s="8" t="s">
        <v>900</v>
      </c>
      <c r="B393" s="2"/>
      <c r="C393" s="2"/>
      <c r="D393" s="2"/>
      <c r="E393" s="2"/>
      <c r="F393" s="4"/>
      <c r="G393" s="4"/>
      <c r="H393" s="3"/>
      <c r="I393" s="2"/>
      <c r="J393" s="2"/>
      <c r="K393" s="2"/>
      <c r="L393" s="2"/>
      <c r="M393" s="2"/>
    </row>
    <row r="394" customFormat="false" ht="12.75" hidden="false" customHeight="false" outlineLevel="0" collapsed="false">
      <c r="A394" s="138" t="s">
        <v>5</v>
      </c>
    </row>
  </sheetData>
  <mergeCells count="3">
    <mergeCell ref="A2:H2"/>
    <mergeCell ref="A5:H5"/>
    <mergeCell ref="F6:H6"/>
  </mergeCells>
  <hyperlinks>
    <hyperlink ref="A2" r:id="rId1" display="Walking and Cycling Statistics (www.gov.uk/government/organisations/department-for-transport/series/walking-and-cycling-statistics)"/>
    <hyperlink ref="A391" r:id="rId2" display="Notes &amp; Definitions (www.gov.uk/transport-statistics-notes-and-guidance-walking-and-cycling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7T14:58:10Z</cp:lastPrinted>
  <dcterms:modified xsi:type="dcterms:W3CDTF">2015-06-17T18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